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695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10.0599556390447</v>
      </c>
      <c r="C3" s="7" t="n">
        <v>171.748983578509</v>
      </c>
      <c r="D3" s="7" t="n">
        <v>110.763760274456</v>
      </c>
      <c r="E3" s="7" t="n">
        <v>106.176837496031</v>
      </c>
      <c r="F3" s="7" t="n">
        <v>477.404837813525</v>
      </c>
      <c r="G3" s="7" t="n">
        <v>126.870114121424</v>
      </c>
      <c r="H3" s="7" t="n">
        <v>171.384114721135</v>
      </c>
      <c r="I3" s="7" t="n">
        <v>185.666124281229</v>
      </c>
      <c r="J3" s="7" t="n">
        <v>269.742333844851</v>
      </c>
      <c r="K3" s="7" t="n">
        <v>53.0623566867746</v>
      </c>
      <c r="L3" s="7" t="n">
        <v>137.607683352736</v>
      </c>
      <c r="M3" s="7" t="n">
        <v>122.283191342999</v>
      </c>
      <c r="N3" s="7" t="n">
        <v>44.4097523547465</v>
      </c>
      <c r="O3" s="7" t="n">
        <v>30.1798669171341</v>
      </c>
      <c r="P3" s="7" t="n">
        <v>45.191614191978</v>
      </c>
      <c r="Q3" s="7" t="n">
        <v>26.6354265883515</v>
      </c>
      <c r="R3" s="7" t="n">
        <v>16.679719194271</v>
      </c>
      <c r="S3" s="7" t="n">
        <v>45.4522348043885</v>
      </c>
      <c r="T3" s="7" t="n">
        <v>34.7667896955586</v>
      </c>
      <c r="U3" s="7" t="n">
        <v>20.6932766253925</v>
      </c>
      <c r="V3" s="7" t="n">
        <v>37.5293681871097</v>
      </c>
      <c r="W3" s="7" t="n">
        <v>14.6468784174692</v>
      </c>
      <c r="X3" s="7" t="n">
        <v>14.4905060500229</v>
      </c>
      <c r="Y3" s="7" t="n">
        <v>17.0967121741278</v>
      </c>
      <c r="Z3" s="7" t="n">
        <v>39.0930918615727</v>
      </c>
      <c r="AA3" s="7" t="n">
        <v>304.092130560553</v>
      </c>
      <c r="AB3" s="7" t="n">
        <v>357.571480227185</v>
      </c>
      <c r="AC3" s="7" t="n">
        <v>416.054745652097</v>
      </c>
      <c r="AD3" s="7" t="n">
        <v>291.373844674922</v>
      </c>
      <c r="AE3" s="7" t="n">
        <v>155.12138850672</v>
      </c>
      <c r="AF3" s="7" t="n">
        <v>187.646840935549</v>
      </c>
      <c r="AG3" s="7" t="n">
        <v>32.2127076939359</v>
      </c>
      <c r="AH3" s="7" t="n">
        <v>55.9291834232899</v>
      </c>
      <c r="AI3" s="7" t="n">
        <v>52.5932395844357</v>
      </c>
      <c r="AJ3" s="7" t="n">
        <v>31.9520870815254</v>
      </c>
      <c r="AK3" s="7" t="n">
        <v>8.75685257699228</v>
      </c>
      <c r="AL3" s="7" t="n">
        <v>32.8903212862031</v>
      </c>
      <c r="AM3" s="7" t="n">
        <v>8.13136310720711</v>
      </c>
      <c r="AN3" s="7" t="n">
        <v>34.4019208381839</v>
      </c>
      <c r="AO3" s="8" t="n">
        <v>4298.36363636364</v>
      </c>
      <c r="AP3" s="9"/>
      <c r="AR3" s="1" t="s">
        <v>39</v>
      </c>
      <c r="AS3" s="7" t="n">
        <v>80202.7587118169</v>
      </c>
      <c r="AU3" s="1" t="s">
        <v>40</v>
      </c>
      <c r="AV3" s="10" t="n">
        <v>226241.596040252</v>
      </c>
      <c r="AW3" s="11" t="n">
        <v>0.665374294848901</v>
      </c>
    </row>
    <row r="4" customFormat="false" ht="12.75" hidden="false" customHeight="false" outlineLevel="0" collapsed="false">
      <c r="A4" s="6" t="s">
        <v>4</v>
      </c>
      <c r="B4" s="7" t="n">
        <v>186.181818181818</v>
      </c>
      <c r="C4" s="7" t="n">
        <v>12</v>
      </c>
      <c r="D4" s="7" t="n">
        <v>93.3181818181818</v>
      </c>
      <c r="E4" s="7" t="n">
        <v>105.636363636364</v>
      </c>
      <c r="F4" s="7" t="n">
        <v>1055.27272727273</v>
      </c>
      <c r="G4" s="7" t="n">
        <v>170.590909090909</v>
      </c>
      <c r="H4" s="7" t="n">
        <v>249.136363636364</v>
      </c>
      <c r="I4" s="7" t="n">
        <v>489.090909090909</v>
      </c>
      <c r="J4" s="7" t="n">
        <v>731.409090909091</v>
      </c>
      <c r="K4" s="7" t="n">
        <v>117.5</v>
      </c>
      <c r="L4" s="7" t="n">
        <v>144.727272727273</v>
      </c>
      <c r="M4" s="7" t="n">
        <v>178.636363636364</v>
      </c>
      <c r="N4" s="7" t="n">
        <v>77.5909090909091</v>
      </c>
      <c r="O4" s="7" t="n">
        <v>43.1818181818182</v>
      </c>
      <c r="P4" s="7" t="n">
        <v>71.2272727272727</v>
      </c>
      <c r="Q4" s="7" t="n">
        <v>28.1818181818182</v>
      </c>
      <c r="R4" s="7" t="n">
        <v>40.1818181818182</v>
      </c>
      <c r="S4" s="7" t="n">
        <v>96.5909090909091</v>
      </c>
      <c r="T4" s="7" t="n">
        <v>58.7727272727273</v>
      </c>
      <c r="U4" s="7" t="n">
        <v>34</v>
      </c>
      <c r="V4" s="7" t="n">
        <v>45.3181818181818</v>
      </c>
      <c r="W4" s="7" t="n">
        <v>16</v>
      </c>
      <c r="X4" s="7" t="n">
        <v>15.6818181818182</v>
      </c>
      <c r="Y4" s="7" t="n">
        <v>32.2727272727273</v>
      </c>
      <c r="Z4" s="7" t="n">
        <v>43.3181818181818</v>
      </c>
      <c r="AA4" s="7" t="n">
        <v>1203.40909090909</v>
      </c>
      <c r="AB4" s="7" t="n">
        <v>1378.54545454545</v>
      </c>
      <c r="AC4" s="7" t="n">
        <v>923.090909090909</v>
      </c>
      <c r="AD4" s="7" t="n">
        <v>748.227272727273</v>
      </c>
      <c r="AE4" s="7" t="n">
        <v>157.545454545455</v>
      </c>
      <c r="AF4" s="7" t="n">
        <v>194.227272727273</v>
      </c>
      <c r="AG4" s="7" t="n">
        <v>74.4090909090909</v>
      </c>
      <c r="AH4" s="7" t="n">
        <v>111.318181818182</v>
      </c>
      <c r="AI4" s="7" t="n">
        <v>151.818181818182</v>
      </c>
      <c r="AJ4" s="7" t="n">
        <v>75.4545454545455</v>
      </c>
      <c r="AK4" s="7" t="n">
        <v>6.22727272727273</v>
      </c>
      <c r="AL4" s="7" t="n">
        <v>50.4090909090909</v>
      </c>
      <c r="AM4" s="7" t="n">
        <v>6.95454545454545</v>
      </c>
      <c r="AN4" s="7" t="n">
        <v>24.2272727272727</v>
      </c>
      <c r="AO4" s="8" t="n">
        <v>9241.68181818181</v>
      </c>
      <c r="AP4" s="9"/>
      <c r="AR4" s="1" t="s">
        <v>41</v>
      </c>
      <c r="AS4" s="7" t="n">
        <v>92045.9989618009</v>
      </c>
      <c r="AU4" s="1" t="s">
        <v>42</v>
      </c>
      <c r="AV4" s="10" t="n">
        <v>113779.949414294</v>
      </c>
      <c r="AW4" s="11" t="n">
        <v>0.334625705151098</v>
      </c>
    </row>
    <row r="5" customFormat="false" ht="12.75" hidden="false" customHeight="false" outlineLevel="0" collapsed="false">
      <c r="A5" s="6" t="s">
        <v>5</v>
      </c>
      <c r="B5" s="7" t="n">
        <v>101.794935834418</v>
      </c>
      <c r="C5" s="7" t="n">
        <v>42.6424033893147</v>
      </c>
      <c r="D5" s="7" t="n">
        <v>11.6727664025004</v>
      </c>
      <c r="E5" s="7" t="n">
        <v>35.7018395824225</v>
      </c>
      <c r="F5" s="7" t="n">
        <v>618.866939447884</v>
      </c>
      <c r="G5" s="7" t="n">
        <v>60.7299333103064</v>
      </c>
      <c r="H5" s="7" t="n">
        <v>101.163975488337</v>
      </c>
      <c r="I5" s="7" t="n">
        <v>163.260989548486</v>
      </c>
      <c r="J5" s="7" t="n">
        <v>304.122886811093</v>
      </c>
      <c r="K5" s="7" t="n">
        <v>76.2936218469736</v>
      </c>
      <c r="L5" s="7" t="n">
        <v>50.0036074269276</v>
      </c>
      <c r="M5" s="7" t="n">
        <v>49.7932873115672</v>
      </c>
      <c r="N5" s="7" t="n">
        <v>24.1342332376023</v>
      </c>
      <c r="O5" s="7" t="n">
        <v>10.4634257391783</v>
      </c>
      <c r="P5" s="7" t="n">
        <v>23.4506928626811</v>
      </c>
      <c r="Q5" s="7" t="n">
        <v>7.20346395109262</v>
      </c>
      <c r="R5" s="7" t="n">
        <v>17.4565695749106</v>
      </c>
      <c r="S5" s="7" t="n">
        <v>34.9657191786612</v>
      </c>
      <c r="T5" s="7" t="n">
        <v>21.4000717379175</v>
      </c>
      <c r="U5" s="7" t="n">
        <v>20.5062112476359</v>
      </c>
      <c r="V5" s="7" t="n">
        <v>20.4536312187958</v>
      </c>
      <c r="W5" s="7" t="n">
        <v>9.83246539309722</v>
      </c>
      <c r="X5" s="7" t="n">
        <v>7.09830389341243</v>
      </c>
      <c r="Y5" s="7" t="n">
        <v>19.5597707285143</v>
      </c>
      <c r="Z5" s="7" t="n">
        <v>5.04768276864884</v>
      </c>
      <c r="AA5" s="7" t="n">
        <v>634.325467926871</v>
      </c>
      <c r="AB5" s="7" t="n">
        <v>528.271549756405</v>
      </c>
      <c r="AC5" s="7" t="n">
        <v>421.166031009138</v>
      </c>
      <c r="AD5" s="7" t="n">
        <v>249.124176644356</v>
      </c>
      <c r="AE5" s="7" t="n">
        <v>52.5800288400921</v>
      </c>
      <c r="AF5" s="7" t="n">
        <v>35.4389394382221</v>
      </c>
      <c r="AG5" s="7" t="n">
        <v>30.1809365542129</v>
      </c>
      <c r="AH5" s="7" t="n">
        <v>37.1740803899451</v>
      </c>
      <c r="AI5" s="7" t="n">
        <v>67.1972768576377</v>
      </c>
      <c r="AJ5" s="7" t="n">
        <v>20.1381510457553</v>
      </c>
      <c r="AK5" s="7" t="n">
        <v>9.83246539309722</v>
      </c>
      <c r="AL5" s="7" t="n">
        <v>20.7691113918364</v>
      </c>
      <c r="AM5" s="7" t="n">
        <v>4.83736265328847</v>
      </c>
      <c r="AN5" s="7" t="n">
        <v>9.25408507585621</v>
      </c>
      <c r="AO5" s="8" t="n">
        <v>3957.90909090909</v>
      </c>
      <c r="AP5" s="9"/>
      <c r="AR5" s="1" t="s">
        <v>43</v>
      </c>
      <c r="AS5" s="7" t="n">
        <v>167772.787780928</v>
      </c>
    </row>
    <row r="6" customFormat="false" ht="12.75" hidden="false" customHeight="false" outlineLevel="0" collapsed="false">
      <c r="A6" s="6" t="s">
        <v>6</v>
      </c>
      <c r="B6" s="7" t="n">
        <v>105.543636592965</v>
      </c>
      <c r="C6" s="7" t="n">
        <v>96.5126771956415</v>
      </c>
      <c r="D6" s="7" t="n">
        <v>44.7899097382419</v>
      </c>
      <c r="E6" s="7" t="n">
        <v>5.65575234983911</v>
      </c>
      <c r="F6" s="7" t="n">
        <v>192.569245330812</v>
      </c>
      <c r="G6" s="7" t="n">
        <v>62.0308322240418</v>
      </c>
      <c r="H6" s="7" t="n">
        <v>81.2330236698665</v>
      </c>
      <c r="I6" s="7" t="n">
        <v>186.776660262832</v>
      </c>
      <c r="J6" s="7" t="n">
        <v>250.723150540851</v>
      </c>
      <c r="K6" s="7" t="n">
        <v>74.5738313869914</v>
      </c>
      <c r="L6" s="7" t="n">
        <v>62.8518285328894</v>
      </c>
      <c r="M6" s="7" t="n">
        <v>72.3845078967311</v>
      </c>
      <c r="N6" s="7" t="n">
        <v>23.0791184598273</v>
      </c>
      <c r="O6" s="7" t="n">
        <v>15.0059880894925</v>
      </c>
      <c r="P6" s="7" t="n">
        <v>26.5455473194061</v>
      </c>
      <c r="Q6" s="7" t="n">
        <v>8.07313037033485</v>
      </c>
      <c r="R6" s="7" t="n">
        <v>15.2340426197279</v>
      </c>
      <c r="S6" s="7" t="n">
        <v>40.2744300395801</v>
      </c>
      <c r="T6" s="7" t="n">
        <v>14.8235444653041</v>
      </c>
      <c r="U6" s="7" t="n">
        <v>16.8760352374231</v>
      </c>
      <c r="V6" s="7" t="n">
        <v>22.2125112449326</v>
      </c>
      <c r="W6" s="7" t="n">
        <v>6.65919228287508</v>
      </c>
      <c r="X6" s="7" t="n">
        <v>10.7641738271131</v>
      </c>
      <c r="Y6" s="7" t="n">
        <v>19.3846350700131</v>
      </c>
      <c r="Z6" s="7" t="n">
        <v>13.4552172838914</v>
      </c>
      <c r="AA6" s="7" t="n">
        <v>651.46057107058</v>
      </c>
      <c r="AB6" s="7" t="n">
        <v>707.698818226642</v>
      </c>
      <c r="AC6" s="7" t="n">
        <v>414.010194189432</v>
      </c>
      <c r="AD6" s="7" t="n">
        <v>383.177221701599</v>
      </c>
      <c r="AE6" s="7" t="n">
        <v>94.3689646114283</v>
      </c>
      <c r="AF6" s="7" t="n">
        <v>71.1530134334597</v>
      </c>
      <c r="AG6" s="7" t="n">
        <v>30.1031979910791</v>
      </c>
      <c r="AH6" s="7" t="n">
        <v>38.5412156097907</v>
      </c>
      <c r="AI6" s="7" t="n">
        <v>63.0798830631249</v>
      </c>
      <c r="AJ6" s="7" t="n">
        <v>22.6230093993564</v>
      </c>
      <c r="AK6" s="7" t="n">
        <v>3.55765067167299</v>
      </c>
      <c r="AL6" s="7" t="n">
        <v>18.1987515127887</v>
      </c>
      <c r="AM6" s="7" t="n">
        <v>4.19620335633224</v>
      </c>
      <c r="AN6" s="7" t="n">
        <v>7.57141040381687</v>
      </c>
      <c r="AO6" s="8" t="n">
        <v>3977.77272727273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454.818181818182</v>
      </c>
      <c r="C7" s="7" t="n">
        <v>1057.86363636364</v>
      </c>
      <c r="D7" s="7" t="n">
        <v>640.636363636364</v>
      </c>
      <c r="E7" s="7" t="n">
        <v>192.090909090909</v>
      </c>
      <c r="F7" s="7" t="n">
        <v>16.8181818181818</v>
      </c>
      <c r="G7" s="7" t="n">
        <v>440.909090909091</v>
      </c>
      <c r="H7" s="7" t="n">
        <v>364.454545454545</v>
      </c>
      <c r="I7" s="7" t="n">
        <v>522</v>
      </c>
      <c r="J7" s="7" t="n">
        <v>688</v>
      </c>
      <c r="K7" s="7" t="n">
        <v>268.772727272727</v>
      </c>
      <c r="L7" s="7" t="n">
        <v>353.727272727273</v>
      </c>
      <c r="M7" s="7" t="n">
        <v>289.727272727273</v>
      </c>
      <c r="N7" s="7" t="n">
        <v>148.181818181818</v>
      </c>
      <c r="O7" s="7" t="n">
        <v>133.5</v>
      </c>
      <c r="P7" s="7" t="n">
        <v>154.045454545455</v>
      </c>
      <c r="Q7" s="7" t="n">
        <v>93.1363636363636</v>
      </c>
      <c r="R7" s="7" t="n">
        <v>138.5</v>
      </c>
      <c r="S7" s="7" t="n">
        <v>267</v>
      </c>
      <c r="T7" s="7" t="n">
        <v>117.863636363636</v>
      </c>
      <c r="U7" s="7" t="n">
        <v>159.181818181818</v>
      </c>
      <c r="V7" s="7" t="n">
        <v>112.045454545455</v>
      </c>
      <c r="W7" s="7" t="n">
        <v>57.5</v>
      </c>
      <c r="X7" s="7" t="n">
        <v>54.9090909090909</v>
      </c>
      <c r="Y7" s="7" t="n">
        <v>39.7727272727273</v>
      </c>
      <c r="Z7" s="7" t="n">
        <v>71.1818181818182</v>
      </c>
      <c r="AA7" s="7" t="n">
        <v>781.454545454546</v>
      </c>
      <c r="AB7" s="7" t="n">
        <v>835.818181818182</v>
      </c>
      <c r="AC7" s="7" t="n">
        <v>878.590909090909</v>
      </c>
      <c r="AD7" s="7" t="n">
        <v>720.954545454546</v>
      </c>
      <c r="AE7" s="7" t="n">
        <v>225.909090909091</v>
      </c>
      <c r="AF7" s="7" t="n">
        <v>205.954545454545</v>
      </c>
      <c r="AG7" s="7" t="n">
        <v>121</v>
      </c>
      <c r="AH7" s="7" t="n">
        <v>100.363636363636</v>
      </c>
      <c r="AI7" s="7" t="n">
        <v>168.863636363636</v>
      </c>
      <c r="AJ7" s="7" t="n">
        <v>111.136363636364</v>
      </c>
      <c r="AK7" s="7" t="n">
        <v>40.6818181818182</v>
      </c>
      <c r="AL7" s="7" t="n">
        <v>124.090909090909</v>
      </c>
      <c r="AM7" s="7" t="n">
        <v>43.6363636363636</v>
      </c>
      <c r="AN7" s="7" t="n">
        <v>84.1818181818182</v>
      </c>
      <c r="AO7" s="8" t="n">
        <v>11279.2727272727</v>
      </c>
      <c r="AP7" s="9"/>
      <c r="AR7" s="1" t="s">
        <v>44</v>
      </c>
      <c r="AS7" s="7" t="n">
        <v>44552.4878353029</v>
      </c>
    </row>
    <row r="8" customFormat="false" ht="12.75" hidden="false" customHeight="false" outlineLevel="0" collapsed="false">
      <c r="A8" s="6" t="s">
        <v>8</v>
      </c>
      <c r="B8" s="7" t="n">
        <v>112.409090909091</v>
      </c>
      <c r="C8" s="7" t="n">
        <v>145.863636363636</v>
      </c>
      <c r="D8" s="7" t="n">
        <v>68.5</v>
      </c>
      <c r="E8" s="7" t="n">
        <v>52.5454545454546</v>
      </c>
      <c r="F8" s="7" t="n">
        <v>362.363636363636</v>
      </c>
      <c r="G8" s="7" t="n">
        <v>5.86363636363636</v>
      </c>
      <c r="H8" s="7" t="n">
        <v>77.8636363636364</v>
      </c>
      <c r="I8" s="7" t="n">
        <v>190.272727272727</v>
      </c>
      <c r="J8" s="7" t="n">
        <v>250.681818181818</v>
      </c>
      <c r="K8" s="7" t="n">
        <v>89.8636363636364</v>
      </c>
      <c r="L8" s="7" t="n">
        <v>116.772727272727</v>
      </c>
      <c r="M8" s="7" t="n">
        <v>112.318181818182</v>
      </c>
      <c r="N8" s="7" t="n">
        <v>48.0454545454546</v>
      </c>
      <c r="O8" s="7" t="n">
        <v>43.0454545454546</v>
      </c>
      <c r="P8" s="7" t="n">
        <v>41.0909090909091</v>
      </c>
      <c r="Q8" s="7" t="n">
        <v>17.5</v>
      </c>
      <c r="R8" s="7" t="n">
        <v>28.4545454545455</v>
      </c>
      <c r="S8" s="7" t="n">
        <v>48.3181818181818</v>
      </c>
      <c r="T8" s="7" t="n">
        <v>34.2727272727273</v>
      </c>
      <c r="U8" s="7" t="n">
        <v>24.3636363636364</v>
      </c>
      <c r="V8" s="7" t="n">
        <v>26.9090909090909</v>
      </c>
      <c r="W8" s="7" t="n">
        <v>7.09090909090909</v>
      </c>
      <c r="X8" s="7" t="n">
        <v>11.5</v>
      </c>
      <c r="Y8" s="7" t="n">
        <v>16.0454545454545</v>
      </c>
      <c r="Z8" s="7" t="n">
        <v>40.0909090909091</v>
      </c>
      <c r="AA8" s="7" t="n">
        <v>578.5</v>
      </c>
      <c r="AB8" s="7" t="n">
        <v>633.227272727273</v>
      </c>
      <c r="AC8" s="7" t="n">
        <v>425.227272727273</v>
      </c>
      <c r="AD8" s="7" t="n">
        <v>381.272727272727</v>
      </c>
      <c r="AE8" s="7" t="n">
        <v>118.772727272727</v>
      </c>
      <c r="AF8" s="7" t="n">
        <v>90.9090909090909</v>
      </c>
      <c r="AG8" s="7" t="n">
        <v>33.7727272727273</v>
      </c>
      <c r="AH8" s="7" t="n">
        <v>43</v>
      </c>
      <c r="AI8" s="7" t="n">
        <v>72.5909090909091</v>
      </c>
      <c r="AJ8" s="7" t="n">
        <v>23.9545454545455</v>
      </c>
      <c r="AK8" s="7" t="n">
        <v>7.63636363636364</v>
      </c>
      <c r="AL8" s="7" t="n">
        <v>28.6818181818182</v>
      </c>
      <c r="AM8" s="7" t="n">
        <v>5.04545454545455</v>
      </c>
      <c r="AN8" s="7" t="n">
        <v>21.8636363636364</v>
      </c>
      <c r="AO8" s="8" t="n">
        <v>4436.5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61.454545454545</v>
      </c>
      <c r="C9" s="7" t="n">
        <v>240.454545454545</v>
      </c>
      <c r="D9" s="7" t="n">
        <v>75.5454545454546</v>
      </c>
      <c r="E9" s="7" t="n">
        <v>95.5909090909091</v>
      </c>
      <c r="F9" s="7" t="n">
        <v>353.590909090909</v>
      </c>
      <c r="G9" s="7" t="n">
        <v>78.3181818181818</v>
      </c>
      <c r="H9" s="7" t="n">
        <v>8.59090909090909</v>
      </c>
      <c r="I9" s="7" t="n">
        <v>150.090909090909</v>
      </c>
      <c r="J9" s="7" t="n">
        <v>215.909090909091</v>
      </c>
      <c r="K9" s="7" t="n">
        <v>85.2272727272727</v>
      </c>
      <c r="L9" s="7" t="n">
        <v>171.454545454545</v>
      </c>
      <c r="M9" s="7" t="n">
        <v>189.181818181818</v>
      </c>
      <c r="N9" s="7" t="n">
        <v>93.6818181818182</v>
      </c>
      <c r="O9" s="7" t="n">
        <v>92.0909090909091</v>
      </c>
      <c r="P9" s="7" t="n">
        <v>94.2272727272727</v>
      </c>
      <c r="Q9" s="7" t="n">
        <v>40.4545454545455</v>
      </c>
      <c r="R9" s="7" t="n">
        <v>64</v>
      </c>
      <c r="S9" s="7" t="n">
        <v>129.318181818182</v>
      </c>
      <c r="T9" s="7" t="n">
        <v>108.681818181818</v>
      </c>
      <c r="U9" s="7" t="n">
        <v>89.7272727272727</v>
      </c>
      <c r="V9" s="7" t="n">
        <v>102.409090909091</v>
      </c>
      <c r="W9" s="7" t="n">
        <v>28.1363636363636</v>
      </c>
      <c r="X9" s="7" t="n">
        <v>40.0454545454546</v>
      </c>
      <c r="Y9" s="7" t="n">
        <v>54.4545454545455</v>
      </c>
      <c r="Z9" s="7" t="n">
        <v>62.4090909090909</v>
      </c>
      <c r="AA9" s="7" t="n">
        <v>811.590909090909</v>
      </c>
      <c r="AB9" s="7" t="n">
        <v>915.090909090909</v>
      </c>
      <c r="AC9" s="7" t="n">
        <v>665.136363636364</v>
      </c>
      <c r="AD9" s="7" t="n">
        <v>606.318181818182</v>
      </c>
      <c r="AE9" s="7" t="n">
        <v>189.045454545455</v>
      </c>
      <c r="AF9" s="7" t="n">
        <v>136.409090909091</v>
      </c>
      <c r="AG9" s="7" t="n">
        <v>69.2272727272727</v>
      </c>
      <c r="AH9" s="7" t="n">
        <v>73.5454545454546</v>
      </c>
      <c r="AI9" s="7" t="n">
        <v>107.318181818182</v>
      </c>
      <c r="AJ9" s="7" t="n">
        <v>55.8636363636364</v>
      </c>
      <c r="AK9" s="7" t="n">
        <v>15.5454545454545</v>
      </c>
      <c r="AL9" s="7" t="n">
        <v>59</v>
      </c>
      <c r="AM9" s="7" t="n">
        <v>35.4545454545455</v>
      </c>
      <c r="AN9" s="7" t="n">
        <v>108.818181818182</v>
      </c>
      <c r="AO9" s="8" t="n">
        <v>6673.40909090909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77.5</v>
      </c>
      <c r="C10" s="7" t="n">
        <v>503.818181818182</v>
      </c>
      <c r="D10" s="7" t="n">
        <v>198.772727272727</v>
      </c>
      <c r="E10" s="7" t="n">
        <v>193.727272727273</v>
      </c>
      <c r="F10" s="7" t="n">
        <v>451.272727272727</v>
      </c>
      <c r="G10" s="7" t="n">
        <v>202.272727272727</v>
      </c>
      <c r="H10" s="7" t="n">
        <v>122.681818181818</v>
      </c>
      <c r="I10" s="7" t="n">
        <v>10.9545454545455</v>
      </c>
      <c r="J10" s="7" t="n">
        <v>88.9090909090909</v>
      </c>
      <c r="K10" s="7" t="n">
        <v>49.2272727272727</v>
      </c>
      <c r="L10" s="7" t="n">
        <v>147.363636363636</v>
      </c>
      <c r="M10" s="7" t="n">
        <v>183.636363636364</v>
      </c>
      <c r="N10" s="7" t="n">
        <v>196.272727272727</v>
      </c>
      <c r="O10" s="7" t="n">
        <v>176.863636363636</v>
      </c>
      <c r="P10" s="7" t="n">
        <v>174.909090909091</v>
      </c>
      <c r="Q10" s="7" t="n">
        <v>136.409090909091</v>
      </c>
      <c r="R10" s="7" t="n">
        <v>152.681818181818</v>
      </c>
      <c r="S10" s="7" t="n">
        <v>288.954545454545</v>
      </c>
      <c r="T10" s="7" t="n">
        <v>227.909090909091</v>
      </c>
      <c r="U10" s="7" t="n">
        <v>320.909090909091</v>
      </c>
      <c r="V10" s="7" t="n">
        <v>211.090909090909</v>
      </c>
      <c r="W10" s="7" t="n">
        <v>100</v>
      </c>
      <c r="X10" s="7" t="n">
        <v>85.5454545454546</v>
      </c>
      <c r="Y10" s="7" t="n">
        <v>101.727272727273</v>
      </c>
      <c r="Z10" s="7" t="n">
        <v>44</v>
      </c>
      <c r="AA10" s="7" t="n">
        <v>818.590909090909</v>
      </c>
      <c r="AB10" s="7" t="n">
        <v>822.227272727273</v>
      </c>
      <c r="AC10" s="7" t="n">
        <v>569.227272727273</v>
      </c>
      <c r="AD10" s="7" t="n">
        <v>572.045454545455</v>
      </c>
      <c r="AE10" s="7" t="n">
        <v>159.136363636364</v>
      </c>
      <c r="AF10" s="7" t="n">
        <v>166.363636363636</v>
      </c>
      <c r="AG10" s="7" t="n">
        <v>120.681818181818</v>
      </c>
      <c r="AH10" s="7" t="n">
        <v>110.318181818182</v>
      </c>
      <c r="AI10" s="7" t="n">
        <v>170.136363636364</v>
      </c>
      <c r="AJ10" s="7" t="n">
        <v>163.454545454545</v>
      </c>
      <c r="AK10" s="7" t="n">
        <v>45.7272727272727</v>
      </c>
      <c r="AL10" s="7" t="n">
        <v>157.5</v>
      </c>
      <c r="AM10" s="7" t="n">
        <v>116.227272727273</v>
      </c>
      <c r="AN10" s="7" t="n">
        <v>248.136363636364</v>
      </c>
      <c r="AO10" s="8" t="n">
        <v>8787.18181818182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65.64620664642</v>
      </c>
      <c r="C11" s="7" t="n">
        <v>725.908519121331</v>
      </c>
      <c r="D11" s="7" t="n">
        <v>296.770222635825</v>
      </c>
      <c r="E11" s="7" t="n">
        <v>250.493725177893</v>
      </c>
      <c r="F11" s="7" t="n">
        <v>586.168967800476</v>
      </c>
      <c r="G11" s="7" t="n">
        <v>246.170945179365</v>
      </c>
      <c r="H11" s="7" t="n">
        <v>207.993972350254</v>
      </c>
      <c r="I11" s="7" t="n">
        <v>88.6852443908653</v>
      </c>
      <c r="J11" s="7" t="n">
        <v>25.1176269388187</v>
      </c>
      <c r="K11" s="7" t="n">
        <v>72.6227039752802</v>
      </c>
      <c r="L11" s="7" t="n">
        <v>279.251587904946</v>
      </c>
      <c r="M11" s="7" t="n">
        <v>403.884160704628</v>
      </c>
      <c r="N11" s="7" t="n">
        <v>341.090093357582</v>
      </c>
      <c r="O11" s="7" t="n">
        <v>348.006541355227</v>
      </c>
      <c r="P11" s="7" t="n">
        <v>332.21701862376</v>
      </c>
      <c r="Q11" s="7" t="n">
        <v>220.734797609075</v>
      </c>
      <c r="R11" s="7" t="n">
        <v>238.662958866131</v>
      </c>
      <c r="S11" s="7" t="n">
        <v>314.334360314057</v>
      </c>
      <c r="T11" s="7" t="n">
        <v>306.052823895824</v>
      </c>
      <c r="U11" s="7" t="n">
        <v>400.65345144257</v>
      </c>
      <c r="V11" s="7" t="n">
        <v>288.852709796415</v>
      </c>
      <c r="W11" s="7" t="n">
        <v>164.083628154674</v>
      </c>
      <c r="X11" s="7" t="n">
        <v>138.783989426444</v>
      </c>
      <c r="Y11" s="7" t="n">
        <v>171.00007615232</v>
      </c>
      <c r="Z11" s="7" t="n">
        <v>80.3127020779258</v>
      </c>
      <c r="AA11" s="7" t="n">
        <v>1020.17607965275</v>
      </c>
      <c r="AB11" s="7" t="n">
        <v>1111.72800972685</v>
      </c>
      <c r="AC11" s="7" t="n">
        <v>1051.52761037892</v>
      </c>
      <c r="AD11" s="7" t="n">
        <v>857.503042866012</v>
      </c>
      <c r="AE11" s="7" t="n">
        <v>210.587640349371</v>
      </c>
      <c r="AF11" s="7" t="n">
        <v>221.28083297731</v>
      </c>
      <c r="AG11" s="7" t="n">
        <v>159.260315735264</v>
      </c>
      <c r="AH11" s="7" t="n">
        <v>183.968416147906</v>
      </c>
      <c r="AI11" s="7" t="n">
        <v>223.646986239663</v>
      </c>
      <c r="AJ11" s="7" t="n">
        <v>224.37503339731</v>
      </c>
      <c r="AK11" s="7" t="n">
        <v>84.7719909185132</v>
      </c>
      <c r="AL11" s="7" t="n">
        <v>253.54242265054</v>
      </c>
      <c r="AM11" s="7" t="n">
        <v>130.638961850269</v>
      </c>
      <c r="AN11" s="7" t="n">
        <v>293.129986847591</v>
      </c>
      <c r="AO11" s="8" t="n">
        <v>12819.6363636364</v>
      </c>
      <c r="AP11" s="9"/>
      <c r="AR11" s="13" t="s">
        <v>45</v>
      </c>
      <c r="AS11" s="10" t="n">
        <v>6731.15128766411</v>
      </c>
      <c r="AT11" s="10" t="n">
        <v>15541.2903855879</v>
      </c>
      <c r="AU11" s="10" t="n">
        <v>38931.8792414999</v>
      </c>
      <c r="AV11" s="10" t="n">
        <v>13745.2599877311</v>
      </c>
      <c r="AW11" s="10" t="n">
        <v>20390.4836562627</v>
      </c>
      <c r="AX11" s="10" t="n">
        <v>21613.1627139817</v>
      </c>
      <c r="AY11" s="9" t="n">
        <v>116953.227272727</v>
      </c>
      <c r="AZ11" s="10"/>
    </row>
    <row r="12" customFormat="false" ht="12.75" hidden="false" customHeight="false" outlineLevel="0" collapsed="false">
      <c r="A12" s="6" t="s">
        <v>10</v>
      </c>
      <c r="B12" s="7" t="n">
        <v>43.807091151921</v>
      </c>
      <c r="C12" s="7" t="n">
        <v>107.426203590807</v>
      </c>
      <c r="D12" s="7" t="n">
        <v>91.613360614668</v>
      </c>
      <c r="E12" s="7" t="n">
        <v>80.7190472851766</v>
      </c>
      <c r="F12" s="7" t="n">
        <v>240.410374317468</v>
      </c>
      <c r="G12" s="7" t="n">
        <v>91.7972308818324</v>
      </c>
      <c r="H12" s="7" t="n">
        <v>75.8005176385286</v>
      </c>
      <c r="I12" s="7" t="n">
        <v>48.4498153978224</v>
      </c>
      <c r="J12" s="7" t="n">
        <v>60.6771881642558</v>
      </c>
      <c r="K12" s="7" t="n">
        <v>6.84916745187432</v>
      </c>
      <c r="L12" s="7" t="n">
        <v>171.045316029694</v>
      </c>
      <c r="M12" s="7" t="n">
        <v>207.083888393918</v>
      </c>
      <c r="N12" s="7" t="n">
        <v>215.771758517437</v>
      </c>
      <c r="O12" s="7" t="n">
        <v>188.467023843522</v>
      </c>
      <c r="P12" s="7" t="n">
        <v>127.054354610608</v>
      </c>
      <c r="Q12" s="7" t="n">
        <v>96.2560848605694</v>
      </c>
      <c r="R12" s="7" t="n">
        <v>119.60760879045</v>
      </c>
      <c r="S12" s="7" t="n">
        <v>144.705900258392</v>
      </c>
      <c r="T12" s="7" t="n">
        <v>26.4313509048841</v>
      </c>
      <c r="U12" s="7" t="n">
        <v>27.2127995403329</v>
      </c>
      <c r="V12" s="7" t="n">
        <v>26.2474806377197</v>
      </c>
      <c r="W12" s="7" t="n">
        <v>10.8023781959092</v>
      </c>
      <c r="X12" s="7" t="n">
        <v>10.5725403619537</v>
      </c>
      <c r="Y12" s="7" t="n">
        <v>32.7289075552652</v>
      </c>
      <c r="Z12" s="7" t="n">
        <v>37.3256642343755</v>
      </c>
      <c r="AA12" s="7" t="n">
        <v>522.973007382377</v>
      </c>
      <c r="AB12" s="7" t="n">
        <v>600.474324992176</v>
      </c>
      <c r="AC12" s="7" t="n">
        <v>483.211062108073</v>
      </c>
      <c r="AD12" s="7" t="n">
        <v>370.728426170244</v>
      </c>
      <c r="AE12" s="7" t="n">
        <v>92.1190038493701</v>
      </c>
      <c r="AF12" s="7" t="n">
        <v>84.3504850616737</v>
      </c>
      <c r="AG12" s="7" t="n">
        <v>40.9111344440815</v>
      </c>
      <c r="AH12" s="7" t="n">
        <v>54.8852747485768</v>
      </c>
      <c r="AI12" s="7" t="n">
        <v>104.346376615803</v>
      </c>
      <c r="AJ12" s="7" t="n">
        <v>22.7539455615959</v>
      </c>
      <c r="AK12" s="7" t="n">
        <v>57.0917179545497</v>
      </c>
      <c r="AL12" s="7" t="n">
        <v>132.432559925167</v>
      </c>
      <c r="AM12" s="7" t="n">
        <v>6.71126475150102</v>
      </c>
      <c r="AN12" s="7" t="n">
        <v>25.5119995690621</v>
      </c>
      <c r="AO12" s="8" t="n">
        <v>4887.36363636364</v>
      </c>
      <c r="AP12" s="9"/>
      <c r="AR12" s="12" t="s">
        <v>46</v>
      </c>
      <c r="AS12" s="10" t="n">
        <v>15594.5424482628</v>
      </c>
      <c r="AT12" s="10" t="n">
        <v>1735.01038781207</v>
      </c>
      <c r="AU12" s="10" t="n">
        <v>3499.3831795618</v>
      </c>
      <c r="AV12" s="10" t="n">
        <v>6000.67012258152</v>
      </c>
      <c r="AW12" s="10" t="n">
        <v>4132.84039758462</v>
      </c>
      <c r="AX12" s="10" t="n">
        <v>7329.91710056084</v>
      </c>
      <c r="AY12" s="9" t="n">
        <v>38292.3636363636</v>
      </c>
      <c r="AZ12" s="10"/>
    </row>
    <row r="13" customFormat="false" ht="12.75" hidden="false" customHeight="false" outlineLevel="0" collapsed="false">
      <c r="A13" s="6" t="s">
        <v>11</v>
      </c>
      <c r="B13" s="7" t="n">
        <v>126.968027927732</v>
      </c>
      <c r="C13" s="7" t="n">
        <v>144.294450952804</v>
      </c>
      <c r="D13" s="7" t="n">
        <v>51.7020463068165</v>
      </c>
      <c r="E13" s="7" t="n">
        <v>64.5929050374705</v>
      </c>
      <c r="F13" s="7" t="n">
        <v>360.435802716243</v>
      </c>
      <c r="G13" s="7" t="n">
        <v>115.509486833817</v>
      </c>
      <c r="H13" s="7" t="n">
        <v>175.851642755803</v>
      </c>
      <c r="I13" s="7" t="n">
        <v>164.716528225023</v>
      </c>
      <c r="J13" s="7" t="n">
        <v>311.459780298704</v>
      </c>
      <c r="K13" s="7" t="n">
        <v>158.38660834653</v>
      </c>
      <c r="L13" s="7" t="n">
        <v>19.1283710196801</v>
      </c>
      <c r="M13" s="7" t="n">
        <v>308.225514667357</v>
      </c>
      <c r="N13" s="7" t="n">
        <v>296.535954599775</v>
      </c>
      <c r="O13" s="7" t="n">
        <v>266.549691817716</v>
      </c>
      <c r="P13" s="7" t="n">
        <v>296.351139420841</v>
      </c>
      <c r="Q13" s="7" t="n">
        <v>136.208786874437</v>
      </c>
      <c r="R13" s="7" t="n">
        <v>143.000744700266</v>
      </c>
      <c r="S13" s="7" t="n">
        <v>164.762732019757</v>
      </c>
      <c r="T13" s="7" t="n">
        <v>56.8768713169715</v>
      </c>
      <c r="U13" s="7" t="n">
        <v>35.7617371237498</v>
      </c>
      <c r="V13" s="7" t="n">
        <v>50.2697286700772</v>
      </c>
      <c r="W13" s="7" t="n">
        <v>28.2305185821849</v>
      </c>
      <c r="X13" s="7" t="n">
        <v>37.3788699394232</v>
      </c>
      <c r="Y13" s="7" t="n">
        <v>77.3913561786574</v>
      </c>
      <c r="Z13" s="7" t="n">
        <v>120.869127022906</v>
      </c>
      <c r="AA13" s="7" t="n">
        <v>748.917308835736</v>
      </c>
      <c r="AB13" s="7" t="n">
        <v>888.452768930987</v>
      </c>
      <c r="AC13" s="7" t="n">
        <v>823.213010767247</v>
      </c>
      <c r="AD13" s="7" t="n">
        <v>613.678801650703</v>
      </c>
      <c r="AE13" s="7" t="n">
        <v>212.121621621622</v>
      </c>
      <c r="AF13" s="7" t="n">
        <v>217.897095963313</v>
      </c>
      <c r="AG13" s="7" t="n">
        <v>69.5367110739579</v>
      </c>
      <c r="AH13" s="7" t="n">
        <v>82.704792573013</v>
      </c>
      <c r="AI13" s="7" t="n">
        <v>132.512483295755</v>
      </c>
      <c r="AJ13" s="7" t="n">
        <v>47.8671313439338</v>
      </c>
      <c r="AK13" s="7" t="n">
        <v>59.9263217693843</v>
      </c>
      <c r="AL13" s="7" t="n">
        <v>182.782211965832</v>
      </c>
      <c r="AM13" s="7" t="n">
        <v>13.5839156516569</v>
      </c>
      <c r="AN13" s="7" t="n">
        <v>43.847401202117</v>
      </c>
      <c r="AO13" s="8" t="n">
        <v>7848.5</v>
      </c>
      <c r="AP13" s="9"/>
      <c r="AR13" s="12" t="s">
        <v>47</v>
      </c>
      <c r="AS13" s="10" t="n">
        <v>36576.5331437806</v>
      </c>
      <c r="AT13" s="10" t="n">
        <v>3397.56295287093</v>
      </c>
      <c r="AU13" s="10" t="n">
        <v>9806.43528885637</v>
      </c>
      <c r="AV13" s="10" t="n">
        <v>2818.48736053402</v>
      </c>
      <c r="AW13" s="10" t="n">
        <v>2317.30568379377</v>
      </c>
      <c r="AX13" s="10" t="n">
        <v>3151.35738834613</v>
      </c>
      <c r="AY13" s="9" t="n">
        <v>58067.6818181818</v>
      </c>
      <c r="AZ13" s="10"/>
    </row>
    <row r="14" customFormat="false" ht="12.75" hidden="false" customHeight="false" outlineLevel="0" collapsed="false">
      <c r="A14" s="6" t="s">
        <v>12</v>
      </c>
      <c r="B14" s="7" t="n">
        <v>368.678555389296</v>
      </c>
      <c r="C14" s="7" t="n">
        <v>120.541772925875</v>
      </c>
      <c r="D14" s="7" t="n">
        <v>43.73986315433</v>
      </c>
      <c r="E14" s="7" t="n">
        <v>53.3890826855763</v>
      </c>
      <c r="F14" s="7" t="n">
        <v>363.388627930542</v>
      </c>
      <c r="G14" s="7" t="n">
        <v>75.0386006186265</v>
      </c>
      <c r="H14" s="7" t="n">
        <v>138.664672553089</v>
      </c>
      <c r="I14" s="7" t="n">
        <v>137.685056357023</v>
      </c>
      <c r="J14" s="7" t="n">
        <v>411.340840727954</v>
      </c>
      <c r="K14" s="7" t="n">
        <v>125.194949857186</v>
      </c>
      <c r="L14" s="7" t="n">
        <v>588.651372215831</v>
      </c>
      <c r="M14" s="7" t="n">
        <v>145.570966735351</v>
      </c>
      <c r="N14" s="7" t="n">
        <v>141.701482760892</v>
      </c>
      <c r="O14" s="7" t="n">
        <v>194.600757348436</v>
      </c>
      <c r="P14" s="7" t="n">
        <v>149.832297188237</v>
      </c>
      <c r="Q14" s="7" t="n">
        <v>73.5201955147248</v>
      </c>
      <c r="R14" s="7" t="n">
        <v>76.7039481519381</v>
      </c>
      <c r="S14" s="7" t="n">
        <v>141.652501951089</v>
      </c>
      <c r="T14" s="7" t="n">
        <v>58.1402212364946</v>
      </c>
      <c r="U14" s="7" t="n">
        <v>42.0255348112151</v>
      </c>
      <c r="V14" s="7" t="n">
        <v>39.919359989674</v>
      </c>
      <c r="W14" s="7" t="n">
        <v>16.898379382132</v>
      </c>
      <c r="X14" s="7" t="n">
        <v>18.122899627214</v>
      </c>
      <c r="Y14" s="7" t="n">
        <v>54.4176796914452</v>
      </c>
      <c r="Z14" s="7" t="n">
        <v>70.8752317853476</v>
      </c>
      <c r="AA14" s="7" t="n">
        <v>882.683173464927</v>
      </c>
      <c r="AB14" s="7" t="n">
        <v>730.646739835543</v>
      </c>
      <c r="AC14" s="7" t="n">
        <v>458.60732218812</v>
      </c>
      <c r="AD14" s="7" t="n">
        <v>359.764048005099</v>
      </c>
      <c r="AE14" s="7" t="n">
        <v>78.8591037832825</v>
      </c>
      <c r="AF14" s="7" t="n">
        <v>83.316357475381</v>
      </c>
      <c r="AG14" s="7" t="n">
        <v>48.9318289934777</v>
      </c>
      <c r="AH14" s="7" t="n">
        <v>45.6011339268546</v>
      </c>
      <c r="AI14" s="7" t="n">
        <v>80.4754705067907</v>
      </c>
      <c r="AJ14" s="7" t="n">
        <v>35.1682214387558</v>
      </c>
      <c r="AK14" s="7" t="n">
        <v>33.0620466172147</v>
      </c>
      <c r="AL14" s="7" t="n">
        <v>144.591350539286</v>
      </c>
      <c r="AM14" s="7" t="n">
        <v>12.7839913586563</v>
      </c>
      <c r="AN14" s="7" t="n">
        <v>47.8052703680023</v>
      </c>
      <c r="AO14" s="8" t="n">
        <v>6692.59090909091</v>
      </c>
      <c r="AP14" s="9"/>
      <c r="AR14" s="12" t="s">
        <v>48</v>
      </c>
      <c r="AS14" s="10" t="n">
        <v>14846.644413458</v>
      </c>
      <c r="AT14" s="10" t="n">
        <v>6169.23542463989</v>
      </c>
      <c r="AU14" s="10" t="n">
        <v>3159.03414445956</v>
      </c>
      <c r="AV14" s="10" t="n">
        <v>7555.2171785032</v>
      </c>
      <c r="AW14" s="10" t="n">
        <v>1446.59551384049</v>
      </c>
      <c r="AX14" s="10" t="n">
        <v>4014.7733250989</v>
      </c>
      <c r="AY14" s="9" t="n">
        <v>37191.5</v>
      </c>
      <c r="AZ14" s="10"/>
    </row>
    <row r="15" customFormat="false" ht="12.75" hidden="false" customHeight="false" outlineLevel="0" collapsed="false">
      <c r="A15" s="6" t="s">
        <v>13</v>
      </c>
      <c r="B15" s="7" t="n">
        <v>45.8636363636364</v>
      </c>
      <c r="C15" s="7" t="n">
        <v>73.1363636363636</v>
      </c>
      <c r="D15" s="7" t="n">
        <v>24.0909090909091</v>
      </c>
      <c r="E15" s="7" t="n">
        <v>24</v>
      </c>
      <c r="F15" s="7" t="n">
        <v>150.5</v>
      </c>
      <c r="G15" s="7" t="n">
        <v>50.5</v>
      </c>
      <c r="H15" s="7" t="n">
        <v>104.045454545455</v>
      </c>
      <c r="I15" s="7" t="n">
        <v>202.227272727273</v>
      </c>
      <c r="J15" s="7" t="n">
        <v>353.181818181818</v>
      </c>
      <c r="K15" s="7" t="n">
        <v>216.454545454545</v>
      </c>
      <c r="L15" s="7" t="n">
        <v>312.909090909091</v>
      </c>
      <c r="M15" s="7" t="n">
        <v>161.909090909091</v>
      </c>
      <c r="N15" s="7" t="n">
        <v>8</v>
      </c>
      <c r="O15" s="7" t="n">
        <v>104</v>
      </c>
      <c r="P15" s="7" t="n">
        <v>194.954545454545</v>
      </c>
      <c r="Q15" s="7" t="n">
        <v>96.4545454545455</v>
      </c>
      <c r="R15" s="7" t="n">
        <v>85.3181818181818</v>
      </c>
      <c r="S15" s="7" t="n">
        <v>147.636363636364</v>
      </c>
      <c r="T15" s="7" t="n">
        <v>38.3181818181818</v>
      </c>
      <c r="U15" s="7" t="n">
        <v>24.1363636363636</v>
      </c>
      <c r="V15" s="7" t="n">
        <v>31.5909090909091</v>
      </c>
      <c r="W15" s="7" t="n">
        <v>7.22727272727273</v>
      </c>
      <c r="X15" s="7" t="n">
        <v>8.54545454545455</v>
      </c>
      <c r="Y15" s="7" t="n">
        <v>19.6363636363636</v>
      </c>
      <c r="Z15" s="7" t="n">
        <v>39.2272727272727</v>
      </c>
      <c r="AA15" s="7" t="n">
        <v>648.636363636364</v>
      </c>
      <c r="AB15" s="7" t="n">
        <v>698.954545454546</v>
      </c>
      <c r="AC15" s="7" t="n">
        <v>420.318181818182</v>
      </c>
      <c r="AD15" s="7" t="n">
        <v>350.909090909091</v>
      </c>
      <c r="AE15" s="7" t="n">
        <v>62.4545454545455</v>
      </c>
      <c r="AF15" s="7" t="n">
        <v>65.4545454545455</v>
      </c>
      <c r="AG15" s="7" t="n">
        <v>34.0909090909091</v>
      </c>
      <c r="AH15" s="7" t="n">
        <v>53.5909090909091</v>
      </c>
      <c r="AI15" s="7" t="n">
        <v>84.4090909090909</v>
      </c>
      <c r="AJ15" s="7" t="n">
        <v>28.7727272727273</v>
      </c>
      <c r="AK15" s="7" t="n">
        <v>40.0909090909091</v>
      </c>
      <c r="AL15" s="7" t="n">
        <v>104.909090909091</v>
      </c>
      <c r="AM15" s="7" t="n">
        <v>7.45454545454545</v>
      </c>
      <c r="AN15" s="7" t="n">
        <v>26.3181818181818</v>
      </c>
      <c r="AO15" s="8" t="n">
        <v>5150.22727272727</v>
      </c>
      <c r="AP15" s="9"/>
      <c r="AR15" s="12" t="s">
        <v>49</v>
      </c>
      <c r="AS15" s="10" t="n">
        <v>21136.1985647971</v>
      </c>
      <c r="AT15" s="10" t="n">
        <v>4046.69868826294</v>
      </c>
      <c r="AU15" s="10" t="n">
        <v>2345.82951895409</v>
      </c>
      <c r="AV15" s="10" t="n">
        <v>1570.92858583085</v>
      </c>
      <c r="AW15" s="10" t="n">
        <v>6851.05391061524</v>
      </c>
      <c r="AX15" s="10" t="n">
        <v>1700.97254972163</v>
      </c>
      <c r="AY15" s="9" t="n">
        <v>37651.6818181818</v>
      </c>
      <c r="AZ15" s="10"/>
    </row>
    <row r="16" customFormat="false" ht="12.75" hidden="false" customHeight="false" outlineLevel="0" collapsed="false">
      <c r="A16" s="6" t="s">
        <v>14</v>
      </c>
      <c r="B16" s="7" t="n">
        <v>31.7401761392696</v>
      </c>
      <c r="C16" s="7" t="n">
        <v>38.8291203778673</v>
      </c>
      <c r="D16" s="7" t="n">
        <v>13.0802454983157</v>
      </c>
      <c r="E16" s="7" t="n">
        <v>17.4250822897143</v>
      </c>
      <c r="F16" s="7" t="n">
        <v>128.424228528918</v>
      </c>
      <c r="G16" s="7" t="n">
        <v>43.1282220451459</v>
      </c>
      <c r="H16" s="7" t="n">
        <v>89.3206974063308</v>
      </c>
      <c r="I16" s="7" t="n">
        <v>188.703122119058</v>
      </c>
      <c r="J16" s="7" t="n">
        <v>367.48172230408</v>
      </c>
      <c r="K16" s="7" t="n">
        <v>189.526354353218</v>
      </c>
      <c r="L16" s="7" t="n">
        <v>269.288410818472</v>
      </c>
      <c r="M16" s="7" t="n">
        <v>198.719114301335</v>
      </c>
      <c r="N16" s="7" t="n">
        <v>99.3366895886076</v>
      </c>
      <c r="O16" s="7" t="n">
        <v>8.96408432751707</v>
      </c>
      <c r="P16" s="7" t="n">
        <v>165.698354686706</v>
      </c>
      <c r="Q16" s="7" t="n">
        <v>119.551614449641</v>
      </c>
      <c r="R16" s="7" t="n">
        <v>166.155705927906</v>
      </c>
      <c r="S16" s="7" t="n">
        <v>280.950867469068</v>
      </c>
      <c r="T16" s="7" t="n">
        <v>25.9318153760315</v>
      </c>
      <c r="U16" s="7" t="n">
        <v>16.7390554279145</v>
      </c>
      <c r="V16" s="7" t="n">
        <v>18.7514008891939</v>
      </c>
      <c r="W16" s="7" t="n">
        <v>6.95173886623773</v>
      </c>
      <c r="X16" s="7" t="n">
        <v>3.20145868839895</v>
      </c>
      <c r="Y16" s="7" t="n">
        <v>14.5437694701553</v>
      </c>
      <c r="Z16" s="7" t="n">
        <v>39.0577959984672</v>
      </c>
      <c r="AA16" s="7" t="n">
        <v>630.778831862834</v>
      </c>
      <c r="AB16" s="7" t="n">
        <v>705.18987880605</v>
      </c>
      <c r="AC16" s="7" t="n">
        <v>404.207026972428</v>
      </c>
      <c r="AD16" s="7" t="n">
        <v>296.317869173383</v>
      </c>
      <c r="AE16" s="7" t="n">
        <v>80.0822023340938</v>
      </c>
      <c r="AF16" s="7" t="n">
        <v>66.8647514634182</v>
      </c>
      <c r="AG16" s="7" t="n">
        <v>31.2828248980698</v>
      </c>
      <c r="AH16" s="7" t="n">
        <v>28.3100418302708</v>
      </c>
      <c r="AI16" s="7" t="n">
        <v>69.5631237864973</v>
      </c>
      <c r="AJ16" s="7" t="n">
        <v>22.5931513152726</v>
      </c>
      <c r="AK16" s="7" t="n">
        <v>43.4941030381058</v>
      </c>
      <c r="AL16" s="7" t="n">
        <v>245.68908677256</v>
      </c>
      <c r="AM16" s="7" t="n">
        <v>4.52777728787852</v>
      </c>
      <c r="AN16" s="7" t="n">
        <v>16.0530285661148</v>
      </c>
      <c r="AO16" s="8" t="n">
        <v>5186.45454545455</v>
      </c>
      <c r="AP16" s="9"/>
      <c r="AR16" s="12" t="s">
        <v>50</v>
      </c>
      <c r="AS16" s="10" t="n">
        <v>21134.4501972263</v>
      </c>
      <c r="AT16" s="10" t="n">
        <v>7120.06328145339</v>
      </c>
      <c r="AU16" s="10" t="n">
        <v>3081.79518509999</v>
      </c>
      <c r="AV16" s="10" t="n">
        <v>4324.40369414121</v>
      </c>
      <c r="AW16" s="10" t="n">
        <v>1535.61018955301</v>
      </c>
      <c r="AX16" s="10" t="n">
        <v>14668.768361617</v>
      </c>
      <c r="AY16" s="9" t="n">
        <v>51865.0909090909</v>
      </c>
      <c r="AZ16" s="10"/>
    </row>
    <row r="17" customFormat="false" ht="12.75" hidden="false" customHeight="false" outlineLevel="0" collapsed="false">
      <c r="A17" s="6" t="s">
        <v>15</v>
      </c>
      <c r="B17" s="7" t="n">
        <v>126.181818181818</v>
      </c>
      <c r="C17" s="7" t="n">
        <v>96.7272727272727</v>
      </c>
      <c r="D17" s="7" t="n">
        <v>25.6818181818182</v>
      </c>
      <c r="E17" s="7" t="n">
        <v>24.1818181818182</v>
      </c>
      <c r="F17" s="7" t="n">
        <v>147</v>
      </c>
      <c r="G17" s="7" t="n">
        <v>46.9545454545455</v>
      </c>
      <c r="H17" s="7" t="n">
        <v>100.409090909091</v>
      </c>
      <c r="I17" s="7" t="n">
        <v>186.5</v>
      </c>
      <c r="J17" s="7" t="n">
        <v>250.863636363636</v>
      </c>
      <c r="K17" s="7" t="n">
        <v>113.181818181818</v>
      </c>
      <c r="L17" s="7" t="n">
        <v>328.545454545455</v>
      </c>
      <c r="M17" s="7" t="n">
        <v>255.636363636364</v>
      </c>
      <c r="N17" s="7" t="n">
        <v>227.954545454545</v>
      </c>
      <c r="O17" s="7" t="n">
        <v>181.227272727273</v>
      </c>
      <c r="P17" s="7" t="n">
        <v>12.9545454545455</v>
      </c>
      <c r="Q17" s="7" t="n">
        <v>163.045454545455</v>
      </c>
      <c r="R17" s="7" t="n">
        <v>285.772727272727</v>
      </c>
      <c r="S17" s="7" t="n">
        <v>468.090909090909</v>
      </c>
      <c r="T17" s="7" t="n">
        <v>34.9545454545455</v>
      </c>
      <c r="U17" s="7" t="n">
        <v>23.1818181818182</v>
      </c>
      <c r="V17" s="7" t="n">
        <v>14.7727272727273</v>
      </c>
      <c r="W17" s="7" t="n">
        <v>6.68181818181818</v>
      </c>
      <c r="X17" s="7" t="n">
        <v>7.18181818181818</v>
      </c>
      <c r="Y17" s="7" t="n">
        <v>17.4545454545455</v>
      </c>
      <c r="Z17" s="7" t="n">
        <v>36.0454545454546</v>
      </c>
      <c r="AA17" s="7" t="n">
        <v>482.772727272727</v>
      </c>
      <c r="AB17" s="7" t="n">
        <v>438.227272727273</v>
      </c>
      <c r="AC17" s="7" t="n">
        <v>328.181818181818</v>
      </c>
      <c r="AD17" s="7" t="n">
        <v>231.545454545455</v>
      </c>
      <c r="AE17" s="7" t="n">
        <v>52.2272727272727</v>
      </c>
      <c r="AF17" s="7" t="n">
        <v>52.6363636363636</v>
      </c>
      <c r="AG17" s="7" t="n">
        <v>29.7727272727273</v>
      </c>
      <c r="AH17" s="7" t="n">
        <v>33.5</v>
      </c>
      <c r="AI17" s="7" t="n">
        <v>36.8181818181818</v>
      </c>
      <c r="AJ17" s="7" t="n">
        <v>19.7272727272727</v>
      </c>
      <c r="AK17" s="7" t="n">
        <v>22.3181818181818</v>
      </c>
      <c r="AL17" s="7" t="n">
        <v>101.318181818182</v>
      </c>
      <c r="AM17" s="7" t="n">
        <v>6.09090909090909</v>
      </c>
      <c r="AN17" s="7" t="n">
        <v>29.2272727272727</v>
      </c>
      <c r="AO17" s="8" t="n">
        <v>5045.54545454546</v>
      </c>
      <c r="AP17" s="9"/>
      <c r="AR17" s="6" t="s">
        <v>51</v>
      </c>
      <c r="AS17" s="9" t="n">
        <v>116019.520055189</v>
      </c>
      <c r="AT17" s="9" t="n">
        <v>38009.8611206271</v>
      </c>
      <c r="AU17" s="9" t="n">
        <v>60824.3565584317</v>
      </c>
      <c r="AV17" s="9" t="n">
        <v>36014.9669293219</v>
      </c>
      <c r="AW17" s="9" t="n">
        <v>36673.8893516498</v>
      </c>
      <c r="AX17" s="9" t="n">
        <v>52478.9514393262</v>
      </c>
      <c r="AY17" s="9" t="n">
        <v>340021.545454546</v>
      </c>
    </row>
    <row r="18" customFormat="false" ht="12.75" hidden="false" customHeight="false" outlineLevel="0" collapsed="false">
      <c r="A18" s="6" t="s">
        <v>16</v>
      </c>
      <c r="B18" s="7" t="n">
        <v>24.2272727272727</v>
      </c>
      <c r="C18" s="7" t="n">
        <v>24.6363636363636</v>
      </c>
      <c r="D18" s="7" t="n">
        <v>10.8181818181818</v>
      </c>
      <c r="E18" s="7" t="n">
        <v>8.04545454545455</v>
      </c>
      <c r="F18" s="7" t="n">
        <v>88</v>
      </c>
      <c r="G18" s="7" t="n">
        <v>21.3181818181818</v>
      </c>
      <c r="H18" s="7" t="n">
        <v>41.6363636363636</v>
      </c>
      <c r="I18" s="7" t="n">
        <v>138.136363636364</v>
      </c>
      <c r="J18" s="7" t="n">
        <v>210.227272727273</v>
      </c>
      <c r="K18" s="7" t="n">
        <v>95.9545454545455</v>
      </c>
      <c r="L18" s="7" t="n">
        <v>124.681818181818</v>
      </c>
      <c r="M18" s="7" t="n">
        <v>125.681818181818</v>
      </c>
      <c r="N18" s="7" t="n">
        <v>88.4545454545455</v>
      </c>
      <c r="O18" s="7" t="n">
        <v>115.136363636364</v>
      </c>
      <c r="P18" s="7" t="n">
        <v>147.136363636364</v>
      </c>
      <c r="Q18" s="7" t="n">
        <v>5.81818181818182</v>
      </c>
      <c r="R18" s="7" t="n">
        <v>113.5</v>
      </c>
      <c r="S18" s="7" t="n">
        <v>235.363636363636</v>
      </c>
      <c r="T18" s="7" t="n">
        <v>11.1818181818182</v>
      </c>
      <c r="U18" s="7" t="n">
        <v>15.2727272727273</v>
      </c>
      <c r="V18" s="7" t="n">
        <v>13.7727272727273</v>
      </c>
      <c r="W18" s="7" t="n">
        <v>3.18181818181818</v>
      </c>
      <c r="X18" s="7" t="n">
        <v>4.72727272727273</v>
      </c>
      <c r="Y18" s="7" t="n">
        <v>5.59090909090909</v>
      </c>
      <c r="Z18" s="7" t="n">
        <v>21.7727272727273</v>
      </c>
      <c r="AA18" s="7" t="n">
        <v>358.363636363636</v>
      </c>
      <c r="AB18" s="7" t="n">
        <v>378.954545454545</v>
      </c>
      <c r="AC18" s="7" t="n">
        <v>264</v>
      </c>
      <c r="AD18" s="7" t="n">
        <v>204.181818181818</v>
      </c>
      <c r="AE18" s="7" t="n">
        <v>39.3636363636364</v>
      </c>
      <c r="AF18" s="7" t="n">
        <v>44.1363636363636</v>
      </c>
      <c r="AG18" s="7" t="n">
        <v>14.7272727272727</v>
      </c>
      <c r="AH18" s="7" t="n">
        <v>19.4545454545455</v>
      </c>
      <c r="AI18" s="7" t="n">
        <v>36.4545454545455</v>
      </c>
      <c r="AJ18" s="7" t="n">
        <v>12.5909090909091</v>
      </c>
      <c r="AK18" s="7" t="n">
        <v>19.5</v>
      </c>
      <c r="AL18" s="7" t="n">
        <v>58.1363636363636</v>
      </c>
      <c r="AM18" s="7" t="n">
        <v>3.95454545454545</v>
      </c>
      <c r="AN18" s="7" t="n">
        <v>16.0454545454545</v>
      </c>
      <c r="AO18" s="8" t="n">
        <v>3164.13636363636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20.7272727272727</v>
      </c>
      <c r="C19" s="7" t="n">
        <v>44.8181818181818</v>
      </c>
      <c r="D19" s="7" t="n">
        <v>14</v>
      </c>
      <c r="E19" s="7" t="n">
        <v>22</v>
      </c>
      <c r="F19" s="7" t="n">
        <v>136.090909090909</v>
      </c>
      <c r="G19" s="7" t="n">
        <v>32.2727272727273</v>
      </c>
      <c r="H19" s="7" t="n">
        <v>64.7727272727273</v>
      </c>
      <c r="I19" s="7" t="n">
        <v>156.181818181818</v>
      </c>
      <c r="J19" s="7" t="n">
        <v>239.727272727273</v>
      </c>
      <c r="K19" s="7" t="n">
        <v>117</v>
      </c>
      <c r="L19" s="7" t="n">
        <v>165.227272727273</v>
      </c>
      <c r="M19" s="7" t="n">
        <v>137.363636363636</v>
      </c>
      <c r="N19" s="7" t="n">
        <v>98</v>
      </c>
      <c r="O19" s="7" t="n">
        <v>179.136363636364</v>
      </c>
      <c r="P19" s="7" t="n">
        <v>312.454545454545</v>
      </c>
      <c r="Q19" s="7" t="n">
        <v>129.863636363636</v>
      </c>
      <c r="R19" s="7" t="n">
        <v>10.7727272727273</v>
      </c>
      <c r="S19" s="7" t="n">
        <v>281.454545454545</v>
      </c>
      <c r="T19" s="7" t="n">
        <v>25.1818181818182</v>
      </c>
      <c r="U19" s="7" t="n">
        <v>18.5454545454545</v>
      </c>
      <c r="V19" s="7" t="n">
        <v>21.0909090909091</v>
      </c>
      <c r="W19" s="7" t="n">
        <v>6.31818181818182</v>
      </c>
      <c r="X19" s="7" t="n">
        <v>4.31818181818182</v>
      </c>
      <c r="Y19" s="7" t="n">
        <v>13.0454545454545</v>
      </c>
      <c r="Z19" s="7" t="n">
        <v>26.0909090909091</v>
      </c>
      <c r="AA19" s="7" t="n">
        <v>548.772727272727</v>
      </c>
      <c r="AB19" s="7" t="n">
        <v>546.954545454546</v>
      </c>
      <c r="AC19" s="7" t="n">
        <v>302.5</v>
      </c>
      <c r="AD19" s="7" t="n">
        <v>217.863636363636</v>
      </c>
      <c r="AE19" s="7" t="n">
        <v>38.7272727272727</v>
      </c>
      <c r="AF19" s="7" t="n">
        <v>39.8636363636364</v>
      </c>
      <c r="AG19" s="7" t="n">
        <v>24.6818181818182</v>
      </c>
      <c r="AH19" s="7" t="n">
        <v>21.1363636363636</v>
      </c>
      <c r="AI19" s="7" t="n">
        <v>42.7727272727273</v>
      </c>
      <c r="AJ19" s="7" t="n">
        <v>14.4090909090909</v>
      </c>
      <c r="AK19" s="7" t="n">
        <v>17.2727272727273</v>
      </c>
      <c r="AL19" s="7" t="n">
        <v>58.2272727272727</v>
      </c>
      <c r="AM19" s="7" t="n">
        <v>3.90909090909091</v>
      </c>
      <c r="AN19" s="7" t="n">
        <v>20.4545454545455</v>
      </c>
      <c r="AO19" s="8" t="n">
        <v>4174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9.4202699571513</v>
      </c>
      <c r="C20" s="7" t="n">
        <v>101.587583907704</v>
      </c>
      <c r="D20" s="7" t="n">
        <v>43.9458598615977</v>
      </c>
      <c r="E20" s="7" t="n">
        <v>42.4571789719772</v>
      </c>
      <c r="F20" s="7" t="n">
        <v>258.851833087216</v>
      </c>
      <c r="G20" s="7" t="n">
        <v>49.0669221218923</v>
      </c>
      <c r="H20" s="7" t="n">
        <v>108.197327057619</v>
      </c>
      <c r="I20" s="7" t="n">
        <v>286.243561456233</v>
      </c>
      <c r="J20" s="7" t="n">
        <v>298.450744751121</v>
      </c>
      <c r="K20" s="7" t="n">
        <v>156.728324059248</v>
      </c>
      <c r="L20" s="7" t="n">
        <v>176.259817331069</v>
      </c>
      <c r="M20" s="7" t="n">
        <v>228.661384645711</v>
      </c>
      <c r="N20" s="7" t="n">
        <v>153.989151222346</v>
      </c>
      <c r="O20" s="7" t="n">
        <v>299.939425640742</v>
      </c>
      <c r="P20" s="7" t="n">
        <v>469.172669172802</v>
      </c>
      <c r="Q20" s="7" t="n">
        <v>242.774079479314</v>
      </c>
      <c r="R20" s="7" t="n">
        <v>272.726338978479</v>
      </c>
      <c r="S20" s="7" t="n">
        <v>26.915350484339</v>
      </c>
      <c r="T20" s="7" t="n">
        <v>35.0733217594594</v>
      </c>
      <c r="U20" s="7" t="n">
        <v>32.215054451388</v>
      </c>
      <c r="V20" s="7" t="n">
        <v>28.6422203162988</v>
      </c>
      <c r="W20" s="7" t="n">
        <v>11.3139747611159</v>
      </c>
      <c r="X20" s="7" t="n">
        <v>11.4926164678704</v>
      </c>
      <c r="Y20" s="7" t="n">
        <v>27.8085590181113</v>
      </c>
      <c r="Z20" s="7" t="n">
        <v>24.2952721186069</v>
      </c>
      <c r="AA20" s="7" t="n">
        <v>770.779417409919</v>
      </c>
      <c r="AB20" s="7" t="n">
        <v>846.285312131472</v>
      </c>
      <c r="AC20" s="7" t="n">
        <v>450.951215083847</v>
      </c>
      <c r="AD20" s="7" t="n">
        <v>311.551136579782</v>
      </c>
      <c r="AE20" s="7" t="n">
        <v>58.118101930785</v>
      </c>
      <c r="AF20" s="7" t="n">
        <v>44.3031432751066</v>
      </c>
      <c r="AG20" s="7" t="n">
        <v>31.0241097396916</v>
      </c>
      <c r="AH20" s="7" t="n">
        <v>34.3587549324415</v>
      </c>
      <c r="AI20" s="7" t="n">
        <v>69.074793278392</v>
      </c>
      <c r="AJ20" s="7" t="n">
        <v>22.1515716375533</v>
      </c>
      <c r="AK20" s="7" t="n">
        <v>37.1574750049281</v>
      </c>
      <c r="AL20" s="7" t="n">
        <v>101.706678378874</v>
      </c>
      <c r="AM20" s="7" t="n">
        <v>8.99163257330793</v>
      </c>
      <c r="AN20" s="7" t="n">
        <v>48.5905442372137</v>
      </c>
      <c r="AO20" s="8" t="n">
        <v>6261.27272727273</v>
      </c>
      <c r="AP20" s="9"/>
      <c r="AR20" s="13" t="s">
        <v>45</v>
      </c>
      <c r="AS20" s="10" t="n">
        <v>6731.15128766411</v>
      </c>
    </row>
    <row r="21" customFormat="false" ht="12.75" hidden="false" customHeight="false" outlineLevel="0" collapsed="false">
      <c r="A21" s="6" t="s">
        <v>19</v>
      </c>
      <c r="B21" s="7" t="n">
        <v>45.5261447889862</v>
      </c>
      <c r="C21" s="7" t="n">
        <v>55.1832058048318</v>
      </c>
      <c r="D21" s="7" t="n">
        <v>30.0653328178049</v>
      </c>
      <c r="E21" s="7" t="n">
        <v>16.9355355745863</v>
      </c>
      <c r="F21" s="7" t="n">
        <v>125.779651851703</v>
      </c>
      <c r="G21" s="7" t="n">
        <v>29.1614699641051</v>
      </c>
      <c r="H21" s="7" t="n">
        <v>120.737048562641</v>
      </c>
      <c r="I21" s="7" t="n">
        <v>223.111409676432</v>
      </c>
      <c r="J21" s="7" t="n">
        <v>317.541292023493</v>
      </c>
      <c r="K21" s="7" t="n">
        <v>22.8820017173483</v>
      </c>
      <c r="L21" s="7" t="n">
        <v>62.4616803635725</v>
      </c>
      <c r="M21" s="7" t="n">
        <v>78.017635793038</v>
      </c>
      <c r="N21" s="7" t="n">
        <v>48.3328768083699</v>
      </c>
      <c r="O21" s="7" t="n">
        <v>22.2635692385011</v>
      </c>
      <c r="P21" s="7" t="n">
        <v>42.1485520198974</v>
      </c>
      <c r="Q21" s="7" t="n">
        <v>11.6550736398136</v>
      </c>
      <c r="R21" s="7" t="n">
        <v>24.8800143413164</v>
      </c>
      <c r="S21" s="7" t="n">
        <v>31.5400564212099</v>
      </c>
      <c r="T21" s="7" t="n">
        <v>47.4290139546701</v>
      </c>
      <c r="U21" s="7" t="n">
        <v>245.041976810938</v>
      </c>
      <c r="V21" s="7" t="n">
        <v>516.581406754024</v>
      </c>
      <c r="W21" s="7" t="n">
        <v>148.281079735914</v>
      </c>
      <c r="X21" s="7" t="n">
        <v>71.119735067434</v>
      </c>
      <c r="Y21" s="7" t="n">
        <v>116.40802121071</v>
      </c>
      <c r="Z21" s="7" t="n">
        <v>13.2725124306449</v>
      </c>
      <c r="AA21" s="7" t="n">
        <v>981.928061222011</v>
      </c>
      <c r="AB21" s="7" t="n">
        <v>922.843973627527</v>
      </c>
      <c r="AC21" s="7" t="n">
        <v>502.833177031958</v>
      </c>
      <c r="AD21" s="7" t="n">
        <v>391.658046026879</v>
      </c>
      <c r="AE21" s="7" t="n">
        <v>90.338713640841</v>
      </c>
      <c r="AF21" s="7" t="n">
        <v>81.8233741244057</v>
      </c>
      <c r="AG21" s="7" t="n">
        <v>54.3744864094161</v>
      </c>
      <c r="AH21" s="7" t="n">
        <v>43.3854169775919</v>
      </c>
      <c r="AI21" s="7" t="n">
        <v>93.2405891185088</v>
      </c>
      <c r="AJ21" s="7" t="n">
        <v>63.6034018629828</v>
      </c>
      <c r="AK21" s="7" t="n">
        <v>8.61048297471944</v>
      </c>
      <c r="AL21" s="7" t="n">
        <v>17.3161094077231</v>
      </c>
      <c r="AM21" s="7" t="n">
        <v>66.4577056115086</v>
      </c>
      <c r="AN21" s="7" t="n">
        <v>445.366528228306</v>
      </c>
      <c r="AO21" s="8" t="n">
        <v>6230.13636363636</v>
      </c>
      <c r="AP21" s="9"/>
      <c r="AR21" s="12" t="s">
        <v>46</v>
      </c>
      <c r="AS21" s="10" t="n">
        <v>31135.8328338507</v>
      </c>
      <c r="AT21" s="10" t="n">
        <v>1735.01038781207</v>
      </c>
    </row>
    <row r="22" customFormat="false" ht="12.75" hidden="false" customHeight="false" outlineLevel="0" collapsed="false">
      <c r="A22" s="6" t="s">
        <v>20</v>
      </c>
      <c r="B22" s="7" t="n">
        <v>19.1991294757689</v>
      </c>
      <c r="C22" s="7" t="n">
        <v>33.4856879629599</v>
      </c>
      <c r="D22" s="7" t="n">
        <v>19.3495143019499</v>
      </c>
      <c r="E22" s="7" t="n">
        <v>19.2492577511625</v>
      </c>
      <c r="F22" s="7" t="n">
        <v>151.086622036469</v>
      </c>
      <c r="G22" s="7" t="n">
        <v>27.8713211188708</v>
      </c>
      <c r="H22" s="7" t="n">
        <v>95.0933384217587</v>
      </c>
      <c r="I22" s="7" t="n">
        <v>288.538353165864</v>
      </c>
      <c r="J22" s="7" t="n">
        <v>387.942723271476</v>
      </c>
      <c r="K22" s="7" t="n">
        <v>22.6579804779309</v>
      </c>
      <c r="L22" s="7" t="n">
        <v>30.3777348885534</v>
      </c>
      <c r="M22" s="7" t="n">
        <v>66.8711193751324</v>
      </c>
      <c r="N22" s="7" t="n">
        <v>23.9111873627722</v>
      </c>
      <c r="O22" s="7" t="n">
        <v>14.7878412411275</v>
      </c>
      <c r="P22" s="7" t="n">
        <v>20.6027211867912</v>
      </c>
      <c r="Q22" s="7" t="n">
        <v>15.8405350243942</v>
      </c>
      <c r="R22" s="7" t="n">
        <v>17.8957943155339</v>
      </c>
      <c r="S22" s="7" t="n">
        <v>31.4304286718201</v>
      </c>
      <c r="T22" s="7" t="n">
        <v>207.982214608264</v>
      </c>
      <c r="U22" s="7" t="n">
        <v>11.1284771373908</v>
      </c>
      <c r="V22" s="7" t="n">
        <v>164.871897769723</v>
      </c>
      <c r="W22" s="7" t="n">
        <v>63.0112421698212</v>
      </c>
      <c r="X22" s="7" t="n">
        <v>48.4239140302683</v>
      </c>
      <c r="Y22" s="7" t="n">
        <v>120.759015423309</v>
      </c>
      <c r="Z22" s="7" t="n">
        <v>12.6824536745941</v>
      </c>
      <c r="AA22" s="7" t="n">
        <v>1626.16125377009</v>
      </c>
      <c r="AB22" s="7" t="n">
        <v>1566.15770812388</v>
      </c>
      <c r="AC22" s="7" t="n">
        <v>559.331296842374</v>
      </c>
      <c r="AD22" s="7" t="n">
        <v>498.024416035937</v>
      </c>
      <c r="AE22" s="7" t="n">
        <v>63.7631663007259</v>
      </c>
      <c r="AF22" s="7" t="n">
        <v>63.3120118221831</v>
      </c>
      <c r="AG22" s="7" t="n">
        <v>45.7169871590111</v>
      </c>
      <c r="AH22" s="7" t="n">
        <v>38.8995417054743</v>
      </c>
      <c r="AI22" s="7" t="n">
        <v>106.77322658848</v>
      </c>
      <c r="AJ22" s="7" t="n">
        <v>57.1462339487638</v>
      </c>
      <c r="AK22" s="7" t="n">
        <v>3.40872272676837</v>
      </c>
      <c r="AL22" s="7" t="n">
        <v>7.41898475826057</v>
      </c>
      <c r="AM22" s="7" t="n">
        <v>45.4663457820428</v>
      </c>
      <c r="AN22" s="7" t="n">
        <v>179.960508663212</v>
      </c>
      <c r="AO22" s="8" t="n">
        <v>6776.59090909091</v>
      </c>
      <c r="AP22" s="9"/>
      <c r="AR22" s="12" t="s">
        <v>47</v>
      </c>
      <c r="AS22" s="10" t="n">
        <v>75508.4123852805</v>
      </c>
      <c r="AT22" s="10" t="n">
        <v>6896.94613243273</v>
      </c>
      <c r="AU22" s="10" t="n">
        <v>9806.43528885637</v>
      </c>
    </row>
    <row r="23" customFormat="false" ht="12.75" hidden="false" customHeight="false" outlineLevel="0" collapsed="false">
      <c r="A23" s="6" t="s">
        <v>21</v>
      </c>
      <c r="B23" s="7" t="n">
        <v>34.4545454545455</v>
      </c>
      <c r="C23" s="7" t="n">
        <v>46.9545454545455</v>
      </c>
      <c r="D23" s="7" t="n">
        <v>25.5</v>
      </c>
      <c r="E23" s="7" t="n">
        <v>21.5909090909091</v>
      </c>
      <c r="F23" s="7" t="n">
        <v>112.863636363636</v>
      </c>
      <c r="G23" s="7" t="n">
        <v>28</v>
      </c>
      <c r="H23" s="7" t="n">
        <v>101.636363636364</v>
      </c>
      <c r="I23" s="7" t="n">
        <v>214.181818181818</v>
      </c>
      <c r="J23" s="7" t="n">
        <v>310.772727272727</v>
      </c>
      <c r="K23" s="7" t="n">
        <v>22.3636363636364</v>
      </c>
      <c r="L23" s="7" t="n">
        <v>45.3636363636364</v>
      </c>
      <c r="M23" s="7" t="n">
        <v>72.5909090909091</v>
      </c>
      <c r="N23" s="7" t="n">
        <v>26.1818181818182</v>
      </c>
      <c r="O23" s="7" t="n">
        <v>18.8181818181818</v>
      </c>
      <c r="P23" s="7" t="n">
        <v>17.2727272727273</v>
      </c>
      <c r="Q23" s="7" t="n">
        <v>15.7272727272727</v>
      </c>
      <c r="R23" s="7" t="n">
        <v>24.5909090909091</v>
      </c>
      <c r="S23" s="7" t="n">
        <v>27.5454545454545</v>
      </c>
      <c r="T23" s="7" t="n">
        <v>663.590909090909</v>
      </c>
      <c r="U23" s="7" t="n">
        <v>189</v>
      </c>
      <c r="V23" s="7" t="n">
        <v>12.0909090909091</v>
      </c>
      <c r="W23" s="7" t="n">
        <v>82.3181818181818</v>
      </c>
      <c r="X23" s="7" t="n">
        <v>57.4545454545455</v>
      </c>
      <c r="Y23" s="7" t="n">
        <v>144.454545454545</v>
      </c>
      <c r="Z23" s="7" t="n">
        <v>20.5</v>
      </c>
      <c r="AA23" s="7" t="n">
        <v>1177.40909090909</v>
      </c>
      <c r="AB23" s="7" t="n">
        <v>1234.13636363636</v>
      </c>
      <c r="AC23" s="7" t="n">
        <v>502.545454545455</v>
      </c>
      <c r="AD23" s="7" t="n">
        <v>399.272727272727</v>
      </c>
      <c r="AE23" s="7" t="n">
        <v>53.6818181818182</v>
      </c>
      <c r="AF23" s="7" t="n">
        <v>60.1818181818182</v>
      </c>
      <c r="AG23" s="7" t="n">
        <v>49.5909090909091</v>
      </c>
      <c r="AH23" s="7" t="n">
        <v>36.4545454545455</v>
      </c>
      <c r="AI23" s="7" t="n">
        <v>84.5</v>
      </c>
      <c r="AJ23" s="7" t="n">
        <v>70</v>
      </c>
      <c r="AK23" s="7" t="n">
        <v>6.31818181818182</v>
      </c>
      <c r="AL23" s="7" t="n">
        <v>5.81818181818182</v>
      </c>
      <c r="AM23" s="7" t="n">
        <v>89.8636363636364</v>
      </c>
      <c r="AN23" s="7" t="n">
        <v>283.818181818182</v>
      </c>
      <c r="AO23" s="8" t="n">
        <v>6389.40909090909</v>
      </c>
      <c r="AP23" s="9"/>
      <c r="AR23" s="12" t="s">
        <v>48</v>
      </c>
      <c r="AS23" s="10" t="n">
        <v>28591.9044011891</v>
      </c>
      <c r="AT23" s="10" t="n">
        <v>12169.9055472214</v>
      </c>
      <c r="AU23" s="10" t="n">
        <v>5977.52150499358</v>
      </c>
      <c r="AV23" s="10" t="n">
        <v>7555.2171785032</v>
      </c>
    </row>
    <row r="24" customFormat="false" ht="12.75" hidden="false" customHeight="false" outlineLevel="0" collapsed="false">
      <c r="A24" s="6" t="s">
        <v>22</v>
      </c>
      <c r="B24" s="7" t="n">
        <v>13.9545454545455</v>
      </c>
      <c r="C24" s="7" t="n">
        <v>16.9545454545455</v>
      </c>
      <c r="D24" s="7" t="n">
        <v>8.81818181818182</v>
      </c>
      <c r="E24" s="7" t="n">
        <v>7.45454545454545</v>
      </c>
      <c r="F24" s="7" t="n">
        <v>60.5909090909091</v>
      </c>
      <c r="G24" s="7" t="n">
        <v>6.81818181818182</v>
      </c>
      <c r="H24" s="7" t="n">
        <v>25.7727272727273</v>
      </c>
      <c r="I24" s="7" t="n">
        <v>99.0454545454546</v>
      </c>
      <c r="J24" s="7" t="n">
        <v>164.090909090909</v>
      </c>
      <c r="K24" s="7" t="n">
        <v>9.31818181818182</v>
      </c>
      <c r="L24" s="7" t="n">
        <v>29.7727272727273</v>
      </c>
      <c r="M24" s="7" t="n">
        <v>30.1363636363636</v>
      </c>
      <c r="N24" s="7" t="n">
        <v>6.09090909090909</v>
      </c>
      <c r="O24" s="7" t="n">
        <v>5.18181818181818</v>
      </c>
      <c r="P24" s="7" t="n">
        <v>6.95454545454545</v>
      </c>
      <c r="Q24" s="7" t="n">
        <v>2.45454545454545</v>
      </c>
      <c r="R24" s="7" t="n">
        <v>6.86363636363636</v>
      </c>
      <c r="S24" s="7" t="n">
        <v>9.54545454545455</v>
      </c>
      <c r="T24" s="7" t="n">
        <v>161.772727272727</v>
      </c>
      <c r="U24" s="7" t="n">
        <v>73.9090909090909</v>
      </c>
      <c r="V24" s="7" t="n">
        <v>98.4090909090909</v>
      </c>
      <c r="W24" s="7" t="n">
        <v>8.04545454545455</v>
      </c>
      <c r="X24" s="7" t="n">
        <v>22.9545454545455</v>
      </c>
      <c r="Y24" s="7" t="n">
        <v>64.1818181818182</v>
      </c>
      <c r="Z24" s="7" t="n">
        <v>4.04545454545455</v>
      </c>
      <c r="AA24" s="7" t="n">
        <v>821.636363636364</v>
      </c>
      <c r="AB24" s="7" t="n">
        <v>782.909090909091</v>
      </c>
      <c r="AC24" s="7" t="n">
        <v>267.863636363636</v>
      </c>
      <c r="AD24" s="7" t="n">
        <v>202.409090909091</v>
      </c>
      <c r="AE24" s="7" t="n">
        <v>21.5454545454545</v>
      </c>
      <c r="AF24" s="7" t="n">
        <v>25.3181818181818</v>
      </c>
      <c r="AG24" s="7" t="n">
        <v>18.8636363636364</v>
      </c>
      <c r="AH24" s="7" t="n">
        <v>10.6818181818182</v>
      </c>
      <c r="AI24" s="7" t="n">
        <v>31.6818181818182</v>
      </c>
      <c r="AJ24" s="7" t="n">
        <v>23.2727272727273</v>
      </c>
      <c r="AK24" s="7" t="n">
        <v>1.63636363636364</v>
      </c>
      <c r="AL24" s="7" t="n">
        <v>3.22727272727273</v>
      </c>
      <c r="AM24" s="7" t="n">
        <v>11.2272727272727</v>
      </c>
      <c r="AN24" s="7" t="n">
        <v>37.5909090909091</v>
      </c>
      <c r="AO24" s="8" t="n">
        <v>3203</v>
      </c>
      <c r="AP24" s="9"/>
      <c r="AR24" s="12" t="s">
        <v>49</v>
      </c>
      <c r="AS24" s="10" t="n">
        <v>41526.6822210597</v>
      </c>
      <c r="AT24" s="10" t="n">
        <v>8179.53908584757</v>
      </c>
      <c r="AU24" s="10" t="n">
        <v>4663.13520274787</v>
      </c>
      <c r="AV24" s="10" t="n">
        <v>3017.52409967134</v>
      </c>
      <c r="AW24" s="10" t="n">
        <v>6851.05391061524</v>
      </c>
    </row>
    <row r="25" customFormat="false" ht="12.75" hidden="false" customHeight="false" outlineLevel="0" collapsed="false">
      <c r="A25" s="6" t="s">
        <v>23</v>
      </c>
      <c r="B25" s="7" t="n">
        <v>13.4090909090909</v>
      </c>
      <c r="C25" s="7" t="n">
        <v>15.3636363636364</v>
      </c>
      <c r="D25" s="7" t="n">
        <v>8.95454545454546</v>
      </c>
      <c r="E25" s="7" t="n">
        <v>8.18181818181818</v>
      </c>
      <c r="F25" s="7" t="n">
        <v>55.1363636363636</v>
      </c>
      <c r="G25" s="7" t="n">
        <v>14.5909090909091</v>
      </c>
      <c r="H25" s="7" t="n">
        <v>33.0454545454546</v>
      </c>
      <c r="I25" s="7" t="n">
        <v>78.7272727272727</v>
      </c>
      <c r="J25" s="7" t="n">
        <v>146.727272727273</v>
      </c>
      <c r="K25" s="7" t="n">
        <v>11.2727272727273</v>
      </c>
      <c r="L25" s="7" t="n">
        <v>34.6363636363636</v>
      </c>
      <c r="M25" s="7" t="n">
        <v>25.0454545454545</v>
      </c>
      <c r="N25" s="7" t="n">
        <v>8</v>
      </c>
      <c r="O25" s="7" t="n">
        <v>3.04545454545455</v>
      </c>
      <c r="P25" s="7" t="n">
        <v>5.40909090909091</v>
      </c>
      <c r="Q25" s="7" t="n">
        <v>3.95454545454545</v>
      </c>
      <c r="R25" s="7" t="n">
        <v>4.36363636363636</v>
      </c>
      <c r="S25" s="7" t="n">
        <v>10.7272727272727</v>
      </c>
      <c r="T25" s="7" t="n">
        <v>78.5</v>
      </c>
      <c r="U25" s="7" t="n">
        <v>61.2727272727273</v>
      </c>
      <c r="V25" s="7" t="n">
        <v>60.6363636363636</v>
      </c>
      <c r="W25" s="7" t="n">
        <v>27.4090909090909</v>
      </c>
      <c r="X25" s="7" t="n">
        <v>6.04545454545455</v>
      </c>
      <c r="Y25" s="7" t="n">
        <v>68.9545454545455</v>
      </c>
      <c r="Z25" s="7" t="n">
        <v>3.72727272727273</v>
      </c>
      <c r="AA25" s="7" t="n">
        <v>724.909090909091</v>
      </c>
      <c r="AB25" s="7" t="n">
        <v>689</v>
      </c>
      <c r="AC25" s="7" t="n">
        <v>236.590909090909</v>
      </c>
      <c r="AD25" s="7" t="n">
        <v>193.545454545455</v>
      </c>
      <c r="AE25" s="7" t="n">
        <v>25</v>
      </c>
      <c r="AF25" s="7" t="n">
        <v>22</v>
      </c>
      <c r="AG25" s="7" t="n">
        <v>15</v>
      </c>
      <c r="AH25" s="7" t="n">
        <v>15.0454545454545</v>
      </c>
      <c r="AI25" s="7" t="n">
        <v>22.7272727272727</v>
      </c>
      <c r="AJ25" s="7" t="n">
        <v>18.5454545454545</v>
      </c>
      <c r="AK25" s="7" t="n">
        <v>1.72727272727273</v>
      </c>
      <c r="AL25" s="7" t="n">
        <v>1.36363636363636</v>
      </c>
      <c r="AM25" s="7" t="n">
        <v>8</v>
      </c>
      <c r="AN25" s="7" t="n">
        <v>16.9090909090909</v>
      </c>
      <c r="AO25" s="8" t="n">
        <v>2777.5</v>
      </c>
      <c r="AP25" s="9"/>
      <c r="AR25" s="12" t="s">
        <v>50</v>
      </c>
      <c r="AS25" s="10" t="n">
        <v>42747.6129112079</v>
      </c>
      <c r="AT25" s="10" t="n">
        <v>14449.9803820142</v>
      </c>
      <c r="AU25" s="10" t="n">
        <v>6233.15257344612</v>
      </c>
      <c r="AV25" s="10" t="n">
        <v>8339.17701924011</v>
      </c>
      <c r="AW25" s="10" t="n">
        <v>3236.58273927465</v>
      </c>
      <c r="AX25" s="10" t="n">
        <v>14668.768361617</v>
      </c>
      <c r="AY25" s="9" t="n">
        <v>340021.545454545</v>
      </c>
    </row>
    <row r="26" customFormat="false" ht="12.75" hidden="false" customHeight="false" outlineLevel="0" collapsed="false">
      <c r="A26" s="6" t="s">
        <v>24</v>
      </c>
      <c r="B26" s="7" t="n">
        <v>76.5</v>
      </c>
      <c r="C26" s="7" t="n">
        <v>45.0454545454546</v>
      </c>
      <c r="D26" s="7" t="n">
        <v>35.3181818181818</v>
      </c>
      <c r="E26" s="7" t="n">
        <v>49.4545454545455</v>
      </c>
      <c r="F26" s="7" t="n">
        <v>39.5454545454546</v>
      </c>
      <c r="G26" s="7" t="n">
        <v>11.4090909090909</v>
      </c>
      <c r="H26" s="7" t="n">
        <v>37.5909090909091</v>
      </c>
      <c r="I26" s="7" t="n">
        <v>85</v>
      </c>
      <c r="J26" s="7" t="n">
        <v>142.636363636364</v>
      </c>
      <c r="K26" s="7" t="n">
        <v>26</v>
      </c>
      <c r="L26" s="7" t="n">
        <v>85.4090909090909</v>
      </c>
      <c r="M26" s="7" t="n">
        <v>79.2272727272727</v>
      </c>
      <c r="N26" s="7" t="n">
        <v>20.6818181818182</v>
      </c>
      <c r="O26" s="7" t="n">
        <v>17.9545454545455</v>
      </c>
      <c r="P26" s="7" t="n">
        <v>13.6363636363636</v>
      </c>
      <c r="Q26" s="7" t="n">
        <v>5.04545454545455</v>
      </c>
      <c r="R26" s="7" t="n">
        <v>10.1818181818182</v>
      </c>
      <c r="S26" s="7" t="n">
        <v>21.4090909090909</v>
      </c>
      <c r="T26" s="7" t="n">
        <v>135.045454545455</v>
      </c>
      <c r="U26" s="7" t="n">
        <v>72.1818181818182</v>
      </c>
      <c r="V26" s="7" t="n">
        <v>89.6818181818182</v>
      </c>
      <c r="W26" s="7" t="n">
        <v>42.3636363636364</v>
      </c>
      <c r="X26" s="7" t="n">
        <v>43.3636363636364</v>
      </c>
      <c r="Y26" s="7" t="n">
        <v>5.59090909090909</v>
      </c>
      <c r="Z26" s="7" t="n">
        <v>16.2727272727273</v>
      </c>
      <c r="AA26" s="7" t="n">
        <v>1136.36363636364</v>
      </c>
      <c r="AB26" s="7" t="n">
        <v>1213.22727272727</v>
      </c>
      <c r="AC26" s="7" t="n">
        <v>596.909090909091</v>
      </c>
      <c r="AD26" s="7" t="n">
        <v>506.772727272727</v>
      </c>
      <c r="AE26" s="7" t="n">
        <v>94.1363636363636</v>
      </c>
      <c r="AF26" s="7" t="n">
        <v>56.9545454545455</v>
      </c>
      <c r="AG26" s="7" t="n">
        <v>31.7727272727273</v>
      </c>
      <c r="AH26" s="7" t="n">
        <v>36.7727272727273</v>
      </c>
      <c r="AI26" s="7" t="n">
        <v>56.6818181818182</v>
      </c>
      <c r="AJ26" s="7" t="n">
        <v>29.5454545454545</v>
      </c>
      <c r="AK26" s="7" t="n">
        <v>3.77272727272727</v>
      </c>
      <c r="AL26" s="7" t="n">
        <v>14.9545454545455</v>
      </c>
      <c r="AM26" s="7" t="n">
        <v>20.2727272727273</v>
      </c>
      <c r="AN26" s="7" t="n">
        <v>39.8181818181818</v>
      </c>
      <c r="AO26" s="8" t="n">
        <v>5044.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59.3737302737981</v>
      </c>
      <c r="C27" s="7" t="n">
        <v>52.1693864330444</v>
      </c>
      <c r="D27" s="7" t="n">
        <v>8.7942679987132</v>
      </c>
      <c r="E27" s="7" t="n">
        <v>17.0419995681278</v>
      </c>
      <c r="F27" s="7" t="n">
        <v>59.4234154037344</v>
      </c>
      <c r="G27" s="7" t="n">
        <v>44.617246682737</v>
      </c>
      <c r="H27" s="7" t="n">
        <v>59.3240451438619</v>
      </c>
      <c r="I27" s="7" t="n">
        <v>42.0833050559891</v>
      </c>
      <c r="J27" s="7" t="n">
        <v>64.2925581374852</v>
      </c>
      <c r="K27" s="7" t="n">
        <v>23.6501218496468</v>
      </c>
      <c r="L27" s="7" t="n">
        <v>123.616603281347</v>
      </c>
      <c r="M27" s="7" t="n">
        <v>111.294691057161</v>
      </c>
      <c r="N27" s="7" t="n">
        <v>36.9657366725572</v>
      </c>
      <c r="O27" s="7" t="n">
        <v>43.4744886942037</v>
      </c>
      <c r="P27" s="7" t="n">
        <v>30.953835950273</v>
      </c>
      <c r="Q27" s="7" t="n">
        <v>20.7186991834091</v>
      </c>
      <c r="R27" s="7" t="n">
        <v>21.7124017821337</v>
      </c>
      <c r="S27" s="7" t="n">
        <v>22.9048449006033</v>
      </c>
      <c r="T27" s="7" t="n">
        <v>11.9244311846959</v>
      </c>
      <c r="U27" s="7" t="n">
        <v>11.3282096254611</v>
      </c>
      <c r="V27" s="7" t="n">
        <v>18.0853872967887</v>
      </c>
      <c r="W27" s="7" t="n">
        <v>4.17355091464355</v>
      </c>
      <c r="X27" s="7" t="n">
        <v>3.52764422547253</v>
      </c>
      <c r="Y27" s="7" t="n">
        <v>14.6074282012524</v>
      </c>
      <c r="Z27" s="7" t="n">
        <v>3.82575500508992</v>
      </c>
      <c r="AA27" s="7" t="n">
        <v>1389.29560327694</v>
      </c>
      <c r="AB27" s="7" t="n">
        <v>1357.64617550756</v>
      </c>
      <c r="AC27" s="7" t="n">
        <v>609.735914577448</v>
      </c>
      <c r="AD27" s="7" t="n">
        <v>439.31591889617</v>
      </c>
      <c r="AE27" s="7" t="n">
        <v>111.095950537416</v>
      </c>
      <c r="AF27" s="7" t="n">
        <v>91.5200093425408</v>
      </c>
      <c r="AG27" s="7" t="n">
        <v>30.6557251706556</v>
      </c>
      <c r="AH27" s="7" t="n">
        <v>57.6844358559662</v>
      </c>
      <c r="AI27" s="7" t="n">
        <v>34.9783314751079</v>
      </c>
      <c r="AJ27" s="7" t="n">
        <v>29.463282052186</v>
      </c>
      <c r="AK27" s="7" t="n">
        <v>4.37229143438848</v>
      </c>
      <c r="AL27" s="7" t="n">
        <v>28.6186348432701</v>
      </c>
      <c r="AM27" s="7" t="n">
        <v>3.0307929261102</v>
      </c>
      <c r="AN27" s="7" t="n">
        <v>27.4758768547367</v>
      </c>
      <c r="AO27" s="8" t="n">
        <v>5124.77272727273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303.10207656884</v>
      </c>
      <c r="C28" s="7" t="n">
        <v>1047.49922107269</v>
      </c>
      <c r="D28" s="7" t="n">
        <v>578.483351498793</v>
      </c>
      <c r="E28" s="7" t="n">
        <v>571.267722736118</v>
      </c>
      <c r="F28" s="7" t="n">
        <v>900.446533630829</v>
      </c>
      <c r="G28" s="7" t="n">
        <v>638.948493788554</v>
      </c>
      <c r="H28" s="7" t="n">
        <v>853.727620819329</v>
      </c>
      <c r="I28" s="7" t="n">
        <v>1011.10139750401</v>
      </c>
      <c r="J28" s="7" t="n">
        <v>1307.58153628432</v>
      </c>
      <c r="K28" s="7" t="n">
        <v>578.711694181156</v>
      </c>
      <c r="L28" s="7" t="n">
        <v>865.829782984576</v>
      </c>
      <c r="M28" s="7" t="n">
        <v>621.594449928955</v>
      </c>
      <c r="N28" s="7" t="n">
        <v>744.442813040328</v>
      </c>
      <c r="O28" s="7" t="n">
        <v>749.603357661734</v>
      </c>
      <c r="P28" s="7" t="n">
        <v>589.078451960443</v>
      </c>
      <c r="Q28" s="7" t="n">
        <v>443.167477930393</v>
      </c>
      <c r="R28" s="7" t="n">
        <v>618.123641157035</v>
      </c>
      <c r="S28" s="7" t="n">
        <v>873.182417356669</v>
      </c>
      <c r="T28" s="7" t="n">
        <v>981.371180260327</v>
      </c>
      <c r="U28" s="7" t="n">
        <v>1927.07523353553</v>
      </c>
      <c r="V28" s="7" t="n">
        <v>1291.41487437301</v>
      </c>
      <c r="W28" s="7" t="n">
        <v>837.149942079765</v>
      </c>
      <c r="X28" s="7" t="n">
        <v>702.97578192318</v>
      </c>
      <c r="Y28" s="7" t="n">
        <v>995.391420957424</v>
      </c>
      <c r="Z28" s="7" t="n">
        <v>1413.25852968198</v>
      </c>
      <c r="AA28" s="7" t="n">
        <v>114.491020936881</v>
      </c>
      <c r="AB28" s="7" t="n">
        <v>254.191074006654</v>
      </c>
      <c r="AC28" s="7" t="n">
        <v>663.244155191993</v>
      </c>
      <c r="AD28" s="7" t="n">
        <v>434.490456000594</v>
      </c>
      <c r="AE28" s="7" t="n">
        <v>1272.91911710159</v>
      </c>
      <c r="AF28" s="7" t="n">
        <v>1774.54232171695</v>
      </c>
      <c r="AG28" s="7" t="n">
        <v>1374.02925685199</v>
      </c>
      <c r="AH28" s="7" t="n">
        <v>1742.757020332</v>
      </c>
      <c r="AI28" s="7" t="n">
        <v>1323.56552404974</v>
      </c>
      <c r="AJ28" s="7" t="n">
        <v>1402.84610336622</v>
      </c>
      <c r="AK28" s="7" t="n">
        <v>492.032811956106</v>
      </c>
      <c r="AL28" s="7" t="n">
        <v>1434.44873060528</v>
      </c>
      <c r="AM28" s="7" t="n">
        <v>466.367094458489</v>
      </c>
      <c r="AN28" s="7" t="n">
        <v>727.728128691345</v>
      </c>
      <c r="AO28" s="8" t="n">
        <v>34922.1818181818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67.08416431389</v>
      </c>
      <c r="C29" s="7" t="n">
        <v>1193.22187180873</v>
      </c>
      <c r="D29" s="7" t="n">
        <v>640.809427624597</v>
      </c>
      <c r="E29" s="7" t="n">
        <v>610.351399651589</v>
      </c>
      <c r="F29" s="7" t="n">
        <v>684.962117799003</v>
      </c>
      <c r="G29" s="7" t="n">
        <v>615.847585150478</v>
      </c>
      <c r="H29" s="7" t="n">
        <v>813.572858472998</v>
      </c>
      <c r="I29" s="7" t="n">
        <v>762.275127150037</v>
      </c>
      <c r="J29" s="7" t="n">
        <v>1095.75618229511</v>
      </c>
      <c r="K29" s="7" t="n">
        <v>637.969731783505</v>
      </c>
      <c r="L29" s="7" t="n">
        <v>978.504224985483</v>
      </c>
      <c r="M29" s="7" t="n">
        <v>644.427749744699</v>
      </c>
      <c r="N29" s="7" t="n">
        <v>711.068998918724</v>
      </c>
      <c r="O29" s="7" t="n">
        <v>764.244593620472</v>
      </c>
      <c r="P29" s="7" t="n">
        <v>432.595600308364</v>
      </c>
      <c r="Q29" s="7" t="n">
        <v>374.336034020144</v>
      </c>
      <c r="R29" s="7" t="n">
        <v>515.267390520815</v>
      </c>
      <c r="S29" s="7" t="n">
        <v>799.603386996656</v>
      </c>
      <c r="T29" s="7" t="n">
        <v>943.053828517651</v>
      </c>
      <c r="U29" s="7" t="n">
        <v>1498.99299173024</v>
      </c>
      <c r="V29" s="7" t="n">
        <v>1063.28288630584</v>
      </c>
      <c r="W29" s="7" t="n">
        <v>619.465907270579</v>
      </c>
      <c r="X29" s="7" t="n">
        <v>552.77885655073</v>
      </c>
      <c r="Y29" s="7" t="n">
        <v>974.885902865381</v>
      </c>
      <c r="Z29" s="7" t="n">
        <v>1373.35935153481</v>
      </c>
      <c r="AA29" s="7" t="n">
        <v>425.587963797281</v>
      </c>
      <c r="AB29" s="7" t="n">
        <v>509.221586472037</v>
      </c>
      <c r="AC29" s="7" t="n">
        <v>416.748265453235</v>
      </c>
      <c r="AD29" s="7" t="n">
        <v>863.908757333654</v>
      </c>
      <c r="AE29" s="7" t="n">
        <v>1381.78683596644</v>
      </c>
      <c r="AF29" s="7" t="n">
        <v>2332.39791954506</v>
      </c>
      <c r="AG29" s="7" t="n">
        <v>1804.8557147434</v>
      </c>
      <c r="AH29" s="7" t="n">
        <v>2753.31412566829</v>
      </c>
      <c r="AI29" s="7" t="n">
        <v>1906.35194028954</v>
      </c>
      <c r="AJ29" s="7" t="n">
        <v>1738.62667948179</v>
      </c>
      <c r="AK29" s="7" t="n">
        <v>415.328417532689</v>
      </c>
      <c r="AL29" s="7" t="n">
        <v>1148.74857081356</v>
      </c>
      <c r="AM29" s="7" t="n">
        <v>425.771169980577</v>
      </c>
      <c r="AN29" s="7" t="n">
        <v>707.633882981919</v>
      </c>
      <c r="AO29" s="8" t="n">
        <v>36598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356.604668750223</v>
      </c>
      <c r="C30" s="7" t="n">
        <v>751.01572408975</v>
      </c>
      <c r="D30" s="7" t="n">
        <v>349.638856065121</v>
      </c>
      <c r="E30" s="7" t="n">
        <v>371.772164112946</v>
      </c>
      <c r="F30" s="7" t="n">
        <v>889.208459616775</v>
      </c>
      <c r="G30" s="7" t="n">
        <v>416.43201156985</v>
      </c>
      <c r="H30" s="7" t="n">
        <v>632.653084351767</v>
      </c>
      <c r="I30" s="7" t="n">
        <v>614.339738098999</v>
      </c>
      <c r="J30" s="7" t="n">
        <v>973.52849865176</v>
      </c>
      <c r="K30" s="7" t="n">
        <v>454.912509064163</v>
      </c>
      <c r="L30" s="7" t="n">
        <v>770.901995787542</v>
      </c>
      <c r="M30" s="7" t="n">
        <v>597.599317291253</v>
      </c>
      <c r="N30" s="7" t="n">
        <v>400.534229393367</v>
      </c>
      <c r="O30" s="7" t="n">
        <v>374.075376371729</v>
      </c>
      <c r="P30" s="7" t="n">
        <v>337.055452504937</v>
      </c>
      <c r="Q30" s="7" t="n">
        <v>241.107000358532</v>
      </c>
      <c r="R30" s="7" t="n">
        <v>282.003061929131</v>
      </c>
      <c r="S30" s="7" t="n">
        <v>479.068149827017</v>
      </c>
      <c r="T30" s="7" t="n">
        <v>466.597098084335</v>
      </c>
      <c r="U30" s="7" t="n">
        <v>569.848418368347</v>
      </c>
      <c r="V30" s="7" t="n">
        <v>465.361228091816</v>
      </c>
      <c r="W30" s="7" t="n">
        <v>254.027459371221</v>
      </c>
      <c r="X30" s="7" t="n">
        <v>224.535107277039</v>
      </c>
      <c r="Y30" s="7" t="n">
        <v>513.166926438767</v>
      </c>
      <c r="Z30" s="7" t="n">
        <v>633.55189889178</v>
      </c>
      <c r="AA30" s="7" t="n">
        <v>786.968305690277</v>
      </c>
      <c r="AB30" s="7" t="n">
        <v>401.938627112137</v>
      </c>
      <c r="AC30" s="7" t="n">
        <v>141.450938234572</v>
      </c>
      <c r="AD30" s="7" t="n">
        <v>388.681112646943</v>
      </c>
      <c r="AE30" s="7" t="n">
        <v>1803.52755044517</v>
      </c>
      <c r="AF30" s="7" t="n">
        <v>2376.91505106482</v>
      </c>
      <c r="AG30" s="7" t="n">
        <v>1430.63186815721</v>
      </c>
      <c r="AH30" s="7" t="n">
        <v>3037.93696933575</v>
      </c>
      <c r="AI30" s="7" t="n">
        <v>1277.66486862871</v>
      </c>
      <c r="AJ30" s="7" t="n">
        <v>1049.53450319162</v>
      </c>
      <c r="AK30" s="7" t="n">
        <v>208.2440937393</v>
      </c>
      <c r="AL30" s="7" t="n">
        <v>656.696373297119</v>
      </c>
      <c r="AM30" s="7" t="n">
        <v>209.873195093074</v>
      </c>
      <c r="AN30" s="7" t="n">
        <v>389.579927186956</v>
      </c>
      <c r="AO30" s="8" t="n">
        <v>26579.1818181818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46.225938252676</v>
      </c>
      <c r="C31" s="7" t="n">
        <v>576.6144988899</v>
      </c>
      <c r="D31" s="7" t="n">
        <v>276.271707199515</v>
      </c>
      <c r="E31" s="7" t="n">
        <v>342.22303177116</v>
      </c>
      <c r="F31" s="7" t="n">
        <v>550.015663283043</v>
      </c>
      <c r="G31" s="7" t="n">
        <v>367.213298486026</v>
      </c>
      <c r="H31" s="7" t="n">
        <v>516.925103219221</v>
      </c>
      <c r="I31" s="7" t="n">
        <v>478.779040923426</v>
      </c>
      <c r="J31" s="7" t="n">
        <v>589.195805580832</v>
      </c>
      <c r="K31" s="7" t="n">
        <v>343.314560662154</v>
      </c>
      <c r="L31" s="7" t="n">
        <v>544.96016105107</v>
      </c>
      <c r="M31" s="7" t="n">
        <v>347.565778448131</v>
      </c>
      <c r="N31" s="7" t="n">
        <v>322.230818399268</v>
      </c>
      <c r="O31" s="7" t="n">
        <v>316.083787276301</v>
      </c>
      <c r="P31" s="7" t="n">
        <v>218.650471532824</v>
      </c>
      <c r="Q31" s="7" t="n">
        <v>188.087662584989</v>
      </c>
      <c r="R31" s="7" t="n">
        <v>223.648524875798</v>
      </c>
      <c r="S31" s="7" t="n">
        <v>324.413876181256</v>
      </c>
      <c r="T31" s="7" t="n">
        <v>454.076018653559</v>
      </c>
      <c r="U31" s="7" t="n">
        <v>494.060445397344</v>
      </c>
      <c r="V31" s="7" t="n">
        <v>365.834525150033</v>
      </c>
      <c r="W31" s="7" t="n">
        <v>174.989315893059</v>
      </c>
      <c r="X31" s="7" t="n">
        <v>163.556986982121</v>
      </c>
      <c r="Y31" s="7" t="n">
        <v>413.746898575776</v>
      </c>
      <c r="Z31" s="7" t="n">
        <v>456.776116436544</v>
      </c>
      <c r="AA31" s="7" t="n">
        <v>426.787796378706</v>
      </c>
      <c r="AB31" s="7" t="n">
        <v>444.252258634612</v>
      </c>
      <c r="AC31" s="7" t="n">
        <v>351.989342901108</v>
      </c>
      <c r="AD31" s="7" t="n">
        <v>107.199626873424</v>
      </c>
      <c r="AE31" s="7" t="n">
        <v>1019.77522863352</v>
      </c>
      <c r="AF31" s="7" t="n">
        <v>1486.08786064401</v>
      </c>
      <c r="AG31" s="7" t="n">
        <v>911.886215092098</v>
      </c>
      <c r="AH31" s="7" t="n">
        <v>2164.15709750736</v>
      </c>
      <c r="AI31" s="7" t="n">
        <v>760.967983689909</v>
      </c>
      <c r="AJ31" s="7" t="n">
        <v>804.801485996673</v>
      </c>
      <c r="AK31" s="7" t="n">
        <v>161.373929200132</v>
      </c>
      <c r="AL31" s="7" t="n">
        <v>403.233751888832</v>
      </c>
      <c r="AM31" s="7" t="n">
        <v>174.529724781062</v>
      </c>
      <c r="AN31" s="7" t="n">
        <v>341.361298436165</v>
      </c>
      <c r="AO31" s="8" t="n">
        <v>18853.8636363636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111.754015038529</v>
      </c>
      <c r="C32" s="7" t="n">
        <v>110.319491450043</v>
      </c>
      <c r="D32" s="7" t="n">
        <v>49.6530261434127</v>
      </c>
      <c r="E32" s="7" t="n">
        <v>85.978865400243</v>
      </c>
      <c r="F32" s="7" t="n">
        <v>204.44274883653</v>
      </c>
      <c r="G32" s="7" t="n">
        <v>114.252862579763</v>
      </c>
      <c r="H32" s="7" t="n">
        <v>177.742100108899</v>
      </c>
      <c r="I32" s="7" t="n">
        <v>143.035884258424</v>
      </c>
      <c r="J32" s="7" t="n">
        <v>201.110952114885</v>
      </c>
      <c r="K32" s="7" t="n">
        <v>84.1741421760183</v>
      </c>
      <c r="L32" s="7" t="n">
        <v>176.538951292749</v>
      </c>
      <c r="M32" s="7" t="n">
        <v>113.605013217221</v>
      </c>
      <c r="N32" s="7" t="n">
        <v>54.4193464535446</v>
      </c>
      <c r="O32" s="7" t="n">
        <v>71.5410796064455</v>
      </c>
      <c r="P32" s="7" t="n">
        <v>53.4475724097313</v>
      </c>
      <c r="Q32" s="7" t="n">
        <v>36.5109390746995</v>
      </c>
      <c r="R32" s="7" t="n">
        <v>32.9477675807175</v>
      </c>
      <c r="S32" s="7" t="n">
        <v>61.2680397147049</v>
      </c>
      <c r="T32" s="7" t="n">
        <v>70.846955289436</v>
      </c>
      <c r="U32" s="7" t="n">
        <v>56.6868192224422</v>
      </c>
      <c r="V32" s="7" t="n">
        <v>51.6891241399739</v>
      </c>
      <c r="W32" s="7" t="n">
        <v>22.3045280532385</v>
      </c>
      <c r="X32" s="7" t="n">
        <v>18.833906468191</v>
      </c>
      <c r="Y32" s="7" t="n">
        <v>121.147830795391</v>
      </c>
      <c r="Z32" s="7" t="n">
        <v>108.65359308922</v>
      </c>
      <c r="AA32" s="7" t="n">
        <v>950.395014849403</v>
      </c>
      <c r="AB32" s="7" t="n">
        <v>1322.21427399416</v>
      </c>
      <c r="AC32" s="7" t="n">
        <v>1777.93002558813</v>
      </c>
      <c r="AD32" s="7" t="n">
        <v>963.444552009182</v>
      </c>
      <c r="AE32" s="7" t="n">
        <v>52.7997230471891</v>
      </c>
      <c r="AF32" s="7" t="n">
        <v>450.949431283837</v>
      </c>
      <c r="AG32" s="7" t="n">
        <v>355.067725627591</v>
      </c>
      <c r="AH32" s="7" t="n">
        <v>882.787306372678</v>
      </c>
      <c r="AI32" s="7" t="n">
        <v>252.661251391457</v>
      </c>
      <c r="AJ32" s="7" t="n">
        <v>205.044323244605</v>
      </c>
      <c r="AK32" s="7" t="n">
        <v>17.908407378845</v>
      </c>
      <c r="AL32" s="7" t="n">
        <v>72.2814788779223</v>
      </c>
      <c r="AM32" s="7" t="n">
        <v>24.4794509132016</v>
      </c>
      <c r="AN32" s="7" t="n">
        <v>81.7678445437187</v>
      </c>
      <c r="AO32" s="8" t="n">
        <v>9742.63636363636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5.022598789847</v>
      </c>
      <c r="C33" s="7" t="n">
        <v>134.881656619921</v>
      </c>
      <c r="D33" s="7" t="n">
        <v>37.7255208170659</v>
      </c>
      <c r="E33" s="7" t="n">
        <v>65.8199933558025</v>
      </c>
      <c r="F33" s="7" t="n">
        <v>200.137881296016</v>
      </c>
      <c r="G33" s="7" t="n">
        <v>84.001533276356</v>
      </c>
      <c r="H33" s="7" t="n">
        <v>123.700244472397</v>
      </c>
      <c r="I33" s="7" t="n">
        <v>158.090133934529</v>
      </c>
      <c r="J33" s="7" t="n">
        <v>206.198394602867</v>
      </c>
      <c r="K33" s="7" t="n">
        <v>76.0617910371479</v>
      </c>
      <c r="L33" s="7" t="n">
        <v>203.614454820876</v>
      </c>
      <c r="M33" s="7" t="n">
        <v>133.284312027417</v>
      </c>
      <c r="N33" s="7" t="n">
        <v>62.5313427241778</v>
      </c>
      <c r="O33" s="7" t="n">
        <v>68.0750680746308</v>
      </c>
      <c r="P33" s="7" t="n">
        <v>46.980723308924</v>
      </c>
      <c r="Q33" s="7" t="n">
        <v>42.1417088081048</v>
      </c>
      <c r="R33" s="7" t="n">
        <v>35.188561758384</v>
      </c>
      <c r="S33" s="7" t="n">
        <v>43.5981112306814</v>
      </c>
      <c r="T33" s="7" t="n">
        <v>74.6523693378802</v>
      </c>
      <c r="U33" s="7" t="n">
        <v>60.9339981316744</v>
      </c>
      <c r="V33" s="7" t="n">
        <v>52.1955835962145</v>
      </c>
      <c r="W33" s="7" t="n">
        <v>27.4367424124116</v>
      </c>
      <c r="X33" s="7" t="n">
        <v>22.0339592318853</v>
      </c>
      <c r="Y33" s="7" t="n">
        <v>81.9813621740723</v>
      </c>
      <c r="Z33" s="7" t="n">
        <v>87.6660296944521</v>
      </c>
      <c r="AA33" s="7" t="n">
        <v>1498.73205427798</v>
      </c>
      <c r="AB33" s="7" t="n">
        <v>2036.89623978171</v>
      </c>
      <c r="AC33" s="7" t="n">
        <v>2385.68112962716</v>
      </c>
      <c r="AD33" s="7" t="n">
        <v>1352.90388912708</v>
      </c>
      <c r="AE33" s="7" t="n">
        <v>468.115927050118</v>
      </c>
      <c r="AF33" s="7" t="n">
        <v>61.8266318745439</v>
      </c>
      <c r="AG33" s="7" t="n">
        <v>306.690161760656</v>
      </c>
      <c r="AH33" s="7" t="n">
        <v>926.92967088507</v>
      </c>
      <c r="AI33" s="7" t="n">
        <v>300.958513516967</v>
      </c>
      <c r="AJ33" s="7" t="n">
        <v>247.400488944794</v>
      </c>
      <c r="AK33" s="7" t="n">
        <v>14.3291206092218</v>
      </c>
      <c r="AL33" s="7" t="n">
        <v>51.4908727465807</v>
      </c>
      <c r="AM33" s="7" t="n">
        <v>21.7050941687229</v>
      </c>
      <c r="AN33" s="7" t="n">
        <v>95.8406755502049</v>
      </c>
      <c r="AO33" s="8" t="n">
        <v>12033.454545454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4.6301920631457</v>
      </c>
      <c r="C34" s="7" t="n">
        <v>57.3636257530141</v>
      </c>
      <c r="D34" s="7" t="n">
        <v>22.9820751221174</v>
      </c>
      <c r="E34" s="7" t="n">
        <v>28.6589223634372</v>
      </c>
      <c r="F34" s="7" t="n">
        <v>106.852915010004</v>
      </c>
      <c r="G34" s="7" t="n">
        <v>32.6876526637287</v>
      </c>
      <c r="H34" s="7" t="n">
        <v>59.3322098770202</v>
      </c>
      <c r="I34" s="7" t="n">
        <v>109.050404264708</v>
      </c>
      <c r="J34" s="7" t="n">
        <v>147.414904169757</v>
      </c>
      <c r="K34" s="7" t="n">
        <v>34.7935798661538</v>
      </c>
      <c r="L34" s="7" t="n">
        <v>64.5970278830829</v>
      </c>
      <c r="M34" s="7" t="n">
        <v>65.8331155888542</v>
      </c>
      <c r="N34" s="7" t="n">
        <v>32.0467182977732</v>
      </c>
      <c r="O34" s="7" t="n">
        <v>31.0395357227004</v>
      </c>
      <c r="P34" s="7" t="n">
        <v>32.1382803500526</v>
      </c>
      <c r="Q34" s="7" t="n">
        <v>14.2836801555789</v>
      </c>
      <c r="R34" s="7" t="n">
        <v>20.5556807367146</v>
      </c>
      <c r="S34" s="7" t="n">
        <v>29.2082946771133</v>
      </c>
      <c r="T34" s="7" t="n">
        <v>46.8339897408886</v>
      </c>
      <c r="U34" s="7" t="n">
        <v>43.7208799633906</v>
      </c>
      <c r="V34" s="7" t="n">
        <v>45.1400917737206</v>
      </c>
      <c r="W34" s="7" t="n">
        <v>17.3510089069372</v>
      </c>
      <c r="X34" s="7" t="n">
        <v>14.695709390836</v>
      </c>
      <c r="Y34" s="7" t="n">
        <v>37.9982516959311</v>
      </c>
      <c r="Z34" s="7" t="n">
        <v>32.5960906114494</v>
      </c>
      <c r="AA34" s="7" t="n">
        <v>1288.78166685802</v>
      </c>
      <c r="AB34" s="7" t="n">
        <v>1589.97503783095</v>
      </c>
      <c r="AC34" s="7" t="n">
        <v>1618.45083608983</v>
      </c>
      <c r="AD34" s="7" t="n">
        <v>802.77029335922</v>
      </c>
      <c r="AE34" s="7" t="n">
        <v>339.008498564301</v>
      </c>
      <c r="AF34" s="7" t="n">
        <v>310.258014148585</v>
      </c>
      <c r="AG34" s="7" t="n">
        <v>39.5548065846801</v>
      </c>
      <c r="AH34" s="7" t="n">
        <v>208.028982778688</v>
      </c>
      <c r="AI34" s="7" t="n">
        <v>77.1410290453541</v>
      </c>
      <c r="AJ34" s="7" t="n">
        <v>97.5593667036497</v>
      </c>
      <c r="AK34" s="7" t="n">
        <v>12.3608770577125</v>
      </c>
      <c r="AL34" s="7" t="n">
        <v>56.8600344654777</v>
      </c>
      <c r="AM34" s="7" t="n">
        <v>14.1463370771599</v>
      </c>
      <c r="AN34" s="7" t="n">
        <v>41.9812009700829</v>
      </c>
      <c r="AO34" s="8" t="n">
        <v>7648.68181818182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6.4275714405335</v>
      </c>
      <c r="C35" s="7" t="n">
        <v>101.695802152816</v>
      </c>
      <c r="D35" s="7" t="n">
        <v>46.9764972642543</v>
      </c>
      <c r="E35" s="7" t="n">
        <v>44.1184139129999</v>
      </c>
      <c r="F35" s="7" t="n">
        <v>85.3267793229043</v>
      </c>
      <c r="G35" s="7" t="n">
        <v>42.3515987504062</v>
      </c>
      <c r="H35" s="7" t="n">
        <v>70.9324322629503</v>
      </c>
      <c r="I35" s="7" t="n">
        <v>105.229432478003</v>
      </c>
      <c r="J35" s="7" t="n">
        <v>169.14656924242</v>
      </c>
      <c r="K35" s="7" t="n">
        <v>51.4974654744203</v>
      </c>
      <c r="L35" s="7" t="n">
        <v>83.0922777937418</v>
      </c>
      <c r="M35" s="7" t="n">
        <v>61.1110185650033</v>
      </c>
      <c r="N35" s="7" t="n">
        <v>52.5887336630811</v>
      </c>
      <c r="O35" s="7" t="n">
        <v>28.89262442359</v>
      </c>
      <c r="P35" s="7" t="n">
        <v>28.840659271749</v>
      </c>
      <c r="Q35" s="7" t="n">
        <v>18.6035243590741</v>
      </c>
      <c r="R35" s="7" t="n">
        <v>21.5135728621695</v>
      </c>
      <c r="S35" s="7" t="n">
        <v>29.5681713975229</v>
      </c>
      <c r="T35" s="7" t="n">
        <v>42.5594593577702</v>
      </c>
      <c r="U35" s="7" t="n">
        <v>38.0904562994451</v>
      </c>
      <c r="V35" s="7" t="n">
        <v>36.6354320478974</v>
      </c>
      <c r="W35" s="7" t="n">
        <v>12.6794970492014</v>
      </c>
      <c r="X35" s="7" t="n">
        <v>12.4716364418374</v>
      </c>
      <c r="Y35" s="7" t="n">
        <v>59.4481337060917</v>
      </c>
      <c r="Z35" s="7" t="n">
        <v>69.3734777077206</v>
      </c>
      <c r="AA35" s="7" t="n">
        <v>1477.00551077644</v>
      </c>
      <c r="AB35" s="7" t="n">
        <v>2084.78992670865</v>
      </c>
      <c r="AC35" s="7" t="n">
        <v>3640.47067737234</v>
      </c>
      <c r="AD35" s="7" t="n">
        <v>1721.81334109934</v>
      </c>
      <c r="AE35" s="7" t="n">
        <v>811.020124782319</v>
      </c>
      <c r="AF35" s="7" t="n">
        <v>972.216025793067</v>
      </c>
      <c r="AG35" s="7" t="n">
        <v>210.822621018893</v>
      </c>
      <c r="AH35" s="7" t="n">
        <v>49.1590336415758</v>
      </c>
      <c r="AI35" s="7" t="n">
        <v>153.349163082759</v>
      </c>
      <c r="AJ35" s="7" t="n">
        <v>204.32697703877</v>
      </c>
      <c r="AK35" s="7" t="n">
        <v>13.9786258452261</v>
      </c>
      <c r="AL35" s="7" t="n">
        <v>43.546797242749</v>
      </c>
      <c r="AM35" s="7" t="n">
        <v>16.3690228299116</v>
      </c>
      <c r="AN35" s="7" t="n">
        <v>58.8245518839998</v>
      </c>
      <c r="AO35" s="8" t="n">
        <v>12806.8636363636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51.6090606399686</v>
      </c>
      <c r="C36" s="7" t="n">
        <v>141.074089879445</v>
      </c>
      <c r="D36" s="7" t="n">
        <v>67.2735993707992</v>
      </c>
      <c r="E36" s="7" t="n">
        <v>66.4810483040608</v>
      </c>
      <c r="F36" s="7" t="n">
        <v>164.66413927766</v>
      </c>
      <c r="G36" s="7" t="n">
        <v>76.4112469637837</v>
      </c>
      <c r="H36" s="7" t="n">
        <v>113.008457986706</v>
      </c>
      <c r="I36" s="7" t="n">
        <v>166.249241411137</v>
      </c>
      <c r="J36" s="7" t="n">
        <v>219.163680278674</v>
      </c>
      <c r="K36" s="7" t="n">
        <v>115.805697045783</v>
      </c>
      <c r="L36" s="7" t="n">
        <v>141.959882248152</v>
      </c>
      <c r="M36" s="7" t="n">
        <v>117.064454622368</v>
      </c>
      <c r="N36" s="7" t="n">
        <v>82.7050348467068</v>
      </c>
      <c r="O36" s="7" t="n">
        <v>68.8120808532915</v>
      </c>
      <c r="P36" s="7" t="n">
        <v>47.0402368434764</v>
      </c>
      <c r="Q36" s="7" t="n">
        <v>32.0283872264304</v>
      </c>
      <c r="R36" s="7" t="n">
        <v>43.8700325765226</v>
      </c>
      <c r="S36" s="7" t="n">
        <v>69.9775971279069</v>
      </c>
      <c r="T36" s="7" t="n">
        <v>91.7960617887066</v>
      </c>
      <c r="U36" s="7" t="n">
        <v>108.812599398091</v>
      </c>
      <c r="V36" s="7" t="n">
        <v>80.7003468543683</v>
      </c>
      <c r="W36" s="7" t="n">
        <v>31.5155600655996</v>
      </c>
      <c r="X36" s="7" t="n">
        <v>21.5387407548921</v>
      </c>
      <c r="Y36" s="7" t="n">
        <v>67.1337374178454</v>
      </c>
      <c r="Z36" s="7" t="n">
        <v>66.6209102570146</v>
      </c>
      <c r="AA36" s="7" t="n">
        <v>1323.32717819829</v>
      </c>
      <c r="AB36" s="7" t="n">
        <v>1807.48263867352</v>
      </c>
      <c r="AC36" s="7" t="n">
        <v>1253.86240823122</v>
      </c>
      <c r="AD36" s="7" t="n">
        <v>701.361073412546</v>
      </c>
      <c r="AE36" s="7" t="n">
        <v>266.017434518212</v>
      </c>
      <c r="AF36" s="7" t="n">
        <v>324.619592805873</v>
      </c>
      <c r="AG36" s="7" t="n">
        <v>87.2272379922144</v>
      </c>
      <c r="AH36" s="7" t="n">
        <v>163.079037144183</v>
      </c>
      <c r="AI36" s="7" t="n">
        <v>13.6132300875075</v>
      </c>
      <c r="AJ36" s="7" t="n">
        <v>79.9544164386145</v>
      </c>
      <c r="AK36" s="7" t="n">
        <v>32.8209382931689</v>
      </c>
      <c r="AL36" s="7" t="n">
        <v>115.292869884953</v>
      </c>
      <c r="AM36" s="7" t="n">
        <v>41.2126554703995</v>
      </c>
      <c r="AN36" s="7" t="n">
        <v>77.949728446276</v>
      </c>
      <c r="AO36" s="8" t="n">
        <v>8541.13636363636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9.6220410887513</v>
      </c>
      <c r="C37" s="7" t="n">
        <v>71.3955386612784</v>
      </c>
      <c r="D37" s="7" t="n">
        <v>19.8091667961928</v>
      </c>
      <c r="E37" s="7" t="n">
        <v>24.0736402037066</v>
      </c>
      <c r="F37" s="7" t="n">
        <v>113.39830899765</v>
      </c>
      <c r="G37" s="7" t="n">
        <v>28.6132409278341</v>
      </c>
      <c r="H37" s="7" t="n">
        <v>58.4187002276613</v>
      </c>
      <c r="I37" s="7" t="n">
        <v>162.829516882594</v>
      </c>
      <c r="J37" s="7" t="n">
        <v>221.660908085176</v>
      </c>
      <c r="K37" s="7" t="n">
        <v>23.7526583343238</v>
      </c>
      <c r="L37" s="7" t="n">
        <v>44.6164798442029</v>
      </c>
      <c r="M37" s="7" t="n">
        <v>59.8860459162682</v>
      </c>
      <c r="N37" s="7" t="n">
        <v>27.7878589779927</v>
      </c>
      <c r="O37" s="7" t="n">
        <v>22.3311671984859</v>
      </c>
      <c r="P37" s="7" t="n">
        <v>20.909676062648</v>
      </c>
      <c r="Q37" s="7" t="n">
        <v>11.5094927450102</v>
      </c>
      <c r="R37" s="7" t="n">
        <v>14.5817477805308</v>
      </c>
      <c r="S37" s="7" t="n">
        <v>19.7633122434239</v>
      </c>
      <c r="T37" s="7" t="n">
        <v>68.9193928117543</v>
      </c>
      <c r="U37" s="7" t="n">
        <v>54.3834995839924</v>
      </c>
      <c r="V37" s="7" t="n">
        <v>62.683173635175</v>
      </c>
      <c r="W37" s="7" t="n">
        <v>21.4599306958756</v>
      </c>
      <c r="X37" s="7" t="n">
        <v>19.3506212685032</v>
      </c>
      <c r="Y37" s="7" t="n">
        <v>34.7577509988754</v>
      </c>
      <c r="Z37" s="7" t="n">
        <v>34.2533509184168</v>
      </c>
      <c r="AA37" s="7" t="n">
        <v>1468.12521600395</v>
      </c>
      <c r="AB37" s="7" t="n">
        <v>1702.80881707551</v>
      </c>
      <c r="AC37" s="7" t="n">
        <v>1081.06693608112</v>
      </c>
      <c r="AD37" s="7" t="n">
        <v>726.244406754866</v>
      </c>
      <c r="AE37" s="7" t="n">
        <v>203.823487058049</v>
      </c>
      <c r="AF37" s="7" t="n">
        <v>261.554368994176</v>
      </c>
      <c r="AG37" s="7" t="n">
        <v>113.810999972571</v>
      </c>
      <c r="AH37" s="7" t="n">
        <v>229.4561820559</v>
      </c>
      <c r="AI37" s="7" t="n">
        <v>67.956447203606</v>
      </c>
      <c r="AJ37" s="7" t="n">
        <v>11.6470564033171</v>
      </c>
      <c r="AK37" s="7" t="n">
        <v>8.48309226225851</v>
      </c>
      <c r="AL37" s="7" t="n">
        <v>37.5548787177823</v>
      </c>
      <c r="AM37" s="7" t="n">
        <v>20.7262578515721</v>
      </c>
      <c r="AN37" s="7" t="n">
        <v>90.8837235880885</v>
      </c>
      <c r="AO37" s="8" t="n">
        <v>7294.90909090909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7.67993664758803</v>
      </c>
      <c r="C38" s="7" t="n">
        <v>6.38452564679005</v>
      </c>
      <c r="D38" s="7" t="n">
        <v>3.83996832379402</v>
      </c>
      <c r="E38" s="7" t="n">
        <v>2.8221453945956</v>
      </c>
      <c r="F38" s="7" t="n">
        <v>39.4637708457385</v>
      </c>
      <c r="G38" s="7" t="n">
        <v>8.09631875498738</v>
      </c>
      <c r="H38" s="7" t="n">
        <v>16.2851668671746</v>
      </c>
      <c r="I38" s="7" t="n">
        <v>47.0049134575267</v>
      </c>
      <c r="J38" s="7" t="n">
        <v>86.2373609102656</v>
      </c>
      <c r="K38" s="7" t="n">
        <v>54.7311147837147</v>
      </c>
      <c r="L38" s="7" t="n">
        <v>57.5995248569102</v>
      </c>
      <c r="M38" s="7" t="n">
        <v>53.3894391043168</v>
      </c>
      <c r="N38" s="7" t="n">
        <v>41.1755639539358</v>
      </c>
      <c r="O38" s="7" t="n">
        <v>46.819854743127</v>
      </c>
      <c r="P38" s="7" t="n">
        <v>24.5665443365617</v>
      </c>
      <c r="Q38" s="7" t="n">
        <v>16.8403430103738</v>
      </c>
      <c r="R38" s="7" t="n">
        <v>15.4986673309758</v>
      </c>
      <c r="S38" s="7" t="n">
        <v>32.9404511631487</v>
      </c>
      <c r="T38" s="7" t="n">
        <v>5.45923207479149</v>
      </c>
      <c r="U38" s="7" t="n">
        <v>2.86841007319553</v>
      </c>
      <c r="V38" s="7" t="n">
        <v>4.39514446699315</v>
      </c>
      <c r="W38" s="7" t="n">
        <v>1.61926375099748</v>
      </c>
      <c r="X38" s="7" t="n">
        <v>1.38794035799784</v>
      </c>
      <c r="Y38" s="7" t="n">
        <v>4.62646785999279</v>
      </c>
      <c r="Z38" s="7" t="n">
        <v>5.55176143199135</v>
      </c>
      <c r="AA38" s="7" t="n">
        <v>441.133710450313</v>
      </c>
      <c r="AB38" s="7" t="n">
        <v>426.005160548136</v>
      </c>
      <c r="AC38" s="7" t="n">
        <v>198.93811797969</v>
      </c>
      <c r="AD38" s="7" t="n">
        <v>170.624134676534</v>
      </c>
      <c r="AE38" s="7" t="n">
        <v>20.4952526197681</v>
      </c>
      <c r="AF38" s="7" t="n">
        <v>14.4808444017774</v>
      </c>
      <c r="AG38" s="7" t="n">
        <v>12.4451985433806</v>
      </c>
      <c r="AH38" s="7" t="n">
        <v>13.1854334009795</v>
      </c>
      <c r="AI38" s="7" t="n">
        <v>30.3958938401526</v>
      </c>
      <c r="AJ38" s="7" t="n">
        <v>8.97534764838601</v>
      </c>
      <c r="AK38" s="7" t="n">
        <v>4.44140914559308</v>
      </c>
      <c r="AL38" s="7" t="n">
        <v>144.021944481576</v>
      </c>
      <c r="AM38" s="7" t="n">
        <v>1.57299907239755</v>
      </c>
      <c r="AN38" s="7" t="n">
        <v>2.63708668019589</v>
      </c>
      <c r="AO38" s="8" t="n">
        <v>2076.63636363636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32.1537405223602</v>
      </c>
      <c r="C39" s="7" t="n">
        <v>50.3088986181951</v>
      </c>
      <c r="D39" s="7" t="n">
        <v>24.7005703567017</v>
      </c>
      <c r="E39" s="7" t="n">
        <v>20.5439946873921</v>
      </c>
      <c r="F39" s="7" t="n">
        <v>117.148546449966</v>
      </c>
      <c r="G39" s="7" t="n">
        <v>33.2526053544766</v>
      </c>
      <c r="H39" s="7" t="n">
        <v>60.3897890345666</v>
      </c>
      <c r="I39" s="7" t="n">
        <v>160.673149148139</v>
      </c>
      <c r="J39" s="7" t="n">
        <v>244.712420439122</v>
      </c>
      <c r="K39" s="7" t="n">
        <v>139.84249406976</v>
      </c>
      <c r="L39" s="7" t="n">
        <v>181.742687885674</v>
      </c>
      <c r="M39" s="7" t="n">
        <v>259.66653750227</v>
      </c>
      <c r="N39" s="7" t="n">
        <v>102.051099191325</v>
      </c>
      <c r="O39" s="7" t="n">
        <v>278.538346575572</v>
      </c>
      <c r="P39" s="7" t="n">
        <v>100.808904163715</v>
      </c>
      <c r="Q39" s="7" t="n">
        <v>68.6073869095235</v>
      </c>
      <c r="R39" s="7" t="n">
        <v>68.798493836848</v>
      </c>
      <c r="S39" s="7" t="n">
        <v>98.8500581586379</v>
      </c>
      <c r="T39" s="7" t="n">
        <v>18.6329254141463</v>
      </c>
      <c r="U39" s="7" t="n">
        <v>10.3197740755272</v>
      </c>
      <c r="V39" s="7" t="n">
        <v>7.97871421580113</v>
      </c>
      <c r="W39" s="7" t="n">
        <v>3.34437122818011</v>
      </c>
      <c r="X39" s="7" t="n">
        <v>1.43330195493433</v>
      </c>
      <c r="Y39" s="7" t="n">
        <v>18.1551580958349</v>
      </c>
      <c r="Z39" s="7" t="n">
        <v>27.9493881212195</v>
      </c>
      <c r="AA39" s="7" t="n">
        <v>1334.83411063035</v>
      </c>
      <c r="AB39" s="7" t="n">
        <v>1201.96701940793</v>
      </c>
      <c r="AC39" s="7" t="n">
        <v>598.594673112409</v>
      </c>
      <c r="AD39" s="7" t="n">
        <v>419.193045086462</v>
      </c>
      <c r="AE39" s="7" t="n">
        <v>73.1461764334822</v>
      </c>
      <c r="AF39" s="7" t="n">
        <v>54.3699208238424</v>
      </c>
      <c r="AG39" s="7" t="n">
        <v>64.3552577765516</v>
      </c>
      <c r="AH39" s="7" t="n">
        <v>43.6201561618349</v>
      </c>
      <c r="AI39" s="7" t="n">
        <v>114.711933126578</v>
      </c>
      <c r="AJ39" s="7" t="n">
        <v>37.1225206327993</v>
      </c>
      <c r="AK39" s="7" t="n">
        <v>154.939941328402</v>
      </c>
      <c r="AL39" s="7" t="n">
        <v>20.7351016147167</v>
      </c>
      <c r="AM39" s="7" t="n">
        <v>2.34105985972608</v>
      </c>
      <c r="AN39" s="7" t="n">
        <v>15.1930007223039</v>
      </c>
      <c r="AO39" s="8" t="n">
        <v>6265.72727272727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7.3956786436226</v>
      </c>
      <c r="C40" s="7" t="n">
        <v>5.52393281406379</v>
      </c>
      <c r="D40" s="7" t="n">
        <v>3.28696828605449</v>
      </c>
      <c r="E40" s="7" t="n">
        <v>5.20436645291961</v>
      </c>
      <c r="F40" s="7" t="n">
        <v>39.9914474803296</v>
      </c>
      <c r="G40" s="7" t="n">
        <v>5.88915151251429</v>
      </c>
      <c r="H40" s="7" t="n">
        <v>31.4088080667429</v>
      </c>
      <c r="I40" s="7" t="n">
        <v>109.885175896294</v>
      </c>
      <c r="J40" s="7" t="n">
        <v>128.283067830738</v>
      </c>
      <c r="K40" s="7" t="n">
        <v>5.98045618712692</v>
      </c>
      <c r="L40" s="7" t="n">
        <v>11.686998350416</v>
      </c>
      <c r="M40" s="7" t="n">
        <v>21.1370321728226</v>
      </c>
      <c r="N40" s="7" t="n">
        <v>8.62829175089303</v>
      </c>
      <c r="O40" s="7" t="n">
        <v>4.20001503218073</v>
      </c>
      <c r="P40" s="7" t="n">
        <v>8.30872538974885</v>
      </c>
      <c r="Q40" s="7" t="n">
        <v>3.51522997258605</v>
      </c>
      <c r="R40" s="7" t="n">
        <v>3.56088230989236</v>
      </c>
      <c r="S40" s="7" t="n">
        <v>9.76960018355084</v>
      </c>
      <c r="T40" s="7" t="n">
        <v>76.741579011911</v>
      </c>
      <c r="U40" s="7" t="n">
        <v>36.0653464719867</v>
      </c>
      <c r="V40" s="7" t="n">
        <v>69.8937284159642</v>
      </c>
      <c r="W40" s="7" t="n">
        <v>9.90655719546978</v>
      </c>
      <c r="X40" s="7" t="n">
        <v>7.35002630631629</v>
      </c>
      <c r="Y40" s="7" t="n">
        <v>22.8261686531562</v>
      </c>
      <c r="Z40" s="7" t="n">
        <v>4.74784307985648</v>
      </c>
      <c r="AA40" s="7" t="n">
        <v>414.021047030947</v>
      </c>
      <c r="AB40" s="7" t="n">
        <v>442.005929799716</v>
      </c>
      <c r="AC40" s="7" t="n">
        <v>199.957237401648</v>
      </c>
      <c r="AD40" s="7" t="n">
        <v>175.852803303915</v>
      </c>
      <c r="AE40" s="7" t="n">
        <v>27.8935780941568</v>
      </c>
      <c r="AF40" s="7" t="n">
        <v>20.0870284147774</v>
      </c>
      <c r="AG40" s="7" t="n">
        <v>13.4674395053621</v>
      </c>
      <c r="AH40" s="7" t="n">
        <v>16.3891890929661</v>
      </c>
      <c r="AI40" s="7" t="n">
        <v>39.4436194326539</v>
      </c>
      <c r="AJ40" s="7" t="n">
        <v>19.4022433551827</v>
      </c>
      <c r="AK40" s="7" t="n">
        <v>1.50652713110831</v>
      </c>
      <c r="AL40" s="7" t="n">
        <v>1.96305050417143</v>
      </c>
      <c r="AM40" s="7" t="n">
        <v>3.97175334564917</v>
      </c>
      <c r="AN40" s="7" t="n">
        <v>81.124203393317</v>
      </c>
      <c r="AO40" s="8" t="n">
        <v>2098.27272727273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30.1436070460483</v>
      </c>
      <c r="C41" s="7" t="n">
        <v>30.6983973597792</v>
      </c>
      <c r="D41" s="7" t="n">
        <v>7.44343670922358</v>
      </c>
      <c r="E41" s="7" t="n">
        <v>6.33385608176168</v>
      </c>
      <c r="F41" s="7" t="n">
        <v>77.7631089746215</v>
      </c>
      <c r="G41" s="7" t="n">
        <v>21.4981246570743</v>
      </c>
      <c r="H41" s="7" t="n">
        <v>121.360381128645</v>
      </c>
      <c r="I41" s="7" t="n">
        <v>233.982814816028</v>
      </c>
      <c r="J41" s="7" t="n">
        <v>297.645003316655</v>
      </c>
      <c r="K41" s="7" t="n">
        <v>25.8902146407777</v>
      </c>
      <c r="L41" s="7" t="n">
        <v>51.7341967554111</v>
      </c>
      <c r="M41" s="7" t="n">
        <v>80.3983629648435</v>
      </c>
      <c r="N41" s="7" t="n">
        <v>28.3405385264227</v>
      </c>
      <c r="O41" s="7" t="n">
        <v>16.1351516243418</v>
      </c>
      <c r="P41" s="7" t="n">
        <v>28.8490963140094</v>
      </c>
      <c r="Q41" s="7" t="n">
        <v>17.1984997256594</v>
      </c>
      <c r="R41" s="7" t="n">
        <v>25.011796644037</v>
      </c>
      <c r="S41" s="7" t="n">
        <v>47.9431296115829</v>
      </c>
      <c r="T41" s="7" t="n">
        <v>582.807224574363</v>
      </c>
      <c r="U41" s="7" t="n">
        <v>184.467779315541</v>
      </c>
      <c r="V41" s="7" t="n">
        <v>272.309578989608</v>
      </c>
      <c r="W41" s="7" t="n">
        <v>36.6161607062427</v>
      </c>
      <c r="X41" s="7" t="n">
        <v>20.2960789773239</v>
      </c>
      <c r="Y41" s="7" t="n">
        <v>52.288987069142</v>
      </c>
      <c r="Z41" s="7" t="n">
        <v>30.3285371506252</v>
      </c>
      <c r="AA41" s="7" t="n">
        <v>655.161127990107</v>
      </c>
      <c r="AB41" s="7" t="n">
        <v>716.141829974368</v>
      </c>
      <c r="AC41" s="7" t="n">
        <v>427.789564412706</v>
      </c>
      <c r="AD41" s="7" t="n">
        <v>370.831092202996</v>
      </c>
      <c r="AE41" s="7" t="n">
        <v>92.1414246054819</v>
      </c>
      <c r="AF41" s="7" t="n">
        <v>119.696010187452</v>
      </c>
      <c r="AG41" s="7" t="n">
        <v>54.5543808502101</v>
      </c>
      <c r="AH41" s="7" t="n">
        <v>56.5886120005569</v>
      </c>
      <c r="AI41" s="7" t="n">
        <v>78.3641318144966</v>
      </c>
      <c r="AJ41" s="7" t="n">
        <v>95.4701664878676</v>
      </c>
      <c r="AK41" s="7" t="n">
        <v>3.60613703925117</v>
      </c>
      <c r="AL41" s="7" t="n">
        <v>15.0718035230241</v>
      </c>
      <c r="AM41" s="7" t="n">
        <v>98.7989083702533</v>
      </c>
      <c r="AN41" s="7" t="n">
        <v>20.5734741341894</v>
      </c>
      <c r="AO41" s="8" t="n">
        <v>5132.27272727273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v>4504.89496780461</v>
      </c>
      <c r="C42" s="9" t="n">
        <v>8291.96363369348</v>
      </c>
      <c r="D42" s="9" t="n">
        <v>4125.13586663741</v>
      </c>
      <c r="E42" s="9" t="n">
        <v>3759.98780819871</v>
      </c>
      <c r="F42" s="9" t="n">
        <v>10765.6784216315</v>
      </c>
      <c r="G42" s="9" t="n">
        <v>4567.30623135618</v>
      </c>
      <c r="H42" s="9" t="n">
        <v>6405.85769630166</v>
      </c>
      <c r="I42" s="9" t="n">
        <v>8788.8552310698</v>
      </c>
      <c r="J42" s="9" t="n">
        <v>12749.6644952531</v>
      </c>
      <c r="K42" s="9" t="n">
        <v>4832.00249495157</v>
      </c>
      <c r="L42" s="9" t="n">
        <v>8208.51356879651</v>
      </c>
      <c r="M42" s="9" t="n">
        <v>7010.44299841026</v>
      </c>
      <c r="N42" s="9" t="n">
        <v>5166.94578671642</v>
      </c>
      <c r="O42" s="9" t="n">
        <v>5396.27656121922</v>
      </c>
      <c r="P42" s="9" t="n">
        <v>4944.76191926389</v>
      </c>
      <c r="Q42" s="9" t="n">
        <v>3225.15470897171</v>
      </c>
      <c r="R42" s="9" t="n">
        <v>4016.46748732445</v>
      </c>
      <c r="S42" s="9" t="n">
        <v>6230.99856783738</v>
      </c>
      <c r="T42" s="9" t="n">
        <v>6467.22523959905</v>
      </c>
      <c r="U42" s="9" t="n">
        <v>7072.19028922998</v>
      </c>
      <c r="V42" s="9" t="n">
        <v>5941.74971664535</v>
      </c>
      <c r="W42" s="9" t="n">
        <v>2947.02399880758</v>
      </c>
      <c r="X42" s="9" t="n">
        <v>2520.48803276354</v>
      </c>
      <c r="Y42" s="9" t="n">
        <v>4666.44274635938</v>
      </c>
      <c r="Z42" s="9" t="n">
        <v>5233.48120305097</v>
      </c>
      <c r="AA42" s="9" t="n">
        <v>32861.3317212136</v>
      </c>
      <c r="AB42" s="9" t="n">
        <v>35830.1298871851</v>
      </c>
      <c r="AC42" s="9" t="n">
        <v>27731.20473266</v>
      </c>
      <c r="AD42" s="9" t="n">
        <v>19596.85371413</v>
      </c>
      <c r="AE42" s="9" t="n">
        <v>10369.171699771</v>
      </c>
      <c r="AF42" s="9" t="n">
        <v>12969.3169679204</v>
      </c>
      <c r="AG42" s="9" t="n">
        <v>8021.18075943056</v>
      </c>
      <c r="AH42" s="9" t="n">
        <v>13654.0129226808</v>
      </c>
      <c r="AI42" s="9" t="n">
        <v>8561.40003688235</v>
      </c>
      <c r="AJ42" s="9" t="n">
        <v>7249.27417174655</v>
      </c>
      <c r="AK42" s="9" t="n">
        <v>2123.85099505389</v>
      </c>
      <c r="AL42" s="9" t="n">
        <v>6155.53884573245</v>
      </c>
      <c r="AM42" s="9" t="n">
        <v>2189.31294927286</v>
      </c>
      <c r="AN42" s="9" t="n">
        <v>4869.45637897206</v>
      </c>
      <c r="AO42" s="9" t="n">
        <v>340021.54545454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5" t="n">
        <f aca="false">'Wkdy Adj OD'!G1</f>
        <v>3695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7.88619845603465</v>
      </c>
      <c r="C3" s="7" t="n">
        <v>114.142346074186</v>
      </c>
      <c r="D3" s="7" t="n">
        <v>70.7682545659951</v>
      </c>
      <c r="E3" s="7" t="n">
        <v>59.7690830352099</v>
      </c>
      <c r="F3" s="7" t="n">
        <v>289.714027490115</v>
      </c>
      <c r="G3" s="7" t="n">
        <v>95.4645076256825</v>
      </c>
      <c r="H3" s="7" t="n">
        <v>86.3331199397477</v>
      </c>
      <c r="I3" s="7" t="n">
        <v>51.8828845791753</v>
      </c>
      <c r="J3" s="7" t="n">
        <v>95.0494445490491</v>
      </c>
      <c r="K3" s="7" t="n">
        <v>24.281189983054</v>
      </c>
      <c r="L3" s="7" t="n">
        <v>101.8979853135</v>
      </c>
      <c r="M3" s="7" t="n">
        <v>76.7866691771794</v>
      </c>
      <c r="N3" s="7" t="n">
        <v>20.3380907550367</v>
      </c>
      <c r="O3" s="7" t="n">
        <v>20.5456222933534</v>
      </c>
      <c r="P3" s="7" t="n">
        <v>24.0736584447373</v>
      </c>
      <c r="Q3" s="7" t="n">
        <v>10.5841084541518</v>
      </c>
      <c r="R3" s="7" t="n">
        <v>9.75398230088496</v>
      </c>
      <c r="S3" s="7" t="n">
        <v>20.7531538316701</v>
      </c>
      <c r="T3" s="7" t="n">
        <v>20.7531538316701</v>
      </c>
      <c r="U3" s="7" t="n">
        <v>8.30126153266805</v>
      </c>
      <c r="V3" s="7" t="n">
        <v>15.3573338354359</v>
      </c>
      <c r="W3" s="7" t="n">
        <v>2.69790999811712</v>
      </c>
      <c r="X3" s="7" t="n">
        <v>4.98075691960083</v>
      </c>
      <c r="Y3" s="7" t="n">
        <v>12.4518922990021</v>
      </c>
      <c r="Z3" s="7" t="n">
        <v>21.5832799849369</v>
      </c>
      <c r="AA3" s="7" t="n">
        <v>83.8427414799473</v>
      </c>
      <c r="AB3" s="7" t="n">
        <v>84.8803991715308</v>
      </c>
      <c r="AC3" s="7" t="n">
        <v>255.678855206176</v>
      </c>
      <c r="AD3" s="7" t="n">
        <v>108.954057616268</v>
      </c>
      <c r="AE3" s="7" t="n">
        <v>101.8979853135</v>
      </c>
      <c r="AF3" s="7" t="n">
        <v>150.667896817925</v>
      </c>
      <c r="AG3" s="7" t="n">
        <v>20.9606853699868</v>
      </c>
      <c r="AH3" s="7" t="n">
        <v>39.2234607418565</v>
      </c>
      <c r="AI3" s="7" t="n">
        <v>29.4694784409716</v>
      </c>
      <c r="AJ3" s="7" t="n">
        <v>19.3004330634532</v>
      </c>
      <c r="AK3" s="7" t="n">
        <v>2.28284692148371</v>
      </c>
      <c r="AL3" s="7" t="n">
        <v>14.9422707588025</v>
      </c>
      <c r="AM3" s="7" t="n">
        <v>5.39581999623423</v>
      </c>
      <c r="AN3" s="7" t="n">
        <v>20.7531538316701</v>
      </c>
      <c r="AO3" s="8" t="n">
        <v>2204.4</v>
      </c>
      <c r="AP3" s="9"/>
      <c r="AR3" s="1" t="s">
        <v>39</v>
      </c>
      <c r="AS3" s="7" t="n">
        <v>37031.9616991885</v>
      </c>
      <c r="AU3" s="1" t="s">
        <v>40</v>
      </c>
      <c r="AV3" s="10" t="n">
        <v>91689.8821228047</v>
      </c>
      <c r="AW3" s="11" t="n">
        <v>0.623806894628306</v>
      </c>
    </row>
    <row r="4" customFormat="false" ht="12.75" hidden="false" customHeight="false" outlineLevel="0" collapsed="false">
      <c r="A4" s="6" t="s">
        <v>4</v>
      </c>
      <c r="B4" s="7" t="n">
        <v>124</v>
      </c>
      <c r="C4" s="7" t="n">
        <v>15.2</v>
      </c>
      <c r="D4" s="7" t="n">
        <v>55.4</v>
      </c>
      <c r="E4" s="7" t="n">
        <v>72.4</v>
      </c>
      <c r="F4" s="7" t="n">
        <v>521.6</v>
      </c>
      <c r="G4" s="7" t="n">
        <v>136.4</v>
      </c>
      <c r="H4" s="7" t="n">
        <v>119.2</v>
      </c>
      <c r="I4" s="7" t="n">
        <v>101.2</v>
      </c>
      <c r="J4" s="7" t="n">
        <v>198</v>
      </c>
      <c r="K4" s="7" t="n">
        <v>46.4</v>
      </c>
      <c r="L4" s="7" t="n">
        <v>94</v>
      </c>
      <c r="M4" s="7" t="n">
        <v>104.4</v>
      </c>
      <c r="N4" s="7" t="n">
        <v>39.8</v>
      </c>
      <c r="O4" s="7" t="n">
        <v>32</v>
      </c>
      <c r="P4" s="7" t="n">
        <v>30.8</v>
      </c>
      <c r="Q4" s="7" t="n">
        <v>17.2</v>
      </c>
      <c r="R4" s="7" t="n">
        <v>26.4</v>
      </c>
      <c r="S4" s="7" t="n">
        <v>53.6</v>
      </c>
      <c r="T4" s="7" t="n">
        <v>31.6</v>
      </c>
      <c r="U4" s="7" t="n">
        <v>16.4</v>
      </c>
      <c r="V4" s="7" t="n">
        <v>23</v>
      </c>
      <c r="W4" s="7" t="n">
        <v>7.8</v>
      </c>
      <c r="X4" s="7" t="n">
        <v>7.8</v>
      </c>
      <c r="Y4" s="7" t="n">
        <v>19.2</v>
      </c>
      <c r="Z4" s="7" t="n">
        <v>29.4</v>
      </c>
      <c r="AA4" s="7" t="n">
        <v>265</v>
      </c>
      <c r="AB4" s="7" t="n">
        <v>264.6</v>
      </c>
      <c r="AC4" s="7" t="n">
        <v>644.8</v>
      </c>
      <c r="AD4" s="7" t="n">
        <v>212.6</v>
      </c>
      <c r="AE4" s="7" t="n">
        <v>91.6</v>
      </c>
      <c r="AF4" s="7" t="n">
        <v>131.4</v>
      </c>
      <c r="AG4" s="7" t="n">
        <v>33.4</v>
      </c>
      <c r="AH4" s="7" t="n">
        <v>63.6</v>
      </c>
      <c r="AI4" s="7" t="n">
        <v>59</v>
      </c>
      <c r="AJ4" s="7" t="n">
        <v>31.2</v>
      </c>
      <c r="AK4" s="7" t="n">
        <v>5.8</v>
      </c>
      <c r="AL4" s="7" t="n">
        <v>18.2</v>
      </c>
      <c r="AM4" s="7" t="n">
        <v>6</v>
      </c>
      <c r="AN4" s="7" t="n">
        <v>22.6</v>
      </c>
      <c r="AO4" s="8" t="n">
        <v>3773</v>
      </c>
      <c r="AP4" s="9"/>
      <c r="AR4" s="1" t="s">
        <v>41</v>
      </c>
      <c r="AS4" s="7" t="n">
        <v>41821.9510465024</v>
      </c>
      <c r="AU4" s="1" t="s">
        <v>42</v>
      </c>
      <c r="AV4" s="10" t="n">
        <v>55294.5178771953</v>
      </c>
      <c r="AW4" s="11" t="n">
        <v>0.376193105371695</v>
      </c>
    </row>
    <row r="5" customFormat="false" ht="12.75" hidden="false" customHeight="false" outlineLevel="0" collapsed="false">
      <c r="A5" s="6" t="s">
        <v>5</v>
      </c>
      <c r="B5" s="7" t="n">
        <v>71.7239116393231</v>
      </c>
      <c r="C5" s="7" t="n">
        <v>30.1514533006072</v>
      </c>
      <c r="D5" s="7" t="n">
        <v>10.2789045342979</v>
      </c>
      <c r="E5" s="7" t="n">
        <v>18.9588683632606</v>
      </c>
      <c r="F5" s="7" t="n">
        <v>342.858571244025</v>
      </c>
      <c r="G5" s="7" t="n">
        <v>49.5671618653921</v>
      </c>
      <c r="H5" s="7" t="n">
        <v>37.0040563234724</v>
      </c>
      <c r="I5" s="7" t="n">
        <v>34.9482754166128</v>
      </c>
      <c r="J5" s="7" t="n">
        <v>84.0585970804806</v>
      </c>
      <c r="K5" s="7" t="n">
        <v>25.8114713861258</v>
      </c>
      <c r="L5" s="7" t="n">
        <v>28.3240924945098</v>
      </c>
      <c r="M5" s="7" t="n">
        <v>33.3493347112776</v>
      </c>
      <c r="N5" s="7" t="n">
        <v>13.9336261464927</v>
      </c>
      <c r="O5" s="7" t="n">
        <v>9.59364423201137</v>
      </c>
      <c r="P5" s="7" t="n">
        <v>8.22312362743832</v>
      </c>
      <c r="Q5" s="7" t="n">
        <v>3.65472161219481</v>
      </c>
      <c r="R5" s="7" t="n">
        <v>11.8778452396331</v>
      </c>
      <c r="S5" s="7" t="n">
        <v>23.0704301769797</v>
      </c>
      <c r="T5" s="7" t="n">
        <v>10.7357447358222</v>
      </c>
      <c r="U5" s="7" t="n">
        <v>8.67996382896267</v>
      </c>
      <c r="V5" s="7" t="n">
        <v>9.36522413124919</v>
      </c>
      <c r="W5" s="7" t="n">
        <v>5.71050251905439</v>
      </c>
      <c r="X5" s="7" t="n">
        <v>3.88314171295698</v>
      </c>
      <c r="Y5" s="7" t="n">
        <v>13.019945743444</v>
      </c>
      <c r="Z5" s="7" t="n">
        <v>3.88314171295698</v>
      </c>
      <c r="AA5" s="7" t="n">
        <v>151.442526805322</v>
      </c>
      <c r="AB5" s="7" t="n">
        <v>132.026818240537</v>
      </c>
      <c r="AC5" s="7" t="n">
        <v>330.75230590363</v>
      </c>
      <c r="AD5" s="7" t="n">
        <v>116.265831287947</v>
      </c>
      <c r="AE5" s="7" t="n">
        <v>33.5777548120398</v>
      </c>
      <c r="AF5" s="7" t="n">
        <v>29.0093527967963</v>
      </c>
      <c r="AG5" s="7" t="n">
        <v>15.5325668518279</v>
      </c>
      <c r="AH5" s="7" t="n">
        <v>18.0451879602119</v>
      </c>
      <c r="AI5" s="7" t="n">
        <v>19.4157085647849</v>
      </c>
      <c r="AJ5" s="7" t="n">
        <v>7.53786332515179</v>
      </c>
      <c r="AK5" s="7" t="n">
        <v>3.88314171295698</v>
      </c>
      <c r="AL5" s="7" t="n">
        <v>8.90838392972484</v>
      </c>
      <c r="AM5" s="7" t="n">
        <v>4.56840201524351</v>
      </c>
      <c r="AN5" s="7" t="n">
        <v>4.56840201524351</v>
      </c>
      <c r="AO5" s="8" t="n">
        <v>1768.2</v>
      </c>
      <c r="AP5" s="9"/>
      <c r="AR5" s="1" t="s">
        <v>43</v>
      </c>
      <c r="AS5" s="7" t="n">
        <v>68130.4872543091</v>
      </c>
    </row>
    <row r="6" customFormat="false" ht="12.75" hidden="false" customHeight="false" outlineLevel="0" collapsed="false">
      <c r="A6" s="6" t="s">
        <v>6</v>
      </c>
      <c r="B6" s="7" t="n">
        <v>68.8382424735557</v>
      </c>
      <c r="C6" s="7" t="n">
        <v>65.746704637917</v>
      </c>
      <c r="D6" s="7" t="n">
        <v>24.7323026851098</v>
      </c>
      <c r="E6" s="7" t="n">
        <v>4.94646053702197</v>
      </c>
      <c r="F6" s="7" t="n">
        <v>142.004637917006</v>
      </c>
      <c r="G6" s="7" t="n">
        <v>47.6096826688365</v>
      </c>
      <c r="H6" s="7" t="n">
        <v>42.8693246541904</v>
      </c>
      <c r="I6" s="7" t="n">
        <v>49.8768104149715</v>
      </c>
      <c r="J6" s="7" t="n">
        <v>92.7461350691619</v>
      </c>
      <c r="K6" s="7" t="n">
        <v>31.1214808787632</v>
      </c>
      <c r="L6" s="7" t="n">
        <v>51.5256305939788</v>
      </c>
      <c r="M6" s="7" t="n">
        <v>35.2435313262815</v>
      </c>
      <c r="N6" s="7" t="n">
        <v>12.7783563873068</v>
      </c>
      <c r="O6" s="7" t="n">
        <v>15.8698942229455</v>
      </c>
      <c r="P6" s="7" t="n">
        <v>15.2515866558177</v>
      </c>
      <c r="Q6" s="7" t="n">
        <v>5.97697314890155</v>
      </c>
      <c r="R6" s="7" t="n">
        <v>13.3966639544345</v>
      </c>
      <c r="S6" s="7" t="n">
        <v>25.9689178193653</v>
      </c>
      <c r="T6" s="7" t="n">
        <v>12.9844589096827</v>
      </c>
      <c r="U6" s="7" t="n">
        <v>9.06851098454028</v>
      </c>
      <c r="V6" s="7" t="n">
        <v>12.3661513425549</v>
      </c>
      <c r="W6" s="7" t="n">
        <v>6.18307567127746</v>
      </c>
      <c r="X6" s="7" t="n">
        <v>4.74035801464605</v>
      </c>
      <c r="Y6" s="7" t="n">
        <v>9.68681855166802</v>
      </c>
      <c r="Z6" s="7" t="n">
        <v>10.3051261187958</v>
      </c>
      <c r="AA6" s="7" t="n">
        <v>168.591863303499</v>
      </c>
      <c r="AB6" s="7" t="n">
        <v>195.179088689992</v>
      </c>
      <c r="AC6" s="7" t="n">
        <v>405.403661513426</v>
      </c>
      <c r="AD6" s="7" t="n">
        <v>218.674776240846</v>
      </c>
      <c r="AE6" s="7" t="n">
        <v>68.219934906428</v>
      </c>
      <c r="AF6" s="7" t="n">
        <v>59.1514239218877</v>
      </c>
      <c r="AG6" s="7" t="n">
        <v>22.2590724165989</v>
      </c>
      <c r="AH6" s="7" t="n">
        <v>14.8393816110659</v>
      </c>
      <c r="AI6" s="7" t="n">
        <v>23.0834825061025</v>
      </c>
      <c r="AJ6" s="7" t="n">
        <v>10.9234336859235</v>
      </c>
      <c r="AK6" s="7" t="n">
        <v>3.70984540276648</v>
      </c>
      <c r="AL6" s="7" t="n">
        <v>11.7478437754272</v>
      </c>
      <c r="AM6" s="7" t="n">
        <v>2.6793327908869</v>
      </c>
      <c r="AN6" s="7" t="n">
        <v>10.0990235964199</v>
      </c>
      <c r="AO6" s="8" t="n">
        <v>2026.4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90.47393823547</v>
      </c>
      <c r="C7" s="7" t="n">
        <v>490.821790812974</v>
      </c>
      <c r="D7" s="7" t="n">
        <v>359.895382593632</v>
      </c>
      <c r="E7" s="7" t="n">
        <v>132.95627501344</v>
      </c>
      <c r="F7" s="7" t="n">
        <v>12.5851741234096</v>
      </c>
      <c r="G7" s="7" t="n">
        <v>324.575700376322</v>
      </c>
      <c r="H7" s="7" t="n">
        <v>213.947960097963</v>
      </c>
      <c r="I7" s="7" t="n">
        <v>217.39873364793</v>
      </c>
      <c r="J7" s="7" t="n">
        <v>349.949035302551</v>
      </c>
      <c r="K7" s="7" t="n">
        <v>123.821874439998</v>
      </c>
      <c r="L7" s="7" t="n">
        <v>224.909240786094</v>
      </c>
      <c r="M7" s="7" t="n">
        <v>234.449614718356</v>
      </c>
      <c r="N7" s="7" t="n">
        <v>99.8694462696374</v>
      </c>
      <c r="O7" s="7" t="n">
        <v>105.147099934293</v>
      </c>
      <c r="P7" s="7" t="n">
        <v>99.2604862314079</v>
      </c>
      <c r="Q7" s="7" t="n">
        <v>52.3705632877367</v>
      </c>
      <c r="R7" s="7" t="n">
        <v>69.4214443581626</v>
      </c>
      <c r="S7" s="7" t="n">
        <v>165.231157039603</v>
      </c>
      <c r="T7" s="7" t="n">
        <v>41.4092825996058</v>
      </c>
      <c r="U7" s="7" t="n">
        <v>51.7616032495072</v>
      </c>
      <c r="V7" s="7" t="n">
        <v>59.272110387671</v>
      </c>
      <c r="W7" s="7" t="n">
        <v>36.5376022937698</v>
      </c>
      <c r="X7" s="7" t="n">
        <v>29.027095155606</v>
      </c>
      <c r="Y7" s="7" t="n">
        <v>35.9286422555403</v>
      </c>
      <c r="Z7" s="7" t="n">
        <v>37.9585090496386</v>
      </c>
      <c r="AA7" s="7" t="n">
        <v>361.722262708321</v>
      </c>
      <c r="AB7" s="7" t="n">
        <v>371.668609999403</v>
      </c>
      <c r="AC7" s="7" t="n">
        <v>1029.95441132549</v>
      </c>
      <c r="AD7" s="7" t="n">
        <v>524.923552953826</v>
      </c>
      <c r="AE7" s="7" t="n">
        <v>151.834036198554</v>
      </c>
      <c r="AF7" s="7" t="n">
        <v>135.392115166358</v>
      </c>
      <c r="AG7" s="7" t="n">
        <v>62.1139238994086</v>
      </c>
      <c r="AH7" s="7" t="n">
        <v>39.1764291260976</v>
      </c>
      <c r="AI7" s="7" t="n">
        <v>91.3440057344245</v>
      </c>
      <c r="AJ7" s="7" t="n">
        <v>44.0481094319336</v>
      </c>
      <c r="AK7" s="7" t="n">
        <v>24.3584015291799</v>
      </c>
      <c r="AL7" s="7" t="n">
        <v>60.0840571053103</v>
      </c>
      <c r="AM7" s="7" t="n">
        <v>10.3523206499014</v>
      </c>
      <c r="AN7" s="7" t="n">
        <v>30.4480019114748</v>
      </c>
      <c r="AO7" s="8" t="n">
        <v>6796.4</v>
      </c>
      <c r="AP7" s="9"/>
      <c r="AR7" s="1" t="s">
        <v>44</v>
      </c>
      <c r="AS7" s="7" t="n">
        <v>16108.1468364489</v>
      </c>
    </row>
    <row r="8" customFormat="false" ht="12.75" hidden="false" customHeight="false" outlineLevel="0" collapsed="false">
      <c r="A8" s="6" t="s">
        <v>8</v>
      </c>
      <c r="B8" s="7" t="n">
        <v>99.8</v>
      </c>
      <c r="C8" s="7" t="n">
        <v>117.2</v>
      </c>
      <c r="D8" s="7" t="n">
        <v>51.8</v>
      </c>
      <c r="E8" s="7" t="n">
        <v>47.6</v>
      </c>
      <c r="F8" s="7" t="n">
        <v>260.8</v>
      </c>
      <c r="G8" s="7" t="n">
        <v>6.8</v>
      </c>
      <c r="H8" s="7" t="n">
        <v>79.8</v>
      </c>
      <c r="I8" s="7" t="n">
        <v>94</v>
      </c>
      <c r="J8" s="7" t="n">
        <v>124.4</v>
      </c>
      <c r="K8" s="7" t="n">
        <v>60.8</v>
      </c>
      <c r="L8" s="7" t="n">
        <v>103</v>
      </c>
      <c r="M8" s="7" t="n">
        <v>79</v>
      </c>
      <c r="N8" s="7" t="n">
        <v>28</v>
      </c>
      <c r="O8" s="7" t="n">
        <v>37.6</v>
      </c>
      <c r="P8" s="7" t="n">
        <v>23</v>
      </c>
      <c r="Q8" s="7" t="n">
        <v>6.8</v>
      </c>
      <c r="R8" s="7" t="n">
        <v>13</v>
      </c>
      <c r="S8" s="7" t="n">
        <v>25.8</v>
      </c>
      <c r="T8" s="7" t="n">
        <v>15.2</v>
      </c>
      <c r="U8" s="7" t="n">
        <v>8.4</v>
      </c>
      <c r="V8" s="7" t="n">
        <v>9</v>
      </c>
      <c r="W8" s="7" t="n">
        <v>4</v>
      </c>
      <c r="X8" s="7" t="n">
        <v>4.4</v>
      </c>
      <c r="Y8" s="7" t="n">
        <v>13.6</v>
      </c>
      <c r="Z8" s="7" t="n">
        <v>37.6</v>
      </c>
      <c r="AA8" s="7" t="n">
        <v>149.2</v>
      </c>
      <c r="AB8" s="7" t="n">
        <v>162.6</v>
      </c>
      <c r="AC8" s="7" t="n">
        <v>339.6</v>
      </c>
      <c r="AD8" s="7" t="n">
        <v>197.2</v>
      </c>
      <c r="AE8" s="7" t="n">
        <v>91.4</v>
      </c>
      <c r="AF8" s="7" t="n">
        <v>66.2</v>
      </c>
      <c r="AG8" s="7" t="n">
        <v>18</v>
      </c>
      <c r="AH8" s="7" t="n">
        <v>18.8</v>
      </c>
      <c r="AI8" s="7" t="n">
        <v>20</v>
      </c>
      <c r="AJ8" s="7" t="n">
        <v>11.4</v>
      </c>
      <c r="AK8" s="7" t="n">
        <v>5</v>
      </c>
      <c r="AL8" s="7" t="n">
        <v>13.8</v>
      </c>
      <c r="AM8" s="7" t="n">
        <v>2.2</v>
      </c>
      <c r="AN8" s="7" t="n">
        <v>13</v>
      </c>
      <c r="AO8" s="8" t="n">
        <v>2459.8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82.6</v>
      </c>
      <c r="C9" s="7" t="n">
        <v>116</v>
      </c>
      <c r="D9" s="7" t="n">
        <v>38.6</v>
      </c>
      <c r="E9" s="7" t="n">
        <v>83.6</v>
      </c>
      <c r="F9" s="7" t="n">
        <v>201</v>
      </c>
      <c r="G9" s="7" t="n">
        <v>84.8</v>
      </c>
      <c r="H9" s="7" t="n">
        <v>10.4</v>
      </c>
      <c r="I9" s="7" t="n">
        <v>50</v>
      </c>
      <c r="J9" s="7" t="n">
        <v>83.4</v>
      </c>
      <c r="K9" s="7" t="n">
        <v>41</v>
      </c>
      <c r="L9" s="7" t="n">
        <v>107.8</v>
      </c>
      <c r="M9" s="7" t="n">
        <v>101.4</v>
      </c>
      <c r="N9" s="7" t="n">
        <v>42.4</v>
      </c>
      <c r="O9" s="7" t="n">
        <v>52.2</v>
      </c>
      <c r="P9" s="7" t="n">
        <v>39</v>
      </c>
      <c r="Q9" s="7" t="n">
        <v>13.4</v>
      </c>
      <c r="R9" s="7" t="n">
        <v>17.6</v>
      </c>
      <c r="S9" s="7" t="n">
        <v>72.4</v>
      </c>
      <c r="T9" s="7" t="n">
        <v>48.6</v>
      </c>
      <c r="U9" s="7" t="n">
        <v>22</v>
      </c>
      <c r="V9" s="7" t="n">
        <v>30</v>
      </c>
      <c r="W9" s="7" t="n">
        <v>11</v>
      </c>
      <c r="X9" s="7" t="n">
        <v>17</v>
      </c>
      <c r="Y9" s="7" t="n">
        <v>30.8</v>
      </c>
      <c r="Z9" s="7" t="n">
        <v>52.4</v>
      </c>
      <c r="AA9" s="7" t="n">
        <v>239.2</v>
      </c>
      <c r="AB9" s="7" t="n">
        <v>237</v>
      </c>
      <c r="AC9" s="7" t="n">
        <v>598.6</v>
      </c>
      <c r="AD9" s="7" t="n">
        <v>304</v>
      </c>
      <c r="AE9" s="7" t="n">
        <v>116</v>
      </c>
      <c r="AF9" s="7" t="n">
        <v>96.8</v>
      </c>
      <c r="AG9" s="7" t="n">
        <v>24.2</v>
      </c>
      <c r="AH9" s="7" t="n">
        <v>36.8</v>
      </c>
      <c r="AI9" s="7" t="n">
        <v>25.2</v>
      </c>
      <c r="AJ9" s="7" t="n">
        <v>20.4</v>
      </c>
      <c r="AK9" s="7" t="n">
        <v>4.4</v>
      </c>
      <c r="AL9" s="7" t="n">
        <v>19.2</v>
      </c>
      <c r="AM9" s="7" t="n">
        <v>5.8</v>
      </c>
      <c r="AN9" s="7" t="n">
        <v>43.6</v>
      </c>
      <c r="AO9" s="8" t="n">
        <v>3220.6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8.857341605565</v>
      </c>
      <c r="C10" s="7" t="n">
        <v>102.179845835683</v>
      </c>
      <c r="D10" s="7" t="n">
        <v>42.6661026508742</v>
      </c>
      <c r="E10" s="7" t="n">
        <v>50.5429216018049</v>
      </c>
      <c r="F10" s="7" t="n">
        <v>189.700056401579</v>
      </c>
      <c r="G10" s="7" t="n">
        <v>94.5218274111675</v>
      </c>
      <c r="H10" s="7" t="n">
        <v>47.917315284828</v>
      </c>
      <c r="I10" s="7" t="n">
        <v>5.68881368678323</v>
      </c>
      <c r="J10" s="7" t="n">
        <v>32.6012784357962</v>
      </c>
      <c r="K10" s="7" t="n">
        <v>21.2236510622297</v>
      </c>
      <c r="L10" s="7" t="n">
        <v>67.8281631885693</v>
      </c>
      <c r="M10" s="7" t="n">
        <v>78.3305884564768</v>
      </c>
      <c r="N10" s="7" t="n">
        <v>51.8557247602933</v>
      </c>
      <c r="O10" s="7" t="n">
        <v>52.2933258131228</v>
      </c>
      <c r="P10" s="7" t="n">
        <v>40.4780973867268</v>
      </c>
      <c r="Q10" s="7" t="n">
        <v>17.2852415867644</v>
      </c>
      <c r="R10" s="7" t="n">
        <v>38.7276931754089</v>
      </c>
      <c r="S10" s="7" t="n">
        <v>44.4165068621921</v>
      </c>
      <c r="T10" s="7" t="n">
        <v>31.069674750893</v>
      </c>
      <c r="U10" s="7" t="n">
        <v>22.9740552735477</v>
      </c>
      <c r="V10" s="7" t="n">
        <v>36.5396879112615</v>
      </c>
      <c r="W10" s="7" t="n">
        <v>18.3792442188381</v>
      </c>
      <c r="X10" s="7" t="n">
        <v>11.5964278999812</v>
      </c>
      <c r="Y10" s="7" t="n">
        <v>38.2900921225794</v>
      </c>
      <c r="Z10" s="7" t="n">
        <v>29.3192705395751</v>
      </c>
      <c r="AA10" s="7" t="n">
        <v>136.312727956383</v>
      </c>
      <c r="AB10" s="7" t="n">
        <v>148.565557435608</v>
      </c>
      <c r="AC10" s="7" t="n">
        <v>329.075991727768</v>
      </c>
      <c r="AD10" s="7" t="n">
        <v>177.666027448769</v>
      </c>
      <c r="AE10" s="7" t="n">
        <v>74.1733784545967</v>
      </c>
      <c r="AF10" s="7" t="n">
        <v>65.4213573980071</v>
      </c>
      <c r="AG10" s="7" t="n">
        <v>22.3176536943034</v>
      </c>
      <c r="AH10" s="7" t="n">
        <v>23.4116563263771</v>
      </c>
      <c r="AI10" s="7" t="n">
        <v>35.8832863320173</v>
      </c>
      <c r="AJ10" s="7" t="n">
        <v>19.6920473773266</v>
      </c>
      <c r="AK10" s="7" t="n">
        <v>8.97082158300432</v>
      </c>
      <c r="AL10" s="7" t="n">
        <v>20.3484489565708</v>
      </c>
      <c r="AM10" s="7" t="n">
        <v>4.59481105470953</v>
      </c>
      <c r="AN10" s="7" t="n">
        <v>35.8832863320173</v>
      </c>
      <c r="AO10" s="8" t="n">
        <v>2327.6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88.2487697673308</v>
      </c>
      <c r="C11" s="7" t="n">
        <v>187.917968563375</v>
      </c>
      <c r="D11" s="7" t="n">
        <v>86.5876164540634</v>
      </c>
      <c r="E11" s="7" t="n">
        <v>79.9430032009937</v>
      </c>
      <c r="F11" s="7" t="n">
        <v>311.466246237638</v>
      </c>
      <c r="G11" s="7" t="n">
        <v>115.242511107926</v>
      </c>
      <c r="H11" s="7" t="n">
        <v>88.2487697673308</v>
      </c>
      <c r="I11" s="7" t="n">
        <v>33.4307104295065</v>
      </c>
      <c r="J11" s="7" t="n">
        <v>12.6662940136639</v>
      </c>
      <c r="K11" s="7" t="n">
        <v>29.9007596388132</v>
      </c>
      <c r="L11" s="7" t="n">
        <v>124.171210166738</v>
      </c>
      <c r="M11" s="7" t="n">
        <v>169.645282117433</v>
      </c>
      <c r="N11" s="7" t="n">
        <v>107.352032869906</v>
      </c>
      <c r="O11" s="7" t="n">
        <v>131.023467583966</v>
      </c>
      <c r="P11" s="7" t="n">
        <v>90.5328555730734</v>
      </c>
      <c r="Q11" s="7" t="n">
        <v>37.3759495485166</v>
      </c>
      <c r="R11" s="7" t="n">
        <v>64.3696908891119</v>
      </c>
      <c r="S11" s="7" t="n">
        <v>97.177468826143</v>
      </c>
      <c r="T11" s="7" t="n">
        <v>63.1238259041613</v>
      </c>
      <c r="U11" s="7" t="n">
        <v>48.5887344130715</v>
      </c>
      <c r="V11" s="7" t="n">
        <v>52.3263293679232</v>
      </c>
      <c r="W11" s="7" t="n">
        <v>27.6166738330706</v>
      </c>
      <c r="X11" s="7" t="n">
        <v>30.1084038029717</v>
      </c>
      <c r="Y11" s="7" t="n">
        <v>64.1620467249534</v>
      </c>
      <c r="Z11" s="7" t="n">
        <v>56.6868568152501</v>
      </c>
      <c r="AA11" s="7" t="n">
        <v>253.948812765754</v>
      </c>
      <c r="AB11" s="7" t="n">
        <v>281.357842434666</v>
      </c>
      <c r="AC11" s="7" t="n">
        <v>756.447690029143</v>
      </c>
      <c r="AD11" s="7" t="n">
        <v>310.635669581004</v>
      </c>
      <c r="AE11" s="7" t="n">
        <v>97.177468826143</v>
      </c>
      <c r="AF11" s="7" t="n">
        <v>95.9316038411925</v>
      </c>
      <c r="AG11" s="7" t="n">
        <v>45.4740719506951</v>
      </c>
      <c r="AH11" s="7" t="n">
        <v>71.4295924704983</v>
      </c>
      <c r="AI11" s="7" t="n">
        <v>78.6971382160432</v>
      </c>
      <c r="AJ11" s="7" t="n">
        <v>47.7581577564378</v>
      </c>
      <c r="AK11" s="7" t="n">
        <v>11.8357173570302</v>
      </c>
      <c r="AL11" s="7" t="n">
        <v>23.8790788782189</v>
      </c>
      <c r="AM11" s="7" t="n">
        <v>14.7427356552482</v>
      </c>
      <c r="AN11" s="7" t="n">
        <v>58.9709426209928</v>
      </c>
      <c r="AO11" s="8" t="n">
        <v>4346.2</v>
      </c>
      <c r="AP11" s="9"/>
      <c r="AR11" s="13" t="s">
        <v>45</v>
      </c>
      <c r="AS11" s="10" t="n">
        <v>2565.43349648442</v>
      </c>
      <c r="AT11" s="10" t="n">
        <v>6427.62747945047</v>
      </c>
      <c r="AU11" s="10" t="n">
        <v>17170.117550018</v>
      </c>
      <c r="AV11" s="10" t="n">
        <v>7008.30923124802</v>
      </c>
      <c r="AW11" s="10" t="n">
        <v>6233.69469264476</v>
      </c>
      <c r="AX11" s="10" t="n">
        <v>8778.21755015434</v>
      </c>
      <c r="AY11" s="9" t="n">
        <v>48183.4</v>
      </c>
    </row>
    <row r="12" customFormat="false" ht="12.75" hidden="false" customHeight="false" outlineLevel="0" collapsed="false">
      <c r="A12" s="6" t="s">
        <v>10</v>
      </c>
      <c r="B12" s="7" t="n">
        <v>23.0460716406095</v>
      </c>
      <c r="C12" s="7" t="n">
        <v>44.0784088660202</v>
      </c>
      <c r="D12" s="7" t="n">
        <v>30.2060162279834</v>
      </c>
      <c r="E12" s="7" t="n">
        <v>34.2334850583812</v>
      </c>
      <c r="F12" s="7" t="n">
        <v>105.609182663764</v>
      </c>
      <c r="G12" s="7" t="n">
        <v>61.5307737977439</v>
      </c>
      <c r="H12" s="7" t="n">
        <v>40.2746883039778</v>
      </c>
      <c r="I12" s="7" t="n">
        <v>17.8998614684346</v>
      </c>
      <c r="J12" s="7" t="n">
        <v>28.4160300811399</v>
      </c>
      <c r="K12" s="7" t="n">
        <v>5.81745497724124</v>
      </c>
      <c r="L12" s="7" t="n">
        <v>101.805462101722</v>
      </c>
      <c r="M12" s="7" t="n">
        <v>92.4080348307936</v>
      </c>
      <c r="N12" s="7" t="n">
        <v>98.8967346131011</v>
      </c>
      <c r="O12" s="7" t="n">
        <v>107.622917078963</v>
      </c>
      <c r="P12" s="7" t="n">
        <v>42.5121709875322</v>
      </c>
      <c r="Q12" s="7" t="n">
        <v>25.0598060558084</v>
      </c>
      <c r="R12" s="7" t="n">
        <v>42.5121709875322</v>
      </c>
      <c r="S12" s="7" t="n">
        <v>55.2658222837918</v>
      </c>
      <c r="T12" s="7" t="n">
        <v>8.05493766079557</v>
      </c>
      <c r="U12" s="7" t="n">
        <v>6.93619631901841</v>
      </c>
      <c r="V12" s="7" t="n">
        <v>11.4111616861271</v>
      </c>
      <c r="W12" s="7" t="n">
        <v>4.47496536710865</v>
      </c>
      <c r="X12" s="7" t="n">
        <v>4.02746883039778</v>
      </c>
      <c r="Y12" s="7" t="n">
        <v>14.0961409063922</v>
      </c>
      <c r="Z12" s="7" t="n">
        <v>20.3610924203444</v>
      </c>
      <c r="AA12" s="7" t="n">
        <v>144.317633089254</v>
      </c>
      <c r="AB12" s="7" t="n">
        <v>166.916208193153</v>
      </c>
      <c r="AC12" s="7" t="n">
        <v>450.852760736196</v>
      </c>
      <c r="AD12" s="7" t="n">
        <v>170.49618048684</v>
      </c>
      <c r="AE12" s="7" t="n">
        <v>67.3482287749852</v>
      </c>
      <c r="AF12" s="7" t="n">
        <v>61.3070255293885</v>
      </c>
      <c r="AG12" s="7" t="n">
        <v>17.0048683950129</v>
      </c>
      <c r="AH12" s="7" t="n">
        <v>33.7859885216703</v>
      </c>
      <c r="AI12" s="7" t="n">
        <v>21.0323372254106</v>
      </c>
      <c r="AJ12" s="7" t="n">
        <v>9.39742727092816</v>
      </c>
      <c r="AK12" s="7" t="n">
        <v>34.9047298634475</v>
      </c>
      <c r="AL12" s="7" t="n">
        <v>46.3158915495745</v>
      </c>
      <c r="AM12" s="7" t="n">
        <v>2.46123095190976</v>
      </c>
      <c r="AN12" s="7" t="n">
        <v>8.50243419750643</v>
      </c>
      <c r="AO12" s="8" t="n">
        <v>2261.2</v>
      </c>
      <c r="AP12" s="9"/>
      <c r="AR12" s="12" t="s">
        <v>46</v>
      </c>
      <c r="AS12" s="10" t="n">
        <v>6026.59310188454</v>
      </c>
      <c r="AT12" s="10" t="n">
        <v>838.052846924915</v>
      </c>
      <c r="AU12" s="10" t="n">
        <v>1401.24328836103</v>
      </c>
      <c r="AV12" s="10" t="n">
        <v>2460.3781490925</v>
      </c>
      <c r="AW12" s="10" t="n">
        <v>872.731507805476</v>
      </c>
      <c r="AX12" s="10" t="n">
        <v>2664.40110593153</v>
      </c>
      <c r="AY12" s="9" t="n">
        <v>14263.4</v>
      </c>
    </row>
    <row r="13" customFormat="false" ht="12.75" hidden="false" customHeight="false" outlineLevel="0" collapsed="false">
      <c r="A13" s="6" t="s">
        <v>11</v>
      </c>
      <c r="B13" s="7" t="n">
        <v>88.2</v>
      </c>
      <c r="C13" s="7" t="n">
        <v>100</v>
      </c>
      <c r="D13" s="7" t="n">
        <v>39</v>
      </c>
      <c r="E13" s="7" t="n">
        <v>46</v>
      </c>
      <c r="F13" s="7" t="n">
        <v>215.2</v>
      </c>
      <c r="G13" s="7" t="n">
        <v>109.8</v>
      </c>
      <c r="H13" s="7" t="n">
        <v>106.6</v>
      </c>
      <c r="I13" s="7" t="n">
        <v>74.2</v>
      </c>
      <c r="J13" s="7" t="n">
        <v>141.8</v>
      </c>
      <c r="K13" s="7" t="n">
        <v>96.8</v>
      </c>
      <c r="L13" s="7" t="n">
        <v>13.4</v>
      </c>
      <c r="M13" s="7" t="n">
        <v>195.6</v>
      </c>
      <c r="N13" s="7" t="n">
        <v>160.8</v>
      </c>
      <c r="O13" s="7" t="n">
        <v>221.2</v>
      </c>
      <c r="P13" s="7" t="n">
        <v>186.8</v>
      </c>
      <c r="Q13" s="7" t="n">
        <v>62.2</v>
      </c>
      <c r="R13" s="7" t="n">
        <v>79.4</v>
      </c>
      <c r="S13" s="7" t="n">
        <v>89.6</v>
      </c>
      <c r="T13" s="7" t="n">
        <v>43</v>
      </c>
      <c r="U13" s="7" t="n">
        <v>17</v>
      </c>
      <c r="V13" s="7" t="n">
        <v>28.4</v>
      </c>
      <c r="W13" s="7" t="n">
        <v>16</v>
      </c>
      <c r="X13" s="7" t="n">
        <v>23</v>
      </c>
      <c r="Y13" s="7" t="n">
        <v>34</v>
      </c>
      <c r="Z13" s="7" t="n">
        <v>90</v>
      </c>
      <c r="AA13" s="7" t="n">
        <v>244.8</v>
      </c>
      <c r="AB13" s="7" t="n">
        <v>259.4</v>
      </c>
      <c r="AC13" s="7" t="n">
        <v>692</v>
      </c>
      <c r="AD13" s="7" t="n">
        <v>271.6</v>
      </c>
      <c r="AE13" s="7" t="n">
        <v>142</v>
      </c>
      <c r="AF13" s="7" t="n">
        <v>199.2</v>
      </c>
      <c r="AG13" s="7" t="n">
        <v>32.8</v>
      </c>
      <c r="AH13" s="7" t="n">
        <v>51.4</v>
      </c>
      <c r="AI13" s="7" t="n">
        <v>49</v>
      </c>
      <c r="AJ13" s="7" t="n">
        <v>24.8</v>
      </c>
      <c r="AK13" s="7" t="n">
        <v>36.2</v>
      </c>
      <c r="AL13" s="7" t="n">
        <v>102.2</v>
      </c>
      <c r="AM13" s="7" t="n">
        <v>4</v>
      </c>
      <c r="AN13" s="7" t="n">
        <v>27.6</v>
      </c>
      <c r="AO13" s="8" t="n">
        <v>4415</v>
      </c>
      <c r="AP13" s="9"/>
      <c r="AR13" s="12" t="s">
        <v>47</v>
      </c>
      <c r="AS13" s="10" t="n">
        <v>16194</v>
      </c>
      <c r="AT13" s="10" t="n">
        <v>1453.6</v>
      </c>
      <c r="AU13" s="10" t="n">
        <v>5892.4</v>
      </c>
      <c r="AV13" s="10" t="n">
        <v>1758</v>
      </c>
      <c r="AW13" s="10" t="n">
        <v>1175.6</v>
      </c>
      <c r="AX13" s="10" t="n">
        <v>1815.4</v>
      </c>
      <c r="AY13" s="9" t="n">
        <v>28289</v>
      </c>
    </row>
    <row r="14" customFormat="false" ht="12.75" hidden="false" customHeight="false" outlineLevel="0" collapsed="false">
      <c r="A14" s="6" t="s">
        <v>12</v>
      </c>
      <c r="B14" s="7" t="n">
        <v>158.677125532189</v>
      </c>
      <c r="C14" s="7" t="n">
        <v>76.9540704425235</v>
      </c>
      <c r="D14" s="7" t="n">
        <v>22.9778351180493</v>
      </c>
      <c r="E14" s="7" t="n">
        <v>24.0616952651271</v>
      </c>
      <c r="F14" s="7" t="n">
        <v>271.832124887111</v>
      </c>
      <c r="G14" s="7" t="n">
        <v>57.6613598245388</v>
      </c>
      <c r="H14" s="7" t="n">
        <v>79.5553347955103</v>
      </c>
      <c r="I14" s="7" t="n">
        <v>68.4999612953167</v>
      </c>
      <c r="J14" s="7" t="n">
        <v>177.319520061928</v>
      </c>
      <c r="K14" s="7" t="n">
        <v>58.0949038833699</v>
      </c>
      <c r="L14" s="7" t="n">
        <v>291.558379563927</v>
      </c>
      <c r="M14" s="7" t="n">
        <v>75.2198942071991</v>
      </c>
      <c r="N14" s="7" t="n">
        <v>75.2198942071991</v>
      </c>
      <c r="O14" s="7" t="n">
        <v>143.5030834731</v>
      </c>
      <c r="P14" s="7" t="n">
        <v>94.5126048251839</v>
      </c>
      <c r="Q14" s="7" t="n">
        <v>47.0395303831764</v>
      </c>
      <c r="R14" s="7" t="n">
        <v>42.4873177654496</v>
      </c>
      <c r="S14" s="7" t="n">
        <v>91.9113404721971</v>
      </c>
      <c r="T14" s="7" t="n">
        <v>23.1946071474648</v>
      </c>
      <c r="U14" s="7" t="n">
        <v>23.628151206296</v>
      </c>
      <c r="V14" s="7" t="n">
        <v>20.5933427944781</v>
      </c>
      <c r="W14" s="7" t="n">
        <v>10.6218294413624</v>
      </c>
      <c r="X14" s="7" t="n">
        <v>6.50316088246678</v>
      </c>
      <c r="Y14" s="7" t="n">
        <v>14.9572700296736</v>
      </c>
      <c r="Z14" s="7" t="n">
        <v>53.3259192362276</v>
      </c>
      <c r="AA14" s="7" t="n">
        <v>287.873255063863</v>
      </c>
      <c r="AB14" s="7" t="n">
        <v>182.955592826732</v>
      </c>
      <c r="AC14" s="7" t="n">
        <v>313.235582505483</v>
      </c>
      <c r="AD14" s="7" t="n">
        <v>154.775229002709</v>
      </c>
      <c r="AE14" s="7" t="n">
        <v>59.1787640304477</v>
      </c>
      <c r="AF14" s="7" t="n">
        <v>71.5347697071346</v>
      </c>
      <c r="AG14" s="7" t="n">
        <v>26.0126435298671</v>
      </c>
      <c r="AH14" s="7" t="n">
        <v>24.7120113533738</v>
      </c>
      <c r="AI14" s="7" t="n">
        <v>41.8370016772029</v>
      </c>
      <c r="AJ14" s="7" t="n">
        <v>16.2579022061669</v>
      </c>
      <c r="AK14" s="7" t="n">
        <v>20.8101148238937</v>
      </c>
      <c r="AL14" s="7" t="n">
        <v>95.1629209134305</v>
      </c>
      <c r="AM14" s="7" t="n">
        <v>8.67088117662237</v>
      </c>
      <c r="AN14" s="7" t="n">
        <v>47.4730744420075</v>
      </c>
      <c r="AO14" s="8" t="n">
        <v>3360.4</v>
      </c>
      <c r="AP14" s="9"/>
      <c r="AR14" s="12" t="s">
        <v>48</v>
      </c>
      <c r="AS14" s="10" t="n">
        <v>6775.56176244616</v>
      </c>
      <c r="AT14" s="10" t="n">
        <v>2525.63045062957</v>
      </c>
      <c r="AU14" s="10" t="n">
        <v>1843.02372266329</v>
      </c>
      <c r="AV14" s="10" t="n">
        <v>4635.46958026882</v>
      </c>
      <c r="AW14" s="10" t="n">
        <v>717.966997311127</v>
      </c>
      <c r="AX14" s="10" t="n">
        <v>2530.54748668103</v>
      </c>
      <c r="AY14" s="9" t="n">
        <v>19028.2</v>
      </c>
    </row>
    <row r="15" customFormat="false" ht="12.75" hidden="false" customHeight="false" outlineLevel="0" collapsed="false">
      <c r="A15" s="6" t="s">
        <v>13</v>
      </c>
      <c r="B15" s="7" t="n">
        <v>17.6724683544304</v>
      </c>
      <c r="C15" s="7" t="n">
        <v>33.8895569620253</v>
      </c>
      <c r="D15" s="7" t="n">
        <v>10.3955696202532</v>
      </c>
      <c r="E15" s="7" t="n">
        <v>10.1876582278481</v>
      </c>
      <c r="F15" s="7" t="n">
        <v>98.7579113924051</v>
      </c>
      <c r="G15" s="7" t="n">
        <v>24.5335443037975</v>
      </c>
      <c r="H15" s="7" t="n">
        <v>46.1563291139241</v>
      </c>
      <c r="I15" s="7" t="n">
        <v>50.3145569620253</v>
      </c>
      <c r="J15" s="7" t="n">
        <v>123.499367088608</v>
      </c>
      <c r="K15" s="7" t="n">
        <v>101.876582278481</v>
      </c>
      <c r="L15" s="7" t="n">
        <v>146.57753164557</v>
      </c>
      <c r="M15" s="7" t="n">
        <v>81.0854430379747</v>
      </c>
      <c r="N15" s="7" t="n">
        <v>8.94018987341772</v>
      </c>
      <c r="O15" s="7" t="n">
        <v>85.0357594936709</v>
      </c>
      <c r="P15" s="7" t="n">
        <v>94.1838607594937</v>
      </c>
      <c r="Q15" s="7" t="n">
        <v>41.3743670886076</v>
      </c>
      <c r="R15" s="7" t="n">
        <v>34.5132911392405</v>
      </c>
      <c r="S15" s="7" t="n">
        <v>55.720253164557</v>
      </c>
      <c r="T15" s="7" t="n">
        <v>12.6825949367089</v>
      </c>
      <c r="U15" s="7" t="n">
        <v>5.40569620253165</v>
      </c>
      <c r="V15" s="7" t="n">
        <v>9.56392405063291</v>
      </c>
      <c r="W15" s="7" t="n">
        <v>4.36613924050633</v>
      </c>
      <c r="X15" s="7" t="n">
        <v>0.831645569620253</v>
      </c>
      <c r="Y15" s="7" t="n">
        <v>13.5142405063291</v>
      </c>
      <c r="Z15" s="7" t="n">
        <v>19.1278481012658</v>
      </c>
      <c r="AA15" s="7" t="n">
        <v>154.893987341772</v>
      </c>
      <c r="AB15" s="7" t="n">
        <v>153.646518987342</v>
      </c>
      <c r="AC15" s="7" t="n">
        <v>341.182594936709</v>
      </c>
      <c r="AD15" s="7" t="n">
        <v>103.539873417722</v>
      </c>
      <c r="AE15" s="7" t="n">
        <v>33.4737341772152</v>
      </c>
      <c r="AF15" s="7" t="n">
        <v>35.1370253164557</v>
      </c>
      <c r="AG15" s="7" t="n">
        <v>16.425</v>
      </c>
      <c r="AH15" s="7" t="n">
        <v>18.0882911392405</v>
      </c>
      <c r="AI15" s="7" t="n">
        <v>26.404746835443</v>
      </c>
      <c r="AJ15" s="7" t="n">
        <v>9.14810126582279</v>
      </c>
      <c r="AK15" s="7" t="n">
        <v>18.0882911392405</v>
      </c>
      <c r="AL15" s="7" t="n">
        <v>45.5325949367089</v>
      </c>
      <c r="AM15" s="7" t="n">
        <v>4.15822784810127</v>
      </c>
      <c r="AN15" s="7" t="n">
        <v>12.4746835443038</v>
      </c>
      <c r="AO15" s="8" t="n">
        <v>2102.4</v>
      </c>
      <c r="AP15" s="9"/>
      <c r="AR15" s="12" t="s">
        <v>49</v>
      </c>
      <c r="AS15" s="10" t="n">
        <v>5976.02073652816</v>
      </c>
      <c r="AT15" s="10" t="n">
        <v>902.158320893646</v>
      </c>
      <c r="AU15" s="10" t="n">
        <v>1190.20823954723</v>
      </c>
      <c r="AV15" s="10" t="n">
        <v>824.6534207839</v>
      </c>
      <c r="AW15" s="10" t="n">
        <v>3368.72824924558</v>
      </c>
      <c r="AX15" s="10" t="n">
        <v>868.23103300148</v>
      </c>
      <c r="AY15" s="9" t="n">
        <v>13130</v>
      </c>
    </row>
    <row r="16" customFormat="false" ht="12.75" hidden="false" customHeight="false" outlineLevel="0" collapsed="false">
      <c r="A16" s="6" t="s">
        <v>14</v>
      </c>
      <c r="B16" s="7" t="n">
        <v>22.2</v>
      </c>
      <c r="C16" s="7" t="n">
        <v>31.6</v>
      </c>
      <c r="D16" s="7" t="n">
        <v>10.4</v>
      </c>
      <c r="E16" s="7" t="n">
        <v>16.2</v>
      </c>
      <c r="F16" s="7" t="n">
        <v>111.2</v>
      </c>
      <c r="G16" s="7" t="n">
        <v>34.6</v>
      </c>
      <c r="H16" s="7" t="n">
        <v>52.6</v>
      </c>
      <c r="I16" s="7" t="n">
        <v>56.8</v>
      </c>
      <c r="J16" s="7" t="n">
        <v>148.2</v>
      </c>
      <c r="K16" s="7" t="n">
        <v>112.6</v>
      </c>
      <c r="L16" s="7" t="n">
        <v>229</v>
      </c>
      <c r="M16" s="7" t="n">
        <v>153</v>
      </c>
      <c r="N16" s="7" t="n">
        <v>95</v>
      </c>
      <c r="O16" s="7" t="n">
        <v>11</v>
      </c>
      <c r="P16" s="7" t="n">
        <v>117.6</v>
      </c>
      <c r="Q16" s="7" t="n">
        <v>79.8</v>
      </c>
      <c r="R16" s="7" t="n">
        <v>88.2</v>
      </c>
      <c r="S16" s="7" t="n">
        <v>122</v>
      </c>
      <c r="T16" s="7" t="n">
        <v>15.6</v>
      </c>
      <c r="U16" s="7" t="n">
        <v>10.8</v>
      </c>
      <c r="V16" s="7" t="n">
        <v>8.2</v>
      </c>
      <c r="W16" s="7" t="n">
        <v>5.2</v>
      </c>
      <c r="X16" s="7" t="n">
        <v>1</v>
      </c>
      <c r="Y16" s="7" t="n">
        <v>9.6</v>
      </c>
      <c r="Z16" s="7" t="n">
        <v>39.4</v>
      </c>
      <c r="AA16" s="7" t="n">
        <v>157</v>
      </c>
      <c r="AB16" s="7" t="n">
        <v>133.6</v>
      </c>
      <c r="AC16" s="7" t="n">
        <v>328.2</v>
      </c>
      <c r="AD16" s="7" t="n">
        <v>108.4</v>
      </c>
      <c r="AE16" s="7" t="n">
        <v>21.2</v>
      </c>
      <c r="AF16" s="7" t="n">
        <v>44.6</v>
      </c>
      <c r="AG16" s="7" t="n">
        <v>14</v>
      </c>
      <c r="AH16" s="7" t="n">
        <v>20.2</v>
      </c>
      <c r="AI16" s="7" t="n">
        <v>24.2</v>
      </c>
      <c r="AJ16" s="7" t="n">
        <v>11.2</v>
      </c>
      <c r="AK16" s="7" t="n">
        <v>43</v>
      </c>
      <c r="AL16" s="7" t="n">
        <v>117.6</v>
      </c>
      <c r="AM16" s="7" t="n">
        <v>4.6</v>
      </c>
      <c r="AN16" s="7" t="n">
        <v>9</v>
      </c>
      <c r="AO16" s="8" t="n">
        <v>2618.6</v>
      </c>
      <c r="AP16" s="9"/>
      <c r="AR16" s="12" t="s">
        <v>50</v>
      </c>
      <c r="AS16" s="10" t="n">
        <v>8534.30652194586</v>
      </c>
      <c r="AT16" s="10" t="n">
        <v>2672.82120776352</v>
      </c>
      <c r="AU16" s="10" t="n">
        <v>1733.08092743518</v>
      </c>
      <c r="AV16" s="10" t="n">
        <v>2604.1396871447</v>
      </c>
      <c r="AW16" s="10" t="n">
        <v>789.213451185685</v>
      </c>
      <c r="AX16" s="10" t="n">
        <v>7756.83820452506</v>
      </c>
      <c r="AY16" s="9" t="n">
        <v>24090.4</v>
      </c>
    </row>
    <row r="17" customFormat="false" ht="12.75" hidden="false" customHeight="false" outlineLevel="0" collapsed="false">
      <c r="A17" s="6" t="s">
        <v>15</v>
      </c>
      <c r="B17" s="7" t="n">
        <v>31.8</v>
      </c>
      <c r="C17" s="7" t="n">
        <v>31</v>
      </c>
      <c r="D17" s="7" t="n">
        <v>8.6</v>
      </c>
      <c r="E17" s="7" t="n">
        <v>16</v>
      </c>
      <c r="F17" s="7" t="n">
        <v>100.8</v>
      </c>
      <c r="G17" s="7" t="n">
        <v>24.4</v>
      </c>
      <c r="H17" s="7" t="n">
        <v>39.4</v>
      </c>
      <c r="I17" s="7" t="n">
        <v>37.6</v>
      </c>
      <c r="J17" s="7" t="n">
        <v>102.6</v>
      </c>
      <c r="K17" s="7" t="n">
        <v>38</v>
      </c>
      <c r="L17" s="7" t="n">
        <v>186.8</v>
      </c>
      <c r="M17" s="7" t="n">
        <v>129.6</v>
      </c>
      <c r="N17" s="7" t="n">
        <v>109.6</v>
      </c>
      <c r="O17" s="7" t="n">
        <v>122.4</v>
      </c>
      <c r="P17" s="7" t="n">
        <v>11</v>
      </c>
      <c r="Q17" s="7" t="n">
        <v>96.4</v>
      </c>
      <c r="R17" s="7" t="n">
        <v>115.2</v>
      </c>
      <c r="S17" s="7" t="n">
        <v>183.4</v>
      </c>
      <c r="T17" s="7" t="n">
        <v>16.2</v>
      </c>
      <c r="U17" s="7" t="n">
        <v>6.6</v>
      </c>
      <c r="V17" s="7" t="n">
        <v>8.4</v>
      </c>
      <c r="W17" s="7" t="n">
        <v>2.6</v>
      </c>
      <c r="X17" s="7" t="n">
        <v>2</v>
      </c>
      <c r="Y17" s="7" t="n">
        <v>8.8</v>
      </c>
      <c r="Z17" s="7" t="n">
        <v>19.8</v>
      </c>
      <c r="AA17" s="7" t="n">
        <v>101.4</v>
      </c>
      <c r="AB17" s="7" t="n">
        <v>75.8</v>
      </c>
      <c r="AC17" s="7" t="n">
        <v>197</v>
      </c>
      <c r="AD17" s="7" t="n">
        <v>80.4</v>
      </c>
      <c r="AE17" s="7" t="n">
        <v>27</v>
      </c>
      <c r="AF17" s="7" t="n">
        <v>39.8</v>
      </c>
      <c r="AG17" s="7" t="n">
        <v>12.2</v>
      </c>
      <c r="AH17" s="7" t="n">
        <v>19.8</v>
      </c>
      <c r="AI17" s="7" t="n">
        <v>22.2</v>
      </c>
      <c r="AJ17" s="7" t="n">
        <v>12.4</v>
      </c>
      <c r="AK17" s="7" t="n">
        <v>14.8</v>
      </c>
      <c r="AL17" s="7" t="n">
        <v>43.4</v>
      </c>
      <c r="AM17" s="7" t="n">
        <v>1.6</v>
      </c>
      <c r="AN17" s="7" t="n">
        <v>15.8</v>
      </c>
      <c r="AO17" s="8" t="n">
        <v>2112.6</v>
      </c>
      <c r="AP17" s="9"/>
      <c r="AR17" s="6" t="s">
        <v>51</v>
      </c>
      <c r="AS17" s="9" t="n">
        <v>46071.9156192891</v>
      </c>
      <c r="AT17" s="9" t="n">
        <v>14819.8903056621</v>
      </c>
      <c r="AU17" s="9" t="n">
        <v>29230.0737280247</v>
      </c>
      <c r="AV17" s="9" t="n">
        <v>19290.9500685379</v>
      </c>
      <c r="AW17" s="9" t="n">
        <v>13157.9348981926</v>
      </c>
      <c r="AX17" s="9" t="n">
        <v>24413.6353802934</v>
      </c>
      <c r="AY17" s="9" t="n">
        <v>146984.4</v>
      </c>
    </row>
    <row r="18" customFormat="false" ht="12.75" hidden="false" customHeight="false" outlineLevel="0" collapsed="false">
      <c r="A18" s="6" t="s">
        <v>16</v>
      </c>
      <c r="B18" s="7" t="n">
        <v>10.2315640481246</v>
      </c>
      <c r="C18" s="7" t="n">
        <v>15.8915782024062</v>
      </c>
      <c r="D18" s="7" t="n">
        <v>2.83000707714084</v>
      </c>
      <c r="E18" s="7" t="n">
        <v>8.27232837933475</v>
      </c>
      <c r="F18" s="7" t="n">
        <v>51.1578202406228</v>
      </c>
      <c r="G18" s="7" t="n">
        <v>7.40155697098372</v>
      </c>
      <c r="H18" s="7" t="n">
        <v>15.0208067940552</v>
      </c>
      <c r="I18" s="7" t="n">
        <v>16.5446567586695</v>
      </c>
      <c r="J18" s="7" t="n">
        <v>44.4093418259023</v>
      </c>
      <c r="K18" s="7" t="n">
        <v>23.0754423213022</v>
      </c>
      <c r="L18" s="7" t="n">
        <v>66.8317055909413</v>
      </c>
      <c r="M18" s="7" t="n">
        <v>67.7024769992923</v>
      </c>
      <c r="N18" s="7" t="n">
        <v>39.1847133757962</v>
      </c>
      <c r="O18" s="7" t="n">
        <v>73.7978768577495</v>
      </c>
      <c r="P18" s="7" t="n">
        <v>90.342533616419</v>
      </c>
      <c r="Q18" s="7" t="n">
        <v>4.78924274593064</v>
      </c>
      <c r="R18" s="7" t="n">
        <v>72.4917197452229</v>
      </c>
      <c r="S18" s="7" t="n">
        <v>112.111818825195</v>
      </c>
      <c r="T18" s="7" t="n">
        <v>6.96617126680821</v>
      </c>
      <c r="U18" s="7" t="n">
        <v>3.70077848549186</v>
      </c>
      <c r="V18" s="7" t="n">
        <v>3.04769992922859</v>
      </c>
      <c r="W18" s="7" t="n">
        <v>0.65307855626327</v>
      </c>
      <c r="X18" s="7" t="n">
        <v>1.74154281670205</v>
      </c>
      <c r="Y18" s="7" t="n">
        <v>2.61231422505308</v>
      </c>
      <c r="Z18" s="7" t="n">
        <v>8.05463552724699</v>
      </c>
      <c r="AA18" s="7" t="n">
        <v>71.1855626326964</v>
      </c>
      <c r="AB18" s="7" t="n">
        <v>50.5047416843595</v>
      </c>
      <c r="AC18" s="7" t="n">
        <v>167.405803255485</v>
      </c>
      <c r="AD18" s="7" t="n">
        <v>45.4978060863411</v>
      </c>
      <c r="AE18" s="7" t="n">
        <v>15.4561924982307</v>
      </c>
      <c r="AF18" s="7" t="n">
        <v>36.1370134465676</v>
      </c>
      <c r="AG18" s="7" t="n">
        <v>6.5307855626327</v>
      </c>
      <c r="AH18" s="7" t="n">
        <v>16.7623496107573</v>
      </c>
      <c r="AI18" s="7" t="n">
        <v>17.850813871196</v>
      </c>
      <c r="AJ18" s="7" t="n">
        <v>7.61924982307148</v>
      </c>
      <c r="AK18" s="7" t="n">
        <v>6.96617126680821</v>
      </c>
      <c r="AL18" s="7" t="n">
        <v>25.905449398443</v>
      </c>
      <c r="AM18" s="7" t="n">
        <v>2.61231422505308</v>
      </c>
      <c r="AN18" s="7" t="n">
        <v>11.1023354564756</v>
      </c>
      <c r="AO18" s="8" t="n">
        <v>1230.4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2.2</v>
      </c>
      <c r="C19" s="7" t="n">
        <v>27.4</v>
      </c>
      <c r="D19" s="7" t="n">
        <v>11.4</v>
      </c>
      <c r="E19" s="7" t="n">
        <v>11.8</v>
      </c>
      <c r="F19" s="7" t="n">
        <v>72.8</v>
      </c>
      <c r="G19" s="7" t="n">
        <v>17.6</v>
      </c>
      <c r="H19" s="7" t="n">
        <v>19.8</v>
      </c>
      <c r="I19" s="7" t="n">
        <v>33.4</v>
      </c>
      <c r="J19" s="7" t="n">
        <v>74.6</v>
      </c>
      <c r="K19" s="7" t="n">
        <v>38.8</v>
      </c>
      <c r="L19" s="7" t="n">
        <v>86.8</v>
      </c>
      <c r="M19" s="7" t="n">
        <v>60.8</v>
      </c>
      <c r="N19" s="7" t="n">
        <v>44.2</v>
      </c>
      <c r="O19" s="7" t="n">
        <v>98</v>
      </c>
      <c r="P19" s="7" t="n">
        <v>123</v>
      </c>
      <c r="Q19" s="7" t="n">
        <v>74.6</v>
      </c>
      <c r="R19" s="7" t="n">
        <v>6.2</v>
      </c>
      <c r="S19" s="7" t="n">
        <v>123.4</v>
      </c>
      <c r="T19" s="7" t="n">
        <v>11.8</v>
      </c>
      <c r="U19" s="7" t="n">
        <v>5.2</v>
      </c>
      <c r="V19" s="7" t="n">
        <v>9</v>
      </c>
      <c r="W19" s="7" t="n">
        <v>3.2</v>
      </c>
      <c r="X19" s="7" t="n">
        <v>1</v>
      </c>
      <c r="Y19" s="7" t="n">
        <v>7</v>
      </c>
      <c r="Z19" s="7" t="n">
        <v>10.6</v>
      </c>
      <c r="AA19" s="7" t="n">
        <v>124</v>
      </c>
      <c r="AB19" s="7" t="n">
        <v>102.8</v>
      </c>
      <c r="AC19" s="7" t="n">
        <v>275</v>
      </c>
      <c r="AD19" s="7" t="n">
        <v>65.6</v>
      </c>
      <c r="AE19" s="7" t="n">
        <v>16.2</v>
      </c>
      <c r="AF19" s="7" t="n">
        <v>21.8</v>
      </c>
      <c r="AG19" s="7" t="n">
        <v>11.8</v>
      </c>
      <c r="AH19" s="7" t="n">
        <v>16</v>
      </c>
      <c r="AI19" s="7" t="n">
        <v>23.2</v>
      </c>
      <c r="AJ19" s="7" t="n">
        <v>4.8</v>
      </c>
      <c r="AK19" s="7" t="n">
        <v>6</v>
      </c>
      <c r="AL19" s="7" t="n">
        <v>17.6</v>
      </c>
      <c r="AM19" s="7" t="n">
        <v>0.4</v>
      </c>
      <c r="AN19" s="7" t="n">
        <v>7.8</v>
      </c>
      <c r="AO19" s="8" t="n">
        <v>1677.6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0</v>
      </c>
      <c r="C20" s="7" t="n">
        <v>48.2</v>
      </c>
      <c r="D20" s="7" t="n">
        <v>22.6</v>
      </c>
      <c r="E20" s="7" t="n">
        <v>22.6</v>
      </c>
      <c r="F20" s="7" t="n">
        <v>197</v>
      </c>
      <c r="G20" s="7" t="n">
        <v>32.6</v>
      </c>
      <c r="H20" s="7" t="n">
        <v>41.6</v>
      </c>
      <c r="I20" s="7" t="n">
        <v>49.4</v>
      </c>
      <c r="J20" s="7" t="n">
        <v>105.4</v>
      </c>
      <c r="K20" s="7" t="n">
        <v>54.2</v>
      </c>
      <c r="L20" s="7" t="n">
        <v>94</v>
      </c>
      <c r="M20" s="7" t="n">
        <v>116.2</v>
      </c>
      <c r="N20" s="7" t="n">
        <v>57</v>
      </c>
      <c r="O20" s="7" t="n">
        <v>128</v>
      </c>
      <c r="P20" s="7" t="n">
        <v>184.8</v>
      </c>
      <c r="Q20" s="7" t="n">
        <v>116.6</v>
      </c>
      <c r="R20" s="7" t="n">
        <v>123.4</v>
      </c>
      <c r="S20" s="7" t="n">
        <v>27.2</v>
      </c>
      <c r="T20" s="7" t="n">
        <v>25.6</v>
      </c>
      <c r="U20" s="7" t="n">
        <v>22.4</v>
      </c>
      <c r="V20" s="7" t="n">
        <v>17</v>
      </c>
      <c r="W20" s="7" t="n">
        <v>5.2</v>
      </c>
      <c r="X20" s="7" t="n">
        <v>6</v>
      </c>
      <c r="Y20" s="7" t="n">
        <v>14.8</v>
      </c>
      <c r="Z20" s="7" t="n">
        <v>12.8</v>
      </c>
      <c r="AA20" s="7" t="n">
        <v>267.2</v>
      </c>
      <c r="AB20" s="7" t="n">
        <v>212.6</v>
      </c>
      <c r="AC20" s="7" t="n">
        <v>548.4</v>
      </c>
      <c r="AD20" s="7" t="n">
        <v>133.4</v>
      </c>
      <c r="AE20" s="7" t="n">
        <v>28</v>
      </c>
      <c r="AF20" s="7" t="n">
        <v>33.8</v>
      </c>
      <c r="AG20" s="7" t="n">
        <v>17.6</v>
      </c>
      <c r="AH20" s="7" t="n">
        <v>20.6</v>
      </c>
      <c r="AI20" s="7" t="n">
        <v>37.6</v>
      </c>
      <c r="AJ20" s="7" t="n">
        <v>12.2</v>
      </c>
      <c r="AK20" s="7" t="n">
        <v>11.2</v>
      </c>
      <c r="AL20" s="7" t="n">
        <v>41</v>
      </c>
      <c r="AM20" s="7" t="n">
        <v>4.2</v>
      </c>
      <c r="AN20" s="7" t="n">
        <v>27.6</v>
      </c>
      <c r="AO20" s="8" t="n">
        <v>2940</v>
      </c>
      <c r="AP20" s="9"/>
      <c r="AR20" s="13" t="s">
        <v>45</v>
      </c>
      <c r="AS20" s="10" t="n">
        <v>2565.43349648442</v>
      </c>
    </row>
    <row r="21" customFormat="false" ht="12.75" hidden="false" customHeight="false" outlineLevel="0" collapsed="false">
      <c r="A21" s="6" t="s">
        <v>19</v>
      </c>
      <c r="B21" s="7" t="n">
        <v>22.5845254161044</v>
      </c>
      <c r="C21" s="7" t="n">
        <v>28.3860548807917</v>
      </c>
      <c r="D21" s="7" t="n">
        <v>10.5670715249663</v>
      </c>
      <c r="E21" s="7" t="n">
        <v>11.6030589293747</v>
      </c>
      <c r="F21" s="7" t="n">
        <v>51.7993702204229</v>
      </c>
      <c r="G21" s="7" t="n">
        <v>15.1254161043635</v>
      </c>
      <c r="H21" s="7" t="n">
        <v>43.7186684660369</v>
      </c>
      <c r="I21" s="7" t="n">
        <v>39.7819163292848</v>
      </c>
      <c r="J21" s="7" t="n">
        <v>72.7263157894737</v>
      </c>
      <c r="K21" s="7" t="n">
        <v>8.90949167791273</v>
      </c>
      <c r="L21" s="7" t="n">
        <v>37.7099415204678</v>
      </c>
      <c r="M21" s="7" t="n">
        <v>37.9171390013495</v>
      </c>
      <c r="N21" s="7" t="n">
        <v>13.2606387764283</v>
      </c>
      <c r="O21" s="7" t="n">
        <v>13.0534412955466</v>
      </c>
      <c r="P21" s="7" t="n">
        <v>16.9901934322987</v>
      </c>
      <c r="Q21" s="7" t="n">
        <v>5.80152946468736</v>
      </c>
      <c r="R21" s="7" t="n">
        <v>7.45910931174089</v>
      </c>
      <c r="S21" s="7" t="n">
        <v>24.0349077822762</v>
      </c>
      <c r="T21" s="7" t="n">
        <v>21.9629329734593</v>
      </c>
      <c r="U21" s="7" t="n">
        <v>88.6805218173639</v>
      </c>
      <c r="V21" s="7" t="n">
        <v>363.009986504723</v>
      </c>
      <c r="W21" s="7" t="n">
        <v>83.914979757085</v>
      </c>
      <c r="X21" s="7" t="n">
        <v>35.0163742690058</v>
      </c>
      <c r="Y21" s="7" t="n">
        <v>41.4394961763383</v>
      </c>
      <c r="Z21" s="7" t="n">
        <v>7.2519118308592</v>
      </c>
      <c r="AA21" s="7" t="n">
        <v>173.838686459739</v>
      </c>
      <c r="AB21" s="7" t="n">
        <v>121.624921277553</v>
      </c>
      <c r="AC21" s="7" t="n">
        <v>281.374179037337</v>
      </c>
      <c r="AD21" s="7" t="n">
        <v>108.98587494377</v>
      </c>
      <c r="AE21" s="7" t="n">
        <v>45.9978407557355</v>
      </c>
      <c r="AF21" s="7" t="n">
        <v>70.6543409806568</v>
      </c>
      <c r="AG21" s="7" t="n">
        <v>24.2421052631579</v>
      </c>
      <c r="AH21" s="7" t="n">
        <v>29.2148448043185</v>
      </c>
      <c r="AI21" s="7" t="n">
        <v>42.0610886189834</v>
      </c>
      <c r="AJ21" s="7" t="n">
        <v>32.5300044984256</v>
      </c>
      <c r="AK21" s="7" t="n">
        <v>3.31515969410706</v>
      </c>
      <c r="AL21" s="7" t="n">
        <v>8.70229419703104</v>
      </c>
      <c r="AM21" s="7" t="n">
        <v>30.2508322087269</v>
      </c>
      <c r="AN21" s="7" t="n">
        <v>227.502834008097</v>
      </c>
      <c r="AO21" s="8" t="n">
        <v>2303</v>
      </c>
      <c r="AP21" s="9"/>
      <c r="AR21" s="12" t="s">
        <v>46</v>
      </c>
      <c r="AS21" s="10" t="n">
        <v>12454.220581335</v>
      </c>
      <c r="AT21" s="10" t="n">
        <v>838.052846924915</v>
      </c>
    </row>
    <row r="22" customFormat="false" ht="12.75" hidden="false" customHeight="false" outlineLevel="0" collapsed="false">
      <c r="A22" s="6" t="s">
        <v>20</v>
      </c>
      <c r="B22" s="7" t="n">
        <v>9</v>
      </c>
      <c r="C22" s="7" t="n">
        <v>11</v>
      </c>
      <c r="D22" s="7" t="n">
        <v>9.4</v>
      </c>
      <c r="E22" s="7" t="n">
        <v>9.8</v>
      </c>
      <c r="F22" s="7" t="n">
        <v>52.2</v>
      </c>
      <c r="G22" s="7" t="n">
        <v>7.6</v>
      </c>
      <c r="H22" s="7" t="n">
        <v>18.8</v>
      </c>
      <c r="I22" s="7" t="n">
        <v>23</v>
      </c>
      <c r="J22" s="7" t="n">
        <v>56</v>
      </c>
      <c r="K22" s="7" t="n">
        <v>5.4</v>
      </c>
      <c r="L22" s="7" t="n">
        <v>13</v>
      </c>
      <c r="M22" s="7" t="n">
        <v>28</v>
      </c>
      <c r="N22" s="7" t="n">
        <v>6.4</v>
      </c>
      <c r="O22" s="7" t="n">
        <v>9</v>
      </c>
      <c r="P22" s="7" t="n">
        <v>6</v>
      </c>
      <c r="Q22" s="7" t="n">
        <v>3.2</v>
      </c>
      <c r="R22" s="7" t="n">
        <v>5.2</v>
      </c>
      <c r="S22" s="7" t="n">
        <v>14</v>
      </c>
      <c r="T22" s="7" t="n">
        <v>95</v>
      </c>
      <c r="U22" s="7" t="n">
        <v>11.2</v>
      </c>
      <c r="V22" s="7" t="n">
        <v>94.8</v>
      </c>
      <c r="W22" s="7" t="n">
        <v>23.6</v>
      </c>
      <c r="X22" s="7" t="n">
        <v>17.4</v>
      </c>
      <c r="Y22" s="7" t="n">
        <v>44</v>
      </c>
      <c r="Z22" s="7" t="n">
        <v>4</v>
      </c>
      <c r="AA22" s="7" t="n">
        <v>270</v>
      </c>
      <c r="AB22" s="7" t="n">
        <v>193</v>
      </c>
      <c r="AC22" s="7" t="n">
        <v>322.2</v>
      </c>
      <c r="AD22" s="7" t="n">
        <v>116</v>
      </c>
      <c r="AE22" s="7" t="n">
        <v>22.4</v>
      </c>
      <c r="AF22" s="7" t="n">
        <v>32</v>
      </c>
      <c r="AG22" s="7" t="n">
        <v>15.4</v>
      </c>
      <c r="AH22" s="7" t="n">
        <v>21.6</v>
      </c>
      <c r="AI22" s="7" t="n">
        <v>35.4</v>
      </c>
      <c r="AJ22" s="7" t="n">
        <v>19</v>
      </c>
      <c r="AK22" s="7" t="n">
        <v>2.2</v>
      </c>
      <c r="AL22" s="7" t="n">
        <v>7.8</v>
      </c>
      <c r="AM22" s="7" t="n">
        <v>12</v>
      </c>
      <c r="AN22" s="7" t="n">
        <v>55.4</v>
      </c>
      <c r="AO22" s="8" t="n">
        <v>1701.4</v>
      </c>
      <c r="AP22" s="9"/>
      <c r="AR22" s="12" t="s">
        <v>47</v>
      </c>
      <c r="AS22" s="10" t="n">
        <v>33364.117550018</v>
      </c>
      <c r="AT22" s="10" t="n">
        <v>2854.84328836103</v>
      </c>
      <c r="AU22" s="10" t="n">
        <v>5892.4</v>
      </c>
    </row>
    <row r="23" customFormat="false" ht="12.75" hidden="false" customHeight="false" outlineLevel="0" collapsed="false">
      <c r="A23" s="6" t="s">
        <v>21</v>
      </c>
      <c r="B23" s="7" t="n">
        <v>23</v>
      </c>
      <c r="C23" s="7" t="n">
        <v>18</v>
      </c>
      <c r="D23" s="7" t="n">
        <v>11.8</v>
      </c>
      <c r="E23" s="7" t="n">
        <v>14.4</v>
      </c>
      <c r="F23" s="7" t="n">
        <v>64.6</v>
      </c>
      <c r="G23" s="7" t="n">
        <v>15</v>
      </c>
      <c r="H23" s="7" t="n">
        <v>38.8</v>
      </c>
      <c r="I23" s="7" t="n">
        <v>40.8</v>
      </c>
      <c r="J23" s="7" t="n">
        <v>61.2</v>
      </c>
      <c r="K23" s="7" t="n">
        <v>10</v>
      </c>
      <c r="L23" s="7" t="n">
        <v>30.4</v>
      </c>
      <c r="M23" s="7" t="n">
        <v>26.2</v>
      </c>
      <c r="N23" s="7" t="n">
        <v>8.8</v>
      </c>
      <c r="O23" s="7" t="n">
        <v>5</v>
      </c>
      <c r="P23" s="7" t="n">
        <v>8.4</v>
      </c>
      <c r="Q23" s="7" t="n">
        <v>3.2</v>
      </c>
      <c r="R23" s="7" t="n">
        <v>9.2</v>
      </c>
      <c r="S23" s="7" t="n">
        <v>14.2</v>
      </c>
      <c r="T23" s="7" t="n">
        <v>440.2</v>
      </c>
      <c r="U23" s="7" t="n">
        <v>111.6</v>
      </c>
      <c r="V23" s="7" t="n">
        <v>8.2</v>
      </c>
      <c r="W23" s="7" t="n">
        <v>52</v>
      </c>
      <c r="X23" s="7" t="n">
        <v>28.6</v>
      </c>
      <c r="Y23" s="7" t="n">
        <v>65.4</v>
      </c>
      <c r="Z23" s="7" t="n">
        <v>5.4</v>
      </c>
      <c r="AA23" s="7" t="n">
        <v>262.4</v>
      </c>
      <c r="AB23" s="7" t="n">
        <v>200.2</v>
      </c>
      <c r="AC23" s="7" t="n">
        <v>400.8</v>
      </c>
      <c r="AD23" s="7" t="n">
        <v>155.8</v>
      </c>
      <c r="AE23" s="7" t="n">
        <v>21.8</v>
      </c>
      <c r="AF23" s="7" t="n">
        <v>27.4</v>
      </c>
      <c r="AG23" s="7" t="n">
        <v>18.6</v>
      </c>
      <c r="AH23" s="7" t="n">
        <v>17.8</v>
      </c>
      <c r="AI23" s="7" t="n">
        <v>34.2</v>
      </c>
      <c r="AJ23" s="7" t="n">
        <v>26.8</v>
      </c>
      <c r="AK23" s="7" t="n">
        <v>2.8</v>
      </c>
      <c r="AL23" s="7" t="n">
        <v>3.8</v>
      </c>
      <c r="AM23" s="7" t="n">
        <v>36</v>
      </c>
      <c r="AN23" s="7" t="n">
        <v>106</v>
      </c>
      <c r="AO23" s="8" t="n">
        <v>2428.8</v>
      </c>
      <c r="AP23" s="9"/>
      <c r="AR23" s="12" t="s">
        <v>48</v>
      </c>
      <c r="AS23" s="10" t="n">
        <v>13783.8709936942</v>
      </c>
      <c r="AT23" s="10" t="n">
        <v>4986.00859972208</v>
      </c>
      <c r="AU23" s="10" t="n">
        <v>3601.02372266329</v>
      </c>
      <c r="AV23" s="10" t="n">
        <v>4635.46958026882</v>
      </c>
    </row>
    <row r="24" customFormat="false" ht="12.75" hidden="false" customHeight="false" outlineLevel="0" collapsed="false">
      <c r="A24" s="6" t="s">
        <v>22</v>
      </c>
      <c r="B24" s="7" t="n">
        <v>3</v>
      </c>
      <c r="C24" s="7" t="n">
        <v>9.8</v>
      </c>
      <c r="D24" s="7" t="n">
        <v>3.8</v>
      </c>
      <c r="E24" s="7" t="n">
        <v>6</v>
      </c>
      <c r="F24" s="7" t="n">
        <v>35.4</v>
      </c>
      <c r="G24" s="7" t="n">
        <v>5</v>
      </c>
      <c r="H24" s="7" t="n">
        <v>14</v>
      </c>
      <c r="I24" s="7" t="n">
        <v>15.8</v>
      </c>
      <c r="J24" s="7" t="n">
        <v>42.4</v>
      </c>
      <c r="K24" s="7" t="n">
        <v>4.6</v>
      </c>
      <c r="L24" s="7" t="n">
        <v>20.8</v>
      </c>
      <c r="M24" s="7" t="n">
        <v>18</v>
      </c>
      <c r="N24" s="7" t="n">
        <v>2.6</v>
      </c>
      <c r="O24" s="7" t="n">
        <v>5.6</v>
      </c>
      <c r="P24" s="7" t="n">
        <v>1.4</v>
      </c>
      <c r="Q24" s="7" t="n">
        <v>1.4</v>
      </c>
      <c r="R24" s="7" t="n">
        <v>3</v>
      </c>
      <c r="S24" s="7" t="n">
        <v>6.8</v>
      </c>
      <c r="T24" s="7" t="n">
        <v>96.8</v>
      </c>
      <c r="U24" s="7" t="n">
        <v>33.8</v>
      </c>
      <c r="V24" s="7" t="n">
        <v>51.4</v>
      </c>
      <c r="W24" s="7" t="n">
        <v>4.6</v>
      </c>
      <c r="X24" s="7" t="n">
        <v>14.8</v>
      </c>
      <c r="Y24" s="7" t="n">
        <v>37.6</v>
      </c>
      <c r="Z24" s="7" t="n">
        <v>1.6</v>
      </c>
      <c r="AA24" s="7" t="n">
        <v>157.6</v>
      </c>
      <c r="AB24" s="7" t="n">
        <v>89.2</v>
      </c>
      <c r="AC24" s="7" t="n">
        <v>216</v>
      </c>
      <c r="AD24" s="7" t="n">
        <v>90.4</v>
      </c>
      <c r="AE24" s="7" t="n">
        <v>10.4</v>
      </c>
      <c r="AF24" s="7" t="n">
        <v>13.6</v>
      </c>
      <c r="AG24" s="7" t="n">
        <v>7.8</v>
      </c>
      <c r="AH24" s="7" t="n">
        <v>7.2</v>
      </c>
      <c r="AI24" s="7" t="n">
        <v>11.6</v>
      </c>
      <c r="AJ24" s="7" t="n">
        <v>6.4</v>
      </c>
      <c r="AK24" s="7" t="n">
        <v>2.2</v>
      </c>
      <c r="AL24" s="7" t="n">
        <v>3</v>
      </c>
      <c r="AM24" s="7" t="n">
        <v>3.8</v>
      </c>
      <c r="AN24" s="7" t="n">
        <v>12.2</v>
      </c>
      <c r="AO24" s="8" t="n">
        <v>1071.4</v>
      </c>
      <c r="AP24" s="9"/>
      <c r="AR24" s="12" t="s">
        <v>49</v>
      </c>
      <c r="AS24" s="10" t="n">
        <v>12209.7154291729</v>
      </c>
      <c r="AT24" s="10" t="n">
        <v>1774.88982869912</v>
      </c>
      <c r="AU24" s="10" t="n">
        <v>2365.80823954723</v>
      </c>
      <c r="AV24" s="10" t="n">
        <v>1542.62041809503</v>
      </c>
      <c r="AW24" s="10" t="n">
        <v>3368.72824924558</v>
      </c>
    </row>
    <row r="25" customFormat="false" ht="12.75" hidden="false" customHeight="false" outlineLevel="0" collapsed="false">
      <c r="A25" s="6" t="s">
        <v>23</v>
      </c>
      <c r="B25" s="7" t="n">
        <v>4.6</v>
      </c>
      <c r="C25" s="7" t="n">
        <v>8.4</v>
      </c>
      <c r="D25" s="7" t="n">
        <v>5.2</v>
      </c>
      <c r="E25" s="7" t="n">
        <v>4.4</v>
      </c>
      <c r="F25" s="7" t="n">
        <v>30</v>
      </c>
      <c r="G25" s="7" t="n">
        <v>6.8</v>
      </c>
      <c r="H25" s="7" t="n">
        <v>13.2</v>
      </c>
      <c r="I25" s="7" t="n">
        <v>8</v>
      </c>
      <c r="J25" s="7" t="n">
        <v>29</v>
      </c>
      <c r="K25" s="7" t="n">
        <v>4.4</v>
      </c>
      <c r="L25" s="7" t="n">
        <v>17.4</v>
      </c>
      <c r="M25" s="7" t="n">
        <v>15.4</v>
      </c>
      <c r="N25" s="7" t="n">
        <v>2.2</v>
      </c>
      <c r="O25" s="7" t="n">
        <v>1.4</v>
      </c>
      <c r="P25" s="7" t="n">
        <v>0.8</v>
      </c>
      <c r="Q25" s="7" t="n">
        <v>1.8</v>
      </c>
      <c r="R25" s="7" t="n">
        <v>2.2</v>
      </c>
      <c r="S25" s="7" t="n">
        <v>5.2</v>
      </c>
      <c r="T25" s="7" t="n">
        <v>38.8</v>
      </c>
      <c r="U25" s="7" t="n">
        <v>16</v>
      </c>
      <c r="V25" s="7" t="n">
        <v>30</v>
      </c>
      <c r="W25" s="7" t="n">
        <v>11.4</v>
      </c>
      <c r="X25" s="7" t="n">
        <v>1.8</v>
      </c>
      <c r="Y25" s="7" t="n">
        <v>39</v>
      </c>
      <c r="Z25" s="7" t="n">
        <v>2.4</v>
      </c>
      <c r="AA25" s="7" t="n">
        <v>148</v>
      </c>
      <c r="AB25" s="7" t="n">
        <v>98</v>
      </c>
      <c r="AC25" s="7" t="n">
        <v>215.6</v>
      </c>
      <c r="AD25" s="7" t="n">
        <v>81.6</v>
      </c>
      <c r="AE25" s="7" t="n">
        <v>8</v>
      </c>
      <c r="AF25" s="7" t="n">
        <v>11.4</v>
      </c>
      <c r="AG25" s="7" t="n">
        <v>8.8</v>
      </c>
      <c r="AH25" s="7" t="n">
        <v>8.8</v>
      </c>
      <c r="AI25" s="7" t="n">
        <v>10.8</v>
      </c>
      <c r="AJ25" s="7" t="n">
        <v>10</v>
      </c>
      <c r="AK25" s="7" t="n">
        <v>3</v>
      </c>
      <c r="AL25" s="7" t="n">
        <v>1</v>
      </c>
      <c r="AM25" s="7" t="n">
        <v>2.8</v>
      </c>
      <c r="AN25" s="7" t="n">
        <v>6.4</v>
      </c>
      <c r="AO25" s="8" t="n">
        <v>914</v>
      </c>
      <c r="AP25" s="9"/>
      <c r="AR25" s="12" t="s">
        <v>50</v>
      </c>
      <c r="AS25" s="10" t="n">
        <v>17312.5240721002</v>
      </c>
      <c r="AT25" s="10" t="n">
        <v>5337.22231369506</v>
      </c>
      <c r="AU25" s="10" t="n">
        <v>3548.48092743518</v>
      </c>
      <c r="AV25" s="10" t="n">
        <v>5134.68717382572</v>
      </c>
      <c r="AW25" s="10" t="n">
        <v>1657.44448418716</v>
      </c>
      <c r="AX25" s="10" t="n">
        <v>7756.83820452506</v>
      </c>
      <c r="AY25" s="9" t="n">
        <v>146984.4</v>
      </c>
    </row>
    <row r="26" customFormat="false" ht="12.75" hidden="false" customHeight="false" outlineLevel="0" collapsed="false">
      <c r="A26" s="6" t="s">
        <v>24</v>
      </c>
      <c r="B26" s="7" t="n">
        <v>52.226465065718</v>
      </c>
      <c r="C26" s="7" t="n">
        <v>37.9828836841585</v>
      </c>
      <c r="D26" s="7" t="n">
        <v>22.8760549461409</v>
      </c>
      <c r="E26" s="7" t="n">
        <v>28.0555390848898</v>
      </c>
      <c r="F26" s="7" t="n">
        <v>38.4145073623876</v>
      </c>
      <c r="G26" s="7" t="n">
        <v>8.63247356458148</v>
      </c>
      <c r="H26" s="7" t="n">
        <v>20.9337483941101</v>
      </c>
      <c r="I26" s="7" t="n">
        <v>27.6239154066607</v>
      </c>
      <c r="J26" s="7" t="n">
        <v>49.6367229963435</v>
      </c>
      <c r="K26" s="7" t="n">
        <v>9.71153276015417</v>
      </c>
      <c r="L26" s="7" t="n">
        <v>42.9465559837929</v>
      </c>
      <c r="M26" s="7" t="n">
        <v>22.4444312679119</v>
      </c>
      <c r="N26" s="7" t="n">
        <v>16.8333234509339</v>
      </c>
      <c r="O26" s="7" t="n">
        <v>13.1645221859868</v>
      </c>
      <c r="P26" s="7" t="n">
        <v>5.39529597786343</v>
      </c>
      <c r="Q26" s="7" t="n">
        <v>2.80555390848898</v>
      </c>
      <c r="R26" s="7" t="n">
        <v>3.02136574760352</v>
      </c>
      <c r="S26" s="7" t="n">
        <v>11.8696511512995</v>
      </c>
      <c r="T26" s="7" t="n">
        <v>58.9166320782686</v>
      </c>
      <c r="U26" s="7" t="n">
        <v>28.2713509240044</v>
      </c>
      <c r="V26" s="7" t="n">
        <v>50.4999703528017</v>
      </c>
      <c r="W26" s="7" t="n">
        <v>26.113232532859</v>
      </c>
      <c r="X26" s="7" t="n">
        <v>31.7243403498369</v>
      </c>
      <c r="Y26" s="7" t="n">
        <v>4.96367229963435</v>
      </c>
      <c r="Z26" s="7" t="n">
        <v>9.06409724281056</v>
      </c>
      <c r="AA26" s="7" t="n">
        <v>284.871627631189</v>
      </c>
      <c r="AB26" s="7" t="n">
        <v>280.771202688013</v>
      </c>
      <c r="AC26" s="7" t="n">
        <v>559.815910663109</v>
      </c>
      <c r="AD26" s="7" t="n">
        <v>217.538333827453</v>
      </c>
      <c r="AE26" s="7" t="n">
        <v>67.117481964621</v>
      </c>
      <c r="AF26" s="7" t="n">
        <v>47.0469809269691</v>
      </c>
      <c r="AG26" s="7" t="n">
        <v>20.502124715881</v>
      </c>
      <c r="AH26" s="7" t="n">
        <v>13.5961458642158</v>
      </c>
      <c r="AI26" s="7" t="n">
        <v>17.4807589682775</v>
      </c>
      <c r="AJ26" s="7" t="n">
        <v>13.1645221859868</v>
      </c>
      <c r="AK26" s="7" t="n">
        <v>1.51068287380176</v>
      </c>
      <c r="AL26" s="7" t="n">
        <v>5.39529597786343</v>
      </c>
      <c r="AM26" s="7" t="n">
        <v>5.61110781697796</v>
      </c>
      <c r="AN26" s="7" t="n">
        <v>25.2499851764008</v>
      </c>
      <c r="AO26" s="8" t="n">
        <v>2183.8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31.8</v>
      </c>
      <c r="C27" s="7" t="n">
        <v>30.6</v>
      </c>
      <c r="D27" s="7" t="n">
        <v>6.6</v>
      </c>
      <c r="E27" s="7" t="n">
        <v>9</v>
      </c>
      <c r="F27" s="7" t="n">
        <v>38.2</v>
      </c>
      <c r="G27" s="7" t="n">
        <v>31</v>
      </c>
      <c r="H27" s="7" t="n">
        <v>40</v>
      </c>
      <c r="I27" s="7" t="n">
        <v>26.2</v>
      </c>
      <c r="J27" s="7" t="n">
        <v>48.6</v>
      </c>
      <c r="K27" s="7" t="n">
        <v>12.6</v>
      </c>
      <c r="L27" s="7" t="n">
        <v>83.4</v>
      </c>
      <c r="M27" s="7" t="n">
        <v>70.8</v>
      </c>
      <c r="N27" s="7" t="n">
        <v>21.4</v>
      </c>
      <c r="O27" s="7" t="n">
        <v>36.8</v>
      </c>
      <c r="P27" s="7" t="n">
        <v>16.6</v>
      </c>
      <c r="Q27" s="7" t="n">
        <v>5.4</v>
      </c>
      <c r="R27" s="7" t="n">
        <v>8.8</v>
      </c>
      <c r="S27" s="7" t="n">
        <v>9.8</v>
      </c>
      <c r="T27" s="7" t="n">
        <v>7.8</v>
      </c>
      <c r="U27" s="7" t="n">
        <v>3.4</v>
      </c>
      <c r="V27" s="7" t="n">
        <v>8.8</v>
      </c>
      <c r="W27" s="7" t="n">
        <v>2.4</v>
      </c>
      <c r="X27" s="7" t="n">
        <v>1</v>
      </c>
      <c r="Y27" s="7" t="n">
        <v>10.2</v>
      </c>
      <c r="Z27" s="7" t="n">
        <v>3</v>
      </c>
      <c r="AA27" s="7" t="n">
        <v>300.4</v>
      </c>
      <c r="AB27" s="7" t="n">
        <v>270.8</v>
      </c>
      <c r="AC27" s="7" t="n">
        <v>599.4</v>
      </c>
      <c r="AD27" s="7" t="n">
        <v>150.6</v>
      </c>
      <c r="AE27" s="7" t="n">
        <v>60.2</v>
      </c>
      <c r="AF27" s="7" t="n">
        <v>73.6</v>
      </c>
      <c r="AG27" s="7" t="n">
        <v>15.6</v>
      </c>
      <c r="AH27" s="7" t="n">
        <v>28</v>
      </c>
      <c r="AI27" s="7" t="n">
        <v>9.8</v>
      </c>
      <c r="AJ27" s="7" t="n">
        <v>7.4</v>
      </c>
      <c r="AK27" s="7" t="n">
        <v>2.6</v>
      </c>
      <c r="AL27" s="7" t="n">
        <v>13.8</v>
      </c>
      <c r="AM27" s="7" t="n">
        <v>0.8</v>
      </c>
      <c r="AN27" s="7" t="n">
        <v>10.6</v>
      </c>
      <c r="AO27" s="8" t="n">
        <v>2107.8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6.1672783630197</v>
      </c>
      <c r="C28" s="7" t="n">
        <v>274.241993665911</v>
      </c>
      <c r="D28" s="7" t="n">
        <v>149.127912670425</v>
      </c>
      <c r="E28" s="7" t="n">
        <v>206.841827452214</v>
      </c>
      <c r="F28" s="7" t="n">
        <v>444.760378248467</v>
      </c>
      <c r="G28" s="7" t="n">
        <v>178.993854585477</v>
      </c>
      <c r="H28" s="7" t="n">
        <v>286.551604860628</v>
      </c>
      <c r="I28" s="7" t="n">
        <v>190.092684351205</v>
      </c>
      <c r="J28" s="7" t="n">
        <v>316.417546775679</v>
      </c>
      <c r="K28" s="7" t="n">
        <v>156.594398149188</v>
      </c>
      <c r="L28" s="7" t="n">
        <v>300.475591293996</v>
      </c>
      <c r="M28" s="7" t="n">
        <v>175.159713393679</v>
      </c>
      <c r="N28" s="7" t="n">
        <v>171.325572201882</v>
      </c>
      <c r="O28" s="7" t="n">
        <v>192.514247209182</v>
      </c>
      <c r="P28" s="7" t="n">
        <v>131.167988140428</v>
      </c>
      <c r="Q28" s="7" t="n">
        <v>85.9654814581883</v>
      </c>
      <c r="R28" s="7" t="n">
        <v>149.935100289751</v>
      </c>
      <c r="S28" s="7" t="n">
        <v>270.004258664451</v>
      </c>
      <c r="T28" s="7" t="n">
        <v>182.424401967611</v>
      </c>
      <c r="U28" s="7" t="n">
        <v>281.506682239842</v>
      </c>
      <c r="V28" s="7" t="n">
        <v>299.870200579502</v>
      </c>
      <c r="W28" s="7" t="n">
        <v>176.572291727499</v>
      </c>
      <c r="X28" s="7" t="n">
        <v>160.428539340985</v>
      </c>
      <c r="Y28" s="7" t="n">
        <v>307.740279867928</v>
      </c>
      <c r="Z28" s="7" t="n">
        <v>332.561299162193</v>
      </c>
      <c r="AA28" s="7" t="n">
        <v>57.7139147817884</v>
      </c>
      <c r="AB28" s="7" t="n">
        <v>52.4671952561712</v>
      </c>
      <c r="AC28" s="7" t="n">
        <v>258.905428898722</v>
      </c>
      <c r="AD28" s="7" t="n">
        <v>107.35595337032</v>
      </c>
      <c r="AE28" s="7" t="n">
        <v>467.967022304081</v>
      </c>
      <c r="AF28" s="7" t="n">
        <v>507.115621841378</v>
      </c>
      <c r="AG28" s="7" t="n">
        <v>264.555742234002</v>
      </c>
      <c r="AH28" s="7" t="n">
        <v>332.763096067025</v>
      </c>
      <c r="AI28" s="7" t="n">
        <v>283.524651288156</v>
      </c>
      <c r="AJ28" s="7" t="n">
        <v>140.248848857842</v>
      </c>
      <c r="AK28" s="7" t="n">
        <v>145.293771478628</v>
      </c>
      <c r="AL28" s="7" t="n">
        <v>589.246962107769</v>
      </c>
      <c r="AM28" s="7" t="n">
        <v>70.0235259765055</v>
      </c>
      <c r="AN28" s="7" t="n">
        <v>199.577138878282</v>
      </c>
      <c r="AO28" s="8" t="n">
        <v>8984.2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49.4</v>
      </c>
      <c r="C29" s="7" t="n">
        <v>281.2</v>
      </c>
      <c r="D29" s="7" t="n">
        <v>170.8</v>
      </c>
      <c r="E29" s="7" t="n">
        <v>230</v>
      </c>
      <c r="F29" s="7" t="n">
        <v>352.8</v>
      </c>
      <c r="G29" s="7" t="n">
        <v>149.8</v>
      </c>
      <c r="H29" s="7" t="n">
        <v>249.8</v>
      </c>
      <c r="I29" s="7" t="n">
        <v>167.6</v>
      </c>
      <c r="J29" s="7" t="n">
        <v>389.4</v>
      </c>
      <c r="K29" s="7" t="n">
        <v>192</v>
      </c>
      <c r="L29" s="7" t="n">
        <v>301.4</v>
      </c>
      <c r="M29" s="7" t="n">
        <v>141</v>
      </c>
      <c r="N29" s="7" t="n">
        <v>174.4</v>
      </c>
      <c r="O29" s="7" t="n">
        <v>172.8</v>
      </c>
      <c r="P29" s="7" t="n">
        <v>75.2</v>
      </c>
      <c r="Q29" s="7" t="n">
        <v>57</v>
      </c>
      <c r="R29" s="7" t="n">
        <v>105.6</v>
      </c>
      <c r="S29" s="7" t="n">
        <v>239.4</v>
      </c>
      <c r="T29" s="7" t="n">
        <v>136.4</v>
      </c>
      <c r="U29" s="7" t="n">
        <v>190.4</v>
      </c>
      <c r="V29" s="7" t="n">
        <v>205.8</v>
      </c>
      <c r="W29" s="7" t="n">
        <v>90.2</v>
      </c>
      <c r="X29" s="7" t="n">
        <v>98.4</v>
      </c>
      <c r="Y29" s="7" t="n">
        <v>307.6</v>
      </c>
      <c r="Z29" s="7" t="n">
        <v>285</v>
      </c>
      <c r="AA29" s="7" t="n">
        <v>159.8</v>
      </c>
      <c r="AB29" s="7" t="n">
        <v>218.4</v>
      </c>
      <c r="AC29" s="7" t="n">
        <v>170</v>
      </c>
      <c r="AD29" s="7" t="n">
        <v>349.2</v>
      </c>
      <c r="AE29" s="7" t="n">
        <v>433.4</v>
      </c>
      <c r="AF29" s="7" t="n">
        <v>612</v>
      </c>
      <c r="AG29" s="7" t="n">
        <v>454.6</v>
      </c>
      <c r="AH29" s="7" t="n">
        <v>1036.2</v>
      </c>
      <c r="AI29" s="7" t="n">
        <v>426.4</v>
      </c>
      <c r="AJ29" s="7" t="n">
        <v>189.2</v>
      </c>
      <c r="AK29" s="7" t="n">
        <v>82.6</v>
      </c>
      <c r="AL29" s="7" t="n">
        <v>264</v>
      </c>
      <c r="AM29" s="7" t="n">
        <v>50.8</v>
      </c>
      <c r="AN29" s="7" t="n">
        <v>132.8</v>
      </c>
      <c r="AO29" s="8" t="n">
        <v>9492.8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04.636518064742</v>
      </c>
      <c r="C30" s="7" t="n">
        <v>608.25661170625</v>
      </c>
      <c r="D30" s="7" t="n">
        <v>311.816307636773</v>
      </c>
      <c r="E30" s="7" t="n">
        <v>424.64903969678</v>
      </c>
      <c r="F30" s="7" t="n">
        <v>1120.4132011169</v>
      </c>
      <c r="G30" s="7" t="n">
        <v>389.600796271327</v>
      </c>
      <c r="H30" s="7" t="n">
        <v>642.852619732665</v>
      </c>
      <c r="I30" s="7" t="n">
        <v>382.817265285755</v>
      </c>
      <c r="J30" s="7" t="n">
        <v>709.331223391267</v>
      </c>
      <c r="K30" s="7" t="n">
        <v>426.457981292932</v>
      </c>
      <c r="L30" s="7" t="n">
        <v>689.885101232628</v>
      </c>
      <c r="M30" s="7" t="n">
        <v>396.836562655936</v>
      </c>
      <c r="N30" s="7" t="n">
        <v>315.886426228116</v>
      </c>
      <c r="O30" s="7" t="n">
        <v>296.214186369958</v>
      </c>
      <c r="P30" s="7" t="n">
        <v>201.696987970995</v>
      </c>
      <c r="Q30" s="7" t="n">
        <v>155.568977269108</v>
      </c>
      <c r="R30" s="7" t="n">
        <v>265.462179235367</v>
      </c>
      <c r="S30" s="7" t="n">
        <v>516.905061100553</v>
      </c>
      <c r="T30" s="7" t="n">
        <v>291.01347928102</v>
      </c>
      <c r="U30" s="7" t="n">
        <v>338.045960780983</v>
      </c>
      <c r="V30" s="7" t="n">
        <v>426.457981292932</v>
      </c>
      <c r="W30" s="7" t="n">
        <v>252.121234963743</v>
      </c>
      <c r="X30" s="7" t="n">
        <v>246.242174776248</v>
      </c>
      <c r="Y30" s="7" t="n">
        <v>569.816602788011</v>
      </c>
      <c r="Z30" s="7" t="n">
        <v>681.744864049942</v>
      </c>
      <c r="AA30" s="7" t="n">
        <v>234.257936701738</v>
      </c>
      <c r="AB30" s="7" t="n">
        <v>102.65743558165</v>
      </c>
      <c r="AC30" s="7" t="n">
        <v>142.680268396522</v>
      </c>
      <c r="AD30" s="7" t="n">
        <v>230.413935809914</v>
      </c>
      <c r="AE30" s="7" t="n">
        <v>1539.40929832571</v>
      </c>
      <c r="AF30" s="7" t="n">
        <v>2041.84282665704</v>
      </c>
      <c r="AG30" s="7" t="n">
        <v>1155.46144454236</v>
      </c>
      <c r="AH30" s="7" t="n">
        <v>1912.72962023166</v>
      </c>
      <c r="AI30" s="7" t="n">
        <v>1174.22921360244</v>
      </c>
      <c r="AJ30" s="7" t="n">
        <v>601.473080720679</v>
      </c>
      <c r="AK30" s="7" t="n">
        <v>196.948516281094</v>
      </c>
      <c r="AL30" s="7" t="n">
        <v>747.318996910467</v>
      </c>
      <c r="AM30" s="7" t="n">
        <v>85.2463727186827</v>
      </c>
      <c r="AN30" s="7" t="n">
        <v>268.401709329115</v>
      </c>
      <c r="AO30" s="8" t="n">
        <v>21297.8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9.6772000117845</v>
      </c>
      <c r="C31" s="7" t="n">
        <v>189.758937041511</v>
      </c>
      <c r="D31" s="7" t="n">
        <v>109.495365760245</v>
      </c>
      <c r="E31" s="7" t="n">
        <v>203.383925993577</v>
      </c>
      <c r="F31" s="7" t="n">
        <v>500.408685148632</v>
      </c>
      <c r="G31" s="7" t="n">
        <v>182.079397813982</v>
      </c>
      <c r="H31" s="7" t="n">
        <v>293.308853077218</v>
      </c>
      <c r="I31" s="7" t="n">
        <v>164.243048640368</v>
      </c>
      <c r="J31" s="7" t="n">
        <v>241.78162213122</v>
      </c>
      <c r="K31" s="7" t="n">
        <v>142.443066317061</v>
      </c>
      <c r="L31" s="7" t="n">
        <v>238.313443125239</v>
      </c>
      <c r="M31" s="7" t="n">
        <v>145.168064107474</v>
      </c>
      <c r="N31" s="7" t="n">
        <v>99.338555814159</v>
      </c>
      <c r="O31" s="7" t="n">
        <v>109.990819903957</v>
      </c>
      <c r="P31" s="7" t="n">
        <v>73.0794861974487</v>
      </c>
      <c r="Q31" s="7" t="n">
        <v>42.6090563591904</v>
      </c>
      <c r="R31" s="7" t="n">
        <v>63.6658574669299</v>
      </c>
      <c r="S31" s="7" t="n">
        <v>139.718068526648</v>
      </c>
      <c r="T31" s="7" t="n">
        <v>98.347647526736</v>
      </c>
      <c r="U31" s="7" t="n">
        <v>107.761276257255</v>
      </c>
      <c r="V31" s="7" t="n">
        <v>142.938520460772</v>
      </c>
      <c r="W31" s="7" t="n">
        <v>90.9158353710633</v>
      </c>
      <c r="X31" s="7" t="n">
        <v>83.2362961435348</v>
      </c>
      <c r="Y31" s="7" t="n">
        <v>219.733912736058</v>
      </c>
      <c r="Z31" s="7" t="n">
        <v>176.629402233156</v>
      </c>
      <c r="AA31" s="7" t="n">
        <v>93.6408331614766</v>
      </c>
      <c r="AB31" s="7" t="n">
        <v>89.181745868073</v>
      </c>
      <c r="AC31" s="7" t="n">
        <v>216.513460801933</v>
      </c>
      <c r="AD31" s="7" t="n">
        <v>82.2453878561117</v>
      </c>
      <c r="AE31" s="7" t="n">
        <v>757.053931591197</v>
      </c>
      <c r="AF31" s="7" t="n">
        <v>975.549208967976</v>
      </c>
      <c r="AG31" s="7" t="n">
        <v>412.217847567982</v>
      </c>
      <c r="AH31" s="7" t="n">
        <v>800.65389623781</v>
      </c>
      <c r="AI31" s="7" t="n">
        <v>401.81331055004</v>
      </c>
      <c r="AJ31" s="7" t="n">
        <v>249.708888430604</v>
      </c>
      <c r="AK31" s="7" t="n">
        <v>65.1522198980644</v>
      </c>
      <c r="AL31" s="7" t="n">
        <v>193.970297263059</v>
      </c>
      <c r="AM31" s="7" t="n">
        <v>40.1317856406328</v>
      </c>
      <c r="AN31" s="7" t="n">
        <v>82.7408419998232</v>
      </c>
      <c r="AO31" s="8" t="n">
        <v>8408.6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77.8</v>
      </c>
      <c r="C32" s="7" t="n">
        <v>72.4</v>
      </c>
      <c r="D32" s="7" t="n">
        <v>34.8</v>
      </c>
      <c r="E32" s="7" t="n">
        <v>69.8</v>
      </c>
      <c r="F32" s="7" t="n">
        <v>169</v>
      </c>
      <c r="G32" s="7" t="n">
        <v>92.2</v>
      </c>
      <c r="H32" s="7" t="n">
        <v>131.2</v>
      </c>
      <c r="I32" s="7" t="n">
        <v>67.6</v>
      </c>
      <c r="J32" s="7" t="n">
        <v>90.8</v>
      </c>
      <c r="K32" s="7" t="n">
        <v>65.4</v>
      </c>
      <c r="L32" s="7" t="n">
        <v>129.2</v>
      </c>
      <c r="M32" s="7" t="n">
        <v>64.2</v>
      </c>
      <c r="N32" s="7" t="n">
        <v>21.6</v>
      </c>
      <c r="O32" s="7" t="n">
        <v>25.8</v>
      </c>
      <c r="P32" s="7" t="n">
        <v>29</v>
      </c>
      <c r="Q32" s="7" t="n">
        <v>19.8</v>
      </c>
      <c r="R32" s="7" t="n">
        <v>18</v>
      </c>
      <c r="S32" s="7" t="n">
        <v>29.6</v>
      </c>
      <c r="T32" s="7" t="n">
        <v>38.2</v>
      </c>
      <c r="U32" s="7" t="n">
        <v>22</v>
      </c>
      <c r="V32" s="7" t="n">
        <v>26.8</v>
      </c>
      <c r="W32" s="7" t="n">
        <v>14.4</v>
      </c>
      <c r="X32" s="7" t="n">
        <v>8.6</v>
      </c>
      <c r="Y32" s="7" t="n">
        <v>82.8</v>
      </c>
      <c r="Z32" s="7" t="n">
        <v>67.8</v>
      </c>
      <c r="AA32" s="7" t="n">
        <v>292.2</v>
      </c>
      <c r="AB32" s="7" t="n">
        <v>401.2</v>
      </c>
      <c r="AC32" s="7" t="n">
        <v>1467.6</v>
      </c>
      <c r="AD32" s="7" t="n">
        <v>691.2</v>
      </c>
      <c r="AE32" s="7" t="n">
        <v>54.6</v>
      </c>
      <c r="AF32" s="7" t="n">
        <v>343</v>
      </c>
      <c r="AG32" s="7" t="n">
        <v>241.6</v>
      </c>
      <c r="AH32" s="7" t="n">
        <v>441.2</v>
      </c>
      <c r="AI32" s="7" t="n">
        <v>203.6</v>
      </c>
      <c r="AJ32" s="7" t="n">
        <v>111.8</v>
      </c>
      <c r="AK32" s="7" t="n">
        <v>9.4</v>
      </c>
      <c r="AL32" s="7" t="n">
        <v>40.4</v>
      </c>
      <c r="AM32" s="7" t="n">
        <v>7.4</v>
      </c>
      <c r="AN32" s="7" t="n">
        <v>34.4</v>
      </c>
      <c r="AO32" s="8" t="n">
        <v>5808.4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6.8</v>
      </c>
      <c r="C33" s="7" t="n">
        <v>107.6</v>
      </c>
      <c r="D33" s="7" t="n">
        <v>25.6</v>
      </c>
      <c r="E33" s="7" t="n">
        <v>59.8</v>
      </c>
      <c r="F33" s="7" t="n">
        <v>124.8</v>
      </c>
      <c r="G33" s="7" t="n">
        <v>67.8</v>
      </c>
      <c r="H33" s="7" t="n">
        <v>104.2</v>
      </c>
      <c r="I33" s="7" t="n">
        <v>65.6</v>
      </c>
      <c r="J33" s="7" t="n">
        <v>97.8</v>
      </c>
      <c r="K33" s="7" t="n">
        <v>61</v>
      </c>
      <c r="L33" s="7" t="n">
        <v>201.8</v>
      </c>
      <c r="M33" s="7" t="n">
        <v>109.2</v>
      </c>
      <c r="N33" s="7" t="n">
        <v>40.6</v>
      </c>
      <c r="O33" s="7" t="n">
        <v>40.6</v>
      </c>
      <c r="P33" s="7" t="n">
        <v>37</v>
      </c>
      <c r="Q33" s="7" t="n">
        <v>30.8</v>
      </c>
      <c r="R33" s="7" t="n">
        <v>22.2</v>
      </c>
      <c r="S33" s="7" t="n">
        <v>34.8</v>
      </c>
      <c r="T33" s="7" t="n">
        <v>74.2</v>
      </c>
      <c r="U33" s="7" t="n">
        <v>30.2</v>
      </c>
      <c r="V33" s="7" t="n">
        <v>29.6</v>
      </c>
      <c r="W33" s="7" t="n">
        <v>11.4</v>
      </c>
      <c r="X33" s="7" t="n">
        <v>14</v>
      </c>
      <c r="Y33" s="7" t="n">
        <v>69</v>
      </c>
      <c r="Z33" s="7" t="n">
        <v>76.2</v>
      </c>
      <c r="AA33" s="7" t="n">
        <v>392.8</v>
      </c>
      <c r="AB33" s="7" t="n">
        <v>532.4</v>
      </c>
      <c r="AC33" s="7" t="n">
        <v>1954.6</v>
      </c>
      <c r="AD33" s="7" t="n">
        <v>922.6</v>
      </c>
      <c r="AE33" s="7" t="n">
        <v>333.8</v>
      </c>
      <c r="AF33" s="7" t="n">
        <v>72</v>
      </c>
      <c r="AG33" s="7" t="n">
        <v>216.4</v>
      </c>
      <c r="AH33" s="7" t="n">
        <v>481.8</v>
      </c>
      <c r="AI33" s="7" t="n">
        <v>286.4</v>
      </c>
      <c r="AJ33" s="7" t="n">
        <v>167.6</v>
      </c>
      <c r="AK33" s="7" t="n">
        <v>11.8</v>
      </c>
      <c r="AL33" s="7" t="n">
        <v>35.8</v>
      </c>
      <c r="AM33" s="7" t="n">
        <v>13</v>
      </c>
      <c r="AN33" s="7" t="n">
        <v>62.2</v>
      </c>
      <c r="AO33" s="8" t="n">
        <v>7155.8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2</v>
      </c>
      <c r="C34" s="7" t="n">
        <v>32.6</v>
      </c>
      <c r="D34" s="7" t="n">
        <v>14.6</v>
      </c>
      <c r="E34" s="7" t="n">
        <v>21.6</v>
      </c>
      <c r="F34" s="7" t="n">
        <v>58.8</v>
      </c>
      <c r="G34" s="7" t="n">
        <v>14.8</v>
      </c>
      <c r="H34" s="7" t="n">
        <v>30.8</v>
      </c>
      <c r="I34" s="7" t="n">
        <v>21.4</v>
      </c>
      <c r="J34" s="7" t="n">
        <v>45.6</v>
      </c>
      <c r="K34" s="7" t="n">
        <v>22.2</v>
      </c>
      <c r="L34" s="7" t="n">
        <v>36.8</v>
      </c>
      <c r="M34" s="7" t="n">
        <v>38.2</v>
      </c>
      <c r="N34" s="7" t="n">
        <v>16.4</v>
      </c>
      <c r="O34" s="7" t="n">
        <v>12.4</v>
      </c>
      <c r="P34" s="7" t="n">
        <v>14.8</v>
      </c>
      <c r="Q34" s="7" t="n">
        <v>6.8</v>
      </c>
      <c r="R34" s="7" t="n">
        <v>8.8</v>
      </c>
      <c r="S34" s="7" t="n">
        <v>11.4</v>
      </c>
      <c r="T34" s="7" t="n">
        <v>23</v>
      </c>
      <c r="U34" s="7" t="n">
        <v>18.2</v>
      </c>
      <c r="V34" s="7" t="n">
        <v>15.8</v>
      </c>
      <c r="W34" s="7" t="n">
        <v>7.4</v>
      </c>
      <c r="X34" s="7" t="n">
        <v>9</v>
      </c>
      <c r="Y34" s="7" t="n">
        <v>29.6</v>
      </c>
      <c r="Z34" s="7" t="n">
        <v>20.4</v>
      </c>
      <c r="AA34" s="7" t="n">
        <v>227.2</v>
      </c>
      <c r="AB34" s="7" t="n">
        <v>298.6</v>
      </c>
      <c r="AC34" s="7" t="n">
        <v>1293.4</v>
      </c>
      <c r="AD34" s="7" t="n">
        <v>347</v>
      </c>
      <c r="AE34" s="7" t="n">
        <v>187.4</v>
      </c>
      <c r="AF34" s="7" t="n">
        <v>197.6</v>
      </c>
      <c r="AG34" s="7" t="n">
        <v>30.8</v>
      </c>
      <c r="AH34" s="7" t="n">
        <v>98.8</v>
      </c>
      <c r="AI34" s="7" t="n">
        <v>42.8</v>
      </c>
      <c r="AJ34" s="7" t="n">
        <v>46.2</v>
      </c>
      <c r="AK34" s="7" t="n">
        <v>8</v>
      </c>
      <c r="AL34" s="7" t="n">
        <v>20.6</v>
      </c>
      <c r="AM34" s="7" t="n">
        <v>3.8</v>
      </c>
      <c r="AN34" s="7" t="n">
        <v>25.6</v>
      </c>
      <c r="AO34" s="8" t="n">
        <v>3381.2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2.4</v>
      </c>
      <c r="C35" s="7" t="n">
        <v>52</v>
      </c>
      <c r="D35" s="7" t="n">
        <v>16.4</v>
      </c>
      <c r="E35" s="7" t="n">
        <v>21.6</v>
      </c>
      <c r="F35" s="7" t="n">
        <v>41.2</v>
      </c>
      <c r="G35" s="7" t="n">
        <v>17.6</v>
      </c>
      <c r="H35" s="7" t="n">
        <v>31.4</v>
      </c>
      <c r="I35" s="7" t="n">
        <v>26.6</v>
      </c>
      <c r="J35" s="7" t="n">
        <v>66.2</v>
      </c>
      <c r="K35" s="7" t="n">
        <v>26.4</v>
      </c>
      <c r="L35" s="7" t="n">
        <v>55.8</v>
      </c>
      <c r="M35" s="7" t="n">
        <v>38</v>
      </c>
      <c r="N35" s="7" t="n">
        <v>19</v>
      </c>
      <c r="O35" s="7" t="n">
        <v>19.6</v>
      </c>
      <c r="P35" s="7" t="n">
        <v>19.2</v>
      </c>
      <c r="Q35" s="7" t="n">
        <v>16.2</v>
      </c>
      <c r="R35" s="7" t="n">
        <v>14.6</v>
      </c>
      <c r="S35" s="7" t="n">
        <v>20.4</v>
      </c>
      <c r="T35" s="7" t="n">
        <v>27</v>
      </c>
      <c r="U35" s="7" t="n">
        <v>21.8</v>
      </c>
      <c r="V35" s="7" t="n">
        <v>21.2</v>
      </c>
      <c r="W35" s="7" t="n">
        <v>8.8</v>
      </c>
      <c r="X35" s="7" t="n">
        <v>10</v>
      </c>
      <c r="Y35" s="7" t="n">
        <v>22.2</v>
      </c>
      <c r="Z35" s="7" t="n">
        <v>37.2</v>
      </c>
      <c r="AA35" s="7" t="n">
        <v>289.2</v>
      </c>
      <c r="AB35" s="7" t="n">
        <v>501.4</v>
      </c>
      <c r="AC35" s="7" t="n">
        <v>2633.2</v>
      </c>
      <c r="AD35" s="7" t="n">
        <v>674</v>
      </c>
      <c r="AE35" s="7" t="n">
        <v>396.4</v>
      </c>
      <c r="AF35" s="7" t="n">
        <v>486.8</v>
      </c>
      <c r="AG35" s="7" t="n">
        <v>89.2</v>
      </c>
      <c r="AH35" s="7" t="n">
        <v>45</v>
      </c>
      <c r="AI35" s="7" t="n">
        <v>74.4</v>
      </c>
      <c r="AJ35" s="7" t="n">
        <v>91.8</v>
      </c>
      <c r="AK35" s="7" t="n">
        <v>7.8</v>
      </c>
      <c r="AL35" s="7" t="n">
        <v>27.4</v>
      </c>
      <c r="AM35" s="7" t="n">
        <v>6.4</v>
      </c>
      <c r="AN35" s="7" t="n">
        <v>33</v>
      </c>
      <c r="AO35" s="8" t="n">
        <v>6038.8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3.8</v>
      </c>
      <c r="C36" s="7" t="n">
        <v>58.6</v>
      </c>
      <c r="D36" s="7" t="n">
        <v>18</v>
      </c>
      <c r="E36" s="7" t="n">
        <v>19.6</v>
      </c>
      <c r="F36" s="7" t="n">
        <v>95.2</v>
      </c>
      <c r="G36" s="7" t="n">
        <v>22</v>
      </c>
      <c r="H36" s="7" t="n">
        <v>29.6</v>
      </c>
      <c r="I36" s="7" t="n">
        <v>40.2</v>
      </c>
      <c r="J36" s="7" t="n">
        <v>73</v>
      </c>
      <c r="K36" s="7" t="n">
        <v>26</v>
      </c>
      <c r="L36" s="7" t="n">
        <v>56.4</v>
      </c>
      <c r="M36" s="7" t="n">
        <v>64</v>
      </c>
      <c r="N36" s="7" t="n">
        <v>26.2</v>
      </c>
      <c r="O36" s="7" t="n">
        <v>24.6</v>
      </c>
      <c r="P36" s="7" t="n">
        <v>19.6</v>
      </c>
      <c r="Q36" s="7" t="n">
        <v>15.6</v>
      </c>
      <c r="R36" s="7" t="n">
        <v>25.8</v>
      </c>
      <c r="S36" s="7" t="n">
        <v>36.6</v>
      </c>
      <c r="T36" s="7" t="n">
        <v>34</v>
      </c>
      <c r="U36" s="7" t="n">
        <v>30</v>
      </c>
      <c r="V36" s="7" t="n">
        <v>32.2</v>
      </c>
      <c r="W36" s="7" t="n">
        <v>9.6</v>
      </c>
      <c r="X36" s="7" t="n">
        <v>9.8</v>
      </c>
      <c r="Y36" s="7" t="n">
        <v>17.6</v>
      </c>
      <c r="Z36" s="7" t="n">
        <v>23.4</v>
      </c>
      <c r="AA36" s="7" t="n">
        <v>254</v>
      </c>
      <c r="AB36" s="7" t="n">
        <v>354.2</v>
      </c>
      <c r="AC36" s="7" t="n">
        <v>1178.8</v>
      </c>
      <c r="AD36" s="7" t="n">
        <v>374.4</v>
      </c>
      <c r="AE36" s="7" t="n">
        <v>198.4</v>
      </c>
      <c r="AF36" s="7" t="n">
        <v>286.4</v>
      </c>
      <c r="AG36" s="7" t="n">
        <v>58.6</v>
      </c>
      <c r="AH36" s="7" t="n">
        <v>84.6</v>
      </c>
      <c r="AI36" s="7" t="n">
        <v>11.6</v>
      </c>
      <c r="AJ36" s="7" t="n">
        <v>44.8</v>
      </c>
      <c r="AK36" s="7" t="n">
        <v>14.8</v>
      </c>
      <c r="AL36" s="7" t="n">
        <v>46.8</v>
      </c>
      <c r="AM36" s="7" t="n">
        <v>10</v>
      </c>
      <c r="AN36" s="7" t="n">
        <v>52.2</v>
      </c>
      <c r="AO36" s="8" t="n">
        <v>3801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4.6</v>
      </c>
      <c r="C37" s="7" t="n">
        <v>29.4</v>
      </c>
      <c r="D37" s="7" t="n">
        <v>9</v>
      </c>
      <c r="E37" s="7" t="n">
        <v>14.6</v>
      </c>
      <c r="F37" s="7" t="n">
        <v>56.8</v>
      </c>
      <c r="G37" s="7" t="n">
        <v>12.4</v>
      </c>
      <c r="H37" s="7" t="n">
        <v>22.4</v>
      </c>
      <c r="I37" s="7" t="n">
        <v>21.8</v>
      </c>
      <c r="J37" s="7" t="n">
        <v>42.4</v>
      </c>
      <c r="K37" s="7" t="n">
        <v>10</v>
      </c>
      <c r="L37" s="7" t="n">
        <v>20.6</v>
      </c>
      <c r="M37" s="7" t="n">
        <v>24.8</v>
      </c>
      <c r="N37" s="7" t="n">
        <v>9</v>
      </c>
      <c r="O37" s="7" t="n">
        <v>9.4</v>
      </c>
      <c r="P37" s="7" t="n">
        <v>10.2</v>
      </c>
      <c r="Q37" s="7" t="n">
        <v>7.6</v>
      </c>
      <c r="R37" s="7" t="n">
        <v>7.8</v>
      </c>
      <c r="S37" s="7" t="n">
        <v>14.4</v>
      </c>
      <c r="T37" s="7" t="n">
        <v>31.2</v>
      </c>
      <c r="U37" s="7" t="n">
        <v>25</v>
      </c>
      <c r="V37" s="7" t="n">
        <v>25.4</v>
      </c>
      <c r="W37" s="7" t="n">
        <v>5.8</v>
      </c>
      <c r="X37" s="7" t="n">
        <v>7.4</v>
      </c>
      <c r="Y37" s="7" t="n">
        <v>17.4</v>
      </c>
      <c r="Z37" s="7" t="n">
        <v>9</v>
      </c>
      <c r="AA37" s="7" t="n">
        <v>122</v>
      </c>
      <c r="AB37" s="7" t="n">
        <v>163</v>
      </c>
      <c r="AC37" s="7" t="n">
        <v>610.8</v>
      </c>
      <c r="AD37" s="7" t="n">
        <v>218.2</v>
      </c>
      <c r="AE37" s="7" t="n">
        <v>103.6</v>
      </c>
      <c r="AF37" s="7" t="n">
        <v>164.8</v>
      </c>
      <c r="AG37" s="7" t="n">
        <v>54</v>
      </c>
      <c r="AH37" s="7" t="n">
        <v>92.2</v>
      </c>
      <c r="AI37" s="7" t="n">
        <v>41.6</v>
      </c>
      <c r="AJ37" s="7" t="n">
        <v>10.8</v>
      </c>
      <c r="AK37" s="7" t="n">
        <v>6</v>
      </c>
      <c r="AL37" s="7" t="n">
        <v>11.4</v>
      </c>
      <c r="AM37" s="7" t="n">
        <v>7.4</v>
      </c>
      <c r="AN37" s="7" t="n">
        <v>39.6</v>
      </c>
      <c r="AO37" s="8" t="n">
        <v>2103.8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2.2</v>
      </c>
      <c r="C38" s="7" t="n">
        <v>6.2</v>
      </c>
      <c r="D38" s="7" t="n">
        <v>2.4</v>
      </c>
      <c r="E38" s="7" t="n">
        <v>3.4</v>
      </c>
      <c r="F38" s="7" t="n">
        <v>27</v>
      </c>
      <c r="G38" s="7" t="n">
        <v>4.2</v>
      </c>
      <c r="H38" s="7" t="n">
        <v>5.2</v>
      </c>
      <c r="I38" s="7" t="n">
        <v>12.6</v>
      </c>
      <c r="J38" s="7" t="n">
        <v>15</v>
      </c>
      <c r="K38" s="7" t="n">
        <v>30.4</v>
      </c>
      <c r="L38" s="7" t="n">
        <v>41.6</v>
      </c>
      <c r="M38" s="7" t="n">
        <v>27.8</v>
      </c>
      <c r="N38" s="7" t="n">
        <v>24.4</v>
      </c>
      <c r="O38" s="7" t="n">
        <v>45.4</v>
      </c>
      <c r="P38" s="7" t="n">
        <v>15.4</v>
      </c>
      <c r="Q38" s="7" t="n">
        <v>9.6</v>
      </c>
      <c r="R38" s="7" t="n">
        <v>5.2</v>
      </c>
      <c r="S38" s="7" t="n">
        <v>12</v>
      </c>
      <c r="T38" s="7" t="n">
        <v>4</v>
      </c>
      <c r="U38" s="7" t="n">
        <v>2.4</v>
      </c>
      <c r="V38" s="7" t="n">
        <v>2.2</v>
      </c>
      <c r="W38" s="7" t="n">
        <v>2</v>
      </c>
      <c r="X38" s="7" t="n">
        <v>1</v>
      </c>
      <c r="Y38" s="7" t="n">
        <v>2.8</v>
      </c>
      <c r="Z38" s="7" t="n">
        <v>2.8</v>
      </c>
      <c r="AA38" s="7" t="n">
        <v>136.6</v>
      </c>
      <c r="AB38" s="7" t="n">
        <v>96.4</v>
      </c>
      <c r="AC38" s="7" t="n">
        <v>175.6</v>
      </c>
      <c r="AD38" s="7" t="n">
        <v>76.8</v>
      </c>
      <c r="AE38" s="7" t="n">
        <v>9.6</v>
      </c>
      <c r="AF38" s="7" t="n">
        <v>11.2</v>
      </c>
      <c r="AG38" s="7" t="n">
        <v>8.6</v>
      </c>
      <c r="AH38" s="7" t="n">
        <v>9.8</v>
      </c>
      <c r="AI38" s="7" t="n">
        <v>13.8</v>
      </c>
      <c r="AJ38" s="7" t="n">
        <v>6.8</v>
      </c>
      <c r="AK38" s="7" t="n">
        <v>2.4</v>
      </c>
      <c r="AL38" s="7" t="n">
        <v>69.8</v>
      </c>
      <c r="AM38" s="7" t="n">
        <v>0.2</v>
      </c>
      <c r="AN38" s="7" t="n">
        <v>2.6</v>
      </c>
      <c r="AO38" s="8" t="n">
        <v>927.4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5.8218400687876</v>
      </c>
      <c r="C39" s="7" t="n">
        <v>15.3564918314703</v>
      </c>
      <c r="D39" s="7" t="n">
        <v>4.65348237317283</v>
      </c>
      <c r="E39" s="7" t="n">
        <v>9.5396388650043</v>
      </c>
      <c r="F39" s="7" t="n">
        <v>59.3319002579536</v>
      </c>
      <c r="G39" s="7" t="n">
        <v>17.4505588993981</v>
      </c>
      <c r="H39" s="7" t="n">
        <v>21.8713671539123</v>
      </c>
      <c r="I39" s="7" t="n">
        <v>26.0595012897678</v>
      </c>
      <c r="J39" s="7" t="n">
        <v>28.6189165950129</v>
      </c>
      <c r="K39" s="7" t="n">
        <v>37.4605331040413</v>
      </c>
      <c r="L39" s="7" t="n">
        <v>95.1637145313843</v>
      </c>
      <c r="M39" s="7" t="n">
        <v>120.757867583835</v>
      </c>
      <c r="N39" s="7" t="n">
        <v>43.0447119518487</v>
      </c>
      <c r="O39" s="7" t="n">
        <v>132.856921754084</v>
      </c>
      <c r="P39" s="7" t="n">
        <v>36.5298366294067</v>
      </c>
      <c r="Q39" s="7" t="n">
        <v>25.1288048151333</v>
      </c>
      <c r="R39" s="7" t="n">
        <v>24.8961306964746</v>
      </c>
      <c r="S39" s="7" t="n">
        <v>34.9011177987962</v>
      </c>
      <c r="T39" s="7" t="n">
        <v>5.5841788478074</v>
      </c>
      <c r="U39" s="7" t="n">
        <v>5.35150472914875</v>
      </c>
      <c r="V39" s="7" t="n">
        <v>5.11883061049011</v>
      </c>
      <c r="W39" s="7" t="n">
        <v>3.72278589853826</v>
      </c>
      <c r="X39" s="7" t="n">
        <v>1.86139294926913</v>
      </c>
      <c r="Y39" s="7" t="n">
        <v>7.67824591573517</v>
      </c>
      <c r="Z39" s="7" t="n">
        <v>10.9356835769561</v>
      </c>
      <c r="AA39" s="7" t="n">
        <v>541.432674118659</v>
      </c>
      <c r="AB39" s="7" t="n">
        <v>276.184178847807</v>
      </c>
      <c r="AC39" s="7" t="n">
        <v>641.482545141874</v>
      </c>
      <c r="AD39" s="7" t="n">
        <v>184.510576096303</v>
      </c>
      <c r="AE39" s="7" t="n">
        <v>30.480309544282</v>
      </c>
      <c r="AF39" s="7" t="n">
        <v>36.0644883920894</v>
      </c>
      <c r="AG39" s="7" t="n">
        <v>21.406018916595</v>
      </c>
      <c r="AH39" s="7" t="n">
        <v>31.178331900258</v>
      </c>
      <c r="AI39" s="7" t="n">
        <v>46.5348237317283</v>
      </c>
      <c r="AJ39" s="7" t="n">
        <v>17.4505588993981</v>
      </c>
      <c r="AK39" s="7" t="n">
        <v>67.475494411006</v>
      </c>
      <c r="AL39" s="7" t="n">
        <v>17.6832330180567</v>
      </c>
      <c r="AM39" s="7" t="n">
        <v>0.698022355975924</v>
      </c>
      <c r="AN39" s="7" t="n">
        <v>3.72278589853826</v>
      </c>
      <c r="AO39" s="8" t="n">
        <v>2706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4</v>
      </c>
      <c r="C40" s="7" t="n">
        <v>3.6</v>
      </c>
      <c r="D40" s="7" t="n">
        <v>0.6</v>
      </c>
      <c r="E40" s="7" t="n">
        <v>2.2</v>
      </c>
      <c r="F40" s="7" t="n">
        <v>8</v>
      </c>
      <c r="G40" s="7" t="n">
        <v>1.6</v>
      </c>
      <c r="H40" s="7" t="n">
        <v>7.8</v>
      </c>
      <c r="I40" s="7" t="n">
        <v>5.2</v>
      </c>
      <c r="J40" s="7" t="n">
        <v>13.2</v>
      </c>
      <c r="K40" s="7" t="n">
        <v>1.2</v>
      </c>
      <c r="L40" s="7" t="n">
        <v>5</v>
      </c>
      <c r="M40" s="7" t="n">
        <v>11</v>
      </c>
      <c r="N40" s="7" t="n">
        <v>3.6</v>
      </c>
      <c r="O40" s="7" t="n">
        <v>1</v>
      </c>
      <c r="P40" s="7" t="n">
        <v>1.6</v>
      </c>
      <c r="Q40" s="7" t="n">
        <v>1.2</v>
      </c>
      <c r="R40" s="7" t="n">
        <v>2</v>
      </c>
      <c r="S40" s="7" t="n">
        <v>3.6</v>
      </c>
      <c r="T40" s="7" t="n">
        <v>27.2</v>
      </c>
      <c r="U40" s="7" t="n">
        <v>11.6</v>
      </c>
      <c r="V40" s="7" t="n">
        <v>24.6</v>
      </c>
      <c r="W40" s="7" t="n">
        <v>4.4</v>
      </c>
      <c r="X40" s="7" t="n">
        <v>1.2</v>
      </c>
      <c r="Y40" s="7" t="n">
        <v>8</v>
      </c>
      <c r="Z40" s="7" t="n">
        <v>0.8</v>
      </c>
      <c r="AA40" s="7" t="n">
        <v>70.6</v>
      </c>
      <c r="AB40" s="7" t="n">
        <v>47.6</v>
      </c>
      <c r="AC40" s="7" t="n">
        <v>81.4</v>
      </c>
      <c r="AD40" s="7" t="n">
        <v>31.8</v>
      </c>
      <c r="AE40" s="7" t="n">
        <v>7.4</v>
      </c>
      <c r="AF40" s="7" t="n">
        <v>15.8</v>
      </c>
      <c r="AG40" s="7" t="n">
        <v>6</v>
      </c>
      <c r="AH40" s="7" t="n">
        <v>9.4</v>
      </c>
      <c r="AI40" s="7" t="n">
        <v>10.6</v>
      </c>
      <c r="AJ40" s="7" t="n">
        <v>6.6</v>
      </c>
      <c r="AK40" s="7" t="n">
        <v>0</v>
      </c>
      <c r="AL40" s="7" t="n">
        <v>0.4</v>
      </c>
      <c r="AM40" s="7" t="n">
        <v>4.2</v>
      </c>
      <c r="AN40" s="7" t="n">
        <v>40</v>
      </c>
      <c r="AO40" s="8" t="n">
        <v>486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2</v>
      </c>
      <c r="C41" s="7" t="n">
        <v>29.6</v>
      </c>
      <c r="D41" s="7" t="n">
        <v>6.4</v>
      </c>
      <c r="E41" s="7" t="n">
        <v>8.4</v>
      </c>
      <c r="F41" s="7" t="n">
        <v>28.2</v>
      </c>
      <c r="G41" s="7" t="n">
        <v>13.6</v>
      </c>
      <c r="H41" s="7" t="n">
        <v>54</v>
      </c>
      <c r="I41" s="7" t="n">
        <v>40.4</v>
      </c>
      <c r="J41" s="7" t="n">
        <v>69</v>
      </c>
      <c r="K41" s="7" t="n">
        <v>8.8</v>
      </c>
      <c r="L41" s="7" t="n">
        <v>37</v>
      </c>
      <c r="M41" s="7" t="n">
        <v>70.2</v>
      </c>
      <c r="N41" s="7" t="n">
        <v>17.4</v>
      </c>
      <c r="O41" s="7" t="n">
        <v>14.2</v>
      </c>
      <c r="P41" s="7" t="n">
        <v>16.8</v>
      </c>
      <c r="Q41" s="7" t="n">
        <v>15</v>
      </c>
      <c r="R41" s="7" t="n">
        <v>11.2</v>
      </c>
      <c r="S41" s="7" t="n">
        <v>30</v>
      </c>
      <c r="T41" s="7" t="n">
        <v>246.6</v>
      </c>
      <c r="U41" s="7" t="n">
        <v>54.4</v>
      </c>
      <c r="V41" s="7" t="n">
        <v>100.6</v>
      </c>
      <c r="W41" s="7" t="n">
        <v>17.8</v>
      </c>
      <c r="X41" s="7" t="n">
        <v>9.6</v>
      </c>
      <c r="Y41" s="7" t="n">
        <v>32.2</v>
      </c>
      <c r="Z41" s="7" t="n">
        <v>13.6</v>
      </c>
      <c r="AA41" s="7" t="n">
        <v>191.8</v>
      </c>
      <c r="AB41" s="7" t="n">
        <v>131.6</v>
      </c>
      <c r="AC41" s="7" t="n">
        <v>282</v>
      </c>
      <c r="AD41" s="7" t="n">
        <v>93.6</v>
      </c>
      <c r="AE41" s="7" t="n">
        <v>40</v>
      </c>
      <c r="AF41" s="7" t="n">
        <v>81.2</v>
      </c>
      <c r="AG41" s="7" t="n">
        <v>34.2</v>
      </c>
      <c r="AH41" s="7" t="n">
        <v>45.6</v>
      </c>
      <c r="AI41" s="7" t="n">
        <v>55.2</v>
      </c>
      <c r="AJ41" s="7" t="n">
        <v>47.4</v>
      </c>
      <c r="AK41" s="7" t="n">
        <v>4.2</v>
      </c>
      <c r="AL41" s="7" t="n">
        <v>7.2</v>
      </c>
      <c r="AM41" s="7" t="n">
        <v>43.4</v>
      </c>
      <c r="AN41" s="7" t="n">
        <v>17.2</v>
      </c>
      <c r="AO41" s="8" t="n">
        <v>2041.6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v>2303.96945874279</v>
      </c>
      <c r="C42" s="9" t="n">
        <v>3553.35669650781</v>
      </c>
      <c r="D42" s="9" t="n">
        <v>1843.07418643912</v>
      </c>
      <c r="E42" s="9" t="n">
        <v>2118.74480870426</v>
      </c>
      <c r="F42" s="9" t="n">
        <v>6893.41379495244</v>
      </c>
      <c r="G42" s="9" t="n">
        <v>2578.39112319152</v>
      </c>
      <c r="H42" s="9" t="n">
        <v>3267.16456675957</v>
      </c>
      <c r="I42" s="9" t="n">
        <v>2456.50359596247</v>
      </c>
      <c r="J42" s="9" t="n">
        <v>4577.22739118728</v>
      </c>
      <c r="K42" s="9" t="n">
        <v>2195.60181415067</v>
      </c>
      <c r="L42" s="9" t="n">
        <v>4575.32374913306</v>
      </c>
      <c r="M42" s="9" t="n">
        <v>3529.30464759245</v>
      </c>
      <c r="N42" s="9" t="n">
        <v>2158.85803768156</v>
      </c>
      <c r="O42" s="9" t="n">
        <v>2628.22682970189</v>
      </c>
      <c r="P42" s="9" t="n">
        <v>2052.23076645627</v>
      </c>
      <c r="Q42" s="9" t="n">
        <v>1224.98990718658</v>
      </c>
      <c r="R42" s="9" t="n">
        <v>1632.99156230295</v>
      </c>
      <c r="S42" s="9" t="n">
        <v>2868.65993432572</v>
      </c>
      <c r="T42" s="9" t="n">
        <v>2417.22372441851</v>
      </c>
      <c r="U42" s="9" t="n">
        <v>1729.46224824423</v>
      </c>
      <c r="V42" s="9" t="n">
        <v>2328.13845523778</v>
      </c>
      <c r="W42" s="9" t="n">
        <v>1071.40138139016</v>
      </c>
      <c r="X42" s="9" t="n">
        <v>950.749119433829</v>
      </c>
      <c r="Y42" s="9" t="n">
        <v>2293.29161314834</v>
      </c>
      <c r="Z42" s="9" t="n">
        <v>2323.39293760216</v>
      </c>
      <c r="AA42" s="9" t="n">
        <v>8022.2870460014</v>
      </c>
      <c r="AB42" s="9" t="n">
        <v>7734.98805718259</v>
      </c>
      <c r="AC42" s="9" t="n">
        <v>21705.761450079</v>
      </c>
      <c r="AD42" s="9" t="n">
        <v>8608.87906602614</v>
      </c>
      <c r="AE42" s="9" t="n">
        <v>6031.16336247777</v>
      </c>
      <c r="AF42" s="9" t="n">
        <v>7480.36305170782</v>
      </c>
      <c r="AG42" s="9" t="n">
        <v>3577.21655491031</v>
      </c>
      <c r="AH42" s="9" t="n">
        <v>6094.81028396644</v>
      </c>
      <c r="AI42" s="9" t="n">
        <v>3879.26184616322</v>
      </c>
      <c r="AJ42" s="9" t="n">
        <v>2167.25862879915</v>
      </c>
      <c r="AK42" s="9" t="n">
        <v>901.705926236513</v>
      </c>
      <c r="AL42" s="9" t="n">
        <v>2841.34401967646</v>
      </c>
      <c r="AM42" s="9" t="n">
        <v>522.997723081412</v>
      </c>
      <c r="AN42" s="9" t="n">
        <v>1844.67063323837</v>
      </c>
      <c r="AO42" s="9" t="n">
        <v>146984.4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5" t="n">
        <f aca="false">'Wkdy Adj OD'!G1</f>
        <v>36951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5.5</v>
      </c>
      <c r="C3" s="7" t="n">
        <v>76.25</v>
      </c>
      <c r="D3" s="7" t="n">
        <v>41.75</v>
      </c>
      <c r="E3" s="7" t="n">
        <v>36.25</v>
      </c>
      <c r="F3" s="7" t="n">
        <v>176.5</v>
      </c>
      <c r="G3" s="7" t="n">
        <v>61.75</v>
      </c>
      <c r="H3" s="7" t="n">
        <v>59.75</v>
      </c>
      <c r="I3" s="7" t="n">
        <v>31.25</v>
      </c>
      <c r="J3" s="7" t="n">
        <v>50.75</v>
      </c>
      <c r="K3" s="7" t="n">
        <v>16.25</v>
      </c>
      <c r="L3" s="7" t="n">
        <v>68.75</v>
      </c>
      <c r="M3" s="7" t="n">
        <v>62.5</v>
      </c>
      <c r="N3" s="7" t="n">
        <v>11</v>
      </c>
      <c r="O3" s="7" t="n">
        <v>12.5</v>
      </c>
      <c r="P3" s="7" t="n">
        <v>11.75</v>
      </c>
      <c r="Q3" s="7" t="n">
        <v>6</v>
      </c>
      <c r="R3" s="7" t="n">
        <v>5.5</v>
      </c>
      <c r="S3" s="7" t="n">
        <v>14</v>
      </c>
      <c r="T3" s="7" t="n">
        <v>13.5</v>
      </c>
      <c r="U3" s="7" t="n">
        <v>3.5</v>
      </c>
      <c r="V3" s="7" t="n">
        <v>8.5</v>
      </c>
      <c r="W3" s="7" t="n">
        <v>3</v>
      </c>
      <c r="X3" s="7" t="n">
        <v>2</v>
      </c>
      <c r="Y3" s="7" t="n">
        <v>5.75</v>
      </c>
      <c r="Z3" s="7" t="n">
        <v>13</v>
      </c>
      <c r="AA3" s="7" t="n">
        <v>44</v>
      </c>
      <c r="AB3" s="7" t="n">
        <v>55.5</v>
      </c>
      <c r="AC3" s="7" t="n">
        <v>153.75</v>
      </c>
      <c r="AD3" s="7" t="n">
        <v>70.75</v>
      </c>
      <c r="AE3" s="7" t="n">
        <v>68.25</v>
      </c>
      <c r="AF3" s="7" t="n">
        <v>79.25</v>
      </c>
      <c r="AG3" s="7" t="n">
        <v>15.75</v>
      </c>
      <c r="AH3" s="7" t="n">
        <v>22</v>
      </c>
      <c r="AI3" s="7" t="n">
        <v>15.5</v>
      </c>
      <c r="AJ3" s="7" t="n">
        <v>14.5</v>
      </c>
      <c r="AK3" s="7" t="n">
        <v>2.25</v>
      </c>
      <c r="AL3" s="7" t="n">
        <v>6.25</v>
      </c>
      <c r="AM3" s="7" t="n">
        <v>2.25</v>
      </c>
      <c r="AN3" s="7" t="n">
        <v>15</v>
      </c>
      <c r="AO3" s="8" t="n">
        <v>1362.25</v>
      </c>
      <c r="AP3" s="9"/>
      <c r="AR3" s="1" t="s">
        <v>39</v>
      </c>
      <c r="AS3" s="7" t="n">
        <v>23581.0671048216</v>
      </c>
      <c r="AU3" s="1" t="s">
        <v>40</v>
      </c>
      <c r="AV3" s="10" t="n">
        <v>56322.9676369594</v>
      </c>
      <c r="AW3" s="11" t="n">
        <v>0.612229461305152</v>
      </c>
    </row>
    <row r="4" customFormat="false" ht="12.75" hidden="false" customHeight="false" outlineLevel="0" collapsed="false">
      <c r="A4" s="6" t="s">
        <v>4</v>
      </c>
      <c r="B4" s="7" t="n">
        <v>85.75</v>
      </c>
      <c r="C4" s="7" t="n">
        <v>8.75</v>
      </c>
      <c r="D4" s="7" t="n">
        <v>34.75</v>
      </c>
      <c r="E4" s="7" t="n">
        <v>44</v>
      </c>
      <c r="F4" s="7" t="n">
        <v>280.25</v>
      </c>
      <c r="G4" s="7" t="n">
        <v>81.25</v>
      </c>
      <c r="H4" s="7" t="n">
        <v>81</v>
      </c>
      <c r="I4" s="7" t="n">
        <v>48.75</v>
      </c>
      <c r="J4" s="7" t="n">
        <v>95.25</v>
      </c>
      <c r="K4" s="7" t="n">
        <v>35</v>
      </c>
      <c r="L4" s="7" t="n">
        <v>53</v>
      </c>
      <c r="M4" s="7" t="n">
        <v>65.75</v>
      </c>
      <c r="N4" s="7" t="n">
        <v>24.5</v>
      </c>
      <c r="O4" s="7" t="n">
        <v>20</v>
      </c>
      <c r="P4" s="7" t="n">
        <v>22</v>
      </c>
      <c r="Q4" s="7" t="n">
        <v>10</v>
      </c>
      <c r="R4" s="7" t="n">
        <v>13.75</v>
      </c>
      <c r="S4" s="7" t="n">
        <v>31.25</v>
      </c>
      <c r="T4" s="7" t="n">
        <v>18.25</v>
      </c>
      <c r="U4" s="7" t="n">
        <v>9</v>
      </c>
      <c r="V4" s="7" t="n">
        <v>11</v>
      </c>
      <c r="W4" s="7" t="n">
        <v>6</v>
      </c>
      <c r="X4" s="7" t="n">
        <v>2.5</v>
      </c>
      <c r="Y4" s="7" t="n">
        <v>10.25</v>
      </c>
      <c r="Z4" s="7" t="n">
        <v>13.75</v>
      </c>
      <c r="AA4" s="7" t="n">
        <v>103.5</v>
      </c>
      <c r="AB4" s="7" t="n">
        <v>101</v>
      </c>
      <c r="AC4" s="7" t="n">
        <v>368.5</v>
      </c>
      <c r="AD4" s="7" t="n">
        <v>121.5</v>
      </c>
      <c r="AE4" s="7" t="n">
        <v>40</v>
      </c>
      <c r="AF4" s="7" t="n">
        <v>55.5</v>
      </c>
      <c r="AG4" s="7" t="n">
        <v>20</v>
      </c>
      <c r="AH4" s="7" t="n">
        <v>34</v>
      </c>
      <c r="AI4" s="7" t="n">
        <v>30.25</v>
      </c>
      <c r="AJ4" s="7" t="n">
        <v>25.25</v>
      </c>
      <c r="AK4" s="7" t="n">
        <v>3.75</v>
      </c>
      <c r="AL4" s="7" t="n">
        <v>10.25</v>
      </c>
      <c r="AM4" s="7" t="n">
        <v>1.75</v>
      </c>
      <c r="AN4" s="7" t="n">
        <v>22.25</v>
      </c>
      <c r="AO4" s="8" t="n">
        <v>2043.25</v>
      </c>
      <c r="AP4" s="9"/>
      <c r="AR4" s="1" t="s">
        <v>41</v>
      </c>
      <c r="AS4" s="7" t="n">
        <v>27354.635923942</v>
      </c>
      <c r="AU4" s="1" t="s">
        <v>42</v>
      </c>
      <c r="AV4" s="10" t="n">
        <v>35673.5323630406</v>
      </c>
      <c r="AW4" s="11" t="n">
        <v>0.387770538694848</v>
      </c>
    </row>
    <row r="5" customFormat="false" ht="12.75" hidden="false" customHeight="false" outlineLevel="0" collapsed="false">
      <c r="A5" s="6" t="s">
        <v>5</v>
      </c>
      <c r="B5" s="7" t="n">
        <v>45.8508403361345</v>
      </c>
      <c r="C5" s="7" t="n">
        <v>25.1524609843938</v>
      </c>
      <c r="D5" s="7" t="n">
        <v>7.07412965186074</v>
      </c>
      <c r="E5" s="7" t="n">
        <v>17.5543217286915</v>
      </c>
      <c r="F5" s="7" t="n">
        <v>222.180072028812</v>
      </c>
      <c r="G5" s="7" t="n">
        <v>51.8769507803121</v>
      </c>
      <c r="H5" s="7" t="n">
        <v>26.4624849939976</v>
      </c>
      <c r="I5" s="7" t="n">
        <v>25.6764705882353</v>
      </c>
      <c r="J5" s="7" t="n">
        <v>40.0867346938775</v>
      </c>
      <c r="K5" s="7" t="n">
        <v>19.3883553421369</v>
      </c>
      <c r="L5" s="7" t="n">
        <v>24.1044417767107</v>
      </c>
      <c r="M5" s="7" t="n">
        <v>30.6545618247299</v>
      </c>
      <c r="N5" s="7" t="n">
        <v>9.43217286914766</v>
      </c>
      <c r="O5" s="7" t="n">
        <v>4.45408163265306</v>
      </c>
      <c r="P5" s="7" t="n">
        <v>6.81212484993998</v>
      </c>
      <c r="Q5" s="7" t="n">
        <v>3.40606242496999</v>
      </c>
      <c r="R5" s="7" t="n">
        <v>10.4801920768307</v>
      </c>
      <c r="S5" s="7" t="n">
        <v>17.0303121248499</v>
      </c>
      <c r="T5" s="7" t="n">
        <v>7.59813925570228</v>
      </c>
      <c r="U5" s="7" t="n">
        <v>5.24009603841537</v>
      </c>
      <c r="V5" s="7" t="n">
        <v>10.7421968787515</v>
      </c>
      <c r="W5" s="7" t="n">
        <v>3.14405762304922</v>
      </c>
      <c r="X5" s="7" t="n">
        <v>2.88205282112845</v>
      </c>
      <c r="Y5" s="7" t="n">
        <v>11.0042016806723</v>
      </c>
      <c r="Z5" s="7" t="n">
        <v>1.83403361344538</v>
      </c>
      <c r="AA5" s="7" t="n">
        <v>70.7412965186074</v>
      </c>
      <c r="AB5" s="7" t="n">
        <v>58.6890756302521</v>
      </c>
      <c r="AC5" s="7" t="n">
        <v>161.656962785114</v>
      </c>
      <c r="AD5" s="7" t="n">
        <v>78.6014405762305</v>
      </c>
      <c r="AE5" s="7" t="n">
        <v>20.6983793517407</v>
      </c>
      <c r="AF5" s="7" t="n">
        <v>18.078331332533</v>
      </c>
      <c r="AG5" s="7" t="n">
        <v>9.9561824729892</v>
      </c>
      <c r="AH5" s="7" t="n">
        <v>8.90816326530612</v>
      </c>
      <c r="AI5" s="7" t="n">
        <v>9.43217286914766</v>
      </c>
      <c r="AJ5" s="7" t="n">
        <v>13.8862545018007</v>
      </c>
      <c r="AK5" s="7" t="n">
        <v>0.524009603841537</v>
      </c>
      <c r="AL5" s="7" t="n">
        <v>4.19207683073229</v>
      </c>
      <c r="AM5" s="7" t="n">
        <v>0.262004801920768</v>
      </c>
      <c r="AN5" s="7" t="n">
        <v>5.50210084033613</v>
      </c>
      <c r="AO5" s="8" t="n">
        <v>1091.25</v>
      </c>
      <c r="AP5" s="9"/>
      <c r="AR5" s="1" t="s">
        <v>43</v>
      </c>
      <c r="AS5" s="7" t="n">
        <v>41060.7969712364</v>
      </c>
    </row>
    <row r="6" customFormat="false" ht="12.75" hidden="false" customHeight="false" outlineLevel="0" collapsed="false">
      <c r="A6" s="6" t="s">
        <v>6</v>
      </c>
      <c r="B6" s="7" t="n">
        <v>34.3636363636364</v>
      </c>
      <c r="C6" s="7" t="n">
        <v>51.8057851239669</v>
      </c>
      <c r="D6" s="7" t="n">
        <v>26.5537190082645</v>
      </c>
      <c r="E6" s="7" t="n">
        <v>4.42561983471074</v>
      </c>
      <c r="F6" s="7" t="n">
        <v>68.2066115702479</v>
      </c>
      <c r="G6" s="7" t="n">
        <v>37.2272727272727</v>
      </c>
      <c r="H6" s="7" t="n">
        <v>31.5</v>
      </c>
      <c r="I6" s="7" t="n">
        <v>34.6239669421488</v>
      </c>
      <c r="J6" s="7" t="n">
        <v>59.6157024793388</v>
      </c>
      <c r="K6" s="7" t="n">
        <v>22.9090909090909</v>
      </c>
      <c r="L6" s="7" t="n">
        <v>40.0909090909091</v>
      </c>
      <c r="M6" s="7" t="n">
        <v>34.103305785124</v>
      </c>
      <c r="N6" s="7" t="n">
        <v>8.85123966942149</v>
      </c>
      <c r="O6" s="7" t="n">
        <v>7.28925619834711</v>
      </c>
      <c r="P6" s="7" t="n">
        <v>11.9752066115702</v>
      </c>
      <c r="Q6" s="7" t="n">
        <v>2.08264462809917</v>
      </c>
      <c r="R6" s="7" t="n">
        <v>7.5495867768595</v>
      </c>
      <c r="S6" s="7" t="n">
        <v>22.1280991735537</v>
      </c>
      <c r="T6" s="7" t="n">
        <v>8.59090909090909</v>
      </c>
      <c r="U6" s="7" t="n">
        <v>4.16528925619835</v>
      </c>
      <c r="V6" s="7" t="n">
        <v>6.76859504132231</v>
      </c>
      <c r="W6" s="7" t="n">
        <v>3.38429752066116</v>
      </c>
      <c r="X6" s="7" t="n">
        <v>2.34297520661157</v>
      </c>
      <c r="Y6" s="7" t="n">
        <v>7.5495867768595</v>
      </c>
      <c r="Z6" s="7" t="n">
        <v>6.76859504132231</v>
      </c>
      <c r="AA6" s="7" t="n">
        <v>90.3347107438017</v>
      </c>
      <c r="AB6" s="7" t="n">
        <v>95.2809917355372</v>
      </c>
      <c r="AC6" s="7" t="n">
        <v>238.202479338843</v>
      </c>
      <c r="AD6" s="7" t="n">
        <v>141.880165289256</v>
      </c>
      <c r="AE6" s="7" t="n">
        <v>49.7231404958678</v>
      </c>
      <c r="AF6" s="7" t="n">
        <v>41.9132231404959</v>
      </c>
      <c r="AG6" s="7" t="n">
        <v>13.0165289256198</v>
      </c>
      <c r="AH6" s="7" t="n">
        <v>9.63223140495868</v>
      </c>
      <c r="AI6" s="7" t="n">
        <v>11.1942148760331</v>
      </c>
      <c r="AJ6" s="7" t="n">
        <v>12.2355371900826</v>
      </c>
      <c r="AK6" s="7" t="n">
        <v>2.08264462809917</v>
      </c>
      <c r="AL6" s="7" t="n">
        <v>2.86363636363636</v>
      </c>
      <c r="AM6" s="7" t="n">
        <v>0.78099173553719</v>
      </c>
      <c r="AN6" s="7" t="n">
        <v>5.98760330578512</v>
      </c>
      <c r="AO6" s="8" t="n">
        <v>1260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82.5</v>
      </c>
      <c r="C7" s="7" t="n">
        <v>256</v>
      </c>
      <c r="D7" s="7" t="n">
        <v>216.5</v>
      </c>
      <c r="E7" s="7" t="n">
        <v>70.25</v>
      </c>
      <c r="F7" s="7" t="n">
        <v>16.5</v>
      </c>
      <c r="G7" s="7" t="n">
        <v>185</v>
      </c>
      <c r="H7" s="7" t="n">
        <v>119</v>
      </c>
      <c r="I7" s="7" t="n">
        <v>139.25</v>
      </c>
      <c r="J7" s="7" t="n">
        <v>210.25</v>
      </c>
      <c r="K7" s="7" t="n">
        <v>58.25</v>
      </c>
      <c r="L7" s="7" t="n">
        <v>129.25</v>
      </c>
      <c r="M7" s="7" t="n">
        <v>149</v>
      </c>
      <c r="N7" s="7" t="n">
        <v>50.25</v>
      </c>
      <c r="O7" s="7" t="n">
        <v>41.5</v>
      </c>
      <c r="P7" s="7" t="n">
        <v>42.5</v>
      </c>
      <c r="Q7" s="7" t="n">
        <v>19.5</v>
      </c>
      <c r="R7" s="7" t="n">
        <v>46.5</v>
      </c>
      <c r="S7" s="7" t="n">
        <v>138</v>
      </c>
      <c r="T7" s="7" t="n">
        <v>29.5</v>
      </c>
      <c r="U7" s="7" t="n">
        <v>30</v>
      </c>
      <c r="V7" s="7" t="n">
        <v>33</v>
      </c>
      <c r="W7" s="7" t="n">
        <v>19.25</v>
      </c>
      <c r="X7" s="7" t="n">
        <v>13.5</v>
      </c>
      <c r="Y7" s="7" t="n">
        <v>21.75</v>
      </c>
      <c r="Z7" s="7" t="n">
        <v>32.25</v>
      </c>
      <c r="AA7" s="7" t="n">
        <v>234.25</v>
      </c>
      <c r="AB7" s="7" t="n">
        <v>213.5</v>
      </c>
      <c r="AC7" s="7" t="n">
        <v>586</v>
      </c>
      <c r="AD7" s="7" t="n">
        <v>283.5</v>
      </c>
      <c r="AE7" s="7" t="n">
        <v>100.5</v>
      </c>
      <c r="AF7" s="7" t="n">
        <v>92</v>
      </c>
      <c r="AG7" s="7" t="n">
        <v>36.25</v>
      </c>
      <c r="AH7" s="7" t="n">
        <v>26.75</v>
      </c>
      <c r="AI7" s="7" t="n">
        <v>49</v>
      </c>
      <c r="AJ7" s="7" t="n">
        <v>50</v>
      </c>
      <c r="AK7" s="7" t="n">
        <v>14.25</v>
      </c>
      <c r="AL7" s="7" t="n">
        <v>35</v>
      </c>
      <c r="AM7" s="7" t="n">
        <v>6</v>
      </c>
      <c r="AN7" s="7" t="n">
        <v>19.25</v>
      </c>
      <c r="AO7" s="8" t="n">
        <v>3995.5</v>
      </c>
      <c r="AP7" s="9"/>
      <c r="AR7" s="1" t="s">
        <v>44</v>
      </c>
      <c r="AS7" s="7" t="n">
        <v>10975.2403145242</v>
      </c>
    </row>
    <row r="8" customFormat="false" ht="12.75" hidden="false" customHeight="false" outlineLevel="0" collapsed="false">
      <c r="A8" s="6" t="s">
        <v>8</v>
      </c>
      <c r="B8" s="7" t="n">
        <v>73</v>
      </c>
      <c r="C8" s="7" t="n">
        <v>73</v>
      </c>
      <c r="D8" s="7" t="n">
        <v>46.75</v>
      </c>
      <c r="E8" s="7" t="n">
        <v>33.75</v>
      </c>
      <c r="F8" s="7" t="n">
        <v>181.75</v>
      </c>
      <c r="G8" s="7" t="n">
        <v>5.5</v>
      </c>
      <c r="H8" s="7" t="n">
        <v>57.25</v>
      </c>
      <c r="I8" s="7" t="n">
        <v>60.75</v>
      </c>
      <c r="J8" s="7" t="n">
        <v>76.75</v>
      </c>
      <c r="K8" s="7" t="n">
        <v>31.5</v>
      </c>
      <c r="L8" s="7" t="n">
        <v>59.5</v>
      </c>
      <c r="M8" s="7" t="n">
        <v>63.25</v>
      </c>
      <c r="N8" s="7" t="n">
        <v>15.25</v>
      </c>
      <c r="O8" s="7" t="n">
        <v>22</v>
      </c>
      <c r="P8" s="7" t="n">
        <v>12.5</v>
      </c>
      <c r="Q8" s="7" t="n">
        <v>5</v>
      </c>
      <c r="R8" s="7" t="n">
        <v>12</v>
      </c>
      <c r="S8" s="7" t="n">
        <v>19</v>
      </c>
      <c r="T8" s="7" t="n">
        <v>10</v>
      </c>
      <c r="U8" s="7" t="n">
        <v>4.25</v>
      </c>
      <c r="V8" s="7" t="n">
        <v>9</v>
      </c>
      <c r="W8" s="7" t="n">
        <v>2.5</v>
      </c>
      <c r="X8" s="7" t="n">
        <v>3.25</v>
      </c>
      <c r="Y8" s="7" t="n">
        <v>11.25</v>
      </c>
      <c r="Z8" s="7" t="n">
        <v>26.25</v>
      </c>
      <c r="AA8" s="7" t="n">
        <v>71.25</v>
      </c>
      <c r="AB8" s="7" t="n">
        <v>86.5</v>
      </c>
      <c r="AC8" s="7" t="n">
        <v>203</v>
      </c>
      <c r="AD8" s="7" t="n">
        <v>114.75</v>
      </c>
      <c r="AE8" s="7" t="n">
        <v>67.25</v>
      </c>
      <c r="AF8" s="7" t="n">
        <v>49</v>
      </c>
      <c r="AG8" s="7" t="n">
        <v>10.5</v>
      </c>
      <c r="AH8" s="7" t="n">
        <v>12.5</v>
      </c>
      <c r="AI8" s="7" t="n">
        <v>13.5</v>
      </c>
      <c r="AJ8" s="7" t="n">
        <v>16.5</v>
      </c>
      <c r="AK8" s="7" t="n">
        <v>5.5</v>
      </c>
      <c r="AL8" s="7" t="n">
        <v>11.75</v>
      </c>
      <c r="AM8" s="7" t="n">
        <v>0.5</v>
      </c>
      <c r="AN8" s="7" t="n">
        <v>4.5</v>
      </c>
      <c r="AO8" s="8" t="n">
        <v>1582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3</v>
      </c>
      <c r="C9" s="7" t="n">
        <v>67.5</v>
      </c>
      <c r="D9" s="7" t="n">
        <v>22</v>
      </c>
      <c r="E9" s="7" t="n">
        <v>73</v>
      </c>
      <c r="F9" s="7" t="n">
        <v>122.75</v>
      </c>
      <c r="G9" s="7" t="n">
        <v>49.25</v>
      </c>
      <c r="H9" s="7" t="n">
        <v>8.25</v>
      </c>
      <c r="I9" s="7" t="n">
        <v>34</v>
      </c>
      <c r="J9" s="7" t="n">
        <v>48.25</v>
      </c>
      <c r="K9" s="7" t="n">
        <v>21.25</v>
      </c>
      <c r="L9" s="7" t="n">
        <v>72.5</v>
      </c>
      <c r="M9" s="7" t="n">
        <v>89.25</v>
      </c>
      <c r="N9" s="7" t="n">
        <v>26.25</v>
      </c>
      <c r="O9" s="7" t="n">
        <v>37.5</v>
      </c>
      <c r="P9" s="7" t="n">
        <v>22</v>
      </c>
      <c r="Q9" s="7" t="n">
        <v>8.5</v>
      </c>
      <c r="R9" s="7" t="n">
        <v>13</v>
      </c>
      <c r="S9" s="7" t="n">
        <v>79.5</v>
      </c>
      <c r="T9" s="7" t="n">
        <v>26.25</v>
      </c>
      <c r="U9" s="7" t="n">
        <v>13</v>
      </c>
      <c r="V9" s="7" t="n">
        <v>25.5</v>
      </c>
      <c r="W9" s="7" t="n">
        <v>6.75</v>
      </c>
      <c r="X9" s="7" t="n">
        <v>13.5</v>
      </c>
      <c r="Y9" s="7" t="n">
        <v>23.75</v>
      </c>
      <c r="Z9" s="7" t="n">
        <v>28.5</v>
      </c>
      <c r="AA9" s="7" t="n">
        <v>126.5</v>
      </c>
      <c r="AB9" s="7" t="n">
        <v>115.75</v>
      </c>
      <c r="AC9" s="7" t="n">
        <v>342</v>
      </c>
      <c r="AD9" s="7" t="n">
        <v>173.25</v>
      </c>
      <c r="AE9" s="7" t="n">
        <v>78.25</v>
      </c>
      <c r="AF9" s="7" t="n">
        <v>61.25</v>
      </c>
      <c r="AG9" s="7" t="n">
        <v>21</v>
      </c>
      <c r="AH9" s="7" t="n">
        <v>21.75</v>
      </c>
      <c r="AI9" s="7" t="n">
        <v>14.75</v>
      </c>
      <c r="AJ9" s="7" t="n">
        <v>20.5</v>
      </c>
      <c r="AK9" s="7" t="n">
        <v>1.75</v>
      </c>
      <c r="AL9" s="7" t="n">
        <v>13.25</v>
      </c>
      <c r="AM9" s="7" t="n">
        <v>4</v>
      </c>
      <c r="AN9" s="7" t="n">
        <v>25</v>
      </c>
      <c r="AO9" s="8" t="n">
        <v>2004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34.2060046412686</v>
      </c>
      <c r="C10" s="7" t="n">
        <v>43.6328563140592</v>
      </c>
      <c r="D10" s="7" t="n">
        <v>20.2003964416941</v>
      </c>
      <c r="E10" s="7" t="n">
        <v>26.3951846838136</v>
      </c>
      <c r="F10" s="7" t="n">
        <v>106.388754592922</v>
      </c>
      <c r="G10" s="7" t="n">
        <v>58.9851576097467</v>
      </c>
      <c r="H10" s="7" t="n">
        <v>31.7819570682653</v>
      </c>
      <c r="I10" s="7" t="n">
        <v>3.77074066911623</v>
      </c>
      <c r="J10" s="7" t="n">
        <v>22.0857667762522</v>
      </c>
      <c r="K10" s="7" t="n">
        <v>15.6216399149101</v>
      </c>
      <c r="L10" s="7" t="n">
        <v>36.8993908334945</v>
      </c>
      <c r="M10" s="7" t="n">
        <v>55.2144169406304</v>
      </c>
      <c r="N10" s="7" t="n">
        <v>23.4324598723651</v>
      </c>
      <c r="O10" s="7" t="n">
        <v>32.5899729259331</v>
      </c>
      <c r="P10" s="7" t="n">
        <v>22.6244440146974</v>
      </c>
      <c r="Q10" s="7" t="n">
        <v>2.96272481144846</v>
      </c>
      <c r="R10" s="7" t="n">
        <v>11.5815606265713</v>
      </c>
      <c r="S10" s="7" t="n">
        <v>28.8192322568169</v>
      </c>
      <c r="T10" s="7" t="n">
        <v>22.3551053954748</v>
      </c>
      <c r="U10" s="7" t="n">
        <v>8.34949719590021</v>
      </c>
      <c r="V10" s="7" t="n">
        <v>19.6617192032489</v>
      </c>
      <c r="W10" s="7" t="n">
        <v>8.88817443434539</v>
      </c>
      <c r="X10" s="7" t="n">
        <v>6.4641268613421</v>
      </c>
      <c r="Y10" s="7" t="n">
        <v>33.3979887836009</v>
      </c>
      <c r="Z10" s="7" t="n">
        <v>10.7735447689035</v>
      </c>
      <c r="AA10" s="7" t="n">
        <v>83.7643105782247</v>
      </c>
      <c r="AB10" s="7" t="n">
        <v>79.1855540514407</v>
      </c>
      <c r="AC10" s="7" t="n">
        <v>202.811980274608</v>
      </c>
      <c r="AD10" s="7" t="n">
        <v>142.749468187971</v>
      </c>
      <c r="AE10" s="7" t="n">
        <v>51.9823535099594</v>
      </c>
      <c r="AF10" s="7" t="n">
        <v>44.7102107909495</v>
      </c>
      <c r="AG10" s="7" t="n">
        <v>12.389576484239</v>
      </c>
      <c r="AH10" s="7" t="n">
        <v>11.5815606265713</v>
      </c>
      <c r="AI10" s="7" t="n">
        <v>14.2749468187971</v>
      </c>
      <c r="AJ10" s="7" t="n">
        <v>12.1202378650164</v>
      </c>
      <c r="AK10" s="7" t="n">
        <v>5.11743376522916</v>
      </c>
      <c r="AL10" s="7" t="n">
        <v>11.5815606265713</v>
      </c>
      <c r="AM10" s="7" t="n">
        <v>2.96272481144846</v>
      </c>
      <c r="AN10" s="7" t="n">
        <v>30.4352639721524</v>
      </c>
      <c r="AO10" s="8" t="n">
        <v>1392.75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52.9669920966992</v>
      </c>
      <c r="C11" s="7" t="n">
        <v>75.1214551371455</v>
      </c>
      <c r="D11" s="7" t="n">
        <v>46.8554160855416</v>
      </c>
      <c r="E11" s="7" t="n">
        <v>47.3647140864714</v>
      </c>
      <c r="F11" s="7" t="n">
        <v>181.310088331009</v>
      </c>
      <c r="G11" s="7" t="n">
        <v>62.3890051139005</v>
      </c>
      <c r="H11" s="7" t="n">
        <v>48.1286610878661</v>
      </c>
      <c r="I11" s="7" t="n">
        <v>25.2102510460251</v>
      </c>
      <c r="J11" s="7" t="n">
        <v>16.0428870292887</v>
      </c>
      <c r="K11" s="7" t="n">
        <v>23.1730590423059</v>
      </c>
      <c r="L11" s="7" t="n">
        <v>88.3632031613203</v>
      </c>
      <c r="M11" s="7" t="n">
        <v>124.778010227801</v>
      </c>
      <c r="N11" s="7" t="n">
        <v>62.6436541143654</v>
      </c>
      <c r="O11" s="7" t="n">
        <v>82.5062761506276</v>
      </c>
      <c r="P11" s="7" t="n">
        <v>53.7309390980939</v>
      </c>
      <c r="Q11" s="7" t="n">
        <v>22.918410041841</v>
      </c>
      <c r="R11" s="7" t="n">
        <v>36.6694560669456</v>
      </c>
      <c r="S11" s="7" t="n">
        <v>62.1343561134356</v>
      </c>
      <c r="T11" s="7" t="n">
        <v>31.5764760576476</v>
      </c>
      <c r="U11" s="7" t="n">
        <v>29.7939330543933</v>
      </c>
      <c r="V11" s="7" t="n">
        <v>32.5950720595072</v>
      </c>
      <c r="W11" s="7" t="n">
        <v>18.8440260344026</v>
      </c>
      <c r="X11" s="7" t="n">
        <v>12.4778010227801</v>
      </c>
      <c r="Y11" s="7" t="n">
        <v>41.5077870757787</v>
      </c>
      <c r="Z11" s="7" t="n">
        <v>31.3218270571827</v>
      </c>
      <c r="AA11" s="7" t="n">
        <v>171.633426313343</v>
      </c>
      <c r="AB11" s="7" t="n">
        <v>183.092631334263</v>
      </c>
      <c r="AC11" s="7" t="n">
        <v>501.913179916318</v>
      </c>
      <c r="AD11" s="7" t="n">
        <v>198.626220362622</v>
      </c>
      <c r="AE11" s="7" t="n">
        <v>70.5377731287773</v>
      </c>
      <c r="AF11" s="7" t="n">
        <v>62.6436541143654</v>
      </c>
      <c r="AG11" s="7" t="n">
        <v>24.1916550441655</v>
      </c>
      <c r="AH11" s="7" t="n">
        <v>56.022780102278</v>
      </c>
      <c r="AI11" s="7" t="n">
        <v>43.7996280799628</v>
      </c>
      <c r="AJ11" s="7" t="n">
        <v>50.92980009298</v>
      </c>
      <c r="AK11" s="7" t="n">
        <v>5.8569270106927</v>
      </c>
      <c r="AL11" s="7" t="n">
        <v>14.5149930264993</v>
      </c>
      <c r="AM11" s="7" t="n">
        <v>7.3848210134821</v>
      </c>
      <c r="AN11" s="7" t="n">
        <v>37.1787540678754</v>
      </c>
      <c r="AO11" s="8" t="n">
        <v>2738.75</v>
      </c>
      <c r="AP11" s="9"/>
      <c r="AR11" s="13" t="s">
        <v>45</v>
      </c>
      <c r="AS11" s="10" t="n">
        <v>1779.8609917494</v>
      </c>
      <c r="AT11" s="10" t="n">
        <v>3971.17986571884</v>
      </c>
      <c r="AU11" s="10" t="n">
        <v>10970.5602811593</v>
      </c>
      <c r="AV11" s="10" t="n">
        <v>3938.84551624378</v>
      </c>
      <c r="AW11" s="10" t="n">
        <v>3737.17827845983</v>
      </c>
      <c r="AX11" s="10" t="n">
        <v>5178.87506666889</v>
      </c>
      <c r="AY11" s="9" t="n">
        <v>29576.5</v>
      </c>
    </row>
    <row r="12" customFormat="false" ht="12.75" hidden="false" customHeight="false" outlineLevel="0" collapsed="false">
      <c r="A12" s="6" t="s">
        <v>10</v>
      </c>
      <c r="B12" s="7" t="n">
        <v>23.75</v>
      </c>
      <c r="C12" s="7" t="n">
        <v>31.75</v>
      </c>
      <c r="D12" s="7" t="n">
        <v>18</v>
      </c>
      <c r="E12" s="7" t="n">
        <v>17.25</v>
      </c>
      <c r="F12" s="7" t="n">
        <v>56.75</v>
      </c>
      <c r="G12" s="7" t="n">
        <v>27.5</v>
      </c>
      <c r="H12" s="7" t="n">
        <v>22.5</v>
      </c>
      <c r="I12" s="7" t="n">
        <v>12.75</v>
      </c>
      <c r="J12" s="7" t="n">
        <v>23.75</v>
      </c>
      <c r="K12" s="7" t="n">
        <v>4</v>
      </c>
      <c r="L12" s="7" t="n">
        <v>71</v>
      </c>
      <c r="M12" s="7" t="n">
        <v>66</v>
      </c>
      <c r="N12" s="7" t="n">
        <v>59.25</v>
      </c>
      <c r="O12" s="7" t="n">
        <v>60.25</v>
      </c>
      <c r="P12" s="7" t="n">
        <v>24.75</v>
      </c>
      <c r="Q12" s="7" t="n">
        <v>11</v>
      </c>
      <c r="R12" s="7" t="n">
        <v>32.5</v>
      </c>
      <c r="S12" s="7" t="n">
        <v>39.25</v>
      </c>
      <c r="T12" s="7" t="n">
        <v>8.75</v>
      </c>
      <c r="U12" s="7" t="n">
        <v>5.5</v>
      </c>
      <c r="V12" s="7" t="n">
        <v>8.75</v>
      </c>
      <c r="W12" s="7" t="n">
        <v>4.75</v>
      </c>
      <c r="X12" s="7" t="n">
        <v>4.5</v>
      </c>
      <c r="Y12" s="7" t="n">
        <v>9.25</v>
      </c>
      <c r="Z12" s="7" t="n">
        <v>20.5</v>
      </c>
      <c r="AA12" s="7" t="n">
        <v>94</v>
      </c>
      <c r="AB12" s="7" t="n">
        <v>100</v>
      </c>
      <c r="AC12" s="7" t="n">
        <v>291</v>
      </c>
      <c r="AD12" s="7" t="n">
        <v>105</v>
      </c>
      <c r="AE12" s="7" t="n">
        <v>47.5</v>
      </c>
      <c r="AF12" s="7" t="n">
        <v>34</v>
      </c>
      <c r="AG12" s="7" t="n">
        <v>19</v>
      </c>
      <c r="AH12" s="7" t="n">
        <v>19</v>
      </c>
      <c r="AI12" s="7" t="n">
        <v>17.75</v>
      </c>
      <c r="AJ12" s="7" t="n">
        <v>8.75</v>
      </c>
      <c r="AK12" s="7" t="n">
        <v>12</v>
      </c>
      <c r="AL12" s="7" t="n">
        <v>30</v>
      </c>
      <c r="AM12" s="7" t="n">
        <v>0.5</v>
      </c>
      <c r="AN12" s="7" t="n">
        <v>4.75</v>
      </c>
      <c r="AO12" s="8" t="n">
        <v>1447.25</v>
      </c>
      <c r="AP12" s="9"/>
      <c r="AR12" s="12" t="s">
        <v>46</v>
      </c>
      <c r="AS12" s="10" t="n">
        <v>3564.77677101879</v>
      </c>
      <c r="AT12" s="10" t="n">
        <v>547.660334460116</v>
      </c>
      <c r="AU12" s="10" t="n">
        <v>926.184176658062</v>
      </c>
      <c r="AV12" s="10" t="n">
        <v>1423.81602513427</v>
      </c>
      <c r="AW12" s="10" t="n">
        <v>556.87327104338</v>
      </c>
      <c r="AX12" s="10" t="n">
        <v>1709.68942168538</v>
      </c>
      <c r="AY12" s="9" t="n">
        <v>8729</v>
      </c>
    </row>
    <row r="13" customFormat="false" ht="12.75" hidden="false" customHeight="false" outlineLevel="0" collapsed="false">
      <c r="A13" s="6" t="s">
        <v>11</v>
      </c>
      <c r="B13" s="7" t="n">
        <v>72.25</v>
      </c>
      <c r="C13" s="7" t="n">
        <v>56</v>
      </c>
      <c r="D13" s="7" t="n">
        <v>28.75</v>
      </c>
      <c r="E13" s="7" t="n">
        <v>34.5</v>
      </c>
      <c r="F13" s="7" t="n">
        <v>124.25</v>
      </c>
      <c r="G13" s="7" t="n">
        <v>66.25</v>
      </c>
      <c r="H13" s="7" t="n">
        <v>78.25</v>
      </c>
      <c r="I13" s="7" t="n">
        <v>49</v>
      </c>
      <c r="J13" s="7" t="n">
        <v>95.5</v>
      </c>
      <c r="K13" s="7" t="n">
        <v>67.75</v>
      </c>
      <c r="L13" s="7" t="n">
        <v>11.5</v>
      </c>
      <c r="M13" s="7" t="n">
        <v>110</v>
      </c>
      <c r="N13" s="7" t="n">
        <v>87.75</v>
      </c>
      <c r="O13" s="7" t="n">
        <v>149</v>
      </c>
      <c r="P13" s="7" t="n">
        <v>125.75</v>
      </c>
      <c r="Q13" s="7" t="n">
        <v>38.75</v>
      </c>
      <c r="R13" s="7" t="n">
        <v>44.75</v>
      </c>
      <c r="S13" s="7" t="n">
        <v>54.75</v>
      </c>
      <c r="T13" s="7" t="n">
        <v>24.25</v>
      </c>
      <c r="U13" s="7" t="n">
        <v>8.5</v>
      </c>
      <c r="V13" s="7" t="n">
        <v>16.25</v>
      </c>
      <c r="W13" s="7" t="n">
        <v>8.75</v>
      </c>
      <c r="X13" s="7" t="n">
        <v>11.75</v>
      </c>
      <c r="Y13" s="7" t="n">
        <v>22.25</v>
      </c>
      <c r="Z13" s="7" t="n">
        <v>47.75</v>
      </c>
      <c r="AA13" s="7" t="n">
        <v>129.75</v>
      </c>
      <c r="AB13" s="7" t="n">
        <v>126.25</v>
      </c>
      <c r="AC13" s="7" t="n">
        <v>398.5</v>
      </c>
      <c r="AD13" s="7" t="n">
        <v>165.25</v>
      </c>
      <c r="AE13" s="7" t="n">
        <v>92.5</v>
      </c>
      <c r="AF13" s="7" t="n">
        <v>113.5</v>
      </c>
      <c r="AG13" s="7" t="n">
        <v>19.25</v>
      </c>
      <c r="AH13" s="7" t="n">
        <v>42.75</v>
      </c>
      <c r="AI13" s="7" t="n">
        <v>27.75</v>
      </c>
      <c r="AJ13" s="7" t="n">
        <v>17.75</v>
      </c>
      <c r="AK13" s="7" t="n">
        <v>24.5</v>
      </c>
      <c r="AL13" s="7" t="n">
        <v>58.75</v>
      </c>
      <c r="AM13" s="7" t="n">
        <v>3.25</v>
      </c>
      <c r="AN13" s="7" t="n">
        <v>26.25</v>
      </c>
      <c r="AO13" s="8" t="n">
        <v>2680.25</v>
      </c>
      <c r="AP13" s="9"/>
      <c r="AR13" s="12" t="s">
        <v>47</v>
      </c>
      <c r="AS13" s="10" t="n">
        <v>10756.1790063322</v>
      </c>
      <c r="AT13" s="10" t="n">
        <v>936.015343399903</v>
      </c>
      <c r="AU13" s="10" t="n">
        <v>3848.03564470113</v>
      </c>
      <c r="AV13" s="10" t="n">
        <v>1079.79469069654</v>
      </c>
      <c r="AW13" s="10" t="n">
        <v>864.752731194767</v>
      </c>
      <c r="AX13" s="10" t="n">
        <v>1269.47258367546</v>
      </c>
      <c r="AY13" s="9" t="n">
        <v>18754.25</v>
      </c>
    </row>
    <row r="14" customFormat="false" ht="12.75" hidden="false" customHeight="false" outlineLevel="0" collapsed="false">
      <c r="A14" s="6" t="s">
        <v>12</v>
      </c>
      <c r="B14" s="7" t="n">
        <v>114.548216605645</v>
      </c>
      <c r="C14" s="7" t="n">
        <v>48.7712294791544</v>
      </c>
      <c r="D14" s="7" t="n">
        <v>17.3266209991733</v>
      </c>
      <c r="E14" s="7" t="n">
        <v>19.8935278138656</v>
      </c>
      <c r="F14" s="7" t="n">
        <v>139.575558048896</v>
      </c>
      <c r="G14" s="7" t="n">
        <v>41.3913723869139</v>
      </c>
      <c r="H14" s="7" t="n">
        <v>62.8892169599622</v>
      </c>
      <c r="I14" s="7" t="n">
        <v>38.1827388685485</v>
      </c>
      <c r="J14" s="7" t="n">
        <v>124.494980512578</v>
      </c>
      <c r="K14" s="7" t="n">
        <v>42.033099090587</v>
      </c>
      <c r="L14" s="7" t="n">
        <v>235.513700248022</v>
      </c>
      <c r="M14" s="7" t="n">
        <v>88.5582851068856</v>
      </c>
      <c r="N14" s="7" t="n">
        <v>50.3755462383371</v>
      </c>
      <c r="O14" s="7" t="n">
        <v>97.2215956064722</v>
      </c>
      <c r="P14" s="7" t="n">
        <v>66.4187138301642</v>
      </c>
      <c r="Q14" s="7" t="n">
        <v>34.33237864651</v>
      </c>
      <c r="R14" s="7" t="n">
        <v>18.6100744065194</v>
      </c>
      <c r="S14" s="7" t="n">
        <v>55.1884965158852</v>
      </c>
      <c r="T14" s="7" t="n">
        <v>19.5726644620291</v>
      </c>
      <c r="U14" s="7" t="n">
        <v>16.6848942955002</v>
      </c>
      <c r="V14" s="7" t="n">
        <v>10.5884906106059</v>
      </c>
      <c r="W14" s="7" t="n">
        <v>7.05899374040392</v>
      </c>
      <c r="X14" s="7" t="n">
        <v>4.49208692571159</v>
      </c>
      <c r="Y14" s="7" t="n">
        <v>16.6848942955002</v>
      </c>
      <c r="Z14" s="7" t="n">
        <v>44.6000059052793</v>
      </c>
      <c r="AA14" s="7" t="n">
        <v>270.487805598205</v>
      </c>
      <c r="AB14" s="7" t="n">
        <v>229.738159914964</v>
      </c>
      <c r="AC14" s="7" t="n">
        <v>338.189972835715</v>
      </c>
      <c r="AD14" s="7" t="n">
        <v>168.774123066021</v>
      </c>
      <c r="AE14" s="7" t="n">
        <v>37.5410121648754</v>
      </c>
      <c r="AF14" s="7" t="n">
        <v>51.3381362938467</v>
      </c>
      <c r="AG14" s="7" t="n">
        <v>26.631658202433</v>
      </c>
      <c r="AH14" s="7" t="n">
        <v>21.8187079248848</v>
      </c>
      <c r="AI14" s="7" t="n">
        <v>19.8935278138656</v>
      </c>
      <c r="AJ14" s="7" t="n">
        <v>17.9683477028463</v>
      </c>
      <c r="AK14" s="7" t="n">
        <v>18.930937758356</v>
      </c>
      <c r="AL14" s="7" t="n">
        <v>58.7179933860872</v>
      </c>
      <c r="AM14" s="7" t="n">
        <v>5.45467698122121</v>
      </c>
      <c r="AN14" s="7" t="n">
        <v>36.2575587575292</v>
      </c>
      <c r="AO14" s="8" t="n">
        <v>2716.75</v>
      </c>
      <c r="AP14" s="9"/>
      <c r="AR14" s="12" t="s">
        <v>48</v>
      </c>
      <c r="AS14" s="10" t="n">
        <v>3746.63712261764</v>
      </c>
      <c r="AT14" s="10" t="n">
        <v>1525.11543460359</v>
      </c>
      <c r="AU14" s="10" t="n">
        <v>1162.67435982658</v>
      </c>
      <c r="AV14" s="10" t="n">
        <v>2865.5214201383</v>
      </c>
      <c r="AW14" s="10" t="n">
        <v>437.94509787386</v>
      </c>
      <c r="AX14" s="10" t="n">
        <v>1596.35656494003</v>
      </c>
      <c r="AY14" s="9" t="n">
        <v>11334.25</v>
      </c>
    </row>
    <row r="15" customFormat="false" ht="12.75" hidden="false" customHeight="false" outlineLevel="0" collapsed="false">
      <c r="A15" s="6" t="s">
        <v>13</v>
      </c>
      <c r="B15" s="7" t="n">
        <v>16.5</v>
      </c>
      <c r="C15" s="7" t="n">
        <v>23.25</v>
      </c>
      <c r="D15" s="7" t="n">
        <v>6.25</v>
      </c>
      <c r="E15" s="7" t="n">
        <v>8</v>
      </c>
      <c r="F15" s="7" t="n">
        <v>49.5</v>
      </c>
      <c r="G15" s="7" t="n">
        <v>17</v>
      </c>
      <c r="H15" s="7" t="n">
        <v>30.5</v>
      </c>
      <c r="I15" s="7" t="n">
        <v>28</v>
      </c>
      <c r="J15" s="7" t="n">
        <v>69</v>
      </c>
      <c r="K15" s="7" t="n">
        <v>63</v>
      </c>
      <c r="L15" s="7" t="n">
        <v>94</v>
      </c>
      <c r="M15" s="7" t="n">
        <v>62.25</v>
      </c>
      <c r="N15" s="7" t="n">
        <v>4</v>
      </c>
      <c r="O15" s="7" t="n">
        <v>63.75</v>
      </c>
      <c r="P15" s="7" t="n">
        <v>60.75</v>
      </c>
      <c r="Q15" s="7" t="n">
        <v>17.75</v>
      </c>
      <c r="R15" s="7" t="n">
        <v>25.5</v>
      </c>
      <c r="S15" s="7" t="n">
        <v>33.75</v>
      </c>
      <c r="T15" s="7" t="n">
        <v>7.5</v>
      </c>
      <c r="U15" s="7" t="n">
        <v>5</v>
      </c>
      <c r="V15" s="7" t="n">
        <v>7</v>
      </c>
      <c r="W15" s="7" t="n">
        <v>2</v>
      </c>
      <c r="X15" s="7" t="n">
        <v>1.25</v>
      </c>
      <c r="Y15" s="7" t="n">
        <v>7.25</v>
      </c>
      <c r="Z15" s="7" t="n">
        <v>10.75</v>
      </c>
      <c r="AA15" s="7" t="n">
        <v>84.75</v>
      </c>
      <c r="AB15" s="7" t="n">
        <v>72.25</v>
      </c>
      <c r="AC15" s="7" t="n">
        <v>198.5</v>
      </c>
      <c r="AD15" s="7" t="n">
        <v>69.5</v>
      </c>
      <c r="AE15" s="7" t="n">
        <v>17.75</v>
      </c>
      <c r="AF15" s="7" t="n">
        <v>23.25</v>
      </c>
      <c r="AG15" s="7" t="n">
        <v>13</v>
      </c>
      <c r="AH15" s="7" t="n">
        <v>17</v>
      </c>
      <c r="AI15" s="7" t="n">
        <v>16.75</v>
      </c>
      <c r="AJ15" s="7" t="n">
        <v>12</v>
      </c>
      <c r="AK15" s="7" t="n">
        <v>17.5</v>
      </c>
      <c r="AL15" s="7" t="n">
        <v>33.5</v>
      </c>
      <c r="AM15" s="7" t="n">
        <v>1.25</v>
      </c>
      <c r="AN15" s="7" t="n">
        <v>17.75</v>
      </c>
      <c r="AO15" s="8" t="n">
        <v>1308.25</v>
      </c>
      <c r="AP15" s="9"/>
      <c r="AR15" s="12" t="s">
        <v>49</v>
      </c>
      <c r="AS15" s="10" t="n">
        <v>3574.25</v>
      </c>
      <c r="AT15" s="10" t="n">
        <v>562.5</v>
      </c>
      <c r="AU15" s="10" t="n">
        <v>854.25</v>
      </c>
      <c r="AV15" s="10" t="n">
        <v>502.5</v>
      </c>
      <c r="AW15" s="10" t="n">
        <v>2182</v>
      </c>
      <c r="AX15" s="10" t="n">
        <v>640.75</v>
      </c>
      <c r="AY15" s="9" t="n">
        <v>8316.25</v>
      </c>
    </row>
    <row r="16" customFormat="false" ht="12.75" hidden="false" customHeight="false" outlineLevel="0" collapsed="false">
      <c r="A16" s="6" t="s">
        <v>14</v>
      </c>
      <c r="B16" s="7" t="n">
        <v>23.25</v>
      </c>
      <c r="C16" s="7" t="n">
        <v>15.5</v>
      </c>
      <c r="D16" s="7" t="n">
        <v>4.75</v>
      </c>
      <c r="E16" s="7" t="n">
        <v>8.75</v>
      </c>
      <c r="F16" s="7" t="n">
        <v>43.5</v>
      </c>
      <c r="G16" s="7" t="n">
        <v>24.5</v>
      </c>
      <c r="H16" s="7" t="n">
        <v>31.25</v>
      </c>
      <c r="I16" s="7" t="n">
        <v>39.25</v>
      </c>
      <c r="J16" s="7" t="n">
        <v>83.75</v>
      </c>
      <c r="K16" s="7" t="n">
        <v>69.25</v>
      </c>
      <c r="L16" s="7" t="n">
        <v>160</v>
      </c>
      <c r="M16" s="7" t="n">
        <v>100.5</v>
      </c>
      <c r="N16" s="7" t="n">
        <v>74.5</v>
      </c>
      <c r="O16" s="7" t="n">
        <v>6</v>
      </c>
      <c r="P16" s="7" t="n">
        <v>81.5</v>
      </c>
      <c r="Q16" s="7" t="n">
        <v>57.5</v>
      </c>
      <c r="R16" s="7" t="n">
        <v>52</v>
      </c>
      <c r="S16" s="7" t="n">
        <v>76.5</v>
      </c>
      <c r="T16" s="7" t="n">
        <v>11.75</v>
      </c>
      <c r="U16" s="7" t="n">
        <v>4.25</v>
      </c>
      <c r="V16" s="7" t="n">
        <v>4.5</v>
      </c>
      <c r="W16" s="7" t="n">
        <v>1.5</v>
      </c>
      <c r="X16" s="7" t="n">
        <v>0.25</v>
      </c>
      <c r="Y16" s="7" t="n">
        <v>6.75</v>
      </c>
      <c r="Z16" s="7" t="n">
        <v>19.75</v>
      </c>
      <c r="AA16" s="7" t="n">
        <v>87</v>
      </c>
      <c r="AB16" s="7" t="n">
        <v>61.5</v>
      </c>
      <c r="AC16" s="7" t="n">
        <v>180.25</v>
      </c>
      <c r="AD16" s="7" t="n">
        <v>62.25</v>
      </c>
      <c r="AE16" s="7" t="n">
        <v>16.75</v>
      </c>
      <c r="AF16" s="7" t="n">
        <v>25.75</v>
      </c>
      <c r="AG16" s="7" t="n">
        <v>8.75</v>
      </c>
      <c r="AH16" s="7" t="n">
        <v>15.75</v>
      </c>
      <c r="AI16" s="7" t="n">
        <v>17</v>
      </c>
      <c r="AJ16" s="7" t="n">
        <v>9.75</v>
      </c>
      <c r="AK16" s="7" t="n">
        <v>25.5</v>
      </c>
      <c r="AL16" s="7" t="n">
        <v>90</v>
      </c>
      <c r="AM16" s="7" t="n">
        <v>1</v>
      </c>
      <c r="AN16" s="7" t="n">
        <v>6.25</v>
      </c>
      <c r="AO16" s="8" t="n">
        <v>1608.5</v>
      </c>
      <c r="AP16" s="9"/>
      <c r="AR16" s="12" t="s">
        <v>50</v>
      </c>
      <c r="AS16" s="10" t="n">
        <v>5104.62473699078</v>
      </c>
      <c r="AT16" s="10" t="n">
        <v>1697.15660894729</v>
      </c>
      <c r="AU16" s="10" t="n">
        <v>1151.28572806653</v>
      </c>
      <c r="AV16" s="10" t="n">
        <v>1557.37785468128</v>
      </c>
      <c r="AW16" s="10" t="n">
        <v>553.662556182445</v>
      </c>
      <c r="AX16" s="10" t="n">
        <v>5222.14251513167</v>
      </c>
      <c r="AY16" s="9" t="n">
        <v>15286.25</v>
      </c>
    </row>
    <row r="17" customFormat="false" ht="12.75" hidden="false" customHeight="false" outlineLevel="0" collapsed="false">
      <c r="A17" s="6" t="s">
        <v>15</v>
      </c>
      <c r="B17" s="7" t="n">
        <v>15.25</v>
      </c>
      <c r="C17" s="7" t="n">
        <v>22.75</v>
      </c>
      <c r="D17" s="7" t="n">
        <v>6.75</v>
      </c>
      <c r="E17" s="7" t="n">
        <v>11.75</v>
      </c>
      <c r="F17" s="7" t="n">
        <v>41.25</v>
      </c>
      <c r="G17" s="7" t="n">
        <v>14</v>
      </c>
      <c r="H17" s="7" t="n">
        <v>27.5</v>
      </c>
      <c r="I17" s="7" t="n">
        <v>29</v>
      </c>
      <c r="J17" s="7" t="n">
        <v>61.75</v>
      </c>
      <c r="K17" s="7" t="n">
        <v>24</v>
      </c>
      <c r="L17" s="7" t="n">
        <v>129.75</v>
      </c>
      <c r="M17" s="7" t="n">
        <v>96</v>
      </c>
      <c r="N17" s="7" t="n">
        <v>76.75</v>
      </c>
      <c r="O17" s="7" t="n">
        <v>82.25</v>
      </c>
      <c r="P17" s="7" t="n">
        <v>12.25</v>
      </c>
      <c r="Q17" s="7" t="n">
        <v>60.5</v>
      </c>
      <c r="R17" s="7" t="n">
        <v>64.5</v>
      </c>
      <c r="S17" s="7" t="n">
        <v>121.5</v>
      </c>
      <c r="T17" s="7" t="n">
        <v>14.75</v>
      </c>
      <c r="U17" s="7" t="n">
        <v>4.5</v>
      </c>
      <c r="V17" s="7" t="n">
        <v>3.5</v>
      </c>
      <c r="W17" s="7" t="n">
        <v>1</v>
      </c>
      <c r="X17" s="7" t="n">
        <v>1.5</v>
      </c>
      <c r="Y17" s="7" t="n">
        <v>7.5</v>
      </c>
      <c r="Z17" s="7" t="n">
        <v>8.25</v>
      </c>
      <c r="AA17" s="7" t="n">
        <v>52.75</v>
      </c>
      <c r="AB17" s="7" t="n">
        <v>39.5</v>
      </c>
      <c r="AC17" s="7" t="n">
        <v>108</v>
      </c>
      <c r="AD17" s="7" t="n">
        <v>44</v>
      </c>
      <c r="AE17" s="7" t="n">
        <v>12.25</v>
      </c>
      <c r="AF17" s="7" t="n">
        <v>18.25</v>
      </c>
      <c r="AG17" s="7" t="n">
        <v>3.5</v>
      </c>
      <c r="AH17" s="7" t="n">
        <v>11</v>
      </c>
      <c r="AI17" s="7" t="n">
        <v>9.5</v>
      </c>
      <c r="AJ17" s="7" t="n">
        <v>9</v>
      </c>
      <c r="AK17" s="7" t="n">
        <v>12.75</v>
      </c>
      <c r="AL17" s="7" t="n">
        <v>31</v>
      </c>
      <c r="AM17" s="7" t="n">
        <v>2.25</v>
      </c>
      <c r="AN17" s="7" t="n">
        <v>10.5</v>
      </c>
      <c r="AO17" s="8" t="n">
        <v>1302.75</v>
      </c>
      <c r="AP17" s="9"/>
      <c r="AR17" s="6" t="s">
        <v>51</v>
      </c>
      <c r="AS17" s="9" t="n">
        <v>28526.3286287088</v>
      </c>
      <c r="AT17" s="9" t="n">
        <v>9239.62758712975</v>
      </c>
      <c r="AU17" s="9" t="n">
        <v>18912.9901904116</v>
      </c>
      <c r="AV17" s="9" t="n">
        <v>11367.8555068942</v>
      </c>
      <c r="AW17" s="9" t="n">
        <v>8332.41193475428</v>
      </c>
      <c r="AX17" s="9" t="n">
        <v>15617.2861521014</v>
      </c>
      <c r="AY17" s="9" t="n">
        <v>91996.5</v>
      </c>
    </row>
    <row r="18" customFormat="false" ht="12.75" hidden="false" customHeight="false" outlineLevel="0" collapsed="false">
      <c r="A18" s="6" t="s">
        <v>16</v>
      </c>
      <c r="B18" s="7" t="n">
        <v>6</v>
      </c>
      <c r="C18" s="7" t="n">
        <v>10</v>
      </c>
      <c r="D18" s="7" t="n">
        <v>3.25</v>
      </c>
      <c r="E18" s="7" t="n">
        <v>3.25</v>
      </c>
      <c r="F18" s="7" t="n">
        <v>20</v>
      </c>
      <c r="G18" s="7" t="n">
        <v>6.5</v>
      </c>
      <c r="H18" s="7" t="n">
        <v>10.5</v>
      </c>
      <c r="I18" s="7" t="n">
        <v>10.75</v>
      </c>
      <c r="J18" s="7" t="n">
        <v>19.75</v>
      </c>
      <c r="K18" s="7" t="n">
        <v>14.5</v>
      </c>
      <c r="L18" s="7" t="n">
        <v>44.25</v>
      </c>
      <c r="M18" s="7" t="n">
        <v>57</v>
      </c>
      <c r="N18" s="7" t="n">
        <v>22.75</v>
      </c>
      <c r="O18" s="7" t="n">
        <v>58.5</v>
      </c>
      <c r="P18" s="7" t="n">
        <v>60</v>
      </c>
      <c r="Q18" s="7" t="n">
        <v>4.25</v>
      </c>
      <c r="R18" s="7" t="n">
        <v>36.25</v>
      </c>
      <c r="S18" s="7" t="n">
        <v>76.25</v>
      </c>
      <c r="T18" s="7" t="n">
        <v>6</v>
      </c>
      <c r="U18" s="7" t="n">
        <v>3.5</v>
      </c>
      <c r="V18" s="7" t="n">
        <v>2</v>
      </c>
      <c r="W18" s="7" t="n">
        <v>1.5</v>
      </c>
      <c r="X18" s="7" t="n">
        <v>0.75</v>
      </c>
      <c r="Y18" s="7" t="n">
        <v>3</v>
      </c>
      <c r="Z18" s="7" t="n">
        <v>3.5</v>
      </c>
      <c r="AA18" s="7" t="n">
        <v>37.25</v>
      </c>
      <c r="AB18" s="7" t="n">
        <v>25.25</v>
      </c>
      <c r="AC18" s="7" t="n">
        <v>86.5</v>
      </c>
      <c r="AD18" s="7" t="n">
        <v>32</v>
      </c>
      <c r="AE18" s="7" t="n">
        <v>8</v>
      </c>
      <c r="AF18" s="7" t="n">
        <v>14.75</v>
      </c>
      <c r="AG18" s="7" t="n">
        <v>3.5</v>
      </c>
      <c r="AH18" s="7" t="n">
        <v>7.25</v>
      </c>
      <c r="AI18" s="7" t="n">
        <v>9.25</v>
      </c>
      <c r="AJ18" s="7" t="n">
        <v>7.5</v>
      </c>
      <c r="AK18" s="7" t="n">
        <v>7.25</v>
      </c>
      <c r="AL18" s="7" t="n">
        <v>17.75</v>
      </c>
      <c r="AM18" s="7" t="n">
        <v>3.75</v>
      </c>
      <c r="AN18" s="7" t="n">
        <v>16</v>
      </c>
      <c r="AO18" s="8" t="n">
        <v>760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6.5</v>
      </c>
      <c r="C19" s="7" t="n">
        <v>13.75</v>
      </c>
      <c r="D19" s="7" t="n">
        <v>9.5</v>
      </c>
      <c r="E19" s="7" t="n">
        <v>8.75</v>
      </c>
      <c r="F19" s="7" t="n">
        <v>30.5</v>
      </c>
      <c r="G19" s="7" t="n">
        <v>8.5</v>
      </c>
      <c r="H19" s="7" t="n">
        <v>18.5</v>
      </c>
      <c r="I19" s="7" t="n">
        <v>15</v>
      </c>
      <c r="J19" s="7" t="n">
        <v>39.5</v>
      </c>
      <c r="K19" s="7" t="n">
        <v>26.75</v>
      </c>
      <c r="L19" s="7" t="n">
        <v>49.5</v>
      </c>
      <c r="M19" s="7" t="n">
        <v>41.25</v>
      </c>
      <c r="N19" s="7" t="n">
        <v>25.5</v>
      </c>
      <c r="O19" s="7" t="n">
        <v>61.5</v>
      </c>
      <c r="P19" s="7" t="n">
        <v>85.25</v>
      </c>
      <c r="Q19" s="7" t="n">
        <v>41.25</v>
      </c>
      <c r="R19" s="7" t="n">
        <v>9.25</v>
      </c>
      <c r="S19" s="7" t="n">
        <v>68.25</v>
      </c>
      <c r="T19" s="7" t="n">
        <v>9</v>
      </c>
      <c r="U19" s="7" t="n">
        <v>5.75</v>
      </c>
      <c r="V19" s="7" t="n">
        <v>4</v>
      </c>
      <c r="W19" s="7" t="n">
        <v>1</v>
      </c>
      <c r="X19" s="7" t="n">
        <v>0.75</v>
      </c>
      <c r="Y19" s="7" t="n">
        <v>4.25</v>
      </c>
      <c r="Z19" s="7" t="n">
        <v>4.25</v>
      </c>
      <c r="AA19" s="7" t="n">
        <v>59.5</v>
      </c>
      <c r="AB19" s="7" t="n">
        <v>48</v>
      </c>
      <c r="AC19" s="7" t="n">
        <v>139</v>
      </c>
      <c r="AD19" s="7" t="n">
        <v>39.75</v>
      </c>
      <c r="AE19" s="7" t="n">
        <v>10</v>
      </c>
      <c r="AF19" s="7" t="n">
        <v>13.5</v>
      </c>
      <c r="AG19" s="7" t="n">
        <v>11.75</v>
      </c>
      <c r="AH19" s="7" t="n">
        <v>12</v>
      </c>
      <c r="AI19" s="7" t="n">
        <v>13.5</v>
      </c>
      <c r="AJ19" s="7" t="n">
        <v>6.75</v>
      </c>
      <c r="AK19" s="7" t="n">
        <v>3.75</v>
      </c>
      <c r="AL19" s="7" t="n">
        <v>14.5</v>
      </c>
      <c r="AM19" s="7" t="n">
        <v>0.5</v>
      </c>
      <c r="AN19" s="7" t="n">
        <v>4.25</v>
      </c>
      <c r="AO19" s="8" t="n">
        <v>964.75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5</v>
      </c>
      <c r="C20" s="7" t="n">
        <v>40.75</v>
      </c>
      <c r="D20" s="7" t="n">
        <v>26.25</v>
      </c>
      <c r="E20" s="7" t="n">
        <v>22</v>
      </c>
      <c r="F20" s="7" t="n">
        <v>103.25</v>
      </c>
      <c r="G20" s="7" t="n">
        <v>18.75</v>
      </c>
      <c r="H20" s="7" t="n">
        <v>33.5</v>
      </c>
      <c r="I20" s="7" t="n">
        <v>24.5</v>
      </c>
      <c r="J20" s="7" t="n">
        <v>68.25</v>
      </c>
      <c r="K20" s="7" t="n">
        <v>44.5</v>
      </c>
      <c r="L20" s="7" t="n">
        <v>62.25</v>
      </c>
      <c r="M20" s="7" t="n">
        <v>88.5</v>
      </c>
      <c r="N20" s="7" t="n">
        <v>41.25</v>
      </c>
      <c r="O20" s="7" t="n">
        <v>85.25</v>
      </c>
      <c r="P20" s="7" t="n">
        <v>126.25</v>
      </c>
      <c r="Q20" s="7" t="n">
        <v>79</v>
      </c>
      <c r="R20" s="7" t="n">
        <v>67.5</v>
      </c>
      <c r="S20" s="7" t="n">
        <v>24.25</v>
      </c>
      <c r="T20" s="7" t="n">
        <v>14.5</v>
      </c>
      <c r="U20" s="7" t="n">
        <v>13</v>
      </c>
      <c r="V20" s="7" t="n">
        <v>8</v>
      </c>
      <c r="W20" s="7" t="n">
        <v>4.5</v>
      </c>
      <c r="X20" s="7" t="n">
        <v>4.75</v>
      </c>
      <c r="Y20" s="7" t="n">
        <v>9.5</v>
      </c>
      <c r="Z20" s="7" t="n">
        <v>6.75</v>
      </c>
      <c r="AA20" s="7" t="n">
        <v>129.5</v>
      </c>
      <c r="AB20" s="7" t="n">
        <v>110.5</v>
      </c>
      <c r="AC20" s="7" t="n">
        <v>295</v>
      </c>
      <c r="AD20" s="7" t="n">
        <v>89.75</v>
      </c>
      <c r="AE20" s="7" t="n">
        <v>22.25</v>
      </c>
      <c r="AF20" s="7" t="n">
        <v>12.5</v>
      </c>
      <c r="AG20" s="7" t="n">
        <v>16.25</v>
      </c>
      <c r="AH20" s="7" t="n">
        <v>17</v>
      </c>
      <c r="AI20" s="7" t="n">
        <v>33.5</v>
      </c>
      <c r="AJ20" s="7" t="n">
        <v>15.75</v>
      </c>
      <c r="AK20" s="7" t="n">
        <v>10</v>
      </c>
      <c r="AL20" s="7" t="n">
        <v>30</v>
      </c>
      <c r="AM20" s="7" t="n">
        <v>4.5</v>
      </c>
      <c r="AN20" s="7" t="n">
        <v>28.75</v>
      </c>
      <c r="AO20" s="8" t="n">
        <v>1847.25</v>
      </c>
      <c r="AP20" s="9"/>
      <c r="AR20" s="13" t="s">
        <v>45</v>
      </c>
      <c r="AS20" s="10" t="n">
        <v>1779.8609917494</v>
      </c>
    </row>
    <row r="21" customFormat="false" ht="12.75" hidden="false" customHeight="false" outlineLevel="0" collapsed="false">
      <c r="A21" s="6" t="s">
        <v>19</v>
      </c>
      <c r="B21" s="7" t="n">
        <v>19</v>
      </c>
      <c r="C21" s="7" t="n">
        <v>17.5</v>
      </c>
      <c r="D21" s="7" t="n">
        <v>5.5</v>
      </c>
      <c r="E21" s="7" t="n">
        <v>8.5</v>
      </c>
      <c r="F21" s="7" t="n">
        <v>27.75</v>
      </c>
      <c r="G21" s="7" t="n">
        <v>8.75</v>
      </c>
      <c r="H21" s="7" t="n">
        <v>22.5</v>
      </c>
      <c r="I21" s="7" t="n">
        <v>15</v>
      </c>
      <c r="J21" s="7" t="n">
        <v>40</v>
      </c>
      <c r="K21" s="7" t="n">
        <v>5.5</v>
      </c>
      <c r="L21" s="7" t="n">
        <v>28.5</v>
      </c>
      <c r="M21" s="7" t="n">
        <v>27.5</v>
      </c>
      <c r="N21" s="7" t="n">
        <v>7</v>
      </c>
      <c r="O21" s="7" t="n">
        <v>7.5</v>
      </c>
      <c r="P21" s="7" t="n">
        <v>10.5</v>
      </c>
      <c r="Q21" s="7" t="n">
        <v>5.5</v>
      </c>
      <c r="R21" s="7" t="n">
        <v>7.75</v>
      </c>
      <c r="S21" s="7" t="n">
        <v>26.25</v>
      </c>
      <c r="T21" s="7" t="n">
        <v>19.75</v>
      </c>
      <c r="U21" s="7" t="n">
        <v>79</v>
      </c>
      <c r="V21" s="7" t="n">
        <v>244</v>
      </c>
      <c r="W21" s="7" t="n">
        <v>46.25</v>
      </c>
      <c r="X21" s="7" t="n">
        <v>18</v>
      </c>
      <c r="Y21" s="7" t="n">
        <v>26</v>
      </c>
      <c r="Z21" s="7" t="n">
        <v>6</v>
      </c>
      <c r="AA21" s="7" t="n">
        <v>97.75</v>
      </c>
      <c r="AB21" s="7" t="n">
        <v>67.75</v>
      </c>
      <c r="AC21" s="7" t="n">
        <v>165</v>
      </c>
      <c r="AD21" s="7" t="n">
        <v>65.25</v>
      </c>
      <c r="AE21" s="7" t="n">
        <v>33.5</v>
      </c>
      <c r="AF21" s="7" t="n">
        <v>43.5</v>
      </c>
      <c r="AG21" s="7" t="n">
        <v>19</v>
      </c>
      <c r="AH21" s="7" t="n">
        <v>18.5</v>
      </c>
      <c r="AI21" s="7" t="n">
        <v>30.75</v>
      </c>
      <c r="AJ21" s="7" t="n">
        <v>33.5</v>
      </c>
      <c r="AK21" s="7" t="n">
        <v>1.25</v>
      </c>
      <c r="AL21" s="7" t="n">
        <v>4.5</v>
      </c>
      <c r="AM21" s="7" t="n">
        <v>12.25</v>
      </c>
      <c r="AN21" s="7" t="n">
        <v>139.5</v>
      </c>
      <c r="AO21" s="8" t="n">
        <v>1461.5</v>
      </c>
      <c r="AP21" s="9"/>
      <c r="AR21" s="12" t="s">
        <v>46</v>
      </c>
      <c r="AS21" s="10" t="n">
        <v>7535.95663673763</v>
      </c>
      <c r="AT21" s="10" t="n">
        <v>547.660334460116</v>
      </c>
    </row>
    <row r="22" customFormat="false" ht="12.75" hidden="false" customHeight="false" outlineLevel="0" collapsed="false">
      <c r="A22" s="6" t="s">
        <v>20</v>
      </c>
      <c r="B22" s="7" t="n">
        <v>7.25</v>
      </c>
      <c r="C22" s="7" t="n">
        <v>11.5</v>
      </c>
      <c r="D22" s="7" t="n">
        <v>5.75</v>
      </c>
      <c r="E22" s="7" t="n">
        <v>5.75</v>
      </c>
      <c r="F22" s="7" t="n">
        <v>26.5</v>
      </c>
      <c r="G22" s="7" t="n">
        <v>5.25</v>
      </c>
      <c r="H22" s="7" t="n">
        <v>14.75</v>
      </c>
      <c r="I22" s="7" t="n">
        <v>7.75</v>
      </c>
      <c r="J22" s="7" t="n">
        <v>35.25</v>
      </c>
      <c r="K22" s="7" t="n">
        <v>4.75</v>
      </c>
      <c r="L22" s="7" t="n">
        <v>8</v>
      </c>
      <c r="M22" s="7" t="n">
        <v>45</v>
      </c>
      <c r="N22" s="7" t="n">
        <v>4.75</v>
      </c>
      <c r="O22" s="7" t="n">
        <v>5.25</v>
      </c>
      <c r="P22" s="7" t="n">
        <v>5.75</v>
      </c>
      <c r="Q22" s="7" t="n">
        <v>1.25</v>
      </c>
      <c r="R22" s="7" t="n">
        <v>4.5</v>
      </c>
      <c r="S22" s="7" t="n">
        <v>21.5</v>
      </c>
      <c r="T22" s="7" t="n">
        <v>70.75</v>
      </c>
      <c r="U22" s="7" t="n">
        <v>6.75</v>
      </c>
      <c r="V22" s="7" t="n">
        <v>59</v>
      </c>
      <c r="W22" s="7" t="n">
        <v>15.25</v>
      </c>
      <c r="X22" s="7" t="n">
        <v>15</v>
      </c>
      <c r="Y22" s="7" t="n">
        <v>28</v>
      </c>
      <c r="Z22" s="7" t="n">
        <v>2</v>
      </c>
      <c r="AA22" s="7" t="n">
        <v>143</v>
      </c>
      <c r="AB22" s="7" t="n">
        <v>88.5</v>
      </c>
      <c r="AC22" s="7" t="n">
        <v>220.75</v>
      </c>
      <c r="AD22" s="7" t="n">
        <v>75.25</v>
      </c>
      <c r="AE22" s="7" t="n">
        <v>17.25</v>
      </c>
      <c r="AF22" s="7" t="n">
        <v>19</v>
      </c>
      <c r="AG22" s="7" t="n">
        <v>12.25</v>
      </c>
      <c r="AH22" s="7" t="n">
        <v>9.25</v>
      </c>
      <c r="AI22" s="7" t="n">
        <v>20.75</v>
      </c>
      <c r="AJ22" s="7" t="n">
        <v>26</v>
      </c>
      <c r="AK22" s="7" t="n">
        <v>2</v>
      </c>
      <c r="AL22" s="7" t="n">
        <v>1.75</v>
      </c>
      <c r="AM22" s="7" t="n">
        <v>3.75</v>
      </c>
      <c r="AN22" s="7" t="n">
        <v>33.75</v>
      </c>
      <c r="AO22" s="8" t="n">
        <v>1090.5</v>
      </c>
      <c r="AP22" s="9"/>
      <c r="AR22" s="12" t="s">
        <v>47</v>
      </c>
      <c r="AS22" s="10" t="n">
        <v>21726.7392874915</v>
      </c>
      <c r="AT22" s="10" t="n">
        <v>1862.19952005796</v>
      </c>
      <c r="AU22" s="10" t="n">
        <v>3848.03564470113</v>
      </c>
    </row>
    <row r="23" customFormat="false" ht="12.75" hidden="false" customHeight="false" outlineLevel="0" collapsed="false">
      <c r="A23" s="6" t="s">
        <v>21</v>
      </c>
      <c r="B23" s="7" t="n">
        <v>11</v>
      </c>
      <c r="C23" s="7" t="n">
        <v>12.5</v>
      </c>
      <c r="D23" s="7" t="n">
        <v>10.25</v>
      </c>
      <c r="E23" s="7" t="n">
        <v>7.5</v>
      </c>
      <c r="F23" s="7" t="n">
        <v>35.5</v>
      </c>
      <c r="G23" s="7" t="n">
        <v>8</v>
      </c>
      <c r="H23" s="7" t="n">
        <v>26.75</v>
      </c>
      <c r="I23" s="7" t="n">
        <v>20</v>
      </c>
      <c r="J23" s="7" t="n">
        <v>38.25</v>
      </c>
      <c r="K23" s="7" t="n">
        <v>10.5</v>
      </c>
      <c r="L23" s="7" t="n">
        <v>12.5</v>
      </c>
      <c r="M23" s="7" t="n">
        <v>25.25</v>
      </c>
      <c r="N23" s="7" t="n">
        <v>6.75</v>
      </c>
      <c r="O23" s="7" t="n">
        <v>3.75</v>
      </c>
      <c r="P23" s="7" t="n">
        <v>5.5</v>
      </c>
      <c r="Q23" s="7" t="n">
        <v>0.75</v>
      </c>
      <c r="R23" s="7" t="n">
        <v>4.5</v>
      </c>
      <c r="S23" s="7" t="n">
        <v>9.75</v>
      </c>
      <c r="T23" s="7" t="n">
        <v>294</v>
      </c>
      <c r="U23" s="7" t="n">
        <v>59.75</v>
      </c>
      <c r="V23" s="7" t="n">
        <v>9</v>
      </c>
      <c r="W23" s="7" t="n">
        <v>31.75</v>
      </c>
      <c r="X23" s="7" t="n">
        <v>12.5</v>
      </c>
      <c r="Y23" s="7" t="n">
        <v>52.25</v>
      </c>
      <c r="Z23" s="7" t="n">
        <v>2.5</v>
      </c>
      <c r="AA23" s="7" t="n">
        <v>147.25</v>
      </c>
      <c r="AB23" s="7" t="n">
        <v>111</v>
      </c>
      <c r="AC23" s="7" t="n">
        <v>237.5</v>
      </c>
      <c r="AD23" s="7" t="n">
        <v>115.75</v>
      </c>
      <c r="AE23" s="7" t="n">
        <v>20.75</v>
      </c>
      <c r="AF23" s="7" t="n">
        <v>19.25</v>
      </c>
      <c r="AG23" s="7" t="n">
        <v>13</v>
      </c>
      <c r="AH23" s="7" t="n">
        <v>12.25</v>
      </c>
      <c r="AI23" s="7" t="n">
        <v>20.75</v>
      </c>
      <c r="AJ23" s="7" t="n">
        <v>24.5</v>
      </c>
      <c r="AK23" s="7" t="n">
        <v>2</v>
      </c>
      <c r="AL23" s="7" t="n">
        <v>2.25</v>
      </c>
      <c r="AM23" s="7" t="n">
        <v>16.5</v>
      </c>
      <c r="AN23" s="7" t="n">
        <v>68.25</v>
      </c>
      <c r="AO23" s="8" t="n">
        <v>1521.75</v>
      </c>
      <c r="AP23" s="9"/>
      <c r="AR23" s="12" t="s">
        <v>48</v>
      </c>
      <c r="AS23" s="10" t="n">
        <v>7685.48263886142</v>
      </c>
      <c r="AT23" s="10" t="n">
        <v>2948.93145973786</v>
      </c>
      <c r="AU23" s="10" t="n">
        <v>2242.46905052312</v>
      </c>
      <c r="AV23" s="10" t="n">
        <v>2865.5214201383</v>
      </c>
    </row>
    <row r="24" customFormat="false" ht="12.75" hidden="false" customHeight="false" outlineLevel="0" collapsed="false">
      <c r="A24" s="6" t="s">
        <v>22</v>
      </c>
      <c r="B24" s="7" t="n">
        <v>4</v>
      </c>
      <c r="C24" s="7" t="n">
        <v>8</v>
      </c>
      <c r="D24" s="7" t="n">
        <v>3</v>
      </c>
      <c r="E24" s="7" t="n">
        <v>3</v>
      </c>
      <c r="F24" s="7" t="n">
        <v>19.75</v>
      </c>
      <c r="G24" s="7" t="n">
        <v>2</v>
      </c>
      <c r="H24" s="7" t="n">
        <v>8.75</v>
      </c>
      <c r="I24" s="7" t="n">
        <v>10.5</v>
      </c>
      <c r="J24" s="7" t="n">
        <v>21</v>
      </c>
      <c r="K24" s="7" t="n">
        <v>3</v>
      </c>
      <c r="L24" s="7" t="n">
        <v>11.5</v>
      </c>
      <c r="M24" s="7" t="n">
        <v>10.75</v>
      </c>
      <c r="N24" s="7" t="n">
        <v>1</v>
      </c>
      <c r="O24" s="7" t="n">
        <v>1</v>
      </c>
      <c r="P24" s="7" t="n">
        <v>1.25</v>
      </c>
      <c r="Q24" s="7" t="n">
        <v>0.75</v>
      </c>
      <c r="R24" s="7" t="n">
        <v>3.25</v>
      </c>
      <c r="S24" s="7" t="n">
        <v>6.25</v>
      </c>
      <c r="T24" s="7" t="n">
        <v>56.25</v>
      </c>
      <c r="U24" s="7" t="n">
        <v>17</v>
      </c>
      <c r="V24" s="7" t="n">
        <v>35</v>
      </c>
      <c r="W24" s="7" t="n">
        <v>3.5</v>
      </c>
      <c r="X24" s="7" t="n">
        <v>7</v>
      </c>
      <c r="Y24" s="7" t="n">
        <v>24</v>
      </c>
      <c r="Z24" s="7" t="n">
        <v>0.5</v>
      </c>
      <c r="AA24" s="7" t="n">
        <v>78.75</v>
      </c>
      <c r="AB24" s="7" t="n">
        <v>42</v>
      </c>
      <c r="AC24" s="7" t="n">
        <v>135.25</v>
      </c>
      <c r="AD24" s="7" t="n">
        <v>66.75</v>
      </c>
      <c r="AE24" s="7" t="n">
        <v>9.75</v>
      </c>
      <c r="AF24" s="7" t="n">
        <v>8</v>
      </c>
      <c r="AG24" s="7" t="n">
        <v>5.75</v>
      </c>
      <c r="AH24" s="7" t="n">
        <v>8</v>
      </c>
      <c r="AI24" s="7" t="n">
        <v>10.25</v>
      </c>
      <c r="AJ24" s="7" t="n">
        <v>8</v>
      </c>
      <c r="AK24" s="7" t="n">
        <v>0.75</v>
      </c>
      <c r="AL24" s="7" t="n">
        <v>2</v>
      </c>
      <c r="AM24" s="7" t="n">
        <v>3</v>
      </c>
      <c r="AN24" s="7" t="n">
        <v>12</v>
      </c>
      <c r="AO24" s="8" t="n">
        <v>652.25</v>
      </c>
      <c r="AP24" s="9"/>
      <c r="AR24" s="12" t="s">
        <v>49</v>
      </c>
      <c r="AS24" s="10" t="n">
        <v>7311.42827845983</v>
      </c>
      <c r="AT24" s="10" t="n">
        <v>1119.37327104338</v>
      </c>
      <c r="AU24" s="10" t="n">
        <v>1719.00273119477</v>
      </c>
      <c r="AV24" s="10" t="n">
        <v>940.44509787386</v>
      </c>
      <c r="AW24" s="10" t="n">
        <v>2182</v>
      </c>
    </row>
    <row r="25" customFormat="false" ht="12.75" hidden="false" customHeight="false" outlineLevel="0" collapsed="false">
      <c r="A25" s="6" t="s">
        <v>23</v>
      </c>
      <c r="B25" s="7" t="n">
        <v>2.25</v>
      </c>
      <c r="C25" s="7" t="n">
        <v>2.5</v>
      </c>
      <c r="D25" s="7" t="n">
        <v>2.75</v>
      </c>
      <c r="E25" s="7" t="n">
        <v>3.25</v>
      </c>
      <c r="F25" s="7" t="n">
        <v>14.25</v>
      </c>
      <c r="G25" s="7" t="n">
        <v>5</v>
      </c>
      <c r="H25" s="7" t="n">
        <v>10.5</v>
      </c>
      <c r="I25" s="7" t="n">
        <v>4</v>
      </c>
      <c r="J25" s="7" t="n">
        <v>17.25</v>
      </c>
      <c r="K25" s="7" t="n">
        <v>5</v>
      </c>
      <c r="L25" s="7" t="n">
        <v>10.5</v>
      </c>
      <c r="M25" s="7" t="n">
        <v>11.25</v>
      </c>
      <c r="N25" s="7" t="n">
        <v>1.5</v>
      </c>
      <c r="O25" s="7" t="n">
        <v>0.25</v>
      </c>
      <c r="P25" s="7" t="n">
        <v>0.5</v>
      </c>
      <c r="Q25" s="7" t="n">
        <v>0.25</v>
      </c>
      <c r="R25" s="7" t="n">
        <v>0.5</v>
      </c>
      <c r="S25" s="7" t="n">
        <v>4.75</v>
      </c>
      <c r="T25" s="7" t="n">
        <v>24.25</v>
      </c>
      <c r="U25" s="7" t="n">
        <v>16</v>
      </c>
      <c r="V25" s="7" t="n">
        <v>14.75</v>
      </c>
      <c r="W25" s="7" t="n">
        <v>7</v>
      </c>
      <c r="X25" s="7" t="n">
        <v>3.5</v>
      </c>
      <c r="Y25" s="7" t="n">
        <v>24.5</v>
      </c>
      <c r="Z25" s="7" t="n">
        <v>1.5</v>
      </c>
      <c r="AA25" s="7" t="n">
        <v>69.5</v>
      </c>
      <c r="AB25" s="7" t="n">
        <v>45.5</v>
      </c>
      <c r="AC25" s="7" t="n">
        <v>130</v>
      </c>
      <c r="AD25" s="7" t="n">
        <v>67.25</v>
      </c>
      <c r="AE25" s="7" t="n">
        <v>5.25</v>
      </c>
      <c r="AF25" s="7" t="n">
        <v>7.25</v>
      </c>
      <c r="AG25" s="7" t="n">
        <v>4.5</v>
      </c>
      <c r="AH25" s="7" t="n">
        <v>5</v>
      </c>
      <c r="AI25" s="7" t="n">
        <v>6</v>
      </c>
      <c r="AJ25" s="7" t="n">
        <v>8.75</v>
      </c>
      <c r="AK25" s="7" t="n">
        <v>0.25</v>
      </c>
      <c r="AL25" s="7" t="n">
        <v>0.75</v>
      </c>
      <c r="AM25" s="7" t="n">
        <v>1.5</v>
      </c>
      <c r="AN25" s="7" t="n">
        <v>4.75</v>
      </c>
      <c r="AO25" s="8" t="n">
        <v>544</v>
      </c>
      <c r="AP25" s="9"/>
      <c r="AR25" s="12" t="s">
        <v>50</v>
      </c>
      <c r="AS25" s="10" t="n">
        <v>10283.4998036597</v>
      </c>
      <c r="AT25" s="10" t="n">
        <v>3406.84603063267</v>
      </c>
      <c r="AU25" s="10" t="n">
        <v>2420.75831174199</v>
      </c>
      <c r="AV25" s="10" t="n">
        <v>3153.73441962131</v>
      </c>
      <c r="AW25" s="10" t="n">
        <v>1194.41255618245</v>
      </c>
      <c r="AX25" s="10" t="n">
        <v>5222.14251513167</v>
      </c>
      <c r="AY25" s="9" t="n">
        <v>91996.5</v>
      </c>
    </row>
    <row r="26" customFormat="false" ht="12.75" hidden="false" customHeight="false" outlineLevel="0" collapsed="false">
      <c r="A26" s="6" t="s">
        <v>24</v>
      </c>
      <c r="B26" s="7" t="n">
        <v>28.75</v>
      </c>
      <c r="C26" s="7" t="n">
        <v>15</v>
      </c>
      <c r="D26" s="7" t="n">
        <v>16.75</v>
      </c>
      <c r="E26" s="7" t="n">
        <v>19.25</v>
      </c>
      <c r="F26" s="7" t="n">
        <v>16.25</v>
      </c>
      <c r="G26" s="7" t="n">
        <v>10.5</v>
      </c>
      <c r="H26" s="7" t="n">
        <v>15.5</v>
      </c>
      <c r="I26" s="7" t="n">
        <v>20.25</v>
      </c>
      <c r="J26" s="7" t="n">
        <v>30.5</v>
      </c>
      <c r="K26" s="7" t="n">
        <v>5.5</v>
      </c>
      <c r="L26" s="7" t="n">
        <v>27.75</v>
      </c>
      <c r="M26" s="7" t="n">
        <v>30</v>
      </c>
      <c r="N26" s="7" t="n">
        <v>8.75</v>
      </c>
      <c r="O26" s="7" t="n">
        <v>8.75</v>
      </c>
      <c r="P26" s="7" t="n">
        <v>4</v>
      </c>
      <c r="Q26" s="7" t="n">
        <v>1.75</v>
      </c>
      <c r="R26" s="7" t="n">
        <v>3.25</v>
      </c>
      <c r="S26" s="7" t="n">
        <v>4</v>
      </c>
      <c r="T26" s="7" t="n">
        <v>28.75</v>
      </c>
      <c r="U26" s="7" t="n">
        <v>15.75</v>
      </c>
      <c r="V26" s="7" t="n">
        <v>35.5</v>
      </c>
      <c r="W26" s="7" t="n">
        <v>16</v>
      </c>
      <c r="X26" s="7" t="n">
        <v>19.75</v>
      </c>
      <c r="Y26" s="7" t="n">
        <v>4.25</v>
      </c>
      <c r="Z26" s="7" t="n">
        <v>4.75</v>
      </c>
      <c r="AA26" s="7" t="n">
        <v>169</v>
      </c>
      <c r="AB26" s="7" t="n">
        <v>155.25</v>
      </c>
      <c r="AC26" s="7" t="n">
        <v>355.75</v>
      </c>
      <c r="AD26" s="7" t="n">
        <v>184.5</v>
      </c>
      <c r="AE26" s="7" t="n">
        <v>36.25</v>
      </c>
      <c r="AF26" s="7" t="n">
        <v>27.5</v>
      </c>
      <c r="AG26" s="7" t="n">
        <v>14.5</v>
      </c>
      <c r="AH26" s="7" t="n">
        <v>4.75</v>
      </c>
      <c r="AI26" s="7" t="n">
        <v>6</v>
      </c>
      <c r="AJ26" s="7" t="n">
        <v>15</v>
      </c>
      <c r="AK26" s="7" t="n">
        <v>2</v>
      </c>
      <c r="AL26" s="7" t="n">
        <v>6.5</v>
      </c>
      <c r="AM26" s="7" t="n">
        <v>4.25</v>
      </c>
      <c r="AN26" s="7" t="n">
        <v>16.25</v>
      </c>
      <c r="AO26" s="8" t="n">
        <v>1388.75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3.75</v>
      </c>
      <c r="C27" s="7" t="n">
        <v>17.5</v>
      </c>
      <c r="D27" s="7" t="n">
        <v>3.75</v>
      </c>
      <c r="E27" s="7" t="n">
        <v>7.75</v>
      </c>
      <c r="F27" s="7" t="n">
        <v>29.5</v>
      </c>
      <c r="G27" s="7" t="n">
        <v>23.25</v>
      </c>
      <c r="H27" s="7" t="n">
        <v>28.25</v>
      </c>
      <c r="I27" s="7" t="n">
        <v>14.75</v>
      </c>
      <c r="J27" s="7" t="n">
        <v>35.75</v>
      </c>
      <c r="K27" s="7" t="n">
        <v>13.5</v>
      </c>
      <c r="L27" s="7" t="n">
        <v>53.25</v>
      </c>
      <c r="M27" s="7" t="n">
        <v>48.25</v>
      </c>
      <c r="N27" s="7" t="n">
        <v>9.75</v>
      </c>
      <c r="O27" s="7" t="n">
        <v>14.75</v>
      </c>
      <c r="P27" s="7" t="n">
        <v>8.75</v>
      </c>
      <c r="Q27" s="7" t="n">
        <v>2.75</v>
      </c>
      <c r="R27" s="7" t="n">
        <v>3.5</v>
      </c>
      <c r="S27" s="7" t="n">
        <v>4.75</v>
      </c>
      <c r="T27" s="7" t="n">
        <v>6.5</v>
      </c>
      <c r="U27" s="7" t="n">
        <v>2.25</v>
      </c>
      <c r="V27" s="7" t="n">
        <v>2.25</v>
      </c>
      <c r="W27" s="7" t="n">
        <v>0.75</v>
      </c>
      <c r="X27" s="7" t="n">
        <v>1.25</v>
      </c>
      <c r="Y27" s="7" t="n">
        <v>5.75</v>
      </c>
      <c r="Z27" s="7" t="n">
        <v>3.75</v>
      </c>
      <c r="AA27" s="7" t="n">
        <v>132.25</v>
      </c>
      <c r="AB27" s="7" t="n">
        <v>111.5</v>
      </c>
      <c r="AC27" s="7" t="n">
        <v>318.75</v>
      </c>
      <c r="AD27" s="7" t="n">
        <v>91</v>
      </c>
      <c r="AE27" s="7" t="n">
        <v>35</v>
      </c>
      <c r="AF27" s="7" t="n">
        <v>43.25</v>
      </c>
      <c r="AG27" s="7" t="n">
        <v>6</v>
      </c>
      <c r="AH27" s="7" t="n">
        <v>12.5</v>
      </c>
      <c r="AI27" s="7" t="n">
        <v>3</v>
      </c>
      <c r="AJ27" s="7" t="n">
        <v>7.75</v>
      </c>
      <c r="AK27" s="7" t="n">
        <v>0.75</v>
      </c>
      <c r="AL27" s="7" t="n">
        <v>8.75</v>
      </c>
      <c r="AM27" s="7" t="n">
        <v>0.5</v>
      </c>
      <c r="AN27" s="7" t="n">
        <v>9.25</v>
      </c>
      <c r="AO27" s="8" t="n">
        <v>1146.25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47.75</v>
      </c>
      <c r="C28" s="7" t="n">
        <v>124.25</v>
      </c>
      <c r="D28" s="7" t="n">
        <v>87.5</v>
      </c>
      <c r="E28" s="7" t="n">
        <v>112.75</v>
      </c>
      <c r="F28" s="7" t="n">
        <v>256.75</v>
      </c>
      <c r="G28" s="7" t="n">
        <v>92.5</v>
      </c>
      <c r="H28" s="7" t="n">
        <v>152.5</v>
      </c>
      <c r="I28" s="7" t="n">
        <v>115.5</v>
      </c>
      <c r="J28" s="7" t="n">
        <v>203.25</v>
      </c>
      <c r="K28" s="7" t="n">
        <v>106.25</v>
      </c>
      <c r="L28" s="7" t="n">
        <v>151.5</v>
      </c>
      <c r="M28" s="7" t="n">
        <v>172.75</v>
      </c>
      <c r="N28" s="7" t="n">
        <v>98.25</v>
      </c>
      <c r="O28" s="7" t="n">
        <v>98.25</v>
      </c>
      <c r="P28" s="7" t="n">
        <v>64</v>
      </c>
      <c r="Q28" s="7" t="n">
        <v>39</v>
      </c>
      <c r="R28" s="7" t="n">
        <v>61.75</v>
      </c>
      <c r="S28" s="7" t="n">
        <v>146.75</v>
      </c>
      <c r="T28" s="7" t="n">
        <v>122</v>
      </c>
      <c r="U28" s="7" t="n">
        <v>159</v>
      </c>
      <c r="V28" s="7" t="n">
        <v>164.25</v>
      </c>
      <c r="W28" s="7" t="n">
        <v>89.25</v>
      </c>
      <c r="X28" s="7" t="n">
        <v>68.5</v>
      </c>
      <c r="Y28" s="7" t="n">
        <v>171</v>
      </c>
      <c r="Z28" s="7" t="n">
        <v>143</v>
      </c>
      <c r="AA28" s="7" t="n">
        <v>40.5</v>
      </c>
      <c r="AB28" s="7" t="n">
        <v>31.5</v>
      </c>
      <c r="AC28" s="7" t="n">
        <v>145.5</v>
      </c>
      <c r="AD28" s="7" t="n">
        <v>65</v>
      </c>
      <c r="AE28" s="7" t="n">
        <v>266.75</v>
      </c>
      <c r="AF28" s="7" t="n">
        <v>310.25</v>
      </c>
      <c r="AG28" s="7" t="n">
        <v>135.75</v>
      </c>
      <c r="AH28" s="7" t="n">
        <v>196.5</v>
      </c>
      <c r="AI28" s="7" t="n">
        <v>119</v>
      </c>
      <c r="AJ28" s="7" t="n">
        <v>100.5</v>
      </c>
      <c r="AK28" s="7" t="n">
        <v>71.5</v>
      </c>
      <c r="AL28" s="7" t="n">
        <v>285.5</v>
      </c>
      <c r="AM28" s="7" t="n">
        <v>36.75</v>
      </c>
      <c r="AN28" s="7" t="n">
        <v>128.75</v>
      </c>
      <c r="AO28" s="8" t="n">
        <v>4982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93.75</v>
      </c>
      <c r="C29" s="7" t="n">
        <v>128</v>
      </c>
      <c r="D29" s="7" t="n">
        <v>79.75</v>
      </c>
      <c r="E29" s="7" t="n">
        <v>116.5</v>
      </c>
      <c r="F29" s="7" t="n">
        <v>206.25</v>
      </c>
      <c r="G29" s="7" t="n">
        <v>87.25</v>
      </c>
      <c r="H29" s="7" t="n">
        <v>119</v>
      </c>
      <c r="I29" s="7" t="n">
        <v>93</v>
      </c>
      <c r="J29" s="7" t="n">
        <v>255.25</v>
      </c>
      <c r="K29" s="7" t="n">
        <v>127.25</v>
      </c>
      <c r="L29" s="7" t="n">
        <v>169</v>
      </c>
      <c r="M29" s="7" t="n">
        <v>124</v>
      </c>
      <c r="N29" s="7" t="n">
        <v>91.25</v>
      </c>
      <c r="O29" s="7" t="n">
        <v>80.5</v>
      </c>
      <c r="P29" s="7" t="n">
        <v>37.25</v>
      </c>
      <c r="Q29" s="7" t="n">
        <v>17</v>
      </c>
      <c r="R29" s="7" t="n">
        <v>62</v>
      </c>
      <c r="S29" s="7" t="n">
        <v>116</v>
      </c>
      <c r="T29" s="7" t="n">
        <v>77.75</v>
      </c>
      <c r="U29" s="7" t="n">
        <v>90.75</v>
      </c>
      <c r="V29" s="7" t="n">
        <v>88</v>
      </c>
      <c r="W29" s="7" t="n">
        <v>50.5</v>
      </c>
      <c r="X29" s="7" t="n">
        <v>51.5</v>
      </c>
      <c r="Y29" s="7" t="n">
        <v>152</v>
      </c>
      <c r="Z29" s="7" t="n">
        <v>116.5</v>
      </c>
      <c r="AA29" s="7" t="n">
        <v>90</v>
      </c>
      <c r="AB29" s="7" t="n">
        <v>134.75</v>
      </c>
      <c r="AC29" s="7" t="n">
        <v>127.5</v>
      </c>
      <c r="AD29" s="7" t="n">
        <v>272.5</v>
      </c>
      <c r="AE29" s="7" t="n">
        <v>260.75</v>
      </c>
      <c r="AF29" s="7" t="n">
        <v>309.5</v>
      </c>
      <c r="AG29" s="7" t="n">
        <v>262.75</v>
      </c>
      <c r="AH29" s="7" t="n">
        <v>569.5</v>
      </c>
      <c r="AI29" s="7" t="n">
        <v>192.75</v>
      </c>
      <c r="AJ29" s="7" t="n">
        <v>135.25</v>
      </c>
      <c r="AK29" s="7" t="n">
        <v>53.5</v>
      </c>
      <c r="AL29" s="7" t="n">
        <v>132</v>
      </c>
      <c r="AM29" s="7" t="n">
        <v>27.75</v>
      </c>
      <c r="AN29" s="7" t="n">
        <v>69</v>
      </c>
      <c r="AO29" s="8" t="n">
        <v>5267.5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60.816587958844</v>
      </c>
      <c r="C30" s="7" t="n">
        <v>341.191950128898</v>
      </c>
      <c r="D30" s="7" t="n">
        <v>175.097597700363</v>
      </c>
      <c r="E30" s="7" t="n">
        <v>247.744473342003</v>
      </c>
      <c r="F30" s="7" t="n">
        <v>653.200967307736</v>
      </c>
      <c r="G30" s="7" t="n">
        <v>254.884978212762</v>
      </c>
      <c r="H30" s="7" t="n">
        <v>405.146037232222</v>
      </c>
      <c r="I30" s="7" t="n">
        <v>237.49940113613</v>
      </c>
      <c r="J30" s="7" t="n">
        <v>520.325485364908</v>
      </c>
      <c r="K30" s="7" t="n">
        <v>279.721516893665</v>
      </c>
      <c r="L30" s="7" t="n">
        <v>427.188465311523</v>
      </c>
      <c r="M30" s="7" t="n">
        <v>325.979570186846</v>
      </c>
      <c r="N30" s="7" t="n">
        <v>216.077886523852</v>
      </c>
      <c r="O30" s="7" t="n">
        <v>174.787140966851</v>
      </c>
      <c r="P30" s="7" t="n">
        <v>106.48665959437</v>
      </c>
      <c r="Q30" s="7" t="n">
        <v>96.8625008555198</v>
      </c>
      <c r="R30" s="7" t="n">
        <v>130.081371341227</v>
      </c>
      <c r="S30" s="7" t="n">
        <v>313.561300846394</v>
      </c>
      <c r="T30" s="7" t="n">
        <v>167.957092829603</v>
      </c>
      <c r="U30" s="7" t="n">
        <v>229.427526064837</v>
      </c>
      <c r="V30" s="7" t="n">
        <v>267.613704286725</v>
      </c>
      <c r="W30" s="7" t="n">
        <v>156.159736956175</v>
      </c>
      <c r="X30" s="7" t="n">
        <v>151.813342687017</v>
      </c>
      <c r="Y30" s="7" t="n">
        <v>372.548080213538</v>
      </c>
      <c r="Z30" s="7" t="n">
        <v>403.904210298177</v>
      </c>
      <c r="AA30" s="7" t="n">
        <v>153.055169621062</v>
      </c>
      <c r="AB30" s="7" t="n">
        <v>59.9181495676773</v>
      </c>
      <c r="AC30" s="7" t="n">
        <v>147.77740515137</v>
      </c>
      <c r="AD30" s="7" t="n">
        <v>148.398318618393</v>
      </c>
      <c r="AE30" s="7" t="n">
        <v>1066.41887961125</v>
      </c>
      <c r="AF30" s="7" t="n">
        <v>1370.3560217188</v>
      </c>
      <c r="AG30" s="7" t="n">
        <v>706.289068738165</v>
      </c>
      <c r="AH30" s="7" t="n">
        <v>1229.09820797116</v>
      </c>
      <c r="AI30" s="7" t="n">
        <v>628.364428626834</v>
      </c>
      <c r="AJ30" s="7" t="n">
        <v>479.345196541419</v>
      </c>
      <c r="AK30" s="7" t="n">
        <v>117.973558734287</v>
      </c>
      <c r="AL30" s="7" t="n">
        <v>432.155773047704</v>
      </c>
      <c r="AM30" s="7" t="n">
        <v>64.2645438368353</v>
      </c>
      <c r="AN30" s="7" t="n">
        <v>188.757693974859</v>
      </c>
      <c r="AO30" s="8" t="n">
        <v>13608.25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53.0387624466572</v>
      </c>
      <c r="C31" s="7" t="n">
        <v>104.775960170697</v>
      </c>
      <c r="D31" s="7" t="n">
        <v>69.3083214793741</v>
      </c>
      <c r="E31" s="7" t="n">
        <v>125.27560455192</v>
      </c>
      <c r="F31" s="7" t="n">
        <v>230.702347083926</v>
      </c>
      <c r="G31" s="7" t="n">
        <v>89.8079658605974</v>
      </c>
      <c r="H31" s="7" t="n">
        <v>183.520625889047</v>
      </c>
      <c r="I31" s="7" t="n">
        <v>152.28307254623</v>
      </c>
      <c r="J31" s="7" t="n">
        <v>171.806543385491</v>
      </c>
      <c r="K31" s="7" t="n">
        <v>85.9032716927454</v>
      </c>
      <c r="L31" s="7" t="n">
        <v>143.497510668563</v>
      </c>
      <c r="M31" s="7" t="n">
        <v>147.076813655761</v>
      </c>
      <c r="N31" s="7" t="n">
        <v>69.6337126600285</v>
      </c>
      <c r="O31" s="7" t="n">
        <v>58.5704125177809</v>
      </c>
      <c r="P31" s="7" t="n">
        <v>38.3961593172119</v>
      </c>
      <c r="Q31" s="7" t="n">
        <v>26.3566856330014</v>
      </c>
      <c r="R31" s="7" t="n">
        <v>41.9754623044097</v>
      </c>
      <c r="S31" s="7" t="n">
        <v>89.1571834992888</v>
      </c>
      <c r="T31" s="7" t="n">
        <v>68.6575391180654</v>
      </c>
      <c r="U31" s="7" t="n">
        <v>65.7290184921764</v>
      </c>
      <c r="V31" s="7" t="n">
        <v>110.633001422475</v>
      </c>
      <c r="W31" s="7" t="n">
        <v>68.9829302987198</v>
      </c>
      <c r="X31" s="7" t="n">
        <v>55.9672830725462</v>
      </c>
      <c r="Y31" s="7" t="n">
        <v>145.449857752489</v>
      </c>
      <c r="Z31" s="7" t="n">
        <v>99.5697012802276</v>
      </c>
      <c r="AA31" s="7" t="n">
        <v>57.9196301564723</v>
      </c>
      <c r="AB31" s="7" t="n">
        <v>60.8481507823613</v>
      </c>
      <c r="AC31" s="7" t="n">
        <v>152.608463726885</v>
      </c>
      <c r="AD31" s="7" t="n">
        <v>92.0857041251778</v>
      </c>
      <c r="AE31" s="7" t="n">
        <v>591.235775248933</v>
      </c>
      <c r="AF31" s="7" t="n">
        <v>701.543385490754</v>
      </c>
      <c r="AG31" s="7" t="n">
        <v>283.741109530583</v>
      </c>
      <c r="AH31" s="7" t="n">
        <v>579.196301564723</v>
      </c>
      <c r="AI31" s="7" t="n">
        <v>240.789473684211</v>
      </c>
      <c r="AJ31" s="7" t="n">
        <v>234.932432432432</v>
      </c>
      <c r="AK31" s="7" t="n">
        <v>42.300853485064</v>
      </c>
      <c r="AL31" s="7" t="n">
        <v>109.006045519203</v>
      </c>
      <c r="AM31" s="7" t="n">
        <v>23.102773826458</v>
      </c>
      <c r="AN31" s="7" t="n">
        <v>53.3641536273115</v>
      </c>
      <c r="AO31" s="8" t="n">
        <v>5718.7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45.9215433859857</v>
      </c>
      <c r="C32" s="7" t="n">
        <v>38.2679528216547</v>
      </c>
      <c r="D32" s="7" t="n">
        <v>21.113353280913</v>
      </c>
      <c r="E32" s="7" t="n">
        <v>35.6287836615406</v>
      </c>
      <c r="F32" s="7" t="n">
        <v>92.6348375200056</v>
      </c>
      <c r="G32" s="7" t="n">
        <v>56.4782200264421</v>
      </c>
      <c r="H32" s="7" t="n">
        <v>87.8843330318002</v>
      </c>
      <c r="I32" s="7" t="n">
        <v>41.1710388977803</v>
      </c>
      <c r="J32" s="7" t="n">
        <v>68.3544812469557</v>
      </c>
      <c r="K32" s="7" t="n">
        <v>43.8102080578944</v>
      </c>
      <c r="L32" s="7" t="n">
        <v>77.0637394753323</v>
      </c>
      <c r="M32" s="7" t="n">
        <v>69.1462319949899</v>
      </c>
      <c r="N32" s="7" t="n">
        <v>18.2102672047874</v>
      </c>
      <c r="O32" s="7" t="n">
        <v>16.3628487927075</v>
      </c>
      <c r="P32" s="7" t="n">
        <v>10.5566766404565</v>
      </c>
      <c r="Q32" s="7" t="n">
        <v>11.6123443045021</v>
      </c>
      <c r="R32" s="7" t="n">
        <v>8.973175144388</v>
      </c>
      <c r="S32" s="7" t="n">
        <v>21.113353280913</v>
      </c>
      <c r="T32" s="7" t="n">
        <v>33.5174483334493</v>
      </c>
      <c r="U32" s="7" t="n">
        <v>13.1958458005706</v>
      </c>
      <c r="V32" s="7" t="n">
        <v>17.946350288776</v>
      </c>
      <c r="W32" s="7" t="n">
        <v>8.44534131236518</v>
      </c>
      <c r="X32" s="7" t="n">
        <v>6.07008906826247</v>
      </c>
      <c r="Y32" s="7" t="n">
        <v>45.3937095539628</v>
      </c>
      <c r="Z32" s="7" t="n">
        <v>34.0452821654721</v>
      </c>
      <c r="AA32" s="7" t="n">
        <v>197.145936260525</v>
      </c>
      <c r="AB32" s="7" t="n">
        <v>221.426292533575</v>
      </c>
      <c r="AC32" s="7" t="n">
        <v>1008.16261916359</v>
      </c>
      <c r="AD32" s="7" t="n">
        <v>520.444158374504</v>
      </c>
      <c r="AE32" s="7" t="n">
        <v>56.7421369424536</v>
      </c>
      <c r="AF32" s="7" t="n">
        <v>226.17679702178</v>
      </c>
      <c r="AG32" s="7" t="n">
        <v>121.929615197272</v>
      </c>
      <c r="AH32" s="7" t="n">
        <v>236.997390578248</v>
      </c>
      <c r="AI32" s="7" t="n">
        <v>123.249199777329</v>
      </c>
      <c r="AJ32" s="7" t="n">
        <v>93.6905051840512</v>
      </c>
      <c r="AK32" s="7" t="n">
        <v>5.80617215225106</v>
      </c>
      <c r="AL32" s="7" t="n">
        <v>26.1277746851298</v>
      </c>
      <c r="AM32" s="7" t="n">
        <v>4.75050448820541</v>
      </c>
      <c r="AN32" s="7" t="n">
        <v>27.1834423491754</v>
      </c>
      <c r="AO32" s="8" t="n">
        <v>3792.75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6</v>
      </c>
      <c r="C33" s="7" t="n">
        <v>59.25</v>
      </c>
      <c r="D33" s="7" t="n">
        <v>19.5</v>
      </c>
      <c r="E33" s="7" t="n">
        <v>34.25</v>
      </c>
      <c r="F33" s="7" t="n">
        <v>86.5</v>
      </c>
      <c r="G33" s="7" t="n">
        <v>59.25</v>
      </c>
      <c r="H33" s="7" t="n">
        <v>72</v>
      </c>
      <c r="I33" s="7" t="n">
        <v>44.25</v>
      </c>
      <c r="J33" s="7" t="n">
        <v>65.5</v>
      </c>
      <c r="K33" s="7" t="n">
        <v>40.75</v>
      </c>
      <c r="L33" s="7" t="n">
        <v>116.25</v>
      </c>
      <c r="M33" s="7" t="n">
        <v>81.5</v>
      </c>
      <c r="N33" s="7" t="n">
        <v>28.25</v>
      </c>
      <c r="O33" s="7" t="n">
        <v>25.75</v>
      </c>
      <c r="P33" s="7" t="n">
        <v>16.25</v>
      </c>
      <c r="Q33" s="7" t="n">
        <v>14.75</v>
      </c>
      <c r="R33" s="7" t="n">
        <v>9.75</v>
      </c>
      <c r="S33" s="7" t="n">
        <v>15.25</v>
      </c>
      <c r="T33" s="7" t="n">
        <v>49.25</v>
      </c>
      <c r="U33" s="7" t="n">
        <v>17</v>
      </c>
      <c r="V33" s="7" t="n">
        <v>18.75</v>
      </c>
      <c r="W33" s="7" t="n">
        <v>9.25</v>
      </c>
      <c r="X33" s="7" t="n">
        <v>6.5</v>
      </c>
      <c r="Y33" s="7" t="n">
        <v>43.25</v>
      </c>
      <c r="Z33" s="7" t="n">
        <v>45.75</v>
      </c>
      <c r="AA33" s="7" t="n">
        <v>287.25</v>
      </c>
      <c r="AB33" s="7" t="n">
        <v>331.75</v>
      </c>
      <c r="AC33" s="7" t="n">
        <v>1335.75</v>
      </c>
      <c r="AD33" s="7" t="n">
        <v>626.75</v>
      </c>
      <c r="AE33" s="7" t="n">
        <v>229</v>
      </c>
      <c r="AF33" s="7" t="n">
        <v>62.25</v>
      </c>
      <c r="AG33" s="7" t="n">
        <v>114</v>
      </c>
      <c r="AH33" s="7" t="n">
        <v>320.75</v>
      </c>
      <c r="AI33" s="7" t="n">
        <v>134.75</v>
      </c>
      <c r="AJ33" s="7" t="n">
        <v>140.75</v>
      </c>
      <c r="AK33" s="7" t="n">
        <v>9.5</v>
      </c>
      <c r="AL33" s="7" t="n">
        <v>32.5</v>
      </c>
      <c r="AM33" s="7" t="n">
        <v>8.25</v>
      </c>
      <c r="AN33" s="7" t="n">
        <v>50.25</v>
      </c>
      <c r="AO33" s="8" t="n">
        <v>4738.25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4.5</v>
      </c>
      <c r="C34" s="7" t="n">
        <v>17.5</v>
      </c>
      <c r="D34" s="7" t="n">
        <v>11.25</v>
      </c>
      <c r="E34" s="7" t="n">
        <v>13.25</v>
      </c>
      <c r="F34" s="7" t="n">
        <v>32</v>
      </c>
      <c r="G34" s="7" t="n">
        <v>11</v>
      </c>
      <c r="H34" s="7" t="n">
        <v>17</v>
      </c>
      <c r="I34" s="7" t="n">
        <v>13.5</v>
      </c>
      <c r="J34" s="7" t="n">
        <v>26.75</v>
      </c>
      <c r="K34" s="7" t="n">
        <v>16.25</v>
      </c>
      <c r="L34" s="7" t="n">
        <v>19.5</v>
      </c>
      <c r="M34" s="7" t="n">
        <v>40.75</v>
      </c>
      <c r="N34" s="7" t="n">
        <v>8</v>
      </c>
      <c r="O34" s="7" t="n">
        <v>8.75</v>
      </c>
      <c r="P34" s="7" t="n">
        <v>5.25</v>
      </c>
      <c r="Q34" s="7" t="n">
        <v>3</v>
      </c>
      <c r="R34" s="7" t="n">
        <v>6</v>
      </c>
      <c r="S34" s="7" t="n">
        <v>11.5</v>
      </c>
      <c r="T34" s="7" t="n">
        <v>14.75</v>
      </c>
      <c r="U34" s="7" t="n">
        <v>13.5</v>
      </c>
      <c r="V34" s="7" t="n">
        <v>14.5</v>
      </c>
      <c r="W34" s="7" t="n">
        <v>4.5</v>
      </c>
      <c r="X34" s="7" t="n">
        <v>8</v>
      </c>
      <c r="Y34" s="7" t="n">
        <v>22</v>
      </c>
      <c r="Z34" s="7" t="n">
        <v>13.5</v>
      </c>
      <c r="AA34" s="7" t="n">
        <v>136</v>
      </c>
      <c r="AB34" s="7" t="n">
        <v>164.75</v>
      </c>
      <c r="AC34" s="7" t="n">
        <v>881.5</v>
      </c>
      <c r="AD34" s="7" t="n">
        <v>245</v>
      </c>
      <c r="AE34" s="7" t="n">
        <v>118.25</v>
      </c>
      <c r="AF34" s="7" t="n">
        <v>103.75</v>
      </c>
      <c r="AG34" s="7" t="n">
        <v>22.25</v>
      </c>
      <c r="AH34" s="7" t="n">
        <v>47.75</v>
      </c>
      <c r="AI34" s="7" t="n">
        <v>20</v>
      </c>
      <c r="AJ34" s="7" t="n">
        <v>46</v>
      </c>
      <c r="AK34" s="7" t="n">
        <v>4.75</v>
      </c>
      <c r="AL34" s="7" t="n">
        <v>16.75</v>
      </c>
      <c r="AM34" s="7" t="n">
        <v>2</v>
      </c>
      <c r="AN34" s="7" t="n">
        <v>17.75</v>
      </c>
      <c r="AO34" s="8" t="n">
        <v>2193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19.75</v>
      </c>
      <c r="C35" s="7" t="n">
        <v>37</v>
      </c>
      <c r="D35" s="7" t="n">
        <v>5.25</v>
      </c>
      <c r="E35" s="7" t="n">
        <v>11</v>
      </c>
      <c r="F35" s="7" t="n">
        <v>24.5</v>
      </c>
      <c r="G35" s="7" t="n">
        <v>16.25</v>
      </c>
      <c r="H35" s="7" t="n">
        <v>25.25</v>
      </c>
      <c r="I35" s="7" t="n">
        <v>14.5</v>
      </c>
      <c r="J35" s="7" t="n">
        <v>44.25</v>
      </c>
      <c r="K35" s="7" t="n">
        <v>18.25</v>
      </c>
      <c r="L35" s="7" t="n">
        <v>45</v>
      </c>
      <c r="M35" s="7" t="n">
        <v>33.75</v>
      </c>
      <c r="N35" s="7" t="n">
        <v>13.5</v>
      </c>
      <c r="O35" s="7" t="n">
        <v>16.5</v>
      </c>
      <c r="P35" s="7" t="n">
        <v>9.5</v>
      </c>
      <c r="Q35" s="7" t="n">
        <v>4.75</v>
      </c>
      <c r="R35" s="7" t="n">
        <v>11.25</v>
      </c>
      <c r="S35" s="7" t="n">
        <v>18.75</v>
      </c>
      <c r="T35" s="7" t="n">
        <v>22.25</v>
      </c>
      <c r="U35" s="7" t="n">
        <v>11.25</v>
      </c>
      <c r="V35" s="7" t="n">
        <v>17.75</v>
      </c>
      <c r="W35" s="7" t="n">
        <v>5.75</v>
      </c>
      <c r="X35" s="7" t="n">
        <v>4.5</v>
      </c>
      <c r="Y35" s="7" t="n">
        <v>9</v>
      </c>
      <c r="Z35" s="7" t="n">
        <v>15.5</v>
      </c>
      <c r="AA35" s="7" t="n">
        <v>200.25</v>
      </c>
      <c r="AB35" s="7" t="n">
        <v>282.5</v>
      </c>
      <c r="AC35" s="7" t="n">
        <v>1817</v>
      </c>
      <c r="AD35" s="7" t="n">
        <v>474.5</v>
      </c>
      <c r="AE35" s="7" t="n">
        <v>261.5</v>
      </c>
      <c r="AF35" s="7" t="n">
        <v>331</v>
      </c>
      <c r="AG35" s="7" t="n">
        <v>46.25</v>
      </c>
      <c r="AH35" s="7" t="n">
        <v>40.5</v>
      </c>
      <c r="AI35" s="7" t="n">
        <v>37.25</v>
      </c>
      <c r="AJ35" s="7" t="n">
        <v>86.25</v>
      </c>
      <c r="AK35" s="7" t="n">
        <v>7.75</v>
      </c>
      <c r="AL35" s="7" t="n">
        <v>27.25</v>
      </c>
      <c r="AM35" s="7" t="n">
        <v>4.5</v>
      </c>
      <c r="AN35" s="7" t="n">
        <v>32.25</v>
      </c>
      <c r="AO35" s="8" t="n">
        <v>4103.75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3</v>
      </c>
      <c r="C36" s="7" t="n">
        <v>28.75</v>
      </c>
      <c r="D36" s="7" t="n">
        <v>7.5</v>
      </c>
      <c r="E36" s="7" t="n">
        <v>10.25</v>
      </c>
      <c r="F36" s="7" t="n">
        <v>38.25</v>
      </c>
      <c r="G36" s="7" t="n">
        <v>12.25</v>
      </c>
      <c r="H36" s="7" t="n">
        <v>15</v>
      </c>
      <c r="I36" s="7" t="n">
        <v>13.5</v>
      </c>
      <c r="J36" s="7" t="n">
        <v>40.25</v>
      </c>
      <c r="K36" s="7" t="n">
        <v>15</v>
      </c>
      <c r="L36" s="7" t="n">
        <v>29.25</v>
      </c>
      <c r="M36" s="7" t="n">
        <v>51.5</v>
      </c>
      <c r="N36" s="7" t="n">
        <v>16.25</v>
      </c>
      <c r="O36" s="7" t="n">
        <v>19.5</v>
      </c>
      <c r="P36" s="7" t="n">
        <v>12.25</v>
      </c>
      <c r="Q36" s="7" t="n">
        <v>10</v>
      </c>
      <c r="R36" s="7" t="n">
        <v>11.75</v>
      </c>
      <c r="S36" s="7" t="n">
        <v>25</v>
      </c>
      <c r="T36" s="7" t="n">
        <v>27.25</v>
      </c>
      <c r="U36" s="7" t="n">
        <v>18.75</v>
      </c>
      <c r="V36" s="7" t="n">
        <v>18.25</v>
      </c>
      <c r="W36" s="7" t="n">
        <v>10.5</v>
      </c>
      <c r="X36" s="7" t="n">
        <v>3.75</v>
      </c>
      <c r="Y36" s="7" t="n">
        <v>12</v>
      </c>
      <c r="Z36" s="7" t="n">
        <v>5.5</v>
      </c>
      <c r="AA36" s="7" t="n">
        <v>118.5</v>
      </c>
      <c r="AB36" s="7" t="n">
        <v>130</v>
      </c>
      <c r="AC36" s="7" t="n">
        <v>657.5</v>
      </c>
      <c r="AD36" s="7" t="n">
        <v>210.25</v>
      </c>
      <c r="AE36" s="7" t="n">
        <v>123.5</v>
      </c>
      <c r="AF36" s="7" t="n">
        <v>160.75</v>
      </c>
      <c r="AG36" s="7" t="n">
        <v>28.75</v>
      </c>
      <c r="AH36" s="7" t="n">
        <v>47.5</v>
      </c>
      <c r="AI36" s="7" t="n">
        <v>11.25</v>
      </c>
      <c r="AJ36" s="7" t="n">
        <v>43</v>
      </c>
      <c r="AK36" s="7" t="n">
        <v>8.75</v>
      </c>
      <c r="AL36" s="7" t="n">
        <v>27.25</v>
      </c>
      <c r="AM36" s="7" t="n">
        <v>7</v>
      </c>
      <c r="AN36" s="7" t="n">
        <v>28.5</v>
      </c>
      <c r="AO36" s="8" t="n">
        <v>2067.75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22</v>
      </c>
      <c r="C37" s="7" t="n">
        <v>29.25</v>
      </c>
      <c r="D37" s="7" t="n">
        <v>10.5</v>
      </c>
      <c r="E37" s="7" t="n">
        <v>11.75</v>
      </c>
      <c r="F37" s="7" t="n">
        <v>46</v>
      </c>
      <c r="G37" s="7" t="n">
        <v>12.25</v>
      </c>
      <c r="H37" s="7" t="n">
        <v>23.5</v>
      </c>
      <c r="I37" s="7" t="n">
        <v>16</v>
      </c>
      <c r="J37" s="7" t="n">
        <v>45</v>
      </c>
      <c r="K37" s="7" t="n">
        <v>10.25</v>
      </c>
      <c r="L37" s="7" t="n">
        <v>19.5</v>
      </c>
      <c r="M37" s="7" t="n">
        <v>33.25</v>
      </c>
      <c r="N37" s="7" t="n">
        <v>10.25</v>
      </c>
      <c r="O37" s="7" t="n">
        <v>11.25</v>
      </c>
      <c r="P37" s="7" t="n">
        <v>10.5</v>
      </c>
      <c r="Q37" s="7" t="n">
        <v>5</v>
      </c>
      <c r="R37" s="7" t="n">
        <v>7.25</v>
      </c>
      <c r="S37" s="7" t="n">
        <v>10.75</v>
      </c>
      <c r="T37" s="7" t="n">
        <v>32.5</v>
      </c>
      <c r="U37" s="7" t="n">
        <v>23</v>
      </c>
      <c r="V37" s="7" t="n">
        <v>31</v>
      </c>
      <c r="W37" s="7" t="n">
        <v>6.5</v>
      </c>
      <c r="X37" s="7" t="n">
        <v>6</v>
      </c>
      <c r="Y37" s="7" t="n">
        <v>17.25</v>
      </c>
      <c r="Z37" s="7" t="n">
        <v>3.75</v>
      </c>
      <c r="AA37" s="7" t="n">
        <v>103</v>
      </c>
      <c r="AB37" s="7" t="n">
        <v>115.5</v>
      </c>
      <c r="AC37" s="7" t="n">
        <v>488</v>
      </c>
      <c r="AD37" s="7" t="n">
        <v>203.25</v>
      </c>
      <c r="AE37" s="7" t="n">
        <v>90</v>
      </c>
      <c r="AF37" s="7" t="n">
        <v>138.5</v>
      </c>
      <c r="AG37" s="7" t="n">
        <v>47.75</v>
      </c>
      <c r="AH37" s="7" t="n">
        <v>88.25</v>
      </c>
      <c r="AI37" s="7" t="n">
        <v>36.75</v>
      </c>
      <c r="AJ37" s="7" t="n">
        <v>11</v>
      </c>
      <c r="AK37" s="7" t="n">
        <v>5.25</v>
      </c>
      <c r="AL37" s="7" t="n">
        <v>18</v>
      </c>
      <c r="AM37" s="7" t="n">
        <v>8</v>
      </c>
      <c r="AN37" s="7" t="n">
        <v>51.25</v>
      </c>
      <c r="AO37" s="8" t="n">
        <v>1858.75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25</v>
      </c>
      <c r="C38" s="7" t="n">
        <v>4</v>
      </c>
      <c r="D38" s="7" t="n">
        <v>1.25</v>
      </c>
      <c r="E38" s="7" t="n">
        <v>2.5</v>
      </c>
      <c r="F38" s="7" t="n">
        <v>11</v>
      </c>
      <c r="G38" s="7" t="n">
        <v>5.5</v>
      </c>
      <c r="H38" s="7" t="n">
        <v>3</v>
      </c>
      <c r="I38" s="7" t="n">
        <v>4.75</v>
      </c>
      <c r="J38" s="7" t="n">
        <v>11</v>
      </c>
      <c r="K38" s="7" t="n">
        <v>15.25</v>
      </c>
      <c r="L38" s="7" t="n">
        <v>22.75</v>
      </c>
      <c r="M38" s="7" t="n">
        <v>26.25</v>
      </c>
      <c r="N38" s="7" t="n">
        <v>13.5</v>
      </c>
      <c r="O38" s="7" t="n">
        <v>31</v>
      </c>
      <c r="P38" s="7" t="n">
        <v>10.5</v>
      </c>
      <c r="Q38" s="7" t="n">
        <v>6</v>
      </c>
      <c r="R38" s="7" t="n">
        <v>4</v>
      </c>
      <c r="S38" s="7" t="n">
        <v>13</v>
      </c>
      <c r="T38" s="7" t="n">
        <v>0.75</v>
      </c>
      <c r="U38" s="7" t="n">
        <v>1</v>
      </c>
      <c r="V38" s="7" t="n">
        <v>1.75</v>
      </c>
      <c r="W38" s="7" t="n">
        <v>0.75</v>
      </c>
      <c r="X38" s="7" t="n">
        <v>0.25</v>
      </c>
      <c r="Y38" s="7" t="n">
        <v>1.75</v>
      </c>
      <c r="Z38" s="7" t="n">
        <v>3.5</v>
      </c>
      <c r="AA38" s="7" t="n">
        <v>62.5</v>
      </c>
      <c r="AB38" s="7" t="n">
        <v>42.75</v>
      </c>
      <c r="AC38" s="7" t="n">
        <v>119.75</v>
      </c>
      <c r="AD38" s="7" t="n">
        <v>41.25</v>
      </c>
      <c r="AE38" s="7" t="n">
        <v>8.25</v>
      </c>
      <c r="AF38" s="7" t="n">
        <v>7</v>
      </c>
      <c r="AG38" s="7" t="n">
        <v>4.25</v>
      </c>
      <c r="AH38" s="7" t="n">
        <v>6.25</v>
      </c>
      <c r="AI38" s="7" t="n">
        <v>7</v>
      </c>
      <c r="AJ38" s="7" t="n">
        <v>6.75</v>
      </c>
      <c r="AK38" s="7" t="n">
        <v>3.25</v>
      </c>
      <c r="AL38" s="7" t="n">
        <v>43.75</v>
      </c>
      <c r="AM38" s="7" t="n">
        <v>0.25</v>
      </c>
      <c r="AN38" s="7" t="n">
        <v>1.75</v>
      </c>
      <c r="AO38" s="8" t="n">
        <v>551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6.52751890276068</v>
      </c>
      <c r="C39" s="7" t="n">
        <v>8.70335853701424</v>
      </c>
      <c r="D39" s="7" t="n">
        <v>3.80771935994373</v>
      </c>
      <c r="E39" s="7" t="n">
        <v>4.07969931422543</v>
      </c>
      <c r="F39" s="7" t="n">
        <v>29.1018551081414</v>
      </c>
      <c r="G39" s="7" t="n">
        <v>11.1511781255495</v>
      </c>
      <c r="H39" s="7" t="n">
        <v>13.8709776683665</v>
      </c>
      <c r="I39" s="7" t="n">
        <v>12.511077896958</v>
      </c>
      <c r="J39" s="7" t="n">
        <v>14.4149375769298</v>
      </c>
      <c r="K39" s="7" t="n">
        <v>25.5661157024793</v>
      </c>
      <c r="L39" s="7" t="n">
        <v>46.2365922278882</v>
      </c>
      <c r="M39" s="7" t="n">
        <v>108.791981712678</v>
      </c>
      <c r="N39" s="7" t="n">
        <v>29.1018551081414</v>
      </c>
      <c r="O39" s="7" t="n">
        <v>79.6901266045367</v>
      </c>
      <c r="P39" s="7" t="n">
        <v>25.838095656761</v>
      </c>
      <c r="Q39" s="7" t="n">
        <v>11.9671179883946</v>
      </c>
      <c r="R39" s="7" t="n">
        <v>16.8627571654651</v>
      </c>
      <c r="S39" s="7" t="n">
        <v>24.7501758396343</v>
      </c>
      <c r="T39" s="7" t="n">
        <v>3.53573940566204</v>
      </c>
      <c r="U39" s="7" t="n">
        <v>3.26375945138034</v>
      </c>
      <c r="V39" s="7" t="n">
        <v>4.07969931422543</v>
      </c>
      <c r="W39" s="7" t="n">
        <v>0.815939862845085</v>
      </c>
      <c r="X39" s="7" t="n">
        <v>1.08791981712678</v>
      </c>
      <c r="Y39" s="7" t="n">
        <v>5.98355899419729</v>
      </c>
      <c r="Z39" s="7" t="n">
        <v>7.34345876560577</v>
      </c>
      <c r="AA39" s="7" t="n">
        <v>236.894540179356</v>
      </c>
      <c r="AB39" s="7" t="n">
        <v>132.726217689467</v>
      </c>
      <c r="AC39" s="7" t="n">
        <v>382.675795674345</v>
      </c>
      <c r="AD39" s="7" t="n">
        <v>106.888122032706</v>
      </c>
      <c r="AE39" s="7" t="n">
        <v>21.4864163882539</v>
      </c>
      <c r="AF39" s="7" t="n">
        <v>24.2062159310709</v>
      </c>
      <c r="AG39" s="7" t="n">
        <v>14.9588974854932</v>
      </c>
      <c r="AH39" s="7" t="n">
        <v>23.9342359767892</v>
      </c>
      <c r="AI39" s="7" t="n">
        <v>28.0139352910146</v>
      </c>
      <c r="AJ39" s="7" t="n">
        <v>18.4946368911553</v>
      </c>
      <c r="AK39" s="7" t="n">
        <v>41.068973096536</v>
      </c>
      <c r="AL39" s="7" t="n">
        <v>11.9671179883946</v>
      </c>
      <c r="AM39" s="7" t="n">
        <v>1.08791981712678</v>
      </c>
      <c r="AN39" s="7" t="n">
        <v>3.26375945138034</v>
      </c>
      <c r="AO39" s="8" t="n">
        <v>1546.75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75</v>
      </c>
      <c r="C40" s="7" t="n">
        <v>2.75</v>
      </c>
      <c r="D40" s="7" t="n">
        <v>0.25</v>
      </c>
      <c r="E40" s="7" t="n">
        <v>2</v>
      </c>
      <c r="F40" s="7" t="n">
        <v>7.25</v>
      </c>
      <c r="G40" s="7" t="n">
        <v>1.25</v>
      </c>
      <c r="H40" s="7" t="n">
        <v>5</v>
      </c>
      <c r="I40" s="7" t="n">
        <v>2.25</v>
      </c>
      <c r="J40" s="7" t="n">
        <v>9</v>
      </c>
      <c r="K40" s="7" t="n">
        <v>0.5</v>
      </c>
      <c r="L40" s="7" t="n">
        <v>6.5</v>
      </c>
      <c r="M40" s="7" t="n">
        <v>8.75</v>
      </c>
      <c r="N40" s="7" t="n">
        <v>1</v>
      </c>
      <c r="O40" s="7" t="n">
        <v>0.75</v>
      </c>
      <c r="P40" s="7" t="n">
        <v>1.25</v>
      </c>
      <c r="Q40" s="7" t="n">
        <v>1.5</v>
      </c>
      <c r="R40" s="7" t="n">
        <v>1.25</v>
      </c>
      <c r="S40" s="7" t="n">
        <v>3</v>
      </c>
      <c r="T40" s="7" t="n">
        <v>12.75</v>
      </c>
      <c r="U40" s="7" t="n">
        <v>4.25</v>
      </c>
      <c r="V40" s="7" t="n">
        <v>12.75</v>
      </c>
      <c r="W40" s="7" t="n">
        <v>3</v>
      </c>
      <c r="X40" s="7" t="n">
        <v>1.75</v>
      </c>
      <c r="Y40" s="7" t="n">
        <v>4.25</v>
      </c>
      <c r="Z40" s="7" t="n">
        <v>0.25</v>
      </c>
      <c r="AA40" s="7" t="n">
        <v>33.75</v>
      </c>
      <c r="AB40" s="7" t="n">
        <v>22.5</v>
      </c>
      <c r="AC40" s="7" t="n">
        <v>52.25</v>
      </c>
      <c r="AD40" s="7" t="n">
        <v>21.75</v>
      </c>
      <c r="AE40" s="7" t="n">
        <v>3.5</v>
      </c>
      <c r="AF40" s="7" t="n">
        <v>8</v>
      </c>
      <c r="AG40" s="7" t="n">
        <v>5.25</v>
      </c>
      <c r="AH40" s="7" t="n">
        <v>5.25</v>
      </c>
      <c r="AI40" s="7" t="n">
        <v>4</v>
      </c>
      <c r="AJ40" s="7" t="n">
        <v>9.25</v>
      </c>
      <c r="AK40" s="7" t="n">
        <v>0</v>
      </c>
      <c r="AL40" s="7" t="n">
        <v>0.75</v>
      </c>
      <c r="AM40" s="7" t="n">
        <v>5.5</v>
      </c>
      <c r="AN40" s="7" t="n">
        <v>23.75</v>
      </c>
      <c r="AO40" s="8" t="n">
        <v>291.5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5.5</v>
      </c>
      <c r="C41" s="7" t="n">
        <v>18.75</v>
      </c>
      <c r="D41" s="7" t="n">
        <v>6.75</v>
      </c>
      <c r="E41" s="7" t="n">
        <v>6</v>
      </c>
      <c r="F41" s="7" t="n">
        <v>20.5</v>
      </c>
      <c r="G41" s="7" t="n">
        <v>8.75</v>
      </c>
      <c r="H41" s="7" t="n">
        <v>47.75</v>
      </c>
      <c r="I41" s="7" t="n">
        <v>27</v>
      </c>
      <c r="J41" s="7" t="n">
        <v>47.75</v>
      </c>
      <c r="K41" s="7" t="n">
        <v>7.5</v>
      </c>
      <c r="L41" s="7" t="n">
        <v>22.75</v>
      </c>
      <c r="M41" s="7" t="n">
        <v>46.25</v>
      </c>
      <c r="N41" s="7" t="n">
        <v>13</v>
      </c>
      <c r="O41" s="7" t="n">
        <v>11.25</v>
      </c>
      <c r="P41" s="7" t="n">
        <v>10.75</v>
      </c>
      <c r="Q41" s="7" t="n">
        <v>8.25</v>
      </c>
      <c r="R41" s="7" t="n">
        <v>9.5</v>
      </c>
      <c r="S41" s="7" t="n">
        <v>22</v>
      </c>
      <c r="T41" s="7" t="n">
        <v>166.25</v>
      </c>
      <c r="U41" s="7" t="n">
        <v>36.75</v>
      </c>
      <c r="V41" s="7" t="n">
        <v>70.25</v>
      </c>
      <c r="W41" s="7" t="n">
        <v>13.75</v>
      </c>
      <c r="X41" s="7" t="n">
        <v>6.25</v>
      </c>
      <c r="Y41" s="7" t="n">
        <v>20.25</v>
      </c>
      <c r="Z41" s="7" t="n">
        <v>5.5</v>
      </c>
      <c r="AA41" s="7" t="n">
        <v>113.75</v>
      </c>
      <c r="AB41" s="7" t="n">
        <v>56.5</v>
      </c>
      <c r="AC41" s="7" t="n">
        <v>174.75</v>
      </c>
      <c r="AD41" s="7" t="n">
        <v>64.75</v>
      </c>
      <c r="AE41" s="7" t="n">
        <v>40.75</v>
      </c>
      <c r="AF41" s="7" t="n">
        <v>48.75</v>
      </c>
      <c r="AG41" s="7" t="n">
        <v>28</v>
      </c>
      <c r="AH41" s="7" t="n">
        <v>34.5</v>
      </c>
      <c r="AI41" s="7" t="n">
        <v>38.5</v>
      </c>
      <c r="AJ41" s="7" t="n">
        <v>44.25</v>
      </c>
      <c r="AK41" s="7" t="n">
        <v>1.75</v>
      </c>
      <c r="AL41" s="7" t="n">
        <v>5.75</v>
      </c>
      <c r="AM41" s="7" t="n">
        <v>26.75</v>
      </c>
      <c r="AN41" s="7" t="n">
        <v>18.25</v>
      </c>
      <c r="AO41" s="8" t="n">
        <v>1366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v>1528.74010273763</v>
      </c>
      <c r="C42" s="9" t="n">
        <v>1966.67300869698</v>
      </c>
      <c r="D42" s="9" t="n">
        <v>1129.83727400713</v>
      </c>
      <c r="E42" s="9" t="n">
        <v>1275.11192901724</v>
      </c>
      <c r="F42" s="9" t="n">
        <v>3868.5510915917</v>
      </c>
      <c r="G42" s="9" t="n">
        <v>1598.9421008435</v>
      </c>
      <c r="H42" s="9" t="n">
        <v>2075.93429393153</v>
      </c>
      <c r="I42" s="9" t="n">
        <v>1529.67875859117</v>
      </c>
      <c r="J42" s="9" t="n">
        <v>2945.72751906562</v>
      </c>
      <c r="K42" s="9" t="n">
        <v>1439.12635664581</v>
      </c>
      <c r="L42" s="9" t="n">
        <v>2878.20795279376</v>
      </c>
      <c r="M42" s="9" t="n">
        <v>2852.30317743545</v>
      </c>
      <c r="N42" s="9" t="n">
        <v>1339.50879426045</v>
      </c>
      <c r="O42" s="9" t="n">
        <v>1598.22171139591</v>
      </c>
      <c r="P42" s="9" t="n">
        <v>1243.83901961326</v>
      </c>
      <c r="Q42" s="9" t="n">
        <v>693.750869334287</v>
      </c>
      <c r="R42" s="9" t="n">
        <v>917.533635909216</v>
      </c>
      <c r="S42" s="9" t="n">
        <v>1869.38250965077</v>
      </c>
      <c r="T42" s="9" t="n">
        <v>1583.11111394854</v>
      </c>
      <c r="U42" s="9" t="n">
        <v>1057.34985964937</v>
      </c>
      <c r="V42" s="9" t="n">
        <v>1458.37882910564</v>
      </c>
      <c r="W42" s="9" t="n">
        <v>652.473497782967</v>
      </c>
      <c r="X42" s="9" t="n">
        <v>537.847677482526</v>
      </c>
      <c r="Y42" s="9" t="n">
        <v>1439.5196651266</v>
      </c>
      <c r="Z42" s="9" t="n">
        <v>1249.16065889562</v>
      </c>
      <c r="AA42" s="9" t="n">
        <v>4608.9768259696</v>
      </c>
      <c r="AB42" s="9" t="n">
        <v>4210.40522323954</v>
      </c>
      <c r="AC42" s="9" t="n">
        <v>13846.4988588668</v>
      </c>
      <c r="AD42" s="9" t="n">
        <v>5860.44772063288</v>
      </c>
      <c r="AE42" s="9" t="n">
        <v>4107.61586684211</v>
      </c>
      <c r="AF42" s="9" t="n">
        <v>4780.96597583459</v>
      </c>
      <c r="AG42" s="9" t="n">
        <v>2181.60429208096</v>
      </c>
      <c r="AH42" s="9" t="n">
        <v>3862.93957941492</v>
      </c>
      <c r="AI42" s="9" t="n">
        <v>2085.76152783719</v>
      </c>
      <c r="AJ42" s="9" t="n">
        <v>1894.10294840178</v>
      </c>
      <c r="AK42" s="9" t="n">
        <v>555.411510234357</v>
      </c>
      <c r="AL42" s="9" t="n">
        <v>1669.12697147396</v>
      </c>
      <c r="AM42" s="9" t="n">
        <v>310.050961312235</v>
      </c>
      <c r="AN42" s="9" t="n">
        <v>1293.6803303464</v>
      </c>
      <c r="AO42" s="9" t="n">
        <v>91996.5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4" t="s">
        <v>54</v>
      </c>
      <c r="D1" s="15"/>
      <c r="G1" s="16" t="n">
        <f aca="false">'Wkdy Adj OD'!G1</f>
        <v>36951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7" t="s">
        <v>38</v>
      </c>
    </row>
    <row r="5" customFormat="false" ht="12.75" hidden="false" customHeight="false" outlineLevel="0" collapsed="false">
      <c r="A5" s="6" t="s">
        <v>26</v>
      </c>
      <c r="B5" s="18" t="n">
        <v>72.2893628745475</v>
      </c>
      <c r="C5" s="18" t="n">
        <v>52.378963497856</v>
      </c>
      <c r="D5" s="18" t="n">
        <v>181.705227339118</v>
      </c>
      <c r="E5" s="18" t="n">
        <v>174.078996385202</v>
      </c>
      <c r="F5" s="18" t="n">
        <v>635.397470016711</v>
      </c>
      <c r="G5" s="18" t="n">
        <v>1105.94048647871</v>
      </c>
      <c r="H5" s="18" t="n">
        <v>868.477007674128</v>
      </c>
      <c r="I5" s="18" t="n">
        <v>1257.18645605578</v>
      </c>
      <c r="J5" s="19" t="n">
        <v>4347.45397032204</v>
      </c>
    </row>
    <row r="6" customFormat="false" ht="12.75" hidden="false" customHeight="false" outlineLevel="0" collapsed="false">
      <c r="A6" s="6" t="s">
        <v>27</v>
      </c>
      <c r="B6" s="18" t="n">
        <v>49.6052924196874</v>
      </c>
      <c r="C6" s="18" t="n">
        <v>81.2097723546683</v>
      </c>
      <c r="D6" s="18" t="n">
        <v>97.3784410750281</v>
      </c>
      <c r="E6" s="18" t="n">
        <v>143.090427995479</v>
      </c>
      <c r="F6" s="18" t="n">
        <v>834.129252312952</v>
      </c>
      <c r="G6" s="18" t="n">
        <v>1478.03617829261</v>
      </c>
      <c r="H6" s="18" t="n">
        <v>1174.08352778749</v>
      </c>
      <c r="I6" s="18" t="n">
        <v>2040.13788519418</v>
      </c>
      <c r="J6" s="19" t="n">
        <v>5897.67077743209</v>
      </c>
    </row>
    <row r="7" customFormat="false" ht="12.75" hidden="false" customHeight="false" outlineLevel="0" collapsed="false">
      <c r="A7" s="6" t="s">
        <v>28</v>
      </c>
      <c r="B7" s="18" t="n">
        <v>281.765567436619</v>
      </c>
      <c r="C7" s="18" t="n">
        <v>166.540890066849</v>
      </c>
      <c r="D7" s="18" t="n">
        <v>105.585475636226</v>
      </c>
      <c r="E7" s="18" t="n">
        <v>140.297745462805</v>
      </c>
      <c r="F7" s="18" t="n">
        <v>976.679579117361</v>
      </c>
      <c r="G7" s="18" t="n">
        <v>1319.73486855918</v>
      </c>
      <c r="H7" s="18" t="n">
        <v>786.625722972155</v>
      </c>
      <c r="I7" s="18" t="n">
        <v>2083.68339438941</v>
      </c>
      <c r="J7" s="19" t="n">
        <v>5860.9132436406</v>
      </c>
    </row>
    <row r="8" customFormat="false" ht="12.75" hidden="false" customHeight="false" outlineLevel="0" collapsed="false">
      <c r="A8" s="6" t="s">
        <v>29</v>
      </c>
      <c r="B8" s="18" t="n">
        <v>168.861041285777</v>
      </c>
      <c r="C8" s="18" t="n">
        <v>181.456602607842</v>
      </c>
      <c r="D8" s="18" t="n">
        <v>142.807208962051</v>
      </c>
      <c r="E8" s="18" t="n">
        <v>80.4045421381184</v>
      </c>
      <c r="F8" s="18" t="n">
        <v>536.145308878068</v>
      </c>
      <c r="G8" s="18" t="n">
        <v>847.583503211338</v>
      </c>
      <c r="H8" s="18" t="n">
        <v>599.123115488397</v>
      </c>
      <c r="I8" s="18" t="n">
        <v>1449.75485956763</v>
      </c>
      <c r="J8" s="19" t="n">
        <v>4006.13618213922</v>
      </c>
    </row>
    <row r="9" customFormat="false" ht="12.75" hidden="false" customHeight="false" outlineLevel="0" collapsed="false">
      <c r="A9" s="6" t="n">
        <v>16</v>
      </c>
      <c r="B9" s="18" t="n">
        <v>553.089827426473</v>
      </c>
      <c r="C9" s="18" t="n">
        <v>754.015726256516</v>
      </c>
      <c r="D9" s="18" t="n">
        <v>1021.33091010178</v>
      </c>
      <c r="E9" s="18" t="n">
        <v>511.637005563309</v>
      </c>
      <c r="F9" s="18" t="n">
        <v>43.9510946093809</v>
      </c>
      <c r="G9" s="18" t="n">
        <v>270.692478483671</v>
      </c>
      <c r="H9" s="18" t="n">
        <v>229.147128000278</v>
      </c>
      <c r="I9" s="18" t="n">
        <v>617.119632625824</v>
      </c>
      <c r="J9" s="19" t="n">
        <v>4000.98380306723</v>
      </c>
    </row>
    <row r="10" customFormat="false" ht="12.75" hidden="false" customHeight="false" outlineLevel="0" collapsed="false">
      <c r="A10" s="6" t="n">
        <v>24</v>
      </c>
      <c r="B10" s="18" t="n">
        <v>904.48879194109</v>
      </c>
      <c r="C10" s="18" t="n">
        <v>1205.03065674642</v>
      </c>
      <c r="D10" s="18" t="n">
        <v>1316.64842256043</v>
      </c>
      <c r="E10" s="18" t="n">
        <v>762.455419631088</v>
      </c>
      <c r="F10" s="18" t="n">
        <v>278.058723583758</v>
      </c>
      <c r="G10" s="18" t="n">
        <v>52.4763087384607</v>
      </c>
      <c r="H10" s="18" t="n">
        <v>186.060901466242</v>
      </c>
      <c r="I10" s="18" t="n">
        <v>609.767197514619</v>
      </c>
      <c r="J10" s="19" t="n">
        <v>5314.98642218211</v>
      </c>
    </row>
    <row r="11" customFormat="false" ht="12.75" hidden="false" customHeight="false" outlineLevel="0" collapsed="false">
      <c r="A11" s="6" t="s">
        <v>30</v>
      </c>
      <c r="B11" s="18" t="n">
        <v>839.764778482045</v>
      </c>
      <c r="C11" s="18" t="n">
        <v>1019.5639744854</v>
      </c>
      <c r="D11" s="18" t="n">
        <v>944.403516278292</v>
      </c>
      <c r="E11" s="18" t="n">
        <v>506.07431543102</v>
      </c>
      <c r="F11" s="18" t="n">
        <v>217.745614915463</v>
      </c>
      <c r="G11" s="18" t="n">
        <v>186.619481187795</v>
      </c>
      <c r="H11" s="18" t="n">
        <v>34.6049369089952</v>
      </c>
      <c r="I11" s="18" t="n">
        <v>149.725857975295</v>
      </c>
      <c r="J11" s="19" t="n">
        <v>3898.5024756643</v>
      </c>
    </row>
    <row r="12" customFormat="false" ht="12.75" hidden="false" customHeight="false" outlineLevel="0" collapsed="false">
      <c r="A12" s="6" t="s">
        <v>31</v>
      </c>
      <c r="B12" s="18" t="n">
        <v>1075.91072093867</v>
      </c>
      <c r="C12" s="18" t="n">
        <v>1524.84218396326</v>
      </c>
      <c r="D12" s="18" t="n">
        <v>2598.26345131769</v>
      </c>
      <c r="E12" s="18" t="n">
        <v>1230.36057039422</v>
      </c>
      <c r="F12" s="18" t="n">
        <v>566.921190194292</v>
      </c>
      <c r="G12" s="18" t="n">
        <v>670.12978670757</v>
      </c>
      <c r="H12" s="18" t="n">
        <v>158.235893448247</v>
      </c>
      <c r="I12" s="18" t="n">
        <v>44.7583008999793</v>
      </c>
      <c r="J12" s="19" t="n">
        <v>7869.42209786392</v>
      </c>
    </row>
    <row r="13" s="17" customFormat="true" ht="12.75" hidden="false" customHeight="false" outlineLevel="0" collapsed="false">
      <c r="A13" s="17" t="s">
        <v>51</v>
      </c>
      <c r="B13" s="19" t="n">
        <v>3945.77538280491</v>
      </c>
      <c r="C13" s="19" t="n">
        <v>4985.03876997881</v>
      </c>
      <c r="D13" s="19" t="n">
        <v>6408.12265327062</v>
      </c>
      <c r="E13" s="19" t="n">
        <v>3548.39902300124</v>
      </c>
      <c r="F13" s="19" t="n">
        <v>4089.02823362799</v>
      </c>
      <c r="G13" s="19" t="n">
        <v>5931.21309165932</v>
      </c>
      <c r="H13" s="19" t="n">
        <v>4036.35823374593</v>
      </c>
      <c r="I13" s="19" t="n">
        <v>8252.13358422271</v>
      </c>
      <c r="J13" s="19" t="n">
        <v>41196.0689723115</v>
      </c>
    </row>
    <row r="14" customFormat="false" ht="12.7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2.75" hidden="false" customHeight="false" outlineLevel="0" collapsed="false">
      <c r="A15" s="0" t="s">
        <v>56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B16" s="20" t="s">
        <v>26</v>
      </c>
      <c r="C16" s="20" t="s">
        <v>27</v>
      </c>
      <c r="D16" s="20" t="s">
        <v>28</v>
      </c>
      <c r="E16" s="20" t="s">
        <v>29</v>
      </c>
      <c r="F16" s="20" t="n">
        <v>16</v>
      </c>
      <c r="G16" s="20" t="n">
        <v>24</v>
      </c>
      <c r="H16" s="20" t="s">
        <v>30</v>
      </c>
      <c r="I16" s="20" t="s">
        <v>31</v>
      </c>
      <c r="J16" s="17" t="s">
        <v>38</v>
      </c>
    </row>
    <row r="17" customFormat="false" ht="12.75" hidden="false" customHeight="false" outlineLevel="0" collapsed="false">
      <c r="A17" s="6" t="s">
        <v>26</v>
      </c>
      <c r="B17" s="18" t="n">
        <v>22.4409486489106</v>
      </c>
      <c r="C17" s="18" t="n">
        <v>11.7259010958272</v>
      </c>
      <c r="D17" s="18" t="n">
        <v>44.4775558807237</v>
      </c>
      <c r="E17" s="18" t="n">
        <v>33.1559962019941</v>
      </c>
      <c r="F17" s="18" t="n">
        <v>209.24668334795</v>
      </c>
      <c r="G17" s="18" t="n">
        <v>264.843628198855</v>
      </c>
      <c r="H17" s="18" t="n">
        <v>119.280718043759</v>
      </c>
      <c r="I17" s="18" t="n">
        <v>211.672731850535</v>
      </c>
      <c r="J17" s="19" t="n">
        <v>916.844163268555</v>
      </c>
    </row>
    <row r="18" customFormat="false" ht="12.75" hidden="false" customHeight="false" outlineLevel="0" collapsed="false">
      <c r="A18" s="6" t="s">
        <v>27</v>
      </c>
      <c r="B18" s="18" t="n">
        <v>8.6</v>
      </c>
      <c r="C18" s="18" t="n">
        <v>29</v>
      </c>
      <c r="D18" s="18" t="n">
        <v>30.2</v>
      </c>
      <c r="E18" s="18" t="n">
        <v>30.4</v>
      </c>
      <c r="F18" s="18" t="n">
        <v>251.6</v>
      </c>
      <c r="G18" s="18" t="n">
        <v>339.8</v>
      </c>
      <c r="H18" s="18" t="n">
        <v>250</v>
      </c>
      <c r="I18" s="18" t="n">
        <v>686.8</v>
      </c>
      <c r="J18" s="19" t="n">
        <v>1626.4</v>
      </c>
    </row>
    <row r="19" customFormat="false" ht="12.75" hidden="false" customHeight="false" outlineLevel="0" collapsed="false">
      <c r="A19" s="6" t="s">
        <v>28</v>
      </c>
      <c r="B19" s="18" t="n">
        <v>49.3246701294594</v>
      </c>
      <c r="C19" s="18" t="n">
        <v>38.4408227300012</v>
      </c>
      <c r="D19" s="18" t="n">
        <v>95.6389143824729</v>
      </c>
      <c r="E19" s="18" t="n">
        <v>66.6925117243394</v>
      </c>
      <c r="F19" s="18" t="n">
        <v>778.079303450627</v>
      </c>
      <c r="G19" s="18" t="n">
        <v>1051.56491576467</v>
      </c>
      <c r="H19" s="18" t="n">
        <v>552.528933938451</v>
      </c>
      <c r="I19" s="18" t="n">
        <v>1207.87549011859</v>
      </c>
      <c r="J19" s="19" t="n">
        <v>3840.14556223861</v>
      </c>
    </row>
    <row r="20" customFormat="false" ht="12.75" hidden="false" customHeight="false" outlineLevel="0" collapsed="false">
      <c r="A20" s="6" t="s">
        <v>29</v>
      </c>
      <c r="B20" s="18" t="n">
        <v>33.9462637175808</v>
      </c>
      <c r="C20" s="18" t="n">
        <v>31.9640001428316</v>
      </c>
      <c r="D20" s="18" t="n">
        <v>65.4146979667251</v>
      </c>
      <c r="E20" s="18" t="n">
        <v>60.459039029852</v>
      </c>
      <c r="F20" s="18" t="n">
        <v>359.285272923301</v>
      </c>
      <c r="G20" s="18" t="n">
        <v>513.158482913211</v>
      </c>
      <c r="H20" s="18" t="n">
        <v>220.526822690854</v>
      </c>
      <c r="I20" s="18" t="n">
        <v>507.955041029494</v>
      </c>
      <c r="J20" s="19" t="n">
        <v>1792.70962041385</v>
      </c>
    </row>
    <row r="21" customFormat="false" ht="12.75" hidden="false" customHeight="false" outlineLevel="0" collapsed="false">
      <c r="A21" s="6" t="n">
        <v>16</v>
      </c>
      <c r="B21" s="18" t="n">
        <v>166.2</v>
      </c>
      <c r="C21" s="18" t="n">
        <v>233.6</v>
      </c>
      <c r="D21" s="18" t="n">
        <v>762.8</v>
      </c>
      <c r="E21" s="18" t="n">
        <v>329.6</v>
      </c>
      <c r="F21" s="18" t="n">
        <v>46.6</v>
      </c>
      <c r="G21" s="18" t="n">
        <v>199.4</v>
      </c>
      <c r="H21" s="18" t="n">
        <v>141.2</v>
      </c>
      <c r="I21" s="18" t="n">
        <v>289</v>
      </c>
      <c r="J21" s="19" t="n">
        <v>2168.4</v>
      </c>
    </row>
    <row r="22" customFormat="false" ht="12.75" hidden="false" customHeight="false" outlineLevel="0" collapsed="false">
      <c r="A22" s="6" t="n">
        <v>24</v>
      </c>
      <c r="B22" s="18" t="n">
        <v>202.8</v>
      </c>
      <c r="C22" s="18" t="n">
        <v>300.2</v>
      </c>
      <c r="D22" s="18" t="n">
        <v>975.8</v>
      </c>
      <c r="E22" s="18" t="n">
        <v>441.8</v>
      </c>
      <c r="F22" s="18" t="n">
        <v>191</v>
      </c>
      <c r="G22" s="18" t="n">
        <v>62.4</v>
      </c>
      <c r="H22" s="18" t="n">
        <v>120.8</v>
      </c>
      <c r="I22" s="18" t="n">
        <v>314</v>
      </c>
      <c r="J22" s="19" t="n">
        <v>2608.8</v>
      </c>
    </row>
    <row r="23" customFormat="false" ht="12.75" hidden="false" customHeight="false" outlineLevel="0" collapsed="false">
      <c r="A23" s="6" t="s">
        <v>30</v>
      </c>
      <c r="B23" s="18" t="n">
        <v>112.2</v>
      </c>
      <c r="C23" s="18" t="n">
        <v>168.2</v>
      </c>
      <c r="D23" s="18" t="n">
        <v>636.2</v>
      </c>
      <c r="E23" s="18" t="n">
        <v>180.6</v>
      </c>
      <c r="F23" s="18" t="n">
        <v>108.8</v>
      </c>
      <c r="G23" s="18" t="n">
        <v>106</v>
      </c>
      <c r="H23" s="18" t="n">
        <v>25</v>
      </c>
      <c r="I23" s="18" t="n">
        <v>68.8</v>
      </c>
      <c r="J23" s="19" t="n">
        <v>1405.8</v>
      </c>
    </row>
    <row r="24" customFormat="false" ht="12.75" hidden="false" customHeight="false" outlineLevel="0" collapsed="false">
      <c r="A24" s="6" t="s">
        <v>31</v>
      </c>
      <c r="B24" s="18" t="n">
        <v>189.2</v>
      </c>
      <c r="C24" s="18" t="n">
        <v>337.6</v>
      </c>
      <c r="D24" s="18" t="n">
        <v>1689.8</v>
      </c>
      <c r="E24" s="18" t="n">
        <v>431.6</v>
      </c>
      <c r="F24" s="18" t="n">
        <v>267.8</v>
      </c>
      <c r="G24" s="18" t="n">
        <v>314.6</v>
      </c>
      <c r="H24" s="18" t="n">
        <v>64</v>
      </c>
      <c r="I24" s="18" t="n">
        <v>39</v>
      </c>
      <c r="J24" s="19" t="n">
        <v>3333.6</v>
      </c>
    </row>
    <row r="25" s="17" customFormat="true" ht="12.75" hidden="false" customHeight="false" outlineLevel="0" collapsed="false">
      <c r="A25" s="17" t="s">
        <v>51</v>
      </c>
      <c r="B25" s="19" t="n">
        <v>784.711882495951</v>
      </c>
      <c r="C25" s="19" t="n">
        <v>1150.73072396866</v>
      </c>
      <c r="D25" s="19" t="n">
        <v>4300.33116822992</v>
      </c>
      <c r="E25" s="19" t="n">
        <v>1574.30754695619</v>
      </c>
      <c r="F25" s="19" t="n">
        <v>2212.41125972188</v>
      </c>
      <c r="G25" s="19" t="n">
        <v>2851.76702687674</v>
      </c>
      <c r="H25" s="19" t="n">
        <v>1493.33647467306</v>
      </c>
      <c r="I25" s="19" t="n">
        <v>3325.10326299862</v>
      </c>
      <c r="J25" s="19" t="n">
        <v>17692.699345921</v>
      </c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0" t="s">
        <v>57</v>
      </c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B28" s="20" t="s">
        <v>26</v>
      </c>
      <c r="C28" s="20" t="s">
        <v>27</v>
      </c>
      <c r="D28" s="20" t="s">
        <v>28</v>
      </c>
      <c r="E28" s="20" t="s">
        <v>29</v>
      </c>
      <c r="F28" s="20" t="n">
        <v>16</v>
      </c>
      <c r="G28" s="20" t="n">
        <v>24</v>
      </c>
      <c r="H28" s="20" t="s">
        <v>30</v>
      </c>
      <c r="I28" s="20" t="s">
        <v>31</v>
      </c>
      <c r="J28" s="17" t="s">
        <v>38</v>
      </c>
    </row>
    <row r="29" customFormat="false" ht="12.75" hidden="false" customHeight="false" outlineLevel="0" collapsed="false">
      <c r="A29" s="6" t="s">
        <v>26</v>
      </c>
      <c r="B29" s="18" t="n">
        <v>21</v>
      </c>
      <c r="C29" s="18" t="n">
        <v>5.75</v>
      </c>
      <c r="D29" s="18" t="n">
        <v>33.75</v>
      </c>
      <c r="E29" s="18" t="n">
        <v>16.5</v>
      </c>
      <c r="F29" s="18" t="n">
        <v>133.5</v>
      </c>
      <c r="G29" s="18" t="n">
        <v>165.5</v>
      </c>
      <c r="H29" s="18" t="n">
        <v>66.75</v>
      </c>
      <c r="I29" s="18" t="n">
        <v>130</v>
      </c>
      <c r="J29" s="19" t="n">
        <v>572.75</v>
      </c>
    </row>
    <row r="30" customFormat="false" ht="12.75" hidden="false" customHeight="false" outlineLevel="0" collapsed="false">
      <c r="A30" s="6" t="s">
        <v>27</v>
      </c>
      <c r="B30" s="18" t="n">
        <v>5</v>
      </c>
      <c r="C30" s="18" t="n">
        <v>22</v>
      </c>
      <c r="D30" s="18" t="n">
        <v>22.75</v>
      </c>
      <c r="E30" s="18" t="n">
        <v>23</v>
      </c>
      <c r="F30" s="18" t="n">
        <v>148.75</v>
      </c>
      <c r="G30" s="18" t="n">
        <v>175.25</v>
      </c>
      <c r="H30" s="18" t="n">
        <v>152</v>
      </c>
      <c r="I30" s="18" t="n">
        <v>385.5</v>
      </c>
      <c r="J30" s="19" t="n">
        <v>934.25</v>
      </c>
    </row>
    <row r="31" customFormat="false" ht="12.75" hidden="false" customHeight="false" outlineLevel="0" collapsed="false">
      <c r="A31" s="6" t="s">
        <v>28</v>
      </c>
      <c r="B31" s="18" t="n">
        <v>41.3355821949065</v>
      </c>
      <c r="C31" s="18" t="n">
        <v>23.8474512662922</v>
      </c>
      <c r="D31" s="18" t="n">
        <v>103.65692150415</v>
      </c>
      <c r="E31" s="18" t="n">
        <v>51.8284607520751</v>
      </c>
      <c r="F31" s="18" t="n">
        <v>541.496126753275</v>
      </c>
      <c r="G31" s="18" t="n">
        <v>721.782858326445</v>
      </c>
      <c r="H31" s="18" t="n">
        <v>350.08058458917</v>
      </c>
      <c r="I31" s="18" t="n">
        <v>804.136056699374</v>
      </c>
      <c r="J31" s="19" t="n">
        <v>2638.16404208569</v>
      </c>
    </row>
    <row r="32" customFormat="false" ht="12.75" hidden="false" customHeight="false" outlineLevel="0" collapsed="false">
      <c r="A32" s="6" t="s">
        <v>29</v>
      </c>
      <c r="B32" s="18" t="n">
        <v>20.6926302023209</v>
      </c>
      <c r="C32" s="18" t="n">
        <v>21.0109783592797</v>
      </c>
      <c r="D32" s="18" t="n">
        <v>57.6210164095399</v>
      </c>
      <c r="E32" s="18" t="n">
        <v>68.4448537461385</v>
      </c>
      <c r="F32" s="18" t="n">
        <v>290.65186730337</v>
      </c>
      <c r="G32" s="18" t="n">
        <v>355.594891322961</v>
      </c>
      <c r="H32" s="18" t="n">
        <v>149.623633770628</v>
      </c>
      <c r="I32" s="18" t="n">
        <v>353.36645422425</v>
      </c>
      <c r="J32" s="19" t="n">
        <v>1317.00632533849</v>
      </c>
    </row>
    <row r="33" customFormat="false" ht="12.75" hidden="false" customHeight="false" outlineLevel="0" collapsed="false">
      <c r="A33" s="6" t="n">
        <v>16</v>
      </c>
      <c r="B33" s="18" t="n">
        <v>119.501880784857</v>
      </c>
      <c r="C33" s="18" t="n">
        <v>140.917040837011</v>
      </c>
      <c r="D33" s="18" t="n">
        <v>556.794161355995</v>
      </c>
      <c r="E33" s="18" t="n">
        <v>260.68330631387</v>
      </c>
      <c r="F33" s="18" t="n">
        <v>49.9687067883585</v>
      </c>
      <c r="G33" s="18" t="n">
        <v>137.480039840986</v>
      </c>
      <c r="H33" s="18" t="n">
        <v>70.5907127645065</v>
      </c>
      <c r="I33" s="18" t="n">
        <v>154.400660129108</v>
      </c>
      <c r="J33" s="19" t="n">
        <v>1490.33650881469</v>
      </c>
    </row>
    <row r="34" customFormat="false" ht="12.75" hidden="false" customHeight="false" outlineLevel="0" collapsed="false">
      <c r="A34" s="6" t="n">
        <v>24</v>
      </c>
      <c r="B34" s="18" t="n">
        <v>160.5</v>
      </c>
      <c r="C34" s="18" t="n">
        <v>183.75</v>
      </c>
      <c r="D34" s="18" t="n">
        <v>700.25</v>
      </c>
      <c r="E34" s="18" t="n">
        <v>316.25</v>
      </c>
      <c r="F34" s="18" t="n">
        <v>134</v>
      </c>
      <c r="G34" s="18" t="n">
        <v>54</v>
      </c>
      <c r="H34" s="18" t="n">
        <v>62.5</v>
      </c>
      <c r="I34" s="18" t="n">
        <v>207.5</v>
      </c>
      <c r="J34" s="19" t="n">
        <v>1818.75</v>
      </c>
    </row>
    <row r="35" customFormat="false" ht="12.75" hidden="false" customHeight="false" outlineLevel="0" collapsed="false">
      <c r="A35" s="6" t="s">
        <v>30</v>
      </c>
      <c r="B35" s="18" t="n">
        <v>77.5</v>
      </c>
      <c r="C35" s="18" t="n">
        <v>94.75</v>
      </c>
      <c r="D35" s="18" t="n">
        <v>484</v>
      </c>
      <c r="E35" s="18" t="n">
        <v>134.75</v>
      </c>
      <c r="F35" s="18" t="n">
        <v>69.25</v>
      </c>
      <c r="G35" s="18" t="n">
        <v>59.5</v>
      </c>
      <c r="H35" s="18" t="n">
        <v>17</v>
      </c>
      <c r="I35" s="18" t="n">
        <v>29.25</v>
      </c>
      <c r="J35" s="19" t="n">
        <v>966</v>
      </c>
    </row>
    <row r="36" customFormat="false" ht="12.75" hidden="false" customHeight="false" outlineLevel="0" collapsed="false">
      <c r="A36" s="6" t="s">
        <v>31</v>
      </c>
      <c r="B36" s="18" t="n">
        <v>131.5</v>
      </c>
      <c r="C36" s="18" t="n">
        <v>194.25</v>
      </c>
      <c r="D36" s="18" t="n">
        <v>1214.5</v>
      </c>
      <c r="E36" s="18" t="n">
        <v>314.25</v>
      </c>
      <c r="F36" s="18" t="n">
        <v>170.5</v>
      </c>
      <c r="G36" s="18" t="n">
        <v>216</v>
      </c>
      <c r="H36" s="18" t="n">
        <v>26.5</v>
      </c>
      <c r="I36" s="18" t="n">
        <v>36</v>
      </c>
      <c r="J36" s="19" t="n">
        <v>2303.5</v>
      </c>
    </row>
    <row r="37" s="17" customFormat="true" ht="12.75" hidden="false" customHeight="false" outlineLevel="0" collapsed="false">
      <c r="A37" s="17" t="s">
        <v>51</v>
      </c>
      <c r="B37" s="19" t="n">
        <v>577.030093182085</v>
      </c>
      <c r="C37" s="19" t="n">
        <v>686.275470462583</v>
      </c>
      <c r="D37" s="19" t="n">
        <v>3173.32209926968</v>
      </c>
      <c r="E37" s="19" t="n">
        <v>1185.70662081208</v>
      </c>
      <c r="F37" s="19" t="n">
        <v>1538.116700845</v>
      </c>
      <c r="G37" s="19" t="n">
        <v>1885.10778949039</v>
      </c>
      <c r="H37" s="19" t="n">
        <v>895.044931124305</v>
      </c>
      <c r="I37" s="19" t="n">
        <v>2100.15317105273</v>
      </c>
      <c r="J37" s="19" t="n">
        <v>12040.75687623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Pamela Herhold</cp:lastModifiedBy>
  <cp:revision>0</cp:revision>
  <dc:subject/>
  <dc:title/>
</cp:coreProperties>
</file>