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kdy Adj OD" sheetId="1" state="visible" r:id="rId2"/>
    <sheet name="Sat Adj OD" sheetId="2" state="visible" r:id="rId3"/>
    <sheet name="Sun Adj OD" sheetId="3" state="visible" r:id="rId4"/>
    <sheet name="Fast Pass Adj OD" sheetId="4" state="visible" r:id="rId5"/>
  </sheets>
  <definedNames>
    <definedName function="false" hidden="false" localSheetId="1" name="_xlnm.Print_Area" vbProcedure="false">'Sat Adj OD'!$A$1:$AO$42</definedName>
    <definedName function="false" hidden="false" localSheetId="1" name="_xlnm.Print_Titles" vbProcedure="false">'Sat Adj OD'!$A:$A</definedName>
    <definedName function="false" hidden="false" localSheetId="2" name="_xlnm.Print_Area" vbProcedure="false">'Sun Adj OD'!$A$1:$AO$42</definedName>
    <definedName function="false" hidden="false" localSheetId="2" name="_xlnm.Print_Titles" vbProcedure="false">'Sun Adj OD'!$A:$A</definedName>
    <definedName function="false" hidden="false" localSheetId="0" name="_xlnm.Print_Titles" vbProcedure="false">'Wkdy Adj OD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58">
  <si>
    <t xml:space="preserve">Exit stations</t>
  </si>
  <si>
    <t xml:space="preserve">Entry stations-&gt;</t>
  </si>
  <si>
    <t xml:space="preserve">ADJUSTED WEEKDAY</t>
  </si>
  <si>
    <t xml:space="preserve">RM</t>
  </si>
  <si>
    <t xml:space="preserve">EN</t>
  </si>
  <si>
    <t xml:space="preserve">EP</t>
  </si>
  <si>
    <t xml:space="preserve">NB</t>
  </si>
  <si>
    <t xml:space="preserve">BK</t>
  </si>
  <si>
    <t xml:space="preserve">AS</t>
  </si>
  <si>
    <t xml:space="preserve">MA</t>
  </si>
  <si>
    <t xml:space="preserve">LM</t>
  </si>
  <si>
    <t xml:space="preserve">FV</t>
  </si>
  <si>
    <t xml:space="preserve">CL</t>
  </si>
  <si>
    <t xml:space="preserve">SL</t>
  </si>
  <si>
    <t xml:space="preserve">BF</t>
  </si>
  <si>
    <t xml:space="preserve">HY</t>
  </si>
  <si>
    <t xml:space="preserve">SH</t>
  </si>
  <si>
    <t xml:space="preserve">UC</t>
  </si>
  <si>
    <t xml:space="preserve">FM</t>
  </si>
  <si>
    <t xml:space="preserve">CN</t>
  </si>
  <si>
    <t xml:space="preserve">PH</t>
  </si>
  <si>
    <t xml:space="preserve">WC</t>
  </si>
  <si>
    <t xml:space="preserve">LF</t>
  </si>
  <si>
    <t xml:space="preserve">OR</t>
  </si>
  <si>
    <t xml:space="preserve">RR</t>
  </si>
  <si>
    <t xml:space="preserve">OW</t>
  </si>
  <si>
    <t xml:space="preserve">EM</t>
  </si>
  <si>
    <t xml:space="preserve">MT</t>
  </si>
  <si>
    <t xml:space="preserve">PL</t>
  </si>
  <si>
    <t xml:space="preserve">CC</t>
  </si>
  <si>
    <t xml:space="preserve">GP</t>
  </si>
  <si>
    <t xml:space="preserve">BP</t>
  </si>
  <si>
    <t xml:space="preserve">DC</t>
  </si>
  <si>
    <t xml:space="preserve">CM</t>
  </si>
  <si>
    <t xml:space="preserve">CV</t>
  </si>
  <si>
    <t xml:space="preserve">ED</t>
  </si>
  <si>
    <t xml:space="preserve">NC</t>
  </si>
  <si>
    <t xml:space="preserve">WP</t>
  </si>
  <si>
    <t xml:space="preserve">Exits</t>
  </si>
  <si>
    <t xml:space="preserve">Eastbay</t>
  </si>
  <si>
    <t xml:space="preserve">SF CBD</t>
  </si>
  <si>
    <t xml:space="preserve">Westbay</t>
  </si>
  <si>
    <t xml:space="preserve">non-CBD</t>
  </si>
  <si>
    <t xml:space="preserve">Transbay</t>
  </si>
  <si>
    <t xml:space="preserve">Extensions</t>
  </si>
  <si>
    <t xml:space="preserve">Dtwn SF</t>
  </si>
  <si>
    <t xml:space="preserve">OAK</t>
  </si>
  <si>
    <t xml:space="preserve">CM line</t>
  </si>
  <si>
    <t xml:space="preserve">RM line</t>
  </si>
  <si>
    <t xml:space="preserve">WP line</t>
  </si>
  <si>
    <t xml:space="preserve">FT/ED line</t>
  </si>
  <si>
    <t xml:space="preserve">Entries</t>
  </si>
  <si>
    <t xml:space="preserve">ADJUSTED SATURDAY</t>
  </si>
  <si>
    <t xml:space="preserve">ADJUSTED SUNDAY</t>
  </si>
  <si>
    <t xml:space="preserve">Fast Pass Adjusted OD</t>
  </si>
  <si>
    <t xml:space="preserve">Weekday</t>
  </si>
  <si>
    <t xml:space="preserve">Saturday</t>
  </si>
  <si>
    <t xml:space="preserve">Sund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\ yy"/>
    <numFmt numFmtId="166" formatCode="_-* #,##0.00_-;\-* #,##0.00_-;_-* \-??_-;_-@_-"/>
    <numFmt numFmtId="167" formatCode="_-* #,##0_-;\-* #,##0_-;_-* \-??_-;_-@_-"/>
    <numFmt numFmtId="168" formatCode="0%"/>
    <numFmt numFmtId="169" formatCode="0.0%"/>
    <numFmt numFmtId="170" formatCode="[$-409]mmm\-yy"/>
    <numFmt numFmtId="171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X13" activePane="bottomRight" state="frozen"/>
      <selection pane="topLeft" activeCell="A1" activeCellId="0" sqref="A1"/>
      <selection pane="topRight" activeCell="X1" activeCellId="0" sqref="X1"/>
      <selection pane="bottomLeft" activeCell="A13" activeCellId="0" sqref="A13"/>
      <selection pane="bottomRight" activeCell="AN39" activeCellId="0" sqref="AN39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2</v>
      </c>
      <c r="G1" s="5" t="n">
        <v>3698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9.8748513619816</v>
      </c>
      <c r="C3" s="7" t="n">
        <v>165.390270079091</v>
      </c>
      <c r="D3" s="7" t="n">
        <v>105.11590411552</v>
      </c>
      <c r="E3" s="7" t="n">
        <v>106.464927525627</v>
      </c>
      <c r="F3" s="7" t="n">
        <v>477.284482495777</v>
      </c>
      <c r="G3" s="7" t="n">
        <v>121.520028782418</v>
      </c>
      <c r="H3" s="7" t="n">
        <v>166.14572318875</v>
      </c>
      <c r="I3" s="7" t="n">
        <v>177.477519833647</v>
      </c>
      <c r="J3" s="7" t="n">
        <v>261.764502497119</v>
      </c>
      <c r="K3" s="7" t="n">
        <v>55.148077005165</v>
      </c>
      <c r="L3" s="7" t="n">
        <v>140.028629969083</v>
      </c>
      <c r="M3" s="7" t="n">
        <v>125.027489648696</v>
      </c>
      <c r="N3" s="7" t="n">
        <v>43.4925147418424</v>
      </c>
      <c r="O3" s="7" t="n">
        <v>30.3800071956046</v>
      </c>
      <c r="P3" s="7" t="n">
        <v>45.3811475159919</v>
      </c>
      <c r="Q3" s="7" t="n">
        <v>27.6279994389868</v>
      </c>
      <c r="R3" s="7" t="n">
        <v>19.8576245967717</v>
      </c>
      <c r="S3" s="7" t="n">
        <v>41.7657647769058</v>
      </c>
      <c r="T3" s="7" t="n">
        <v>30.5418900048174</v>
      </c>
      <c r="U3" s="7" t="n">
        <v>20.7209995792401</v>
      </c>
      <c r="V3" s="7" t="n">
        <v>34.642921171542</v>
      </c>
      <c r="W3" s="7" t="n">
        <v>14.9471793839831</v>
      </c>
      <c r="X3" s="7" t="n">
        <v>15.0551012567916</v>
      </c>
      <c r="Y3" s="7" t="n">
        <v>16.8358121581326</v>
      </c>
      <c r="Z3" s="7" t="n">
        <v>36.3157102000744</v>
      </c>
      <c r="AA3" s="7" t="n">
        <v>309.735774960516</v>
      </c>
      <c r="AB3" s="7" t="n">
        <v>371.19728152498</v>
      </c>
      <c r="AC3" s="7" t="n">
        <v>382.744921915494</v>
      </c>
      <c r="AD3" s="7" t="n">
        <v>276.657720944698</v>
      </c>
      <c r="AE3" s="7" t="n">
        <v>154.867887480258</v>
      </c>
      <c r="AF3" s="7" t="n">
        <v>185.032050930245</v>
      </c>
      <c r="AG3" s="7" t="n">
        <v>35.7221398996274</v>
      </c>
      <c r="AH3" s="7" t="n">
        <v>52.1802255029301</v>
      </c>
      <c r="AI3" s="7" t="n">
        <v>47.2158193537371</v>
      </c>
      <c r="AJ3" s="7" t="n">
        <v>32.052796224137</v>
      </c>
      <c r="AK3" s="7" t="n">
        <v>9.1193982523218</v>
      </c>
      <c r="AL3" s="7" t="n">
        <v>31.6211087329028</v>
      </c>
      <c r="AM3" s="7" t="n">
        <v>7.23076547817232</v>
      </c>
      <c r="AN3" s="7" t="n">
        <v>29.6245540859448</v>
      </c>
      <c r="AO3" s="8" t="n">
        <f aca="false">SUM(B3:AN3)</f>
        <v>4213.80952380952</v>
      </c>
      <c r="AP3" s="9"/>
      <c r="AR3" s="1" t="s">
        <v>39</v>
      </c>
      <c r="AS3" s="7" t="n">
        <f aca="false">SUM(B3:Z27,AK3:AN27,B38:Z41,AK38:AN41)</f>
        <v>77651.0584739877</v>
      </c>
      <c r="AU3" s="1" t="s">
        <v>40</v>
      </c>
      <c r="AV3" s="10" t="n">
        <f aca="false">SUM(AS11:AS16,AT11:AX11)</f>
        <v>224564.463534989</v>
      </c>
      <c r="AW3" s="11" t="n">
        <f aca="false">AV3/AY$17</f>
        <v>0.67276276747961</v>
      </c>
    </row>
    <row r="4" customFormat="false" ht="12.75" hidden="false" customHeight="false" outlineLevel="0" collapsed="false">
      <c r="A4" s="6" t="s">
        <v>4</v>
      </c>
      <c r="B4" s="7" t="n">
        <v>178.666666666667</v>
      </c>
      <c r="C4" s="7" t="n">
        <v>13.1428571428571</v>
      </c>
      <c r="D4" s="7" t="n">
        <v>84.5714285714286</v>
      </c>
      <c r="E4" s="7" t="n">
        <v>97.6666666666667</v>
      </c>
      <c r="F4" s="7" t="n">
        <v>1035.47619047619</v>
      </c>
      <c r="G4" s="7" t="n">
        <v>162.809523809524</v>
      </c>
      <c r="H4" s="7" t="n">
        <v>235.380952380952</v>
      </c>
      <c r="I4" s="7" t="n">
        <v>470.52380952381</v>
      </c>
      <c r="J4" s="7" t="n">
        <v>698.285714285714</v>
      </c>
      <c r="K4" s="7" t="n">
        <v>96.6666666666667</v>
      </c>
      <c r="L4" s="7" t="n">
        <v>137.52380952381</v>
      </c>
      <c r="M4" s="7" t="n">
        <v>184</v>
      </c>
      <c r="N4" s="7" t="n">
        <v>70.7619047619048</v>
      </c>
      <c r="O4" s="7" t="n">
        <v>43.4285714285714</v>
      </c>
      <c r="P4" s="7" t="n">
        <v>70.0952380952381</v>
      </c>
      <c r="Q4" s="7" t="n">
        <v>25.8571428571429</v>
      </c>
      <c r="R4" s="7" t="n">
        <v>36.4285714285714</v>
      </c>
      <c r="S4" s="7" t="n">
        <v>87.6666666666667</v>
      </c>
      <c r="T4" s="7" t="n">
        <v>55.2380952380952</v>
      </c>
      <c r="U4" s="7" t="n">
        <v>29.6190476190476</v>
      </c>
      <c r="V4" s="7" t="n">
        <v>46.0476190476191</v>
      </c>
      <c r="W4" s="7" t="n">
        <v>14.0952380952381</v>
      </c>
      <c r="X4" s="7" t="n">
        <v>14.047619047619</v>
      </c>
      <c r="Y4" s="7" t="n">
        <v>31.9047619047619</v>
      </c>
      <c r="Z4" s="7" t="n">
        <v>44.2857142857143</v>
      </c>
      <c r="AA4" s="7" t="n">
        <v>1172.80952380952</v>
      </c>
      <c r="AB4" s="7" t="n">
        <v>1334.85714285714</v>
      </c>
      <c r="AC4" s="7" t="n">
        <v>887.333333333333</v>
      </c>
      <c r="AD4" s="7" t="n">
        <v>722.047619047619</v>
      </c>
      <c r="AE4" s="7" t="n">
        <v>155.619047619048</v>
      </c>
      <c r="AF4" s="7" t="n">
        <v>191.714285714286</v>
      </c>
      <c r="AG4" s="7" t="n">
        <v>73.5238095238095</v>
      </c>
      <c r="AH4" s="7" t="n">
        <v>92.1428571428571</v>
      </c>
      <c r="AI4" s="7" t="n">
        <v>125.809523809524</v>
      </c>
      <c r="AJ4" s="7" t="n">
        <v>67.7142857142857</v>
      </c>
      <c r="AK4" s="7" t="n">
        <v>6.23809523809524</v>
      </c>
      <c r="AL4" s="7" t="n">
        <v>48.952380952381</v>
      </c>
      <c r="AM4" s="7" t="n">
        <v>7.23809523809524</v>
      </c>
      <c r="AN4" s="7" t="n">
        <v>25.1428571428571</v>
      </c>
      <c r="AO4" s="8" t="n">
        <f aca="false">SUM(B4:AN4)</f>
        <v>8875.33333333333</v>
      </c>
      <c r="AP4" s="9"/>
      <c r="AR4" s="1" t="s">
        <v>41</v>
      </c>
      <c r="AS4" s="7" t="n">
        <f aca="false">SUM(AA28:AJ37)</f>
        <v>90304.931005506</v>
      </c>
      <c r="AU4" s="1" t="s">
        <v>42</v>
      </c>
      <c r="AV4" s="10" t="n">
        <f aca="false">SUM(AT12:AX16)</f>
        <v>109229.965036439</v>
      </c>
      <c r="AW4" s="11" t="n">
        <f aca="false">AV4/AY$17</f>
        <v>0.32723723252039</v>
      </c>
    </row>
    <row r="5" customFormat="false" ht="12.75" hidden="false" customHeight="false" outlineLevel="0" collapsed="false">
      <c r="A5" s="6" t="s">
        <v>5</v>
      </c>
      <c r="B5" s="7" t="n">
        <v>90.8186291084605</v>
      </c>
      <c r="C5" s="7" t="n">
        <v>35.4261109776093</v>
      </c>
      <c r="D5" s="7" t="n">
        <v>10.8389067403313</v>
      </c>
      <c r="E5" s="7" t="n">
        <v>30.9194076487347</v>
      </c>
      <c r="F5" s="7" t="n">
        <v>624.834450141311</v>
      </c>
      <c r="G5" s="7" t="n">
        <v>56.4764088048843</v>
      </c>
      <c r="H5" s="7" t="n">
        <v>103.711223441697</v>
      </c>
      <c r="I5" s="7" t="n">
        <v>142.446053318986</v>
      </c>
      <c r="J5" s="7" t="n">
        <v>303.375294974116</v>
      </c>
      <c r="K5" s="7" t="n">
        <v>51.912658598429</v>
      </c>
      <c r="L5" s="7" t="n">
        <v>48.2616584332648</v>
      </c>
      <c r="M5" s="7" t="n">
        <v>51.8556117208483</v>
      </c>
      <c r="N5" s="7" t="n">
        <v>24.9865323803428</v>
      </c>
      <c r="O5" s="7" t="n">
        <v>10.3825317196858</v>
      </c>
      <c r="P5" s="7" t="n">
        <v>26.4697511974407</v>
      </c>
      <c r="Q5" s="7" t="n">
        <v>9.1275004129106</v>
      </c>
      <c r="R5" s="7" t="n">
        <v>19.3388914998543</v>
      </c>
      <c r="S5" s="7" t="n">
        <v>30.9194076487347</v>
      </c>
      <c r="T5" s="7" t="n">
        <v>16.3154069880777</v>
      </c>
      <c r="U5" s="7" t="n">
        <v>17.6274851724336</v>
      </c>
      <c r="V5" s="7" t="n">
        <v>20.2516415411454</v>
      </c>
      <c r="W5" s="7" t="n">
        <v>9.1275004129106</v>
      </c>
      <c r="X5" s="7" t="n">
        <v>7.01676594242502</v>
      </c>
      <c r="Y5" s="7" t="n">
        <v>18.0838601930791</v>
      </c>
      <c r="Z5" s="7" t="n">
        <v>5.81878151323051</v>
      </c>
      <c r="AA5" s="7" t="n">
        <v>672.297452288446</v>
      </c>
      <c r="AB5" s="7" t="n">
        <v>481.418599903453</v>
      </c>
      <c r="AC5" s="7" t="n">
        <v>425.969034895021</v>
      </c>
      <c r="AD5" s="7" t="n">
        <v>227.959322812442</v>
      </c>
      <c r="AE5" s="7" t="n">
        <v>56.4764088048843</v>
      </c>
      <c r="AF5" s="7" t="n">
        <v>34.3422203035761</v>
      </c>
      <c r="AG5" s="7" t="n">
        <v>28.9798138109911</v>
      </c>
      <c r="AH5" s="7" t="n">
        <v>25.7851886664724</v>
      </c>
      <c r="AI5" s="7" t="n">
        <v>50.3153460261697</v>
      </c>
      <c r="AJ5" s="7" t="n">
        <v>17.1140632742074</v>
      </c>
      <c r="AK5" s="7" t="n">
        <v>8.32884412678092</v>
      </c>
      <c r="AL5" s="7" t="n">
        <v>19.6811727653385</v>
      </c>
      <c r="AM5" s="7" t="n">
        <v>4.73489083919737</v>
      </c>
      <c r="AN5" s="7" t="n">
        <v>12.4932661901714</v>
      </c>
      <c r="AO5" s="8" t="n">
        <f aca="false">SUM(B5:AN5)</f>
        <v>3832.2380952381</v>
      </c>
      <c r="AP5" s="9"/>
      <c r="AR5" s="1" t="s">
        <v>43</v>
      </c>
      <c r="AS5" s="7" t="n">
        <f aca="false">SUM(AA3:AJ27,B28:Z37,AA38:AJ41,AK28:AN37)</f>
        <v>165838.439091935</v>
      </c>
    </row>
    <row r="6" customFormat="false" ht="12.75" hidden="false" customHeight="false" outlineLevel="0" collapsed="false">
      <c r="A6" s="6" t="s">
        <v>6</v>
      </c>
      <c r="B6" s="7" t="n">
        <v>111.332404907377</v>
      </c>
      <c r="C6" s="7" t="n">
        <v>85.7033095327664</v>
      </c>
      <c r="D6" s="7" t="n">
        <v>37.7691931836362</v>
      </c>
      <c r="E6" s="7" t="n">
        <v>5.49194900884506</v>
      </c>
      <c r="F6" s="7" t="n">
        <v>195.349589744445</v>
      </c>
      <c r="G6" s="7" t="n">
        <v>53.5224153405866</v>
      </c>
      <c r="H6" s="7" t="n">
        <v>72.503361915016</v>
      </c>
      <c r="I6" s="7" t="n">
        <v>158.977471308673</v>
      </c>
      <c r="J6" s="7" t="n">
        <v>239.911456702179</v>
      </c>
      <c r="K6" s="7" t="n">
        <v>68.2157876888124</v>
      </c>
      <c r="L6" s="7" t="n">
        <v>54.8231401058393</v>
      </c>
      <c r="M6" s="7" t="n">
        <v>81.945660210925</v>
      </c>
      <c r="N6" s="7" t="n">
        <v>19.318171513569</v>
      </c>
      <c r="O6" s="7" t="n">
        <v>13.1035976351391</v>
      </c>
      <c r="P6" s="7" t="n">
        <v>24.9064705050254</v>
      </c>
      <c r="Q6" s="7" t="n">
        <v>8.14157353065628</v>
      </c>
      <c r="R6" s="7" t="n">
        <v>12.5736727307769</v>
      </c>
      <c r="S6" s="7" t="n">
        <v>37.6246682097193</v>
      </c>
      <c r="T6" s="7" t="n">
        <v>15.4641722091164</v>
      </c>
      <c r="U6" s="7" t="n">
        <v>16.7648969743691</v>
      </c>
      <c r="V6" s="7" t="n">
        <v>21.1969961744897</v>
      </c>
      <c r="W6" s="7" t="n">
        <v>6.55179881756955</v>
      </c>
      <c r="X6" s="7" t="n">
        <v>9.34594831329774</v>
      </c>
      <c r="Y6" s="7" t="n">
        <v>17.6802218091767</v>
      </c>
      <c r="Z6" s="7" t="n">
        <v>12.5736727307769</v>
      </c>
      <c r="AA6" s="7" t="n">
        <v>617.699738521153</v>
      </c>
      <c r="AB6" s="7" t="n">
        <v>664.188605131113</v>
      </c>
      <c r="AC6" s="7" t="n">
        <v>377.113831940694</v>
      </c>
      <c r="AD6" s="7" t="n">
        <v>358.759160253239</v>
      </c>
      <c r="AE6" s="7" t="n">
        <v>89.7981837937474</v>
      </c>
      <c r="AF6" s="7" t="n">
        <v>63.8318634799975</v>
      </c>
      <c r="AG6" s="7" t="n">
        <v>27.2670450790027</v>
      </c>
      <c r="AH6" s="7" t="n">
        <v>28.0378449398932</v>
      </c>
      <c r="AI6" s="7" t="n">
        <v>52.1253405927225</v>
      </c>
      <c r="AJ6" s="7" t="n">
        <v>20.6670712701275</v>
      </c>
      <c r="AK6" s="7" t="n">
        <v>3.22772441747912</v>
      </c>
      <c r="AL6" s="7" t="n">
        <v>17.9210967657049</v>
      </c>
      <c r="AM6" s="7" t="n">
        <v>4.57662417403755</v>
      </c>
      <c r="AN6" s="7" t="n">
        <v>7.75617360021101</v>
      </c>
      <c r="AO6" s="8" t="n">
        <f aca="false">SUM(B6:AN6)</f>
        <v>3713.7619047619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358.596108000437</v>
      </c>
      <c r="C7" s="7" t="n">
        <v>870.52791178186</v>
      </c>
      <c r="D7" s="7" t="n">
        <v>581.690699991108</v>
      </c>
      <c r="E7" s="7" t="n">
        <v>174.708023817813</v>
      </c>
      <c r="F7" s="7" t="n">
        <v>13.6266521040166</v>
      </c>
      <c r="G7" s="7" t="n">
        <v>387.570673526872</v>
      </c>
      <c r="H7" s="7" t="n">
        <v>285.442501968348</v>
      </c>
      <c r="I7" s="7" t="n">
        <v>417.644933784509</v>
      </c>
      <c r="J7" s="7" t="n">
        <v>551.759878176672</v>
      </c>
      <c r="K7" s="7" t="n">
        <v>210.806698689857</v>
      </c>
      <c r="L7" s="7" t="n">
        <v>650.493339912792</v>
      </c>
      <c r="M7" s="7" t="n">
        <v>274.493367470734</v>
      </c>
      <c r="N7" s="7" t="n">
        <v>129.668352652958</v>
      </c>
      <c r="O7" s="7" t="n">
        <v>132.919624032162</v>
      </c>
      <c r="P7" s="7" t="n">
        <v>148.02847338258</v>
      </c>
      <c r="Q7" s="7" t="n">
        <v>88.1190169393073</v>
      </c>
      <c r="R7" s="7" t="n">
        <v>126.990835046555</v>
      </c>
      <c r="S7" s="7" t="n">
        <v>212.958275337859</v>
      </c>
      <c r="T7" s="7" t="n">
        <v>88.9796475985083</v>
      </c>
      <c r="U7" s="7" t="n">
        <v>128.329593849756</v>
      </c>
      <c r="V7" s="7" t="n">
        <v>90.8443473601106</v>
      </c>
      <c r="W7" s="7" t="n">
        <v>46.9043709264571</v>
      </c>
      <c r="X7" s="7" t="n">
        <v>44.4181045776541</v>
      </c>
      <c r="Y7" s="7" t="n">
        <v>29.596132113636</v>
      </c>
      <c r="Z7" s="7" t="n">
        <v>52.2115933248636</v>
      </c>
      <c r="AA7" s="7" t="n">
        <v>1307.77609947039</v>
      </c>
      <c r="AB7" s="7" t="n">
        <v>770.264439984938</v>
      </c>
      <c r="AC7" s="7" t="n">
        <v>717.765969773674</v>
      </c>
      <c r="AD7" s="7" t="n">
        <v>632.898224213571</v>
      </c>
      <c r="AE7" s="7" t="n">
        <v>192.159701073834</v>
      </c>
      <c r="AF7" s="7" t="n">
        <v>193.689711134636</v>
      </c>
      <c r="AG7" s="7" t="n">
        <v>107.00507862733</v>
      </c>
      <c r="AH7" s="7" t="n">
        <v>87.067135022506</v>
      </c>
      <c r="AI7" s="7" t="n">
        <v>139.27872834737</v>
      </c>
      <c r="AJ7" s="7" t="n">
        <v>94.6215596977152</v>
      </c>
      <c r="AK7" s="7" t="n">
        <v>31.6520831328385</v>
      </c>
      <c r="AL7" s="7" t="n">
        <v>102.032545929724</v>
      </c>
      <c r="AM7" s="7" t="n">
        <v>34.6642904400422</v>
      </c>
      <c r="AN7" s="7" t="n">
        <v>66.9857529744816</v>
      </c>
      <c r="AO7" s="8" t="n">
        <f aca="false">SUM(B7:AN7)</f>
        <v>10575.1904761905</v>
      </c>
      <c r="AP7" s="9"/>
      <c r="AR7" s="1" t="s">
        <v>44</v>
      </c>
      <c r="AS7" s="7" t="n">
        <f aca="false">SUM(AJ3:AN41,B37:AI41)</f>
        <v>44023.7721277299</v>
      </c>
    </row>
    <row r="8" customFormat="false" ht="12.75" hidden="false" customHeight="false" outlineLevel="0" collapsed="false">
      <c r="A8" s="6" t="s">
        <v>8</v>
      </c>
      <c r="B8" s="7" t="n">
        <v>109.047619047619</v>
      </c>
      <c r="C8" s="7" t="n">
        <v>147.142857142857</v>
      </c>
      <c r="D8" s="7" t="n">
        <v>70.8095238095238</v>
      </c>
      <c r="E8" s="7" t="n">
        <v>50.9047619047619</v>
      </c>
      <c r="F8" s="7" t="n">
        <v>352.476190476191</v>
      </c>
      <c r="G8" s="7" t="n">
        <v>5.90476190476191</v>
      </c>
      <c r="H8" s="7" t="n">
        <v>75</v>
      </c>
      <c r="I8" s="7" t="n">
        <v>179.380952380952</v>
      </c>
      <c r="J8" s="7" t="n">
        <v>233</v>
      </c>
      <c r="K8" s="7" t="n">
        <v>77.3809523809524</v>
      </c>
      <c r="L8" s="7" t="n">
        <v>114.714285714286</v>
      </c>
      <c r="M8" s="7" t="n">
        <v>124.857142857143</v>
      </c>
      <c r="N8" s="7" t="n">
        <v>47.1904761904762</v>
      </c>
      <c r="O8" s="7" t="n">
        <v>38.9047619047619</v>
      </c>
      <c r="P8" s="7" t="n">
        <v>38.2380952380952</v>
      </c>
      <c r="Q8" s="7" t="n">
        <v>19.8095238095238</v>
      </c>
      <c r="R8" s="7" t="n">
        <v>26.4285714285714</v>
      </c>
      <c r="S8" s="7" t="n">
        <v>47.4285714285714</v>
      </c>
      <c r="T8" s="7" t="n">
        <v>29.6666666666667</v>
      </c>
      <c r="U8" s="7" t="n">
        <v>24.2380952380952</v>
      </c>
      <c r="V8" s="7" t="n">
        <v>25.4761904761905</v>
      </c>
      <c r="W8" s="7" t="n">
        <v>7.90476190476191</v>
      </c>
      <c r="X8" s="7" t="n">
        <v>11.6190476190476</v>
      </c>
      <c r="Y8" s="7" t="n">
        <v>14.4285714285714</v>
      </c>
      <c r="Z8" s="7" t="n">
        <v>37.0476190476191</v>
      </c>
      <c r="AA8" s="7" t="n">
        <v>575.142857142857</v>
      </c>
      <c r="AB8" s="7" t="n">
        <v>620.52380952381</v>
      </c>
      <c r="AC8" s="7" t="n">
        <v>391.380952380952</v>
      </c>
      <c r="AD8" s="7" t="n">
        <v>371.52380952381</v>
      </c>
      <c r="AE8" s="7" t="n">
        <v>109.47619047619</v>
      </c>
      <c r="AF8" s="7" t="n">
        <v>86.0952380952381</v>
      </c>
      <c r="AG8" s="7" t="n">
        <v>26.1428571428571</v>
      </c>
      <c r="AH8" s="7" t="n">
        <v>33.2380952380952</v>
      </c>
      <c r="AI8" s="7" t="n">
        <v>58.8095238095238</v>
      </c>
      <c r="AJ8" s="7" t="n">
        <v>26</v>
      </c>
      <c r="AK8" s="7" t="n">
        <v>6.47619047619048</v>
      </c>
      <c r="AL8" s="7" t="n">
        <v>30</v>
      </c>
      <c r="AM8" s="7" t="n">
        <v>3.61904761904762</v>
      </c>
      <c r="AN8" s="7" t="n">
        <v>20.4285714285714</v>
      </c>
      <c r="AO8" s="8" t="n">
        <f aca="false">SUM(B8:AN8)</f>
        <v>4267.85714285714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154.380952380952</v>
      </c>
      <c r="C9" s="7" t="n">
        <v>222.904761904762</v>
      </c>
      <c r="D9" s="7" t="n">
        <v>70.0476190476191</v>
      </c>
      <c r="E9" s="7" t="n">
        <v>65.2857142857143</v>
      </c>
      <c r="F9" s="7" t="n">
        <v>344.190476190476</v>
      </c>
      <c r="G9" s="7" t="n">
        <v>79.8571428571429</v>
      </c>
      <c r="H9" s="7" t="n">
        <v>9.85714285714286</v>
      </c>
      <c r="I9" s="7" t="n">
        <v>137.761904761905</v>
      </c>
      <c r="J9" s="7" t="n">
        <v>216.047619047619</v>
      </c>
      <c r="K9" s="7" t="n">
        <v>72.6190476190476</v>
      </c>
      <c r="L9" s="7" t="n">
        <v>154.809523809524</v>
      </c>
      <c r="M9" s="7" t="n">
        <v>201.761904761905</v>
      </c>
      <c r="N9" s="7" t="n">
        <v>90.8095238095238</v>
      </c>
      <c r="O9" s="7" t="n">
        <v>84.5238095238095</v>
      </c>
      <c r="P9" s="7" t="n">
        <v>83.5714285714286</v>
      </c>
      <c r="Q9" s="7" t="n">
        <v>35.3333333333333</v>
      </c>
      <c r="R9" s="7" t="n">
        <v>56.5714285714286</v>
      </c>
      <c r="S9" s="7" t="n">
        <v>108.571428571429</v>
      </c>
      <c r="T9" s="7" t="n">
        <v>100.714285714286</v>
      </c>
      <c r="U9" s="7" t="n">
        <v>85.3333333333333</v>
      </c>
      <c r="V9" s="7" t="n">
        <v>94.5714285714286</v>
      </c>
      <c r="W9" s="7" t="n">
        <v>29</v>
      </c>
      <c r="X9" s="7" t="n">
        <v>30.5238095238095</v>
      </c>
      <c r="Y9" s="7" t="n">
        <v>50</v>
      </c>
      <c r="Z9" s="7" t="n">
        <v>53.5714285714286</v>
      </c>
      <c r="AA9" s="7" t="n">
        <v>818.904761904762</v>
      </c>
      <c r="AB9" s="7" t="n">
        <v>905.238095238095</v>
      </c>
      <c r="AC9" s="7" t="n">
        <v>632.952380952381</v>
      </c>
      <c r="AD9" s="7" t="n">
        <v>575.142857142857</v>
      </c>
      <c r="AE9" s="7" t="n">
        <v>167</v>
      </c>
      <c r="AF9" s="7" t="n">
        <v>136.952380952381</v>
      </c>
      <c r="AG9" s="7" t="n">
        <v>64.8571428571429</v>
      </c>
      <c r="AH9" s="7" t="n">
        <v>64.2857142857143</v>
      </c>
      <c r="AI9" s="7" t="n">
        <v>88.5238095238095</v>
      </c>
      <c r="AJ9" s="7" t="n">
        <v>53.9047619047619</v>
      </c>
      <c r="AK9" s="7" t="n">
        <v>17.2857142857143</v>
      </c>
      <c r="AL9" s="7" t="n">
        <v>52.3809523809524</v>
      </c>
      <c r="AM9" s="7" t="n">
        <v>33.8095238095238</v>
      </c>
      <c r="AN9" s="7" t="n">
        <v>106.809523809524</v>
      </c>
      <c r="AO9" s="8" t="n">
        <f aca="false">SUM(B9:AN9)</f>
        <v>6350.66666666667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176.904761904762</v>
      </c>
      <c r="C10" s="7" t="n">
        <v>476.904761904762</v>
      </c>
      <c r="D10" s="7" t="n">
        <v>192.047619047619</v>
      </c>
      <c r="E10" s="7" t="n">
        <v>171.333333333333</v>
      </c>
      <c r="F10" s="7" t="n">
        <v>432.428571428571</v>
      </c>
      <c r="G10" s="7" t="n">
        <v>189.904761904762</v>
      </c>
      <c r="H10" s="7" t="n">
        <v>121.952380952381</v>
      </c>
      <c r="I10" s="7" t="n">
        <v>8.90476190476191</v>
      </c>
      <c r="J10" s="7" t="n">
        <v>87.8571428571429</v>
      </c>
      <c r="K10" s="7" t="n">
        <v>43.5714285714286</v>
      </c>
      <c r="L10" s="7" t="n">
        <v>139.095238095238</v>
      </c>
      <c r="M10" s="7" t="n">
        <v>184.047619047619</v>
      </c>
      <c r="N10" s="7" t="n">
        <v>174.619047619048</v>
      </c>
      <c r="O10" s="7" t="n">
        <v>171.238095238095</v>
      </c>
      <c r="P10" s="7" t="n">
        <v>169.142857142857</v>
      </c>
      <c r="Q10" s="7" t="n">
        <v>140.047619047619</v>
      </c>
      <c r="R10" s="7" t="n">
        <v>155.380952380952</v>
      </c>
      <c r="S10" s="7" t="n">
        <v>269.809523809524</v>
      </c>
      <c r="T10" s="7" t="n">
        <v>215.238095238095</v>
      </c>
      <c r="U10" s="7" t="n">
        <v>302.476190476191</v>
      </c>
      <c r="V10" s="7" t="n">
        <v>203.571428571429</v>
      </c>
      <c r="W10" s="7" t="n">
        <v>105.047619047619</v>
      </c>
      <c r="X10" s="7" t="n">
        <v>79.1428571428571</v>
      </c>
      <c r="Y10" s="7" t="n">
        <v>96.7142857142857</v>
      </c>
      <c r="Z10" s="7" t="n">
        <v>41.1428571428571</v>
      </c>
      <c r="AA10" s="7" t="n">
        <v>749.380952380952</v>
      </c>
      <c r="AB10" s="7" t="n">
        <v>772.571428571429</v>
      </c>
      <c r="AC10" s="7" t="n">
        <v>528.047619047619</v>
      </c>
      <c r="AD10" s="7" t="n">
        <v>556.285714285714</v>
      </c>
      <c r="AE10" s="7" t="n">
        <v>151.761904761905</v>
      </c>
      <c r="AF10" s="7" t="n">
        <v>161.238095238095</v>
      </c>
      <c r="AG10" s="7" t="n">
        <v>111</v>
      </c>
      <c r="AH10" s="7" t="n">
        <v>96.7142857142857</v>
      </c>
      <c r="AI10" s="7" t="n">
        <v>156.571428571429</v>
      </c>
      <c r="AJ10" s="7" t="n">
        <v>152.952380952381</v>
      </c>
      <c r="AK10" s="7" t="n">
        <v>47.4285714285714</v>
      </c>
      <c r="AL10" s="7" t="n">
        <v>156.285714285714</v>
      </c>
      <c r="AM10" s="7" t="n">
        <v>113.52380952381</v>
      </c>
      <c r="AN10" s="7" t="n">
        <v>227.238095238095</v>
      </c>
      <c r="AO10" s="8" t="n">
        <f aca="false">SUM(B10:AN10)</f>
        <v>8329.52380952381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260.190476190476</v>
      </c>
      <c r="C11" s="7" t="n">
        <v>697.190476190476</v>
      </c>
      <c r="D11" s="7" t="n">
        <v>314.047619047619</v>
      </c>
      <c r="E11" s="7" t="n">
        <v>251.857142857143</v>
      </c>
      <c r="F11" s="7" t="n">
        <v>582.761904761905</v>
      </c>
      <c r="G11" s="7" t="n">
        <v>229.952380952381</v>
      </c>
      <c r="H11" s="7" t="n">
        <v>209.428571428571</v>
      </c>
      <c r="I11" s="7" t="n">
        <v>87.9047619047619</v>
      </c>
      <c r="J11" s="7" t="n">
        <v>22.2857142857143</v>
      </c>
      <c r="K11" s="7" t="n">
        <v>66.6190476190476</v>
      </c>
      <c r="L11" s="7" t="n">
        <v>288.428571428571</v>
      </c>
      <c r="M11" s="7" t="n">
        <v>404.761904761905</v>
      </c>
      <c r="N11" s="7" t="n">
        <v>334.52380952381</v>
      </c>
      <c r="O11" s="7" t="n">
        <v>335.714285714286</v>
      </c>
      <c r="P11" s="7" t="n">
        <v>319.428571428571</v>
      </c>
      <c r="Q11" s="7" t="n">
        <v>217.666666666667</v>
      </c>
      <c r="R11" s="7" t="n">
        <v>240.095238095238</v>
      </c>
      <c r="S11" s="7" t="n">
        <v>314.142857142857</v>
      </c>
      <c r="T11" s="7" t="n">
        <v>314.380952380952</v>
      </c>
      <c r="U11" s="7" t="n">
        <v>396.333333333333</v>
      </c>
      <c r="V11" s="7" t="n">
        <v>284.904761904762</v>
      </c>
      <c r="W11" s="7" t="n">
        <v>161.333333333333</v>
      </c>
      <c r="X11" s="7" t="n">
        <v>136.095238095238</v>
      </c>
      <c r="Y11" s="7" t="n">
        <v>166.714285714286</v>
      </c>
      <c r="Z11" s="7" t="n">
        <v>88.7142857142857</v>
      </c>
      <c r="AA11" s="7" t="n">
        <v>977.809523809524</v>
      </c>
      <c r="AB11" s="7" t="n">
        <v>1065.47619047619</v>
      </c>
      <c r="AC11" s="7" t="n">
        <v>981.047619047619</v>
      </c>
      <c r="AD11" s="7" t="n">
        <v>816.52380952381</v>
      </c>
      <c r="AE11" s="7" t="n">
        <v>208.761904761905</v>
      </c>
      <c r="AF11" s="7" t="n">
        <v>216.380952380952</v>
      </c>
      <c r="AG11" s="7" t="n">
        <v>157.52380952381</v>
      </c>
      <c r="AH11" s="7" t="n">
        <v>161.142857142857</v>
      </c>
      <c r="AI11" s="7" t="n">
        <v>208.047619047619</v>
      </c>
      <c r="AJ11" s="7" t="n">
        <v>215.714285714286</v>
      </c>
      <c r="AK11" s="7" t="n">
        <v>81.5238095238095</v>
      </c>
      <c r="AL11" s="7" t="n">
        <v>227.333333333333</v>
      </c>
      <c r="AM11" s="7" t="n">
        <v>123.761904761905</v>
      </c>
      <c r="AN11" s="7" t="n">
        <v>283.761904761905</v>
      </c>
      <c r="AO11" s="8" t="n">
        <f aca="false">SUM(B11:AN11)</f>
        <v>12450.2857142857</v>
      </c>
      <c r="AP11" s="9"/>
      <c r="AR11" s="13" t="s">
        <v>45</v>
      </c>
      <c r="AS11" s="10" t="n">
        <f aca="false">SUM(AA28:AD31)</f>
        <v>6976.10955559598</v>
      </c>
      <c r="AT11" s="10" t="n">
        <f aca="false">SUM(Z28:Z31,H28:K31)</f>
        <v>15423.9241090163</v>
      </c>
      <c r="AU11" s="10" t="n">
        <f aca="false">SUM(AE28:AJ31)</f>
        <v>38269.719360081</v>
      </c>
      <c r="AV11" s="10" t="n">
        <f aca="false">SUM(B28:G31)</f>
        <v>13645.6561068093</v>
      </c>
      <c r="AW11" s="10" t="n">
        <f aca="false">SUM(AM28:AN31,T28:Y31)</f>
        <v>20382.9655998762</v>
      </c>
      <c r="AX11" s="10" t="n">
        <f aca="false">SUM(AK28:AL31,L28:S31)</f>
        <v>21787.149078145</v>
      </c>
      <c r="AY11" s="9" t="n">
        <f aca="false">SUM(AS11:AX11)</f>
        <v>116485.523809524</v>
      </c>
      <c r="AZ11" s="10"/>
    </row>
    <row r="12" customFormat="false" ht="12.75" hidden="false" customHeight="false" outlineLevel="0" collapsed="false">
      <c r="A12" s="6" t="s">
        <v>10</v>
      </c>
      <c r="B12" s="7" t="n">
        <v>41.7619047619048</v>
      </c>
      <c r="C12" s="7" t="n">
        <v>93.7619047619048</v>
      </c>
      <c r="D12" s="7" t="n">
        <v>68.8571428571429</v>
      </c>
      <c r="E12" s="7" t="n">
        <v>74.952380952381</v>
      </c>
      <c r="F12" s="7" t="n">
        <v>208.904761904762</v>
      </c>
      <c r="G12" s="7" t="n">
        <v>78.5714285714286</v>
      </c>
      <c r="H12" s="7" t="n">
        <v>63.1428571428571</v>
      </c>
      <c r="I12" s="7" t="n">
        <v>44.3333333333333</v>
      </c>
      <c r="J12" s="7" t="n">
        <v>56.7619047619048</v>
      </c>
      <c r="K12" s="7" t="n">
        <v>6.71428571428571</v>
      </c>
      <c r="L12" s="7" t="n">
        <v>149.52380952381</v>
      </c>
      <c r="M12" s="7" t="n">
        <v>198.047619047619</v>
      </c>
      <c r="N12" s="7" t="n">
        <v>189.809523809524</v>
      </c>
      <c r="O12" s="7" t="n">
        <v>176.333333333333</v>
      </c>
      <c r="P12" s="7" t="n">
        <v>126.857142857143</v>
      </c>
      <c r="Q12" s="7" t="n">
        <v>88.7142857142857</v>
      </c>
      <c r="R12" s="7" t="n">
        <v>105.809523809524</v>
      </c>
      <c r="S12" s="7" t="n">
        <v>146.47619047619</v>
      </c>
      <c r="T12" s="7" t="n">
        <v>27.7619047619048</v>
      </c>
      <c r="U12" s="7" t="n">
        <v>23.4285714285714</v>
      </c>
      <c r="V12" s="7" t="n">
        <v>20.6666666666667</v>
      </c>
      <c r="W12" s="7" t="n">
        <v>9.19047619047619</v>
      </c>
      <c r="X12" s="7" t="n">
        <v>9.23809523809524</v>
      </c>
      <c r="Y12" s="7" t="n">
        <v>27.2380952380952</v>
      </c>
      <c r="Z12" s="7" t="n">
        <v>26.952380952381</v>
      </c>
      <c r="AA12" s="7" t="n">
        <v>520.52380952381</v>
      </c>
      <c r="AB12" s="7" t="n">
        <v>598.904761904762</v>
      </c>
      <c r="AC12" s="7" t="n">
        <v>466.952380952381</v>
      </c>
      <c r="AD12" s="7" t="n">
        <v>366.904761904762</v>
      </c>
      <c r="AE12" s="7" t="n">
        <v>86.2857142857143</v>
      </c>
      <c r="AF12" s="7" t="n">
        <v>83</v>
      </c>
      <c r="AG12" s="7" t="n">
        <v>31.2380952380952</v>
      </c>
      <c r="AH12" s="7" t="n">
        <v>49.4285714285714</v>
      </c>
      <c r="AI12" s="7" t="n">
        <v>90</v>
      </c>
      <c r="AJ12" s="7" t="n">
        <v>20.1904761904762</v>
      </c>
      <c r="AK12" s="7" t="n">
        <v>49.7142857142857</v>
      </c>
      <c r="AL12" s="7" t="n">
        <v>146.571428571429</v>
      </c>
      <c r="AM12" s="7" t="n">
        <v>11.3809523809524</v>
      </c>
      <c r="AN12" s="7" t="n">
        <v>28.6190476190476</v>
      </c>
      <c r="AO12" s="8" t="n">
        <f aca="false">SUM(B12:AN12)</f>
        <v>4613.52380952381</v>
      </c>
      <c r="AP12" s="9"/>
      <c r="AR12" s="12" t="s">
        <v>46</v>
      </c>
      <c r="AS12" s="10" t="n">
        <f aca="false">SUM(AA27:AD27,AA9:AD12)</f>
        <v>15052.9037728422</v>
      </c>
      <c r="AT12" s="10" t="n">
        <f aca="false">SUM(Z27,Z9:Z12,H9:K12,H27:K27)</f>
        <v>1657.56533232363</v>
      </c>
      <c r="AU12" s="10" t="n">
        <f aca="false">SUM(AE9:AJ12,AE27:AJ27)</f>
        <v>3257.96602138308</v>
      </c>
      <c r="AV12" s="10" t="n">
        <f aca="false">SUM(B9:G12,B27:G27)</f>
        <v>5700.77892621021</v>
      </c>
      <c r="AW12" s="10" t="n">
        <f aca="false">SUM(T9:Y12,AM9:AN12,T27:Y27,AM27:AN27)</f>
        <v>3999.22077491272</v>
      </c>
      <c r="AX12" s="10" t="n">
        <f aca="false">SUM(L9:S12,AK9:AL12,L27:S27,AK27:AL27)</f>
        <v>7060.85088661392</v>
      </c>
      <c r="AY12" s="9" t="n">
        <f aca="false">SUM(AS12:AX12)</f>
        <v>36729.2857142857</v>
      </c>
      <c r="AZ12" s="10"/>
    </row>
    <row r="13" customFormat="false" ht="12.75" hidden="false" customHeight="false" outlineLevel="0" collapsed="false">
      <c r="A13" s="6" t="s">
        <v>11</v>
      </c>
      <c r="B13" s="7" t="n">
        <v>129.142589679745</v>
      </c>
      <c r="C13" s="7" t="n">
        <v>148.695503860172</v>
      </c>
      <c r="D13" s="7" t="n">
        <v>51.2939844149669</v>
      </c>
      <c r="E13" s="7" t="n">
        <v>67.2682485199313</v>
      </c>
      <c r="F13" s="7" t="n">
        <v>368.289770809585</v>
      </c>
      <c r="G13" s="7" t="n">
        <v>115.813414760992</v>
      </c>
      <c r="H13" s="7" t="n">
        <v>185.000649553273</v>
      </c>
      <c r="I13" s="7" t="n">
        <v>171.360287671436</v>
      </c>
      <c r="J13" s="7" t="n">
        <v>312.431710936057</v>
      </c>
      <c r="K13" s="7" t="n">
        <v>151.911102478704</v>
      </c>
      <c r="L13" s="7" t="n">
        <v>20.1752881065947</v>
      </c>
      <c r="M13" s="7" t="n">
        <v>336.444971587351</v>
      </c>
      <c r="N13" s="7" t="n">
        <v>289.922520606335</v>
      </c>
      <c r="O13" s="7" t="n">
        <v>266.324175905819</v>
      </c>
      <c r="P13" s="7" t="n">
        <v>339.349383242799</v>
      </c>
      <c r="Q13" s="7" t="n">
        <v>142.160577635414</v>
      </c>
      <c r="R13" s="7" t="n">
        <v>146.724653093975</v>
      </c>
      <c r="S13" s="7" t="n">
        <v>172.24198406684</v>
      </c>
      <c r="T13" s="7" t="n">
        <v>60.8370512828677</v>
      </c>
      <c r="U13" s="7" t="n">
        <v>36.5644681623374</v>
      </c>
      <c r="V13" s="7" t="n">
        <v>51.3458489088142</v>
      </c>
      <c r="W13" s="7" t="n">
        <v>31.6373412468451</v>
      </c>
      <c r="X13" s="7" t="n">
        <v>37.5498935454358</v>
      </c>
      <c r="Y13" s="7" t="n">
        <v>72.6621558800492</v>
      </c>
      <c r="Z13" s="7" t="n">
        <v>125.045294665809</v>
      </c>
      <c r="AA13" s="7" t="n">
        <v>811.679328710042</v>
      </c>
      <c r="AB13" s="7" t="n">
        <v>923.551041938641</v>
      </c>
      <c r="AC13" s="7" t="n">
        <v>859.083476086463</v>
      </c>
      <c r="AD13" s="7" t="n">
        <v>615.942728930381</v>
      </c>
      <c r="AE13" s="7" t="n">
        <v>214.563411046227</v>
      </c>
      <c r="AF13" s="7" t="n">
        <v>232.301067941999</v>
      </c>
      <c r="AG13" s="7" t="n">
        <v>77.5892827955414</v>
      </c>
      <c r="AH13" s="7" t="n">
        <v>82.8794611679647</v>
      </c>
      <c r="AI13" s="7" t="n">
        <v>119.029013379524</v>
      </c>
      <c r="AJ13" s="7" t="n">
        <v>44.447871227125</v>
      </c>
      <c r="AK13" s="7" t="n">
        <v>69.2909637799755</v>
      </c>
      <c r="AL13" s="7" t="n">
        <v>203.256951387518</v>
      </c>
      <c r="AM13" s="7" t="n">
        <v>12.8105299802799</v>
      </c>
      <c r="AN13" s="7" t="n">
        <v>47.7153343395041</v>
      </c>
      <c r="AO13" s="8" t="n">
        <f aca="false">SUM(B13:AN13)</f>
        <v>8144.33333333333</v>
      </c>
      <c r="AP13" s="9"/>
      <c r="AR13" s="12" t="s">
        <v>47</v>
      </c>
      <c r="AS13" s="10" t="n">
        <f aca="false">SUM(AA32:AD37)</f>
        <v>35812.156058983</v>
      </c>
      <c r="AT13" s="10" t="n">
        <f aca="false">SUM(H32:K37,Z32:Z37)</f>
        <v>3196.85556972145</v>
      </c>
      <c r="AU13" s="10" t="n">
        <f aca="false">SUM(AE32:AJ37)</f>
        <v>9246.94603084603</v>
      </c>
      <c r="AV13" s="10" t="n">
        <f aca="false">SUM(B32:G37)</f>
        <v>2675.16805474533</v>
      </c>
      <c r="AW13" s="10" t="n">
        <f aca="false">SUM(T32:Y37,AM32:AN37)</f>
        <v>2159.45742907906</v>
      </c>
      <c r="AX13" s="10" t="n">
        <f aca="false">SUM(L32:S37,AK32:AL37)</f>
        <v>3003.98828519657</v>
      </c>
      <c r="AY13" s="9" t="n">
        <f aca="false">SUM(AS13:AX13)</f>
        <v>56094.5714285714</v>
      </c>
      <c r="AZ13" s="10"/>
    </row>
    <row r="14" customFormat="false" ht="12.75" hidden="false" customHeight="false" outlineLevel="0" collapsed="false">
      <c r="A14" s="6" t="s">
        <v>12</v>
      </c>
      <c r="B14" s="7" t="n">
        <v>376.698833401037</v>
      </c>
      <c r="C14" s="7" t="n">
        <v>116.950831376451</v>
      </c>
      <c r="D14" s="7" t="n">
        <v>44.5502507923474</v>
      </c>
      <c r="E14" s="7" t="n">
        <v>57.8588032205112</v>
      </c>
      <c r="F14" s="7" t="n">
        <v>341.757460230568</v>
      </c>
      <c r="G14" s="7" t="n">
        <v>84.0648330983626</v>
      </c>
      <c r="H14" s="7" t="n">
        <v>140.484873894207</v>
      </c>
      <c r="I14" s="7" t="n">
        <v>134.061827355518</v>
      </c>
      <c r="J14" s="7" t="n">
        <v>399.719032195698</v>
      </c>
      <c r="K14" s="7" t="n">
        <v>114.741303367142</v>
      </c>
      <c r="L14" s="7" t="n">
        <v>881.447522597379</v>
      </c>
      <c r="M14" s="7" t="n">
        <v>7.50211835718884</v>
      </c>
      <c r="N14" s="7" t="n">
        <v>102.717360246716</v>
      </c>
      <c r="O14" s="7" t="n">
        <v>131.235686878495</v>
      </c>
      <c r="P14" s="7" t="n">
        <v>143.619320605088</v>
      </c>
      <c r="Q14" s="7" t="n">
        <v>79.9540833136016</v>
      </c>
      <c r="R14" s="7" t="n">
        <v>83.0885300244819</v>
      </c>
      <c r="S14" s="7" t="n">
        <v>146.753767315968</v>
      </c>
      <c r="T14" s="7" t="n">
        <v>57.0880376358685</v>
      </c>
      <c r="U14" s="7" t="n">
        <v>45.6807069831567</v>
      </c>
      <c r="V14" s="7" t="n">
        <v>44.7557882815855</v>
      </c>
      <c r="W14" s="7" t="n">
        <v>20.2968270622575</v>
      </c>
      <c r="X14" s="7" t="n">
        <v>24.8186518254946</v>
      </c>
      <c r="Y14" s="7" t="n">
        <v>63.6652372914861</v>
      </c>
      <c r="Z14" s="7" t="n">
        <v>68.0842933101042</v>
      </c>
      <c r="AA14" s="7" t="n">
        <v>1496.56984351455</v>
      </c>
      <c r="AB14" s="7" t="n">
        <v>356.864465689565</v>
      </c>
      <c r="AC14" s="7" t="n">
        <v>327.883679707</v>
      </c>
      <c r="AD14" s="7" t="n">
        <v>260.929842587705</v>
      </c>
      <c r="AE14" s="7" t="n">
        <v>70.4993588086513</v>
      </c>
      <c r="AF14" s="7" t="n">
        <v>85.4522111507194</v>
      </c>
      <c r="AG14" s="7" t="n">
        <v>42.5462602722764</v>
      </c>
      <c r="AH14" s="7" t="n">
        <v>40.901960358372</v>
      </c>
      <c r="AI14" s="7" t="n">
        <v>72.8630399348889</v>
      </c>
      <c r="AJ14" s="7" t="n">
        <v>29.7001671948983</v>
      </c>
      <c r="AK14" s="7" t="n">
        <v>43.3170258569191</v>
      </c>
      <c r="AL14" s="7" t="n">
        <v>160.781700956465</v>
      </c>
      <c r="AM14" s="7" t="n">
        <v>13.3085524281638</v>
      </c>
      <c r="AN14" s="7" t="n">
        <v>45.1668632600616</v>
      </c>
      <c r="AO14" s="8" t="n">
        <f aca="false">SUM(B14:AN14)</f>
        <v>6758.38095238095</v>
      </c>
      <c r="AP14" s="9"/>
      <c r="AR14" s="12" t="s">
        <v>48</v>
      </c>
      <c r="AS14" s="10" t="n">
        <f aca="false">SUM(AA3:AD8)</f>
        <v>14670.0652261529</v>
      </c>
      <c r="AT14" s="10" t="n">
        <f aca="false">SUM(H3:K8,Z3:Z8)</f>
        <v>5521.1152818133</v>
      </c>
      <c r="AU14" s="10" t="n">
        <f aca="false">SUM(AE3:AJ8)</f>
        <v>2861.91893762183</v>
      </c>
      <c r="AV14" s="10" t="n">
        <f aca="false">SUM(B3:G8)</f>
        <v>7019.47235634056</v>
      </c>
      <c r="AW14" s="10" t="n">
        <f aca="false">SUM(T3:Y8,AM3:AN8)</f>
        <v>1266.02339802526</v>
      </c>
      <c r="AX14" s="10" t="n">
        <f aca="false">SUM(L3:S8,AK3:AL8)</f>
        <v>4139.59527623665</v>
      </c>
      <c r="AY14" s="9" t="n">
        <f aca="false">SUM(AS14:AX14)</f>
        <v>35478.1904761905</v>
      </c>
      <c r="AZ14" s="10"/>
    </row>
    <row r="15" customFormat="false" ht="12.75" hidden="false" customHeight="false" outlineLevel="0" collapsed="false">
      <c r="A15" s="6" t="s">
        <v>13</v>
      </c>
      <c r="B15" s="7" t="n">
        <v>44.5442756905587</v>
      </c>
      <c r="C15" s="7" t="n">
        <v>71.0507512357461</v>
      </c>
      <c r="D15" s="7" t="n">
        <v>23.396510002882</v>
      </c>
      <c r="E15" s="7" t="n">
        <v>20.9563831927655</v>
      </c>
      <c r="F15" s="7" t="n">
        <v>148.321433556103</v>
      </c>
      <c r="G15" s="7" t="n">
        <v>52.3909579819138</v>
      </c>
      <c r="H15" s="7" t="n">
        <v>100.380118580872</v>
      </c>
      <c r="I15" s="7" t="n">
        <v>184.062114480751</v>
      </c>
      <c r="J15" s="7" t="n">
        <v>339.751774090931</v>
      </c>
      <c r="K15" s="7" t="n">
        <v>186.645778162051</v>
      </c>
      <c r="L15" s="7" t="n">
        <v>289.226795434401</v>
      </c>
      <c r="M15" s="7" t="n">
        <v>172.292091043718</v>
      </c>
      <c r="N15" s="7" t="n">
        <v>5.69362922360524</v>
      </c>
      <c r="O15" s="7" t="n">
        <v>100.954266065606</v>
      </c>
      <c r="P15" s="7" t="n">
        <v>190.76050180264</v>
      </c>
      <c r="Q15" s="7" t="n">
        <v>84.3518346320676</v>
      </c>
      <c r="R15" s="7" t="n">
        <v>86.7919614421841</v>
      </c>
      <c r="S15" s="7" t="n">
        <v>135.307423902148</v>
      </c>
      <c r="T15" s="7" t="n">
        <v>38.515727100859</v>
      </c>
      <c r="U15" s="7" t="n">
        <v>24.1620399825265</v>
      </c>
      <c r="V15" s="7" t="n">
        <v>28.085381128204</v>
      </c>
      <c r="W15" s="7" t="n">
        <v>6.21993108461077</v>
      </c>
      <c r="X15" s="7" t="n">
        <v>7.94237353881068</v>
      </c>
      <c r="Y15" s="7" t="n">
        <v>19.6167057283878</v>
      </c>
      <c r="Z15" s="7" t="n">
        <v>36.7932846466591</v>
      </c>
      <c r="AA15" s="7" t="n">
        <v>661.130828670397</v>
      </c>
      <c r="AB15" s="7" t="n">
        <v>719.741717736922</v>
      </c>
      <c r="AC15" s="7" t="n">
        <v>418.027214509572</v>
      </c>
      <c r="AD15" s="7" t="n">
        <v>343.722960860337</v>
      </c>
      <c r="AE15" s="7" t="n">
        <v>63.1562233206632</v>
      </c>
      <c r="AF15" s="7" t="n">
        <v>65.4528132595964</v>
      </c>
      <c r="AG15" s="7" t="n">
        <v>30.860427304415</v>
      </c>
      <c r="AH15" s="7" t="n">
        <v>47.3193218667696</v>
      </c>
      <c r="AI15" s="7" t="n">
        <v>77.6056016864513</v>
      </c>
      <c r="AJ15" s="7" t="n">
        <v>27.8461530095651</v>
      </c>
      <c r="AK15" s="7" t="n">
        <v>35.6928353009203</v>
      </c>
      <c r="AL15" s="7" t="n">
        <v>101.337031055428</v>
      </c>
      <c r="AM15" s="7" t="n">
        <v>6.65054169816075</v>
      </c>
      <c r="AN15" s="7" t="n">
        <v>31.0518097993261</v>
      </c>
      <c r="AO15" s="8" t="n">
        <f aca="false">SUM(B15:AN15)</f>
        <v>5027.80952380952</v>
      </c>
      <c r="AP15" s="9"/>
      <c r="AR15" s="12" t="s">
        <v>49</v>
      </c>
      <c r="AS15" s="10" t="n">
        <f aca="false">SUM(AA21:AD26,AA40:AD41)</f>
        <v>20873.4980747398</v>
      </c>
      <c r="AT15" s="10" t="n">
        <f aca="false">SUM(H21:K26,H40:K41,Z21:Z26,Z40:Z41)</f>
        <v>3938.69138134498</v>
      </c>
      <c r="AU15" s="10" t="n">
        <f aca="false">SUM(AE21:AJ26,AE40:AJ41)</f>
        <v>2189.08213362777</v>
      </c>
      <c r="AV15" s="10" t="n">
        <f aca="false">SUM(B21:G26,B40:G41)</f>
        <v>1546.33709071102</v>
      </c>
      <c r="AW15" s="10" t="n">
        <f aca="false">SUM(T21:Y26,T40:Y41,AM21:AN26,AM40:AN41)</f>
        <v>6539.91057886763</v>
      </c>
      <c r="AX15" s="10" t="n">
        <f aca="false">SUM(L21:S26,L40:S41,AK21:AL26,AK40:AL41)</f>
        <v>1714.33788356594</v>
      </c>
      <c r="AY15" s="9" t="n">
        <f aca="false">SUM(AS15:AX15)</f>
        <v>36801.8571428571</v>
      </c>
      <c r="AZ15" s="10"/>
    </row>
    <row r="16" customFormat="false" ht="12.75" hidden="false" customHeight="false" outlineLevel="0" collapsed="false">
      <c r="A16" s="6" t="s">
        <v>14</v>
      </c>
      <c r="B16" s="7" t="n">
        <v>32.8095238095238</v>
      </c>
      <c r="C16" s="7" t="n">
        <v>40.4285714285714</v>
      </c>
      <c r="D16" s="7" t="n">
        <v>12.5714285714286</v>
      </c>
      <c r="E16" s="7" t="n">
        <v>15.6666666666667</v>
      </c>
      <c r="F16" s="7" t="n">
        <v>134.095238095238</v>
      </c>
      <c r="G16" s="7" t="n">
        <v>39.0952380952381</v>
      </c>
      <c r="H16" s="7" t="n">
        <v>83.8095238095238</v>
      </c>
      <c r="I16" s="7" t="n">
        <v>183.142857142857</v>
      </c>
      <c r="J16" s="7" t="n">
        <v>357.952380952381</v>
      </c>
      <c r="K16" s="7" t="n">
        <v>172.952380952381</v>
      </c>
      <c r="L16" s="7" t="n">
        <v>258.571428571429</v>
      </c>
      <c r="M16" s="7" t="n">
        <v>211.857142857143</v>
      </c>
      <c r="N16" s="7" t="n">
        <v>98.9047619047619</v>
      </c>
      <c r="O16" s="7" t="n">
        <v>10.1428571428571</v>
      </c>
      <c r="P16" s="7" t="n">
        <v>159.571428571429</v>
      </c>
      <c r="Q16" s="7" t="n">
        <v>126.904761904762</v>
      </c>
      <c r="R16" s="7" t="n">
        <v>165.285714285714</v>
      </c>
      <c r="S16" s="7" t="n">
        <v>283.857142857143</v>
      </c>
      <c r="T16" s="7" t="n">
        <v>26.6190476190476</v>
      </c>
      <c r="U16" s="7" t="n">
        <v>16.4285714285714</v>
      </c>
      <c r="V16" s="7" t="n">
        <v>17.4285714285714</v>
      </c>
      <c r="W16" s="7" t="n">
        <v>8.42857142857143</v>
      </c>
      <c r="X16" s="7" t="n">
        <v>2.95238095238095</v>
      </c>
      <c r="Y16" s="7" t="n">
        <v>10.7619047619048</v>
      </c>
      <c r="Z16" s="7" t="n">
        <v>38.8095238095238</v>
      </c>
      <c r="AA16" s="7" t="n">
        <v>637.52380952381</v>
      </c>
      <c r="AB16" s="7" t="n">
        <v>697.666666666667</v>
      </c>
      <c r="AC16" s="7" t="n">
        <v>399.380952380952</v>
      </c>
      <c r="AD16" s="7" t="n">
        <v>292</v>
      </c>
      <c r="AE16" s="7" t="n">
        <v>61.9047619047619</v>
      </c>
      <c r="AF16" s="7" t="n">
        <v>64.6190476190476</v>
      </c>
      <c r="AG16" s="7" t="n">
        <v>31.4761904761905</v>
      </c>
      <c r="AH16" s="7" t="n">
        <v>26.8571428571429</v>
      </c>
      <c r="AI16" s="7" t="n">
        <v>60.4761904761905</v>
      </c>
      <c r="AJ16" s="7" t="n">
        <v>24.952380952381</v>
      </c>
      <c r="AK16" s="7" t="n">
        <v>39.8095238095238</v>
      </c>
      <c r="AL16" s="7" t="n">
        <v>243.904761904762</v>
      </c>
      <c r="AM16" s="7" t="n">
        <v>4.95238095238095</v>
      </c>
      <c r="AN16" s="7" t="n">
        <v>15.2380952380952</v>
      </c>
      <c r="AO16" s="8" t="n">
        <f aca="false">SUM(B16:AN16)</f>
        <v>5109.80952380952</v>
      </c>
      <c r="AP16" s="9"/>
      <c r="AR16" s="12" t="s">
        <v>50</v>
      </c>
      <c r="AS16" s="10" t="n">
        <f aca="false">SUM(AA13:AD20,AA38:AD39)</f>
        <v>21670.3165927476</v>
      </c>
      <c r="AT16" s="10" t="n">
        <f aca="false">SUM(H13:K20,H38:K39,Z13:Z20,Z38:Z39)</f>
        <v>6935.57063154897</v>
      </c>
      <c r="AU16" s="10" t="n">
        <f aca="false">SUM(AE13:AJ20,AE38:AJ39)</f>
        <v>2987.5241002305</v>
      </c>
      <c r="AV16" s="10" t="n">
        <f aca="false">SUM(B13:G20,B38:G39)</f>
        <v>4336.86305966251</v>
      </c>
      <c r="AW16" s="10" t="n">
        <f aca="false">SUM(T13:Y20,T38:Y39,AM13:AN20,AM38:AN39)</f>
        <v>1557.60640902761</v>
      </c>
      <c r="AX16" s="10" t="n">
        <f aca="false">SUM(L13:S20,L38:S39,AK13:AL20,AK38:AL39)</f>
        <v>14717.1192067828</v>
      </c>
      <c r="AY16" s="9" t="n">
        <f aca="false">SUM(AS16:AX16)</f>
        <v>52205</v>
      </c>
      <c r="AZ16" s="10"/>
    </row>
    <row r="17" customFormat="false" ht="12.75" hidden="false" customHeight="false" outlineLevel="0" collapsed="false">
      <c r="A17" s="6" t="s">
        <v>15</v>
      </c>
      <c r="B17" s="7" t="n">
        <v>127.65410961229</v>
      </c>
      <c r="C17" s="7" t="n">
        <v>101.239602356173</v>
      </c>
      <c r="D17" s="7" t="n">
        <v>28.0954304451429</v>
      </c>
      <c r="E17" s="7" t="n">
        <v>24.4934521829451</v>
      </c>
      <c r="F17" s="7" t="n">
        <v>154.692959767189</v>
      </c>
      <c r="G17" s="7" t="n">
        <v>46.2013745097906</v>
      </c>
      <c r="H17" s="7" t="n">
        <v>95.524463513486</v>
      </c>
      <c r="I17" s="7" t="n">
        <v>180.771282385501</v>
      </c>
      <c r="J17" s="7" t="n">
        <v>244.262152553841</v>
      </c>
      <c r="K17" s="7" t="n">
        <v>112.381721780572</v>
      </c>
      <c r="L17" s="7" t="n">
        <v>335.512268529519</v>
      </c>
      <c r="M17" s="7" t="n">
        <v>256.941116036777</v>
      </c>
      <c r="N17" s="7" t="n">
        <v>212.61277022333</v>
      </c>
      <c r="O17" s="7" t="n">
        <v>177.265356876962</v>
      </c>
      <c r="P17" s="7" t="n">
        <v>12.4388315987898</v>
      </c>
      <c r="Q17" s="7" t="n">
        <v>161.272573392803</v>
      </c>
      <c r="R17" s="7" t="n">
        <v>278.264827348988</v>
      </c>
      <c r="S17" s="7" t="n">
        <v>457.499265675951</v>
      </c>
      <c r="T17" s="7" t="n">
        <v>31.6974087073408</v>
      </c>
      <c r="U17" s="7" t="n">
        <v>26.1263489951415</v>
      </c>
      <c r="V17" s="7" t="n">
        <v>18.7302869634286</v>
      </c>
      <c r="W17" s="7" t="n">
        <v>7.15593014756632</v>
      </c>
      <c r="X17" s="7" t="n">
        <v>5.7631652195165</v>
      </c>
      <c r="Y17" s="7" t="n">
        <v>15.5125197158652</v>
      </c>
      <c r="Z17" s="7" t="n">
        <v>31.4572768231942</v>
      </c>
      <c r="AA17" s="7" t="n">
        <v>496.832868299152</v>
      </c>
      <c r="AB17" s="7" t="n">
        <v>451.688074079606</v>
      </c>
      <c r="AC17" s="7" t="n">
        <v>325.906993163658</v>
      </c>
      <c r="AD17" s="7" t="n">
        <v>238.498987334325</v>
      </c>
      <c r="AE17" s="7" t="n">
        <v>54.7500695854068</v>
      </c>
      <c r="AF17" s="7" t="n">
        <v>54.7020432085775</v>
      </c>
      <c r="AG17" s="7" t="n">
        <v>30.3526701561202</v>
      </c>
      <c r="AH17" s="7" t="n">
        <v>32.3217516061217</v>
      </c>
      <c r="AI17" s="7" t="n">
        <v>36.2599145061246</v>
      </c>
      <c r="AJ17" s="7" t="n">
        <v>21.2756849353817</v>
      </c>
      <c r="AK17" s="7" t="n">
        <v>23.9651620378228</v>
      </c>
      <c r="AL17" s="7" t="n">
        <v>104.21723771959</v>
      </c>
      <c r="AM17" s="7" t="n">
        <v>7.92435217683519</v>
      </c>
      <c r="AN17" s="7" t="n">
        <v>30.8329339244133</v>
      </c>
      <c r="AO17" s="8" t="n">
        <f aca="false">SUM(B17:AN17)</f>
        <v>5053.09523809524</v>
      </c>
      <c r="AP17" s="9"/>
      <c r="AR17" s="6" t="s">
        <v>51</v>
      </c>
      <c r="AS17" s="9" t="n">
        <f aca="false">SUM(AS11:AS16)</f>
        <v>115055.049281061</v>
      </c>
      <c r="AT17" s="9" t="n">
        <f aca="false">SUM(AT11:AT16)</f>
        <v>36673.7223057686</v>
      </c>
      <c r="AU17" s="9" t="n">
        <f aca="false">SUM(AU11:AU16)</f>
        <v>58813.1565837902</v>
      </c>
      <c r="AV17" s="9" t="n">
        <f aca="false">SUM(AV11:AV16)</f>
        <v>34924.2755944789</v>
      </c>
      <c r="AW17" s="9" t="n">
        <f aca="false">SUM(AW11:AW16)</f>
        <v>35905.1841897885</v>
      </c>
      <c r="AX17" s="9" t="n">
        <f aca="false">SUM(AX11:AX16)</f>
        <v>52423.0406165409</v>
      </c>
      <c r="AY17" s="9" t="n">
        <f aca="false">SUM(AY11:AY16)</f>
        <v>333794.428571429</v>
      </c>
    </row>
    <row r="18" customFormat="false" ht="12.75" hidden="false" customHeight="false" outlineLevel="0" collapsed="false">
      <c r="A18" s="6" t="s">
        <v>16</v>
      </c>
      <c r="B18" s="7" t="n">
        <v>26.6190476190476</v>
      </c>
      <c r="C18" s="7" t="n">
        <v>26.8095238095238</v>
      </c>
      <c r="D18" s="7" t="n">
        <v>10.5238095238095</v>
      </c>
      <c r="E18" s="7" t="n">
        <v>7.90476190476191</v>
      </c>
      <c r="F18" s="7" t="n">
        <v>91.4285714285714</v>
      </c>
      <c r="G18" s="7" t="n">
        <v>20.5714285714286</v>
      </c>
      <c r="H18" s="7" t="n">
        <v>36.2380952380952</v>
      </c>
      <c r="I18" s="7" t="n">
        <v>143.857142857143</v>
      </c>
      <c r="J18" s="7" t="n">
        <v>207.047619047619</v>
      </c>
      <c r="K18" s="7" t="n">
        <v>90.952380952381</v>
      </c>
      <c r="L18" s="7" t="n">
        <v>121.380952380952</v>
      </c>
      <c r="M18" s="7" t="n">
        <v>124.285714285714</v>
      </c>
      <c r="N18" s="7" t="n">
        <v>82.3333333333333</v>
      </c>
      <c r="O18" s="7" t="n">
        <v>120.47619047619</v>
      </c>
      <c r="P18" s="7" t="n">
        <v>141.333333333333</v>
      </c>
      <c r="Q18" s="7" t="n">
        <v>6.80952380952381</v>
      </c>
      <c r="R18" s="7" t="n">
        <v>110.047619047619</v>
      </c>
      <c r="S18" s="7" t="n">
        <v>224.666666666667</v>
      </c>
      <c r="T18" s="7" t="n">
        <v>11.9047619047619</v>
      </c>
      <c r="U18" s="7" t="n">
        <v>13.4285714285714</v>
      </c>
      <c r="V18" s="7" t="n">
        <v>13.952380952381</v>
      </c>
      <c r="W18" s="7" t="n">
        <v>3.04761904761905</v>
      </c>
      <c r="X18" s="7" t="n">
        <v>4.95238095238095</v>
      </c>
      <c r="Y18" s="7" t="n">
        <v>4.90476190476191</v>
      </c>
      <c r="Z18" s="7" t="n">
        <v>21.952380952381</v>
      </c>
      <c r="AA18" s="7" t="n">
        <v>358.476190476191</v>
      </c>
      <c r="AB18" s="7" t="n">
        <v>365.761904761905</v>
      </c>
      <c r="AC18" s="7" t="n">
        <v>264.095238095238</v>
      </c>
      <c r="AD18" s="7" t="n">
        <v>197.333333333333</v>
      </c>
      <c r="AE18" s="7" t="n">
        <v>40.1428571428571</v>
      </c>
      <c r="AF18" s="7" t="n">
        <v>42.0952380952381</v>
      </c>
      <c r="AG18" s="7" t="n">
        <v>13.8095238095238</v>
      </c>
      <c r="AH18" s="7" t="n">
        <v>16.5238095238095</v>
      </c>
      <c r="AI18" s="7" t="n">
        <v>31.6666666666667</v>
      </c>
      <c r="AJ18" s="7" t="n">
        <v>12.047619047619</v>
      </c>
      <c r="AK18" s="7" t="n">
        <v>18.6666666666667</v>
      </c>
      <c r="AL18" s="7" t="n">
        <v>54.952380952381</v>
      </c>
      <c r="AM18" s="7" t="n">
        <v>3.85714285714286</v>
      </c>
      <c r="AN18" s="7" t="n">
        <v>18.7619047619048</v>
      </c>
      <c r="AO18" s="8" t="n">
        <f aca="false">SUM(B18:AN18)</f>
        <v>3105.61904761905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23.2662545104451</v>
      </c>
      <c r="C19" s="7" t="n">
        <v>41.373254289363</v>
      </c>
      <c r="D19" s="7" t="n">
        <v>15.6761970688714</v>
      </c>
      <c r="E19" s="7" t="n">
        <v>17.3132682817598</v>
      </c>
      <c r="F19" s="7" t="n">
        <v>139.200661314092</v>
      </c>
      <c r="G19" s="7" t="n">
        <v>30.9555283891637</v>
      </c>
      <c r="H19" s="7" t="n">
        <v>62.7047882754854</v>
      </c>
      <c r="I19" s="7" t="n">
        <v>160.432978863069</v>
      </c>
      <c r="J19" s="7" t="n">
        <v>239.31004639315</v>
      </c>
      <c r="K19" s="7" t="n">
        <v>104.623732969145</v>
      </c>
      <c r="L19" s="7" t="n">
        <v>159.837680240201</v>
      </c>
      <c r="M19" s="7" t="n">
        <v>140.589691434118</v>
      </c>
      <c r="N19" s="7" t="n">
        <v>96.8352426532813</v>
      </c>
      <c r="O19" s="7" t="n">
        <v>173.479940347605</v>
      </c>
      <c r="P19" s="7" t="n">
        <v>295.02007584993</v>
      </c>
      <c r="Q19" s="7" t="n">
        <v>124.913494365247</v>
      </c>
      <c r="R19" s="7" t="n">
        <v>12.5508792988116</v>
      </c>
      <c r="S19" s="7" t="n">
        <v>281.87389792825</v>
      </c>
      <c r="T19" s="7" t="n">
        <v>21.5795750789843</v>
      </c>
      <c r="U19" s="7" t="n">
        <v>21.7780079532738</v>
      </c>
      <c r="V19" s="7" t="n">
        <v>22.0260490461357</v>
      </c>
      <c r="W19" s="7" t="n">
        <v>6.10181088440246</v>
      </c>
      <c r="X19" s="7" t="n">
        <v>3.37335886292168</v>
      </c>
      <c r="Y19" s="7" t="n">
        <v>12.4516628616668</v>
      </c>
      <c r="Z19" s="7" t="n">
        <v>24.0599860076032</v>
      </c>
      <c r="AA19" s="7" t="n">
        <v>562.90445614077</v>
      </c>
      <c r="AB19" s="7" t="n">
        <v>554.173409672031</v>
      </c>
      <c r="AC19" s="7" t="n">
        <v>310.547448263084</v>
      </c>
      <c r="AD19" s="7" t="n">
        <v>217.978512407028</v>
      </c>
      <c r="AE19" s="7" t="n">
        <v>39.3393173278955</v>
      </c>
      <c r="AF19" s="7" t="n">
        <v>41.1252131965011</v>
      </c>
      <c r="AG19" s="7" t="n">
        <v>20.9346682375434</v>
      </c>
      <c r="AH19" s="7" t="n">
        <v>18.3054326532074</v>
      </c>
      <c r="AI19" s="7" t="n">
        <v>42.5142433165277</v>
      </c>
      <c r="AJ19" s="7" t="n">
        <v>16.7675778774637</v>
      </c>
      <c r="AK19" s="7" t="n">
        <v>20.4385860518196</v>
      </c>
      <c r="AL19" s="7" t="n">
        <v>56.4045445167934</v>
      </c>
      <c r="AM19" s="7" t="n">
        <v>4.36552323436924</v>
      </c>
      <c r="AN19" s="7" t="n">
        <v>19.3968134617997</v>
      </c>
      <c r="AO19" s="8" t="n">
        <f aca="false">SUM(B19:AN19)</f>
        <v>4156.52380952381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38.6733476429756</v>
      </c>
      <c r="C20" s="7" t="n">
        <v>92.5769249356714</v>
      </c>
      <c r="D20" s="7" t="n">
        <v>39.9208749862974</v>
      </c>
      <c r="E20" s="7" t="n">
        <v>40.2327568221278</v>
      </c>
      <c r="F20" s="7" t="n">
        <v>264.579757396164</v>
      </c>
      <c r="G20" s="7" t="n">
        <v>47.1981178223412</v>
      </c>
      <c r="H20" s="7" t="n">
        <v>109.626465294403</v>
      </c>
      <c r="I20" s="7" t="n">
        <v>267.698575754468</v>
      </c>
      <c r="J20" s="7" t="n">
        <v>302.837262591365</v>
      </c>
      <c r="K20" s="7" t="n">
        <v>154.797351183846</v>
      </c>
      <c r="L20" s="7" t="n">
        <v>163.893904728901</v>
      </c>
      <c r="M20" s="7" t="n">
        <v>238.069801350576</v>
      </c>
      <c r="N20" s="7" t="n">
        <v>141.126530713278</v>
      </c>
      <c r="O20" s="7" t="n">
        <v>292.649122620904</v>
      </c>
      <c r="P20" s="7" t="n">
        <v>444.691517588248</v>
      </c>
      <c r="Q20" s="7" t="n">
        <v>243.57971378358</v>
      </c>
      <c r="R20" s="7" t="n">
        <v>278.51047939659</v>
      </c>
      <c r="S20" s="7" t="n">
        <v>31.1881835830448</v>
      </c>
      <c r="T20" s="7" t="n">
        <v>31.9159078666492</v>
      </c>
      <c r="U20" s="7" t="n">
        <v>37.3218596877103</v>
      </c>
      <c r="V20" s="7" t="n">
        <v>29.8886759337513</v>
      </c>
      <c r="W20" s="7" t="n">
        <v>11.3836870078114</v>
      </c>
      <c r="X20" s="7" t="n">
        <v>11.6955688436418</v>
      </c>
      <c r="Y20" s="7" t="n">
        <v>25.730251456012</v>
      </c>
      <c r="Z20" s="7" t="n">
        <v>21.311925448414</v>
      </c>
      <c r="AA20" s="7" t="n">
        <v>818.585858442984</v>
      </c>
      <c r="AB20" s="7" t="n">
        <v>862.197335153275</v>
      </c>
      <c r="AC20" s="7" t="n">
        <v>497.555488761509</v>
      </c>
      <c r="AD20" s="7" t="n">
        <v>311.154111546844</v>
      </c>
      <c r="AE20" s="7" t="n">
        <v>59.4134897257004</v>
      </c>
      <c r="AF20" s="7" t="n">
        <v>46.9901965984542</v>
      </c>
      <c r="AG20" s="7" t="n">
        <v>33.5792776577449</v>
      </c>
      <c r="AH20" s="7" t="n">
        <v>32.8515533741406</v>
      </c>
      <c r="AI20" s="7" t="n">
        <v>59.2055685018135</v>
      </c>
      <c r="AJ20" s="7" t="n">
        <v>24.118861970888</v>
      </c>
      <c r="AK20" s="7" t="n">
        <v>34.0990807174624</v>
      </c>
      <c r="AL20" s="7" t="n">
        <v>102.401202764331</v>
      </c>
      <c r="AM20" s="7" t="n">
        <v>8.21288834353514</v>
      </c>
      <c r="AN20" s="7" t="n">
        <v>48.3936648596913</v>
      </c>
      <c r="AO20" s="8" t="n">
        <f aca="false">SUM(B20:AN20)</f>
        <v>6299.85714285714</v>
      </c>
      <c r="AP20" s="9"/>
      <c r="AR20" s="13" t="s">
        <v>45</v>
      </c>
      <c r="AS20" s="10" t="n">
        <f aca="false">AS11</f>
        <v>6976.10955559598</v>
      </c>
    </row>
    <row r="21" customFormat="false" ht="12.75" hidden="false" customHeight="false" outlineLevel="0" collapsed="false">
      <c r="A21" s="6" t="s">
        <v>19</v>
      </c>
      <c r="B21" s="7" t="n">
        <v>64.0081463883797</v>
      </c>
      <c r="C21" s="7" t="n">
        <v>37.8161924882243</v>
      </c>
      <c r="D21" s="7" t="n">
        <v>29.833882728177</v>
      </c>
      <c r="E21" s="7" t="n">
        <v>14.0688209520835</v>
      </c>
      <c r="F21" s="7" t="n">
        <v>122.528454816727</v>
      </c>
      <c r="G21" s="7" t="n">
        <v>22.0511307121308</v>
      </c>
      <c r="H21" s="7" t="n">
        <v>151.863443184901</v>
      </c>
      <c r="I21" s="7" t="n">
        <v>187.684058233113</v>
      </c>
      <c r="J21" s="7" t="n">
        <v>315.401014393871</v>
      </c>
      <c r="K21" s="7" t="n">
        <v>20.5544476321219</v>
      </c>
      <c r="L21" s="7" t="n">
        <v>72.7387976884315</v>
      </c>
      <c r="M21" s="7" t="n">
        <v>70.8429991204202</v>
      </c>
      <c r="N21" s="7" t="n">
        <v>46.2475071722743</v>
      </c>
      <c r="O21" s="7" t="n">
        <v>20.1054427081193</v>
      </c>
      <c r="P21" s="7" t="n">
        <v>40.1111065442379</v>
      </c>
      <c r="Q21" s="7" t="n">
        <v>9.22954566005475</v>
      </c>
      <c r="R21" s="7" t="n">
        <v>28.3870890841684</v>
      </c>
      <c r="S21" s="7" t="n">
        <v>22.2007990201317</v>
      </c>
      <c r="T21" s="7" t="n">
        <v>50.8872247203018</v>
      </c>
      <c r="U21" s="7" t="n">
        <v>375.91690026223</v>
      </c>
      <c r="V21" s="7" t="n">
        <v>401.560070366382</v>
      </c>
      <c r="W21" s="7" t="n">
        <v>157.850175504936</v>
      </c>
      <c r="X21" s="7" t="n">
        <v>54.7786007283249</v>
      </c>
      <c r="Y21" s="7" t="n">
        <v>113.847692952675</v>
      </c>
      <c r="Z21" s="7" t="n">
        <v>12.6719167440752</v>
      </c>
      <c r="AA21" s="7" t="n">
        <v>1096.3203561065</v>
      </c>
      <c r="AB21" s="7" t="n">
        <v>821.978347540876</v>
      </c>
      <c r="AC21" s="7" t="n">
        <v>540.452260191206</v>
      </c>
      <c r="AD21" s="7" t="n">
        <v>341.393410550025</v>
      </c>
      <c r="AE21" s="7" t="n">
        <v>99.2799776405889</v>
      </c>
      <c r="AF21" s="7" t="n">
        <v>69.6955420924134</v>
      </c>
      <c r="AG21" s="7" t="n">
        <v>57.9216351963436</v>
      </c>
      <c r="AH21" s="7" t="n">
        <v>36.2696199722151</v>
      </c>
      <c r="AI21" s="7" t="n">
        <v>78.3763039564649</v>
      </c>
      <c r="AJ21" s="7" t="n">
        <v>51.4858979523054</v>
      </c>
      <c r="AK21" s="7" t="n">
        <v>12.8714744880764</v>
      </c>
      <c r="AL21" s="7" t="n">
        <v>17.9601969601065</v>
      </c>
      <c r="AM21" s="7" t="n">
        <v>57.6721880163421</v>
      </c>
      <c r="AN21" s="7" t="n">
        <v>344.137329530041</v>
      </c>
      <c r="AO21" s="8" t="n">
        <f aca="false">SUM(B21:AN21)</f>
        <v>6069</v>
      </c>
      <c r="AP21" s="9"/>
      <c r="AR21" s="12" t="s">
        <v>46</v>
      </c>
      <c r="AS21" s="10" t="n">
        <f aca="false">AS12+AT11</f>
        <v>30476.8278818584</v>
      </c>
      <c r="AT21" s="10" t="n">
        <f aca="false">AT12</f>
        <v>1657.56533232363</v>
      </c>
    </row>
    <row r="22" customFormat="false" ht="12.75" hidden="false" customHeight="false" outlineLevel="0" collapsed="false">
      <c r="A22" s="6" t="s">
        <v>20</v>
      </c>
      <c r="B22" s="7" t="n">
        <v>18.3952038809342</v>
      </c>
      <c r="C22" s="7" t="n">
        <v>30.5861082280622</v>
      </c>
      <c r="D22" s="7" t="n">
        <v>17.6876960393598</v>
      </c>
      <c r="E22" s="7" t="n">
        <v>19.2115590827508</v>
      </c>
      <c r="F22" s="7" t="n">
        <v>152.984964820432</v>
      </c>
      <c r="G22" s="7" t="n">
        <v>27.2118400605536</v>
      </c>
      <c r="H22" s="7" t="n">
        <v>91.92159572455</v>
      </c>
      <c r="I22" s="7" t="n">
        <v>279.030207980916</v>
      </c>
      <c r="J22" s="7" t="n">
        <v>400.61270937147</v>
      </c>
      <c r="K22" s="7" t="n">
        <v>21.9327430888062</v>
      </c>
      <c r="L22" s="7" t="n">
        <v>31.4024634298788</v>
      </c>
      <c r="M22" s="7" t="n">
        <v>79.4041492966954</v>
      </c>
      <c r="N22" s="7" t="n">
        <v>23.0756403713494</v>
      </c>
      <c r="O22" s="7" t="n">
        <v>14.0957331513668</v>
      </c>
      <c r="P22" s="7" t="n">
        <v>21.334082607474</v>
      </c>
      <c r="Q22" s="7" t="n">
        <v>16.0549856357266</v>
      </c>
      <c r="R22" s="7" t="n">
        <v>21.7694720484429</v>
      </c>
      <c r="S22" s="7" t="n">
        <v>35.3209683985986</v>
      </c>
      <c r="T22" s="7" t="n">
        <v>216.715094242249</v>
      </c>
      <c r="U22" s="7" t="n">
        <v>12.6262937880969</v>
      </c>
      <c r="V22" s="7" t="n">
        <v>160.386585316903</v>
      </c>
      <c r="W22" s="7" t="n">
        <v>60.0837428537023</v>
      </c>
      <c r="X22" s="7" t="n">
        <v>44.5185703390657</v>
      </c>
      <c r="Y22" s="7" t="n">
        <v>120.602875148373</v>
      </c>
      <c r="Z22" s="7" t="n">
        <v>12.190904347128</v>
      </c>
      <c r="AA22" s="7" t="n">
        <v>1631.62193003079</v>
      </c>
      <c r="AB22" s="7" t="n">
        <v>1563.15694043844</v>
      </c>
      <c r="AC22" s="7" t="n">
        <v>574.550791038528</v>
      </c>
      <c r="AD22" s="7" t="n">
        <v>485.078260919428</v>
      </c>
      <c r="AE22" s="7" t="n">
        <v>61.5531822169722</v>
      </c>
      <c r="AF22" s="7" t="n">
        <v>63.9478241423009</v>
      </c>
      <c r="AG22" s="7" t="n">
        <v>48.1649569071798</v>
      </c>
      <c r="AH22" s="7" t="n">
        <v>32.3276659919377</v>
      </c>
      <c r="AI22" s="7" t="n">
        <v>90.5610037215223</v>
      </c>
      <c r="AJ22" s="7" t="n">
        <v>63.4035873410898</v>
      </c>
      <c r="AK22" s="7" t="n">
        <v>3.26542080726643</v>
      </c>
      <c r="AL22" s="7" t="n">
        <v>6.0410284934429</v>
      </c>
      <c r="AM22" s="7" t="n">
        <v>46.3689754631833</v>
      </c>
      <c r="AN22" s="7" t="n">
        <v>180.087957520744</v>
      </c>
      <c r="AO22" s="8" t="n">
        <f aca="false">SUM(B22:AN22)</f>
        <v>6779.28571428572</v>
      </c>
      <c r="AP22" s="9"/>
      <c r="AR22" s="12" t="s">
        <v>47</v>
      </c>
      <c r="AS22" s="10" t="n">
        <f aca="false">AS13+AU11</f>
        <v>74081.875419064</v>
      </c>
      <c r="AT22" s="10" t="n">
        <f aca="false">AT13+AU12</f>
        <v>6454.82159110453</v>
      </c>
      <c r="AU22" s="10" t="n">
        <f aca="false">AU13</f>
        <v>9246.94603084603</v>
      </c>
    </row>
    <row r="23" customFormat="false" ht="12.75" hidden="false" customHeight="false" outlineLevel="0" collapsed="false">
      <c r="A23" s="6" t="s">
        <v>21</v>
      </c>
      <c r="B23" s="7" t="n">
        <v>34.6190476190476</v>
      </c>
      <c r="C23" s="7" t="n">
        <v>48.6666666666667</v>
      </c>
      <c r="D23" s="7" t="n">
        <v>24.2857142857143</v>
      </c>
      <c r="E23" s="7" t="n">
        <v>21.4285714285714</v>
      </c>
      <c r="F23" s="7" t="n">
        <v>115.857142857143</v>
      </c>
      <c r="G23" s="7" t="n">
        <v>27.1428571428571</v>
      </c>
      <c r="H23" s="7" t="n">
        <v>96.0952380952381</v>
      </c>
      <c r="I23" s="7" t="n">
        <v>200.809523809524</v>
      </c>
      <c r="J23" s="7" t="n">
        <v>295.428571428571</v>
      </c>
      <c r="K23" s="7" t="n">
        <v>18.6190476190476</v>
      </c>
      <c r="L23" s="7" t="n">
        <v>39.7619047619048</v>
      </c>
      <c r="M23" s="7" t="n">
        <v>75.0476190476191</v>
      </c>
      <c r="N23" s="7" t="n">
        <v>25.4285714285714</v>
      </c>
      <c r="O23" s="7" t="n">
        <v>18.3809523809524</v>
      </c>
      <c r="P23" s="7" t="n">
        <v>20.8571428571429</v>
      </c>
      <c r="Q23" s="7" t="n">
        <v>16.1428571428571</v>
      </c>
      <c r="R23" s="7" t="n">
        <v>24</v>
      </c>
      <c r="S23" s="7" t="n">
        <v>28.7142857142857</v>
      </c>
      <c r="T23" s="7" t="n">
        <v>659.809523809524</v>
      </c>
      <c r="U23" s="7" t="n">
        <v>180.095238095238</v>
      </c>
      <c r="V23" s="7" t="n">
        <v>14.3333333333333</v>
      </c>
      <c r="W23" s="7" t="n">
        <v>81.7619047619048</v>
      </c>
      <c r="X23" s="7" t="n">
        <v>53.1428571428571</v>
      </c>
      <c r="Y23" s="7" t="n">
        <v>138.761904761905</v>
      </c>
      <c r="Z23" s="7" t="n">
        <v>20.3333333333333</v>
      </c>
      <c r="AA23" s="7" t="n">
        <v>1189.52380952381</v>
      </c>
      <c r="AB23" s="7" t="n">
        <v>1184.7619047619</v>
      </c>
      <c r="AC23" s="7" t="n">
        <v>504.952380952381</v>
      </c>
      <c r="AD23" s="7" t="n">
        <v>387.380952380952</v>
      </c>
      <c r="AE23" s="7" t="n">
        <v>52.6190476190476</v>
      </c>
      <c r="AF23" s="7" t="n">
        <v>59.6190476190476</v>
      </c>
      <c r="AG23" s="7" t="n">
        <v>47.1428571428571</v>
      </c>
      <c r="AH23" s="7" t="n">
        <v>31.5714285714286</v>
      </c>
      <c r="AI23" s="7" t="n">
        <v>74.8571428571429</v>
      </c>
      <c r="AJ23" s="7" t="n">
        <v>66.4761904761905</v>
      </c>
      <c r="AK23" s="7" t="n">
        <v>6.04761904761905</v>
      </c>
      <c r="AL23" s="7" t="n">
        <v>8.04761904761905</v>
      </c>
      <c r="AM23" s="7" t="n">
        <v>84.4761904761905</v>
      </c>
      <c r="AN23" s="7" t="n">
        <v>263.952380952381</v>
      </c>
      <c r="AO23" s="8" t="n">
        <f aca="false">SUM(B23:AN23)</f>
        <v>6240.95238095238</v>
      </c>
      <c r="AP23" s="9"/>
      <c r="AR23" s="12" t="s">
        <v>48</v>
      </c>
      <c r="AS23" s="10" t="n">
        <f aca="false">AS14+AV11</f>
        <v>28315.7213329621</v>
      </c>
      <c r="AT23" s="10" t="n">
        <f aca="false">AT14+AV12</f>
        <v>11221.8942080235</v>
      </c>
      <c r="AU23" s="10" t="n">
        <f aca="false">AU14+AV13</f>
        <v>5537.08699236716</v>
      </c>
      <c r="AV23" s="10" t="n">
        <f aca="false">AV14</f>
        <v>7019.47235634056</v>
      </c>
    </row>
    <row r="24" customFormat="false" ht="12.75" hidden="false" customHeight="false" outlineLevel="0" collapsed="false">
      <c r="A24" s="6" t="s">
        <v>22</v>
      </c>
      <c r="B24" s="7" t="n">
        <v>15.5714285714286</v>
      </c>
      <c r="C24" s="7" t="n">
        <v>16.047619047619</v>
      </c>
      <c r="D24" s="7" t="n">
        <v>8.33333333333333</v>
      </c>
      <c r="E24" s="7" t="n">
        <v>4.57142857142857</v>
      </c>
      <c r="F24" s="7" t="n">
        <v>63.2857142857143</v>
      </c>
      <c r="G24" s="7" t="n">
        <v>7.04761904761905</v>
      </c>
      <c r="H24" s="7" t="n">
        <v>30.5714285714286</v>
      </c>
      <c r="I24" s="7" t="n">
        <v>102.47619047619</v>
      </c>
      <c r="J24" s="7" t="n">
        <v>162.952380952381</v>
      </c>
      <c r="K24" s="7" t="n">
        <v>8.71428571428571</v>
      </c>
      <c r="L24" s="7" t="n">
        <v>31.3809523809524</v>
      </c>
      <c r="M24" s="7" t="n">
        <v>32</v>
      </c>
      <c r="N24" s="7" t="n">
        <v>6.0952380952381</v>
      </c>
      <c r="O24" s="7" t="n">
        <v>7.42857142857143</v>
      </c>
      <c r="P24" s="7" t="n">
        <v>6.61904761904762</v>
      </c>
      <c r="Q24" s="7" t="n">
        <v>2.80952380952381</v>
      </c>
      <c r="R24" s="7" t="n">
        <v>7</v>
      </c>
      <c r="S24" s="7" t="n">
        <v>10.7619047619048</v>
      </c>
      <c r="T24" s="7" t="n">
        <v>156.142857142857</v>
      </c>
      <c r="U24" s="7" t="n">
        <v>75.7142857142857</v>
      </c>
      <c r="V24" s="7" t="n">
        <v>96.0476190476191</v>
      </c>
      <c r="W24" s="7" t="n">
        <v>9.0952380952381</v>
      </c>
      <c r="X24" s="7" t="n">
        <v>19.4761904761905</v>
      </c>
      <c r="Y24" s="7" t="n">
        <v>60.2380952380952</v>
      </c>
      <c r="Z24" s="7" t="n">
        <v>4.42857142857143</v>
      </c>
      <c r="AA24" s="7" t="n">
        <v>818.047619047619</v>
      </c>
      <c r="AB24" s="7" t="n">
        <v>756</v>
      </c>
      <c r="AC24" s="7" t="n">
        <v>268.333333333333</v>
      </c>
      <c r="AD24" s="7" t="n">
        <v>195.52380952381</v>
      </c>
      <c r="AE24" s="7" t="n">
        <v>22.1428571428571</v>
      </c>
      <c r="AF24" s="7" t="n">
        <v>26.0952380952381</v>
      </c>
      <c r="AG24" s="7" t="n">
        <v>18.4761904761905</v>
      </c>
      <c r="AH24" s="7" t="n">
        <v>8.0952380952381</v>
      </c>
      <c r="AI24" s="7" t="n">
        <v>27.0952380952381</v>
      </c>
      <c r="AJ24" s="7" t="n">
        <v>23.8095238095238</v>
      </c>
      <c r="AK24" s="7" t="n">
        <v>2.14285714285714</v>
      </c>
      <c r="AL24" s="7" t="n">
        <v>1.9047619047619</v>
      </c>
      <c r="AM24" s="7" t="n">
        <v>11.3809523809524</v>
      </c>
      <c r="AN24" s="7" t="n">
        <v>37.7142857142857</v>
      </c>
      <c r="AO24" s="8" t="n">
        <f aca="false">SUM(B24:AN24)</f>
        <v>3161.57142857143</v>
      </c>
      <c r="AP24" s="9"/>
      <c r="AR24" s="12" t="s">
        <v>49</v>
      </c>
      <c r="AS24" s="10" t="n">
        <f aca="false">AS15+AW11</f>
        <v>41256.4636746161</v>
      </c>
      <c r="AT24" s="10" t="n">
        <f aca="false">AT15+AW12</f>
        <v>7937.9121562577</v>
      </c>
      <c r="AU24" s="10" t="n">
        <f aca="false">AU15+AW13</f>
        <v>4348.53956270683</v>
      </c>
      <c r="AV24" s="10" t="n">
        <f aca="false">AV15+AW14</f>
        <v>2812.36048873628</v>
      </c>
      <c r="AW24" s="10" t="n">
        <f aca="false">AW15</f>
        <v>6539.91057886763</v>
      </c>
    </row>
    <row r="25" customFormat="false" ht="12.75" hidden="false" customHeight="false" outlineLevel="0" collapsed="false">
      <c r="A25" s="6" t="s">
        <v>23</v>
      </c>
      <c r="B25" s="7" t="n">
        <v>11.9047619047619</v>
      </c>
      <c r="C25" s="7" t="n">
        <v>14.7619047619048</v>
      </c>
      <c r="D25" s="7" t="n">
        <v>9.04761904761905</v>
      </c>
      <c r="E25" s="7" t="n">
        <v>7.04761904761905</v>
      </c>
      <c r="F25" s="7" t="n">
        <v>54.2380952380952</v>
      </c>
      <c r="G25" s="7" t="n">
        <v>13.2857142857143</v>
      </c>
      <c r="H25" s="7" t="n">
        <v>31.2380952380952</v>
      </c>
      <c r="I25" s="7" t="n">
        <v>75.5238095238095</v>
      </c>
      <c r="J25" s="7" t="n">
        <v>141.285714285714</v>
      </c>
      <c r="K25" s="7" t="n">
        <v>9.76190476190476</v>
      </c>
      <c r="L25" s="7" t="n">
        <v>32.3333333333333</v>
      </c>
      <c r="M25" s="7" t="n">
        <v>35.0952380952381</v>
      </c>
      <c r="N25" s="7" t="n">
        <v>7.80952380952381</v>
      </c>
      <c r="O25" s="7" t="n">
        <v>2.38095238095238</v>
      </c>
      <c r="P25" s="7" t="n">
        <v>4.57142857142857</v>
      </c>
      <c r="Q25" s="7" t="n">
        <v>4.71428571428571</v>
      </c>
      <c r="R25" s="7" t="n">
        <v>2.66666666666667</v>
      </c>
      <c r="S25" s="7" t="n">
        <v>12.047619047619</v>
      </c>
      <c r="T25" s="7" t="n">
        <v>77.5714285714286</v>
      </c>
      <c r="U25" s="7" t="n">
        <v>56.1428571428571</v>
      </c>
      <c r="V25" s="7" t="n">
        <v>54.1904761904762</v>
      </c>
      <c r="W25" s="7" t="n">
        <v>22.7142857142857</v>
      </c>
      <c r="X25" s="7" t="n">
        <v>5</v>
      </c>
      <c r="Y25" s="7" t="n">
        <v>61.0476190476191</v>
      </c>
      <c r="Z25" s="7" t="n">
        <v>3.61904761904762</v>
      </c>
      <c r="AA25" s="7" t="n">
        <v>736</v>
      </c>
      <c r="AB25" s="7" t="n">
        <v>659.238095238095</v>
      </c>
      <c r="AC25" s="7" t="n">
        <v>224.380952380952</v>
      </c>
      <c r="AD25" s="7" t="n">
        <v>181.857142857143</v>
      </c>
      <c r="AE25" s="7" t="n">
        <v>26.6190476190476</v>
      </c>
      <c r="AF25" s="7" t="n">
        <v>22.6666666666667</v>
      </c>
      <c r="AG25" s="7" t="n">
        <v>14.1428571428571</v>
      </c>
      <c r="AH25" s="7" t="n">
        <v>11.2857142857143</v>
      </c>
      <c r="AI25" s="7" t="n">
        <v>21.6666666666667</v>
      </c>
      <c r="AJ25" s="7" t="n">
        <v>19.3333333333333</v>
      </c>
      <c r="AK25" s="7" t="n">
        <v>1.47619047619048</v>
      </c>
      <c r="AL25" s="7" t="n">
        <v>1.33333333333333</v>
      </c>
      <c r="AM25" s="7" t="n">
        <v>8.66666666666667</v>
      </c>
      <c r="AN25" s="7" t="n">
        <v>16.952380952381</v>
      </c>
      <c r="AO25" s="8" t="n">
        <f aca="false">SUM(B25:AN25)</f>
        <v>2695.61904761905</v>
      </c>
      <c r="AP25" s="9"/>
      <c r="AR25" s="12" t="s">
        <v>50</v>
      </c>
      <c r="AS25" s="10" t="n">
        <f aca="false">AS16+AX11</f>
        <v>43457.4656708926</v>
      </c>
      <c r="AT25" s="10" t="n">
        <f aca="false">AT16+AX12</f>
        <v>13996.4215181629</v>
      </c>
      <c r="AU25" s="10" t="n">
        <f aca="false">AU16+AX13</f>
        <v>5991.51238542707</v>
      </c>
      <c r="AV25" s="10" t="n">
        <f aca="false">AV16+AX14</f>
        <v>8476.45833589916</v>
      </c>
      <c r="AW25" s="10" t="n">
        <f aca="false">AW16+AX15</f>
        <v>3271.94429259355</v>
      </c>
      <c r="AX25" s="10" t="n">
        <f aca="false">AX16</f>
        <v>14717.1192067828</v>
      </c>
      <c r="AY25" s="9" t="n">
        <f aca="false">SUM(AS20:AX25)</f>
        <v>333794.428571429</v>
      </c>
    </row>
    <row r="26" customFormat="false" ht="12.75" hidden="false" customHeight="false" outlineLevel="0" collapsed="false">
      <c r="A26" s="6" t="s">
        <v>24</v>
      </c>
      <c r="B26" s="7" t="n">
        <v>77.1428571428571</v>
      </c>
      <c r="C26" s="7" t="n">
        <v>45.0476190476191</v>
      </c>
      <c r="D26" s="7" t="n">
        <v>35.6666666666667</v>
      </c>
      <c r="E26" s="7" t="n">
        <v>50.2857142857143</v>
      </c>
      <c r="F26" s="7" t="n">
        <v>36.952380952381</v>
      </c>
      <c r="G26" s="7" t="n">
        <v>11.6190476190476</v>
      </c>
      <c r="H26" s="7" t="n">
        <v>35.8571428571429</v>
      </c>
      <c r="I26" s="7" t="n">
        <v>78.7142857142857</v>
      </c>
      <c r="J26" s="7" t="n">
        <v>142.190476190476</v>
      </c>
      <c r="K26" s="7" t="n">
        <v>20.7619047619048</v>
      </c>
      <c r="L26" s="7" t="n">
        <v>76.8095238095238</v>
      </c>
      <c r="M26" s="7" t="n">
        <v>86</v>
      </c>
      <c r="N26" s="7" t="n">
        <v>19.5714285714286</v>
      </c>
      <c r="O26" s="7" t="n">
        <v>16.2857142857143</v>
      </c>
      <c r="P26" s="7" t="n">
        <v>12.952380952381</v>
      </c>
      <c r="Q26" s="7" t="n">
        <v>3.57142857142857</v>
      </c>
      <c r="R26" s="7" t="n">
        <v>8.66666666666667</v>
      </c>
      <c r="S26" s="7" t="n">
        <v>20.2380952380952</v>
      </c>
      <c r="T26" s="7" t="n">
        <v>131.190476190476</v>
      </c>
      <c r="U26" s="7" t="n">
        <v>70.5714285714286</v>
      </c>
      <c r="V26" s="7" t="n">
        <v>84.9047619047619</v>
      </c>
      <c r="W26" s="7" t="n">
        <v>40.2857142857143</v>
      </c>
      <c r="X26" s="7" t="n">
        <v>38.2857142857143</v>
      </c>
      <c r="Y26" s="7" t="n">
        <v>5.47619047619048</v>
      </c>
      <c r="Z26" s="7" t="n">
        <v>13.8571428571429</v>
      </c>
      <c r="AA26" s="7" t="n">
        <v>1111.61904761905</v>
      </c>
      <c r="AB26" s="7" t="n">
        <v>1176.95238095238</v>
      </c>
      <c r="AC26" s="7" t="n">
        <v>574.571428571429</v>
      </c>
      <c r="AD26" s="7" t="n">
        <v>499.952380952381</v>
      </c>
      <c r="AE26" s="7" t="n">
        <v>85.6666666666667</v>
      </c>
      <c r="AF26" s="7" t="n">
        <v>55.5714285714286</v>
      </c>
      <c r="AG26" s="7" t="n">
        <v>29.8571428571429</v>
      </c>
      <c r="AH26" s="7" t="n">
        <v>25.952380952381</v>
      </c>
      <c r="AI26" s="7" t="n">
        <v>49.7142857142857</v>
      </c>
      <c r="AJ26" s="7" t="n">
        <v>26.9047619047619</v>
      </c>
      <c r="AK26" s="7" t="n">
        <v>3.66666666666667</v>
      </c>
      <c r="AL26" s="7" t="n">
        <v>15.4761904761905</v>
      </c>
      <c r="AM26" s="7" t="n">
        <v>20.8095238095238</v>
      </c>
      <c r="AN26" s="7" t="n">
        <v>38.2857142857143</v>
      </c>
      <c r="AO26" s="8" t="n">
        <f aca="false">SUM(B26:AN26)</f>
        <v>4877.90476190476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54.3272408390892</v>
      </c>
      <c r="C27" s="7" t="n">
        <v>47.9415796193047</v>
      </c>
      <c r="D27" s="7" t="n">
        <v>7.56455252189849</v>
      </c>
      <c r="E27" s="7" t="n">
        <v>15.0799845728756</v>
      </c>
      <c r="F27" s="7" t="n">
        <v>57.6674328617457</v>
      </c>
      <c r="G27" s="7" t="n">
        <v>39.1981357952922</v>
      </c>
      <c r="H27" s="7" t="n">
        <v>54.0816384844821</v>
      </c>
      <c r="I27" s="7" t="n">
        <v>41.2611955739918</v>
      </c>
      <c r="J27" s="7" t="n">
        <v>72.5018150800141</v>
      </c>
      <c r="K27" s="7" t="n">
        <v>18.4692970664535</v>
      </c>
      <c r="L27" s="7" t="n">
        <v>118.871539629833</v>
      </c>
      <c r="M27" s="7" t="n">
        <v>104.184518824329</v>
      </c>
      <c r="N27" s="7" t="n">
        <v>33.8440044648576</v>
      </c>
      <c r="O27" s="7" t="n">
        <v>43.1277734690057</v>
      </c>
      <c r="P27" s="7" t="n">
        <v>29.7178849074584</v>
      </c>
      <c r="Q27" s="7" t="n">
        <v>20.3358749614674</v>
      </c>
      <c r="R27" s="7" t="n">
        <v>22.4971756820098</v>
      </c>
      <c r="S27" s="7" t="n">
        <v>18.4692970664535</v>
      </c>
      <c r="T27" s="7" t="n">
        <v>14.2449365672114</v>
      </c>
      <c r="U27" s="7" t="n">
        <v>11.9362744339048</v>
      </c>
      <c r="V27" s="7" t="n">
        <v>19.6481883685675</v>
      </c>
      <c r="W27" s="7" t="n">
        <v>4.76468567937762</v>
      </c>
      <c r="X27" s="7" t="n">
        <v>4.32260144108485</v>
      </c>
      <c r="Y27" s="7" t="n">
        <v>13.7537318579973</v>
      </c>
      <c r="Z27" s="7" t="n">
        <v>5.10852897582755</v>
      </c>
      <c r="AA27" s="7" t="n">
        <v>1381.46412419398</v>
      </c>
      <c r="AB27" s="7" t="n">
        <v>1328.85609983714</v>
      </c>
      <c r="AC27" s="7" t="n">
        <v>588.168518813069</v>
      </c>
      <c r="AD27" s="7" t="n">
        <v>421.748363331302</v>
      </c>
      <c r="AE27" s="7" t="n">
        <v>107.524710846986</v>
      </c>
      <c r="AF27" s="7" t="n">
        <v>90.0378231989607</v>
      </c>
      <c r="AG27" s="7" t="n">
        <v>28.146029837973</v>
      </c>
      <c r="AH27" s="7" t="n">
        <v>43.0295325271629</v>
      </c>
      <c r="AI27" s="7" t="n">
        <v>30.1108486748297</v>
      </c>
      <c r="AJ27" s="7" t="n">
        <v>25.6408858209806</v>
      </c>
      <c r="AK27" s="7" t="n">
        <v>5.05940850490614</v>
      </c>
      <c r="AL27" s="7" t="n">
        <v>30.5529329131225</v>
      </c>
      <c r="AM27" s="7" t="n">
        <v>3.09458966804938</v>
      </c>
      <c r="AN27" s="7" t="n">
        <v>28.9319573727157</v>
      </c>
      <c r="AO27" s="8" t="n">
        <f aca="false">SUM(B27:AN27)</f>
        <v>4985.28571428571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318.952380952381</v>
      </c>
      <c r="C28" s="7" t="n">
        <v>1053.80952380952</v>
      </c>
      <c r="D28" s="7" t="n">
        <v>573.619047619048</v>
      </c>
      <c r="E28" s="7" t="n">
        <v>585.047619047619</v>
      </c>
      <c r="F28" s="7" t="n">
        <v>910.380952380952</v>
      </c>
      <c r="G28" s="7" t="n">
        <v>647</v>
      </c>
      <c r="H28" s="7" t="n">
        <v>893.380952380952</v>
      </c>
      <c r="I28" s="7" t="n">
        <v>993.619047619048</v>
      </c>
      <c r="J28" s="7" t="n">
        <v>1334.7619047619</v>
      </c>
      <c r="K28" s="7" t="n">
        <v>581.857142857143</v>
      </c>
      <c r="L28" s="7" t="n">
        <v>813.476190476191</v>
      </c>
      <c r="M28" s="7" t="n">
        <v>634.476190476191</v>
      </c>
      <c r="N28" s="7" t="n">
        <v>745.809523809524</v>
      </c>
      <c r="O28" s="7" t="n">
        <v>707.904761904762</v>
      </c>
      <c r="P28" s="7" t="n">
        <v>524.666666666667</v>
      </c>
      <c r="Q28" s="7" t="n">
        <v>403.285714285714</v>
      </c>
      <c r="R28" s="7" t="n">
        <v>601.333333333333</v>
      </c>
      <c r="S28" s="7" t="n">
        <v>879.857142857143</v>
      </c>
      <c r="T28" s="7" t="n">
        <v>991.809523809524</v>
      </c>
      <c r="U28" s="7" t="n">
        <v>1916.47619047619</v>
      </c>
      <c r="V28" s="7" t="n">
        <v>1313.52380952381</v>
      </c>
      <c r="W28" s="7" t="n">
        <v>845.952380952381</v>
      </c>
      <c r="X28" s="7" t="n">
        <v>736.857142857143</v>
      </c>
      <c r="Y28" s="7" t="n">
        <v>1003.57142857143</v>
      </c>
      <c r="Z28" s="7" t="n">
        <v>1438.47619047619</v>
      </c>
      <c r="AA28" s="7" t="n">
        <v>132.47619047619</v>
      </c>
      <c r="AB28" s="7" t="n">
        <v>323.333333333333</v>
      </c>
      <c r="AC28" s="7" t="n">
        <v>686</v>
      </c>
      <c r="AD28" s="7" t="n">
        <v>439.047619047619</v>
      </c>
      <c r="AE28" s="7" t="n">
        <v>1351.19047619048</v>
      </c>
      <c r="AF28" s="7" t="n">
        <v>1825.09523809524</v>
      </c>
      <c r="AG28" s="7" t="n">
        <v>1360.09523809524</v>
      </c>
      <c r="AH28" s="7" t="n">
        <v>1708.04761904762</v>
      </c>
      <c r="AI28" s="7" t="n">
        <v>1330.28571428571</v>
      </c>
      <c r="AJ28" s="7" t="n">
        <v>1358.61904761905</v>
      </c>
      <c r="AK28" s="7" t="n">
        <v>490.380952380952</v>
      </c>
      <c r="AL28" s="7" t="n">
        <v>1577.28571428571</v>
      </c>
      <c r="AM28" s="7" t="n">
        <v>474.190476190476</v>
      </c>
      <c r="AN28" s="7" t="n">
        <v>724.380952380952</v>
      </c>
      <c r="AO28" s="8" t="n">
        <f aca="false">SUM(B28:AN28)</f>
        <v>35230.3333333333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494.131554943302</v>
      </c>
      <c r="C29" s="7" t="n">
        <v>1181.57720305984</v>
      </c>
      <c r="D29" s="7" t="n">
        <v>674.871593396728</v>
      </c>
      <c r="E29" s="7" t="n">
        <v>618.528310033924</v>
      </c>
      <c r="F29" s="7" t="n">
        <v>683.89419754682</v>
      </c>
      <c r="G29" s="7" t="n">
        <v>596.835666013491</v>
      </c>
      <c r="H29" s="7" t="n">
        <v>838.094341877903</v>
      </c>
      <c r="I29" s="7" t="n">
        <v>719.79264384612</v>
      </c>
      <c r="J29" s="7" t="n">
        <v>1078.29718108645</v>
      </c>
      <c r="K29" s="7" t="n">
        <v>620.304035318782</v>
      </c>
      <c r="L29" s="7" t="n">
        <v>961.963178640594</v>
      </c>
      <c r="M29" s="7" t="n">
        <v>632.734112312791</v>
      </c>
      <c r="N29" s="7" t="n">
        <v>770.616781053283</v>
      </c>
      <c r="O29" s="7" t="n">
        <v>818.321400868128</v>
      </c>
      <c r="P29" s="7" t="n">
        <v>427.661838199278</v>
      </c>
      <c r="Q29" s="7" t="n">
        <v>385.140416513209</v>
      </c>
      <c r="R29" s="7" t="n">
        <v>531.373793350062</v>
      </c>
      <c r="S29" s="7" t="n">
        <v>818.417386018661</v>
      </c>
      <c r="T29" s="7" t="n">
        <v>978.088683930119</v>
      </c>
      <c r="U29" s="7" t="n">
        <v>1468.90875118004</v>
      </c>
      <c r="V29" s="7" t="n">
        <v>1049.88557652872</v>
      </c>
      <c r="W29" s="7" t="n">
        <v>623.519537861634</v>
      </c>
      <c r="X29" s="7" t="n">
        <v>535.357177097177</v>
      </c>
      <c r="Y29" s="7" t="n">
        <v>955.868121581755</v>
      </c>
      <c r="Z29" s="7" t="n">
        <v>1361.02144198107</v>
      </c>
      <c r="AA29" s="7" t="n">
        <v>428.57369712934</v>
      </c>
      <c r="AB29" s="7" t="n">
        <v>400.114099996339</v>
      </c>
      <c r="AC29" s="7" t="n">
        <v>475.750398616254</v>
      </c>
      <c r="AD29" s="7" t="n">
        <v>1013.98713022942</v>
      </c>
      <c r="AE29" s="7" t="n">
        <v>1361.4053825832</v>
      </c>
      <c r="AF29" s="7" t="n">
        <v>2341.84570270138</v>
      </c>
      <c r="AG29" s="7" t="n">
        <v>1774.71744077781</v>
      </c>
      <c r="AH29" s="7" t="n">
        <v>2687.87217037243</v>
      </c>
      <c r="AI29" s="7" t="n">
        <v>1875.21389338575</v>
      </c>
      <c r="AJ29" s="7" t="n">
        <v>1719.3820014956</v>
      </c>
      <c r="AK29" s="7" t="n">
        <v>439.563996865356</v>
      </c>
      <c r="AL29" s="7" t="n">
        <v>1210.5167259455</v>
      </c>
      <c r="AM29" s="7" t="n">
        <v>419.983026156647</v>
      </c>
      <c r="AN29" s="7" t="n">
        <v>735.774171409845</v>
      </c>
      <c r="AO29" s="8" t="n">
        <f aca="false">SUM(B29:AN29)</f>
        <v>36709.9047619048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332.405647969442</v>
      </c>
      <c r="C30" s="7" t="n">
        <v>752.026069618648</v>
      </c>
      <c r="D30" s="7" t="n">
        <v>346.442854287293</v>
      </c>
      <c r="E30" s="7" t="n">
        <v>355.93522741207</v>
      </c>
      <c r="F30" s="7" t="n">
        <v>857.53523513889</v>
      </c>
      <c r="G30" s="7" t="n">
        <v>399.542614251951</v>
      </c>
      <c r="H30" s="7" t="n">
        <v>617.522018917271</v>
      </c>
      <c r="I30" s="7" t="n">
        <v>573.396866270583</v>
      </c>
      <c r="J30" s="7" t="n">
        <v>933.53174967119</v>
      </c>
      <c r="K30" s="7" t="n">
        <v>442.517176216848</v>
      </c>
      <c r="L30" s="7" t="n">
        <v>769.975284254589</v>
      </c>
      <c r="M30" s="7" t="n">
        <v>588.469604202046</v>
      </c>
      <c r="N30" s="7" t="n">
        <v>404.605213251832</v>
      </c>
      <c r="O30" s="7" t="n">
        <v>371.007965343533</v>
      </c>
      <c r="P30" s="7" t="n">
        <v>328.378580583173</v>
      </c>
      <c r="Q30" s="7" t="n">
        <v>240.588511562514</v>
      </c>
      <c r="R30" s="7" t="n">
        <v>301.167110958814</v>
      </c>
      <c r="S30" s="7" t="n">
        <v>507.525549738044</v>
      </c>
      <c r="T30" s="7" t="n">
        <v>465.931696591297</v>
      </c>
      <c r="U30" s="7" t="n">
        <v>571.383332577449</v>
      </c>
      <c r="V30" s="7" t="n">
        <v>489.058569295297</v>
      </c>
      <c r="W30" s="7" t="n">
        <v>258.480196664365</v>
      </c>
      <c r="X30" s="7" t="n">
        <v>219.475172551648</v>
      </c>
      <c r="Y30" s="7" t="n">
        <v>491.187162056611</v>
      </c>
      <c r="Z30" s="7" t="n">
        <v>644.906077143899</v>
      </c>
      <c r="AA30" s="7" t="n">
        <v>754.787487254946</v>
      </c>
      <c r="AB30" s="7" t="n">
        <v>409.955459922161</v>
      </c>
      <c r="AC30" s="7" t="n">
        <v>155.329742041795</v>
      </c>
      <c r="AD30" s="7" t="n">
        <v>399.427555183772</v>
      </c>
      <c r="AE30" s="7" t="n">
        <v>1758.33267991312</v>
      </c>
      <c r="AF30" s="7" t="n">
        <v>2336.79214518359</v>
      </c>
      <c r="AG30" s="7" t="n">
        <v>1419.7713717961</v>
      </c>
      <c r="AH30" s="7" t="n">
        <v>2801.40066249082</v>
      </c>
      <c r="AI30" s="7" t="n">
        <v>1266.34010437926</v>
      </c>
      <c r="AJ30" s="7" t="n">
        <v>1023.96817725997</v>
      </c>
      <c r="AK30" s="7" t="n">
        <v>205.668084370155</v>
      </c>
      <c r="AL30" s="7" t="n">
        <v>699.501604994885</v>
      </c>
      <c r="AM30" s="7" t="n">
        <v>207.393970392842</v>
      </c>
      <c r="AN30" s="7" t="n">
        <v>392.811658763474</v>
      </c>
      <c r="AO30" s="8" t="n">
        <f aca="false">SUM(B30:AN30)</f>
        <v>26094.4761904762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241.250029442553</v>
      </c>
      <c r="C31" s="7" t="n">
        <v>570.612980967364</v>
      </c>
      <c r="D31" s="7" t="n">
        <v>250.400683661549</v>
      </c>
      <c r="E31" s="7" t="n">
        <v>328.999349370414</v>
      </c>
      <c r="F31" s="7" t="n">
        <v>531.404548651531</v>
      </c>
      <c r="G31" s="7" t="n">
        <v>340.452817233927</v>
      </c>
      <c r="H31" s="7" t="n">
        <v>518.314871093231</v>
      </c>
      <c r="I31" s="7" t="n">
        <v>478.682236263935</v>
      </c>
      <c r="J31" s="7" t="n">
        <v>574.976206820131</v>
      </c>
      <c r="K31" s="7" t="n">
        <v>339.786213284198</v>
      </c>
      <c r="L31" s="7" t="n">
        <v>529.404736802346</v>
      </c>
      <c r="M31" s="7" t="n">
        <v>344.270639855097</v>
      </c>
      <c r="N31" s="7" t="n">
        <v>305.850012207125</v>
      </c>
      <c r="O31" s="7" t="n">
        <v>319.606293715153</v>
      </c>
      <c r="P31" s="7" t="n">
        <v>220.70650771911</v>
      </c>
      <c r="Q31" s="7" t="n">
        <v>184.225091561256</v>
      </c>
      <c r="R31" s="7" t="n">
        <v>200.102385636601</v>
      </c>
      <c r="S31" s="7" t="n">
        <v>341.422422978986</v>
      </c>
      <c r="T31" s="7" t="n">
        <v>431.716957987628</v>
      </c>
      <c r="U31" s="7" t="n">
        <v>473.470605384241</v>
      </c>
      <c r="V31" s="7" t="n">
        <v>344.573641650428</v>
      </c>
      <c r="W31" s="7" t="n">
        <v>173.680629083737</v>
      </c>
      <c r="X31" s="7" t="n">
        <v>165.681381686998</v>
      </c>
      <c r="Y31" s="7" t="n">
        <v>412.203642368311</v>
      </c>
      <c r="Z31" s="7" t="n">
        <v>440.685811129426</v>
      </c>
      <c r="AA31" s="7" t="n">
        <v>431.353355833231</v>
      </c>
      <c r="AB31" s="7" t="n">
        <v>450.806071093482</v>
      </c>
      <c r="AC31" s="7" t="n">
        <v>350.815478634247</v>
      </c>
      <c r="AD31" s="7" t="n">
        <v>124.351936803848</v>
      </c>
      <c r="AE31" s="7" t="n">
        <v>990.270467500818</v>
      </c>
      <c r="AF31" s="7" t="n">
        <v>1483.37558922251</v>
      </c>
      <c r="AG31" s="7" t="n">
        <v>889.007267501193</v>
      </c>
      <c r="AH31" s="7" t="n">
        <v>2060.04860609649</v>
      </c>
      <c r="AI31" s="7" t="n">
        <v>753.444264270098</v>
      </c>
      <c r="AJ31" s="7" t="n">
        <v>793.198099817527</v>
      </c>
      <c r="AK31" s="7" t="n">
        <v>159.500145062245</v>
      </c>
      <c r="AL31" s="7" t="n">
        <v>390.387513104478</v>
      </c>
      <c r="AM31" s="7" t="n">
        <v>172.589822620545</v>
      </c>
      <c r="AN31" s="7" t="n">
        <v>339.180209693536</v>
      </c>
      <c r="AO31" s="8" t="n">
        <f aca="false">SUM(B31:AN31)</f>
        <v>18450.8095238095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103.853603511127</v>
      </c>
      <c r="C32" s="7" t="n">
        <v>116.062880315458</v>
      </c>
      <c r="D32" s="7" t="n">
        <v>50.3321207035691</v>
      </c>
      <c r="E32" s="7" t="n">
        <v>85.0164335844445</v>
      </c>
      <c r="F32" s="7" t="n">
        <v>201.6773192944</v>
      </c>
      <c r="G32" s="7" t="n">
        <v>113.371856040218</v>
      </c>
      <c r="H32" s="7" t="n">
        <v>173.172395490003</v>
      </c>
      <c r="I32" s="7" t="n">
        <v>143.321959547985</v>
      </c>
      <c r="J32" s="7" t="n">
        <v>188.471366832573</v>
      </c>
      <c r="K32" s="7" t="n">
        <v>80.8802296058344</v>
      </c>
      <c r="L32" s="7" t="n">
        <v>176.76042785699</v>
      </c>
      <c r="M32" s="7" t="n">
        <v>110.431662850603</v>
      </c>
      <c r="N32" s="7" t="n">
        <v>55.664335471175</v>
      </c>
      <c r="O32" s="7" t="n">
        <v>55.7640030369246</v>
      </c>
      <c r="P32" s="7" t="n">
        <v>55.6145016883002</v>
      </c>
      <c r="Q32" s="7" t="n">
        <v>36.9268331102423</v>
      </c>
      <c r="R32" s="7" t="n">
        <v>34.9833155781243</v>
      </c>
      <c r="S32" s="7" t="n">
        <v>62.9400677708988</v>
      </c>
      <c r="T32" s="7" t="n">
        <v>72.2091513856155</v>
      </c>
      <c r="U32" s="7" t="n">
        <v>60.398544844283</v>
      </c>
      <c r="V32" s="7" t="n">
        <v>50.381954486444</v>
      </c>
      <c r="W32" s="7" t="n">
        <v>22.823872556668</v>
      </c>
      <c r="X32" s="7" t="n">
        <v>23.6212130826651</v>
      </c>
      <c r="Y32" s="7" t="n">
        <v>111.528006073849</v>
      </c>
      <c r="Z32" s="7" t="n">
        <v>104.003104859751</v>
      </c>
      <c r="AA32" s="7" t="n">
        <v>934.084426205643</v>
      </c>
      <c r="AB32" s="7" t="n">
        <v>1293.28633316735</v>
      </c>
      <c r="AC32" s="7" t="n">
        <v>1734.46481295814</v>
      </c>
      <c r="AD32" s="7" t="n">
        <v>939.715643670498</v>
      </c>
      <c r="AE32" s="7" t="n">
        <v>59.7008718840355</v>
      </c>
      <c r="AF32" s="7" t="n">
        <v>450.846233668505</v>
      </c>
      <c r="AG32" s="7" t="n">
        <v>359.650411007583</v>
      </c>
      <c r="AH32" s="7" t="n">
        <v>841.991595452974</v>
      </c>
      <c r="AI32" s="7" t="n">
        <v>243.786865823624</v>
      </c>
      <c r="AJ32" s="7" t="n">
        <v>191.162391107813</v>
      </c>
      <c r="AK32" s="7" t="n">
        <v>18.3886658808089</v>
      </c>
      <c r="AL32" s="7" t="n">
        <v>74.9001756608558</v>
      </c>
      <c r="AM32" s="7" t="n">
        <v>23.2225428196665</v>
      </c>
      <c r="AN32" s="7" t="n">
        <v>80.7307282572099</v>
      </c>
      <c r="AO32" s="8" t="n">
        <f aca="false">SUM(B32:AN32)</f>
        <v>9536.14285714286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3.813780557629</v>
      </c>
      <c r="C33" s="7" t="n">
        <v>136.992614711148</v>
      </c>
      <c r="D33" s="7" t="n">
        <v>36.2286178131138</v>
      </c>
      <c r="E33" s="7" t="n">
        <v>63.7280561252963</v>
      </c>
      <c r="F33" s="7" t="n">
        <v>212.124107641129</v>
      </c>
      <c r="G33" s="7" t="n">
        <v>87.5440834341956</v>
      </c>
      <c r="H33" s="7" t="n">
        <v>118.676475064685</v>
      </c>
      <c r="I33" s="7" t="n">
        <v>145.570421157149</v>
      </c>
      <c r="J33" s="7" t="n">
        <v>203.64721656508</v>
      </c>
      <c r="K33" s="7" t="n">
        <v>82.4983149365474</v>
      </c>
      <c r="L33" s="7" t="n">
        <v>203.949962674939</v>
      </c>
      <c r="M33" s="7" t="n">
        <v>138.859549055277</v>
      </c>
      <c r="N33" s="7" t="n">
        <v>60.246475861919</v>
      </c>
      <c r="O33" s="7" t="n">
        <v>64.2830906600375</v>
      </c>
      <c r="P33" s="7" t="n">
        <v>44.0495589844684</v>
      </c>
      <c r="Q33" s="7" t="n">
        <v>42.7881168600564</v>
      </c>
      <c r="R33" s="7" t="n">
        <v>36.2790754980903</v>
      </c>
      <c r="S33" s="7" t="n">
        <v>42.7881168600564</v>
      </c>
      <c r="T33" s="7" t="n">
        <v>76.796596534205</v>
      </c>
      <c r="U33" s="7" t="n">
        <v>57.2190147633301</v>
      </c>
      <c r="V33" s="7" t="n">
        <v>57.3199301332831</v>
      </c>
      <c r="W33" s="7" t="n">
        <v>26.8434884074882</v>
      </c>
      <c r="X33" s="7" t="n">
        <v>23.8160273088993</v>
      </c>
      <c r="Y33" s="7" t="n">
        <v>78.5626155083818</v>
      </c>
      <c r="Z33" s="7" t="n">
        <v>94.1540401661147</v>
      </c>
      <c r="AA33" s="7" t="n">
        <v>1530.63387376157</v>
      </c>
      <c r="AB33" s="7" t="n">
        <v>2066.44403052683</v>
      </c>
      <c r="AC33" s="7" t="n">
        <v>2366.41496771201</v>
      </c>
      <c r="AD33" s="7" t="n">
        <v>1329.61045681527</v>
      </c>
      <c r="AE33" s="7" t="n">
        <v>451.444907484581</v>
      </c>
      <c r="AF33" s="7" t="n">
        <v>72.5581509961805</v>
      </c>
      <c r="AG33" s="7" t="n">
        <v>298.709495060771</v>
      </c>
      <c r="AH33" s="7" t="n">
        <v>812.166897381448</v>
      </c>
      <c r="AI33" s="7" t="n">
        <v>308.952405110997</v>
      </c>
      <c r="AJ33" s="7" t="n">
        <v>249.160048413866</v>
      </c>
      <c r="AK33" s="7" t="n">
        <v>16.0455438225211</v>
      </c>
      <c r="AL33" s="7" t="n">
        <v>57.3703878182596</v>
      </c>
      <c r="AM33" s="7" t="n">
        <v>20.9903969502163</v>
      </c>
      <c r="AN33" s="7" t="n">
        <v>85.5762337201128</v>
      </c>
      <c r="AO33" s="8" t="n">
        <f aca="false">SUM(B33:AN33)</f>
        <v>11934.8571428571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26.5436925214047</v>
      </c>
      <c r="C34" s="7" t="n">
        <v>60.9760712314137</v>
      </c>
      <c r="D34" s="7" t="n">
        <v>21.6814834240259</v>
      </c>
      <c r="E34" s="7" t="n">
        <v>26.3948493857706</v>
      </c>
      <c r="F34" s="7" t="n">
        <v>106.621299492521</v>
      </c>
      <c r="G34" s="7" t="n">
        <v>28.3794245275579</v>
      </c>
      <c r="H34" s="7" t="n">
        <v>59.3884111179839</v>
      </c>
      <c r="I34" s="7" t="n">
        <v>103.743665536929</v>
      </c>
      <c r="J34" s="7" t="n">
        <v>147.503547413339</v>
      </c>
      <c r="K34" s="7" t="n">
        <v>27.5359800922983</v>
      </c>
      <c r="L34" s="7" t="n">
        <v>66.3344241142393</v>
      </c>
      <c r="M34" s="7" t="n">
        <v>60.9760712314137</v>
      </c>
      <c r="N34" s="7" t="n">
        <v>29.5701696126303</v>
      </c>
      <c r="O34" s="7" t="n">
        <v>30.8105290762473</v>
      </c>
      <c r="P34" s="7" t="n">
        <v>31.9020454042303</v>
      </c>
      <c r="Q34" s="7" t="n">
        <v>14.7850848063151</v>
      </c>
      <c r="R34" s="7" t="n">
        <v>18.1092481688088</v>
      </c>
      <c r="S34" s="7" t="n">
        <v>29.3717120984515</v>
      </c>
      <c r="T34" s="7" t="n">
        <v>42.7179799269709</v>
      </c>
      <c r="U34" s="7" t="n">
        <v>44.6033263116688</v>
      </c>
      <c r="V34" s="7" t="n">
        <v>43.2637380909624</v>
      </c>
      <c r="W34" s="7" t="n">
        <v>16.2735161626556</v>
      </c>
      <c r="X34" s="7" t="n">
        <v>13.5447253426981</v>
      </c>
      <c r="Y34" s="7" t="n">
        <v>39.5922740786559</v>
      </c>
      <c r="Z34" s="7" t="n">
        <v>35.1765943881793</v>
      </c>
      <c r="AA34" s="7" t="n">
        <v>1256.68259415824</v>
      </c>
      <c r="AB34" s="7" t="n">
        <v>1568.36012017593</v>
      </c>
      <c r="AC34" s="7" t="n">
        <v>1580.91255794774</v>
      </c>
      <c r="AD34" s="7" t="n">
        <v>786.387899933204</v>
      </c>
      <c r="AE34" s="7" t="n">
        <v>335.790113990405</v>
      </c>
      <c r="AF34" s="7" t="n">
        <v>305.872643727962</v>
      </c>
      <c r="AG34" s="7" t="n">
        <v>43.6110387407752</v>
      </c>
      <c r="AH34" s="7" t="n">
        <v>174.692226855824</v>
      </c>
      <c r="AI34" s="7" t="n">
        <v>69.509744341099</v>
      </c>
      <c r="AJ34" s="7" t="n">
        <v>94.6146198847079</v>
      </c>
      <c r="AK34" s="7" t="n">
        <v>9.12904565222142</v>
      </c>
      <c r="AL34" s="7" t="n">
        <v>58.1976660329116</v>
      </c>
      <c r="AM34" s="7" t="n">
        <v>12.6020521503491</v>
      </c>
      <c r="AN34" s="7" t="n">
        <v>37.40924142269</v>
      </c>
      <c r="AO34" s="8" t="n">
        <f aca="false">SUM(B34:AN34)</f>
        <v>7459.5714285714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9.8287329545772</v>
      </c>
      <c r="C35" s="7" t="n">
        <v>78.8518278215776</v>
      </c>
      <c r="D35" s="7" t="n">
        <v>31.1177711326532</v>
      </c>
      <c r="E35" s="7" t="n">
        <v>27.9959235432932</v>
      </c>
      <c r="F35" s="7" t="n">
        <v>83.3331896837235</v>
      </c>
      <c r="G35" s="7" t="n">
        <v>31.7723520788094</v>
      </c>
      <c r="H35" s="7" t="n">
        <v>58.7612280126316</v>
      </c>
      <c r="I35" s="7" t="n">
        <v>92.8497895932242</v>
      </c>
      <c r="J35" s="7" t="n">
        <v>157.049074696999</v>
      </c>
      <c r="K35" s="7" t="n">
        <v>43.2526948267785</v>
      </c>
      <c r="L35" s="7" t="n">
        <v>69.0331136292356</v>
      </c>
      <c r="M35" s="7" t="n">
        <v>61.8327232215181</v>
      </c>
      <c r="N35" s="7" t="n">
        <v>46.3745424161386</v>
      </c>
      <c r="O35" s="7" t="n">
        <v>25.226542617248</v>
      </c>
      <c r="P35" s="7" t="n">
        <v>27.4923997385577</v>
      </c>
      <c r="Q35" s="7" t="n">
        <v>15.1057141420647</v>
      </c>
      <c r="R35" s="7" t="n">
        <v>19.1842569604221</v>
      </c>
      <c r="S35" s="7" t="n">
        <v>31.1177711326532</v>
      </c>
      <c r="T35" s="7" t="n">
        <v>38.066399638003</v>
      </c>
      <c r="U35" s="7" t="n">
        <v>32.4772854054391</v>
      </c>
      <c r="V35" s="7" t="n">
        <v>31.3191806545474</v>
      </c>
      <c r="W35" s="7" t="n">
        <v>8.55990468050332</v>
      </c>
      <c r="X35" s="7" t="n">
        <v>8.35849515860912</v>
      </c>
      <c r="Y35" s="7" t="n">
        <v>40.181199617892</v>
      </c>
      <c r="Z35" s="7" t="n">
        <v>47.331237645136</v>
      </c>
      <c r="AA35" s="7" t="n">
        <v>1464.54933845364</v>
      </c>
      <c r="AB35" s="7" t="n">
        <v>2076.78393263153</v>
      </c>
      <c r="AC35" s="7" t="n">
        <v>3439.92357681144</v>
      </c>
      <c r="AD35" s="7" t="n">
        <v>1627.48964166605</v>
      </c>
      <c r="AE35" s="7" t="n">
        <v>771.499173615717</v>
      </c>
      <c r="AF35" s="7" t="n">
        <v>838.669249167431</v>
      </c>
      <c r="AG35" s="7" t="n">
        <v>177.945312593522</v>
      </c>
      <c r="AH35" s="7" t="n">
        <v>57.6534756422135</v>
      </c>
      <c r="AI35" s="7" t="n">
        <v>131.218303514068</v>
      </c>
      <c r="AJ35" s="7" t="n">
        <v>174.823465004162</v>
      </c>
      <c r="AK35" s="7" t="n">
        <v>10.8761141822866</v>
      </c>
      <c r="AL35" s="7" t="n">
        <v>35.8508948971668</v>
      </c>
      <c r="AM35" s="7" t="n">
        <v>13.8972570106995</v>
      </c>
      <c r="AN35" s="7" t="n">
        <v>50.2516757126018</v>
      </c>
      <c r="AO35" s="8" t="n">
        <f aca="false">SUM(B35:AN35)</f>
        <v>12017.9047619048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45.5714285714286</v>
      </c>
      <c r="C36" s="7" t="n">
        <v>115.238095238095</v>
      </c>
      <c r="D36" s="7" t="n">
        <v>51.6666666666667</v>
      </c>
      <c r="E36" s="7" t="n">
        <v>56.1428571428571</v>
      </c>
      <c r="F36" s="7" t="n">
        <v>163.095238095238</v>
      </c>
      <c r="G36" s="7" t="n">
        <v>63.2380952380952</v>
      </c>
      <c r="H36" s="7" t="n">
        <v>94.6666666666667</v>
      </c>
      <c r="I36" s="7" t="n">
        <v>156.666666666667</v>
      </c>
      <c r="J36" s="7" t="n">
        <v>209.714285714286</v>
      </c>
      <c r="K36" s="7" t="n">
        <v>100.238095238095</v>
      </c>
      <c r="L36" s="7" t="n">
        <v>116.333333333333</v>
      </c>
      <c r="M36" s="7" t="n">
        <v>107.47619047619</v>
      </c>
      <c r="N36" s="7" t="n">
        <v>76.0952380952381</v>
      </c>
      <c r="O36" s="7" t="n">
        <v>63.2857142857143</v>
      </c>
      <c r="P36" s="7" t="n">
        <v>40.8095238095238</v>
      </c>
      <c r="Q36" s="7" t="n">
        <v>31</v>
      </c>
      <c r="R36" s="7" t="n">
        <v>41.9047619047619</v>
      </c>
      <c r="S36" s="7" t="n">
        <v>60.2380952380952</v>
      </c>
      <c r="T36" s="7" t="n">
        <v>78.952380952381</v>
      </c>
      <c r="U36" s="7" t="n">
        <v>87.3809523809524</v>
      </c>
      <c r="V36" s="7" t="n">
        <v>70.8095238095238</v>
      </c>
      <c r="W36" s="7" t="n">
        <v>26.5238095238095</v>
      </c>
      <c r="X36" s="7" t="n">
        <v>20.6666666666667</v>
      </c>
      <c r="Y36" s="7" t="n">
        <v>58.2857142857143</v>
      </c>
      <c r="Z36" s="7" t="n">
        <v>55.3809523809524</v>
      </c>
      <c r="AA36" s="7" t="n">
        <v>1297.14285714286</v>
      </c>
      <c r="AB36" s="7" t="n">
        <v>1745.66666666667</v>
      </c>
      <c r="AC36" s="7" t="n">
        <v>1253.71428571429</v>
      </c>
      <c r="AD36" s="7" t="n">
        <v>697.190476190476</v>
      </c>
      <c r="AE36" s="7" t="n">
        <v>252.190476190476</v>
      </c>
      <c r="AF36" s="7" t="n">
        <v>328.285714285714</v>
      </c>
      <c r="AG36" s="7" t="n">
        <v>86.4285714285714</v>
      </c>
      <c r="AH36" s="7" t="n">
        <v>147.52380952381</v>
      </c>
      <c r="AI36" s="7" t="n">
        <v>15.2380952380952</v>
      </c>
      <c r="AJ36" s="7" t="n">
        <v>70.4285714285714</v>
      </c>
      <c r="AK36" s="7" t="n">
        <v>27.4285714285714</v>
      </c>
      <c r="AL36" s="7" t="n">
        <v>103.190476190476</v>
      </c>
      <c r="AM36" s="7" t="n">
        <v>29.5714285714286</v>
      </c>
      <c r="AN36" s="7" t="n">
        <v>77.2857142857143</v>
      </c>
      <c r="AO36" s="8" t="n">
        <f aca="false">SUM(B36:AN36)</f>
        <v>8122.66666666667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32.4845414750984</v>
      </c>
      <c r="C37" s="7" t="n">
        <v>68.3045492623721</v>
      </c>
      <c r="D37" s="7" t="n">
        <v>20.4478586963789</v>
      </c>
      <c r="E37" s="7" t="n">
        <v>20.7378992452637</v>
      </c>
      <c r="F37" s="7" t="n">
        <v>107.943424276629</v>
      </c>
      <c r="G37" s="7" t="n">
        <v>26.0553093081519</v>
      </c>
      <c r="H37" s="7" t="n">
        <v>53.4158010862854</v>
      </c>
      <c r="I37" s="7" t="n">
        <v>150.724405237138</v>
      </c>
      <c r="J37" s="7" t="n">
        <v>216.950330565836</v>
      </c>
      <c r="K37" s="7" t="n">
        <v>21.4146605259949</v>
      </c>
      <c r="L37" s="7" t="n">
        <v>39.5421948312954</v>
      </c>
      <c r="M37" s="7" t="n">
        <v>53.3191209033238</v>
      </c>
      <c r="N37" s="7" t="n">
        <v>26.2970097655559</v>
      </c>
      <c r="O37" s="7" t="n">
        <v>21.7047010748797</v>
      </c>
      <c r="P37" s="7" t="n">
        <v>22.4298024470918</v>
      </c>
      <c r="Q37" s="7" t="n">
        <v>10.2964394854107</v>
      </c>
      <c r="R37" s="7" t="n">
        <v>16.2422707375492</v>
      </c>
      <c r="S37" s="7" t="n">
        <v>20.1094780560133</v>
      </c>
      <c r="T37" s="7" t="n">
        <v>63.5672202972536</v>
      </c>
      <c r="U37" s="7" t="n">
        <v>56.5095669410566</v>
      </c>
      <c r="V37" s="7" t="n">
        <v>61.6336166380216</v>
      </c>
      <c r="W37" s="7" t="n">
        <v>21.0762798856293</v>
      </c>
      <c r="X37" s="7" t="n">
        <v>19.6260771412053</v>
      </c>
      <c r="Y37" s="7" t="n">
        <v>29.6808161692119</v>
      </c>
      <c r="Z37" s="7" t="n">
        <v>30.6959580903088</v>
      </c>
      <c r="AA37" s="7" t="n">
        <v>1429.22314472137</v>
      </c>
      <c r="AB37" s="7" t="n">
        <v>1638.10068000991</v>
      </c>
      <c r="AC37" s="7" t="n">
        <v>1042.405732692</v>
      </c>
      <c r="AD37" s="7" t="n">
        <v>712.968009250337</v>
      </c>
      <c r="AE37" s="7" t="n">
        <v>192.586924459512</v>
      </c>
      <c r="AF37" s="7" t="n">
        <v>259.537951160422</v>
      </c>
      <c r="AG37" s="7" t="n">
        <v>104.849658421858</v>
      </c>
      <c r="AH37" s="7" t="n">
        <v>195.535670039841</v>
      </c>
      <c r="AI37" s="7" t="n">
        <v>63.8572608461384</v>
      </c>
      <c r="AJ37" s="7" t="n">
        <v>14.4536873527596</v>
      </c>
      <c r="AK37" s="7" t="n">
        <v>8.50785610062102</v>
      </c>
      <c r="AL37" s="7" t="n">
        <v>37.463570897621</v>
      </c>
      <c r="AM37" s="7" t="n">
        <v>20.7862393367445</v>
      </c>
      <c r="AN37" s="7" t="n">
        <v>91.9428539964839</v>
      </c>
      <c r="AO37" s="8" t="n">
        <f aca="false">SUM(B37:AN37)</f>
        <v>7023.42857142857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7.61334812024737</v>
      </c>
      <c r="C38" s="7" t="n">
        <v>6.61813921563987</v>
      </c>
      <c r="D38" s="7" t="n">
        <v>3.33394983043512</v>
      </c>
      <c r="E38" s="7" t="n">
        <v>2.13969914490612</v>
      </c>
      <c r="F38" s="7" t="n">
        <v>41.0523673150593</v>
      </c>
      <c r="G38" s="7" t="n">
        <v>7.26502500363474</v>
      </c>
      <c r="H38" s="7" t="n">
        <v>17.3663953854009</v>
      </c>
      <c r="I38" s="7" t="n">
        <v>47.0733811879347</v>
      </c>
      <c r="J38" s="7" t="n">
        <v>84.3937151107159</v>
      </c>
      <c r="K38" s="7" t="n">
        <v>50.4570914636002</v>
      </c>
      <c r="L38" s="7" t="n">
        <v>56.9259493435489</v>
      </c>
      <c r="M38" s="7" t="n">
        <v>63.6933698948799</v>
      </c>
      <c r="N38" s="7" t="n">
        <v>38.6638659440013</v>
      </c>
      <c r="O38" s="7" t="n">
        <v>45.8791305024057</v>
      </c>
      <c r="P38" s="7" t="n">
        <v>26.8208799791721</v>
      </c>
      <c r="Q38" s="7" t="n">
        <v>20.1529803183018</v>
      </c>
      <c r="R38" s="7" t="n">
        <v>16.8190304878667</v>
      </c>
      <c r="S38" s="7" t="n">
        <v>31.0007573785236</v>
      </c>
      <c r="T38" s="7" t="n">
        <v>4.32915873504262</v>
      </c>
      <c r="U38" s="7" t="n">
        <v>3.48323116612625</v>
      </c>
      <c r="V38" s="7" t="n">
        <v>3.53299161135662</v>
      </c>
      <c r="W38" s="7" t="n">
        <v>1.592334247372</v>
      </c>
      <c r="X38" s="7" t="n">
        <v>0.945448459377124</v>
      </c>
      <c r="Y38" s="7" t="n">
        <v>4.13011695412112</v>
      </c>
      <c r="Z38" s="7" t="n">
        <v>7.06598322271324</v>
      </c>
      <c r="AA38" s="7" t="n">
        <v>457.398012557606</v>
      </c>
      <c r="AB38" s="7" t="n">
        <v>438.090959808221</v>
      </c>
      <c r="AC38" s="7" t="n">
        <v>204.067585889768</v>
      </c>
      <c r="AD38" s="7" t="n">
        <v>166.299407959913</v>
      </c>
      <c r="AE38" s="7" t="n">
        <v>19.90417809215</v>
      </c>
      <c r="AF38" s="7" t="n">
        <v>15.5750193571074</v>
      </c>
      <c r="AG38" s="7" t="n">
        <v>9.85256815561424</v>
      </c>
      <c r="AH38" s="7" t="n">
        <v>11.2458606220647</v>
      </c>
      <c r="AI38" s="7" t="n">
        <v>24.3328577176533</v>
      </c>
      <c r="AJ38" s="7" t="n">
        <v>9.50424503900161</v>
      </c>
      <c r="AK38" s="7" t="n">
        <v>3.68227294704775</v>
      </c>
      <c r="AL38" s="7" t="n">
        <v>145.748344079768</v>
      </c>
      <c r="AM38" s="7" t="n">
        <v>0.746406678455624</v>
      </c>
      <c r="AN38" s="7" t="n">
        <v>3.63251250181737</v>
      </c>
      <c r="AO38" s="8" t="n">
        <f aca="false">SUM(B38:AN38)</f>
        <v>2102.42857142857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32.430006484326</v>
      </c>
      <c r="C39" s="7" t="n">
        <v>52.3869335516035</v>
      </c>
      <c r="D39" s="7" t="n">
        <v>23.0272235391664</v>
      </c>
      <c r="E39" s="7" t="n">
        <v>21.3001817737289</v>
      </c>
      <c r="F39" s="7" t="n">
        <v>110.290806076132</v>
      </c>
      <c r="G39" s="7" t="n">
        <v>34.4928619263763</v>
      </c>
      <c r="H39" s="7" t="n">
        <v>57.1362984065566</v>
      </c>
      <c r="I39" s="7" t="n">
        <v>161.574351833151</v>
      </c>
      <c r="J39" s="7" t="n">
        <v>224.419482742126</v>
      </c>
      <c r="K39" s="7" t="n">
        <v>154.426317859535</v>
      </c>
      <c r="L39" s="7" t="n">
        <v>187.57592507946</v>
      </c>
      <c r="M39" s="7" t="n">
        <v>264.861044082787</v>
      </c>
      <c r="N39" s="7" t="n">
        <v>106.117121809658</v>
      </c>
      <c r="O39" s="7" t="n">
        <v>271.913131291657</v>
      </c>
      <c r="P39" s="7" t="n">
        <v>103.814399455742</v>
      </c>
      <c r="Q39" s="7" t="n">
        <v>63.6127050269472</v>
      </c>
      <c r="R39" s="7" t="n">
        <v>66.1552942927301</v>
      </c>
      <c r="S39" s="7" t="n">
        <v>104.342106661848</v>
      </c>
      <c r="T39" s="7" t="n">
        <v>14.4879614767255</v>
      </c>
      <c r="U39" s="7" t="n">
        <v>8.73115559193392</v>
      </c>
      <c r="V39" s="7" t="n">
        <v>7.81966132684192</v>
      </c>
      <c r="W39" s="7" t="n">
        <v>2.68650941290275</v>
      </c>
      <c r="X39" s="7" t="n">
        <v>1.63109500069095</v>
      </c>
      <c r="Y39" s="7" t="n">
        <v>18.5177255960796</v>
      </c>
      <c r="Z39" s="7" t="n">
        <v>32.6698733961923</v>
      </c>
      <c r="AA39" s="7" t="n">
        <v>1482.90522253994</v>
      </c>
      <c r="AB39" s="7" t="n">
        <v>1203.41229683331</v>
      </c>
      <c r="AC39" s="7" t="n">
        <v>639.149373358987</v>
      </c>
      <c r="AD39" s="7" t="n">
        <v>423.604966355915</v>
      </c>
      <c r="AE39" s="7" t="n">
        <v>71.240472824296</v>
      </c>
      <c r="AF39" s="7" t="n">
        <v>57.4721120831695</v>
      </c>
      <c r="AG39" s="7" t="n">
        <v>67.402602234435</v>
      </c>
      <c r="AH39" s="7" t="n">
        <v>37.707078545385</v>
      </c>
      <c r="AI39" s="7" t="n">
        <v>104.725893720834</v>
      </c>
      <c r="AJ39" s="7" t="n">
        <v>42.1686031060985</v>
      </c>
      <c r="AK39" s="7" t="n">
        <v>152.267515652738</v>
      </c>
      <c r="AL39" s="7" t="n">
        <v>22.4515429506872</v>
      </c>
      <c r="AM39" s="7" t="n">
        <v>2.73448279527601</v>
      </c>
      <c r="AN39" s="7" t="n">
        <v>13.480520446887</v>
      </c>
      <c r="AO39" s="8" t="n">
        <f aca="false">SUM(B39:AN39)</f>
        <v>6447.14285714286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8.19047619047619</v>
      </c>
      <c r="C40" s="7" t="n">
        <v>6.71428571428571</v>
      </c>
      <c r="D40" s="7" t="n">
        <v>3.57142857142857</v>
      </c>
      <c r="E40" s="7" t="n">
        <v>5.04761904761905</v>
      </c>
      <c r="F40" s="7" t="n">
        <v>39.5714285714286</v>
      </c>
      <c r="G40" s="7" t="n">
        <v>3.38095238095238</v>
      </c>
      <c r="H40" s="7" t="n">
        <v>27.3333333333333</v>
      </c>
      <c r="I40" s="7" t="n">
        <v>103.857142857143</v>
      </c>
      <c r="J40" s="7" t="n">
        <v>120.571428571429</v>
      </c>
      <c r="K40" s="7" t="n">
        <v>11</v>
      </c>
      <c r="L40" s="7" t="n">
        <v>10.1904761904762</v>
      </c>
      <c r="M40" s="7" t="n">
        <v>22.1904761904762</v>
      </c>
      <c r="N40" s="7" t="n">
        <v>7.61904761904762</v>
      </c>
      <c r="O40" s="7" t="n">
        <v>4.14285714285714</v>
      </c>
      <c r="P40" s="7" t="n">
        <v>7.95238095238095</v>
      </c>
      <c r="Q40" s="7" t="n">
        <v>4.38095238095238</v>
      </c>
      <c r="R40" s="7" t="n">
        <v>4.23809523809524</v>
      </c>
      <c r="S40" s="7" t="n">
        <v>9.52380952380952</v>
      </c>
      <c r="T40" s="7" t="n">
        <v>75.7142857142857</v>
      </c>
      <c r="U40" s="7" t="n">
        <v>39.1904761904762</v>
      </c>
      <c r="V40" s="7" t="n">
        <v>62.2857142857143</v>
      </c>
      <c r="W40" s="7" t="n">
        <v>10.2857142857143</v>
      </c>
      <c r="X40" s="7" t="n">
        <v>8.19047619047619</v>
      </c>
      <c r="Y40" s="7" t="n">
        <v>20.3333333333333</v>
      </c>
      <c r="Z40" s="7" t="n">
        <v>4.85714285714286</v>
      </c>
      <c r="AA40" s="7" t="n">
        <v>427.619047619048</v>
      </c>
      <c r="AB40" s="7" t="n">
        <v>419.952380952381</v>
      </c>
      <c r="AC40" s="7" t="n">
        <v>194.52380952381</v>
      </c>
      <c r="AD40" s="7" t="n">
        <v>174.047619047619</v>
      </c>
      <c r="AE40" s="7" t="n">
        <v>23.9047619047619</v>
      </c>
      <c r="AF40" s="7" t="n">
        <v>18.2857142857143</v>
      </c>
      <c r="AG40" s="7" t="n">
        <v>13.3809523809524</v>
      </c>
      <c r="AH40" s="7" t="n">
        <v>14.1428571428571</v>
      </c>
      <c r="AI40" s="7" t="n">
        <v>27.9047619047619</v>
      </c>
      <c r="AJ40" s="7" t="n">
        <v>20.1904761904762</v>
      </c>
      <c r="AK40" s="7" t="n">
        <v>1.23809523809524</v>
      </c>
      <c r="AL40" s="7" t="n">
        <v>1.85714285714286</v>
      </c>
      <c r="AM40" s="7" t="n">
        <v>5.04761904761905</v>
      </c>
      <c r="AN40" s="7" t="n">
        <v>75.4285714285714</v>
      </c>
      <c r="AO40" s="8" t="n">
        <f aca="false">SUM(B40:AN40)</f>
        <v>2037.85714285714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7.6569942322774</v>
      </c>
      <c r="C41" s="7" t="n">
        <v>28.8829248276798</v>
      </c>
      <c r="D41" s="7" t="n">
        <v>7.3555835724142</v>
      </c>
      <c r="E41" s="7" t="n">
        <v>6.81617411043716</v>
      </c>
      <c r="F41" s="7" t="n">
        <v>78.5085953295676</v>
      </c>
      <c r="G41" s="7" t="n">
        <v>20.3994851074954</v>
      </c>
      <c r="H41" s="7" t="n">
        <v>118.27778384442</v>
      </c>
      <c r="I41" s="7" t="n">
        <v>223.609740601392</v>
      </c>
      <c r="J41" s="7" t="n">
        <v>287.407168786131</v>
      </c>
      <c r="K41" s="7" t="n">
        <v>26.8233614274038</v>
      </c>
      <c r="L41" s="7" t="n">
        <v>47.8112932206923</v>
      </c>
      <c r="M41" s="7" t="n">
        <v>78.0672603152228</v>
      </c>
      <c r="N41" s="7" t="n">
        <v>30.550190437427</v>
      </c>
      <c r="O41" s="7" t="n">
        <v>20.5956340027598</v>
      </c>
      <c r="P41" s="7" t="n">
        <v>27.5589197846452</v>
      </c>
      <c r="Q41" s="7" t="n">
        <v>19.7620011978862</v>
      </c>
      <c r="R41" s="7" t="n">
        <v>23.6849791031737</v>
      </c>
      <c r="S41" s="7" t="n">
        <v>45.555580925152</v>
      </c>
      <c r="T41" s="7" t="n">
        <v>524.404071489317</v>
      </c>
      <c r="U41" s="7" t="n">
        <v>176.534005737941</v>
      </c>
      <c r="V41" s="7" t="n">
        <v>246.117826332979</v>
      </c>
      <c r="W41" s="7" t="n">
        <v>36.9740667573354</v>
      </c>
      <c r="X41" s="7" t="n">
        <v>19.1245172882769</v>
      </c>
      <c r="Y41" s="7" t="n">
        <v>52.4698294832213</v>
      </c>
      <c r="Z41" s="7" t="n">
        <v>27.8531431275418</v>
      </c>
      <c r="AA41" s="7" t="n">
        <v>645.427939867438</v>
      </c>
      <c r="AB41" s="7" t="n">
        <v>714.570425448132</v>
      </c>
      <c r="AC41" s="7" t="n">
        <v>412.795350083885</v>
      </c>
      <c r="AD41" s="7" t="n">
        <v>360.913967286457</v>
      </c>
      <c r="AE41" s="7" t="n">
        <v>90.2284918216142</v>
      </c>
      <c r="AF41" s="7" t="n">
        <v>106.116552338029</v>
      </c>
      <c r="AG41" s="7" t="n">
        <v>49.3314471589913</v>
      </c>
      <c r="AH41" s="7" t="n">
        <v>51.8813827974282</v>
      </c>
      <c r="AI41" s="7" t="n">
        <v>79.5874142535217</v>
      </c>
      <c r="AJ41" s="7" t="n">
        <v>93.7591719363731</v>
      </c>
      <c r="AK41" s="7" t="n">
        <v>5.00179682924166</v>
      </c>
      <c r="AL41" s="7" t="n">
        <v>11.7198964920466</v>
      </c>
      <c r="AM41" s="7" t="n">
        <v>94.4947302936145</v>
      </c>
      <c r="AN41" s="7" t="n">
        <v>21.0369690171046</v>
      </c>
      <c r="AO41" s="8" t="n">
        <f aca="false">SUM(B41:AN41)</f>
        <v>4939.66666666667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f aca="false">SUM(B3:B41)</f>
        <v>4411.67726056903</v>
      </c>
      <c r="C42" s="9" t="n">
        <f aca="false">SUM(C3:C41)</f>
        <v>7917.14197391467</v>
      </c>
      <c r="D42" s="9" t="n">
        <f aca="false">SUM(D3:D41)</f>
        <v>3988.34048975453</v>
      </c>
      <c r="E42" s="9" t="n">
        <f aca="false">SUM(E3:E41)</f>
        <v>3616.80254570118</v>
      </c>
      <c r="F42" s="9" t="n">
        <f aca="false">SUM(F3:F41)</f>
        <v>10640.6460176474</v>
      </c>
      <c r="G42" s="9" t="n">
        <f aca="false">SUM(G3:G41)</f>
        <v>4349.66730689206</v>
      </c>
      <c r="H42" s="9" t="n">
        <f aca="false">SUM(H3:H41)</f>
        <v>6293.46924826822</v>
      </c>
      <c r="I42" s="9" t="n">
        <f aca="false">SUM(I3:I41)</f>
        <v>8310.72415809631</v>
      </c>
      <c r="J42" s="9" t="n">
        <f aca="false">SUM(J3:J41)</f>
        <v>12366.4285473899</v>
      </c>
      <c r="K42" s="9" t="n">
        <f aca="false">SUM(K3:K41)</f>
        <v>4540.4653466975</v>
      </c>
      <c r="L42" s="9" t="n">
        <f aca="false">SUM(L3:L41)</f>
        <v>8560.32285258738</v>
      </c>
      <c r="M42" s="9" t="n">
        <f aca="false">SUM(M3:M41)</f>
        <v>6963.0135059321</v>
      </c>
      <c r="N42" s="9" t="n">
        <f aca="false">SUM(N3:N41)</f>
        <v>5021.47744717544</v>
      </c>
      <c r="O42" s="9" t="n">
        <f aca="false">SUM(O3:O41)</f>
        <v>5251.70710936688</v>
      </c>
      <c r="P42" s="9" t="n">
        <f aca="false">SUM(P3:P41)</f>
        <v>4804.92464799814</v>
      </c>
      <c r="Q42" s="9" t="n">
        <f aca="false">SUM(Q3:Q41)</f>
        <v>3175.30028733365</v>
      </c>
      <c r="R42" s="9" t="n">
        <f aca="false">SUM(R3:R41)</f>
        <v>3987.303994923</v>
      </c>
      <c r="S42" s="9" t="n">
        <f aca="false">SUM(S3:S41)</f>
        <v>6162.71465254989</v>
      </c>
      <c r="T42" s="9" t="n">
        <f aca="false">SUM(T3:T41)</f>
        <v>6339.81224370931</v>
      </c>
      <c r="U42" s="9" t="n">
        <f aca="false">SUM(U3:U41)</f>
        <v>7046.13183858482</v>
      </c>
      <c r="V42" s="9" t="n">
        <f aca="false">SUM(V3:V41)</f>
        <v>5730.98375302423</v>
      </c>
      <c r="W42" s="9" t="n">
        <f aca="false">SUM(W3:W41)</f>
        <v>2950.20198339939</v>
      </c>
      <c r="X42" s="9" t="n">
        <f aca="false">SUM(X3:X41)</f>
        <v>2471.97051074319</v>
      </c>
      <c r="Y42" s="9" t="n">
        <f aca="false">SUM(Y3:Y41)</f>
        <v>4524.34132103558</v>
      </c>
      <c r="Z42" s="9" t="n">
        <f aca="false">SUM(Z3:Z41)</f>
        <v>5162.63500531666</v>
      </c>
      <c r="AA42" s="9" t="n">
        <f aca="false">SUM(AA3:AA41)</f>
        <v>34203.2377518327</v>
      </c>
      <c r="AB42" s="9" t="n">
        <f aca="false">SUM(AB3:AB41)</f>
        <v>34756.1055301489</v>
      </c>
      <c r="AC42" s="9" t="n">
        <f aca="false">SUM(AC3:AC41)</f>
        <v>27005.4658724719</v>
      </c>
      <c r="AD42" s="9" t="n">
        <f aca="false">SUM(AD3:AD41)</f>
        <v>19090.2401266079</v>
      </c>
      <c r="AE42" s="9" t="n">
        <f aca="false">SUM(AE3:AE41)</f>
        <v>10161.071300127</v>
      </c>
      <c r="AF42" s="9" t="n">
        <f aca="false">SUM(AF3:AF41)</f>
        <v>12812.9762159585</v>
      </c>
      <c r="AG42" s="9" t="n">
        <f aca="false">SUM(AG3:AG41)</f>
        <v>7843.01313732598</v>
      </c>
      <c r="AH42" s="9" t="n">
        <f aca="false">SUM(AH3:AH41)</f>
        <v>12778.424700899</v>
      </c>
      <c r="AI42" s="9" t="n">
        <f aca="false">SUM(AI3:AI41)</f>
        <v>8183.09644602785</v>
      </c>
      <c r="AJ42" s="9" t="n">
        <f aca="false">SUM(AJ3:AJ41)</f>
        <v>7034.57478345186</v>
      </c>
      <c r="AK42" s="9" t="n">
        <f aca="false">SUM(AK3:AK41)</f>
        <v>2128.48285436364</v>
      </c>
      <c r="AL42" s="9" t="n">
        <f aca="false">SUM(AL3:AL41)</f>
        <v>6367.79326431084</v>
      </c>
      <c r="AM42" s="9" t="n">
        <f aca="false">SUM(AM3:AM41)</f>
        <v>2137.34135343114</v>
      </c>
      <c r="AN42" s="9" t="n">
        <f aca="false">SUM(AN3:AN41)</f>
        <v>4704.40118586087</v>
      </c>
      <c r="AO42" s="9" t="n">
        <f aca="false">SUM(AO3:AO41)</f>
        <v>333794.428571429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7" activePane="bottomRight" state="frozen"/>
      <selection pane="topLeft" activeCell="A1" activeCellId="0" sqref="A1"/>
      <selection pane="topRight" activeCell="W1" activeCellId="0" sqref="W1"/>
      <selection pane="bottomLeft" activeCell="A37" activeCellId="0" sqref="A37"/>
      <selection pane="bottomRight" activeCell="AO37" activeCellId="0" sqref="AO37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7" hidden="false" customHeight="true" outlineLevel="0" collapsed="false">
      <c r="A1" s="3" t="s">
        <v>0</v>
      </c>
      <c r="B1" s="4" t="s">
        <v>1</v>
      </c>
      <c r="D1" s="1" t="s">
        <v>52</v>
      </c>
      <c r="G1" s="5" t="n">
        <f aca="false">'Wkdy Adj OD'!G1</f>
        <v>3698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8.60494431526129</v>
      </c>
      <c r="C3" s="7" t="n">
        <v>120.469220413658</v>
      </c>
      <c r="D3" s="7" t="n">
        <v>64.7241463713132</v>
      </c>
      <c r="E3" s="7" t="n">
        <v>55.3709460286379</v>
      </c>
      <c r="F3" s="7" t="n">
        <v>309.403867335699</v>
      </c>
      <c r="G3" s="7" t="n">
        <v>92.4096193856321</v>
      </c>
      <c r="H3" s="7" t="n">
        <v>93.9061314404602</v>
      </c>
      <c r="I3" s="7" t="n">
        <v>51.6296658915677</v>
      </c>
      <c r="J3" s="7" t="n">
        <v>98.7697956186513</v>
      </c>
      <c r="K3" s="7" t="n">
        <v>28.0596010280259</v>
      </c>
      <c r="L3" s="7" t="n">
        <v>100.266307673479</v>
      </c>
      <c r="M3" s="7" t="n">
        <v>102.511075755721</v>
      </c>
      <c r="N3" s="7" t="n">
        <v>23.5700648635418</v>
      </c>
      <c r="O3" s="7" t="n">
        <v>28.80785705544</v>
      </c>
      <c r="P3" s="7" t="n">
        <v>24.3183208909558</v>
      </c>
      <c r="Q3" s="7" t="n">
        <v>15.3392485619875</v>
      </c>
      <c r="R3" s="7" t="n">
        <v>10.1014563700893</v>
      </c>
      <c r="S3" s="7" t="n">
        <v>25.0665769183698</v>
      </c>
      <c r="T3" s="7" t="n">
        <v>20.5770407538857</v>
      </c>
      <c r="U3" s="7" t="n">
        <v>8.60494431526129</v>
      </c>
      <c r="V3" s="7" t="n">
        <v>13.0944804797454</v>
      </c>
      <c r="W3" s="7" t="n">
        <v>5.9860482193122</v>
      </c>
      <c r="X3" s="7" t="n">
        <v>6.36017623301922</v>
      </c>
      <c r="Y3" s="7" t="n">
        <v>13.0944804797454</v>
      </c>
      <c r="Z3" s="7" t="n">
        <v>22.4476808224208</v>
      </c>
      <c r="AA3" s="7" t="n">
        <v>80.4375229470077</v>
      </c>
      <c r="AB3" s="7" t="n">
        <v>98.3956676049443</v>
      </c>
      <c r="AC3" s="7" t="n">
        <v>244.679720964386</v>
      </c>
      <c r="AD3" s="7" t="n">
        <v>110.741892057276</v>
      </c>
      <c r="AE3" s="7" t="n">
        <v>92.4096193856321</v>
      </c>
      <c r="AF3" s="7" t="n">
        <v>158.256149798066</v>
      </c>
      <c r="AG3" s="7" t="n">
        <v>18.3322726716436</v>
      </c>
      <c r="AH3" s="7" t="n">
        <v>35.5421613021662</v>
      </c>
      <c r="AI3" s="7" t="n">
        <v>28.433729041733</v>
      </c>
      <c r="AJ3" s="7" t="n">
        <v>25.8148329457839</v>
      </c>
      <c r="AK3" s="7" t="n">
        <v>3.36715212336311</v>
      </c>
      <c r="AL3" s="7" t="n">
        <v>14.2168645208665</v>
      </c>
      <c r="AM3" s="7" t="n">
        <v>5.23779219189818</v>
      </c>
      <c r="AN3" s="7" t="n">
        <v>25.4407049320769</v>
      </c>
      <c r="AO3" s="8" t="n">
        <v>2284.79977970873</v>
      </c>
      <c r="AP3" s="9"/>
      <c r="AR3" s="1" t="s">
        <v>39</v>
      </c>
      <c r="AS3" s="7" t="n">
        <v>38128.4245603371</v>
      </c>
      <c r="AU3" s="1" t="s">
        <v>40</v>
      </c>
      <c r="AV3" s="10" t="n">
        <v>88087.7669795842</v>
      </c>
      <c r="AW3" s="11" t="n">
        <v>0.611915888914182</v>
      </c>
    </row>
    <row r="4" customFormat="false" ht="12.75" hidden="false" customHeight="false" outlineLevel="0" collapsed="false">
      <c r="A4" s="6" t="s">
        <v>4</v>
      </c>
      <c r="B4" s="7" t="n">
        <v>109.666666666667</v>
      </c>
      <c r="C4" s="7" t="n">
        <v>17</v>
      </c>
      <c r="D4" s="7" t="n">
        <v>53</v>
      </c>
      <c r="E4" s="7" t="n">
        <v>73</v>
      </c>
      <c r="F4" s="7" t="n">
        <v>547.666666666667</v>
      </c>
      <c r="G4" s="7" t="n">
        <v>120.666666666667</v>
      </c>
      <c r="H4" s="7" t="n">
        <v>113</v>
      </c>
      <c r="I4" s="7" t="n">
        <v>94.3333333333333</v>
      </c>
      <c r="J4" s="7" t="n">
        <v>191.666666666667</v>
      </c>
      <c r="K4" s="7" t="n">
        <v>42.6666666666667</v>
      </c>
      <c r="L4" s="7" t="n">
        <v>93</v>
      </c>
      <c r="M4" s="7" t="n">
        <v>146.666666666667</v>
      </c>
      <c r="N4" s="7" t="n">
        <v>45.3333333333333</v>
      </c>
      <c r="O4" s="7" t="n">
        <v>29</v>
      </c>
      <c r="P4" s="7" t="n">
        <v>36</v>
      </c>
      <c r="Q4" s="7" t="n">
        <v>17.3333333333333</v>
      </c>
      <c r="R4" s="7" t="n">
        <v>16.3333333333333</v>
      </c>
      <c r="S4" s="7" t="n">
        <v>57.3333333333333</v>
      </c>
      <c r="T4" s="7" t="n">
        <v>27</v>
      </c>
      <c r="U4" s="7" t="n">
        <v>17</v>
      </c>
      <c r="V4" s="7" t="n">
        <v>22.3333333333333</v>
      </c>
      <c r="W4" s="7" t="n">
        <v>7.33333333333333</v>
      </c>
      <c r="X4" s="7" t="n">
        <v>8.66666666666667</v>
      </c>
      <c r="Y4" s="7" t="n">
        <v>14</v>
      </c>
      <c r="Z4" s="7" t="n">
        <v>26</v>
      </c>
      <c r="AA4" s="7" t="n">
        <v>257</v>
      </c>
      <c r="AB4" s="7" t="n">
        <v>229.333333333333</v>
      </c>
      <c r="AC4" s="7" t="n">
        <v>611.666666666667</v>
      </c>
      <c r="AD4" s="7" t="n">
        <v>210.666666666667</v>
      </c>
      <c r="AE4" s="7" t="n">
        <v>83</v>
      </c>
      <c r="AF4" s="7" t="n">
        <v>144</v>
      </c>
      <c r="AG4" s="7" t="n">
        <v>34</v>
      </c>
      <c r="AH4" s="7" t="n">
        <v>51</v>
      </c>
      <c r="AI4" s="7" t="n">
        <v>42</v>
      </c>
      <c r="AJ4" s="7" t="n">
        <v>46.3333333333333</v>
      </c>
      <c r="AK4" s="7" t="n">
        <v>6</v>
      </c>
      <c r="AL4" s="7" t="n">
        <v>12</v>
      </c>
      <c r="AM4" s="7" t="n">
        <v>7</v>
      </c>
      <c r="AN4" s="7" t="n">
        <v>22.3333333333333</v>
      </c>
      <c r="AO4" s="8" t="n">
        <v>3682.33333333333</v>
      </c>
      <c r="AP4" s="9"/>
      <c r="AR4" s="1" t="s">
        <v>41</v>
      </c>
      <c r="AS4" s="7" t="n">
        <v>41029.0053619316</v>
      </c>
      <c r="AU4" s="1" t="s">
        <v>42</v>
      </c>
      <c r="AV4" s="10" t="n">
        <v>55866.2773187133</v>
      </c>
      <c r="AW4" s="11" t="n">
        <v>0.388084111085819</v>
      </c>
    </row>
    <row r="5" customFormat="false" ht="12.75" hidden="false" customHeight="false" outlineLevel="0" collapsed="false">
      <c r="A5" s="6" t="s">
        <v>5</v>
      </c>
      <c r="B5" s="7" t="n">
        <v>67.6498455200824</v>
      </c>
      <c r="C5" s="7" t="n">
        <v>27.9423274974253</v>
      </c>
      <c r="D5" s="7" t="n">
        <v>7.72090628218332</v>
      </c>
      <c r="E5" s="7" t="n">
        <v>20.221421215242</v>
      </c>
      <c r="F5" s="7" t="n">
        <v>351.485066941298</v>
      </c>
      <c r="G5" s="7" t="n">
        <v>34.9279093717817</v>
      </c>
      <c r="H5" s="7" t="n">
        <v>34.9279093717817</v>
      </c>
      <c r="I5" s="7" t="n">
        <v>23.8980432543769</v>
      </c>
      <c r="J5" s="7" t="n">
        <v>73.1647785787848</v>
      </c>
      <c r="K5" s="7" t="n">
        <v>20.221421215242</v>
      </c>
      <c r="L5" s="7" t="n">
        <v>30.1483007209063</v>
      </c>
      <c r="M5" s="7" t="n">
        <v>48.1637487126674</v>
      </c>
      <c r="N5" s="7" t="n">
        <v>9.92687950566426</v>
      </c>
      <c r="O5" s="7" t="n">
        <v>8.82389289392379</v>
      </c>
      <c r="P5" s="7" t="n">
        <v>9.19155509783728</v>
      </c>
      <c r="Q5" s="7" t="n">
        <v>3.67662203913491</v>
      </c>
      <c r="R5" s="7" t="n">
        <v>12.1328527291452</v>
      </c>
      <c r="S5" s="7" t="n">
        <v>22.7950566426365</v>
      </c>
      <c r="T5" s="7" t="n">
        <v>4.0442842430484</v>
      </c>
      <c r="U5" s="7" t="n">
        <v>6.98558187435633</v>
      </c>
      <c r="V5" s="7" t="n">
        <v>11.7651905252317</v>
      </c>
      <c r="W5" s="7" t="n">
        <v>5.88259526261586</v>
      </c>
      <c r="X5" s="7" t="n">
        <v>3.30895983522142</v>
      </c>
      <c r="Y5" s="7" t="n">
        <v>12.5005149330587</v>
      </c>
      <c r="Z5" s="7" t="n">
        <v>5.14727085478888</v>
      </c>
      <c r="AA5" s="7" t="n">
        <v>138.608650875386</v>
      </c>
      <c r="AB5" s="7" t="n">
        <v>102.945417095778</v>
      </c>
      <c r="AC5" s="7" t="n">
        <v>284.202883625129</v>
      </c>
      <c r="AD5" s="7" t="n">
        <v>87.8712667353244</v>
      </c>
      <c r="AE5" s="7" t="n">
        <v>35.6632337796087</v>
      </c>
      <c r="AF5" s="7" t="n">
        <v>25.7363542739444</v>
      </c>
      <c r="AG5" s="7" t="n">
        <v>13.6035015447992</v>
      </c>
      <c r="AH5" s="7" t="n">
        <v>7.35324407826983</v>
      </c>
      <c r="AI5" s="7" t="n">
        <v>10.6622039134912</v>
      </c>
      <c r="AJ5" s="7" t="n">
        <v>12.5005149330587</v>
      </c>
      <c r="AK5" s="7" t="n">
        <v>7.72090628218332</v>
      </c>
      <c r="AL5" s="7" t="n">
        <v>5.14727085478888</v>
      </c>
      <c r="AM5" s="7" t="n">
        <v>6.61791967044284</v>
      </c>
      <c r="AN5" s="7" t="n">
        <v>7.35324407826983</v>
      </c>
      <c r="AO5" s="8" t="n">
        <v>1602.63954685891</v>
      </c>
      <c r="AP5" s="9"/>
      <c r="AR5" s="1" t="s">
        <v>43</v>
      </c>
      <c r="AS5" s="7" t="n">
        <v>64796.6143760289</v>
      </c>
    </row>
    <row r="6" customFormat="false" ht="12.75" hidden="false" customHeight="false" outlineLevel="0" collapsed="false">
      <c r="A6" s="6" t="s">
        <v>6</v>
      </c>
      <c r="B6" s="7" t="n">
        <v>75.3664520085863</v>
      </c>
      <c r="C6" s="7" t="n">
        <v>69.2653582745579</v>
      </c>
      <c r="D6" s="7" t="n">
        <v>34.8121230706327</v>
      </c>
      <c r="E6" s="7" t="n">
        <v>6.10109373402842</v>
      </c>
      <c r="F6" s="7" t="n">
        <v>151.09179188388</v>
      </c>
      <c r="G6" s="7" t="n">
        <v>45.9376469385669</v>
      </c>
      <c r="H6" s="7" t="n">
        <v>39.4776653378309</v>
      </c>
      <c r="I6" s="7" t="n">
        <v>45.2198712051518</v>
      </c>
      <c r="J6" s="7" t="n">
        <v>93.6697332106716</v>
      </c>
      <c r="K6" s="7" t="n">
        <v>33.017683737095</v>
      </c>
      <c r="L6" s="7" t="n">
        <v>48.0909741388122</v>
      </c>
      <c r="M6" s="7" t="n">
        <v>73.213124808341</v>
      </c>
      <c r="N6" s="7" t="n">
        <v>10.0488602678115</v>
      </c>
      <c r="O6" s="7" t="n">
        <v>12.9199632014719</v>
      </c>
      <c r="P6" s="7" t="n">
        <v>11.8432996013493</v>
      </c>
      <c r="Q6" s="7" t="n">
        <v>3.94776653378309</v>
      </c>
      <c r="R6" s="7" t="n">
        <v>7.53664520085863</v>
      </c>
      <c r="S6" s="7" t="n">
        <v>20.097720535623</v>
      </c>
      <c r="T6" s="7" t="n">
        <v>11.4844117346417</v>
      </c>
      <c r="U6" s="7" t="n">
        <v>8.97219666768885</v>
      </c>
      <c r="V6" s="7" t="n">
        <v>13.2788510681795</v>
      </c>
      <c r="W6" s="7" t="n">
        <v>3.58887866707554</v>
      </c>
      <c r="X6" s="7" t="n">
        <v>8.61330880098129</v>
      </c>
      <c r="Y6" s="7" t="n">
        <v>9.68997240110396</v>
      </c>
      <c r="Z6" s="7" t="n">
        <v>12.2021874680568</v>
      </c>
      <c r="AA6" s="7" t="n">
        <v>188.057242154758</v>
      </c>
      <c r="AB6" s="7" t="n">
        <v>153.604006950833</v>
      </c>
      <c r="AC6" s="7" t="n">
        <v>359.246754574261</v>
      </c>
      <c r="AD6" s="7" t="n">
        <v>184.82725135439</v>
      </c>
      <c r="AE6" s="7" t="n">
        <v>82.1853214760298</v>
      </c>
      <c r="AF6" s="7" t="n">
        <v>60.6520494735766</v>
      </c>
      <c r="AG6" s="7" t="n">
        <v>19.0210569355004</v>
      </c>
      <c r="AH6" s="7" t="n">
        <v>10.0488602678115</v>
      </c>
      <c r="AI6" s="7" t="n">
        <v>11.8432996013493</v>
      </c>
      <c r="AJ6" s="7" t="n">
        <v>15.4321782684248</v>
      </c>
      <c r="AK6" s="7" t="n">
        <v>2.51221506695288</v>
      </c>
      <c r="AL6" s="7" t="n">
        <v>7.89553306756619</v>
      </c>
      <c r="AM6" s="7" t="n">
        <v>1.43555146683022</v>
      </c>
      <c r="AN6" s="7" t="n">
        <v>8.61330880098129</v>
      </c>
      <c r="AO6" s="8" t="n">
        <v>1954.86220995605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241.492382743303</v>
      </c>
      <c r="C7" s="7" t="n">
        <v>444.274957076282</v>
      </c>
      <c r="D7" s="7" t="n">
        <v>344.481781266182</v>
      </c>
      <c r="E7" s="7" t="n">
        <v>143.830022075055</v>
      </c>
      <c r="F7" s="7" t="n">
        <v>14.9157059929687</v>
      </c>
      <c r="G7" s="7" t="n">
        <v>253.922137737443</v>
      </c>
      <c r="H7" s="7" t="n">
        <v>186.091189055133</v>
      </c>
      <c r="I7" s="7" t="n">
        <v>179.3436077726</v>
      </c>
      <c r="J7" s="7" t="n">
        <v>269.192979587387</v>
      </c>
      <c r="K7" s="7" t="n">
        <v>108.316436377511</v>
      </c>
      <c r="L7" s="7" t="n">
        <v>653.094840977843</v>
      </c>
      <c r="M7" s="7" t="n">
        <v>165.493309350557</v>
      </c>
      <c r="N7" s="7" t="n">
        <v>79.9055678194751</v>
      </c>
      <c r="O7" s="7" t="n">
        <v>96.2418172403456</v>
      </c>
      <c r="P7" s="7" t="n">
        <v>70.6720355381135</v>
      </c>
      <c r="Q7" s="7" t="n">
        <v>31.96222712779</v>
      </c>
      <c r="R7" s="7" t="n">
        <v>66.0552693974328</v>
      </c>
      <c r="S7" s="7" t="n">
        <v>175.43711334587</v>
      </c>
      <c r="T7" s="7" t="n">
        <v>32.6724988417409</v>
      </c>
      <c r="U7" s="7" t="n">
        <v>55.046057831194</v>
      </c>
      <c r="V7" s="7" t="n">
        <v>55.4011936881694</v>
      </c>
      <c r="W7" s="7" t="n">
        <v>25.2146458452566</v>
      </c>
      <c r="X7" s="7" t="n">
        <v>21.3081514185267</v>
      </c>
      <c r="Y7" s="7" t="n">
        <v>29.4762761289619</v>
      </c>
      <c r="Z7" s="7" t="n">
        <v>33.7379064126673</v>
      </c>
      <c r="AA7" s="7" t="n">
        <v>758.925326356526</v>
      </c>
      <c r="AB7" s="7" t="n">
        <v>328.855803559262</v>
      </c>
      <c r="AC7" s="7" t="n">
        <v>870.437985446816</v>
      </c>
      <c r="AD7" s="7" t="n">
        <v>342.706101981304</v>
      </c>
      <c r="AE7" s="7" t="n">
        <v>107.251028806584</v>
      </c>
      <c r="AF7" s="7" t="n">
        <v>98.0174965252228</v>
      </c>
      <c r="AG7" s="7" t="n">
        <v>56.1114654021203</v>
      </c>
      <c r="AH7" s="7" t="n">
        <v>48.2984765486605</v>
      </c>
      <c r="AI7" s="7" t="n">
        <v>82.3915188183032</v>
      </c>
      <c r="AJ7" s="7" t="n">
        <v>42.6163028370534</v>
      </c>
      <c r="AK7" s="7" t="n">
        <v>18.8222004196986</v>
      </c>
      <c r="AL7" s="7" t="n">
        <v>65.3449976834819</v>
      </c>
      <c r="AM7" s="7" t="n">
        <v>12.4297549941406</v>
      </c>
      <c r="AN7" s="7" t="n">
        <v>30.8968195568637</v>
      </c>
      <c r="AO7" s="8" t="n">
        <v>6640.68538958385</v>
      </c>
      <c r="AP7" s="9"/>
      <c r="AR7" s="1" t="s">
        <v>44</v>
      </c>
      <c r="AS7" s="7" t="n">
        <v>16818.6987786853</v>
      </c>
    </row>
    <row r="8" customFormat="false" ht="12.75" hidden="false" customHeight="false" outlineLevel="0" collapsed="false">
      <c r="A8" s="6" t="s">
        <v>8</v>
      </c>
      <c r="B8" s="7" t="n">
        <v>80</v>
      </c>
      <c r="C8" s="7" t="n">
        <v>123.666666666667</v>
      </c>
      <c r="D8" s="7" t="n">
        <v>57.3333333333333</v>
      </c>
      <c r="E8" s="7" t="n">
        <v>40.6666666666667</v>
      </c>
      <c r="F8" s="7" t="n">
        <v>230.333333333333</v>
      </c>
      <c r="G8" s="7" t="n">
        <v>4.66666666666667</v>
      </c>
      <c r="H8" s="7" t="n">
        <v>75.3333333333333</v>
      </c>
      <c r="I8" s="7" t="n">
        <v>79.6666666666667</v>
      </c>
      <c r="J8" s="7" t="n">
        <v>119.666666666667</v>
      </c>
      <c r="K8" s="7" t="n">
        <v>61.3333333333333</v>
      </c>
      <c r="L8" s="7" t="n">
        <v>95.3333333333333</v>
      </c>
      <c r="M8" s="7" t="n">
        <v>90.6666666666667</v>
      </c>
      <c r="N8" s="7" t="n">
        <v>23</v>
      </c>
      <c r="O8" s="7" t="n">
        <v>30</v>
      </c>
      <c r="P8" s="7" t="n">
        <v>18.6666666666667</v>
      </c>
      <c r="Q8" s="7" t="n">
        <v>7.66666666666667</v>
      </c>
      <c r="R8" s="7" t="n">
        <v>13.6666666666667</v>
      </c>
      <c r="S8" s="7" t="n">
        <v>22.3333333333333</v>
      </c>
      <c r="T8" s="7" t="n">
        <v>7.66666666666667</v>
      </c>
      <c r="U8" s="7" t="n">
        <v>9</v>
      </c>
      <c r="V8" s="7" t="n">
        <v>14.3333333333333</v>
      </c>
      <c r="W8" s="7" t="n">
        <v>4</v>
      </c>
      <c r="X8" s="7" t="n">
        <v>6</v>
      </c>
      <c r="Y8" s="7" t="n">
        <v>13.6666666666667</v>
      </c>
      <c r="Z8" s="7" t="n">
        <v>30.3333333333333</v>
      </c>
      <c r="AA8" s="7" t="n">
        <v>148.666666666667</v>
      </c>
      <c r="AB8" s="7" t="n">
        <v>135</v>
      </c>
      <c r="AC8" s="7" t="n">
        <v>305</v>
      </c>
      <c r="AD8" s="7" t="n">
        <v>178</v>
      </c>
      <c r="AE8" s="7" t="n">
        <v>91</v>
      </c>
      <c r="AF8" s="7" t="n">
        <v>70.3333333333333</v>
      </c>
      <c r="AG8" s="7" t="n">
        <v>14.6666666666667</v>
      </c>
      <c r="AH8" s="7" t="n">
        <v>17</v>
      </c>
      <c r="AI8" s="7" t="n">
        <v>13.3333333333333</v>
      </c>
      <c r="AJ8" s="7" t="n">
        <v>15</v>
      </c>
      <c r="AK8" s="7" t="n">
        <v>3.33333333333333</v>
      </c>
      <c r="AL8" s="7" t="n">
        <v>9.33333333333333</v>
      </c>
      <c r="AM8" s="7" t="n">
        <v>2.33333333333333</v>
      </c>
      <c r="AN8" s="7" t="n">
        <v>11</v>
      </c>
      <c r="AO8" s="8" t="n">
        <v>2273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72.6666666666667</v>
      </c>
      <c r="C9" s="7" t="n">
        <v>111</v>
      </c>
      <c r="D9" s="7" t="n">
        <v>31.3333333333333</v>
      </c>
      <c r="E9" s="7" t="n">
        <v>36.6666666666667</v>
      </c>
      <c r="F9" s="7" t="n">
        <v>210</v>
      </c>
      <c r="G9" s="7" t="n">
        <v>70</v>
      </c>
      <c r="H9" s="7" t="n">
        <v>8</v>
      </c>
      <c r="I9" s="7" t="n">
        <v>45.3333333333333</v>
      </c>
      <c r="J9" s="7" t="n">
        <v>84.6666666666667</v>
      </c>
      <c r="K9" s="7" t="n">
        <v>29</v>
      </c>
      <c r="L9" s="7" t="n">
        <v>86</v>
      </c>
      <c r="M9" s="7" t="n">
        <v>134.666666666667</v>
      </c>
      <c r="N9" s="7" t="n">
        <v>37.6666666666667</v>
      </c>
      <c r="O9" s="7" t="n">
        <v>57</v>
      </c>
      <c r="P9" s="7" t="n">
        <v>38.6666666666667</v>
      </c>
      <c r="Q9" s="7" t="n">
        <v>12.6666666666667</v>
      </c>
      <c r="R9" s="7" t="n">
        <v>14.6666666666667</v>
      </c>
      <c r="S9" s="7" t="n">
        <v>35</v>
      </c>
      <c r="T9" s="7" t="n">
        <v>44.3333333333333</v>
      </c>
      <c r="U9" s="7" t="n">
        <v>17</v>
      </c>
      <c r="V9" s="7" t="n">
        <v>31.3333333333333</v>
      </c>
      <c r="W9" s="7" t="n">
        <v>13.3333333333333</v>
      </c>
      <c r="X9" s="7" t="n">
        <v>10.3333333333333</v>
      </c>
      <c r="Y9" s="7" t="n">
        <v>31.3333333333333</v>
      </c>
      <c r="Z9" s="7" t="n">
        <v>40.6666666666667</v>
      </c>
      <c r="AA9" s="7" t="n">
        <v>222.666666666667</v>
      </c>
      <c r="AB9" s="7" t="n">
        <v>228.333333333333</v>
      </c>
      <c r="AC9" s="7" t="n">
        <v>529.333333333333</v>
      </c>
      <c r="AD9" s="7" t="n">
        <v>255.666666666667</v>
      </c>
      <c r="AE9" s="7" t="n">
        <v>109</v>
      </c>
      <c r="AF9" s="7" t="n">
        <v>89.3333333333333</v>
      </c>
      <c r="AG9" s="7" t="n">
        <v>27.6666666666667</v>
      </c>
      <c r="AH9" s="7" t="n">
        <v>21.3333333333333</v>
      </c>
      <c r="AI9" s="7" t="n">
        <v>26</v>
      </c>
      <c r="AJ9" s="7" t="n">
        <v>22</v>
      </c>
      <c r="AK9" s="7" t="n">
        <v>5.66666666666667</v>
      </c>
      <c r="AL9" s="7" t="n">
        <v>13.3333333333333</v>
      </c>
      <c r="AM9" s="7" t="n">
        <v>8.33333333333333</v>
      </c>
      <c r="AN9" s="7" t="n">
        <v>40.6666666666667</v>
      </c>
      <c r="AO9" s="8" t="n">
        <v>2902.66666666667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56.3744845682869</v>
      </c>
      <c r="C10" s="7" t="n">
        <v>79.949269024116</v>
      </c>
      <c r="D10" s="7" t="n">
        <v>28.3580740555625</v>
      </c>
      <c r="E10" s="7" t="n">
        <v>41.3412886834104</v>
      </c>
      <c r="F10" s="7" t="n">
        <v>200.898163188804</v>
      </c>
      <c r="G10" s="7" t="n">
        <v>75.5076429672206</v>
      </c>
      <c r="H10" s="7" t="n">
        <v>40.6579615977342</v>
      </c>
      <c r="I10" s="7" t="n">
        <v>5.12495314257154</v>
      </c>
      <c r="J10" s="7" t="n">
        <v>29.7247282269149</v>
      </c>
      <c r="K10" s="7" t="n">
        <v>18.7914948560956</v>
      </c>
      <c r="L10" s="7" t="n">
        <v>60.132783539506</v>
      </c>
      <c r="M10" s="7" t="n">
        <v>78.2409513099254</v>
      </c>
      <c r="N10" s="7" t="n">
        <v>33.8246907409721</v>
      </c>
      <c r="O10" s="7" t="n">
        <v>51.5911949685535</v>
      </c>
      <c r="P10" s="7" t="n">
        <v>29.3830646840768</v>
      </c>
      <c r="Q10" s="7" t="n">
        <v>21.8664667416386</v>
      </c>
      <c r="R10" s="7" t="n">
        <v>34.5080178266483</v>
      </c>
      <c r="S10" s="7" t="n">
        <v>39.6329709692199</v>
      </c>
      <c r="T10" s="7" t="n">
        <v>28.3580740555625</v>
      </c>
      <c r="U10" s="7" t="n">
        <v>22.8914573701529</v>
      </c>
      <c r="V10" s="7" t="n">
        <v>29.0414011412387</v>
      </c>
      <c r="W10" s="7" t="n">
        <v>12.2998875421717</v>
      </c>
      <c r="X10" s="7" t="n">
        <v>5.12495314257154</v>
      </c>
      <c r="Y10" s="7" t="n">
        <v>36.2163355408389</v>
      </c>
      <c r="Z10" s="7" t="n">
        <v>22.5497938273148</v>
      </c>
      <c r="AA10" s="7" t="n">
        <v>116.507268107793</v>
      </c>
      <c r="AB10" s="7" t="n">
        <v>128.123828564288</v>
      </c>
      <c r="AC10" s="7" t="n">
        <v>310.230496896997</v>
      </c>
      <c r="AD10" s="7" t="n">
        <v>167.41513599067</v>
      </c>
      <c r="AE10" s="7" t="n">
        <v>56.3744845682869</v>
      </c>
      <c r="AF10" s="7" t="n">
        <v>60.132783539506</v>
      </c>
      <c r="AG10" s="7" t="n">
        <v>19.1331583989337</v>
      </c>
      <c r="AH10" s="7" t="n">
        <v>16.741513599067</v>
      </c>
      <c r="AI10" s="7" t="n">
        <v>22.5497938273148</v>
      </c>
      <c r="AJ10" s="7" t="n">
        <v>18.4498313132575</v>
      </c>
      <c r="AK10" s="7" t="n">
        <v>4.78328959973343</v>
      </c>
      <c r="AL10" s="7" t="n">
        <v>16.3998500562289</v>
      </c>
      <c r="AM10" s="7" t="n">
        <v>3.75829897121913</v>
      </c>
      <c r="AN10" s="7" t="n">
        <v>23.9164479986672</v>
      </c>
      <c r="AO10" s="8" t="n">
        <v>2046.90628514307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98.4926155312053</v>
      </c>
      <c r="C11" s="7" t="n">
        <v>168.31443544545</v>
      </c>
      <c r="D11" s="7" t="n">
        <v>88.7108146736541</v>
      </c>
      <c r="E11" s="7" t="n">
        <v>76.2305859933302</v>
      </c>
      <c r="F11" s="7" t="n">
        <v>302.898523106241</v>
      </c>
      <c r="G11" s="7" t="n">
        <v>121.76655550262</v>
      </c>
      <c r="H11" s="7" t="n">
        <v>88.0362077179609</v>
      </c>
      <c r="I11" s="7" t="n">
        <v>30.69461648404</v>
      </c>
      <c r="J11" s="7" t="n">
        <v>17.8770843258695</v>
      </c>
      <c r="K11" s="7" t="n">
        <v>26.9842782277275</v>
      </c>
      <c r="L11" s="7" t="n">
        <v>135.595998094331</v>
      </c>
      <c r="M11" s="7" t="n">
        <v>162.917579799905</v>
      </c>
      <c r="N11" s="7" t="n">
        <v>117.044306812768</v>
      </c>
      <c r="O11" s="7" t="n">
        <v>109.96093377799</v>
      </c>
      <c r="P11" s="7" t="n">
        <v>87.3616007622677</v>
      </c>
      <c r="Q11" s="7" t="n">
        <v>27.6588851834207</v>
      </c>
      <c r="R11" s="7" t="n">
        <v>54.6431634111482</v>
      </c>
      <c r="S11" s="7" t="n">
        <v>117.381610290615</v>
      </c>
      <c r="T11" s="7" t="n">
        <v>78.2544068604097</v>
      </c>
      <c r="U11" s="7" t="n">
        <v>59.3654121010005</v>
      </c>
      <c r="V11" s="7" t="n">
        <v>58.6908051453073</v>
      </c>
      <c r="W11" s="7" t="n">
        <v>27.6588851834207</v>
      </c>
      <c r="X11" s="7" t="n">
        <v>31.0319199618866</v>
      </c>
      <c r="Y11" s="7" t="n">
        <v>72.8575512148642</v>
      </c>
      <c r="Z11" s="7" t="n">
        <v>53.2939494997618</v>
      </c>
      <c r="AA11" s="7" t="n">
        <v>251.965697951405</v>
      </c>
      <c r="AB11" s="7" t="n">
        <v>298.850881372082</v>
      </c>
      <c r="AC11" s="7" t="n">
        <v>723.178656503097</v>
      </c>
      <c r="AD11" s="7" t="n">
        <v>281.311100524059</v>
      </c>
      <c r="AE11" s="7" t="n">
        <v>89.3854216293473</v>
      </c>
      <c r="AF11" s="7" t="n">
        <v>94.4449737970462</v>
      </c>
      <c r="AG11" s="7" t="n">
        <v>48.9090042877561</v>
      </c>
      <c r="AH11" s="7" t="n">
        <v>69.8218199142449</v>
      </c>
      <c r="AI11" s="7" t="n">
        <v>70.1591233920915</v>
      </c>
      <c r="AJ11" s="7" t="n">
        <v>74.2067651262506</v>
      </c>
      <c r="AK11" s="7" t="n">
        <v>14.1667460695569</v>
      </c>
      <c r="AL11" s="7" t="n">
        <v>36.7660790852787</v>
      </c>
      <c r="AM11" s="7" t="n">
        <v>22.5993330157218</v>
      </c>
      <c r="AN11" s="7" t="n">
        <v>66.1114816579323</v>
      </c>
      <c r="AO11" s="8" t="n">
        <v>4355.59980943306</v>
      </c>
      <c r="AP11" s="9"/>
      <c r="AR11" s="13" t="s">
        <v>45</v>
      </c>
      <c r="AS11" s="10" t="n">
        <v>2701.0472533575</v>
      </c>
      <c r="AT11" s="10" t="n">
        <v>6115.84523124284</v>
      </c>
      <c r="AU11" s="10" t="n">
        <v>16711.9581085741</v>
      </c>
      <c r="AV11" s="10" t="n">
        <v>6502.06679439533</v>
      </c>
      <c r="AW11" s="10" t="n">
        <v>5878.3588399546</v>
      </c>
      <c r="AX11" s="10" t="n">
        <v>8309.93375259143</v>
      </c>
      <c r="AY11" s="9" t="n">
        <v>46219.2099801158</v>
      </c>
    </row>
    <row r="12" customFormat="false" ht="12.75" hidden="false" customHeight="false" outlineLevel="0" collapsed="false">
      <c r="A12" s="6" t="s">
        <v>10</v>
      </c>
      <c r="B12" s="7" t="n">
        <v>27</v>
      </c>
      <c r="C12" s="7" t="n">
        <v>36.6666666666667</v>
      </c>
      <c r="D12" s="7" t="n">
        <v>27.6666666666667</v>
      </c>
      <c r="E12" s="7" t="n">
        <v>34.6666666666667</v>
      </c>
      <c r="F12" s="7" t="n">
        <v>113.666666666667</v>
      </c>
      <c r="G12" s="7" t="n">
        <v>54.3333333333333</v>
      </c>
      <c r="H12" s="7" t="n">
        <v>34.6666666666667</v>
      </c>
      <c r="I12" s="7" t="n">
        <v>12</v>
      </c>
      <c r="J12" s="7" t="n">
        <v>22.3333333333333</v>
      </c>
      <c r="K12" s="7" t="n">
        <v>7.66666666666667</v>
      </c>
      <c r="L12" s="7" t="n">
        <v>102.333333333333</v>
      </c>
      <c r="M12" s="7" t="n">
        <v>124.333333333333</v>
      </c>
      <c r="N12" s="7" t="n">
        <v>91.6666666666667</v>
      </c>
      <c r="O12" s="7" t="n">
        <v>113.333333333333</v>
      </c>
      <c r="P12" s="7" t="n">
        <v>45.3333333333333</v>
      </c>
      <c r="Q12" s="7" t="n">
        <v>21</v>
      </c>
      <c r="R12" s="7" t="n">
        <v>53</v>
      </c>
      <c r="S12" s="7" t="n">
        <v>57</v>
      </c>
      <c r="T12" s="7" t="n">
        <v>9.33333333333333</v>
      </c>
      <c r="U12" s="7" t="n">
        <v>3.66666666666667</v>
      </c>
      <c r="V12" s="7" t="n">
        <v>11</v>
      </c>
      <c r="W12" s="7" t="n">
        <v>4.33333333333333</v>
      </c>
      <c r="X12" s="7" t="n">
        <v>3.66666666666667</v>
      </c>
      <c r="Y12" s="7" t="n">
        <v>9.66666666666667</v>
      </c>
      <c r="Z12" s="7" t="n">
        <v>36.3333333333333</v>
      </c>
      <c r="AA12" s="7" t="n">
        <v>133.666666666667</v>
      </c>
      <c r="AB12" s="7" t="n">
        <v>167</v>
      </c>
      <c r="AC12" s="7" t="n">
        <v>451</v>
      </c>
      <c r="AD12" s="7" t="n">
        <v>150.666666666667</v>
      </c>
      <c r="AE12" s="7" t="n">
        <v>65</v>
      </c>
      <c r="AF12" s="7" t="n">
        <v>64</v>
      </c>
      <c r="AG12" s="7" t="n">
        <v>17.6666666666667</v>
      </c>
      <c r="AH12" s="7" t="n">
        <v>23</v>
      </c>
      <c r="AI12" s="7" t="n">
        <v>23.6666666666667</v>
      </c>
      <c r="AJ12" s="7" t="n">
        <v>18.6666666666667</v>
      </c>
      <c r="AK12" s="7" t="n">
        <v>32</v>
      </c>
      <c r="AL12" s="7" t="n">
        <v>53.3333333333333</v>
      </c>
      <c r="AM12" s="7" t="n">
        <v>0.666666666666667</v>
      </c>
      <c r="AN12" s="7" t="n">
        <v>6</v>
      </c>
      <c r="AO12" s="8" t="n">
        <v>2263</v>
      </c>
      <c r="AP12" s="9"/>
      <c r="AR12" s="12" t="s">
        <v>46</v>
      </c>
      <c r="AS12" s="10" t="n">
        <v>5655.91639924372</v>
      </c>
      <c r="AT12" s="10" t="n">
        <v>773.068401239324</v>
      </c>
      <c r="AU12" s="10" t="n">
        <v>1318.64200672644</v>
      </c>
      <c r="AV12" s="10" t="n">
        <v>2318.8424527399</v>
      </c>
      <c r="AW12" s="10" t="n">
        <v>866.509984236299</v>
      </c>
      <c r="AX12" s="10" t="n">
        <v>2622.86018372378</v>
      </c>
      <c r="AY12" s="9" t="n">
        <v>13555.8394279095</v>
      </c>
    </row>
    <row r="13" customFormat="false" ht="12.75" hidden="false" customHeight="false" outlineLevel="0" collapsed="false">
      <c r="A13" s="6" t="s">
        <v>11</v>
      </c>
      <c r="B13" s="7" t="n">
        <v>112.498132669394</v>
      </c>
      <c r="C13" s="7" t="n">
        <v>104.543719248325</v>
      </c>
      <c r="D13" s="7" t="n">
        <v>37.4993775564645</v>
      </c>
      <c r="E13" s="7" t="n">
        <v>44.3174462030944</v>
      </c>
      <c r="F13" s="7" t="n">
        <v>263.63198766969</v>
      </c>
      <c r="G13" s="7" t="n">
        <v>106.816408797202</v>
      </c>
      <c r="H13" s="7" t="n">
        <v>98.4832137846543</v>
      </c>
      <c r="I13" s="7" t="n">
        <v>79.5441342106823</v>
      </c>
      <c r="J13" s="7" t="n">
        <v>160.224613195803</v>
      </c>
      <c r="K13" s="7" t="n">
        <v>108.33153516312</v>
      </c>
      <c r="L13" s="7" t="n">
        <v>20.0754243484103</v>
      </c>
      <c r="M13" s="7" t="n">
        <v>254.920011065663</v>
      </c>
      <c r="N13" s="7" t="n">
        <v>174.618313672022</v>
      </c>
      <c r="O13" s="7" t="n">
        <v>226.132610113225</v>
      </c>
      <c r="P13" s="7" t="n">
        <v>199.996680301144</v>
      </c>
      <c r="Q13" s="7" t="n">
        <v>76.1350998873674</v>
      </c>
      <c r="R13" s="7" t="n">
        <v>66.2867785089019</v>
      </c>
      <c r="S13" s="7" t="n">
        <v>106.816408797202</v>
      </c>
      <c r="T13" s="7" t="n">
        <v>42.4235382456972</v>
      </c>
      <c r="U13" s="7" t="n">
        <v>16.6663900250953</v>
      </c>
      <c r="V13" s="7" t="n">
        <v>37.878159147944</v>
      </c>
      <c r="W13" s="7" t="n">
        <v>24.2420218546841</v>
      </c>
      <c r="X13" s="7" t="n">
        <v>30.3025273183552</v>
      </c>
      <c r="Y13" s="7" t="n">
        <v>39.3932855138617</v>
      </c>
      <c r="Z13" s="7" t="n">
        <v>97.346869010216</v>
      </c>
      <c r="AA13" s="7" t="n">
        <v>264.010769261169</v>
      </c>
      <c r="AB13" s="7" t="n">
        <v>260.222953346375</v>
      </c>
      <c r="AC13" s="7" t="n">
        <v>715.518426304661</v>
      </c>
      <c r="AD13" s="7" t="n">
        <v>280.298377694785</v>
      </c>
      <c r="AE13" s="7" t="n">
        <v>177.269784812378</v>
      </c>
      <c r="AF13" s="7" t="n">
        <v>222.344794198431</v>
      </c>
      <c r="AG13" s="7" t="n">
        <v>46.2113541604916</v>
      </c>
      <c r="AH13" s="7" t="n">
        <v>51.1355148497243</v>
      </c>
      <c r="AI13" s="7" t="n">
        <v>47.34769893493</v>
      </c>
      <c r="AJ13" s="7" t="n">
        <v>30.6813089098346</v>
      </c>
      <c r="AK13" s="7" t="n">
        <v>40.5296302883</v>
      </c>
      <c r="AL13" s="7" t="n">
        <v>94.6953978698599</v>
      </c>
      <c r="AM13" s="7" t="n">
        <v>4.16659750627384</v>
      </c>
      <c r="AN13" s="7" t="n">
        <v>28.408619360958</v>
      </c>
      <c r="AO13" s="8" t="n">
        <v>4791.96591380639</v>
      </c>
      <c r="AP13" s="9"/>
      <c r="AR13" s="12" t="s">
        <v>47</v>
      </c>
      <c r="AS13" s="10" t="n">
        <v>15769.3333333333</v>
      </c>
      <c r="AT13" s="10" t="n">
        <v>1403</v>
      </c>
      <c r="AU13" s="10" t="n">
        <v>5846.66666666667</v>
      </c>
      <c r="AV13" s="10" t="n">
        <v>1705</v>
      </c>
      <c r="AW13" s="10" t="n">
        <v>1083.66666666667</v>
      </c>
      <c r="AX13" s="10" t="n">
        <v>1786.66666666667</v>
      </c>
      <c r="AY13" s="9" t="n">
        <v>27594.3333333333</v>
      </c>
    </row>
    <row r="14" customFormat="false" ht="12.75" hidden="false" customHeight="false" outlineLevel="0" collapsed="false">
      <c r="A14" s="6" t="s">
        <v>12</v>
      </c>
      <c r="B14" s="7" t="n">
        <v>269.134719660126</v>
      </c>
      <c r="C14" s="7" t="n">
        <v>85.2086757225111</v>
      </c>
      <c r="D14" s="7" t="n">
        <v>43.9898447835728</v>
      </c>
      <c r="E14" s="7" t="n">
        <v>37.7550636331451</v>
      </c>
      <c r="F14" s="7" t="n">
        <v>266.017329084913</v>
      </c>
      <c r="G14" s="7" t="n">
        <v>62.6941882348557</v>
      </c>
      <c r="H14" s="7" t="n">
        <v>100.79562859858</v>
      </c>
      <c r="I14" s="7" t="n">
        <v>58.1912907373246</v>
      </c>
      <c r="J14" s="7" t="n">
        <v>177.344886056608</v>
      </c>
      <c r="K14" s="7" t="n">
        <v>64.0796951571729</v>
      </c>
      <c r="L14" s="7" t="n">
        <v>647.378109452736</v>
      </c>
      <c r="M14" s="7" t="n">
        <v>7.27391134216558</v>
      </c>
      <c r="N14" s="7" t="n">
        <v>74.8173738051317</v>
      </c>
      <c r="O14" s="7" t="n">
        <v>139.936199154043</v>
      </c>
      <c r="P14" s="7" t="n">
        <v>89.3651964894628</v>
      </c>
      <c r="Q14" s="7" t="n">
        <v>48.1463655505245</v>
      </c>
      <c r="R14" s="7" t="n">
        <v>67.8898391935454</v>
      </c>
      <c r="S14" s="7" t="n">
        <v>132.662287811877</v>
      </c>
      <c r="T14" s="7" t="n">
        <v>48.1463655505245</v>
      </c>
      <c r="U14" s="7" t="n">
        <v>39.833324016621</v>
      </c>
      <c r="V14" s="7" t="n">
        <v>29.7883988298209</v>
      </c>
      <c r="W14" s="7" t="n">
        <v>21.8217340264967</v>
      </c>
      <c r="X14" s="7" t="n">
        <v>19.3970969124415</v>
      </c>
      <c r="Y14" s="7" t="n">
        <v>39.4869472860417</v>
      </c>
      <c r="Z14" s="7" t="n">
        <v>47.1072353587866</v>
      </c>
      <c r="AA14" s="7" t="n">
        <v>685.82592654704</v>
      </c>
      <c r="AB14" s="7" t="n">
        <v>99.4101216762629</v>
      </c>
      <c r="AC14" s="7" t="n">
        <v>281.257905230402</v>
      </c>
      <c r="AD14" s="7" t="n">
        <v>143.746343190415</v>
      </c>
      <c r="AE14" s="7" t="n">
        <v>58.1912907373246</v>
      </c>
      <c r="AF14" s="7" t="n">
        <v>85.5550524530904</v>
      </c>
      <c r="AG14" s="7" t="n">
        <v>40.5260774777796</v>
      </c>
      <c r="AH14" s="7" t="n">
        <v>26.6710082546071</v>
      </c>
      <c r="AI14" s="7" t="n">
        <v>45.37535170589</v>
      </c>
      <c r="AJ14" s="7" t="n">
        <v>24.9391246017106</v>
      </c>
      <c r="AK14" s="7" t="n">
        <v>42.9507145918348</v>
      </c>
      <c r="AL14" s="7" t="n">
        <v>181.50140682356</v>
      </c>
      <c r="AM14" s="7" t="n">
        <v>9.35217172564146</v>
      </c>
      <c r="AN14" s="7" t="n">
        <v>44.3362215141521</v>
      </c>
      <c r="AO14" s="8" t="n">
        <v>4387.90042297874</v>
      </c>
      <c r="AP14" s="9"/>
      <c r="AR14" s="12" t="s">
        <v>48</v>
      </c>
      <c r="AS14" s="10" t="n">
        <v>6409.87682761672</v>
      </c>
      <c r="AT14" s="10" t="n">
        <v>2286.4415582402</v>
      </c>
      <c r="AU14" s="10" t="n">
        <v>1719.8435392955</v>
      </c>
      <c r="AV14" s="10" t="n">
        <v>4444.08834014637</v>
      </c>
      <c r="AW14" s="10" t="n">
        <v>678.642502606193</v>
      </c>
      <c r="AX14" s="10" t="n">
        <v>2899.42749153588</v>
      </c>
      <c r="AY14" s="9" t="n">
        <v>18438.3202594409</v>
      </c>
    </row>
    <row r="15" customFormat="false" ht="12.75" hidden="false" customHeight="false" outlineLevel="0" collapsed="false">
      <c r="A15" s="6" t="s">
        <v>13</v>
      </c>
      <c r="B15" s="7" t="n">
        <v>22</v>
      </c>
      <c r="C15" s="7" t="n">
        <v>35.6666666666667</v>
      </c>
      <c r="D15" s="7" t="n">
        <v>11.3333333333333</v>
      </c>
      <c r="E15" s="7" t="n">
        <v>11</v>
      </c>
      <c r="F15" s="7" t="n">
        <v>100.666666666667</v>
      </c>
      <c r="G15" s="7" t="n">
        <v>26.6666666666667</v>
      </c>
      <c r="H15" s="7" t="n">
        <v>35.3333333333333</v>
      </c>
      <c r="I15" s="7" t="n">
        <v>37.3333333333333</v>
      </c>
      <c r="J15" s="7" t="n">
        <v>126</v>
      </c>
      <c r="K15" s="7" t="n">
        <v>95.6666666666667</v>
      </c>
      <c r="L15" s="7" t="n">
        <v>138.333333333333</v>
      </c>
      <c r="M15" s="7" t="n">
        <v>144.333333333333</v>
      </c>
      <c r="N15" s="7" t="n">
        <v>7</v>
      </c>
      <c r="O15" s="7" t="n">
        <v>100</v>
      </c>
      <c r="P15" s="7" t="n">
        <v>98.6666666666667</v>
      </c>
      <c r="Q15" s="7" t="n">
        <v>32.3333333333333</v>
      </c>
      <c r="R15" s="7" t="n">
        <v>33</v>
      </c>
      <c r="S15" s="7" t="n">
        <v>52.6666666666667</v>
      </c>
      <c r="T15" s="7" t="n">
        <v>10</v>
      </c>
      <c r="U15" s="7" t="n">
        <v>8.66666666666667</v>
      </c>
      <c r="V15" s="7" t="n">
        <v>9.33333333333333</v>
      </c>
      <c r="W15" s="7" t="n">
        <v>3.33333333333333</v>
      </c>
      <c r="X15" s="7" t="n">
        <v>3</v>
      </c>
      <c r="Y15" s="7" t="n">
        <v>10.6666666666667</v>
      </c>
      <c r="Z15" s="7" t="n">
        <v>19.3333333333333</v>
      </c>
      <c r="AA15" s="7" t="n">
        <v>154.333333333333</v>
      </c>
      <c r="AB15" s="7" t="n">
        <v>107.333333333333</v>
      </c>
      <c r="AC15" s="7" t="n">
        <v>311.666666666667</v>
      </c>
      <c r="AD15" s="7" t="n">
        <v>116.333333333333</v>
      </c>
      <c r="AE15" s="7" t="n">
        <v>30.3333333333333</v>
      </c>
      <c r="AF15" s="7" t="n">
        <v>43</v>
      </c>
      <c r="AG15" s="7" t="n">
        <v>14.6666666666667</v>
      </c>
      <c r="AH15" s="7" t="n">
        <v>18.3333333333333</v>
      </c>
      <c r="AI15" s="7" t="n">
        <v>18.3333333333333</v>
      </c>
      <c r="AJ15" s="7" t="n">
        <v>17.3333333333333</v>
      </c>
      <c r="AK15" s="7" t="n">
        <v>18.3333333333333</v>
      </c>
      <c r="AL15" s="7" t="n">
        <v>38.3333333333333</v>
      </c>
      <c r="AM15" s="7" t="n">
        <v>3.33333333333333</v>
      </c>
      <c r="AN15" s="7" t="n">
        <v>12.6666666666667</v>
      </c>
      <c r="AO15" s="8" t="n">
        <v>2076.66666666667</v>
      </c>
      <c r="AP15" s="9"/>
      <c r="AR15" s="12" t="s">
        <v>49</v>
      </c>
      <c r="AS15" s="10" t="n">
        <v>5649.79253383589</v>
      </c>
      <c r="AT15" s="10" t="n">
        <v>882.275472884867</v>
      </c>
      <c r="AU15" s="10" t="n">
        <v>1094.98075165538</v>
      </c>
      <c r="AV15" s="10" t="n">
        <v>813.281621491672</v>
      </c>
      <c r="AW15" s="10" t="n">
        <v>3309.49912733575</v>
      </c>
      <c r="AX15" s="10" t="n">
        <v>989.270873613254</v>
      </c>
      <c r="AY15" s="9" t="n">
        <v>12739.1003808168</v>
      </c>
    </row>
    <row r="16" customFormat="false" ht="12.75" hidden="false" customHeight="false" outlineLevel="0" collapsed="false">
      <c r="A16" s="6" t="s">
        <v>14</v>
      </c>
      <c r="B16" s="7" t="n">
        <v>31</v>
      </c>
      <c r="C16" s="7" t="n">
        <v>36.3333333333333</v>
      </c>
      <c r="D16" s="7" t="n">
        <v>12.3333333333333</v>
      </c>
      <c r="E16" s="7" t="n">
        <v>13.3333333333333</v>
      </c>
      <c r="F16" s="7" t="n">
        <v>112</v>
      </c>
      <c r="G16" s="7" t="n">
        <v>30.6666666666667</v>
      </c>
      <c r="H16" s="7" t="n">
        <v>47.3333333333333</v>
      </c>
      <c r="I16" s="7" t="n">
        <v>48.6666666666667</v>
      </c>
      <c r="J16" s="7" t="n">
        <v>131.666666666667</v>
      </c>
      <c r="K16" s="7" t="n">
        <v>92.6666666666667</v>
      </c>
      <c r="L16" s="7" t="n">
        <v>234.666666666667</v>
      </c>
      <c r="M16" s="7" t="n">
        <v>228.333333333333</v>
      </c>
      <c r="N16" s="7" t="n">
        <v>103</v>
      </c>
      <c r="O16" s="7" t="n">
        <v>6</v>
      </c>
      <c r="P16" s="7" t="n">
        <v>127.666666666667</v>
      </c>
      <c r="Q16" s="7" t="n">
        <v>90.6666666666667</v>
      </c>
      <c r="R16" s="7" t="n">
        <v>82.3333333333333</v>
      </c>
      <c r="S16" s="7" t="n">
        <v>113.333333333333</v>
      </c>
      <c r="T16" s="7" t="n">
        <v>16.6666666666667</v>
      </c>
      <c r="U16" s="7" t="n">
        <v>7.33333333333333</v>
      </c>
      <c r="V16" s="7" t="n">
        <v>8</v>
      </c>
      <c r="W16" s="7" t="n">
        <v>5.66666666666667</v>
      </c>
      <c r="X16" s="7" t="n">
        <v>1.33333333333333</v>
      </c>
      <c r="Y16" s="7" t="n">
        <v>7</v>
      </c>
      <c r="Z16" s="7" t="n">
        <v>40.3333333333333</v>
      </c>
      <c r="AA16" s="7" t="n">
        <v>134</v>
      </c>
      <c r="AB16" s="7" t="n">
        <v>117.666666666667</v>
      </c>
      <c r="AC16" s="7" t="n">
        <v>275.333333333333</v>
      </c>
      <c r="AD16" s="7" t="n">
        <v>107.666666666667</v>
      </c>
      <c r="AE16" s="7" t="n">
        <v>26.6666666666667</v>
      </c>
      <c r="AF16" s="7" t="n">
        <v>40</v>
      </c>
      <c r="AG16" s="7" t="n">
        <v>13</v>
      </c>
      <c r="AH16" s="7" t="n">
        <v>24.6666666666667</v>
      </c>
      <c r="AI16" s="7" t="n">
        <v>20.3333333333333</v>
      </c>
      <c r="AJ16" s="7" t="n">
        <v>13.3333333333333</v>
      </c>
      <c r="AK16" s="7" t="n">
        <v>33</v>
      </c>
      <c r="AL16" s="7" t="n">
        <v>100</v>
      </c>
      <c r="AM16" s="7" t="n">
        <v>4.33333333333333</v>
      </c>
      <c r="AN16" s="7" t="n">
        <v>11.3333333333333</v>
      </c>
      <c r="AO16" s="8" t="n">
        <v>2549.66666666667</v>
      </c>
      <c r="AP16" s="9"/>
      <c r="AR16" s="12" t="s">
        <v>50</v>
      </c>
      <c r="AS16" s="10" t="n">
        <v>8383.63790543871</v>
      </c>
      <c r="AT16" s="10" t="n">
        <v>2637.36110860567</v>
      </c>
      <c r="AU16" s="10" t="n">
        <v>1779.386460699</v>
      </c>
      <c r="AV16" s="10" t="n">
        <v>2948.1411126339</v>
      </c>
      <c r="AW16" s="10" t="n">
        <v>901.364449858136</v>
      </c>
      <c r="AX16" s="10" t="n">
        <v>8757.34987944583</v>
      </c>
      <c r="AY16" s="9" t="n">
        <v>25407.2409166813</v>
      </c>
    </row>
    <row r="17" customFormat="false" ht="12.75" hidden="false" customHeight="false" outlineLevel="0" collapsed="false">
      <c r="A17" s="6" t="s">
        <v>15</v>
      </c>
      <c r="B17" s="7" t="n">
        <v>26.3333333333333</v>
      </c>
      <c r="C17" s="7" t="n">
        <v>30.6666666666667</v>
      </c>
      <c r="D17" s="7" t="n">
        <v>9</v>
      </c>
      <c r="E17" s="7" t="n">
        <v>13.3333333333333</v>
      </c>
      <c r="F17" s="7" t="n">
        <v>92</v>
      </c>
      <c r="G17" s="7" t="n">
        <v>21.3333333333333</v>
      </c>
      <c r="H17" s="7" t="n">
        <v>34.6666666666667</v>
      </c>
      <c r="I17" s="7" t="n">
        <v>37.3333333333333</v>
      </c>
      <c r="J17" s="7" t="n">
        <v>100</v>
      </c>
      <c r="K17" s="7" t="n">
        <v>43.3333333333333</v>
      </c>
      <c r="L17" s="7" t="n">
        <v>180.333333333333</v>
      </c>
      <c r="M17" s="7" t="n">
        <v>161.666666666667</v>
      </c>
      <c r="N17" s="7" t="n">
        <v>102</v>
      </c>
      <c r="O17" s="7" t="n">
        <v>127.333333333333</v>
      </c>
      <c r="P17" s="7" t="n">
        <v>8.33333333333333</v>
      </c>
      <c r="Q17" s="7" t="n">
        <v>94</v>
      </c>
      <c r="R17" s="7" t="n">
        <v>118</v>
      </c>
      <c r="S17" s="7" t="n">
        <v>172.666666666667</v>
      </c>
      <c r="T17" s="7" t="n">
        <v>13.3333333333333</v>
      </c>
      <c r="U17" s="7" t="n">
        <v>8.66666666666667</v>
      </c>
      <c r="V17" s="7" t="n">
        <v>8</v>
      </c>
      <c r="W17" s="7" t="n">
        <v>3</v>
      </c>
      <c r="X17" s="7" t="n">
        <v>0.333333333333333</v>
      </c>
      <c r="Y17" s="7" t="n">
        <v>6.66666666666667</v>
      </c>
      <c r="Z17" s="7" t="n">
        <v>14</v>
      </c>
      <c r="AA17" s="7" t="n">
        <v>86.3333333333333</v>
      </c>
      <c r="AB17" s="7" t="n">
        <v>67.6666666666667</v>
      </c>
      <c r="AC17" s="7" t="n">
        <v>164.333333333333</v>
      </c>
      <c r="AD17" s="7" t="n">
        <v>76</v>
      </c>
      <c r="AE17" s="7" t="n">
        <v>21</v>
      </c>
      <c r="AF17" s="7" t="n">
        <v>39.3333333333333</v>
      </c>
      <c r="AG17" s="7" t="n">
        <v>6.66666666666667</v>
      </c>
      <c r="AH17" s="7" t="n">
        <v>15.6666666666667</v>
      </c>
      <c r="AI17" s="7" t="n">
        <v>16</v>
      </c>
      <c r="AJ17" s="7" t="n">
        <v>11</v>
      </c>
      <c r="AK17" s="7" t="n">
        <v>17</v>
      </c>
      <c r="AL17" s="7" t="n">
        <v>49.3333333333333</v>
      </c>
      <c r="AM17" s="7" t="n">
        <v>2.33333333333333</v>
      </c>
      <c r="AN17" s="7" t="n">
        <v>10.3333333333333</v>
      </c>
      <c r="AO17" s="8" t="n">
        <v>2009.33333333333</v>
      </c>
      <c r="AP17" s="9"/>
      <c r="AR17" s="6" t="s">
        <v>51</v>
      </c>
      <c r="AS17" s="9" t="n">
        <v>44569.6042528259</v>
      </c>
      <c r="AT17" s="9" t="n">
        <v>14097.9917722129</v>
      </c>
      <c r="AU17" s="9" t="n">
        <v>28471.4775336171</v>
      </c>
      <c r="AV17" s="9" t="n">
        <v>18731.4203214072</v>
      </c>
      <c r="AW17" s="9" t="n">
        <v>12718.0415706576</v>
      </c>
      <c r="AX17" s="9" t="n">
        <v>25365.5088475769</v>
      </c>
      <c r="AY17" s="9" t="n">
        <v>143954.044298298</v>
      </c>
    </row>
    <row r="18" customFormat="false" ht="12.75" hidden="false" customHeight="false" outlineLevel="0" collapsed="false">
      <c r="A18" s="6" t="s">
        <v>16</v>
      </c>
      <c r="B18" s="7" t="n">
        <v>14</v>
      </c>
      <c r="C18" s="7" t="n">
        <v>19.6666666666667</v>
      </c>
      <c r="D18" s="7" t="n">
        <v>2.66666666666667</v>
      </c>
      <c r="E18" s="7" t="n">
        <v>4</v>
      </c>
      <c r="F18" s="7" t="n">
        <v>40</v>
      </c>
      <c r="G18" s="7" t="n">
        <v>9</v>
      </c>
      <c r="H18" s="7" t="n">
        <v>14</v>
      </c>
      <c r="I18" s="7" t="n">
        <v>23.6666666666667</v>
      </c>
      <c r="J18" s="7" t="n">
        <v>31</v>
      </c>
      <c r="K18" s="7" t="n">
        <v>20.6666666666667</v>
      </c>
      <c r="L18" s="7" t="n">
        <v>68</v>
      </c>
      <c r="M18" s="7" t="n">
        <v>90.3333333333333</v>
      </c>
      <c r="N18" s="7" t="n">
        <v>31.6666666666667</v>
      </c>
      <c r="O18" s="7" t="n">
        <v>90.6666666666667</v>
      </c>
      <c r="P18" s="7" t="n">
        <v>87</v>
      </c>
      <c r="Q18" s="7" t="n">
        <v>5</v>
      </c>
      <c r="R18" s="7" t="n">
        <v>64.3333333333333</v>
      </c>
      <c r="S18" s="7" t="n">
        <v>104.333333333333</v>
      </c>
      <c r="T18" s="7" t="n">
        <v>8</v>
      </c>
      <c r="U18" s="7" t="n">
        <v>2</v>
      </c>
      <c r="V18" s="7" t="n">
        <v>4.66666666666667</v>
      </c>
      <c r="W18" s="7" t="n">
        <v>1.33333333333333</v>
      </c>
      <c r="X18" s="7" t="n">
        <v>1.66666666666667</v>
      </c>
      <c r="Y18" s="7" t="n">
        <v>2.66666666666667</v>
      </c>
      <c r="Z18" s="7" t="n">
        <v>10</v>
      </c>
      <c r="AA18" s="7" t="n">
        <v>67.6666666666667</v>
      </c>
      <c r="AB18" s="7" t="n">
        <v>45</v>
      </c>
      <c r="AC18" s="7" t="n">
        <v>171</v>
      </c>
      <c r="AD18" s="7" t="n">
        <v>54</v>
      </c>
      <c r="AE18" s="7" t="n">
        <v>18</v>
      </c>
      <c r="AF18" s="7" t="n">
        <v>27.6666666666667</v>
      </c>
      <c r="AG18" s="7" t="n">
        <v>7</v>
      </c>
      <c r="AH18" s="7" t="n">
        <v>14.3333333333333</v>
      </c>
      <c r="AI18" s="7" t="n">
        <v>13.3333333333333</v>
      </c>
      <c r="AJ18" s="7" t="n">
        <v>10</v>
      </c>
      <c r="AK18" s="7" t="n">
        <v>10.6666666666667</v>
      </c>
      <c r="AL18" s="7" t="n">
        <v>26</v>
      </c>
      <c r="AM18" s="7" t="n">
        <v>3</v>
      </c>
      <c r="AN18" s="7" t="n">
        <v>13</v>
      </c>
      <c r="AO18" s="8" t="n">
        <v>1231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8.33333333333333</v>
      </c>
      <c r="C19" s="7" t="n">
        <v>17.6666666666667</v>
      </c>
      <c r="D19" s="7" t="n">
        <v>8.66666666666667</v>
      </c>
      <c r="E19" s="7" t="n">
        <v>5.66666666666667</v>
      </c>
      <c r="F19" s="7" t="n">
        <v>92</v>
      </c>
      <c r="G19" s="7" t="n">
        <v>17</v>
      </c>
      <c r="H19" s="7" t="n">
        <v>9.33333333333333</v>
      </c>
      <c r="I19" s="7" t="n">
        <v>29.6666666666667</v>
      </c>
      <c r="J19" s="7" t="n">
        <v>74.6666666666667</v>
      </c>
      <c r="K19" s="7" t="n">
        <v>34.3333333333333</v>
      </c>
      <c r="L19" s="7" t="n">
        <v>60.6666666666667</v>
      </c>
      <c r="M19" s="7" t="n">
        <v>93</v>
      </c>
      <c r="N19" s="7" t="n">
        <v>34.6666666666667</v>
      </c>
      <c r="O19" s="7" t="n">
        <v>80.3333333333333</v>
      </c>
      <c r="P19" s="7" t="n">
        <v>117.333333333333</v>
      </c>
      <c r="Q19" s="7" t="n">
        <v>67.3333333333333</v>
      </c>
      <c r="R19" s="7" t="n">
        <v>9</v>
      </c>
      <c r="S19" s="7" t="n">
        <v>114.666666666667</v>
      </c>
      <c r="T19" s="7" t="n">
        <v>10.3333333333333</v>
      </c>
      <c r="U19" s="7" t="n">
        <v>4</v>
      </c>
      <c r="V19" s="7" t="n">
        <v>6.66666666666667</v>
      </c>
      <c r="W19" s="7" t="n">
        <v>1.33333333333333</v>
      </c>
      <c r="X19" s="7" t="n">
        <v>1</v>
      </c>
      <c r="Y19" s="7" t="n">
        <v>3.66666666666667</v>
      </c>
      <c r="Z19" s="7" t="n">
        <v>7.66666666666667</v>
      </c>
      <c r="AA19" s="7" t="n">
        <v>121</v>
      </c>
      <c r="AB19" s="7" t="n">
        <v>85</v>
      </c>
      <c r="AC19" s="7" t="n">
        <v>256.666666666667</v>
      </c>
      <c r="AD19" s="7" t="n">
        <v>65.3333333333333</v>
      </c>
      <c r="AE19" s="7" t="n">
        <v>16.6666666666667</v>
      </c>
      <c r="AF19" s="7" t="n">
        <v>28.3333333333333</v>
      </c>
      <c r="AG19" s="7" t="n">
        <v>9.66666666666667</v>
      </c>
      <c r="AH19" s="7" t="n">
        <v>14</v>
      </c>
      <c r="AI19" s="7" t="n">
        <v>13.3333333333333</v>
      </c>
      <c r="AJ19" s="7" t="n">
        <v>6.66666666666667</v>
      </c>
      <c r="AK19" s="7" t="n">
        <v>5</v>
      </c>
      <c r="AL19" s="7" t="n">
        <v>15.6666666666667</v>
      </c>
      <c r="AM19" s="7" t="n">
        <v>1</v>
      </c>
      <c r="AN19" s="7" t="n">
        <v>8.33333333333333</v>
      </c>
      <c r="AO19" s="8" t="n">
        <v>1555.66666666667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29</v>
      </c>
      <c r="C20" s="7" t="n">
        <v>53.3333333333333</v>
      </c>
      <c r="D20" s="7" t="n">
        <v>25.3333333333333</v>
      </c>
      <c r="E20" s="7" t="n">
        <v>23.6666666666667</v>
      </c>
      <c r="F20" s="7" t="n">
        <v>275.666666666667</v>
      </c>
      <c r="G20" s="7" t="n">
        <v>32.6666666666667</v>
      </c>
      <c r="H20" s="7" t="n">
        <v>40.3333333333333</v>
      </c>
      <c r="I20" s="7" t="n">
        <v>49.3333333333333</v>
      </c>
      <c r="J20" s="7" t="n">
        <v>116.333333333333</v>
      </c>
      <c r="K20" s="7" t="n">
        <v>63.3333333333333</v>
      </c>
      <c r="L20" s="7" t="n">
        <v>93</v>
      </c>
      <c r="M20" s="7" t="n">
        <v>210.666666666667</v>
      </c>
      <c r="N20" s="7" t="n">
        <v>59.6666666666667</v>
      </c>
      <c r="O20" s="7" t="n">
        <v>124.333333333333</v>
      </c>
      <c r="P20" s="7" t="n">
        <v>176</v>
      </c>
      <c r="Q20" s="7" t="n">
        <v>111.333333333333</v>
      </c>
      <c r="R20" s="7" t="n">
        <v>117.333333333333</v>
      </c>
      <c r="S20" s="7" t="n">
        <v>28.3333333333333</v>
      </c>
      <c r="T20" s="7" t="n">
        <v>25</v>
      </c>
      <c r="U20" s="7" t="n">
        <v>17.3333333333333</v>
      </c>
      <c r="V20" s="7" t="n">
        <v>16</v>
      </c>
      <c r="W20" s="7" t="n">
        <v>6.66666666666667</v>
      </c>
      <c r="X20" s="7" t="n">
        <v>3.33333333333333</v>
      </c>
      <c r="Y20" s="7" t="n">
        <v>17.3333333333333</v>
      </c>
      <c r="Z20" s="7" t="n">
        <v>14.6666666666667</v>
      </c>
      <c r="AA20" s="7" t="n">
        <v>227.666666666667</v>
      </c>
      <c r="AB20" s="7" t="n">
        <v>186.333333333333</v>
      </c>
      <c r="AC20" s="7" t="n">
        <v>502</v>
      </c>
      <c r="AD20" s="7" t="n">
        <v>151</v>
      </c>
      <c r="AE20" s="7" t="n">
        <v>31</v>
      </c>
      <c r="AF20" s="7" t="n">
        <v>29.6666666666667</v>
      </c>
      <c r="AG20" s="7" t="n">
        <v>13.3333333333333</v>
      </c>
      <c r="AH20" s="7" t="n">
        <v>22</v>
      </c>
      <c r="AI20" s="7" t="n">
        <v>38.6666666666667</v>
      </c>
      <c r="AJ20" s="7" t="n">
        <v>14.6666666666667</v>
      </c>
      <c r="AK20" s="7" t="n">
        <v>11.3333333333333</v>
      </c>
      <c r="AL20" s="7" t="n">
        <v>39</v>
      </c>
      <c r="AM20" s="7" t="n">
        <v>5.33333333333333</v>
      </c>
      <c r="AN20" s="7" t="n">
        <v>27.6666666666667</v>
      </c>
      <c r="AO20" s="8" t="n">
        <v>3029.66666666667</v>
      </c>
      <c r="AP20" s="9"/>
      <c r="AR20" s="13" t="s">
        <v>45</v>
      </c>
      <c r="AS20" s="10" t="n">
        <v>2701.0472533575</v>
      </c>
    </row>
    <row r="21" customFormat="false" ht="12.75" hidden="false" customHeight="false" outlineLevel="0" collapsed="false">
      <c r="A21" s="6" t="s">
        <v>19</v>
      </c>
      <c r="B21" s="7" t="n">
        <v>21.1375944703961</v>
      </c>
      <c r="C21" s="7" t="n">
        <v>22.8422391857506</v>
      </c>
      <c r="D21" s="7" t="n">
        <v>9.20508146291444</v>
      </c>
      <c r="E21" s="7" t="n">
        <v>10.5687972351981</v>
      </c>
      <c r="F21" s="7" t="n">
        <v>49.0937678022103</v>
      </c>
      <c r="G21" s="7" t="n">
        <v>7.50043674755991</v>
      </c>
      <c r="H21" s="7" t="n">
        <v>47.0481941437849</v>
      </c>
      <c r="I21" s="7" t="n">
        <v>29.6608180471687</v>
      </c>
      <c r="J21" s="7" t="n">
        <v>77.0499411340245</v>
      </c>
      <c r="K21" s="7" t="n">
        <v>11.2506551213399</v>
      </c>
      <c r="L21" s="7" t="n">
        <v>44.6616915422886</v>
      </c>
      <c r="M21" s="7" t="n">
        <v>64.0946412973301</v>
      </c>
      <c r="N21" s="7" t="n">
        <v>16.3645892674034</v>
      </c>
      <c r="O21" s="7" t="n">
        <v>8.86415251984353</v>
      </c>
      <c r="P21" s="7" t="n">
        <v>13.6371577228362</v>
      </c>
      <c r="Q21" s="7" t="n">
        <v>6.13672097527629</v>
      </c>
      <c r="R21" s="7" t="n">
        <v>10.2278682921272</v>
      </c>
      <c r="S21" s="7" t="n">
        <v>17.0464471535453</v>
      </c>
      <c r="T21" s="7" t="n">
        <v>16.0236603243325</v>
      </c>
      <c r="U21" s="7" t="n">
        <v>125.802779993164</v>
      </c>
      <c r="V21" s="7" t="n">
        <v>328.655501120352</v>
      </c>
      <c r="W21" s="7" t="n">
        <v>91.7098856860735</v>
      </c>
      <c r="X21" s="7" t="n">
        <v>39.547757396225</v>
      </c>
      <c r="Y21" s="7" t="n">
        <v>41.9342599977213</v>
      </c>
      <c r="Z21" s="7" t="n">
        <v>6.13672097527629</v>
      </c>
      <c r="AA21" s="7" t="n">
        <v>168.759826820098</v>
      </c>
      <c r="AB21" s="7" t="n">
        <v>117.279556416391</v>
      </c>
      <c r="AC21" s="7" t="n">
        <v>256.03763624625</v>
      </c>
      <c r="AD21" s="7" t="n">
        <v>112.506551213399</v>
      </c>
      <c r="AE21" s="7" t="n">
        <v>45.3435494284304</v>
      </c>
      <c r="AF21" s="7" t="n">
        <v>57.616991378983</v>
      </c>
      <c r="AG21" s="7" t="n">
        <v>26.5924575595306</v>
      </c>
      <c r="AH21" s="7" t="n">
        <v>23.8650260149634</v>
      </c>
      <c r="AI21" s="7" t="n">
        <v>35.4566100793741</v>
      </c>
      <c r="AJ21" s="7" t="n">
        <v>45.6844783715013</v>
      </c>
      <c r="AK21" s="7" t="n">
        <v>4.77300520299267</v>
      </c>
      <c r="AL21" s="7" t="n">
        <v>9.54601040598534</v>
      </c>
      <c r="AM21" s="7" t="n">
        <v>27.6152443887433</v>
      </c>
      <c r="AN21" s="7" t="n">
        <v>230.127036572861</v>
      </c>
      <c r="AO21" s="8" t="n">
        <v>2277.40533971365</v>
      </c>
      <c r="AP21" s="9"/>
      <c r="AR21" s="12" t="s">
        <v>46</v>
      </c>
      <c r="AS21" s="10" t="n">
        <v>11771.7616304866</v>
      </c>
      <c r="AT21" s="10" t="n">
        <v>773.068401239324</v>
      </c>
    </row>
    <row r="22" customFormat="false" ht="12.75" hidden="false" customHeight="false" outlineLevel="0" collapsed="false">
      <c r="A22" s="6" t="s">
        <v>20</v>
      </c>
      <c r="B22" s="7" t="n">
        <v>6.1909307875895</v>
      </c>
      <c r="C22" s="7" t="n">
        <v>8.59851498276319</v>
      </c>
      <c r="D22" s="7" t="n">
        <v>5.15910898965792</v>
      </c>
      <c r="E22" s="7" t="n">
        <v>6.53487138690003</v>
      </c>
      <c r="F22" s="7" t="n">
        <v>68.7881198621056</v>
      </c>
      <c r="G22" s="7" t="n">
        <v>10.6621585786264</v>
      </c>
      <c r="H22" s="7" t="n">
        <v>19.9485547600106</v>
      </c>
      <c r="I22" s="7" t="n">
        <v>20.9803765579422</v>
      </c>
      <c r="J22" s="7" t="n">
        <v>50.9032086979581</v>
      </c>
      <c r="K22" s="7" t="n">
        <v>6.1909307875895</v>
      </c>
      <c r="L22" s="7" t="n">
        <v>12.7258021744895</v>
      </c>
      <c r="M22" s="7" t="n">
        <v>62.2532484752055</v>
      </c>
      <c r="N22" s="7" t="n">
        <v>7.22275258552108</v>
      </c>
      <c r="O22" s="7" t="n">
        <v>5.15910898965792</v>
      </c>
      <c r="P22" s="7" t="n">
        <v>6.87881198621056</v>
      </c>
      <c r="Q22" s="7" t="n">
        <v>2.06364359586317</v>
      </c>
      <c r="R22" s="7" t="n">
        <v>2.06364359586317</v>
      </c>
      <c r="S22" s="7" t="n">
        <v>11.6939803765579</v>
      </c>
      <c r="T22" s="7" t="n">
        <v>93.5518430124635</v>
      </c>
      <c r="U22" s="7" t="n">
        <v>7.91063378414214</v>
      </c>
      <c r="V22" s="7" t="n">
        <v>87.360912224874</v>
      </c>
      <c r="W22" s="7" t="n">
        <v>28.5470697427738</v>
      </c>
      <c r="X22" s="7" t="n">
        <v>14.4455051710422</v>
      </c>
      <c r="Y22" s="7" t="n">
        <v>44.0243967117475</v>
      </c>
      <c r="Z22" s="7" t="n">
        <v>3.43940599310528</v>
      </c>
      <c r="AA22" s="7" t="n">
        <v>209.803765579422</v>
      </c>
      <c r="AB22" s="7" t="n">
        <v>176.09758684699</v>
      </c>
      <c r="AC22" s="7" t="n">
        <v>315.737470167064</v>
      </c>
      <c r="AD22" s="7" t="n">
        <v>126.570140546274</v>
      </c>
      <c r="AE22" s="7" t="n">
        <v>21.3243171572527</v>
      </c>
      <c r="AF22" s="7" t="n">
        <v>27.5152479448422</v>
      </c>
      <c r="AG22" s="7" t="n">
        <v>15.4773269689737</v>
      </c>
      <c r="AH22" s="7" t="n">
        <v>6.53487138690003</v>
      </c>
      <c r="AI22" s="7" t="n">
        <v>26.1394855476001</v>
      </c>
      <c r="AJ22" s="7" t="n">
        <v>24.763723150358</v>
      </c>
      <c r="AK22" s="7" t="n">
        <v>3.43940599310528</v>
      </c>
      <c r="AL22" s="7" t="n">
        <v>2.75152479448422</v>
      </c>
      <c r="AM22" s="7" t="n">
        <v>8.59851498276319</v>
      </c>
      <c r="AN22" s="7" t="n">
        <v>53.3107928931318</v>
      </c>
      <c r="AO22" s="8" t="n">
        <v>1611.36170776982</v>
      </c>
      <c r="AP22" s="9"/>
      <c r="AR22" s="12" t="s">
        <v>47</v>
      </c>
      <c r="AS22" s="10" t="n">
        <v>32481.2914419074</v>
      </c>
      <c r="AT22" s="10" t="n">
        <v>2721.64200672644</v>
      </c>
      <c r="AU22" s="10" t="n">
        <v>5846.66666666667</v>
      </c>
    </row>
    <row r="23" customFormat="false" ht="12.75" hidden="false" customHeight="false" outlineLevel="0" collapsed="false">
      <c r="A23" s="6" t="s">
        <v>21</v>
      </c>
      <c r="B23" s="7" t="n">
        <v>16.6666666666667</v>
      </c>
      <c r="C23" s="7" t="n">
        <v>16.6666666666667</v>
      </c>
      <c r="D23" s="7" t="n">
        <v>9.33333333333333</v>
      </c>
      <c r="E23" s="7" t="n">
        <v>12.3333333333333</v>
      </c>
      <c r="F23" s="7" t="n">
        <v>76.3333333333333</v>
      </c>
      <c r="G23" s="7" t="n">
        <v>14.3333333333333</v>
      </c>
      <c r="H23" s="7" t="n">
        <v>36.3333333333333</v>
      </c>
      <c r="I23" s="7" t="n">
        <v>33</v>
      </c>
      <c r="J23" s="7" t="n">
        <v>73</v>
      </c>
      <c r="K23" s="7" t="n">
        <v>6</v>
      </c>
      <c r="L23" s="7" t="n">
        <v>25</v>
      </c>
      <c r="M23" s="7" t="n">
        <v>50</v>
      </c>
      <c r="N23" s="7" t="n">
        <v>9.66666666666667</v>
      </c>
      <c r="O23" s="7" t="n">
        <v>8</v>
      </c>
      <c r="P23" s="7" t="n">
        <v>10</v>
      </c>
      <c r="Q23" s="7" t="n">
        <v>4</v>
      </c>
      <c r="R23" s="7" t="n">
        <v>7.33333333333333</v>
      </c>
      <c r="S23" s="7" t="n">
        <v>11.3333333333333</v>
      </c>
      <c r="T23" s="7" t="n">
        <v>464</v>
      </c>
      <c r="U23" s="7" t="n">
        <v>109.666666666667</v>
      </c>
      <c r="V23" s="7" t="n">
        <v>9</v>
      </c>
      <c r="W23" s="7" t="n">
        <v>53</v>
      </c>
      <c r="X23" s="7" t="n">
        <v>23.6666666666667</v>
      </c>
      <c r="Y23" s="7" t="n">
        <v>64.3333333333333</v>
      </c>
      <c r="Z23" s="7" t="n">
        <v>5</v>
      </c>
      <c r="AA23" s="7" t="n">
        <v>250</v>
      </c>
      <c r="AB23" s="7" t="n">
        <v>166.666666666667</v>
      </c>
      <c r="AC23" s="7" t="n">
        <v>377.666666666667</v>
      </c>
      <c r="AD23" s="7" t="n">
        <v>157.333333333333</v>
      </c>
      <c r="AE23" s="7" t="n">
        <v>26.6666666666667</v>
      </c>
      <c r="AF23" s="7" t="n">
        <v>33</v>
      </c>
      <c r="AG23" s="7" t="n">
        <v>17.6666666666667</v>
      </c>
      <c r="AH23" s="7" t="n">
        <v>9.66666666666667</v>
      </c>
      <c r="AI23" s="7" t="n">
        <v>23.6666666666667</v>
      </c>
      <c r="AJ23" s="7" t="n">
        <v>35.6666666666667</v>
      </c>
      <c r="AK23" s="7" t="n">
        <v>4.66666666666667</v>
      </c>
      <c r="AL23" s="7" t="n">
        <v>8.66666666666667</v>
      </c>
      <c r="AM23" s="7" t="n">
        <v>31</v>
      </c>
      <c r="AN23" s="7" t="n">
        <v>92</v>
      </c>
      <c r="AO23" s="8" t="n">
        <v>2382.33333333333</v>
      </c>
      <c r="AP23" s="9"/>
      <c r="AR23" s="12" t="s">
        <v>48</v>
      </c>
      <c r="AS23" s="10" t="n">
        <v>12911.943622012</v>
      </c>
      <c r="AT23" s="10" t="n">
        <v>4605.28401098011</v>
      </c>
      <c r="AU23" s="10" t="n">
        <v>3424.8435392955</v>
      </c>
      <c r="AV23" s="10" t="n">
        <v>4444.08834014637</v>
      </c>
    </row>
    <row r="24" customFormat="false" ht="12.75" hidden="false" customHeight="false" outlineLevel="0" collapsed="false">
      <c r="A24" s="6" t="s">
        <v>22</v>
      </c>
      <c r="B24" s="7" t="n">
        <v>5.33333333333333</v>
      </c>
      <c r="C24" s="7" t="n">
        <v>9.66666666666667</v>
      </c>
      <c r="D24" s="7" t="n">
        <v>4</v>
      </c>
      <c r="E24" s="7" t="n">
        <v>4</v>
      </c>
      <c r="F24" s="7" t="n">
        <v>44</v>
      </c>
      <c r="G24" s="7" t="n">
        <v>5.33333333333333</v>
      </c>
      <c r="H24" s="7" t="n">
        <v>15.3333333333333</v>
      </c>
      <c r="I24" s="7" t="n">
        <v>12</v>
      </c>
      <c r="J24" s="7" t="n">
        <v>34.6666666666667</v>
      </c>
      <c r="K24" s="7" t="n">
        <v>4.33333333333333</v>
      </c>
      <c r="L24" s="7" t="n">
        <v>18.6666666666667</v>
      </c>
      <c r="M24" s="7" t="n">
        <v>32</v>
      </c>
      <c r="N24" s="7" t="n">
        <v>2.66666666666667</v>
      </c>
      <c r="O24" s="7" t="n">
        <v>2.33333333333333</v>
      </c>
      <c r="P24" s="7" t="n">
        <v>3</v>
      </c>
      <c r="Q24" s="7" t="n">
        <v>0.666666666666667</v>
      </c>
      <c r="R24" s="7" t="n">
        <v>3.33333333333333</v>
      </c>
      <c r="S24" s="7" t="n">
        <v>9</v>
      </c>
      <c r="T24" s="7" t="n">
        <v>100</v>
      </c>
      <c r="U24" s="7" t="n">
        <v>37</v>
      </c>
      <c r="V24" s="7" t="n">
        <v>52.6666666666667</v>
      </c>
      <c r="W24" s="7" t="n">
        <v>5.33333333333333</v>
      </c>
      <c r="X24" s="7" t="n">
        <v>12</v>
      </c>
      <c r="Y24" s="7" t="n">
        <v>37</v>
      </c>
      <c r="Z24" s="7" t="n">
        <v>3.66666666666667</v>
      </c>
      <c r="AA24" s="7" t="n">
        <v>187.333333333333</v>
      </c>
      <c r="AB24" s="7" t="n">
        <v>97.3333333333333</v>
      </c>
      <c r="AC24" s="7" t="n">
        <v>189.666666666667</v>
      </c>
      <c r="AD24" s="7" t="n">
        <v>89.6666666666667</v>
      </c>
      <c r="AE24" s="7" t="n">
        <v>12.3333333333333</v>
      </c>
      <c r="AF24" s="7" t="n">
        <v>15.3333333333333</v>
      </c>
      <c r="AG24" s="7" t="n">
        <v>6.66666666666667</v>
      </c>
      <c r="AH24" s="7" t="n">
        <v>4.66666666666667</v>
      </c>
      <c r="AI24" s="7" t="n">
        <v>9.33333333333333</v>
      </c>
      <c r="AJ24" s="7" t="n">
        <v>11.3333333333333</v>
      </c>
      <c r="AK24" s="7" t="n">
        <v>2.66666666666667</v>
      </c>
      <c r="AL24" s="7" t="n">
        <v>1.33333333333333</v>
      </c>
      <c r="AM24" s="7" t="n">
        <v>5.33333333333333</v>
      </c>
      <c r="AN24" s="7" t="n">
        <v>15.6666666666667</v>
      </c>
      <c r="AO24" s="8" t="n">
        <v>1106.66666666667</v>
      </c>
      <c r="AP24" s="9"/>
      <c r="AR24" s="12" t="s">
        <v>49</v>
      </c>
      <c r="AS24" s="10" t="n">
        <v>11528.1513737905</v>
      </c>
      <c r="AT24" s="10" t="n">
        <v>1748.78545712117</v>
      </c>
      <c r="AU24" s="10" t="n">
        <v>2178.64741832204</v>
      </c>
      <c r="AV24" s="10" t="n">
        <v>1491.92412409786</v>
      </c>
      <c r="AW24" s="10" t="n">
        <v>3309.49912733575</v>
      </c>
    </row>
    <row r="25" customFormat="false" ht="12.75" hidden="false" customHeight="false" outlineLevel="0" collapsed="false">
      <c r="A25" s="6" t="s">
        <v>23</v>
      </c>
      <c r="B25" s="7" t="n">
        <v>5.33333333333333</v>
      </c>
      <c r="C25" s="7" t="n">
        <v>7</v>
      </c>
      <c r="D25" s="7" t="n">
        <v>4.66666666666667</v>
      </c>
      <c r="E25" s="7" t="n">
        <v>6.66666666666667</v>
      </c>
      <c r="F25" s="7" t="n">
        <v>31.6666666666667</v>
      </c>
      <c r="G25" s="7" t="n">
        <v>6</v>
      </c>
      <c r="H25" s="7" t="n">
        <v>13.3333333333333</v>
      </c>
      <c r="I25" s="7" t="n">
        <v>7</v>
      </c>
      <c r="J25" s="7" t="n">
        <v>28</v>
      </c>
      <c r="K25" s="7" t="n">
        <v>6.66666666666667</v>
      </c>
      <c r="L25" s="7" t="n">
        <v>29</v>
      </c>
      <c r="M25" s="7" t="n">
        <v>33.6666666666667</v>
      </c>
      <c r="N25" s="7" t="n">
        <v>1.33333333333333</v>
      </c>
      <c r="O25" s="7" t="n">
        <v>1.33333333333333</v>
      </c>
      <c r="P25" s="7" t="n">
        <v>3.33333333333333</v>
      </c>
      <c r="Q25" s="7" t="n">
        <v>1.33333333333333</v>
      </c>
      <c r="R25" s="7" t="n">
        <v>1.66666666666667</v>
      </c>
      <c r="S25" s="7" t="n">
        <v>2.33333333333333</v>
      </c>
      <c r="T25" s="7" t="n">
        <v>38.6666666666667</v>
      </c>
      <c r="U25" s="7" t="n">
        <v>17.3333333333333</v>
      </c>
      <c r="V25" s="7" t="n">
        <v>24.6666666666667</v>
      </c>
      <c r="W25" s="7" t="n">
        <v>12.6666666666667</v>
      </c>
      <c r="X25" s="7" t="n">
        <v>2</v>
      </c>
      <c r="Y25" s="7" t="n">
        <v>38.6666666666667</v>
      </c>
      <c r="Z25" s="7" t="n">
        <v>2.66666666666667</v>
      </c>
      <c r="AA25" s="7" t="n">
        <v>151</v>
      </c>
      <c r="AB25" s="7" t="n">
        <v>82</v>
      </c>
      <c r="AC25" s="7" t="n">
        <v>200</v>
      </c>
      <c r="AD25" s="7" t="n">
        <v>83.3333333333333</v>
      </c>
      <c r="AE25" s="7" t="n">
        <v>10</v>
      </c>
      <c r="AF25" s="7" t="n">
        <v>10.6666666666667</v>
      </c>
      <c r="AG25" s="7" t="n">
        <v>10.6666666666667</v>
      </c>
      <c r="AH25" s="7" t="n">
        <v>6.66666666666667</v>
      </c>
      <c r="AI25" s="7" t="n">
        <v>5.33333333333333</v>
      </c>
      <c r="AJ25" s="7" t="n">
        <v>9</v>
      </c>
      <c r="AK25" s="7" t="n">
        <v>2.33333333333333</v>
      </c>
      <c r="AL25" s="7" t="n">
        <v>1</v>
      </c>
      <c r="AM25" s="7" t="n">
        <v>3.66666666666667</v>
      </c>
      <c r="AN25" s="7" t="n">
        <v>8</v>
      </c>
      <c r="AO25" s="8" t="n">
        <v>910.666666666667</v>
      </c>
      <c r="AP25" s="9"/>
      <c r="AR25" s="12" t="s">
        <v>50</v>
      </c>
      <c r="AS25" s="10" t="n">
        <v>16693.5716580301</v>
      </c>
      <c r="AT25" s="10" t="n">
        <v>5260.22129232945</v>
      </c>
      <c r="AU25" s="10" t="n">
        <v>3566.05312736567</v>
      </c>
      <c r="AV25" s="10" t="n">
        <v>5847.56860416978</v>
      </c>
      <c r="AW25" s="10" t="n">
        <v>1890.63532347139</v>
      </c>
      <c r="AX25" s="10" t="n">
        <v>8757.34987944583</v>
      </c>
      <c r="AY25" s="9" t="n">
        <v>143954.044298298</v>
      </c>
    </row>
    <row r="26" customFormat="false" ht="12.75" hidden="false" customHeight="false" outlineLevel="0" collapsed="false">
      <c r="A26" s="6" t="s">
        <v>24</v>
      </c>
      <c r="B26" s="7" t="n">
        <v>52</v>
      </c>
      <c r="C26" s="7" t="n">
        <v>27.3333333333333</v>
      </c>
      <c r="D26" s="7" t="n">
        <v>23</v>
      </c>
      <c r="E26" s="7" t="n">
        <v>22.6666666666667</v>
      </c>
      <c r="F26" s="7" t="n">
        <v>31.3333333333333</v>
      </c>
      <c r="G26" s="7" t="n">
        <v>12.3333333333333</v>
      </c>
      <c r="H26" s="7" t="n">
        <v>21.3333333333333</v>
      </c>
      <c r="I26" s="7" t="n">
        <v>31.3333333333333</v>
      </c>
      <c r="J26" s="7" t="n">
        <v>58.6666666666667</v>
      </c>
      <c r="K26" s="7" t="n">
        <v>9.33333333333333</v>
      </c>
      <c r="L26" s="7" t="n">
        <v>42</v>
      </c>
      <c r="M26" s="7" t="n">
        <v>47.6666666666667</v>
      </c>
      <c r="N26" s="7" t="n">
        <v>14.3333333333333</v>
      </c>
      <c r="O26" s="7" t="n">
        <v>9.33333333333333</v>
      </c>
      <c r="P26" s="7" t="n">
        <v>5.66666666666667</v>
      </c>
      <c r="Q26" s="7" t="n">
        <v>2</v>
      </c>
      <c r="R26" s="7" t="n">
        <v>3.33333333333333</v>
      </c>
      <c r="S26" s="7" t="n">
        <v>8</v>
      </c>
      <c r="T26" s="7" t="n">
        <v>49.3333333333333</v>
      </c>
      <c r="U26" s="7" t="n">
        <v>36</v>
      </c>
      <c r="V26" s="7" t="n">
        <v>49</v>
      </c>
      <c r="W26" s="7" t="n">
        <v>26.3333333333333</v>
      </c>
      <c r="X26" s="7" t="n">
        <v>23.3333333333333</v>
      </c>
      <c r="Y26" s="7" t="n">
        <v>6</v>
      </c>
      <c r="Z26" s="7" t="n">
        <v>7.33333333333333</v>
      </c>
      <c r="AA26" s="7" t="n">
        <v>285.666666666667</v>
      </c>
      <c r="AB26" s="7" t="n">
        <v>266</v>
      </c>
      <c r="AC26" s="7" t="n">
        <v>513.333333333333</v>
      </c>
      <c r="AD26" s="7" t="n">
        <v>226</v>
      </c>
      <c r="AE26" s="7" t="n">
        <v>54.6666666666667</v>
      </c>
      <c r="AF26" s="7" t="n">
        <v>52.6666666666667</v>
      </c>
      <c r="AG26" s="7" t="n">
        <v>18.3333333333333</v>
      </c>
      <c r="AH26" s="7" t="n">
        <v>6.33333333333333</v>
      </c>
      <c r="AI26" s="7" t="n">
        <v>13.3333333333333</v>
      </c>
      <c r="AJ26" s="7" t="n">
        <v>18.3333333333333</v>
      </c>
      <c r="AK26" s="7" t="n">
        <v>3</v>
      </c>
      <c r="AL26" s="7" t="n">
        <v>5.66666666666667</v>
      </c>
      <c r="AM26" s="7" t="n">
        <v>5</v>
      </c>
      <c r="AN26" s="7" t="n">
        <v>21</v>
      </c>
      <c r="AO26" s="8" t="n">
        <v>2108.33333333333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44.3333333333333</v>
      </c>
      <c r="C27" s="7" t="n">
        <v>33.6666666666667</v>
      </c>
      <c r="D27" s="7" t="n">
        <v>3.33333333333333</v>
      </c>
      <c r="E27" s="7" t="n">
        <v>8.33333333333333</v>
      </c>
      <c r="F27" s="7" t="n">
        <v>40.6666666666667</v>
      </c>
      <c r="G27" s="7" t="n">
        <v>24</v>
      </c>
      <c r="H27" s="7" t="n">
        <v>45</v>
      </c>
      <c r="I27" s="7" t="n">
        <v>25.6666666666667</v>
      </c>
      <c r="J27" s="7" t="n">
        <v>32.3333333333333</v>
      </c>
      <c r="K27" s="7" t="n">
        <v>14.6666666666667</v>
      </c>
      <c r="L27" s="7" t="n">
        <v>81.6666666666667</v>
      </c>
      <c r="M27" s="7" t="n">
        <v>69</v>
      </c>
      <c r="N27" s="7" t="n">
        <v>23</v>
      </c>
      <c r="O27" s="7" t="n">
        <v>37</v>
      </c>
      <c r="P27" s="7" t="n">
        <v>12</v>
      </c>
      <c r="Q27" s="7" t="n">
        <v>5.33333333333333</v>
      </c>
      <c r="R27" s="7" t="n">
        <v>7</v>
      </c>
      <c r="S27" s="7" t="n">
        <v>9.66666666666667</v>
      </c>
      <c r="T27" s="7" t="n">
        <v>8</v>
      </c>
      <c r="U27" s="7" t="n">
        <v>3</v>
      </c>
      <c r="V27" s="7" t="n">
        <v>9</v>
      </c>
      <c r="W27" s="7" t="n">
        <v>3.33333333333333</v>
      </c>
      <c r="X27" s="7" t="n">
        <v>1</v>
      </c>
      <c r="Y27" s="7" t="n">
        <v>6</v>
      </c>
      <c r="Z27" s="7" t="n">
        <v>1</v>
      </c>
      <c r="AA27" s="7" t="n">
        <v>266.666666666667</v>
      </c>
      <c r="AB27" s="7" t="n">
        <v>225.333333333333</v>
      </c>
      <c r="AC27" s="7" t="n">
        <v>592.333333333333</v>
      </c>
      <c r="AD27" s="7" t="n">
        <v>155.666666666667</v>
      </c>
      <c r="AE27" s="7" t="n">
        <v>61.6666666666667</v>
      </c>
      <c r="AF27" s="7" t="n">
        <v>59</v>
      </c>
      <c r="AG27" s="7" t="n">
        <v>13</v>
      </c>
      <c r="AH27" s="7" t="n">
        <v>21.6666666666667</v>
      </c>
      <c r="AI27" s="7" t="n">
        <v>6.33333333333333</v>
      </c>
      <c r="AJ27" s="7" t="n">
        <v>9.33333333333333</v>
      </c>
      <c r="AK27" s="7" t="n">
        <v>3.33333333333333</v>
      </c>
      <c r="AL27" s="7" t="n">
        <v>12.3333333333333</v>
      </c>
      <c r="AM27" s="7" t="n">
        <v>2</v>
      </c>
      <c r="AN27" s="7" t="n">
        <v>11</v>
      </c>
      <c r="AO27" s="8" t="n">
        <v>1987.66666666667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83.3333333333333</v>
      </c>
      <c r="C28" s="7" t="n">
        <v>278.333333333333</v>
      </c>
      <c r="D28" s="7" t="n">
        <v>150.333333333333</v>
      </c>
      <c r="E28" s="7" t="n">
        <v>206.333333333333</v>
      </c>
      <c r="F28" s="7" t="n">
        <v>474.333333333333</v>
      </c>
      <c r="G28" s="7" t="n">
        <v>175.666666666667</v>
      </c>
      <c r="H28" s="7" t="n">
        <v>261.666666666667</v>
      </c>
      <c r="I28" s="7" t="n">
        <v>169.666666666667</v>
      </c>
      <c r="J28" s="7" t="n">
        <v>357.333333333333</v>
      </c>
      <c r="K28" s="7" t="n">
        <v>156.666666666667</v>
      </c>
      <c r="L28" s="7" t="n">
        <v>255</v>
      </c>
      <c r="M28" s="7" t="n">
        <v>221.666666666667</v>
      </c>
      <c r="N28" s="7" t="n">
        <v>169.666666666667</v>
      </c>
      <c r="O28" s="7" t="n">
        <v>152</v>
      </c>
      <c r="P28" s="7" t="n">
        <v>112.333333333333</v>
      </c>
      <c r="Q28" s="7" t="n">
        <v>72</v>
      </c>
      <c r="R28" s="7" t="n">
        <v>127.333333333333</v>
      </c>
      <c r="S28" s="7" t="n">
        <v>268.666666666667</v>
      </c>
      <c r="T28" s="7" t="n">
        <v>165.666666666667</v>
      </c>
      <c r="U28" s="7" t="n">
        <v>266</v>
      </c>
      <c r="V28" s="7" t="n">
        <v>279</v>
      </c>
      <c r="W28" s="7" t="n">
        <v>194</v>
      </c>
      <c r="X28" s="7" t="n">
        <v>154.333333333333</v>
      </c>
      <c r="Y28" s="7" t="n">
        <v>308</v>
      </c>
      <c r="Z28" s="7" t="n">
        <v>292</v>
      </c>
      <c r="AA28" s="7" t="n">
        <v>55.3333333333333</v>
      </c>
      <c r="AB28" s="7" t="n">
        <v>57.6666666666667</v>
      </c>
      <c r="AC28" s="7" t="n">
        <v>230.333333333333</v>
      </c>
      <c r="AD28" s="7" t="n">
        <v>115.666666666667</v>
      </c>
      <c r="AE28" s="7" t="n">
        <v>425</v>
      </c>
      <c r="AF28" s="7" t="n">
        <v>483.666666666667</v>
      </c>
      <c r="AG28" s="7" t="n">
        <v>297.333333333333</v>
      </c>
      <c r="AH28" s="7" t="n">
        <v>316.666666666667</v>
      </c>
      <c r="AI28" s="7" t="n">
        <v>215</v>
      </c>
      <c r="AJ28" s="7" t="n">
        <v>179.333333333333</v>
      </c>
      <c r="AK28" s="7" t="n">
        <v>128.333333333333</v>
      </c>
      <c r="AL28" s="7" t="n">
        <v>589.666666666667</v>
      </c>
      <c r="AM28" s="7" t="n">
        <v>84.3333333333333</v>
      </c>
      <c r="AN28" s="7" t="n">
        <v>169.333333333333</v>
      </c>
      <c r="AO28" s="8" t="n">
        <v>8699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90.666666666667</v>
      </c>
      <c r="C29" s="7" t="n">
        <v>274.666666666667</v>
      </c>
      <c r="D29" s="7" t="n">
        <v>190.333333333333</v>
      </c>
      <c r="E29" s="7" t="n">
        <v>194.333333333333</v>
      </c>
      <c r="F29" s="7" t="n">
        <v>352.666666666667</v>
      </c>
      <c r="G29" s="7" t="n">
        <v>144.666666666667</v>
      </c>
      <c r="H29" s="7" t="n">
        <v>223</v>
      </c>
      <c r="I29" s="7" t="n">
        <v>189</v>
      </c>
      <c r="J29" s="7" t="n">
        <v>382</v>
      </c>
      <c r="K29" s="7" t="n">
        <v>195</v>
      </c>
      <c r="L29" s="7" t="n">
        <v>279.666666666667</v>
      </c>
      <c r="M29" s="7" t="n">
        <v>168.333333333333</v>
      </c>
      <c r="N29" s="7" t="n">
        <v>172.666666666667</v>
      </c>
      <c r="O29" s="7" t="n">
        <v>169.333333333333</v>
      </c>
      <c r="P29" s="7" t="n">
        <v>63</v>
      </c>
      <c r="Q29" s="7" t="n">
        <v>48</v>
      </c>
      <c r="R29" s="7" t="n">
        <v>102</v>
      </c>
      <c r="S29" s="7" t="n">
        <v>214</v>
      </c>
      <c r="T29" s="7" t="n">
        <v>136.333333333333</v>
      </c>
      <c r="U29" s="7" t="n">
        <v>174.333333333333</v>
      </c>
      <c r="V29" s="7" t="n">
        <v>181</v>
      </c>
      <c r="W29" s="7" t="n">
        <v>87.3333333333333</v>
      </c>
      <c r="X29" s="7" t="n">
        <v>89</v>
      </c>
      <c r="Y29" s="7" t="n">
        <v>253</v>
      </c>
      <c r="Z29" s="7" t="n">
        <v>261.666666666667</v>
      </c>
      <c r="AA29" s="7" t="n">
        <v>177.666666666667</v>
      </c>
      <c r="AB29" s="7" t="n">
        <v>193.666666666667</v>
      </c>
      <c r="AC29" s="7" t="n">
        <v>196</v>
      </c>
      <c r="AD29" s="7" t="n">
        <v>496.666666666667</v>
      </c>
      <c r="AE29" s="7" t="n">
        <v>422</v>
      </c>
      <c r="AF29" s="7" t="n">
        <v>585</v>
      </c>
      <c r="AG29" s="7" t="n">
        <v>465.333333333333</v>
      </c>
      <c r="AH29" s="7" t="n">
        <v>1006</v>
      </c>
      <c r="AI29" s="7" t="n">
        <v>351</v>
      </c>
      <c r="AJ29" s="7" t="n">
        <v>232</v>
      </c>
      <c r="AK29" s="7" t="n">
        <v>83</v>
      </c>
      <c r="AL29" s="7" t="n">
        <v>294.666666666667</v>
      </c>
      <c r="AM29" s="7" t="n">
        <v>48.6666666666667</v>
      </c>
      <c r="AN29" s="7" t="n">
        <v>125.666666666667</v>
      </c>
      <c r="AO29" s="8" t="n">
        <v>9413.33333333333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223.156706704477</v>
      </c>
      <c r="C30" s="7" t="n">
        <v>535.255583765138</v>
      </c>
      <c r="D30" s="7" t="n">
        <v>283.252767755952</v>
      </c>
      <c r="E30" s="7" t="n">
        <v>318.509123572818</v>
      </c>
      <c r="F30" s="7" t="n">
        <v>1035.25481171341</v>
      </c>
      <c r="G30" s="7" t="n">
        <v>330.127695376103</v>
      </c>
      <c r="H30" s="7" t="n">
        <v>543.669032312344</v>
      </c>
      <c r="I30" s="7" t="n">
        <v>360.175725901841</v>
      </c>
      <c r="J30" s="7" t="n">
        <v>668.268198892403</v>
      </c>
      <c r="K30" s="7" t="n">
        <v>408.65321515003</v>
      </c>
      <c r="L30" s="7" t="n">
        <v>609.774699468967</v>
      </c>
      <c r="M30" s="7" t="n">
        <v>410.65641718508</v>
      </c>
      <c r="N30" s="7" t="n">
        <v>285.255969791002</v>
      </c>
      <c r="O30" s="7" t="n">
        <v>258.413062521343</v>
      </c>
      <c r="P30" s="7" t="n">
        <v>174.679217456288</v>
      </c>
      <c r="Q30" s="7" t="n">
        <v>137.820300011383</v>
      </c>
      <c r="R30" s="7" t="n">
        <v>232.772076472713</v>
      </c>
      <c r="S30" s="7" t="n">
        <v>458.73326602626</v>
      </c>
      <c r="T30" s="7" t="n">
        <v>269.230353510608</v>
      </c>
      <c r="U30" s="7" t="n">
        <v>319.711044793847</v>
      </c>
      <c r="V30" s="7" t="n">
        <v>397.435283753755</v>
      </c>
      <c r="W30" s="7" t="n">
        <v>198.317001469868</v>
      </c>
      <c r="X30" s="7" t="n">
        <v>220.352223855409</v>
      </c>
      <c r="Y30" s="7" t="n">
        <v>523.236371554843</v>
      </c>
      <c r="Z30" s="7" t="n">
        <v>670.271400927452</v>
      </c>
      <c r="AA30" s="7" t="n">
        <v>212.740056122222</v>
      </c>
      <c r="AB30" s="7" t="n">
        <v>99.7594613454486</v>
      </c>
      <c r="AC30" s="7" t="n">
        <v>132.611974720255</v>
      </c>
      <c r="AD30" s="7" t="n">
        <v>239.98360379889</v>
      </c>
      <c r="AE30" s="7" t="n">
        <v>1542.86620739487</v>
      </c>
      <c r="AF30" s="7" t="n">
        <v>1977.56104900054</v>
      </c>
      <c r="AG30" s="7" t="n">
        <v>1173.4757521318</v>
      </c>
      <c r="AH30" s="7" t="n">
        <v>1877.40094724808</v>
      </c>
      <c r="AI30" s="7" t="n">
        <v>1012.01766810684</v>
      </c>
      <c r="AJ30" s="7" t="n">
        <v>692.707263720003</v>
      </c>
      <c r="AK30" s="7" t="n">
        <v>164.663207281042</v>
      </c>
      <c r="AL30" s="7" t="n">
        <v>589.342038711465</v>
      </c>
      <c r="AM30" s="7" t="n">
        <v>87.3396087281438</v>
      </c>
      <c r="AN30" s="7" t="n">
        <v>233.172716879723</v>
      </c>
      <c r="AO30" s="8" t="n">
        <v>19908.6231051327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81.4367360155428</v>
      </c>
      <c r="C31" s="7" t="n">
        <v>188.863919695621</v>
      </c>
      <c r="D31" s="7" t="n">
        <v>85.7684772929653</v>
      </c>
      <c r="E31" s="7" t="n">
        <v>165.039342669797</v>
      </c>
      <c r="F31" s="7" t="n">
        <v>387.690844329313</v>
      </c>
      <c r="G31" s="7" t="n">
        <v>152.044118837529</v>
      </c>
      <c r="H31" s="7" t="n">
        <v>243.010685663402</v>
      </c>
      <c r="I31" s="7" t="n">
        <v>184.099004290456</v>
      </c>
      <c r="J31" s="7" t="n">
        <v>239.545292641464</v>
      </c>
      <c r="K31" s="7" t="n">
        <v>136.883024366551</v>
      </c>
      <c r="L31" s="7" t="n">
        <v>231.748158342103</v>
      </c>
      <c r="M31" s="7" t="n">
        <v>171.970128713673</v>
      </c>
      <c r="N31" s="7" t="n">
        <v>116.090666234923</v>
      </c>
      <c r="O31" s="7" t="n">
        <v>113.924795596211</v>
      </c>
      <c r="P31" s="7" t="n">
        <v>70.6073828219866</v>
      </c>
      <c r="Q31" s="7" t="n">
        <v>48.0823281793896</v>
      </c>
      <c r="R31" s="7" t="n">
        <v>68.8746863110176</v>
      </c>
      <c r="S31" s="7" t="n">
        <v>179.334088885291</v>
      </c>
      <c r="T31" s="7" t="n">
        <v>121.28875576783</v>
      </c>
      <c r="U31" s="7" t="n">
        <v>125.18732291751</v>
      </c>
      <c r="V31" s="7" t="n">
        <v>159.84125313689</v>
      </c>
      <c r="W31" s="7" t="n">
        <v>87.067999676192</v>
      </c>
      <c r="X31" s="7" t="n">
        <v>73.2064275884401</v>
      </c>
      <c r="Y31" s="7" t="n">
        <v>197.960576378208</v>
      </c>
      <c r="Z31" s="7" t="n">
        <v>173.2696510969</v>
      </c>
      <c r="AA31" s="7" t="n">
        <v>79.2708653768315</v>
      </c>
      <c r="AB31" s="7" t="n">
        <v>77.9713429936048</v>
      </c>
      <c r="AC31" s="7" t="n">
        <v>235.213551364041</v>
      </c>
      <c r="AD31" s="7" t="n">
        <v>100.496397636202</v>
      </c>
      <c r="AE31" s="7" t="n">
        <v>664.055937828868</v>
      </c>
      <c r="AF31" s="7" t="n">
        <v>962.946085971019</v>
      </c>
      <c r="AG31" s="7" t="n">
        <v>373.396098113819</v>
      </c>
      <c r="AH31" s="7" t="n">
        <v>755.455678782482</v>
      </c>
      <c r="AI31" s="7" t="n">
        <v>387.257670201571</v>
      </c>
      <c r="AJ31" s="7" t="n">
        <v>314.484416740873</v>
      </c>
      <c r="AK31" s="7" t="n">
        <v>60.6443778839148</v>
      </c>
      <c r="AL31" s="7" t="n">
        <v>235.213551364041</v>
      </c>
      <c r="AM31" s="7" t="n">
        <v>58.0453331174613</v>
      </c>
      <c r="AN31" s="7" t="n">
        <v>90.9665668258723</v>
      </c>
      <c r="AO31" s="8" t="n">
        <v>8198.2535416498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7.3333333333333</v>
      </c>
      <c r="C32" s="7" t="n">
        <v>72</v>
      </c>
      <c r="D32" s="7" t="n">
        <v>31.3333333333333</v>
      </c>
      <c r="E32" s="7" t="n">
        <v>70.3333333333333</v>
      </c>
      <c r="F32" s="7" t="n">
        <v>148.333333333333</v>
      </c>
      <c r="G32" s="7" t="n">
        <v>95.3333333333333</v>
      </c>
      <c r="H32" s="7" t="n">
        <v>118</v>
      </c>
      <c r="I32" s="7" t="n">
        <v>67.6666666666667</v>
      </c>
      <c r="J32" s="7" t="n">
        <v>91.3333333333333</v>
      </c>
      <c r="K32" s="7" t="n">
        <v>63</v>
      </c>
      <c r="L32" s="7" t="n">
        <v>142.666666666667</v>
      </c>
      <c r="M32" s="7" t="n">
        <v>91</v>
      </c>
      <c r="N32" s="7" t="n">
        <v>29</v>
      </c>
      <c r="O32" s="7" t="n">
        <v>29</v>
      </c>
      <c r="P32" s="7" t="n">
        <v>16.3333333333333</v>
      </c>
      <c r="Q32" s="7" t="n">
        <v>15.6666666666667</v>
      </c>
      <c r="R32" s="7" t="n">
        <v>16</v>
      </c>
      <c r="S32" s="7" t="n">
        <v>32</v>
      </c>
      <c r="T32" s="7" t="n">
        <v>35</v>
      </c>
      <c r="U32" s="7" t="n">
        <v>21.3333333333333</v>
      </c>
      <c r="V32" s="7" t="n">
        <v>23.6666666666667</v>
      </c>
      <c r="W32" s="7" t="n">
        <v>17.6666666666667</v>
      </c>
      <c r="X32" s="7" t="n">
        <v>11.6666666666667</v>
      </c>
      <c r="Y32" s="7" t="n">
        <v>70.3333333333333</v>
      </c>
      <c r="Z32" s="7" t="n">
        <v>70.6666666666667</v>
      </c>
      <c r="AA32" s="7" t="n">
        <v>287.333333333333</v>
      </c>
      <c r="AB32" s="7" t="n">
        <v>375</v>
      </c>
      <c r="AC32" s="7" t="n">
        <v>1448.66666666667</v>
      </c>
      <c r="AD32" s="7" t="n">
        <v>665</v>
      </c>
      <c r="AE32" s="7" t="n">
        <v>61.6666666666667</v>
      </c>
      <c r="AF32" s="7" t="n">
        <v>359.666666666667</v>
      </c>
      <c r="AG32" s="7" t="n">
        <v>226.666666666667</v>
      </c>
      <c r="AH32" s="7" t="n">
        <v>426</v>
      </c>
      <c r="AI32" s="7" t="n">
        <v>194.666666666667</v>
      </c>
      <c r="AJ32" s="7" t="n">
        <v>120.666666666667</v>
      </c>
      <c r="AK32" s="7" t="n">
        <v>10</v>
      </c>
      <c r="AL32" s="7" t="n">
        <v>38</v>
      </c>
      <c r="AM32" s="7" t="n">
        <v>5.66666666666667</v>
      </c>
      <c r="AN32" s="7" t="n">
        <v>30</v>
      </c>
      <c r="AO32" s="8" t="n">
        <v>5695.66666666667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132</v>
      </c>
      <c r="C33" s="7" t="n">
        <v>109.666666666667</v>
      </c>
      <c r="D33" s="7" t="n">
        <v>36</v>
      </c>
      <c r="E33" s="7" t="n">
        <v>57</v>
      </c>
      <c r="F33" s="7" t="n">
        <v>115.333333333333</v>
      </c>
      <c r="G33" s="7" t="n">
        <v>72.6666666666667</v>
      </c>
      <c r="H33" s="7" t="n">
        <v>92</v>
      </c>
      <c r="I33" s="7" t="n">
        <v>68.6666666666667</v>
      </c>
      <c r="J33" s="7" t="n">
        <v>97</v>
      </c>
      <c r="K33" s="7" t="n">
        <v>57.3333333333333</v>
      </c>
      <c r="L33" s="7" t="n">
        <v>201</v>
      </c>
      <c r="M33" s="7" t="n">
        <v>110.666666666667</v>
      </c>
      <c r="N33" s="7" t="n">
        <v>40.3333333333333</v>
      </c>
      <c r="O33" s="7" t="n">
        <v>34</v>
      </c>
      <c r="P33" s="7" t="n">
        <v>35</v>
      </c>
      <c r="Q33" s="7" t="n">
        <v>28.3333333333333</v>
      </c>
      <c r="R33" s="7" t="n">
        <v>24.6666666666667</v>
      </c>
      <c r="S33" s="7" t="n">
        <v>25.3333333333333</v>
      </c>
      <c r="T33" s="7" t="n">
        <v>65.3333333333333</v>
      </c>
      <c r="U33" s="7" t="n">
        <v>26.6666666666667</v>
      </c>
      <c r="V33" s="7" t="n">
        <v>27.6666666666667</v>
      </c>
      <c r="W33" s="7" t="n">
        <v>13.6666666666667</v>
      </c>
      <c r="X33" s="7" t="n">
        <v>9.66666666666667</v>
      </c>
      <c r="Y33" s="7" t="n">
        <v>70.3333333333333</v>
      </c>
      <c r="Z33" s="7" t="n">
        <v>57</v>
      </c>
      <c r="AA33" s="7" t="n">
        <v>395.666666666667</v>
      </c>
      <c r="AB33" s="7" t="n">
        <v>517</v>
      </c>
      <c r="AC33" s="7" t="n">
        <v>1991.33333333333</v>
      </c>
      <c r="AD33" s="7" t="n">
        <v>878.666666666667</v>
      </c>
      <c r="AE33" s="7" t="n">
        <v>354.666666666667</v>
      </c>
      <c r="AF33" s="7" t="n">
        <v>84</v>
      </c>
      <c r="AG33" s="7" t="n">
        <v>210</v>
      </c>
      <c r="AH33" s="7" t="n">
        <v>469</v>
      </c>
      <c r="AI33" s="7" t="n">
        <v>244.666666666667</v>
      </c>
      <c r="AJ33" s="7" t="n">
        <v>206</v>
      </c>
      <c r="AK33" s="7" t="n">
        <v>9.33333333333333</v>
      </c>
      <c r="AL33" s="7" t="n">
        <v>28</v>
      </c>
      <c r="AM33" s="7" t="n">
        <v>7.33333333333333</v>
      </c>
      <c r="AN33" s="7" t="n">
        <v>64.3333333333333</v>
      </c>
      <c r="AO33" s="8" t="n">
        <v>7067.33333333333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7.6666666666667</v>
      </c>
      <c r="C34" s="7" t="n">
        <v>25</v>
      </c>
      <c r="D34" s="7" t="n">
        <v>12</v>
      </c>
      <c r="E34" s="7" t="n">
        <v>13.6666666666667</v>
      </c>
      <c r="F34" s="7" t="n">
        <v>67</v>
      </c>
      <c r="G34" s="7" t="n">
        <v>17</v>
      </c>
      <c r="H34" s="7" t="n">
        <v>23</v>
      </c>
      <c r="I34" s="7" t="n">
        <v>18.6666666666667</v>
      </c>
      <c r="J34" s="7" t="n">
        <v>50</v>
      </c>
      <c r="K34" s="7" t="n">
        <v>17</v>
      </c>
      <c r="L34" s="7" t="n">
        <v>39</v>
      </c>
      <c r="M34" s="7" t="n">
        <v>69.6666666666667</v>
      </c>
      <c r="N34" s="7" t="n">
        <v>13.6666666666667</v>
      </c>
      <c r="O34" s="7" t="n">
        <v>13.3333333333333</v>
      </c>
      <c r="P34" s="7" t="n">
        <v>8</v>
      </c>
      <c r="Q34" s="7" t="n">
        <v>4</v>
      </c>
      <c r="R34" s="7" t="n">
        <v>10.6666666666667</v>
      </c>
      <c r="S34" s="7" t="n">
        <v>11.3333333333333</v>
      </c>
      <c r="T34" s="7" t="n">
        <v>23.6666666666667</v>
      </c>
      <c r="U34" s="7" t="n">
        <v>17.6666666666667</v>
      </c>
      <c r="V34" s="7" t="n">
        <v>20.3333333333333</v>
      </c>
      <c r="W34" s="7" t="n">
        <v>6.66666666666667</v>
      </c>
      <c r="X34" s="7" t="n">
        <v>10</v>
      </c>
      <c r="Y34" s="7" t="n">
        <v>29</v>
      </c>
      <c r="Z34" s="7" t="n">
        <v>18.3333333333333</v>
      </c>
      <c r="AA34" s="7" t="n">
        <v>205.333333333333</v>
      </c>
      <c r="AB34" s="7" t="n">
        <v>303</v>
      </c>
      <c r="AC34" s="7" t="n">
        <v>1296.33333333333</v>
      </c>
      <c r="AD34" s="7" t="n">
        <v>313.666666666667</v>
      </c>
      <c r="AE34" s="7" t="n">
        <v>196.666666666667</v>
      </c>
      <c r="AF34" s="7" t="n">
        <v>191.666666666667</v>
      </c>
      <c r="AG34" s="7" t="n">
        <v>28</v>
      </c>
      <c r="AH34" s="7" t="n">
        <v>82.3333333333333</v>
      </c>
      <c r="AI34" s="7" t="n">
        <v>37</v>
      </c>
      <c r="AJ34" s="7" t="n">
        <v>56</v>
      </c>
      <c r="AK34" s="7" t="n">
        <v>6</v>
      </c>
      <c r="AL34" s="7" t="n">
        <v>14.3333333333333</v>
      </c>
      <c r="AM34" s="7" t="n">
        <v>3.66666666666667</v>
      </c>
      <c r="AN34" s="7" t="n">
        <v>25</v>
      </c>
      <c r="AO34" s="8" t="n">
        <v>3315.33333333333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34.3333333333333</v>
      </c>
      <c r="C35" s="7" t="n">
        <v>38.3333333333333</v>
      </c>
      <c r="D35" s="7" t="n">
        <v>9</v>
      </c>
      <c r="E35" s="7" t="n">
        <v>8</v>
      </c>
      <c r="F35" s="7" t="n">
        <v>52.3333333333333</v>
      </c>
      <c r="G35" s="7" t="n">
        <v>16.3333333333333</v>
      </c>
      <c r="H35" s="7" t="n">
        <v>30.3333333333333</v>
      </c>
      <c r="I35" s="7" t="n">
        <v>22.3333333333333</v>
      </c>
      <c r="J35" s="7" t="n">
        <v>76.6666666666667</v>
      </c>
      <c r="K35" s="7" t="n">
        <v>27.3333333333333</v>
      </c>
      <c r="L35" s="7" t="n">
        <v>44.3333333333333</v>
      </c>
      <c r="M35" s="7" t="n">
        <v>48.3333333333333</v>
      </c>
      <c r="N35" s="7" t="n">
        <v>14.3333333333333</v>
      </c>
      <c r="O35" s="7" t="n">
        <v>21.3333333333333</v>
      </c>
      <c r="P35" s="7" t="n">
        <v>8</v>
      </c>
      <c r="Q35" s="7" t="n">
        <v>11.3333333333333</v>
      </c>
      <c r="R35" s="7" t="n">
        <v>14</v>
      </c>
      <c r="S35" s="7" t="n">
        <v>16.3333333333333</v>
      </c>
      <c r="T35" s="7" t="n">
        <v>25.3333333333333</v>
      </c>
      <c r="U35" s="7" t="n">
        <v>9</v>
      </c>
      <c r="V35" s="7" t="n">
        <v>12</v>
      </c>
      <c r="W35" s="7" t="n">
        <v>4.33333333333333</v>
      </c>
      <c r="X35" s="7" t="n">
        <v>5.66666666666667</v>
      </c>
      <c r="Y35" s="7" t="n">
        <v>11</v>
      </c>
      <c r="Z35" s="7" t="n">
        <v>26.3333333333333</v>
      </c>
      <c r="AA35" s="7" t="n">
        <v>271</v>
      </c>
      <c r="AB35" s="7" t="n">
        <v>451.666666666667</v>
      </c>
      <c r="AC35" s="7" t="n">
        <v>2585.33333333333</v>
      </c>
      <c r="AD35" s="7" t="n">
        <v>582</v>
      </c>
      <c r="AE35" s="7" t="n">
        <v>367.666666666667</v>
      </c>
      <c r="AF35" s="7" t="n">
        <v>476.333333333333</v>
      </c>
      <c r="AG35" s="7" t="n">
        <v>79.6666666666667</v>
      </c>
      <c r="AH35" s="7" t="n">
        <v>43</v>
      </c>
      <c r="AI35" s="7" t="n">
        <v>50.6666666666667</v>
      </c>
      <c r="AJ35" s="7" t="n">
        <v>110</v>
      </c>
      <c r="AK35" s="7" t="n">
        <v>3.66666666666667</v>
      </c>
      <c r="AL35" s="7" t="n">
        <v>12</v>
      </c>
      <c r="AM35" s="7" t="n">
        <v>7.66666666666667</v>
      </c>
      <c r="AN35" s="7" t="n">
        <v>35.6666666666667</v>
      </c>
      <c r="AO35" s="8" t="n">
        <v>5663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24</v>
      </c>
      <c r="C36" s="7" t="n">
        <v>35.6666666666667</v>
      </c>
      <c r="D36" s="7" t="n">
        <v>18</v>
      </c>
      <c r="E36" s="7" t="n">
        <v>13.6666666666667</v>
      </c>
      <c r="F36" s="7" t="n">
        <v>117.666666666667</v>
      </c>
      <c r="G36" s="7" t="n">
        <v>16.3333333333333</v>
      </c>
      <c r="H36" s="7" t="n">
        <v>22.6666666666667</v>
      </c>
      <c r="I36" s="7" t="n">
        <v>22</v>
      </c>
      <c r="J36" s="7" t="n">
        <v>81</v>
      </c>
      <c r="K36" s="7" t="n">
        <v>23.6666666666667</v>
      </c>
      <c r="L36" s="7" t="n">
        <v>39</v>
      </c>
      <c r="M36" s="7" t="n">
        <v>73</v>
      </c>
      <c r="N36" s="7" t="n">
        <v>23</v>
      </c>
      <c r="O36" s="7" t="n">
        <v>22</v>
      </c>
      <c r="P36" s="7" t="n">
        <v>19.3333333333333</v>
      </c>
      <c r="Q36" s="7" t="n">
        <v>15</v>
      </c>
      <c r="R36" s="7" t="n">
        <v>17.6666666666667</v>
      </c>
      <c r="S36" s="7" t="n">
        <v>34.6666666666667</v>
      </c>
      <c r="T36" s="7" t="n">
        <v>20.6666666666667</v>
      </c>
      <c r="U36" s="7" t="n">
        <v>21.3333333333333</v>
      </c>
      <c r="V36" s="7" t="n">
        <v>23.6666666666667</v>
      </c>
      <c r="W36" s="7" t="n">
        <v>6.33333333333333</v>
      </c>
      <c r="X36" s="7" t="n">
        <v>8</v>
      </c>
      <c r="Y36" s="7" t="n">
        <v>16.6666666666667</v>
      </c>
      <c r="Z36" s="7" t="n">
        <v>19.3333333333333</v>
      </c>
      <c r="AA36" s="7" t="n">
        <v>187.666666666667</v>
      </c>
      <c r="AB36" s="7" t="n">
        <v>293.666666666667</v>
      </c>
      <c r="AC36" s="7" t="n">
        <v>1012.33333333333</v>
      </c>
      <c r="AD36" s="7" t="n">
        <v>349.333333333333</v>
      </c>
      <c r="AE36" s="7" t="n">
        <v>171.666666666667</v>
      </c>
      <c r="AF36" s="7" t="n">
        <v>242.333333333333</v>
      </c>
      <c r="AG36" s="7" t="n">
        <v>39.3333333333333</v>
      </c>
      <c r="AH36" s="7" t="n">
        <v>71</v>
      </c>
      <c r="AI36" s="7" t="n">
        <v>16</v>
      </c>
      <c r="AJ36" s="7" t="n">
        <v>54</v>
      </c>
      <c r="AK36" s="7" t="n">
        <v>12.3333333333333</v>
      </c>
      <c r="AL36" s="7" t="n">
        <v>33</v>
      </c>
      <c r="AM36" s="7" t="n">
        <v>5.66666666666667</v>
      </c>
      <c r="AN36" s="7" t="n">
        <v>39.3333333333333</v>
      </c>
      <c r="AO36" s="8" t="n">
        <v>3262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6.3333333333333</v>
      </c>
      <c r="C37" s="7" t="n">
        <v>34.6666666666667</v>
      </c>
      <c r="D37" s="7" t="n">
        <v>16</v>
      </c>
      <c r="E37" s="7" t="n">
        <v>13.3333333333333</v>
      </c>
      <c r="F37" s="7" t="n">
        <v>71.3333333333333</v>
      </c>
      <c r="G37" s="7" t="n">
        <v>10</v>
      </c>
      <c r="H37" s="7" t="n">
        <v>25</v>
      </c>
      <c r="I37" s="7" t="n">
        <v>22.3333333333333</v>
      </c>
      <c r="J37" s="7" t="n">
        <v>69.3333333333333</v>
      </c>
      <c r="K37" s="7" t="n">
        <v>14.6666666666667</v>
      </c>
      <c r="L37" s="7" t="n">
        <v>23.3333333333333</v>
      </c>
      <c r="M37" s="7" t="n">
        <v>33.6666666666667</v>
      </c>
      <c r="N37" s="7" t="n">
        <v>18.6666666666667</v>
      </c>
      <c r="O37" s="7" t="n">
        <v>15.6666666666667</v>
      </c>
      <c r="P37" s="7" t="n">
        <v>14</v>
      </c>
      <c r="Q37" s="7" t="n">
        <v>8</v>
      </c>
      <c r="R37" s="7" t="n">
        <v>6</v>
      </c>
      <c r="S37" s="7" t="n">
        <v>17.6666666666667</v>
      </c>
      <c r="T37" s="7" t="n">
        <v>41</v>
      </c>
      <c r="U37" s="7" t="n">
        <v>26.3333333333333</v>
      </c>
      <c r="V37" s="7" t="n">
        <v>31.6666666666667</v>
      </c>
      <c r="W37" s="7" t="n">
        <v>12.6666666666667</v>
      </c>
      <c r="X37" s="7" t="n">
        <v>8.66666666666667</v>
      </c>
      <c r="Y37" s="7" t="n">
        <v>18.3333333333333</v>
      </c>
      <c r="Z37" s="7" t="n">
        <v>10.3333333333333</v>
      </c>
      <c r="AA37" s="7" t="n">
        <v>156.333333333333</v>
      </c>
      <c r="AB37" s="7" t="n">
        <v>190.666666666667</v>
      </c>
      <c r="AC37" s="7" t="n">
        <v>734</v>
      </c>
      <c r="AD37" s="7" t="n">
        <v>278.333333333333</v>
      </c>
      <c r="AE37" s="7" t="n">
        <v>138</v>
      </c>
      <c r="AF37" s="7" t="n">
        <v>196.666666666667</v>
      </c>
      <c r="AG37" s="7" t="n">
        <v>58.3333333333333</v>
      </c>
      <c r="AH37" s="7" t="n">
        <v>109.333333333333</v>
      </c>
      <c r="AI37" s="7" t="n">
        <v>59</v>
      </c>
      <c r="AJ37" s="7" t="n">
        <v>14.3333333333333</v>
      </c>
      <c r="AK37" s="7" t="n">
        <v>4.33333333333333</v>
      </c>
      <c r="AL37" s="7" t="n">
        <v>16.3333333333333</v>
      </c>
      <c r="AM37" s="7" t="n">
        <v>9.33333333333333</v>
      </c>
      <c r="AN37" s="7" t="n">
        <v>47</v>
      </c>
      <c r="AO37" s="8" t="n">
        <v>2591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33333333333333</v>
      </c>
      <c r="C38" s="7" t="n">
        <v>5.66666666666667</v>
      </c>
      <c r="D38" s="7" t="n">
        <v>6</v>
      </c>
      <c r="E38" s="7" t="n">
        <v>3</v>
      </c>
      <c r="F38" s="7" t="n">
        <v>31.6666666666667</v>
      </c>
      <c r="G38" s="7" t="n">
        <v>2.33333333333333</v>
      </c>
      <c r="H38" s="7" t="n">
        <v>6.66666666666667</v>
      </c>
      <c r="I38" s="7" t="n">
        <v>7</v>
      </c>
      <c r="J38" s="7" t="n">
        <v>18.3333333333333</v>
      </c>
      <c r="K38" s="7" t="n">
        <v>25.6666666666667</v>
      </c>
      <c r="L38" s="7" t="n">
        <v>39.6666666666667</v>
      </c>
      <c r="M38" s="7" t="n">
        <v>70.6666666666667</v>
      </c>
      <c r="N38" s="7" t="n">
        <v>20.6666666666667</v>
      </c>
      <c r="O38" s="7" t="n">
        <v>42.6666666666667</v>
      </c>
      <c r="P38" s="7" t="n">
        <v>15.3333333333333</v>
      </c>
      <c r="Q38" s="7" t="n">
        <v>8</v>
      </c>
      <c r="R38" s="7" t="n">
        <v>8.33333333333333</v>
      </c>
      <c r="S38" s="7" t="n">
        <v>11</v>
      </c>
      <c r="T38" s="7" t="n">
        <v>3</v>
      </c>
      <c r="U38" s="7" t="n">
        <v>3.66666666666667</v>
      </c>
      <c r="V38" s="7" t="n">
        <v>3.33333333333333</v>
      </c>
      <c r="W38" s="7" t="n">
        <v>1.66666666666667</v>
      </c>
      <c r="X38" s="7" t="n">
        <v>1.33333333333333</v>
      </c>
      <c r="Y38" s="7" t="n">
        <v>2</v>
      </c>
      <c r="Z38" s="7" t="n">
        <v>2.33333333333333</v>
      </c>
      <c r="AA38" s="7" t="n">
        <v>121.333333333333</v>
      </c>
      <c r="AB38" s="7" t="n">
        <v>75</v>
      </c>
      <c r="AC38" s="7" t="n">
        <v>170</v>
      </c>
      <c r="AD38" s="7" t="n">
        <v>61</v>
      </c>
      <c r="AE38" s="7" t="n">
        <v>7.66666666666667</v>
      </c>
      <c r="AF38" s="7" t="n">
        <v>10.6666666666667</v>
      </c>
      <c r="AG38" s="7" t="n">
        <v>5.66666666666667</v>
      </c>
      <c r="AH38" s="7" t="n">
        <v>5</v>
      </c>
      <c r="AI38" s="7" t="n">
        <v>11.3333333333333</v>
      </c>
      <c r="AJ38" s="7" t="n">
        <v>9</v>
      </c>
      <c r="AK38" s="7" t="n">
        <v>3.66666666666667</v>
      </c>
      <c r="AL38" s="7" t="n">
        <v>77.3333333333333</v>
      </c>
      <c r="AM38" s="7" t="n">
        <v>0.333333333333333</v>
      </c>
      <c r="AN38" s="7" t="n">
        <v>3.66666666666667</v>
      </c>
      <c r="AO38" s="8" t="n">
        <v>903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12.8988695386496</v>
      </c>
      <c r="C39" s="7" t="n">
        <v>16.2933088909258</v>
      </c>
      <c r="D39" s="7" t="n">
        <v>6.44943476932478</v>
      </c>
      <c r="E39" s="7" t="n">
        <v>9.84387412160098</v>
      </c>
      <c r="F39" s="7" t="n">
        <v>89.273754964864</v>
      </c>
      <c r="G39" s="7" t="n">
        <v>15.2749770852429</v>
      </c>
      <c r="H39" s="7" t="n">
        <v>17.9905285670639</v>
      </c>
      <c r="I39" s="7" t="n">
        <v>13.5777574091048</v>
      </c>
      <c r="J39" s="7" t="n">
        <v>51.9349220898259</v>
      </c>
      <c r="K39" s="7" t="n">
        <v>46.1643751909563</v>
      </c>
      <c r="L39" s="7" t="n">
        <v>88.9343110296364</v>
      </c>
      <c r="M39" s="7" t="n">
        <v>334.352276199206</v>
      </c>
      <c r="N39" s="7" t="n">
        <v>46.8432630614116</v>
      </c>
      <c r="O39" s="7" t="n">
        <v>113.034830430797</v>
      </c>
      <c r="P39" s="7" t="n">
        <v>50.2377024136878</v>
      </c>
      <c r="Q39" s="7" t="n">
        <v>25.1188512068439</v>
      </c>
      <c r="R39" s="7" t="n">
        <v>24.100519401161</v>
      </c>
      <c r="S39" s="7" t="n">
        <v>39.0360525511763</v>
      </c>
      <c r="T39" s="7" t="n">
        <v>8.4860983806905</v>
      </c>
      <c r="U39" s="7" t="n">
        <v>4.41277115795906</v>
      </c>
      <c r="V39" s="7" t="n">
        <v>5.43110296364192</v>
      </c>
      <c r="W39" s="7" t="n">
        <v>1.6972196761381</v>
      </c>
      <c r="X39" s="7" t="n">
        <v>1.35777574091048</v>
      </c>
      <c r="Y39" s="7" t="n">
        <v>12.8988695386496</v>
      </c>
      <c r="Z39" s="7" t="n">
        <v>13.5777574091048</v>
      </c>
      <c r="AA39" s="7" t="n">
        <v>538.358081271005</v>
      </c>
      <c r="AB39" s="7" t="n">
        <v>248.13351665139</v>
      </c>
      <c r="AC39" s="7" t="n">
        <v>562.458600672166</v>
      </c>
      <c r="AD39" s="7" t="n">
        <v>225.730216926367</v>
      </c>
      <c r="AE39" s="7" t="n">
        <v>35.3021692636725</v>
      </c>
      <c r="AF39" s="7" t="n">
        <v>29.1921784295753</v>
      </c>
      <c r="AG39" s="7" t="n">
        <v>13.9172013443324</v>
      </c>
      <c r="AH39" s="7" t="n">
        <v>17.9905285670639</v>
      </c>
      <c r="AI39" s="7" t="n">
        <v>36.659945004583</v>
      </c>
      <c r="AJ39" s="7" t="n">
        <v>22.7427436602505</v>
      </c>
      <c r="AK39" s="7" t="n">
        <v>72.301558203483</v>
      </c>
      <c r="AL39" s="7" t="n">
        <v>14.5960892147877</v>
      </c>
      <c r="AM39" s="7" t="n">
        <v>0.67888787045524</v>
      </c>
      <c r="AN39" s="7" t="n">
        <v>5.0916590284143</v>
      </c>
      <c r="AO39" s="8" t="n">
        <v>2872.3745798961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2.66666666666667</v>
      </c>
      <c r="C40" s="7" t="n">
        <v>3.66666666666667</v>
      </c>
      <c r="D40" s="7" t="n">
        <v>1</v>
      </c>
      <c r="E40" s="7" t="n">
        <v>1.33333333333333</v>
      </c>
      <c r="F40" s="7" t="n">
        <v>14.6666666666667</v>
      </c>
      <c r="G40" s="7" t="n">
        <v>2</v>
      </c>
      <c r="H40" s="7" t="n">
        <v>6.66666666666667</v>
      </c>
      <c r="I40" s="7" t="n">
        <v>2.66666666666667</v>
      </c>
      <c r="J40" s="7" t="n">
        <v>25.6666666666667</v>
      </c>
      <c r="K40" s="7" t="n">
        <v>0.333333333333333</v>
      </c>
      <c r="L40" s="7" t="n">
        <v>5</v>
      </c>
      <c r="M40" s="7" t="n">
        <v>14.6666666666667</v>
      </c>
      <c r="N40" s="7" t="n">
        <v>1.33333333333333</v>
      </c>
      <c r="O40" s="7" t="n">
        <v>5.66666666666667</v>
      </c>
      <c r="P40" s="7" t="n">
        <v>2.33333333333333</v>
      </c>
      <c r="Q40" s="7" t="n">
        <v>1.66666666666667</v>
      </c>
      <c r="R40" s="7" t="n">
        <v>1.33333333333333</v>
      </c>
      <c r="S40" s="7" t="n">
        <v>8</v>
      </c>
      <c r="T40" s="7" t="n">
        <v>28.6666666666667</v>
      </c>
      <c r="U40" s="7" t="n">
        <v>9.33333333333333</v>
      </c>
      <c r="V40" s="7" t="n">
        <v>15</v>
      </c>
      <c r="W40" s="7" t="n">
        <v>4.33333333333333</v>
      </c>
      <c r="X40" s="7" t="n">
        <v>1</v>
      </c>
      <c r="Y40" s="7" t="n">
        <v>4.66666666666667</v>
      </c>
      <c r="Z40" s="7" t="n">
        <v>0.333333333333333</v>
      </c>
      <c r="AA40" s="7" t="n">
        <v>81</v>
      </c>
      <c r="AB40" s="7" t="n">
        <v>43</v>
      </c>
      <c r="AC40" s="7" t="n">
        <v>75.6666666666667</v>
      </c>
      <c r="AD40" s="7" t="n">
        <v>44.6666666666667</v>
      </c>
      <c r="AE40" s="7" t="n">
        <v>7.66666666666667</v>
      </c>
      <c r="AF40" s="7" t="n">
        <v>9</v>
      </c>
      <c r="AG40" s="7" t="n">
        <v>5.66666666666667</v>
      </c>
      <c r="AH40" s="7" t="n">
        <v>6</v>
      </c>
      <c r="AI40" s="7" t="n">
        <v>8.66666666666667</v>
      </c>
      <c r="AJ40" s="7" t="n">
        <v>12.3333333333333</v>
      </c>
      <c r="AK40" s="7" t="n">
        <v>0.333333333333333</v>
      </c>
      <c r="AL40" s="7" t="n">
        <v>0</v>
      </c>
      <c r="AM40" s="7" t="n">
        <v>6.66666666666667</v>
      </c>
      <c r="AN40" s="7" t="n">
        <v>28</v>
      </c>
      <c r="AO40" s="8" t="n">
        <v>492.666666666667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22</v>
      </c>
      <c r="C41" s="7" t="n">
        <v>28.3333333333333</v>
      </c>
      <c r="D41" s="7" t="n">
        <v>8.33333333333333</v>
      </c>
      <c r="E41" s="7" t="n">
        <v>4.33333333333333</v>
      </c>
      <c r="F41" s="7" t="n">
        <v>41.6666666666667</v>
      </c>
      <c r="G41" s="7" t="n">
        <v>9</v>
      </c>
      <c r="H41" s="7" t="n">
        <v>51.3333333333333</v>
      </c>
      <c r="I41" s="7" t="n">
        <v>28.3333333333333</v>
      </c>
      <c r="J41" s="7" t="n">
        <v>67.6666666666667</v>
      </c>
      <c r="K41" s="7" t="n">
        <v>5.66666666666667</v>
      </c>
      <c r="L41" s="7" t="n">
        <v>36.3333333333333</v>
      </c>
      <c r="M41" s="7" t="n">
        <v>70.6666666666667</v>
      </c>
      <c r="N41" s="7" t="n">
        <v>11.3333333333333</v>
      </c>
      <c r="O41" s="7" t="n">
        <v>14</v>
      </c>
      <c r="P41" s="7" t="n">
        <v>17</v>
      </c>
      <c r="Q41" s="7" t="n">
        <v>13</v>
      </c>
      <c r="R41" s="7" t="n">
        <v>8.33333333333333</v>
      </c>
      <c r="S41" s="7" t="n">
        <v>25</v>
      </c>
      <c r="T41" s="7" t="n">
        <v>240</v>
      </c>
      <c r="U41" s="7" t="n">
        <v>52.6666666666667</v>
      </c>
      <c r="V41" s="7" t="n">
        <v>94.6666666666667</v>
      </c>
      <c r="W41" s="7" t="n">
        <v>16.3333333333333</v>
      </c>
      <c r="X41" s="7" t="n">
        <v>12</v>
      </c>
      <c r="Y41" s="7" t="n">
        <v>30.3333333333333</v>
      </c>
      <c r="Z41" s="7" t="n">
        <v>12</v>
      </c>
      <c r="AA41" s="7" t="n">
        <v>139</v>
      </c>
      <c r="AB41" s="7" t="n">
        <v>117</v>
      </c>
      <c r="AC41" s="7" t="n">
        <v>239.666666666667</v>
      </c>
      <c r="AD41" s="7" t="n">
        <v>104</v>
      </c>
      <c r="AE41" s="7" t="n">
        <v>36</v>
      </c>
      <c r="AF41" s="7" t="n">
        <v>78.6666666666667</v>
      </c>
      <c r="AG41" s="7" t="n">
        <v>23.3333333333333</v>
      </c>
      <c r="AH41" s="7" t="n">
        <v>37.6666666666667</v>
      </c>
      <c r="AI41" s="7" t="n">
        <v>37.3333333333333</v>
      </c>
      <c r="AJ41" s="7" t="n">
        <v>54.3333333333333</v>
      </c>
      <c r="AK41" s="7" t="n">
        <v>3</v>
      </c>
      <c r="AL41" s="7" t="n">
        <v>6</v>
      </c>
      <c r="AM41" s="7" t="n">
        <v>40.3333333333333</v>
      </c>
      <c r="AN41" s="7" t="n">
        <v>13</v>
      </c>
      <c r="AO41" s="8" t="n">
        <v>1849.66666666667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2409.76774786623</v>
      </c>
      <c r="C42" s="9" t="n">
        <v>3353.82152922252</v>
      </c>
      <c r="D42" s="9" t="n">
        <v>1801.46527166371</v>
      </c>
      <c r="E42" s="9" t="n">
        <v>1830.99720988559</v>
      </c>
      <c r="F42" s="9" t="n">
        <v>7015.4437338754</v>
      </c>
      <c r="G42" s="9" t="n">
        <v>2319.92482889372</v>
      </c>
      <c r="H42" s="9" t="n">
        <v>2957.70956901741</v>
      </c>
      <c r="I42" s="9" t="n">
        <v>2266.80653157149</v>
      </c>
      <c r="J42" s="9" t="n">
        <v>4548.67016225637</v>
      </c>
      <c r="K42" s="9" t="n">
        <v>2134.94434637846</v>
      </c>
      <c r="L42" s="9" t="n">
        <v>5135.62740150351</v>
      </c>
      <c r="M42" s="9" t="n">
        <v>4565.39375734877</v>
      </c>
      <c r="N42" s="9" t="n">
        <v>2096.86663176098</v>
      </c>
      <c r="O42" s="9" t="n">
        <v>2508.81041846284</v>
      </c>
      <c r="P42" s="9" t="n">
        <v>1936.50535909955</v>
      </c>
      <c r="Q42" s="9" t="n">
        <v>1145.62119226107</v>
      </c>
      <c r="R42" s="9" t="n">
        <v>1537.85948337732</v>
      </c>
      <c r="S42" s="9" t="n">
        <v>2807.73358030424</v>
      </c>
      <c r="T42" s="9" t="n">
        <v>2390.87466461477</v>
      </c>
      <c r="U42" s="9" t="n">
        <v>1727.38991684799</v>
      </c>
      <c r="V42" s="9" t="n">
        <v>2215.66253322515</v>
      </c>
      <c r="W42" s="9" t="n">
        <v>1050.03387285208</v>
      </c>
      <c r="X42" s="9" t="n">
        <v>887.023450041696</v>
      </c>
      <c r="Y42" s="9" t="n">
        <v>2155.10317101298</v>
      </c>
      <c r="Z42" s="9" t="n">
        <v>2189.86116298918</v>
      </c>
      <c r="AA42" s="9" t="n">
        <v>8464.604332704</v>
      </c>
      <c r="AB42" s="9" t="n">
        <v>7012.98347775698</v>
      </c>
      <c r="AC42" s="9" t="n">
        <v>20721.4787293822</v>
      </c>
      <c r="AD42" s="9" t="n">
        <v>8370.53771298269</v>
      </c>
      <c r="AE42" s="9" t="n">
        <v>5853.28903293495</v>
      </c>
      <c r="AF42" s="9" t="n">
        <v>7323.97120678384</v>
      </c>
      <c r="AG42" s="9" t="n">
        <v>3528.70672699748</v>
      </c>
      <c r="AH42" s="9" t="n">
        <v>5789.19298414738</v>
      </c>
      <c r="AI42" s="9" t="n">
        <v>3324.6274315084</v>
      </c>
      <c r="AJ42" s="9" t="n">
        <v>2651.69015124503</v>
      </c>
      <c r="AK42" s="9" t="n">
        <v>863.007742339494</v>
      </c>
      <c r="AL42" s="9" t="n">
        <v>2768.08328111906</v>
      </c>
      <c r="AM42" s="9" t="n">
        <v>552.208341963068</v>
      </c>
      <c r="AN42" s="9" t="n">
        <v>1739.7456200999</v>
      </c>
      <c r="AO42" s="9" t="n">
        <v>143954.044298298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W37" activePane="bottomRight" state="frozen"/>
      <selection pane="topLeft" activeCell="A1" activeCellId="0" sqref="A1"/>
      <selection pane="topRight" activeCell="W1" activeCellId="0" sqref="W1"/>
      <selection pane="bottomLeft" activeCell="A37" activeCellId="0" sqref="A37"/>
      <selection pane="bottomRight" activeCell="AO37" activeCellId="0" sqref="AO37"/>
    </sheetView>
  </sheetViews>
  <sheetFormatPr defaultColWidth="9.13671875" defaultRowHeight="12.75" zeroHeight="false" outlineLevelRow="0" outlineLevelCol="0"/>
  <cols>
    <col collapsed="false" customWidth="true" hidden="false" outlineLevel="0" max="40" min="1" style="1" width="7.7"/>
    <col collapsed="false" customWidth="true" hidden="false" outlineLevel="0" max="41" min="41" style="2" width="8.7"/>
    <col collapsed="false" customWidth="false" hidden="false" outlineLevel="0" max="42" min="42" style="2" width="9.14"/>
    <col collapsed="false" customWidth="false" hidden="false" outlineLevel="0" max="44" min="43" style="1" width="9.14"/>
    <col collapsed="false" customWidth="true" hidden="false" outlineLevel="0" max="45" min="45" style="1" width="8.7"/>
    <col collapsed="false" customWidth="false" hidden="false" outlineLevel="0" max="257" min="46" style="1" width="9.14"/>
  </cols>
  <sheetData>
    <row r="1" customFormat="false" ht="26.25" hidden="false" customHeight="true" outlineLevel="0" collapsed="false">
      <c r="A1" s="3" t="s">
        <v>0</v>
      </c>
      <c r="B1" s="4" t="s">
        <v>1</v>
      </c>
      <c r="D1" s="1" t="s">
        <v>53</v>
      </c>
      <c r="G1" s="5" t="n">
        <f aca="false">'Wkdy Adj OD'!G1</f>
        <v>36982</v>
      </c>
    </row>
    <row r="2" customFormat="false" ht="12.75" hidden="false" customHeight="false" outlineLevel="0" collapsed="false">
      <c r="B2" s="6" t="s">
        <v>3</v>
      </c>
      <c r="C2" s="6" t="s">
        <v>4</v>
      </c>
      <c r="D2" s="6" t="s">
        <v>5</v>
      </c>
      <c r="E2" s="6" t="s">
        <v>6</v>
      </c>
      <c r="F2" s="6" t="s">
        <v>7</v>
      </c>
      <c r="G2" s="6" t="s">
        <v>8</v>
      </c>
      <c r="H2" s="6" t="s">
        <v>9</v>
      </c>
      <c r="I2" s="6" t="n">
        <v>19</v>
      </c>
      <c r="J2" s="6" t="n">
        <v>12</v>
      </c>
      <c r="K2" s="6" t="s">
        <v>10</v>
      </c>
      <c r="L2" s="6" t="s">
        <v>11</v>
      </c>
      <c r="M2" s="6" t="s">
        <v>12</v>
      </c>
      <c r="N2" s="6" t="s">
        <v>13</v>
      </c>
      <c r="O2" s="6" t="s">
        <v>14</v>
      </c>
      <c r="P2" s="6" t="s">
        <v>15</v>
      </c>
      <c r="Q2" s="6" t="s">
        <v>16</v>
      </c>
      <c r="R2" s="6" t="s">
        <v>17</v>
      </c>
      <c r="S2" s="6" t="s">
        <v>18</v>
      </c>
      <c r="T2" s="6" t="s">
        <v>19</v>
      </c>
      <c r="U2" s="6" t="s">
        <v>20</v>
      </c>
      <c r="V2" s="6" t="s">
        <v>21</v>
      </c>
      <c r="W2" s="6" t="s">
        <v>22</v>
      </c>
      <c r="X2" s="6" t="s">
        <v>23</v>
      </c>
      <c r="Y2" s="6" t="s">
        <v>24</v>
      </c>
      <c r="Z2" s="6" t="s">
        <v>25</v>
      </c>
      <c r="AA2" s="6" t="s">
        <v>26</v>
      </c>
      <c r="AB2" s="6" t="s">
        <v>27</v>
      </c>
      <c r="AC2" s="6" t="s">
        <v>28</v>
      </c>
      <c r="AD2" s="6" t="s">
        <v>29</v>
      </c>
      <c r="AE2" s="6" t="n">
        <v>16</v>
      </c>
      <c r="AF2" s="6" t="n">
        <v>24</v>
      </c>
      <c r="AG2" s="6" t="s">
        <v>30</v>
      </c>
      <c r="AH2" s="6" t="s">
        <v>31</v>
      </c>
      <c r="AI2" s="6" t="s">
        <v>32</v>
      </c>
      <c r="AJ2" s="6" t="s">
        <v>33</v>
      </c>
      <c r="AK2" s="6" t="s">
        <v>34</v>
      </c>
      <c r="AL2" s="6" t="s">
        <v>35</v>
      </c>
      <c r="AM2" s="6" t="s">
        <v>36</v>
      </c>
      <c r="AN2" s="6" t="s">
        <v>37</v>
      </c>
      <c r="AO2" s="2" t="s">
        <v>38</v>
      </c>
    </row>
    <row r="3" customFormat="false" ht="12.75" hidden="false" customHeight="false" outlineLevel="0" collapsed="false">
      <c r="A3" s="6" t="s">
        <v>3</v>
      </c>
      <c r="B3" s="7" t="n">
        <v>5.76544787277423</v>
      </c>
      <c r="C3" s="7" t="n">
        <v>77.3900502922387</v>
      </c>
      <c r="D3" s="7" t="n">
        <v>47.6758189479407</v>
      </c>
      <c r="E3" s="7" t="n">
        <v>40.1363871143129</v>
      </c>
      <c r="F3" s="7" t="n">
        <v>193.142503737937</v>
      </c>
      <c r="G3" s="7" t="n">
        <v>74.950822346065</v>
      </c>
      <c r="H3" s="7" t="n">
        <v>72.2898464047846</v>
      </c>
      <c r="I3" s="7" t="n">
        <v>35.4796792170722</v>
      </c>
      <c r="J3" s="7" t="n">
        <v>70.9593584341444</v>
      </c>
      <c r="K3" s="7" t="n">
        <v>27.2750033981242</v>
      </c>
      <c r="L3" s="7" t="n">
        <v>90.473182003534</v>
      </c>
      <c r="M3" s="7" t="n">
        <v>87.8122060622536</v>
      </c>
      <c r="N3" s="7" t="n">
        <v>14.4136196819356</v>
      </c>
      <c r="O3" s="7" t="n">
        <v>11.5308957455485</v>
      </c>
      <c r="P3" s="7" t="n">
        <v>21.9530515155634</v>
      </c>
      <c r="Q3" s="7" t="n">
        <v>6.87418784830773</v>
      </c>
      <c r="R3" s="7" t="n">
        <v>10.2004077749083</v>
      </c>
      <c r="S3" s="7" t="n">
        <v>18.4050835938562</v>
      </c>
      <c r="T3" s="7" t="n">
        <v>19.7355715644964</v>
      </c>
      <c r="U3" s="7" t="n">
        <v>3.76971591681392</v>
      </c>
      <c r="V3" s="7" t="n">
        <v>12.1961397308686</v>
      </c>
      <c r="W3" s="7" t="n">
        <v>2.66097594128041</v>
      </c>
      <c r="X3" s="7" t="n">
        <v>1.99573195596031</v>
      </c>
      <c r="Y3" s="7" t="n">
        <v>11.7526437406552</v>
      </c>
      <c r="Z3" s="7" t="n">
        <v>16.4093516378959</v>
      </c>
      <c r="AA3" s="7" t="n">
        <v>65.8591545466902</v>
      </c>
      <c r="AB3" s="7" t="n">
        <v>70.0723664537176</v>
      </c>
      <c r="AC3" s="7" t="n">
        <v>160.545548457252</v>
      </c>
      <c r="AD3" s="7" t="n">
        <v>80.4945222237325</v>
      </c>
      <c r="AE3" s="7" t="n">
        <v>86.4817180916134</v>
      </c>
      <c r="AF3" s="7" t="n">
        <v>91.1384259888542</v>
      </c>
      <c r="AG3" s="7" t="n">
        <v>16.1876036427892</v>
      </c>
      <c r="AH3" s="7" t="n">
        <v>27.2750033981242</v>
      </c>
      <c r="AI3" s="7" t="n">
        <v>16.1876036427892</v>
      </c>
      <c r="AJ3" s="7" t="n">
        <v>13.3048797064021</v>
      </c>
      <c r="AK3" s="7" t="n">
        <v>1.77398396085361</v>
      </c>
      <c r="AL3" s="7" t="n">
        <v>5.10020388745413</v>
      </c>
      <c r="AM3" s="7" t="n">
        <v>2.88272393638711</v>
      </c>
      <c r="AN3" s="7" t="n">
        <v>18.8485795840696</v>
      </c>
      <c r="AO3" s="8" t="n">
        <v>1631.4</v>
      </c>
      <c r="AP3" s="9"/>
      <c r="AR3" s="1" t="s">
        <v>39</v>
      </c>
      <c r="AS3" s="7" t="n">
        <v>25755.5619816511</v>
      </c>
      <c r="AU3" s="1" t="s">
        <v>40</v>
      </c>
      <c r="AV3" s="10" t="n">
        <v>56349.6632693078</v>
      </c>
      <c r="AW3" s="11" t="n">
        <v>0.596840942466814</v>
      </c>
    </row>
    <row r="4" customFormat="false" ht="12.75" hidden="false" customHeight="false" outlineLevel="0" collapsed="false">
      <c r="A4" s="6" t="s">
        <v>4</v>
      </c>
      <c r="B4" s="7" t="n">
        <v>81.2</v>
      </c>
      <c r="C4" s="7" t="n">
        <v>12.2</v>
      </c>
      <c r="D4" s="7" t="n">
        <v>30.4</v>
      </c>
      <c r="E4" s="7" t="n">
        <v>48.2</v>
      </c>
      <c r="F4" s="7" t="n">
        <v>268.2</v>
      </c>
      <c r="G4" s="7" t="n">
        <v>80.4</v>
      </c>
      <c r="H4" s="7" t="n">
        <v>74.6</v>
      </c>
      <c r="I4" s="7" t="n">
        <v>51.6</v>
      </c>
      <c r="J4" s="7" t="n">
        <v>108</v>
      </c>
      <c r="K4" s="7" t="n">
        <v>27</v>
      </c>
      <c r="L4" s="7" t="n">
        <v>67.8</v>
      </c>
      <c r="M4" s="7" t="n">
        <v>128.8</v>
      </c>
      <c r="N4" s="7" t="n">
        <v>17.6</v>
      </c>
      <c r="O4" s="7" t="n">
        <v>21.6</v>
      </c>
      <c r="P4" s="7" t="n">
        <v>21.6</v>
      </c>
      <c r="Q4" s="7" t="n">
        <v>9.4</v>
      </c>
      <c r="R4" s="7" t="n">
        <v>15</v>
      </c>
      <c r="S4" s="7" t="n">
        <v>36.2</v>
      </c>
      <c r="T4" s="7" t="n">
        <v>17.6</v>
      </c>
      <c r="U4" s="7" t="n">
        <v>4.8</v>
      </c>
      <c r="V4" s="7" t="n">
        <v>10.2</v>
      </c>
      <c r="W4" s="7" t="n">
        <v>6.8</v>
      </c>
      <c r="X4" s="7" t="n">
        <v>3.4</v>
      </c>
      <c r="Y4" s="7" t="n">
        <v>11.2</v>
      </c>
      <c r="Z4" s="7" t="n">
        <v>14</v>
      </c>
      <c r="AA4" s="7" t="n">
        <v>160.4</v>
      </c>
      <c r="AB4" s="7" t="n">
        <v>111.8</v>
      </c>
      <c r="AC4" s="7" t="n">
        <v>327</v>
      </c>
      <c r="AD4" s="7" t="n">
        <v>109.8</v>
      </c>
      <c r="AE4" s="7" t="n">
        <v>47.6</v>
      </c>
      <c r="AF4" s="7" t="n">
        <v>70.6</v>
      </c>
      <c r="AG4" s="7" t="n">
        <v>23.6</v>
      </c>
      <c r="AH4" s="7" t="n">
        <v>37.6</v>
      </c>
      <c r="AI4" s="7" t="n">
        <v>35.6</v>
      </c>
      <c r="AJ4" s="7" t="n">
        <v>20</v>
      </c>
      <c r="AK4" s="7" t="n">
        <v>3.8</v>
      </c>
      <c r="AL4" s="7" t="n">
        <v>8.8</v>
      </c>
      <c r="AM4" s="7" t="n">
        <v>1</v>
      </c>
      <c r="AN4" s="7" t="n">
        <v>16.4</v>
      </c>
      <c r="AO4" s="8" t="n">
        <v>2141.8</v>
      </c>
      <c r="AP4" s="9"/>
      <c r="AR4" s="1" t="s">
        <v>41</v>
      </c>
      <c r="AS4" s="7" t="n">
        <v>27018.4092387899</v>
      </c>
      <c r="AU4" s="1" t="s">
        <v>42</v>
      </c>
      <c r="AV4" s="10" t="n">
        <v>38063.5367306922</v>
      </c>
      <c r="AW4" s="11" t="n">
        <v>0.403159057533186</v>
      </c>
    </row>
    <row r="5" customFormat="false" ht="12.75" hidden="false" customHeight="false" outlineLevel="0" collapsed="false">
      <c r="A5" s="6" t="s">
        <v>5</v>
      </c>
      <c r="B5" s="7" t="n">
        <v>46.0129614438064</v>
      </c>
      <c r="C5" s="7" t="n">
        <v>18.5301066447908</v>
      </c>
      <c r="D5" s="7" t="n">
        <v>5.41328958162428</v>
      </c>
      <c r="E5" s="7" t="n">
        <v>14.7824446267432</v>
      </c>
      <c r="F5" s="7" t="n">
        <v>198.417883511075</v>
      </c>
      <c r="G5" s="7" t="n">
        <v>36.4356029532404</v>
      </c>
      <c r="H5" s="7" t="n">
        <v>23.735192780968</v>
      </c>
      <c r="I5" s="7" t="n">
        <v>20.1957342083675</v>
      </c>
      <c r="J5" s="7" t="n">
        <v>38.5176374077112</v>
      </c>
      <c r="K5" s="7" t="n">
        <v>12.9086136177194</v>
      </c>
      <c r="L5" s="7" t="n">
        <v>22.9023789991797</v>
      </c>
      <c r="M5" s="7" t="n">
        <v>51.4262510254307</v>
      </c>
      <c r="N5" s="7" t="n">
        <v>8.5363412633306</v>
      </c>
      <c r="O5" s="7" t="n">
        <v>3.95586546349467</v>
      </c>
      <c r="P5" s="7" t="n">
        <v>8.11993437243642</v>
      </c>
      <c r="Q5" s="7" t="n">
        <v>3.53945857260049</v>
      </c>
      <c r="R5" s="7" t="n">
        <v>11.0347826086957</v>
      </c>
      <c r="S5" s="7" t="n">
        <v>17.6972928630025</v>
      </c>
      <c r="T5" s="7" t="n">
        <v>4.58047579983593</v>
      </c>
      <c r="U5" s="7" t="n">
        <v>4.58047579983593</v>
      </c>
      <c r="V5" s="7" t="n">
        <v>11.0347826086957</v>
      </c>
      <c r="W5" s="7" t="n">
        <v>2.70664479081214</v>
      </c>
      <c r="X5" s="7" t="n">
        <v>4.37227235438884</v>
      </c>
      <c r="Y5" s="7" t="n">
        <v>8.74454470877769</v>
      </c>
      <c r="Z5" s="7" t="n">
        <v>2.70664479081214</v>
      </c>
      <c r="AA5" s="7" t="n">
        <v>89.5274815422478</v>
      </c>
      <c r="AB5" s="7" t="n">
        <v>55.5903199343724</v>
      </c>
      <c r="AC5" s="7" t="n">
        <v>148.657260049221</v>
      </c>
      <c r="AD5" s="7" t="n">
        <v>55.1739130434783</v>
      </c>
      <c r="AE5" s="7" t="n">
        <v>22.9023789991797</v>
      </c>
      <c r="AF5" s="7" t="n">
        <v>16.4480721903199</v>
      </c>
      <c r="AG5" s="7" t="n">
        <v>6.66251025430681</v>
      </c>
      <c r="AH5" s="7" t="n">
        <v>3.3312551271534</v>
      </c>
      <c r="AI5" s="7" t="n">
        <v>9.99376538146021</v>
      </c>
      <c r="AJ5" s="7" t="n">
        <v>9.57735849056604</v>
      </c>
      <c r="AK5" s="7" t="n">
        <v>4.99688269073011</v>
      </c>
      <c r="AL5" s="7" t="n">
        <v>4.78867924528302</v>
      </c>
      <c r="AM5" s="7" t="n">
        <v>2.08203445447088</v>
      </c>
      <c r="AN5" s="7" t="n">
        <v>4.58047579983593</v>
      </c>
      <c r="AO5" s="8" t="n">
        <v>1015.2</v>
      </c>
      <c r="AP5" s="9"/>
      <c r="AR5" s="1" t="s">
        <v>43</v>
      </c>
      <c r="AS5" s="7" t="n">
        <v>41639.228779559</v>
      </c>
    </row>
    <row r="6" customFormat="false" ht="12.75" hidden="false" customHeight="false" outlineLevel="0" collapsed="false">
      <c r="A6" s="6" t="s">
        <v>6</v>
      </c>
      <c r="B6" s="7" t="n">
        <v>39.2</v>
      </c>
      <c r="C6" s="7" t="n">
        <v>38</v>
      </c>
      <c r="D6" s="7" t="n">
        <v>23.2</v>
      </c>
      <c r="E6" s="7" t="n">
        <v>3.4</v>
      </c>
      <c r="F6" s="7" t="n">
        <v>65.4</v>
      </c>
      <c r="G6" s="7" t="n">
        <v>35</v>
      </c>
      <c r="H6" s="7" t="n">
        <v>29</v>
      </c>
      <c r="I6" s="7" t="n">
        <v>24</v>
      </c>
      <c r="J6" s="7" t="n">
        <v>56</v>
      </c>
      <c r="K6" s="7" t="n">
        <v>16.8</v>
      </c>
      <c r="L6" s="7" t="n">
        <v>29.6</v>
      </c>
      <c r="M6" s="7" t="n">
        <v>67</v>
      </c>
      <c r="N6" s="7" t="n">
        <v>9.2</v>
      </c>
      <c r="O6" s="7" t="n">
        <v>7</v>
      </c>
      <c r="P6" s="7" t="n">
        <v>10.4</v>
      </c>
      <c r="Q6" s="7" t="n">
        <v>2.2</v>
      </c>
      <c r="R6" s="7" t="n">
        <v>7.2</v>
      </c>
      <c r="S6" s="7" t="n">
        <v>18.2</v>
      </c>
      <c r="T6" s="7" t="n">
        <v>10.8</v>
      </c>
      <c r="U6" s="7" t="n">
        <v>5.8</v>
      </c>
      <c r="V6" s="7" t="n">
        <v>9</v>
      </c>
      <c r="W6" s="7" t="n">
        <v>5.4</v>
      </c>
      <c r="X6" s="7" t="n">
        <v>2.8</v>
      </c>
      <c r="Y6" s="7" t="n">
        <v>6.4</v>
      </c>
      <c r="Z6" s="7" t="n">
        <v>8</v>
      </c>
      <c r="AA6" s="7" t="n">
        <v>107.6</v>
      </c>
      <c r="AB6" s="7" t="n">
        <v>85.2</v>
      </c>
      <c r="AC6" s="7" t="n">
        <v>168.4</v>
      </c>
      <c r="AD6" s="7" t="n">
        <v>119.8</v>
      </c>
      <c r="AE6" s="7" t="n">
        <v>39</v>
      </c>
      <c r="AF6" s="7" t="n">
        <v>35.6</v>
      </c>
      <c r="AG6" s="7" t="n">
        <v>12.2</v>
      </c>
      <c r="AH6" s="7" t="n">
        <v>6.2</v>
      </c>
      <c r="AI6" s="7" t="n">
        <v>16.4</v>
      </c>
      <c r="AJ6" s="7" t="n">
        <v>12.2</v>
      </c>
      <c r="AK6" s="7" t="n">
        <v>2</v>
      </c>
      <c r="AL6" s="7" t="n">
        <v>5.6</v>
      </c>
      <c r="AM6" s="7" t="n">
        <v>1.2</v>
      </c>
      <c r="AN6" s="7" t="n">
        <v>5.2</v>
      </c>
      <c r="AO6" s="8" t="n">
        <v>1145.6</v>
      </c>
      <c r="AP6" s="9"/>
      <c r="AS6" s="7"/>
    </row>
    <row r="7" customFormat="false" ht="12.75" hidden="false" customHeight="false" outlineLevel="0" collapsed="false">
      <c r="A7" s="6" t="s">
        <v>7</v>
      </c>
      <c r="B7" s="7" t="n">
        <v>159.587918880816</v>
      </c>
      <c r="C7" s="7" t="n">
        <v>207.607331092072</v>
      </c>
      <c r="D7" s="7" t="n">
        <v>187.17353866175</v>
      </c>
      <c r="E7" s="7" t="n">
        <v>53.3321982431407</v>
      </c>
      <c r="F7" s="7" t="n">
        <v>11.8515996095868</v>
      </c>
      <c r="G7" s="7" t="n">
        <v>162.448649821061</v>
      </c>
      <c r="H7" s="7" t="n">
        <v>79.2831146296497</v>
      </c>
      <c r="I7" s="7" t="n">
        <v>103.39498969743</v>
      </c>
      <c r="J7" s="7" t="n">
        <v>148.758008892745</v>
      </c>
      <c r="K7" s="7" t="n">
        <v>55.1712395618696</v>
      </c>
      <c r="L7" s="7" t="n">
        <v>270.543411777465</v>
      </c>
      <c r="M7" s="7" t="n">
        <v>290.364190434877</v>
      </c>
      <c r="N7" s="7" t="n">
        <v>45.1586812710118</v>
      </c>
      <c r="O7" s="7" t="n">
        <v>51.6974948487149</v>
      </c>
      <c r="P7" s="7" t="n">
        <v>36.7808263745798</v>
      </c>
      <c r="Q7" s="7" t="n">
        <v>17.1643856414706</v>
      </c>
      <c r="R7" s="7" t="n">
        <v>43.9326537251925</v>
      </c>
      <c r="S7" s="7" t="n">
        <v>122.807092506236</v>
      </c>
      <c r="T7" s="7" t="n">
        <v>19.2077648845028</v>
      </c>
      <c r="U7" s="7" t="n">
        <v>21.4554820518382</v>
      </c>
      <c r="V7" s="7" t="n">
        <v>20.4337924303221</v>
      </c>
      <c r="W7" s="7" t="n">
        <v>9.8082203665546</v>
      </c>
      <c r="X7" s="7" t="n">
        <v>10.4212341394643</v>
      </c>
      <c r="Y7" s="7" t="n">
        <v>17.3687235657738</v>
      </c>
      <c r="Z7" s="7" t="n">
        <v>19.412102808806</v>
      </c>
      <c r="AA7" s="7" t="n">
        <v>304.667845136102</v>
      </c>
      <c r="AB7" s="7" t="n">
        <v>178.387007916712</v>
      </c>
      <c r="AC7" s="7" t="n">
        <v>490.41101832773</v>
      </c>
      <c r="AD7" s="7" t="n">
        <v>262.574232729639</v>
      </c>
      <c r="AE7" s="7" t="n">
        <v>77.2397353866175</v>
      </c>
      <c r="AF7" s="7" t="n">
        <v>68.8618804901855</v>
      </c>
      <c r="AG7" s="7" t="n">
        <v>29.628999023967</v>
      </c>
      <c r="AH7" s="7" t="n">
        <v>25.7465784622058</v>
      </c>
      <c r="AI7" s="7" t="n">
        <v>67.8401908686693</v>
      </c>
      <c r="AJ7" s="7" t="n">
        <v>38.0068539203991</v>
      </c>
      <c r="AK7" s="7" t="n">
        <v>16.1426960199545</v>
      </c>
      <c r="AL7" s="7" t="n">
        <v>28.6073094024509</v>
      </c>
      <c r="AM7" s="7" t="n">
        <v>5.72146188049018</v>
      </c>
      <c r="AN7" s="7" t="n">
        <v>9.39954451794816</v>
      </c>
      <c r="AO7" s="8" t="n">
        <v>3768.4</v>
      </c>
      <c r="AP7" s="9"/>
      <c r="AR7" s="1" t="s">
        <v>44</v>
      </c>
      <c r="AS7" s="7" t="n">
        <v>10901.2914704263</v>
      </c>
    </row>
    <row r="8" customFormat="false" ht="12.75" hidden="false" customHeight="false" outlineLevel="0" collapsed="false">
      <c r="A8" s="6" t="s">
        <v>8</v>
      </c>
      <c r="B8" s="7" t="n">
        <v>71.8</v>
      </c>
      <c r="C8" s="7" t="n">
        <v>69.6</v>
      </c>
      <c r="D8" s="7" t="n">
        <v>49.2</v>
      </c>
      <c r="E8" s="7" t="n">
        <v>29</v>
      </c>
      <c r="F8" s="7" t="n">
        <v>146.6</v>
      </c>
      <c r="G8" s="7" t="n">
        <v>5.6</v>
      </c>
      <c r="H8" s="7" t="n">
        <v>64.8</v>
      </c>
      <c r="I8" s="7" t="n">
        <v>50.6</v>
      </c>
      <c r="J8" s="7" t="n">
        <v>84.2</v>
      </c>
      <c r="K8" s="7" t="n">
        <v>45.2</v>
      </c>
      <c r="L8" s="7" t="n">
        <v>85.6</v>
      </c>
      <c r="M8" s="7" t="n">
        <v>85.2</v>
      </c>
      <c r="N8" s="7" t="n">
        <v>18</v>
      </c>
      <c r="O8" s="7" t="n">
        <v>21.4</v>
      </c>
      <c r="P8" s="7" t="n">
        <v>13.6</v>
      </c>
      <c r="Q8" s="7" t="n">
        <v>9.2</v>
      </c>
      <c r="R8" s="7" t="n">
        <v>11.2</v>
      </c>
      <c r="S8" s="7" t="n">
        <v>23</v>
      </c>
      <c r="T8" s="7" t="n">
        <v>8.4</v>
      </c>
      <c r="U8" s="7" t="n">
        <v>9.4</v>
      </c>
      <c r="V8" s="7" t="n">
        <v>6.6</v>
      </c>
      <c r="W8" s="7" t="n">
        <v>3</v>
      </c>
      <c r="X8" s="7" t="n">
        <v>3.4</v>
      </c>
      <c r="Y8" s="7" t="n">
        <v>12</v>
      </c>
      <c r="Z8" s="7" t="n">
        <v>28.4</v>
      </c>
      <c r="AA8" s="7" t="n">
        <v>88</v>
      </c>
      <c r="AB8" s="7" t="n">
        <v>82</v>
      </c>
      <c r="AC8" s="7" t="n">
        <v>177</v>
      </c>
      <c r="AD8" s="7" t="n">
        <v>120.2</v>
      </c>
      <c r="AE8" s="7" t="n">
        <v>57.2</v>
      </c>
      <c r="AF8" s="7" t="n">
        <v>54.8</v>
      </c>
      <c r="AG8" s="7" t="n">
        <v>11.8</v>
      </c>
      <c r="AH8" s="7" t="n">
        <v>11.4</v>
      </c>
      <c r="AI8" s="7" t="n">
        <v>17.2</v>
      </c>
      <c r="AJ8" s="7" t="n">
        <v>10.8</v>
      </c>
      <c r="AK8" s="7" t="n">
        <v>3</v>
      </c>
      <c r="AL8" s="7" t="n">
        <v>10.6</v>
      </c>
      <c r="AM8" s="7" t="n">
        <v>1.6</v>
      </c>
      <c r="AN8" s="7" t="n">
        <v>7.6</v>
      </c>
      <c r="AO8" s="8" t="n">
        <v>1608.2</v>
      </c>
      <c r="AP8" s="9"/>
      <c r="AS8" s="10"/>
    </row>
    <row r="9" customFormat="false" ht="12.75" hidden="false" customHeight="false" outlineLevel="0" collapsed="false">
      <c r="A9" s="6" t="s">
        <v>9</v>
      </c>
      <c r="B9" s="7" t="n">
        <v>55.8</v>
      </c>
      <c r="C9" s="7" t="n">
        <v>64.6</v>
      </c>
      <c r="D9" s="7" t="n">
        <v>22.6</v>
      </c>
      <c r="E9" s="7" t="n">
        <v>27.2</v>
      </c>
      <c r="F9" s="7" t="n">
        <v>105.4</v>
      </c>
      <c r="G9" s="7" t="n">
        <v>54.4</v>
      </c>
      <c r="H9" s="7" t="n">
        <v>9</v>
      </c>
      <c r="I9" s="7" t="n">
        <v>25.2</v>
      </c>
      <c r="J9" s="7" t="n">
        <v>55.8</v>
      </c>
      <c r="K9" s="7" t="n">
        <v>24</v>
      </c>
      <c r="L9" s="7" t="n">
        <v>66.8</v>
      </c>
      <c r="M9" s="7" t="n">
        <v>109.4</v>
      </c>
      <c r="N9" s="7" t="n">
        <v>28</v>
      </c>
      <c r="O9" s="7" t="n">
        <v>28.6</v>
      </c>
      <c r="P9" s="7" t="n">
        <v>24.4</v>
      </c>
      <c r="Q9" s="7" t="n">
        <v>10</v>
      </c>
      <c r="R9" s="7" t="n">
        <v>14.2</v>
      </c>
      <c r="S9" s="7" t="n">
        <v>30.4</v>
      </c>
      <c r="T9" s="7" t="n">
        <v>32</v>
      </c>
      <c r="U9" s="7" t="n">
        <v>15</v>
      </c>
      <c r="V9" s="7" t="n">
        <v>20.2</v>
      </c>
      <c r="W9" s="7" t="n">
        <v>6.4</v>
      </c>
      <c r="X9" s="7" t="n">
        <v>7.4</v>
      </c>
      <c r="Y9" s="7" t="n">
        <v>24.2</v>
      </c>
      <c r="Z9" s="7" t="n">
        <v>32.8</v>
      </c>
      <c r="AA9" s="7" t="n">
        <v>141.4</v>
      </c>
      <c r="AB9" s="7" t="n">
        <v>125.2</v>
      </c>
      <c r="AC9" s="7" t="n">
        <v>295.4</v>
      </c>
      <c r="AD9" s="7" t="n">
        <v>192.6</v>
      </c>
      <c r="AE9" s="7" t="n">
        <v>71.2</v>
      </c>
      <c r="AF9" s="7" t="n">
        <v>68.6</v>
      </c>
      <c r="AG9" s="7" t="n">
        <v>18.4</v>
      </c>
      <c r="AH9" s="7" t="n">
        <v>18.4</v>
      </c>
      <c r="AI9" s="7" t="n">
        <v>17</v>
      </c>
      <c r="AJ9" s="7" t="n">
        <v>17.2</v>
      </c>
      <c r="AK9" s="7" t="n">
        <v>3.2</v>
      </c>
      <c r="AL9" s="7" t="n">
        <v>11.4</v>
      </c>
      <c r="AM9" s="7" t="n">
        <v>3.6</v>
      </c>
      <c r="AN9" s="7" t="n">
        <v>37.4</v>
      </c>
      <c r="AO9" s="8" t="n">
        <v>1914.8</v>
      </c>
      <c r="AP9" s="9"/>
      <c r="AS9" s="10"/>
    </row>
    <row r="10" customFormat="false" ht="12.75" hidden="false" customHeight="false" outlineLevel="0" collapsed="false">
      <c r="A10" s="6" t="n">
        <v>19</v>
      </c>
      <c r="B10" s="7" t="n">
        <v>38</v>
      </c>
      <c r="C10" s="7" t="n">
        <v>34.8</v>
      </c>
      <c r="D10" s="7" t="n">
        <v>15.6</v>
      </c>
      <c r="E10" s="7" t="n">
        <v>22</v>
      </c>
      <c r="F10" s="7" t="n">
        <v>109.8</v>
      </c>
      <c r="G10" s="7" t="n">
        <v>49.2</v>
      </c>
      <c r="H10" s="7" t="n">
        <v>21.2</v>
      </c>
      <c r="I10" s="7" t="n">
        <v>3</v>
      </c>
      <c r="J10" s="7" t="n">
        <v>20.4</v>
      </c>
      <c r="K10" s="7" t="n">
        <v>11</v>
      </c>
      <c r="L10" s="7" t="n">
        <v>35.8</v>
      </c>
      <c r="M10" s="7" t="n">
        <v>58.4</v>
      </c>
      <c r="N10" s="7" t="n">
        <v>18.8</v>
      </c>
      <c r="O10" s="7" t="n">
        <v>21</v>
      </c>
      <c r="P10" s="7" t="n">
        <v>16.2</v>
      </c>
      <c r="Q10" s="7" t="n">
        <v>5.2</v>
      </c>
      <c r="R10" s="7" t="n">
        <v>13.2</v>
      </c>
      <c r="S10" s="7" t="n">
        <v>23.2</v>
      </c>
      <c r="T10" s="7" t="n">
        <v>18.2</v>
      </c>
      <c r="U10" s="7" t="n">
        <v>9.4</v>
      </c>
      <c r="V10" s="7" t="n">
        <v>19.2</v>
      </c>
      <c r="W10" s="7" t="n">
        <v>9.2</v>
      </c>
      <c r="X10" s="7" t="n">
        <v>4.4</v>
      </c>
      <c r="Y10" s="7" t="n">
        <v>30.4</v>
      </c>
      <c r="Z10" s="7" t="n">
        <v>14.6</v>
      </c>
      <c r="AA10" s="7" t="n">
        <v>75.4</v>
      </c>
      <c r="AB10" s="7" t="n">
        <v>76.2</v>
      </c>
      <c r="AC10" s="7" t="n">
        <v>193.6</v>
      </c>
      <c r="AD10" s="7" t="n">
        <v>125.4</v>
      </c>
      <c r="AE10" s="7" t="n">
        <v>47.2</v>
      </c>
      <c r="AF10" s="7" t="n">
        <v>43.2</v>
      </c>
      <c r="AG10" s="7" t="n">
        <v>12.6</v>
      </c>
      <c r="AH10" s="7" t="n">
        <v>9.2</v>
      </c>
      <c r="AI10" s="7" t="n">
        <v>10</v>
      </c>
      <c r="AJ10" s="7" t="n">
        <v>10.2</v>
      </c>
      <c r="AK10" s="7" t="n">
        <v>1.6</v>
      </c>
      <c r="AL10" s="7" t="n">
        <v>4.6</v>
      </c>
      <c r="AM10" s="7" t="n">
        <v>4.6</v>
      </c>
      <c r="AN10" s="7" t="n">
        <v>15.2</v>
      </c>
      <c r="AO10" s="8" t="n">
        <v>1251.2</v>
      </c>
      <c r="AP10" s="9"/>
      <c r="AR10" s="12"/>
      <c r="AS10" s="10" t="s">
        <v>45</v>
      </c>
      <c r="AT10" s="1" t="s">
        <v>46</v>
      </c>
      <c r="AU10" s="1" t="s">
        <v>47</v>
      </c>
      <c r="AV10" s="1" t="s">
        <v>48</v>
      </c>
      <c r="AW10" s="1" t="s">
        <v>49</v>
      </c>
      <c r="AX10" s="1" t="s">
        <v>50</v>
      </c>
      <c r="AY10" s="2" t="s">
        <v>38</v>
      </c>
    </row>
    <row r="11" customFormat="false" ht="12.75" hidden="false" customHeight="false" outlineLevel="0" collapsed="false">
      <c r="A11" s="6" t="n">
        <v>12</v>
      </c>
      <c r="B11" s="7" t="n">
        <v>62.0787421925479</v>
      </c>
      <c r="C11" s="7" t="n">
        <v>88.4520640390552</v>
      </c>
      <c r="D11" s="7" t="n">
        <v>47.0662359106899</v>
      </c>
      <c r="E11" s="7" t="n">
        <v>47.4719793237131</v>
      </c>
      <c r="F11" s="7" t="n">
        <v>167.166286165554</v>
      </c>
      <c r="G11" s="7" t="n">
        <v>65.527561203245</v>
      </c>
      <c r="H11" s="7" t="n">
        <v>56.8040778232465</v>
      </c>
      <c r="I11" s="7" t="n">
        <v>21.9101443032522</v>
      </c>
      <c r="J11" s="7" t="n">
        <v>10.9550721516261</v>
      </c>
      <c r="K11" s="7" t="n">
        <v>20.490042357671</v>
      </c>
      <c r="L11" s="7" t="n">
        <v>93.5238567018451</v>
      </c>
      <c r="M11" s="7" t="n">
        <v>116.651231244167</v>
      </c>
      <c r="N11" s="7" t="n">
        <v>67.9620216813842</v>
      </c>
      <c r="O11" s="7" t="n">
        <v>81.554426017661</v>
      </c>
      <c r="P11" s="7" t="n">
        <v>57.4126929427813</v>
      </c>
      <c r="Q11" s="7" t="n">
        <v>24.1417330748798</v>
      </c>
      <c r="R11" s="7" t="n">
        <v>40.5743413023189</v>
      </c>
      <c r="S11" s="7" t="n">
        <v>63.9045875511523</v>
      </c>
      <c r="T11" s="7" t="n">
        <v>39.3571110632493</v>
      </c>
      <c r="U11" s="7" t="n">
        <v>33.6767032809247</v>
      </c>
      <c r="V11" s="7" t="n">
        <v>37.7341374111566</v>
      </c>
      <c r="W11" s="7" t="n">
        <v>18.6641969990667</v>
      </c>
      <c r="X11" s="7" t="n">
        <v>13.5924043362768</v>
      </c>
      <c r="Y11" s="7" t="n">
        <v>42.8059300739465</v>
      </c>
      <c r="Z11" s="7" t="n">
        <v>42.8059300739465</v>
      </c>
      <c r="AA11" s="7" t="n">
        <v>183.396022686481</v>
      </c>
      <c r="AB11" s="7" t="n">
        <v>197.799913848805</v>
      </c>
      <c r="AC11" s="7" t="n">
        <v>509.613726757125</v>
      </c>
      <c r="AD11" s="7" t="n">
        <v>211.18944647857</v>
      </c>
      <c r="AE11" s="7" t="n">
        <v>66.3390480292914</v>
      </c>
      <c r="AF11" s="7" t="n">
        <v>65.7304329097566</v>
      </c>
      <c r="AG11" s="7" t="n">
        <v>31.2422428027856</v>
      </c>
      <c r="AH11" s="7" t="n">
        <v>49.5006963888291</v>
      </c>
      <c r="AI11" s="7" t="n">
        <v>41.1829564218537</v>
      </c>
      <c r="AJ11" s="7" t="n">
        <v>41.3858281283653</v>
      </c>
      <c r="AK11" s="7" t="n">
        <v>4.26030583674349</v>
      </c>
      <c r="AL11" s="7" t="n">
        <v>16.026864814416</v>
      </c>
      <c r="AM11" s="7" t="n">
        <v>7.91199655395219</v>
      </c>
      <c r="AN11" s="7" t="n">
        <v>37.9370091176682</v>
      </c>
      <c r="AO11" s="8" t="n">
        <v>2825.8</v>
      </c>
      <c r="AP11" s="9"/>
      <c r="AR11" s="13" t="s">
        <v>45</v>
      </c>
      <c r="AS11" s="10" t="n">
        <v>1700.95679322289</v>
      </c>
      <c r="AT11" s="10" t="n">
        <v>3975.63473597747</v>
      </c>
      <c r="AU11" s="10" t="n">
        <v>10875.8802673097</v>
      </c>
      <c r="AV11" s="10" t="n">
        <v>3739.01785855817</v>
      </c>
      <c r="AW11" s="10" t="n">
        <v>3673.99235136706</v>
      </c>
      <c r="AX11" s="10" t="n">
        <v>5450.11799356472</v>
      </c>
      <c r="AY11" s="9" t="n">
        <v>29415.6</v>
      </c>
    </row>
    <row r="12" customFormat="false" ht="12.75" hidden="false" customHeight="false" outlineLevel="0" collapsed="false">
      <c r="A12" s="6" t="s">
        <v>10</v>
      </c>
      <c r="B12" s="7" t="n">
        <v>24.8</v>
      </c>
      <c r="C12" s="7" t="n">
        <v>28.2</v>
      </c>
      <c r="D12" s="7" t="n">
        <v>14.2</v>
      </c>
      <c r="E12" s="7" t="n">
        <v>20.8</v>
      </c>
      <c r="F12" s="7" t="n">
        <v>53.2</v>
      </c>
      <c r="G12" s="7" t="n">
        <v>38.4</v>
      </c>
      <c r="H12" s="7" t="n">
        <v>17.8</v>
      </c>
      <c r="I12" s="7" t="n">
        <v>12.6</v>
      </c>
      <c r="J12" s="7" t="n">
        <v>23.4</v>
      </c>
      <c r="K12" s="7" t="n">
        <v>5.8</v>
      </c>
      <c r="L12" s="7" t="n">
        <v>78.4</v>
      </c>
      <c r="M12" s="7" t="n">
        <v>93.8</v>
      </c>
      <c r="N12" s="7" t="n">
        <v>67.6</v>
      </c>
      <c r="O12" s="7" t="n">
        <v>63.8</v>
      </c>
      <c r="P12" s="7" t="n">
        <v>22</v>
      </c>
      <c r="Q12" s="7" t="n">
        <v>16.6</v>
      </c>
      <c r="R12" s="7" t="n">
        <v>28.2</v>
      </c>
      <c r="S12" s="7" t="n">
        <v>51.8</v>
      </c>
      <c r="T12" s="7" t="n">
        <v>11.6</v>
      </c>
      <c r="U12" s="7" t="n">
        <v>5.4</v>
      </c>
      <c r="V12" s="7" t="n">
        <v>9.4</v>
      </c>
      <c r="W12" s="7" t="n">
        <v>2</v>
      </c>
      <c r="X12" s="7" t="n">
        <v>1.6</v>
      </c>
      <c r="Y12" s="7" t="n">
        <v>7.8</v>
      </c>
      <c r="Z12" s="7" t="n">
        <v>23.2</v>
      </c>
      <c r="AA12" s="7" t="n">
        <v>103.2</v>
      </c>
      <c r="AB12" s="7" t="n">
        <v>85.8</v>
      </c>
      <c r="AC12" s="7" t="n">
        <v>259.2</v>
      </c>
      <c r="AD12" s="7" t="n">
        <v>120.4</v>
      </c>
      <c r="AE12" s="7" t="n">
        <v>49.2</v>
      </c>
      <c r="AF12" s="7" t="n">
        <v>45</v>
      </c>
      <c r="AG12" s="7" t="n">
        <v>16</v>
      </c>
      <c r="AH12" s="7" t="n">
        <v>19.2</v>
      </c>
      <c r="AI12" s="7" t="n">
        <v>18.6</v>
      </c>
      <c r="AJ12" s="7" t="n">
        <v>6.8</v>
      </c>
      <c r="AK12" s="7" t="n">
        <v>17</v>
      </c>
      <c r="AL12" s="7" t="n">
        <v>37</v>
      </c>
      <c r="AM12" s="7" t="n">
        <v>0.8</v>
      </c>
      <c r="AN12" s="7" t="n">
        <v>5.8</v>
      </c>
      <c r="AO12" s="8" t="n">
        <v>1506.4</v>
      </c>
      <c r="AP12" s="9"/>
      <c r="AR12" s="12" t="s">
        <v>46</v>
      </c>
      <c r="AS12" s="10" t="n">
        <v>3582.19910977098</v>
      </c>
      <c r="AT12" s="10" t="n">
        <v>535.965266709742</v>
      </c>
      <c r="AU12" s="10" t="n">
        <v>910.981204680882</v>
      </c>
      <c r="AV12" s="10" t="n">
        <v>1359.76286883481</v>
      </c>
      <c r="AW12" s="10" t="n">
        <v>564.879488836241</v>
      </c>
      <c r="AX12" s="10" t="n">
        <v>1735.41206116735</v>
      </c>
      <c r="AY12" s="9" t="n">
        <v>8689.2</v>
      </c>
    </row>
    <row r="13" customFormat="false" ht="12.75" hidden="false" customHeight="false" outlineLevel="0" collapsed="false">
      <c r="A13" s="6" t="s">
        <v>11</v>
      </c>
      <c r="B13" s="7" t="n">
        <v>83.0661830357143</v>
      </c>
      <c r="C13" s="7" t="n">
        <v>72.0357142857143</v>
      </c>
      <c r="D13" s="7" t="n">
        <v>20.0349330357143</v>
      </c>
      <c r="E13" s="7" t="n">
        <v>34.6671875</v>
      </c>
      <c r="F13" s="7" t="n">
        <v>143.846316964286</v>
      </c>
      <c r="G13" s="7" t="n">
        <v>90.7199776785714</v>
      </c>
      <c r="H13" s="7" t="n">
        <v>76.5379464285714</v>
      </c>
      <c r="I13" s="7" t="n">
        <v>52.4510044642857</v>
      </c>
      <c r="J13" s="7" t="n">
        <v>112.330691964286</v>
      </c>
      <c r="K13" s="7" t="n">
        <v>79.9146205357143</v>
      </c>
      <c r="L13" s="7" t="n">
        <v>13.2815848214286</v>
      </c>
      <c r="M13" s="7" t="n">
        <v>194.271316964286</v>
      </c>
      <c r="N13" s="7" t="n">
        <v>108.954017857143</v>
      </c>
      <c r="O13" s="7" t="n">
        <v>162.080357142857</v>
      </c>
      <c r="P13" s="7" t="n">
        <v>132.815848214286</v>
      </c>
      <c r="Q13" s="7" t="n">
        <v>45.2474330357143</v>
      </c>
      <c r="R13" s="7" t="n">
        <v>46.8232142857143</v>
      </c>
      <c r="S13" s="7" t="n">
        <v>67.75859375</v>
      </c>
      <c r="T13" s="7" t="n">
        <v>34.2169642857143</v>
      </c>
      <c r="U13" s="7" t="n">
        <v>16.4331473214286</v>
      </c>
      <c r="V13" s="7" t="n">
        <v>15.9829241071429</v>
      </c>
      <c r="W13" s="7" t="n">
        <v>8.32912946428572</v>
      </c>
      <c r="X13" s="7" t="n">
        <v>9.90491071428572</v>
      </c>
      <c r="Y13" s="7" t="n">
        <v>26.1129464285714</v>
      </c>
      <c r="Z13" s="7" t="n">
        <v>63.4814732142857</v>
      </c>
      <c r="AA13" s="7" t="n">
        <v>191.344866071429</v>
      </c>
      <c r="AB13" s="7" t="n">
        <v>142.945870535714</v>
      </c>
      <c r="AC13" s="7" t="n">
        <v>448.422321428571</v>
      </c>
      <c r="AD13" s="7" t="n">
        <v>187.968191964286</v>
      </c>
      <c r="AE13" s="7" t="n">
        <v>122.460714285714</v>
      </c>
      <c r="AF13" s="7" t="n">
        <v>157.127901785714</v>
      </c>
      <c r="AG13" s="7" t="n">
        <v>32.4160714285714</v>
      </c>
      <c r="AH13" s="7" t="n">
        <v>42.3209821428572</v>
      </c>
      <c r="AI13" s="7" t="n">
        <v>39.6196428571429</v>
      </c>
      <c r="AJ13" s="7" t="n">
        <v>22.0609375</v>
      </c>
      <c r="AK13" s="7" t="n">
        <v>28.1389508928571</v>
      </c>
      <c r="AL13" s="7" t="n">
        <v>61.6805803571429</v>
      </c>
      <c r="AM13" s="7" t="n">
        <v>4.27712053571429</v>
      </c>
      <c r="AN13" s="7" t="n">
        <v>35.1174107142857</v>
      </c>
      <c r="AO13" s="8" t="n">
        <v>3227.2</v>
      </c>
      <c r="AP13" s="9"/>
      <c r="AR13" s="12" t="s">
        <v>47</v>
      </c>
      <c r="AS13" s="10" t="n">
        <v>10605.7627850313</v>
      </c>
      <c r="AT13" s="10" t="n">
        <v>903.750587141009</v>
      </c>
      <c r="AU13" s="10" t="n">
        <v>3835.80939322601</v>
      </c>
      <c r="AV13" s="10" t="n">
        <v>1074.28170033026</v>
      </c>
      <c r="AW13" s="10" t="n">
        <v>861.375518017407</v>
      </c>
      <c r="AX13" s="10" t="n">
        <v>1358.42001625398</v>
      </c>
      <c r="AY13" s="9" t="n">
        <v>18639.4</v>
      </c>
    </row>
    <row r="14" customFormat="false" ht="12.75" hidden="false" customHeight="false" outlineLevel="0" collapsed="false">
      <c r="A14" s="6" t="s">
        <v>12</v>
      </c>
      <c r="B14" s="7" t="n">
        <v>312.252291245682</v>
      </c>
      <c r="C14" s="7" t="n">
        <v>83.8924581187667</v>
      </c>
      <c r="D14" s="7" t="n">
        <v>30.1607326771397</v>
      </c>
      <c r="E14" s="7" t="n">
        <v>30.4141842122417</v>
      </c>
      <c r="F14" s="7" t="n">
        <v>192.876618212633</v>
      </c>
      <c r="G14" s="7" t="n">
        <v>49.4230493448928</v>
      </c>
      <c r="H14" s="7" t="n">
        <v>69.4457206179519</v>
      </c>
      <c r="I14" s="7" t="n">
        <v>39.5384394759142</v>
      </c>
      <c r="J14" s="7" t="n">
        <v>167.531464702431</v>
      </c>
      <c r="K14" s="7" t="n">
        <v>51.7041131608109</v>
      </c>
      <c r="L14" s="7" t="n">
        <v>604.228459683202</v>
      </c>
      <c r="M14" s="7" t="n">
        <v>3.5483214914282</v>
      </c>
      <c r="N14" s="7" t="n">
        <v>68.1784629424418</v>
      </c>
      <c r="O14" s="7" t="n">
        <v>96.5650348738674</v>
      </c>
      <c r="P14" s="7" t="n">
        <v>70.966429828564</v>
      </c>
      <c r="Q14" s="7" t="n">
        <v>44.1005671077505</v>
      </c>
      <c r="R14" s="7" t="n">
        <v>41.8195032918324</v>
      </c>
      <c r="S14" s="7" t="n">
        <v>114.053190795906</v>
      </c>
      <c r="T14" s="7" t="n">
        <v>28.8934750016296</v>
      </c>
      <c r="U14" s="7" t="n">
        <v>27.8796688612216</v>
      </c>
      <c r="V14" s="7" t="n">
        <v>29.9072811420377</v>
      </c>
      <c r="W14" s="7" t="n">
        <v>15.4605436412229</v>
      </c>
      <c r="X14" s="7" t="n">
        <v>13.4329313604068</v>
      </c>
      <c r="Y14" s="7" t="n">
        <v>22.0502835538752</v>
      </c>
      <c r="Z14" s="7" t="n">
        <v>39.5384394759142</v>
      </c>
      <c r="AA14" s="7" t="n">
        <v>666.070634248094</v>
      </c>
      <c r="AB14" s="7" t="n">
        <v>72.4871390391761</v>
      </c>
      <c r="AC14" s="7" t="n">
        <v>261.561984225279</v>
      </c>
      <c r="AD14" s="7" t="n">
        <v>123.177446059579</v>
      </c>
      <c r="AE14" s="7" t="n">
        <v>53.985176976729</v>
      </c>
      <c r="AF14" s="7" t="n">
        <v>59.8145622840754</v>
      </c>
      <c r="AG14" s="7" t="n">
        <v>26.1055081155075</v>
      </c>
      <c r="AH14" s="7" t="n">
        <v>17.488155922039</v>
      </c>
      <c r="AI14" s="7" t="n">
        <v>37.5108271950981</v>
      </c>
      <c r="AJ14" s="7" t="n">
        <v>14.4467375008148</v>
      </c>
      <c r="AK14" s="7" t="n">
        <v>62.8559807052995</v>
      </c>
      <c r="AL14" s="7" t="n">
        <v>186.28687829998</v>
      </c>
      <c r="AM14" s="7" t="n">
        <v>13.6863828955088</v>
      </c>
      <c r="AN14" s="7" t="n">
        <v>44.8609217130565</v>
      </c>
      <c r="AO14" s="8" t="n">
        <v>3888.2</v>
      </c>
      <c r="AP14" s="9"/>
      <c r="AR14" s="12" t="s">
        <v>48</v>
      </c>
      <c r="AS14" s="10" t="n">
        <v>3619.16067036089</v>
      </c>
      <c r="AT14" s="10" t="n">
        <v>1408.6965174881</v>
      </c>
      <c r="AU14" s="10" t="n">
        <v>1146.6148130656</v>
      </c>
      <c r="AV14" s="10" t="n">
        <v>2637.25455538097</v>
      </c>
      <c r="AW14" s="10" t="n">
        <v>400.340012524079</v>
      </c>
      <c r="AX14" s="10" t="n">
        <v>2098.53343118035</v>
      </c>
      <c r="AY14" s="9" t="n">
        <v>11310.6</v>
      </c>
    </row>
    <row r="15" customFormat="false" ht="12.75" hidden="false" customHeight="false" outlineLevel="0" collapsed="false">
      <c r="A15" s="6" t="s">
        <v>13</v>
      </c>
      <c r="B15" s="7" t="n">
        <v>15.6</v>
      </c>
      <c r="C15" s="7" t="n">
        <v>22.2</v>
      </c>
      <c r="D15" s="7" t="n">
        <v>8</v>
      </c>
      <c r="E15" s="7" t="n">
        <v>10.4</v>
      </c>
      <c r="F15" s="7" t="n">
        <v>49.4</v>
      </c>
      <c r="G15" s="7" t="n">
        <v>15.4</v>
      </c>
      <c r="H15" s="7" t="n">
        <v>34.2</v>
      </c>
      <c r="I15" s="7" t="n">
        <v>29.8</v>
      </c>
      <c r="J15" s="7" t="n">
        <v>77</v>
      </c>
      <c r="K15" s="7" t="n">
        <v>70.2</v>
      </c>
      <c r="L15" s="7" t="n">
        <v>98</v>
      </c>
      <c r="M15" s="7" t="n">
        <v>115.6</v>
      </c>
      <c r="N15" s="7" t="n">
        <v>6.2</v>
      </c>
      <c r="O15" s="7" t="n">
        <v>68</v>
      </c>
      <c r="P15" s="7" t="n">
        <v>66</v>
      </c>
      <c r="Q15" s="7" t="n">
        <v>18</v>
      </c>
      <c r="R15" s="7" t="n">
        <v>26.2</v>
      </c>
      <c r="S15" s="7" t="n">
        <v>40.2</v>
      </c>
      <c r="T15" s="7" t="n">
        <v>11.8</v>
      </c>
      <c r="U15" s="7" t="n">
        <v>5.2</v>
      </c>
      <c r="V15" s="7" t="n">
        <v>6.4</v>
      </c>
      <c r="W15" s="7" t="n">
        <v>1.6</v>
      </c>
      <c r="X15" s="7" t="n">
        <v>1</v>
      </c>
      <c r="Y15" s="7" t="n">
        <v>10</v>
      </c>
      <c r="Z15" s="7" t="n">
        <v>12</v>
      </c>
      <c r="AA15" s="7" t="n">
        <v>94</v>
      </c>
      <c r="AB15" s="7" t="n">
        <v>66</v>
      </c>
      <c r="AC15" s="7" t="n">
        <v>188.2</v>
      </c>
      <c r="AD15" s="7" t="n">
        <v>75.8</v>
      </c>
      <c r="AE15" s="7" t="n">
        <v>21.2</v>
      </c>
      <c r="AF15" s="7" t="n">
        <v>30.4</v>
      </c>
      <c r="AG15" s="7" t="n">
        <v>8.6</v>
      </c>
      <c r="AH15" s="7" t="n">
        <v>15.6</v>
      </c>
      <c r="AI15" s="7" t="n">
        <v>23</v>
      </c>
      <c r="AJ15" s="7" t="n">
        <v>10.4</v>
      </c>
      <c r="AK15" s="7" t="n">
        <v>17.2</v>
      </c>
      <c r="AL15" s="7" t="n">
        <v>31</v>
      </c>
      <c r="AM15" s="7" t="n">
        <v>1.2</v>
      </c>
      <c r="AN15" s="7" t="n">
        <v>13.8</v>
      </c>
      <c r="AO15" s="8" t="n">
        <v>1414.8</v>
      </c>
      <c r="AP15" s="9"/>
      <c r="AR15" s="12" t="s">
        <v>49</v>
      </c>
      <c r="AS15" s="10" t="n">
        <v>3567.6</v>
      </c>
      <c r="AT15" s="10" t="n">
        <v>591.4</v>
      </c>
      <c r="AU15" s="10" t="n">
        <v>913</v>
      </c>
      <c r="AV15" s="10" t="n">
        <v>507.8</v>
      </c>
      <c r="AW15" s="10" t="n">
        <v>2110.2</v>
      </c>
      <c r="AX15" s="10" t="n">
        <v>831.4</v>
      </c>
      <c r="AY15" s="9" t="n">
        <v>8521.4</v>
      </c>
    </row>
    <row r="16" customFormat="false" ht="12.75" hidden="false" customHeight="false" outlineLevel="0" collapsed="false">
      <c r="A16" s="6" t="s">
        <v>14</v>
      </c>
      <c r="B16" s="7" t="n">
        <v>18</v>
      </c>
      <c r="C16" s="7" t="n">
        <v>18.6</v>
      </c>
      <c r="D16" s="7" t="n">
        <v>8.4</v>
      </c>
      <c r="E16" s="7" t="n">
        <v>8.2</v>
      </c>
      <c r="F16" s="7" t="n">
        <v>41</v>
      </c>
      <c r="G16" s="7" t="n">
        <v>20.2</v>
      </c>
      <c r="H16" s="7" t="n">
        <v>34</v>
      </c>
      <c r="I16" s="7" t="n">
        <v>34.8</v>
      </c>
      <c r="J16" s="7" t="n">
        <v>79.6</v>
      </c>
      <c r="K16" s="7" t="n">
        <v>71.2</v>
      </c>
      <c r="L16" s="7" t="n">
        <v>165.8</v>
      </c>
      <c r="M16" s="7" t="n">
        <v>160.2</v>
      </c>
      <c r="N16" s="7" t="n">
        <v>74.4</v>
      </c>
      <c r="O16" s="7" t="n">
        <v>7.2</v>
      </c>
      <c r="P16" s="7" t="n">
        <v>71.4</v>
      </c>
      <c r="Q16" s="7" t="n">
        <v>63.6</v>
      </c>
      <c r="R16" s="7" t="n">
        <v>55.8</v>
      </c>
      <c r="S16" s="7" t="n">
        <v>77</v>
      </c>
      <c r="T16" s="7" t="n">
        <v>13.8</v>
      </c>
      <c r="U16" s="7" t="n">
        <v>4.8</v>
      </c>
      <c r="V16" s="7" t="n">
        <v>5.8</v>
      </c>
      <c r="W16" s="7" t="n">
        <v>2.4</v>
      </c>
      <c r="X16" s="7" t="n">
        <v>0.8</v>
      </c>
      <c r="Y16" s="7" t="n">
        <v>5.6</v>
      </c>
      <c r="Z16" s="7" t="n">
        <v>21</v>
      </c>
      <c r="AA16" s="7" t="n">
        <v>111.6</v>
      </c>
      <c r="AB16" s="7" t="n">
        <v>60.8</v>
      </c>
      <c r="AC16" s="7" t="n">
        <v>171.4</v>
      </c>
      <c r="AD16" s="7" t="n">
        <v>66.2</v>
      </c>
      <c r="AE16" s="7" t="n">
        <v>13.6</v>
      </c>
      <c r="AF16" s="7" t="n">
        <v>26.6</v>
      </c>
      <c r="AG16" s="7" t="n">
        <v>9.8</v>
      </c>
      <c r="AH16" s="7" t="n">
        <v>19</v>
      </c>
      <c r="AI16" s="7" t="n">
        <v>21</v>
      </c>
      <c r="AJ16" s="7" t="n">
        <v>8.2</v>
      </c>
      <c r="AK16" s="7" t="n">
        <v>30.6</v>
      </c>
      <c r="AL16" s="7" t="n">
        <v>71.4</v>
      </c>
      <c r="AM16" s="7" t="n">
        <v>2</v>
      </c>
      <c r="AN16" s="7" t="n">
        <v>12.4</v>
      </c>
      <c r="AO16" s="8" t="n">
        <v>1688.2</v>
      </c>
      <c r="AP16" s="9"/>
      <c r="AR16" s="12" t="s">
        <v>50</v>
      </c>
      <c r="AS16" s="10" t="n">
        <v>5559.34070414458</v>
      </c>
      <c r="AT16" s="10" t="n">
        <v>1838.46468931004</v>
      </c>
      <c r="AU16" s="10" t="n">
        <v>1303.74151632596</v>
      </c>
      <c r="AV16" s="10" t="n">
        <v>1937.71310067838</v>
      </c>
      <c r="AW16" s="10" t="n">
        <v>689.324582793708</v>
      </c>
      <c r="AX16" s="10" t="n">
        <v>6508.41540674733</v>
      </c>
      <c r="AY16" s="9" t="n">
        <v>17837</v>
      </c>
    </row>
    <row r="17" customFormat="false" ht="12.75" hidden="false" customHeight="false" outlineLevel="0" collapsed="false">
      <c r="A17" s="6" t="s">
        <v>15</v>
      </c>
      <c r="B17" s="7" t="n">
        <v>17.8</v>
      </c>
      <c r="C17" s="7" t="n">
        <v>16.4</v>
      </c>
      <c r="D17" s="7" t="n">
        <v>9.2</v>
      </c>
      <c r="E17" s="7" t="n">
        <v>10.4</v>
      </c>
      <c r="F17" s="7" t="n">
        <v>34.4</v>
      </c>
      <c r="G17" s="7" t="n">
        <v>19.2</v>
      </c>
      <c r="H17" s="7" t="n">
        <v>30</v>
      </c>
      <c r="I17" s="7" t="n">
        <v>22</v>
      </c>
      <c r="J17" s="7" t="n">
        <v>64</v>
      </c>
      <c r="K17" s="7" t="n">
        <v>24</v>
      </c>
      <c r="L17" s="7" t="n">
        <v>119.4</v>
      </c>
      <c r="M17" s="7" t="n">
        <v>121.2</v>
      </c>
      <c r="N17" s="7" t="n">
        <v>66</v>
      </c>
      <c r="O17" s="7" t="n">
        <v>76.4</v>
      </c>
      <c r="P17" s="7" t="n">
        <v>13.6</v>
      </c>
      <c r="Q17" s="7" t="n">
        <v>59.6</v>
      </c>
      <c r="R17" s="7" t="n">
        <v>59.2</v>
      </c>
      <c r="S17" s="7" t="n">
        <v>124.4</v>
      </c>
      <c r="T17" s="7" t="n">
        <v>10.4</v>
      </c>
      <c r="U17" s="7" t="n">
        <v>5.6</v>
      </c>
      <c r="V17" s="7" t="n">
        <v>6.2</v>
      </c>
      <c r="W17" s="7" t="n">
        <v>1.2</v>
      </c>
      <c r="X17" s="7" t="n">
        <v>1.2</v>
      </c>
      <c r="Y17" s="7" t="n">
        <v>5.6</v>
      </c>
      <c r="Z17" s="7" t="n">
        <v>6.6</v>
      </c>
      <c r="AA17" s="7" t="n">
        <v>61</v>
      </c>
      <c r="AB17" s="7" t="n">
        <v>37</v>
      </c>
      <c r="AC17" s="7" t="n">
        <v>92.4</v>
      </c>
      <c r="AD17" s="7" t="n">
        <v>49</v>
      </c>
      <c r="AE17" s="7" t="n">
        <v>17.6</v>
      </c>
      <c r="AF17" s="7" t="n">
        <v>22.4</v>
      </c>
      <c r="AG17" s="7" t="n">
        <v>5</v>
      </c>
      <c r="AH17" s="7" t="n">
        <v>10.8</v>
      </c>
      <c r="AI17" s="7" t="n">
        <v>13.8</v>
      </c>
      <c r="AJ17" s="7" t="n">
        <v>8.8</v>
      </c>
      <c r="AK17" s="7" t="n">
        <v>13.2</v>
      </c>
      <c r="AL17" s="7" t="n">
        <v>28.2</v>
      </c>
      <c r="AM17" s="7" t="n">
        <v>2</v>
      </c>
      <c r="AN17" s="7" t="n">
        <v>14.4</v>
      </c>
      <c r="AO17" s="8" t="n">
        <v>1299.6</v>
      </c>
      <c r="AP17" s="9"/>
      <c r="AR17" s="6" t="s">
        <v>51</v>
      </c>
      <c r="AS17" s="9" t="n">
        <v>28635.0200625307</v>
      </c>
      <c r="AT17" s="9" t="n">
        <v>9253.91179662636</v>
      </c>
      <c r="AU17" s="9" t="n">
        <v>18986.0271946082</v>
      </c>
      <c r="AV17" s="9" t="n">
        <v>11255.8300837826</v>
      </c>
      <c r="AW17" s="9" t="n">
        <v>8300.1119535385</v>
      </c>
      <c r="AX17" s="9" t="n">
        <v>17982.2989089137</v>
      </c>
      <c r="AY17" s="9" t="n">
        <v>94413.2</v>
      </c>
    </row>
    <row r="18" customFormat="false" ht="12.75" hidden="false" customHeight="false" outlineLevel="0" collapsed="false">
      <c r="A18" s="6" t="s">
        <v>16</v>
      </c>
      <c r="B18" s="7" t="n">
        <v>7</v>
      </c>
      <c r="C18" s="7" t="n">
        <v>7.6</v>
      </c>
      <c r="D18" s="7" t="n">
        <v>4.6</v>
      </c>
      <c r="E18" s="7" t="n">
        <v>5</v>
      </c>
      <c r="F18" s="7" t="n">
        <v>19.2</v>
      </c>
      <c r="G18" s="7" t="n">
        <v>8.2</v>
      </c>
      <c r="H18" s="7" t="n">
        <v>12.6</v>
      </c>
      <c r="I18" s="7" t="n">
        <v>10.8</v>
      </c>
      <c r="J18" s="7" t="n">
        <v>22.6</v>
      </c>
      <c r="K18" s="7" t="n">
        <v>17.6</v>
      </c>
      <c r="L18" s="7" t="n">
        <v>42.6</v>
      </c>
      <c r="M18" s="7" t="n">
        <v>76.6</v>
      </c>
      <c r="N18" s="7" t="n">
        <v>26.2</v>
      </c>
      <c r="O18" s="7" t="n">
        <v>52.8</v>
      </c>
      <c r="P18" s="7" t="n">
        <v>55</v>
      </c>
      <c r="Q18" s="7" t="n">
        <v>2.2</v>
      </c>
      <c r="R18" s="7" t="n">
        <v>37.4</v>
      </c>
      <c r="S18" s="7" t="n">
        <v>75.4</v>
      </c>
      <c r="T18" s="7" t="n">
        <v>8.8</v>
      </c>
      <c r="U18" s="7" t="n">
        <v>3</v>
      </c>
      <c r="V18" s="7" t="n">
        <v>3.2</v>
      </c>
      <c r="W18" s="7" t="n">
        <v>0.2</v>
      </c>
      <c r="X18" s="7" t="n">
        <v>0.8</v>
      </c>
      <c r="Y18" s="7" t="n">
        <v>1.4</v>
      </c>
      <c r="Z18" s="7" t="n">
        <v>5.4</v>
      </c>
      <c r="AA18" s="7" t="n">
        <v>40.4</v>
      </c>
      <c r="AB18" s="7" t="n">
        <v>27.6</v>
      </c>
      <c r="AC18" s="7" t="n">
        <v>71.4</v>
      </c>
      <c r="AD18" s="7" t="n">
        <v>35.6</v>
      </c>
      <c r="AE18" s="7" t="n">
        <v>9.2</v>
      </c>
      <c r="AF18" s="7" t="n">
        <v>13.8</v>
      </c>
      <c r="AG18" s="7" t="n">
        <v>4</v>
      </c>
      <c r="AH18" s="7" t="n">
        <v>9</v>
      </c>
      <c r="AI18" s="7" t="n">
        <v>12</v>
      </c>
      <c r="AJ18" s="7" t="n">
        <v>10.4</v>
      </c>
      <c r="AK18" s="7" t="n">
        <v>8.2</v>
      </c>
      <c r="AL18" s="7" t="n">
        <v>15.2</v>
      </c>
      <c r="AM18" s="7" t="n">
        <v>2.8</v>
      </c>
      <c r="AN18" s="7" t="n">
        <v>11.2</v>
      </c>
      <c r="AO18" s="8" t="n">
        <v>777</v>
      </c>
      <c r="AP18" s="9"/>
      <c r="AS18" s="10"/>
    </row>
    <row r="19" customFormat="false" ht="12.75" hidden="false" customHeight="false" outlineLevel="0" collapsed="false">
      <c r="A19" s="6" t="s">
        <v>17</v>
      </c>
      <c r="B19" s="7" t="n">
        <v>14.4</v>
      </c>
      <c r="C19" s="7" t="n">
        <v>14.8</v>
      </c>
      <c r="D19" s="7" t="n">
        <v>7.8</v>
      </c>
      <c r="E19" s="7" t="n">
        <v>4.8</v>
      </c>
      <c r="F19" s="7" t="n">
        <v>36.2</v>
      </c>
      <c r="G19" s="7" t="n">
        <v>10</v>
      </c>
      <c r="H19" s="7" t="n">
        <v>17.2</v>
      </c>
      <c r="I19" s="7" t="n">
        <v>11.6</v>
      </c>
      <c r="J19" s="7" t="n">
        <v>44.4</v>
      </c>
      <c r="K19" s="7" t="n">
        <v>29.2</v>
      </c>
      <c r="L19" s="7" t="n">
        <v>51.4</v>
      </c>
      <c r="M19" s="7" t="n">
        <v>76.4</v>
      </c>
      <c r="N19" s="7" t="n">
        <v>31.8</v>
      </c>
      <c r="O19" s="7" t="n">
        <v>65.2</v>
      </c>
      <c r="P19" s="7" t="n">
        <v>88</v>
      </c>
      <c r="Q19" s="7" t="n">
        <v>40.6</v>
      </c>
      <c r="R19" s="7" t="n">
        <v>8.6</v>
      </c>
      <c r="S19" s="7" t="n">
        <v>76.8</v>
      </c>
      <c r="T19" s="7" t="n">
        <v>15.6</v>
      </c>
      <c r="U19" s="7" t="n">
        <v>3.4</v>
      </c>
      <c r="V19" s="7" t="n">
        <v>5</v>
      </c>
      <c r="W19" s="7" t="n">
        <v>1.4</v>
      </c>
      <c r="X19" s="7" t="n">
        <v>1.2</v>
      </c>
      <c r="Y19" s="7" t="n">
        <v>2.6</v>
      </c>
      <c r="Z19" s="7" t="n">
        <v>3.6</v>
      </c>
      <c r="AA19" s="7" t="n">
        <v>81.6</v>
      </c>
      <c r="AB19" s="7" t="n">
        <v>51.4</v>
      </c>
      <c r="AC19" s="7" t="n">
        <v>132.4</v>
      </c>
      <c r="AD19" s="7" t="n">
        <v>44.2</v>
      </c>
      <c r="AE19" s="7" t="n">
        <v>14.4</v>
      </c>
      <c r="AF19" s="7" t="n">
        <v>12.6</v>
      </c>
      <c r="AG19" s="7" t="n">
        <v>8.8</v>
      </c>
      <c r="AH19" s="7" t="n">
        <v>7.8</v>
      </c>
      <c r="AI19" s="7" t="n">
        <v>14</v>
      </c>
      <c r="AJ19" s="7" t="n">
        <v>6</v>
      </c>
      <c r="AK19" s="7" t="n">
        <v>2.4</v>
      </c>
      <c r="AL19" s="7" t="n">
        <v>17.6</v>
      </c>
      <c r="AM19" s="7" t="n">
        <v>1</v>
      </c>
      <c r="AN19" s="7" t="n">
        <v>4</v>
      </c>
      <c r="AO19" s="8" t="n">
        <v>1060.2</v>
      </c>
      <c r="AP19" s="9"/>
      <c r="AS19" s="10" t="s">
        <v>45</v>
      </c>
      <c r="AT19" s="1" t="s">
        <v>46</v>
      </c>
      <c r="AU19" s="1" t="s">
        <v>47</v>
      </c>
      <c r="AV19" s="1" t="s">
        <v>48</v>
      </c>
      <c r="AW19" s="1" t="s">
        <v>49</v>
      </c>
      <c r="AX19" s="1" t="s">
        <v>50</v>
      </c>
    </row>
    <row r="20" customFormat="false" ht="12.75" hidden="false" customHeight="false" outlineLevel="0" collapsed="false">
      <c r="A20" s="6" t="s">
        <v>18</v>
      </c>
      <c r="B20" s="7" t="n">
        <v>16.2</v>
      </c>
      <c r="C20" s="7" t="n">
        <v>40.8</v>
      </c>
      <c r="D20" s="7" t="n">
        <v>23.2</v>
      </c>
      <c r="E20" s="7" t="n">
        <v>17</v>
      </c>
      <c r="F20" s="7" t="n">
        <v>101.8</v>
      </c>
      <c r="G20" s="7" t="n">
        <v>24.2</v>
      </c>
      <c r="H20" s="7" t="n">
        <v>34.8</v>
      </c>
      <c r="I20" s="7" t="n">
        <v>23.2</v>
      </c>
      <c r="J20" s="7" t="n">
        <v>71</v>
      </c>
      <c r="K20" s="7" t="n">
        <v>46.8</v>
      </c>
      <c r="L20" s="7" t="n">
        <v>72.8</v>
      </c>
      <c r="M20" s="7" t="n">
        <v>208.2</v>
      </c>
      <c r="N20" s="7" t="n">
        <v>43.2</v>
      </c>
      <c r="O20" s="7" t="n">
        <v>82</v>
      </c>
      <c r="P20" s="7" t="n">
        <v>119.6</v>
      </c>
      <c r="Q20" s="7" t="n">
        <v>76.6</v>
      </c>
      <c r="R20" s="7" t="n">
        <v>70.6</v>
      </c>
      <c r="S20" s="7" t="n">
        <v>20.8</v>
      </c>
      <c r="T20" s="7" t="n">
        <v>24.8</v>
      </c>
      <c r="U20" s="7" t="n">
        <v>11.4</v>
      </c>
      <c r="V20" s="7" t="n">
        <v>8.8</v>
      </c>
      <c r="W20" s="7" t="n">
        <v>5</v>
      </c>
      <c r="X20" s="7" t="n">
        <v>5.6</v>
      </c>
      <c r="Y20" s="7" t="n">
        <v>10.6</v>
      </c>
      <c r="Z20" s="7" t="n">
        <v>5.6</v>
      </c>
      <c r="AA20" s="7" t="n">
        <v>146.2</v>
      </c>
      <c r="AB20" s="7" t="n">
        <v>115.4</v>
      </c>
      <c r="AC20" s="7" t="n">
        <v>270.6</v>
      </c>
      <c r="AD20" s="7" t="n">
        <v>77.8</v>
      </c>
      <c r="AE20" s="7" t="n">
        <v>21.6</v>
      </c>
      <c r="AF20" s="7" t="n">
        <v>22.2</v>
      </c>
      <c r="AG20" s="7" t="n">
        <v>14.2</v>
      </c>
      <c r="AH20" s="7" t="n">
        <v>14.8</v>
      </c>
      <c r="AI20" s="7" t="n">
        <v>26.4</v>
      </c>
      <c r="AJ20" s="7" t="n">
        <v>10.8</v>
      </c>
      <c r="AK20" s="7" t="n">
        <v>12</v>
      </c>
      <c r="AL20" s="7" t="n">
        <v>28.2</v>
      </c>
      <c r="AM20" s="7" t="n">
        <v>3.2</v>
      </c>
      <c r="AN20" s="7" t="n">
        <v>26.4</v>
      </c>
      <c r="AO20" s="8" t="n">
        <v>1954.4</v>
      </c>
      <c r="AP20" s="9"/>
      <c r="AR20" s="13" t="s">
        <v>45</v>
      </c>
      <c r="AS20" s="10" t="n">
        <v>1700.95679322289</v>
      </c>
    </row>
    <row r="21" customFormat="false" ht="12.75" hidden="false" customHeight="false" outlineLevel="0" collapsed="false">
      <c r="A21" s="6" t="s">
        <v>19</v>
      </c>
      <c r="B21" s="7" t="n">
        <v>21.6</v>
      </c>
      <c r="C21" s="7" t="n">
        <v>17.8</v>
      </c>
      <c r="D21" s="7" t="n">
        <v>10.2</v>
      </c>
      <c r="E21" s="7" t="n">
        <v>11</v>
      </c>
      <c r="F21" s="7" t="n">
        <v>22.6</v>
      </c>
      <c r="G21" s="7" t="n">
        <v>8.2</v>
      </c>
      <c r="H21" s="7" t="n">
        <v>32.8</v>
      </c>
      <c r="I21" s="7" t="n">
        <v>17.2</v>
      </c>
      <c r="J21" s="7" t="n">
        <v>47.8</v>
      </c>
      <c r="K21" s="7" t="n">
        <v>10.6</v>
      </c>
      <c r="L21" s="7" t="n">
        <v>30.4</v>
      </c>
      <c r="M21" s="7" t="n">
        <v>50.2</v>
      </c>
      <c r="N21" s="7" t="n">
        <v>13.2</v>
      </c>
      <c r="O21" s="7" t="n">
        <v>7.8</v>
      </c>
      <c r="P21" s="7" t="n">
        <v>12.4</v>
      </c>
      <c r="Q21" s="7" t="n">
        <v>7.4</v>
      </c>
      <c r="R21" s="7" t="n">
        <v>16.4</v>
      </c>
      <c r="S21" s="7" t="n">
        <v>24.8</v>
      </c>
      <c r="T21" s="7" t="n">
        <v>10</v>
      </c>
      <c r="U21" s="7" t="n">
        <v>89.2</v>
      </c>
      <c r="V21" s="7" t="n">
        <v>220.6</v>
      </c>
      <c r="W21" s="7" t="n">
        <v>50</v>
      </c>
      <c r="X21" s="7" t="n">
        <v>22.6</v>
      </c>
      <c r="Y21" s="7" t="n">
        <v>35.2</v>
      </c>
      <c r="Z21" s="7" t="n">
        <v>5</v>
      </c>
      <c r="AA21" s="7" t="n">
        <v>130.8</v>
      </c>
      <c r="AB21" s="7" t="n">
        <v>60</v>
      </c>
      <c r="AC21" s="7" t="n">
        <v>134.8</v>
      </c>
      <c r="AD21" s="7" t="n">
        <v>74.4</v>
      </c>
      <c r="AE21" s="7" t="n">
        <v>37</v>
      </c>
      <c r="AF21" s="7" t="n">
        <v>53</v>
      </c>
      <c r="AG21" s="7" t="n">
        <v>24.4</v>
      </c>
      <c r="AH21" s="7" t="n">
        <v>24.2</v>
      </c>
      <c r="AI21" s="7" t="n">
        <v>43</v>
      </c>
      <c r="AJ21" s="7" t="n">
        <v>28.2</v>
      </c>
      <c r="AK21" s="7" t="n">
        <v>4.6</v>
      </c>
      <c r="AL21" s="7" t="n">
        <v>7</v>
      </c>
      <c r="AM21" s="7" t="n">
        <v>14.2</v>
      </c>
      <c r="AN21" s="7" t="n">
        <v>130</v>
      </c>
      <c r="AO21" s="8" t="n">
        <v>1560.6</v>
      </c>
      <c r="AP21" s="9"/>
      <c r="AR21" s="12" t="s">
        <v>46</v>
      </c>
      <c r="AS21" s="10" t="n">
        <v>7557.83384574845</v>
      </c>
      <c r="AT21" s="10" t="n">
        <v>535.965266709742</v>
      </c>
    </row>
    <row r="22" customFormat="false" ht="12.75" hidden="false" customHeight="false" outlineLevel="0" collapsed="false">
      <c r="A22" s="6" t="s">
        <v>20</v>
      </c>
      <c r="B22" s="7" t="n">
        <v>6.6</v>
      </c>
      <c r="C22" s="7" t="n">
        <v>6.8</v>
      </c>
      <c r="D22" s="7" t="n">
        <v>4.6</v>
      </c>
      <c r="E22" s="7" t="n">
        <v>7</v>
      </c>
      <c r="F22" s="7" t="n">
        <v>29</v>
      </c>
      <c r="G22" s="7" t="n">
        <v>6.2</v>
      </c>
      <c r="H22" s="7" t="n">
        <v>15</v>
      </c>
      <c r="I22" s="7" t="n">
        <v>10.4</v>
      </c>
      <c r="J22" s="7" t="n">
        <v>38.4</v>
      </c>
      <c r="K22" s="7" t="n">
        <v>4.6</v>
      </c>
      <c r="L22" s="7" t="n">
        <v>11</v>
      </c>
      <c r="M22" s="7" t="n">
        <v>61.4</v>
      </c>
      <c r="N22" s="7" t="n">
        <v>5</v>
      </c>
      <c r="O22" s="7" t="n">
        <v>4</v>
      </c>
      <c r="P22" s="7" t="n">
        <v>4.2</v>
      </c>
      <c r="Q22" s="7" t="n">
        <v>1.8</v>
      </c>
      <c r="R22" s="7" t="n">
        <v>4.4</v>
      </c>
      <c r="S22" s="7" t="n">
        <v>17</v>
      </c>
      <c r="T22" s="7" t="n">
        <v>74.6</v>
      </c>
      <c r="U22" s="7" t="n">
        <v>8</v>
      </c>
      <c r="V22" s="7" t="n">
        <v>54.8</v>
      </c>
      <c r="W22" s="7" t="n">
        <v>12</v>
      </c>
      <c r="X22" s="7" t="n">
        <v>14</v>
      </c>
      <c r="Y22" s="7" t="n">
        <v>37.4</v>
      </c>
      <c r="Z22" s="7" t="n">
        <v>2</v>
      </c>
      <c r="AA22" s="7" t="n">
        <v>174.8</v>
      </c>
      <c r="AB22" s="7" t="n">
        <v>90.6</v>
      </c>
      <c r="AC22" s="7" t="n">
        <v>174.8</v>
      </c>
      <c r="AD22" s="7" t="n">
        <v>86.4</v>
      </c>
      <c r="AE22" s="7" t="n">
        <v>13</v>
      </c>
      <c r="AF22" s="7" t="n">
        <v>20.4</v>
      </c>
      <c r="AG22" s="7" t="n">
        <v>11.2</v>
      </c>
      <c r="AH22" s="7" t="n">
        <v>12</v>
      </c>
      <c r="AI22" s="7" t="n">
        <v>27.6</v>
      </c>
      <c r="AJ22" s="7" t="n">
        <v>26</v>
      </c>
      <c r="AK22" s="7" t="n">
        <v>0.6</v>
      </c>
      <c r="AL22" s="7" t="n">
        <v>2.8</v>
      </c>
      <c r="AM22" s="7" t="n">
        <v>4.6</v>
      </c>
      <c r="AN22" s="7" t="n">
        <v>33.8</v>
      </c>
      <c r="AO22" s="8" t="n">
        <v>1118.8</v>
      </c>
      <c r="AP22" s="9"/>
      <c r="AR22" s="12" t="s">
        <v>47</v>
      </c>
      <c r="AS22" s="10" t="n">
        <v>21481.643052341</v>
      </c>
      <c r="AT22" s="10" t="n">
        <v>1814.73179182189</v>
      </c>
      <c r="AU22" s="10" t="n">
        <v>3835.80939322601</v>
      </c>
    </row>
    <row r="23" customFormat="false" ht="12.75" hidden="false" customHeight="false" outlineLevel="0" collapsed="false">
      <c r="A23" s="6" t="s">
        <v>21</v>
      </c>
      <c r="B23" s="7" t="n">
        <v>13</v>
      </c>
      <c r="C23" s="7" t="n">
        <v>6.8</v>
      </c>
      <c r="D23" s="7" t="n">
        <v>13</v>
      </c>
      <c r="E23" s="7" t="n">
        <v>7.6</v>
      </c>
      <c r="F23" s="7" t="n">
        <v>29.4</v>
      </c>
      <c r="G23" s="7" t="n">
        <v>7.8</v>
      </c>
      <c r="H23" s="7" t="n">
        <v>22.6</v>
      </c>
      <c r="I23" s="7" t="n">
        <v>19</v>
      </c>
      <c r="J23" s="7" t="n">
        <v>43.6</v>
      </c>
      <c r="K23" s="7" t="n">
        <v>7.8</v>
      </c>
      <c r="L23" s="7" t="n">
        <v>10.8</v>
      </c>
      <c r="M23" s="7" t="n">
        <v>57.2</v>
      </c>
      <c r="N23" s="7" t="n">
        <v>5.8</v>
      </c>
      <c r="O23" s="7" t="n">
        <v>5.4</v>
      </c>
      <c r="P23" s="7" t="n">
        <v>5</v>
      </c>
      <c r="Q23" s="7" t="n">
        <v>2.4</v>
      </c>
      <c r="R23" s="7" t="n">
        <v>7.6</v>
      </c>
      <c r="S23" s="7" t="n">
        <v>9.6</v>
      </c>
      <c r="T23" s="7" t="n">
        <v>273.8</v>
      </c>
      <c r="U23" s="7" t="n">
        <v>56</v>
      </c>
      <c r="V23" s="7" t="n">
        <v>8.4</v>
      </c>
      <c r="W23" s="7" t="n">
        <v>30.6</v>
      </c>
      <c r="X23" s="7" t="n">
        <v>12</v>
      </c>
      <c r="Y23" s="7" t="n">
        <v>46.2</v>
      </c>
      <c r="Z23" s="7" t="n">
        <v>4.8</v>
      </c>
      <c r="AA23" s="7" t="n">
        <v>201.4</v>
      </c>
      <c r="AB23" s="7" t="n">
        <v>96</v>
      </c>
      <c r="AC23" s="7" t="n">
        <v>204.6</v>
      </c>
      <c r="AD23" s="7" t="n">
        <v>108</v>
      </c>
      <c r="AE23" s="7" t="n">
        <v>22</v>
      </c>
      <c r="AF23" s="7" t="n">
        <v>24.6</v>
      </c>
      <c r="AG23" s="7" t="n">
        <v>15.4</v>
      </c>
      <c r="AH23" s="7" t="n">
        <v>11.8</v>
      </c>
      <c r="AI23" s="7" t="n">
        <v>21.4</v>
      </c>
      <c r="AJ23" s="7" t="n">
        <v>22</v>
      </c>
      <c r="AK23" s="7" t="n">
        <v>1.6</v>
      </c>
      <c r="AL23" s="7" t="n">
        <v>3.6</v>
      </c>
      <c r="AM23" s="7" t="n">
        <v>17.6</v>
      </c>
      <c r="AN23" s="7" t="n">
        <v>53.2</v>
      </c>
      <c r="AO23" s="8" t="n">
        <v>1509.4</v>
      </c>
      <c r="AP23" s="9"/>
      <c r="AR23" s="12" t="s">
        <v>48</v>
      </c>
      <c r="AS23" s="10" t="n">
        <v>7358.17852891906</v>
      </c>
      <c r="AT23" s="10" t="n">
        <v>2768.4593863229</v>
      </c>
      <c r="AU23" s="10" t="n">
        <v>2220.89651339586</v>
      </c>
      <c r="AV23" s="10" t="n">
        <v>2637.25455538097</v>
      </c>
    </row>
    <row r="24" customFormat="false" ht="12.75" hidden="false" customHeight="false" outlineLevel="0" collapsed="false">
      <c r="A24" s="6" t="s">
        <v>22</v>
      </c>
      <c r="B24" s="7" t="n">
        <v>2.8</v>
      </c>
      <c r="C24" s="7" t="n">
        <v>6.8</v>
      </c>
      <c r="D24" s="7" t="n">
        <v>3.6</v>
      </c>
      <c r="E24" s="7" t="n">
        <v>6</v>
      </c>
      <c r="F24" s="7" t="n">
        <v>16.6</v>
      </c>
      <c r="G24" s="7" t="n">
        <v>2.6</v>
      </c>
      <c r="H24" s="7" t="n">
        <v>10.4</v>
      </c>
      <c r="I24" s="7" t="n">
        <v>8.2</v>
      </c>
      <c r="J24" s="7" t="n">
        <v>20</v>
      </c>
      <c r="K24" s="7" t="n">
        <v>3.2</v>
      </c>
      <c r="L24" s="7" t="n">
        <v>9.2</v>
      </c>
      <c r="M24" s="7" t="n">
        <v>26.4</v>
      </c>
      <c r="N24" s="7" t="n">
        <v>1</v>
      </c>
      <c r="O24" s="7" t="n">
        <v>1.8</v>
      </c>
      <c r="P24" s="7" t="n">
        <v>1</v>
      </c>
      <c r="Q24" s="7" t="n">
        <v>1.2</v>
      </c>
      <c r="R24" s="7" t="n">
        <v>1</v>
      </c>
      <c r="S24" s="7" t="n">
        <v>4</v>
      </c>
      <c r="T24" s="7" t="n">
        <v>54.4</v>
      </c>
      <c r="U24" s="7" t="n">
        <v>13.4</v>
      </c>
      <c r="V24" s="7" t="n">
        <v>33</v>
      </c>
      <c r="W24" s="7" t="n">
        <v>4.2</v>
      </c>
      <c r="X24" s="7" t="n">
        <v>7</v>
      </c>
      <c r="Y24" s="7" t="n">
        <v>26</v>
      </c>
      <c r="Z24" s="7" t="n">
        <v>1.8</v>
      </c>
      <c r="AA24" s="7" t="n">
        <v>139.8</v>
      </c>
      <c r="AB24" s="7" t="n">
        <v>58</v>
      </c>
      <c r="AC24" s="7" t="n">
        <v>101</v>
      </c>
      <c r="AD24" s="7" t="n">
        <v>48.8</v>
      </c>
      <c r="AE24" s="7" t="n">
        <v>10.2</v>
      </c>
      <c r="AF24" s="7" t="n">
        <v>10</v>
      </c>
      <c r="AG24" s="7" t="n">
        <v>4.6</v>
      </c>
      <c r="AH24" s="7" t="n">
        <v>1.2</v>
      </c>
      <c r="AI24" s="7" t="n">
        <v>11.2</v>
      </c>
      <c r="AJ24" s="7" t="n">
        <v>8.6</v>
      </c>
      <c r="AK24" s="7" t="n">
        <v>2.2</v>
      </c>
      <c r="AL24" s="7" t="n">
        <v>1</v>
      </c>
      <c r="AM24" s="7" t="n">
        <v>3</v>
      </c>
      <c r="AN24" s="7" t="n">
        <v>13.4</v>
      </c>
      <c r="AO24" s="8" t="n">
        <v>678.6</v>
      </c>
      <c r="AP24" s="9"/>
      <c r="AR24" s="12" t="s">
        <v>49</v>
      </c>
      <c r="AS24" s="10" t="n">
        <v>7241.59235136706</v>
      </c>
      <c r="AT24" s="10" t="n">
        <v>1156.27948883624</v>
      </c>
      <c r="AU24" s="10" t="n">
        <v>1774.37551801741</v>
      </c>
      <c r="AV24" s="10" t="n">
        <v>908.140012524079</v>
      </c>
      <c r="AW24" s="10" t="n">
        <v>2110.2</v>
      </c>
    </row>
    <row r="25" customFormat="false" ht="12.75" hidden="false" customHeight="false" outlineLevel="0" collapsed="false">
      <c r="A25" s="6" t="s">
        <v>23</v>
      </c>
      <c r="B25" s="7" t="n">
        <v>2.4</v>
      </c>
      <c r="C25" s="7" t="n">
        <v>2.4</v>
      </c>
      <c r="D25" s="7" t="n">
        <v>5</v>
      </c>
      <c r="E25" s="7" t="n">
        <v>2.6</v>
      </c>
      <c r="F25" s="7" t="n">
        <v>16.6</v>
      </c>
      <c r="G25" s="7" t="n">
        <v>2.8</v>
      </c>
      <c r="H25" s="7" t="n">
        <v>10.4</v>
      </c>
      <c r="I25" s="7" t="n">
        <v>8.2</v>
      </c>
      <c r="J25" s="7" t="n">
        <v>17.2</v>
      </c>
      <c r="K25" s="7" t="n">
        <v>1.6</v>
      </c>
      <c r="L25" s="7" t="n">
        <v>10</v>
      </c>
      <c r="M25" s="7" t="n">
        <v>20.4</v>
      </c>
      <c r="N25" s="7" t="n">
        <v>1.2</v>
      </c>
      <c r="O25" s="7" t="n">
        <v>1</v>
      </c>
      <c r="P25" s="7" t="n">
        <v>0.8</v>
      </c>
      <c r="Q25" s="7" t="n">
        <v>0.8</v>
      </c>
      <c r="R25" s="7" t="n">
        <v>0.4</v>
      </c>
      <c r="S25" s="7" t="n">
        <v>4.2</v>
      </c>
      <c r="T25" s="7" t="n">
        <v>24.8</v>
      </c>
      <c r="U25" s="7" t="n">
        <v>16.8</v>
      </c>
      <c r="V25" s="7" t="n">
        <v>14</v>
      </c>
      <c r="W25" s="7" t="n">
        <v>7.8</v>
      </c>
      <c r="X25" s="7" t="n">
        <v>3</v>
      </c>
      <c r="Y25" s="7" t="n">
        <v>20.8</v>
      </c>
      <c r="Z25" s="7" t="n">
        <v>1</v>
      </c>
      <c r="AA25" s="7" t="n">
        <v>118.2</v>
      </c>
      <c r="AB25" s="7" t="n">
        <v>52</v>
      </c>
      <c r="AC25" s="7" t="n">
        <v>87.2</v>
      </c>
      <c r="AD25" s="7" t="n">
        <v>41.2</v>
      </c>
      <c r="AE25" s="7" t="n">
        <v>9.6</v>
      </c>
      <c r="AF25" s="7" t="n">
        <v>7.6</v>
      </c>
      <c r="AG25" s="7" t="n">
        <v>7.2</v>
      </c>
      <c r="AH25" s="7" t="n">
        <v>3</v>
      </c>
      <c r="AI25" s="7" t="n">
        <v>6.6</v>
      </c>
      <c r="AJ25" s="7" t="n">
        <v>5.4</v>
      </c>
      <c r="AK25" s="7" t="n">
        <v>0.4</v>
      </c>
      <c r="AL25" s="7" t="n">
        <v>1.6</v>
      </c>
      <c r="AM25" s="7" t="n">
        <v>2.2</v>
      </c>
      <c r="AN25" s="7" t="n">
        <v>7</v>
      </c>
      <c r="AO25" s="8" t="n">
        <v>545.4</v>
      </c>
      <c r="AP25" s="9"/>
      <c r="AR25" s="12" t="s">
        <v>50</v>
      </c>
      <c r="AS25" s="10" t="n">
        <v>11009.4586977093</v>
      </c>
      <c r="AT25" s="10" t="n">
        <v>3573.87675047739</v>
      </c>
      <c r="AU25" s="10" t="n">
        <v>2662.16153257994</v>
      </c>
      <c r="AV25" s="10" t="n">
        <v>4036.24653185873</v>
      </c>
      <c r="AW25" s="10" t="n">
        <v>1520.72458279371</v>
      </c>
      <c r="AX25" s="10" t="n">
        <v>6508.41540674733</v>
      </c>
      <c r="AY25" s="9" t="n">
        <v>94413.2</v>
      </c>
    </row>
    <row r="26" customFormat="false" ht="12.75" hidden="false" customHeight="false" outlineLevel="0" collapsed="false">
      <c r="A26" s="6" t="s">
        <v>24</v>
      </c>
      <c r="B26" s="7" t="n">
        <v>39.2</v>
      </c>
      <c r="C26" s="7" t="n">
        <v>14</v>
      </c>
      <c r="D26" s="7" t="n">
        <v>16.2</v>
      </c>
      <c r="E26" s="7" t="n">
        <v>22.4</v>
      </c>
      <c r="F26" s="7" t="n">
        <v>17.4</v>
      </c>
      <c r="G26" s="7" t="n">
        <v>10</v>
      </c>
      <c r="H26" s="7" t="n">
        <v>16.2</v>
      </c>
      <c r="I26" s="7" t="n">
        <v>22.8</v>
      </c>
      <c r="J26" s="7" t="n">
        <v>37.6</v>
      </c>
      <c r="K26" s="7" t="n">
        <v>4.4</v>
      </c>
      <c r="L26" s="7" t="n">
        <v>26</v>
      </c>
      <c r="M26" s="7" t="n">
        <v>51.6</v>
      </c>
      <c r="N26" s="7" t="n">
        <v>10.4</v>
      </c>
      <c r="O26" s="7" t="n">
        <v>7.8</v>
      </c>
      <c r="P26" s="7" t="n">
        <v>3.8</v>
      </c>
      <c r="Q26" s="7" t="n">
        <v>1</v>
      </c>
      <c r="R26" s="7" t="n">
        <v>3.4</v>
      </c>
      <c r="S26" s="7" t="n">
        <v>9</v>
      </c>
      <c r="T26" s="7" t="n">
        <v>38.4</v>
      </c>
      <c r="U26" s="7" t="n">
        <v>24.2</v>
      </c>
      <c r="V26" s="7" t="n">
        <v>35.8</v>
      </c>
      <c r="W26" s="7" t="n">
        <v>20.4</v>
      </c>
      <c r="X26" s="7" t="n">
        <v>16</v>
      </c>
      <c r="Y26" s="7" t="n">
        <v>5.6</v>
      </c>
      <c r="Z26" s="7" t="n">
        <v>5.8</v>
      </c>
      <c r="AA26" s="7" t="n">
        <v>213.2</v>
      </c>
      <c r="AB26" s="7" t="n">
        <v>169.6</v>
      </c>
      <c r="AC26" s="7" t="n">
        <v>300.2</v>
      </c>
      <c r="AD26" s="7" t="n">
        <v>174</v>
      </c>
      <c r="AE26" s="7" t="n">
        <v>33</v>
      </c>
      <c r="AF26" s="7" t="n">
        <v>40</v>
      </c>
      <c r="AG26" s="7" t="n">
        <v>16.6</v>
      </c>
      <c r="AH26" s="7" t="n">
        <v>5.4</v>
      </c>
      <c r="AI26" s="7" t="n">
        <v>14</v>
      </c>
      <c r="AJ26" s="7" t="n">
        <v>15.4</v>
      </c>
      <c r="AK26" s="7" t="n">
        <v>2.4</v>
      </c>
      <c r="AL26" s="7" t="n">
        <v>2.8</v>
      </c>
      <c r="AM26" s="7" t="n">
        <v>5</v>
      </c>
      <c r="AN26" s="7" t="n">
        <v>15.4</v>
      </c>
      <c r="AO26" s="8" t="n">
        <v>1466.4</v>
      </c>
      <c r="AP26" s="9"/>
      <c r="AS26" s="10"/>
    </row>
    <row r="27" customFormat="false" ht="12.75" hidden="false" customHeight="false" outlineLevel="0" collapsed="false">
      <c r="A27" s="6" t="s">
        <v>25</v>
      </c>
      <c r="B27" s="7" t="n">
        <v>24.4</v>
      </c>
      <c r="C27" s="7" t="n">
        <v>21.4</v>
      </c>
      <c r="D27" s="7" t="n">
        <v>4.2</v>
      </c>
      <c r="E27" s="7" t="n">
        <v>9</v>
      </c>
      <c r="F27" s="7" t="n">
        <v>23.6</v>
      </c>
      <c r="G27" s="7" t="n">
        <v>20.4</v>
      </c>
      <c r="H27" s="7" t="n">
        <v>24.6</v>
      </c>
      <c r="I27" s="7" t="n">
        <v>13.4</v>
      </c>
      <c r="J27" s="7" t="n">
        <v>27.6</v>
      </c>
      <c r="K27" s="7" t="n">
        <v>14.2</v>
      </c>
      <c r="L27" s="7" t="n">
        <v>54</v>
      </c>
      <c r="M27" s="7" t="n">
        <v>53.2</v>
      </c>
      <c r="N27" s="7" t="n">
        <v>13</v>
      </c>
      <c r="O27" s="7" t="n">
        <v>19</v>
      </c>
      <c r="P27" s="7" t="n">
        <v>7.6</v>
      </c>
      <c r="Q27" s="7" t="n">
        <v>4.6</v>
      </c>
      <c r="R27" s="7" t="n">
        <v>4.4</v>
      </c>
      <c r="S27" s="7" t="n">
        <v>4</v>
      </c>
      <c r="T27" s="7" t="n">
        <v>5.8</v>
      </c>
      <c r="U27" s="7" t="n">
        <v>3</v>
      </c>
      <c r="V27" s="7" t="n">
        <v>5.2</v>
      </c>
      <c r="W27" s="7" t="n">
        <v>0.6</v>
      </c>
      <c r="X27" s="7" t="n">
        <v>2.2</v>
      </c>
      <c r="Y27" s="7" t="n">
        <v>3.8</v>
      </c>
      <c r="Z27" s="7" t="n">
        <v>3.4</v>
      </c>
      <c r="AA27" s="7" t="n">
        <v>183.8</v>
      </c>
      <c r="AB27" s="7" t="n">
        <v>106.4</v>
      </c>
      <c r="AC27" s="7" t="n">
        <v>308.2</v>
      </c>
      <c r="AD27" s="7" t="n">
        <v>88</v>
      </c>
      <c r="AE27" s="7" t="n">
        <v>41.6</v>
      </c>
      <c r="AF27" s="7" t="n">
        <v>44.2</v>
      </c>
      <c r="AG27" s="7" t="n">
        <v>10.2</v>
      </c>
      <c r="AH27" s="7" t="n">
        <v>9.6</v>
      </c>
      <c r="AI27" s="7" t="n">
        <v>5.4</v>
      </c>
      <c r="AJ27" s="7" t="n">
        <v>6.6</v>
      </c>
      <c r="AK27" s="7" t="n">
        <v>1.6</v>
      </c>
      <c r="AL27" s="7" t="n">
        <v>7.4</v>
      </c>
      <c r="AM27" s="7" t="n">
        <v>0.8</v>
      </c>
      <c r="AN27" s="7" t="n">
        <v>10.6</v>
      </c>
      <c r="AO27" s="8" t="n">
        <v>1191</v>
      </c>
      <c r="AP27" s="9"/>
      <c r="AS27" s="10"/>
    </row>
    <row r="28" customFormat="false" ht="12.75" hidden="false" customHeight="false" outlineLevel="0" collapsed="false">
      <c r="A28" s="6" t="s">
        <v>26</v>
      </c>
      <c r="B28" s="7" t="n">
        <v>62</v>
      </c>
      <c r="C28" s="7" t="n">
        <v>177.6</v>
      </c>
      <c r="D28" s="7" t="n">
        <v>104.2</v>
      </c>
      <c r="E28" s="7" t="n">
        <v>136.8</v>
      </c>
      <c r="F28" s="7" t="n">
        <v>260.8</v>
      </c>
      <c r="G28" s="7" t="n">
        <v>105</v>
      </c>
      <c r="H28" s="7" t="n">
        <v>182.8</v>
      </c>
      <c r="I28" s="7" t="n">
        <v>118.8</v>
      </c>
      <c r="J28" s="7" t="n">
        <v>258.2</v>
      </c>
      <c r="K28" s="7" t="n">
        <v>119.2</v>
      </c>
      <c r="L28" s="7" t="n">
        <v>183.6</v>
      </c>
      <c r="M28" s="7" t="n">
        <v>230</v>
      </c>
      <c r="N28" s="7" t="n">
        <v>116.4</v>
      </c>
      <c r="O28" s="7" t="n">
        <v>114</v>
      </c>
      <c r="P28" s="7" t="n">
        <v>75.6</v>
      </c>
      <c r="Q28" s="7" t="n">
        <v>48.8</v>
      </c>
      <c r="R28" s="7" t="n">
        <v>90.2</v>
      </c>
      <c r="S28" s="7" t="n">
        <v>166.6</v>
      </c>
      <c r="T28" s="7" t="n">
        <v>150</v>
      </c>
      <c r="U28" s="7" t="n">
        <v>189.4</v>
      </c>
      <c r="V28" s="7" t="n">
        <v>222.6</v>
      </c>
      <c r="W28" s="7" t="n">
        <v>143.4</v>
      </c>
      <c r="X28" s="7" t="n">
        <v>135.4</v>
      </c>
      <c r="Y28" s="7" t="n">
        <v>209.8</v>
      </c>
      <c r="Z28" s="7" t="n">
        <v>196</v>
      </c>
      <c r="AA28" s="7" t="n">
        <v>43.2</v>
      </c>
      <c r="AB28" s="7" t="n">
        <v>37.8</v>
      </c>
      <c r="AC28" s="7" t="n">
        <v>158.4</v>
      </c>
      <c r="AD28" s="7" t="n">
        <v>70.8</v>
      </c>
      <c r="AE28" s="7" t="n">
        <v>294.6</v>
      </c>
      <c r="AF28" s="7" t="n">
        <v>324.2</v>
      </c>
      <c r="AG28" s="7" t="n">
        <v>177.6</v>
      </c>
      <c r="AH28" s="7" t="n">
        <v>185.8</v>
      </c>
      <c r="AI28" s="7" t="n">
        <v>163</v>
      </c>
      <c r="AJ28" s="7" t="n">
        <v>79.8</v>
      </c>
      <c r="AK28" s="7" t="n">
        <v>80.6</v>
      </c>
      <c r="AL28" s="7" t="n">
        <v>427</v>
      </c>
      <c r="AM28" s="7" t="n">
        <v>61.8</v>
      </c>
      <c r="AN28" s="7" t="n">
        <v>141</v>
      </c>
      <c r="AO28" s="8" t="n">
        <v>6042.8</v>
      </c>
      <c r="AP28" s="9"/>
      <c r="AS28" s="10"/>
    </row>
    <row r="29" customFormat="false" ht="12.75" hidden="false" customHeight="false" outlineLevel="0" collapsed="false">
      <c r="A29" s="6" t="s">
        <v>27</v>
      </c>
      <c r="B29" s="7" t="n">
        <v>101.6</v>
      </c>
      <c r="C29" s="7" t="n">
        <v>136.2</v>
      </c>
      <c r="D29" s="7" t="n">
        <v>98.8</v>
      </c>
      <c r="E29" s="7" t="n">
        <v>113</v>
      </c>
      <c r="F29" s="7" t="n">
        <v>174.8</v>
      </c>
      <c r="G29" s="7" t="n">
        <v>82.6</v>
      </c>
      <c r="H29" s="7" t="n">
        <v>132.2</v>
      </c>
      <c r="I29" s="7" t="n">
        <v>94.8</v>
      </c>
      <c r="J29" s="7" t="n">
        <v>280.2</v>
      </c>
      <c r="K29" s="7" t="n">
        <v>124.4</v>
      </c>
      <c r="L29" s="7" t="n">
        <v>148.2</v>
      </c>
      <c r="M29" s="7" t="n">
        <v>141.4</v>
      </c>
      <c r="N29" s="7" t="n">
        <v>84.6</v>
      </c>
      <c r="O29" s="7" t="n">
        <v>101</v>
      </c>
      <c r="P29" s="7" t="n">
        <v>36.8</v>
      </c>
      <c r="Q29" s="7" t="n">
        <v>27.8</v>
      </c>
      <c r="R29" s="7" t="n">
        <v>62.4</v>
      </c>
      <c r="S29" s="7" t="n">
        <v>115.8</v>
      </c>
      <c r="T29" s="7" t="n">
        <v>81.2</v>
      </c>
      <c r="U29" s="7" t="n">
        <v>91.4</v>
      </c>
      <c r="V29" s="7" t="n">
        <v>93</v>
      </c>
      <c r="W29" s="7" t="n">
        <v>58.4</v>
      </c>
      <c r="X29" s="7" t="n">
        <v>42.8</v>
      </c>
      <c r="Y29" s="7" t="n">
        <v>150.8</v>
      </c>
      <c r="Z29" s="7" t="n">
        <v>120.2</v>
      </c>
      <c r="AA29" s="7" t="n">
        <v>87.2</v>
      </c>
      <c r="AB29" s="7" t="n">
        <v>103.6</v>
      </c>
      <c r="AC29" s="7" t="n">
        <v>132.8</v>
      </c>
      <c r="AD29" s="7" t="n">
        <v>280.6</v>
      </c>
      <c r="AE29" s="7" t="n">
        <v>275</v>
      </c>
      <c r="AF29" s="7" t="n">
        <v>341.6</v>
      </c>
      <c r="AG29" s="7" t="n">
        <v>283.6</v>
      </c>
      <c r="AH29" s="7" t="n">
        <v>655.6</v>
      </c>
      <c r="AI29" s="7" t="n">
        <v>210</v>
      </c>
      <c r="AJ29" s="7" t="n">
        <v>110.2</v>
      </c>
      <c r="AK29" s="7" t="n">
        <v>54.6</v>
      </c>
      <c r="AL29" s="7" t="n">
        <v>182.4</v>
      </c>
      <c r="AM29" s="7" t="n">
        <v>23.4</v>
      </c>
      <c r="AN29" s="7" t="n">
        <v>82.4</v>
      </c>
      <c r="AO29" s="8" t="n">
        <v>5517.4</v>
      </c>
      <c r="AP29" s="9"/>
      <c r="AS29" s="10"/>
    </row>
    <row r="30" customFormat="false" ht="12.75" hidden="false" customHeight="false" outlineLevel="0" collapsed="false">
      <c r="A30" s="6" t="s">
        <v>28</v>
      </c>
      <c r="B30" s="7" t="n">
        <v>143.163078385174</v>
      </c>
      <c r="C30" s="7" t="n">
        <v>308.143817688637</v>
      </c>
      <c r="D30" s="7" t="n">
        <v>148.556208050369</v>
      </c>
      <c r="E30" s="7" t="n">
        <v>173.070433801255</v>
      </c>
      <c r="F30" s="7" t="n">
        <v>586.380279961193</v>
      </c>
      <c r="G30" s="7" t="n">
        <v>208.861203397549</v>
      </c>
      <c r="H30" s="7" t="n">
        <v>347.611721147564</v>
      </c>
      <c r="I30" s="7" t="n">
        <v>231.414291088364</v>
      </c>
      <c r="J30" s="7" t="n">
        <v>496.167929197933</v>
      </c>
      <c r="K30" s="7" t="n">
        <v>251.025671689073</v>
      </c>
      <c r="L30" s="7" t="n">
        <v>418.212691310115</v>
      </c>
      <c r="M30" s="7" t="n">
        <v>327.264913774328</v>
      </c>
      <c r="N30" s="7" t="n">
        <v>197.094375037124</v>
      </c>
      <c r="O30" s="7" t="n">
        <v>158.607040608233</v>
      </c>
      <c r="P30" s="7" t="n">
        <v>105.901455243828</v>
      </c>
      <c r="Q30" s="7" t="n">
        <v>66.9238362999188</v>
      </c>
      <c r="R30" s="7" t="n">
        <v>129.925396479696</v>
      </c>
      <c r="S30" s="7" t="n">
        <v>266.959918427149</v>
      </c>
      <c r="T30" s="7" t="n">
        <v>129.925396479696</v>
      </c>
      <c r="U30" s="7" t="n">
        <v>182.87612410161</v>
      </c>
      <c r="V30" s="7" t="n">
        <v>215.970328865306</v>
      </c>
      <c r="W30" s="7" t="n">
        <v>109.823731363969</v>
      </c>
      <c r="X30" s="7" t="n">
        <v>109.088304591443</v>
      </c>
      <c r="Y30" s="7" t="n">
        <v>301.279834478389</v>
      </c>
      <c r="Z30" s="7" t="n">
        <v>377.764218821153</v>
      </c>
      <c r="AA30" s="7" t="n">
        <v>122.080844239412</v>
      </c>
      <c r="AB30" s="7" t="n">
        <v>51.7250163343695</v>
      </c>
      <c r="AC30" s="7" t="n">
        <v>134.337957114855</v>
      </c>
      <c r="AD30" s="7" t="n">
        <v>142.917936127665</v>
      </c>
      <c r="AE30" s="7" t="n">
        <v>1063.42711307344</v>
      </c>
      <c r="AF30" s="7" t="n">
        <v>1343.13442889104</v>
      </c>
      <c r="AG30" s="7" t="n">
        <v>677.57319975449</v>
      </c>
      <c r="AH30" s="7" t="n">
        <v>1158.29716672936</v>
      </c>
      <c r="AI30" s="7" t="n">
        <v>672.180070089295</v>
      </c>
      <c r="AJ30" s="7" t="n">
        <v>340.502595679807</v>
      </c>
      <c r="AK30" s="7" t="n">
        <v>109.823731363969</v>
      </c>
      <c r="AL30" s="7" t="n">
        <v>381.441352683786</v>
      </c>
      <c r="AM30" s="7" t="n">
        <v>47.0673134417011</v>
      </c>
      <c r="AN30" s="7" t="n">
        <v>144.879074187736</v>
      </c>
      <c r="AO30" s="8" t="n">
        <v>12381.4</v>
      </c>
      <c r="AP30" s="9"/>
      <c r="AS30" s="10"/>
    </row>
    <row r="31" customFormat="false" ht="12.75" hidden="false" customHeight="false" outlineLevel="0" collapsed="false">
      <c r="A31" s="6" t="s">
        <v>29</v>
      </c>
      <c r="B31" s="7" t="n">
        <v>65.474826147427</v>
      </c>
      <c r="C31" s="7" t="n">
        <v>87.045989800649</v>
      </c>
      <c r="D31" s="7" t="n">
        <v>50.2481223922114</v>
      </c>
      <c r="E31" s="7" t="n">
        <v>103.034028743625</v>
      </c>
      <c r="F31" s="7" t="n">
        <v>219.772090866945</v>
      </c>
      <c r="G31" s="7" t="n">
        <v>91.867779323134</v>
      </c>
      <c r="H31" s="7" t="n">
        <v>153.535929531757</v>
      </c>
      <c r="I31" s="7" t="n">
        <v>129.426981919332</v>
      </c>
      <c r="J31" s="7" t="n">
        <v>170.539082058414</v>
      </c>
      <c r="K31" s="7" t="n">
        <v>96.1820120537784</v>
      </c>
      <c r="L31" s="7" t="n">
        <v>145.922577654149</v>
      </c>
      <c r="M31" s="7" t="n">
        <v>162.925730180807</v>
      </c>
      <c r="N31" s="7" t="n">
        <v>63.6983773759852</v>
      </c>
      <c r="O31" s="7" t="n">
        <v>72.8343996291145</v>
      </c>
      <c r="P31" s="7" t="n">
        <v>41.6196569309226</v>
      </c>
      <c r="Q31" s="7" t="n">
        <v>26.6467315716273</v>
      </c>
      <c r="R31" s="7" t="n">
        <v>35.5289754288364</v>
      </c>
      <c r="S31" s="7" t="n">
        <v>84.5082058414465</v>
      </c>
      <c r="T31" s="7" t="n">
        <v>76.8948539638387</v>
      </c>
      <c r="U31" s="7" t="n">
        <v>86.030876216968</v>
      </c>
      <c r="V31" s="7" t="n">
        <v>100.496244784423</v>
      </c>
      <c r="W31" s="7" t="n">
        <v>43.9036624942049</v>
      </c>
      <c r="X31" s="7" t="n">
        <v>42.3809921186834</v>
      </c>
      <c r="Y31" s="7" t="n">
        <v>140.847009735744</v>
      </c>
      <c r="Z31" s="7" t="n">
        <v>95.1668984700974</v>
      </c>
      <c r="AA31" s="7" t="n">
        <v>61.6681502086231</v>
      </c>
      <c r="AB31" s="7" t="n">
        <v>39.8432081594808</v>
      </c>
      <c r="AC31" s="7" t="n">
        <v>133.487436254057</v>
      </c>
      <c r="AD31" s="7" t="n">
        <v>100.496244784423</v>
      </c>
      <c r="AE31" s="7" t="n">
        <v>538.263977746871</v>
      </c>
      <c r="AF31" s="7" t="n">
        <v>717.177746870654</v>
      </c>
      <c r="AG31" s="7" t="n">
        <v>247.180157626333</v>
      </c>
      <c r="AH31" s="7" t="n">
        <v>596.37923041261</v>
      </c>
      <c r="AI31" s="7" t="n">
        <v>257.077515067223</v>
      </c>
      <c r="AJ31" s="7" t="n">
        <v>163.687065368567</v>
      </c>
      <c r="AK31" s="7" t="n">
        <v>41.6196569309226</v>
      </c>
      <c r="AL31" s="7" t="n">
        <v>124.858970792768</v>
      </c>
      <c r="AM31" s="7" t="n">
        <v>15.7342605470561</v>
      </c>
      <c r="AN31" s="7" t="n">
        <v>49.9943439962911</v>
      </c>
      <c r="AO31" s="8" t="n">
        <v>5474</v>
      </c>
      <c r="AP31" s="9"/>
      <c r="AS31" s="10"/>
    </row>
    <row r="32" customFormat="false" ht="12.75" hidden="false" customHeight="false" outlineLevel="0" collapsed="false">
      <c r="A32" s="6" t="n">
        <v>16</v>
      </c>
      <c r="B32" s="7" t="n">
        <v>64.5868810833686</v>
      </c>
      <c r="C32" s="7" t="n">
        <v>40.0314853999154</v>
      </c>
      <c r="D32" s="7" t="n">
        <v>20.42843842573</v>
      </c>
      <c r="E32" s="7" t="n">
        <v>33.6347016504444</v>
      </c>
      <c r="F32" s="7" t="n">
        <v>95.5390605162928</v>
      </c>
      <c r="G32" s="7" t="n">
        <v>55.0948793906052</v>
      </c>
      <c r="H32" s="7" t="n">
        <v>75.9360135421075</v>
      </c>
      <c r="I32" s="7" t="n">
        <v>46.8409648751587</v>
      </c>
      <c r="J32" s="7" t="n">
        <v>67.2694033008887</v>
      </c>
      <c r="K32" s="7" t="n">
        <v>43.333051206094</v>
      </c>
      <c r="L32" s="7" t="n">
        <v>105.443757934829</v>
      </c>
      <c r="M32" s="7" t="n">
        <v>82.3327972915785</v>
      </c>
      <c r="N32" s="7" t="n">
        <v>17.3332204824376</v>
      </c>
      <c r="O32" s="7" t="n">
        <v>11.9681760473974</v>
      </c>
      <c r="P32" s="7" t="n">
        <v>16.9205247566653</v>
      </c>
      <c r="Q32" s="7" t="n">
        <v>10.7300888700804</v>
      </c>
      <c r="R32" s="7" t="n">
        <v>9.28565382987727</v>
      </c>
      <c r="S32" s="7" t="n">
        <v>18.9840033855269</v>
      </c>
      <c r="T32" s="7" t="n">
        <v>36.9362674566229</v>
      </c>
      <c r="U32" s="7" t="n">
        <v>11.9681760473974</v>
      </c>
      <c r="V32" s="7" t="n">
        <v>17.1268726195514</v>
      </c>
      <c r="W32" s="7" t="n">
        <v>7.0158273381295</v>
      </c>
      <c r="X32" s="7" t="n">
        <v>9.28565382987727</v>
      </c>
      <c r="Y32" s="7" t="n">
        <v>43.7457469318663</v>
      </c>
      <c r="Z32" s="7" t="n">
        <v>38.5870503597122</v>
      </c>
      <c r="AA32" s="7" t="n">
        <v>211.712907321202</v>
      </c>
      <c r="AB32" s="7" t="n">
        <v>251.950740584003</v>
      </c>
      <c r="AC32" s="7" t="n">
        <v>1017.50131189166</v>
      </c>
      <c r="AD32" s="7" t="n">
        <v>499.361828184511</v>
      </c>
      <c r="AE32" s="7" t="n">
        <v>65.4122725349132</v>
      </c>
      <c r="AF32" s="7" t="n">
        <v>234.41117223868</v>
      </c>
      <c r="AG32" s="7" t="n">
        <v>121.951586965722</v>
      </c>
      <c r="AH32" s="7" t="n">
        <v>252.776132035548</v>
      </c>
      <c r="AI32" s="7" t="n">
        <v>128.967414303851</v>
      </c>
      <c r="AJ32" s="7" t="n">
        <v>71.8090562843843</v>
      </c>
      <c r="AK32" s="7" t="n">
        <v>8.0475666525603</v>
      </c>
      <c r="AL32" s="7" t="n">
        <v>24.3490478205671</v>
      </c>
      <c r="AM32" s="7" t="n">
        <v>3.71426153195091</v>
      </c>
      <c r="AN32" s="7" t="n">
        <v>28.4760050782903</v>
      </c>
      <c r="AO32" s="8" t="n">
        <v>3900.8</v>
      </c>
      <c r="AP32" s="9"/>
      <c r="AS32" s="10"/>
    </row>
    <row r="33" customFormat="false" ht="12.75" hidden="false" customHeight="false" outlineLevel="0" collapsed="false">
      <c r="A33" s="6" t="n">
        <v>24</v>
      </c>
      <c r="B33" s="7" t="n">
        <v>72.8</v>
      </c>
      <c r="C33" s="7" t="n">
        <v>68.4</v>
      </c>
      <c r="D33" s="7" t="n">
        <v>19</v>
      </c>
      <c r="E33" s="7" t="n">
        <v>35.6</v>
      </c>
      <c r="F33" s="7" t="n">
        <v>75.6</v>
      </c>
      <c r="G33" s="7" t="n">
        <v>52.8</v>
      </c>
      <c r="H33" s="7" t="n">
        <v>74.2</v>
      </c>
      <c r="I33" s="7" t="n">
        <v>43.2</v>
      </c>
      <c r="J33" s="7" t="n">
        <v>61.2</v>
      </c>
      <c r="K33" s="7" t="n">
        <v>43.4</v>
      </c>
      <c r="L33" s="7" t="n">
        <v>135.4</v>
      </c>
      <c r="M33" s="7" t="n">
        <v>107</v>
      </c>
      <c r="N33" s="7" t="n">
        <v>32</v>
      </c>
      <c r="O33" s="7" t="n">
        <v>23.6</v>
      </c>
      <c r="P33" s="7" t="n">
        <v>18.8</v>
      </c>
      <c r="Q33" s="7" t="n">
        <v>15.6</v>
      </c>
      <c r="R33" s="7" t="n">
        <v>10</v>
      </c>
      <c r="S33" s="7" t="n">
        <v>19</v>
      </c>
      <c r="T33" s="7" t="n">
        <v>62.4</v>
      </c>
      <c r="U33" s="7" t="n">
        <v>18.4</v>
      </c>
      <c r="V33" s="7" t="n">
        <v>21.4</v>
      </c>
      <c r="W33" s="7" t="n">
        <v>10.6</v>
      </c>
      <c r="X33" s="7" t="n">
        <v>7.2</v>
      </c>
      <c r="Y33" s="7" t="n">
        <v>45.2</v>
      </c>
      <c r="Z33" s="7" t="n">
        <v>45</v>
      </c>
      <c r="AA33" s="7" t="n">
        <v>305.4</v>
      </c>
      <c r="AB33" s="7" t="n">
        <v>306.8</v>
      </c>
      <c r="AC33" s="7" t="n">
        <v>1351.2</v>
      </c>
      <c r="AD33" s="7" t="n">
        <v>626.6</v>
      </c>
      <c r="AE33" s="7" t="n">
        <v>227.4</v>
      </c>
      <c r="AF33" s="7" t="n">
        <v>72</v>
      </c>
      <c r="AG33" s="7" t="n">
        <v>117.8</v>
      </c>
      <c r="AH33" s="7" t="n">
        <v>320.4</v>
      </c>
      <c r="AI33" s="7" t="n">
        <v>170.8</v>
      </c>
      <c r="AJ33" s="7" t="n">
        <v>112.8</v>
      </c>
      <c r="AK33" s="7" t="n">
        <v>7.4</v>
      </c>
      <c r="AL33" s="7" t="n">
        <v>27.4</v>
      </c>
      <c r="AM33" s="7" t="n">
        <v>7.2</v>
      </c>
      <c r="AN33" s="7" t="n">
        <v>52.8</v>
      </c>
      <c r="AO33" s="8" t="n">
        <v>4823.8</v>
      </c>
      <c r="AP33" s="9"/>
      <c r="AS33" s="10"/>
    </row>
    <row r="34" customFormat="false" ht="12.75" hidden="false" customHeight="false" outlineLevel="0" collapsed="false">
      <c r="A34" s="6" t="s">
        <v>30</v>
      </c>
      <c r="B34" s="7" t="n">
        <v>14.6</v>
      </c>
      <c r="C34" s="7" t="n">
        <v>18.4</v>
      </c>
      <c r="D34" s="7" t="n">
        <v>6.8</v>
      </c>
      <c r="E34" s="7" t="n">
        <v>12.2</v>
      </c>
      <c r="F34" s="7" t="n">
        <v>37.6</v>
      </c>
      <c r="G34" s="7" t="n">
        <v>10</v>
      </c>
      <c r="H34" s="7" t="n">
        <v>22.8</v>
      </c>
      <c r="I34" s="7" t="n">
        <v>13.6</v>
      </c>
      <c r="J34" s="7" t="n">
        <v>29</v>
      </c>
      <c r="K34" s="7" t="n">
        <v>14.4</v>
      </c>
      <c r="L34" s="7" t="n">
        <v>28.6</v>
      </c>
      <c r="M34" s="7" t="n">
        <v>46.2</v>
      </c>
      <c r="N34" s="7" t="n">
        <v>6.6</v>
      </c>
      <c r="O34" s="7" t="n">
        <v>9.8</v>
      </c>
      <c r="P34" s="7" t="n">
        <v>4.6</v>
      </c>
      <c r="Q34" s="7" t="n">
        <v>3.2</v>
      </c>
      <c r="R34" s="7" t="n">
        <v>5.6</v>
      </c>
      <c r="S34" s="7" t="n">
        <v>15.4</v>
      </c>
      <c r="T34" s="7" t="n">
        <v>19.6</v>
      </c>
      <c r="U34" s="7" t="n">
        <v>8.2</v>
      </c>
      <c r="V34" s="7" t="n">
        <v>16.4</v>
      </c>
      <c r="W34" s="7" t="n">
        <v>6.8</v>
      </c>
      <c r="X34" s="7" t="n">
        <v>7.6</v>
      </c>
      <c r="Y34" s="7" t="n">
        <v>15.2</v>
      </c>
      <c r="Z34" s="7" t="n">
        <v>11.4</v>
      </c>
      <c r="AA34" s="7" t="n">
        <v>170</v>
      </c>
      <c r="AB34" s="7" t="n">
        <v>162</v>
      </c>
      <c r="AC34" s="7" t="n">
        <v>874</v>
      </c>
      <c r="AD34" s="7" t="n">
        <v>222.2</v>
      </c>
      <c r="AE34" s="7" t="n">
        <v>123</v>
      </c>
      <c r="AF34" s="7" t="n">
        <v>120.2</v>
      </c>
      <c r="AG34" s="7" t="n">
        <v>22.6</v>
      </c>
      <c r="AH34" s="7" t="n">
        <v>46</v>
      </c>
      <c r="AI34" s="7" t="n">
        <v>28.6</v>
      </c>
      <c r="AJ34" s="7" t="n">
        <v>39.4</v>
      </c>
      <c r="AK34" s="7" t="n">
        <v>5.6</v>
      </c>
      <c r="AL34" s="7" t="n">
        <v>16.8</v>
      </c>
      <c r="AM34" s="7" t="n">
        <v>4.2</v>
      </c>
      <c r="AN34" s="7" t="n">
        <v>22.4</v>
      </c>
      <c r="AO34" s="8" t="n">
        <v>2241.6</v>
      </c>
      <c r="AP34" s="9"/>
      <c r="AS34" s="10"/>
    </row>
    <row r="35" customFormat="false" ht="12.75" hidden="false" customHeight="false" outlineLevel="0" collapsed="false">
      <c r="A35" s="6" t="s">
        <v>31</v>
      </c>
      <c r="B35" s="7" t="n">
        <v>23.4771094764171</v>
      </c>
      <c r="C35" s="7" t="n">
        <v>26.3518575755703</v>
      </c>
      <c r="D35" s="7" t="n">
        <v>5.74949619830624</v>
      </c>
      <c r="E35" s="7" t="n">
        <v>5.74949619830624</v>
      </c>
      <c r="F35" s="7" t="n">
        <v>22.5188601100328</v>
      </c>
      <c r="G35" s="7" t="n">
        <v>9.34293132224764</v>
      </c>
      <c r="H35" s="7" t="n">
        <v>19.8836743524757</v>
      </c>
      <c r="I35" s="7" t="n">
        <v>9.82205600543982</v>
      </c>
      <c r="J35" s="7" t="n">
        <v>44.5585955368733</v>
      </c>
      <c r="K35" s="7" t="n">
        <v>12.4572417629968</v>
      </c>
      <c r="L35" s="7" t="n">
        <v>35.2156642146257</v>
      </c>
      <c r="M35" s="7" t="n">
        <v>36.1739135810101</v>
      </c>
      <c r="N35" s="7" t="n">
        <v>13.4154911293812</v>
      </c>
      <c r="O35" s="7" t="n">
        <v>18.6858626444953</v>
      </c>
      <c r="P35" s="7" t="n">
        <v>8.62424429745936</v>
      </c>
      <c r="Q35" s="7" t="n">
        <v>5.98905853990233</v>
      </c>
      <c r="R35" s="7" t="n">
        <v>9.82205600543982</v>
      </c>
      <c r="S35" s="7" t="n">
        <v>12.936366446189</v>
      </c>
      <c r="T35" s="7" t="n">
        <v>27.5496692835507</v>
      </c>
      <c r="U35" s="7" t="n">
        <v>10.0616183470359</v>
      </c>
      <c r="V35" s="7" t="n">
        <v>8.38468195586326</v>
      </c>
      <c r="W35" s="7" t="n">
        <v>1.43737404957656</v>
      </c>
      <c r="X35" s="7" t="n">
        <v>2.87474809915312</v>
      </c>
      <c r="Y35" s="7" t="n">
        <v>7.42643258947889</v>
      </c>
      <c r="Z35" s="7" t="n">
        <v>10.0616183470359</v>
      </c>
      <c r="AA35" s="7" t="n">
        <v>185.660814736972</v>
      </c>
      <c r="AB35" s="7" t="n">
        <v>250.582209309514</v>
      </c>
      <c r="AC35" s="7" t="n">
        <v>1782.10425913334</v>
      </c>
      <c r="AD35" s="7" t="n">
        <v>457.324510106942</v>
      </c>
      <c r="AE35" s="7" t="n">
        <v>247.467898868764</v>
      </c>
      <c r="AF35" s="7" t="n">
        <v>332.033405452185</v>
      </c>
      <c r="AG35" s="7" t="n">
        <v>46.4750942696421</v>
      </c>
      <c r="AH35" s="7" t="n">
        <v>35.2156642146257</v>
      </c>
      <c r="AI35" s="7" t="n">
        <v>29.9452926995117</v>
      </c>
      <c r="AJ35" s="7" t="n">
        <v>77.6181986771342</v>
      </c>
      <c r="AK35" s="7" t="n">
        <v>3.35387278234531</v>
      </c>
      <c r="AL35" s="7" t="n">
        <v>9.34293132224764</v>
      </c>
      <c r="AM35" s="7" t="n">
        <v>5.03080917351796</v>
      </c>
      <c r="AN35" s="7" t="n">
        <v>24.6749211843976</v>
      </c>
      <c r="AO35" s="8" t="n">
        <v>3875.4</v>
      </c>
      <c r="AP35" s="9"/>
      <c r="AS35" s="10"/>
    </row>
    <row r="36" customFormat="false" ht="12.75" hidden="false" customHeight="false" outlineLevel="0" collapsed="false">
      <c r="A36" s="6" t="s">
        <v>32</v>
      </c>
      <c r="B36" s="7" t="n">
        <v>16.3894446994034</v>
      </c>
      <c r="C36" s="7" t="n">
        <v>35.3330885727398</v>
      </c>
      <c r="D36" s="7" t="n">
        <v>10.6424965580542</v>
      </c>
      <c r="E36" s="7" t="n">
        <v>14.2609453877926</v>
      </c>
      <c r="F36" s="7" t="n">
        <v>52.7867829279486</v>
      </c>
      <c r="G36" s="7" t="n">
        <v>15.9637448370812</v>
      </c>
      <c r="H36" s="7" t="n">
        <v>15.325195043598</v>
      </c>
      <c r="I36" s="7" t="n">
        <v>12.5581459385039</v>
      </c>
      <c r="J36" s="7" t="n">
        <v>42.1442863698944</v>
      </c>
      <c r="K36" s="7" t="n">
        <v>20.0078935291418</v>
      </c>
      <c r="L36" s="7" t="n">
        <v>36.1844882973841</v>
      </c>
      <c r="M36" s="7" t="n">
        <v>74.0717760440569</v>
      </c>
      <c r="N36" s="7" t="n">
        <v>15.9637448370812</v>
      </c>
      <c r="O36" s="7" t="n">
        <v>20.433593391464</v>
      </c>
      <c r="P36" s="7" t="n">
        <v>11.2810463515374</v>
      </c>
      <c r="Q36" s="7" t="n">
        <v>8.51399724644332</v>
      </c>
      <c r="R36" s="7" t="n">
        <v>12.3452960073428</v>
      </c>
      <c r="S36" s="7" t="n">
        <v>25.7548416704911</v>
      </c>
      <c r="T36" s="7" t="n">
        <v>31.0760899495181</v>
      </c>
      <c r="U36" s="7" t="n">
        <v>23.8391922900413</v>
      </c>
      <c r="V36" s="7" t="n">
        <v>18.7307939421753</v>
      </c>
      <c r="W36" s="7" t="n">
        <v>8.30114731528224</v>
      </c>
      <c r="X36" s="7" t="n">
        <v>7.87544745296007</v>
      </c>
      <c r="Y36" s="7" t="n">
        <v>16.1765947682423</v>
      </c>
      <c r="Z36" s="7" t="n">
        <v>9.36539697108766</v>
      </c>
      <c r="AA36" s="7" t="n">
        <v>168.151445617256</v>
      </c>
      <c r="AB36" s="7" t="n">
        <v>154.529050022946</v>
      </c>
      <c r="AC36" s="7" t="n">
        <v>688.995227168426</v>
      </c>
      <c r="AD36" s="7" t="n">
        <v>213.488480954566</v>
      </c>
      <c r="AE36" s="7" t="n">
        <v>135.798256080771</v>
      </c>
      <c r="AF36" s="7" t="n">
        <v>185.392290041303</v>
      </c>
      <c r="AG36" s="7" t="n">
        <v>33.41743919229</v>
      </c>
      <c r="AH36" s="7" t="n">
        <v>55.1281321707205</v>
      </c>
      <c r="AI36" s="7" t="n">
        <v>10.8553464892152</v>
      </c>
      <c r="AJ36" s="7" t="n">
        <v>28.7347407067462</v>
      </c>
      <c r="AK36" s="7" t="n">
        <v>12.1324460761817</v>
      </c>
      <c r="AL36" s="7" t="n">
        <v>36.1844882973841</v>
      </c>
      <c r="AM36" s="7" t="n">
        <v>5.32124827902708</v>
      </c>
      <c r="AN36" s="7" t="n">
        <v>35.5459385039009</v>
      </c>
      <c r="AO36" s="8" t="n">
        <v>2319</v>
      </c>
      <c r="AP36" s="9"/>
      <c r="AS36" s="10"/>
    </row>
    <row r="37" customFormat="false" ht="12.75" hidden="false" customHeight="false" outlineLevel="0" collapsed="false">
      <c r="A37" s="6" t="s">
        <v>33</v>
      </c>
      <c r="B37" s="7" t="n">
        <v>14.2</v>
      </c>
      <c r="C37" s="7" t="n">
        <v>22</v>
      </c>
      <c r="D37" s="7" t="n">
        <v>8</v>
      </c>
      <c r="E37" s="7" t="n">
        <v>8.4</v>
      </c>
      <c r="F37" s="7" t="n">
        <v>37.2</v>
      </c>
      <c r="G37" s="7" t="n">
        <v>12.8</v>
      </c>
      <c r="H37" s="7" t="n">
        <v>15.4</v>
      </c>
      <c r="I37" s="7" t="n">
        <v>10</v>
      </c>
      <c r="J37" s="7" t="n">
        <v>41.2</v>
      </c>
      <c r="K37" s="7" t="n">
        <v>5.2</v>
      </c>
      <c r="L37" s="7" t="n">
        <v>15.8</v>
      </c>
      <c r="M37" s="7" t="n">
        <v>26.2</v>
      </c>
      <c r="N37" s="7" t="n">
        <v>9.4</v>
      </c>
      <c r="O37" s="7" t="n">
        <v>6.8</v>
      </c>
      <c r="P37" s="7" t="n">
        <v>9.6</v>
      </c>
      <c r="Q37" s="7" t="n">
        <v>3.8</v>
      </c>
      <c r="R37" s="7" t="n">
        <v>7</v>
      </c>
      <c r="S37" s="7" t="n">
        <v>12.4</v>
      </c>
      <c r="T37" s="7" t="n">
        <v>32.8</v>
      </c>
      <c r="U37" s="7" t="n">
        <v>17.2</v>
      </c>
      <c r="V37" s="7" t="n">
        <v>20</v>
      </c>
      <c r="W37" s="7" t="n">
        <v>8.8</v>
      </c>
      <c r="X37" s="7" t="n">
        <v>5.8</v>
      </c>
      <c r="Y37" s="7" t="n">
        <v>13.2</v>
      </c>
      <c r="Z37" s="7" t="n">
        <v>5.6</v>
      </c>
      <c r="AA37" s="7" t="n">
        <v>85.2</v>
      </c>
      <c r="AB37" s="7" t="n">
        <v>95.4</v>
      </c>
      <c r="AC37" s="7" t="n">
        <v>375.8</v>
      </c>
      <c r="AD37" s="7" t="n">
        <v>149.8</v>
      </c>
      <c r="AE37" s="7" t="n">
        <v>75.2</v>
      </c>
      <c r="AF37" s="7" t="n">
        <v>124.2</v>
      </c>
      <c r="AG37" s="7" t="n">
        <v>39.4</v>
      </c>
      <c r="AH37" s="7" t="n">
        <v>63</v>
      </c>
      <c r="AI37" s="7" t="n">
        <v>27.8</v>
      </c>
      <c r="AJ37" s="7" t="n">
        <v>11.8</v>
      </c>
      <c r="AK37" s="7" t="n">
        <v>3.4</v>
      </c>
      <c r="AL37" s="7" t="n">
        <v>13.6</v>
      </c>
      <c r="AM37" s="7" t="n">
        <v>5.2</v>
      </c>
      <c r="AN37" s="7" t="n">
        <v>40.2</v>
      </c>
      <c r="AO37" s="8" t="n">
        <v>1478.8</v>
      </c>
      <c r="AP37" s="9"/>
      <c r="AS37" s="10"/>
    </row>
    <row r="38" customFormat="false" ht="12.75" hidden="false" customHeight="false" outlineLevel="0" collapsed="false">
      <c r="A38" s="6" t="s">
        <v>34</v>
      </c>
      <c r="B38" s="7" t="n">
        <v>1.6</v>
      </c>
      <c r="C38" s="7" t="n">
        <v>4.2</v>
      </c>
      <c r="D38" s="7" t="n">
        <v>1.8</v>
      </c>
      <c r="E38" s="7" t="n">
        <v>1.4</v>
      </c>
      <c r="F38" s="7" t="n">
        <v>15</v>
      </c>
      <c r="G38" s="7" t="n">
        <v>4</v>
      </c>
      <c r="H38" s="7" t="n">
        <v>4.4</v>
      </c>
      <c r="I38" s="7" t="n">
        <v>2.8</v>
      </c>
      <c r="J38" s="7" t="n">
        <v>8</v>
      </c>
      <c r="K38" s="7" t="n">
        <v>21.4</v>
      </c>
      <c r="L38" s="7" t="n">
        <v>20.6</v>
      </c>
      <c r="M38" s="7" t="n">
        <v>83</v>
      </c>
      <c r="N38" s="7" t="n">
        <v>17.8</v>
      </c>
      <c r="O38" s="7" t="n">
        <v>34.8</v>
      </c>
      <c r="P38" s="7" t="n">
        <v>12.4</v>
      </c>
      <c r="Q38" s="7" t="n">
        <v>8.4</v>
      </c>
      <c r="R38" s="7" t="n">
        <v>5</v>
      </c>
      <c r="S38" s="7" t="n">
        <v>11</v>
      </c>
      <c r="T38" s="7" t="n">
        <v>3.6</v>
      </c>
      <c r="U38" s="7" t="n">
        <v>1.6</v>
      </c>
      <c r="V38" s="7" t="n">
        <v>1.4</v>
      </c>
      <c r="W38" s="7" t="n">
        <v>1</v>
      </c>
      <c r="X38" s="7" t="n">
        <v>0</v>
      </c>
      <c r="Y38" s="7" t="n">
        <v>0.8</v>
      </c>
      <c r="Z38" s="7" t="n">
        <v>0.8</v>
      </c>
      <c r="AA38" s="7" t="n">
        <v>76.8</v>
      </c>
      <c r="AB38" s="7" t="n">
        <v>43.2</v>
      </c>
      <c r="AC38" s="7" t="n">
        <v>115.4</v>
      </c>
      <c r="AD38" s="7" t="n">
        <v>46.6</v>
      </c>
      <c r="AE38" s="7" t="n">
        <v>6.2</v>
      </c>
      <c r="AF38" s="7" t="n">
        <v>7.8</v>
      </c>
      <c r="AG38" s="7" t="n">
        <v>4</v>
      </c>
      <c r="AH38" s="7" t="n">
        <v>3.8</v>
      </c>
      <c r="AI38" s="7" t="n">
        <v>9.4</v>
      </c>
      <c r="AJ38" s="7" t="n">
        <v>3.6</v>
      </c>
      <c r="AK38" s="7" t="n">
        <v>5</v>
      </c>
      <c r="AL38" s="7" t="n">
        <v>41.4</v>
      </c>
      <c r="AM38" s="7" t="n">
        <v>0.6</v>
      </c>
      <c r="AN38" s="7" t="n">
        <v>2.6</v>
      </c>
      <c r="AO38" s="8" t="n">
        <v>633.2</v>
      </c>
      <c r="AP38" s="9"/>
      <c r="AS38" s="10"/>
    </row>
    <row r="39" customFormat="false" ht="12.75" hidden="false" customHeight="false" outlineLevel="0" collapsed="false">
      <c r="A39" s="6" t="s">
        <v>35</v>
      </c>
      <c r="B39" s="7" t="n">
        <v>5.16355904481518</v>
      </c>
      <c r="C39" s="7" t="n">
        <v>10.7402028132156</v>
      </c>
      <c r="D39" s="7" t="n">
        <v>4.54393195943736</v>
      </c>
      <c r="E39" s="7" t="n">
        <v>5.16355904481518</v>
      </c>
      <c r="F39" s="7" t="n">
        <v>24.9916257769055</v>
      </c>
      <c r="G39" s="7" t="n">
        <v>10.1205757278378</v>
      </c>
      <c r="H39" s="7" t="n">
        <v>15.4906771344455</v>
      </c>
      <c r="I39" s="7" t="n">
        <v>4.75047432122996</v>
      </c>
      <c r="J39" s="7" t="n">
        <v>21.6869479882237</v>
      </c>
      <c r="K39" s="7" t="n">
        <v>33.666404972195</v>
      </c>
      <c r="L39" s="7" t="n">
        <v>54.5271835132483</v>
      </c>
      <c r="M39" s="7" t="n">
        <v>290.398560680406</v>
      </c>
      <c r="N39" s="7" t="n">
        <v>33.0467778868171</v>
      </c>
      <c r="O39" s="7" t="n">
        <v>72.4963689892051</v>
      </c>
      <c r="P39" s="7" t="n">
        <v>26.4374223094537</v>
      </c>
      <c r="Q39" s="7" t="n">
        <v>14.8710500490677</v>
      </c>
      <c r="R39" s="7" t="n">
        <v>15.4906771344455</v>
      </c>
      <c r="S39" s="7" t="n">
        <v>25.8177952240759</v>
      </c>
      <c r="T39" s="7" t="n">
        <v>8.46823683349689</v>
      </c>
      <c r="U39" s="7" t="n">
        <v>2.27196597971868</v>
      </c>
      <c r="V39" s="7" t="n">
        <v>2.47850834151129</v>
      </c>
      <c r="W39" s="7" t="n">
        <v>1.44579653254825</v>
      </c>
      <c r="X39" s="7" t="n">
        <v>1.23925417075564</v>
      </c>
      <c r="Y39" s="7" t="n">
        <v>4.54393195943736</v>
      </c>
      <c r="Z39" s="7" t="n">
        <v>6.19627085377821</v>
      </c>
      <c r="AA39" s="7" t="n">
        <v>394.082826300294</v>
      </c>
      <c r="AB39" s="7" t="n">
        <v>147.471246319922</v>
      </c>
      <c r="AC39" s="7" t="n">
        <v>343.686490022898</v>
      </c>
      <c r="AD39" s="7" t="n">
        <v>130.121687929343</v>
      </c>
      <c r="AE39" s="7" t="n">
        <v>25.6112528622833</v>
      </c>
      <c r="AF39" s="7" t="n">
        <v>23.7523716061498</v>
      </c>
      <c r="AG39" s="7" t="n">
        <v>16.5233889434086</v>
      </c>
      <c r="AH39" s="7" t="n">
        <v>13.0121687929342</v>
      </c>
      <c r="AI39" s="7" t="n">
        <v>32.0140660778541</v>
      </c>
      <c r="AJ39" s="7" t="n">
        <v>14.8710500490677</v>
      </c>
      <c r="AK39" s="7" t="n">
        <v>35.3187438665358</v>
      </c>
      <c r="AL39" s="7" t="n">
        <v>17.5561007523716</v>
      </c>
      <c r="AM39" s="7" t="n">
        <v>1.44579653254825</v>
      </c>
      <c r="AN39" s="7" t="n">
        <v>2.68505070330389</v>
      </c>
      <c r="AO39" s="8" t="n">
        <v>1894.2</v>
      </c>
      <c r="AP39" s="9"/>
      <c r="AS39" s="10"/>
    </row>
    <row r="40" customFormat="false" ht="12.75" hidden="false" customHeight="false" outlineLevel="0" collapsed="false">
      <c r="A40" s="6" t="s">
        <v>36</v>
      </c>
      <c r="B40" s="7" t="n">
        <v>1.8</v>
      </c>
      <c r="C40" s="7" t="n">
        <v>1.8</v>
      </c>
      <c r="D40" s="7" t="n">
        <v>0.8</v>
      </c>
      <c r="E40" s="7" t="n">
        <v>1</v>
      </c>
      <c r="F40" s="7" t="n">
        <v>5.8</v>
      </c>
      <c r="G40" s="7" t="n">
        <v>1</v>
      </c>
      <c r="H40" s="7" t="n">
        <v>5.8</v>
      </c>
      <c r="I40" s="7" t="n">
        <v>1.6</v>
      </c>
      <c r="J40" s="7" t="n">
        <v>10.6</v>
      </c>
      <c r="K40" s="7" t="n">
        <v>1</v>
      </c>
      <c r="L40" s="7" t="n">
        <v>3.6</v>
      </c>
      <c r="M40" s="7" t="n">
        <v>20.8</v>
      </c>
      <c r="N40" s="7" t="n">
        <v>1</v>
      </c>
      <c r="O40" s="7" t="n">
        <v>1.8</v>
      </c>
      <c r="P40" s="7" t="n">
        <v>1.8</v>
      </c>
      <c r="Q40" s="7" t="n">
        <v>1.6</v>
      </c>
      <c r="R40" s="7" t="n">
        <v>0.6</v>
      </c>
      <c r="S40" s="7" t="n">
        <v>2</v>
      </c>
      <c r="T40" s="7" t="n">
        <v>16.4</v>
      </c>
      <c r="U40" s="7" t="n">
        <v>6.6</v>
      </c>
      <c r="V40" s="7" t="n">
        <v>9.4</v>
      </c>
      <c r="W40" s="7" t="n">
        <v>2.4</v>
      </c>
      <c r="X40" s="7" t="n">
        <v>1.6</v>
      </c>
      <c r="Y40" s="7" t="n">
        <v>5.6</v>
      </c>
      <c r="Z40" s="7" t="n">
        <v>0.2</v>
      </c>
      <c r="AA40" s="7" t="n">
        <v>59.4</v>
      </c>
      <c r="AB40" s="7" t="n">
        <v>18.2</v>
      </c>
      <c r="AC40" s="7" t="n">
        <v>45</v>
      </c>
      <c r="AD40" s="7" t="n">
        <v>14.6</v>
      </c>
      <c r="AE40" s="7" t="n">
        <v>4.2</v>
      </c>
      <c r="AF40" s="7" t="n">
        <v>6</v>
      </c>
      <c r="AG40" s="7" t="n">
        <v>5.4</v>
      </c>
      <c r="AH40" s="7" t="n">
        <v>4.8</v>
      </c>
      <c r="AI40" s="7" t="n">
        <v>5.8</v>
      </c>
      <c r="AJ40" s="7" t="n">
        <v>8.8</v>
      </c>
      <c r="AK40" s="7" t="n">
        <v>0.4</v>
      </c>
      <c r="AL40" s="7" t="n">
        <v>1.2</v>
      </c>
      <c r="AM40" s="7" t="n">
        <v>2.2</v>
      </c>
      <c r="AN40" s="7" t="n">
        <v>20</v>
      </c>
      <c r="AO40" s="8" t="n">
        <v>302.6</v>
      </c>
      <c r="AP40" s="9"/>
      <c r="AS40" s="10"/>
    </row>
    <row r="41" customFormat="false" ht="12.75" hidden="false" customHeight="false" outlineLevel="0" collapsed="false">
      <c r="A41" s="6" t="s">
        <v>37</v>
      </c>
      <c r="B41" s="7" t="n">
        <v>17.8</v>
      </c>
      <c r="C41" s="7" t="n">
        <v>23</v>
      </c>
      <c r="D41" s="7" t="n">
        <v>5.6</v>
      </c>
      <c r="E41" s="7" t="n">
        <v>4.8</v>
      </c>
      <c r="F41" s="7" t="n">
        <v>16.6</v>
      </c>
      <c r="G41" s="7" t="n">
        <v>9.2</v>
      </c>
      <c r="H41" s="7" t="n">
        <v>48.8</v>
      </c>
      <c r="I41" s="7" t="n">
        <v>18.4</v>
      </c>
      <c r="J41" s="7" t="n">
        <v>41.6</v>
      </c>
      <c r="K41" s="7" t="n">
        <v>5.6</v>
      </c>
      <c r="L41" s="7" t="n">
        <v>29.6</v>
      </c>
      <c r="M41" s="7" t="n">
        <v>69</v>
      </c>
      <c r="N41" s="7" t="n">
        <v>14.6</v>
      </c>
      <c r="O41" s="7" t="n">
        <v>15</v>
      </c>
      <c r="P41" s="7" t="n">
        <v>13.2</v>
      </c>
      <c r="Q41" s="7" t="n">
        <v>8.8</v>
      </c>
      <c r="R41" s="7" t="n">
        <v>8.8</v>
      </c>
      <c r="S41" s="7" t="n">
        <v>25.8</v>
      </c>
      <c r="T41" s="7" t="n">
        <v>156.6</v>
      </c>
      <c r="U41" s="7" t="n">
        <v>33</v>
      </c>
      <c r="V41" s="7" t="n">
        <v>57.2</v>
      </c>
      <c r="W41" s="7" t="n">
        <v>14.6</v>
      </c>
      <c r="X41" s="7" t="n">
        <v>9.8</v>
      </c>
      <c r="Y41" s="7" t="n">
        <v>23.2</v>
      </c>
      <c r="Z41" s="7" t="n">
        <v>7.4</v>
      </c>
      <c r="AA41" s="7" t="n">
        <v>116</v>
      </c>
      <c r="AB41" s="7" t="n">
        <v>71.6</v>
      </c>
      <c r="AC41" s="7" t="n">
        <v>148</v>
      </c>
      <c r="AD41" s="7" t="n">
        <v>55</v>
      </c>
      <c r="AE41" s="7" t="n">
        <v>33.8</v>
      </c>
      <c r="AF41" s="7" t="n">
        <v>63</v>
      </c>
      <c r="AG41" s="7" t="n">
        <v>21</v>
      </c>
      <c r="AH41" s="7" t="n">
        <v>26.8</v>
      </c>
      <c r="AI41" s="7" t="n">
        <v>40</v>
      </c>
      <c r="AJ41" s="7" t="n">
        <v>46.6</v>
      </c>
      <c r="AK41" s="7" t="n">
        <v>2</v>
      </c>
      <c r="AL41" s="7" t="n">
        <v>6.6</v>
      </c>
      <c r="AM41" s="7" t="n">
        <v>19.8</v>
      </c>
      <c r="AN41" s="7" t="n">
        <v>11.4</v>
      </c>
      <c r="AO41" s="8" t="n">
        <v>1339.6</v>
      </c>
      <c r="AP41" s="9"/>
      <c r="AS41" s="10"/>
    </row>
    <row r="42" customFormat="false" ht="12.75" hidden="false" customHeight="false" outlineLevel="0" collapsed="false">
      <c r="A42" s="2" t="s">
        <v>51</v>
      </c>
      <c r="B42" s="9" t="n">
        <v>1783.21844350795</v>
      </c>
      <c r="C42" s="9" t="n">
        <v>1950.95416632337</v>
      </c>
      <c r="D42" s="9" t="n">
        <v>1095.89324239897</v>
      </c>
      <c r="E42" s="9" t="n">
        <v>1140.91754584639</v>
      </c>
      <c r="F42" s="9" t="n">
        <v>3718.48990836039</v>
      </c>
      <c r="G42" s="9" t="n">
        <v>1566.35677734553</v>
      </c>
      <c r="H42" s="9" t="n">
        <v>2003.47910943712</v>
      </c>
      <c r="I42" s="9" t="n">
        <v>1409.38290551435</v>
      </c>
      <c r="J42" s="9" t="n">
        <v>3060.01847800517</v>
      </c>
      <c r="K42" s="9" t="n">
        <v>1473.93590784519</v>
      </c>
      <c r="L42" s="9" t="n">
        <v>3521.25923691101</v>
      </c>
      <c r="M42" s="9" t="n">
        <v>4062.04120877463</v>
      </c>
      <c r="N42" s="9" t="n">
        <v>1392.75513144607</v>
      </c>
      <c r="O42" s="9" t="n">
        <v>1631.00951540205</v>
      </c>
      <c r="P42" s="9" t="n">
        <v>1268.23313313808</v>
      </c>
      <c r="Q42" s="9" t="n">
        <v>725.142527857763</v>
      </c>
      <c r="R42" s="9" t="n">
        <v>980.782957874299</v>
      </c>
      <c r="S42" s="9" t="n">
        <v>1877.58697205503</v>
      </c>
      <c r="T42" s="9" t="n">
        <v>1645.04187656615</v>
      </c>
      <c r="U42" s="9" t="n">
        <v>1084.44314621483</v>
      </c>
      <c r="V42" s="9" t="n">
        <v>1413.67648793905</v>
      </c>
      <c r="W42" s="9" t="n">
        <v>645.757250296933</v>
      </c>
      <c r="X42" s="9" t="n">
        <v>547.063885123655</v>
      </c>
      <c r="Y42" s="9" t="n">
        <v>1409.45462253476</v>
      </c>
      <c r="Z42" s="9" t="n">
        <v>1307.09539582453</v>
      </c>
      <c r="AA42" s="9" t="n">
        <v>5960.2229926548</v>
      </c>
      <c r="AB42" s="9" t="n">
        <v>4008.98408845873</v>
      </c>
      <c r="AC42" s="9" t="n">
        <v>12977.7245408304</v>
      </c>
      <c r="AD42" s="9" t="n">
        <v>5688.08844058674</v>
      </c>
      <c r="AE42" s="9" t="n">
        <v>4120.18954293618</v>
      </c>
      <c r="AF42" s="9" t="n">
        <v>4999.62269074892</v>
      </c>
      <c r="AG42" s="9" t="n">
        <v>2191.36380201981</v>
      </c>
      <c r="AH42" s="9" t="n">
        <v>3828.87116579701</v>
      </c>
      <c r="AI42" s="9" t="n">
        <v>2352.97469109396</v>
      </c>
      <c r="AJ42" s="9" t="n">
        <v>1493.00530201225</v>
      </c>
      <c r="AK42" s="9" t="n">
        <v>615.064817778953</v>
      </c>
      <c r="AL42" s="9" t="n">
        <v>1908.42340767585</v>
      </c>
      <c r="AM42" s="9" t="n">
        <v>311.675409762325</v>
      </c>
      <c r="AN42" s="9" t="n">
        <v>1242.99927510078</v>
      </c>
      <c r="AO42" s="9" t="n">
        <v>94413.2</v>
      </c>
      <c r="AP42" s="9"/>
      <c r="AS42" s="10"/>
    </row>
    <row r="43" customFormat="false" ht="12.75" hidden="false" customHeight="false" outlineLevel="0" collapsed="false">
      <c r="AO43" s="9"/>
      <c r="AS43" s="10"/>
    </row>
    <row r="44" customFormat="false" ht="12.75" hidden="false" customHeight="false" outlineLevel="0" collapsed="false">
      <c r="AS44" s="10"/>
    </row>
    <row r="45" customFormat="false" ht="12.75" hidden="false" customHeight="false" outlineLevel="0" collapsed="false">
      <c r="AS45" s="10"/>
    </row>
    <row r="46" customFormat="false" ht="12.75" hidden="false" customHeight="false" outlineLevel="0" collapsed="false">
      <c r="AS46" s="10"/>
    </row>
    <row r="47" customFormat="false" ht="12.75" hidden="false" customHeight="false" outlineLevel="0" collapsed="false">
      <c r="AS47" s="10"/>
    </row>
    <row r="48" customFormat="false" ht="12.75" hidden="false" customHeight="false" outlineLevel="0" collapsed="false">
      <c r="AS48" s="10"/>
    </row>
    <row r="49" customFormat="false" ht="12.75" hidden="false" customHeight="false" outlineLevel="0" collapsed="false">
      <c r="AS49" s="10"/>
    </row>
    <row r="50" customFormat="false" ht="12.75" hidden="false" customHeight="false" outlineLevel="0" collapsed="false">
      <c r="AS50" s="10"/>
    </row>
    <row r="51" customFormat="false" ht="12.75" hidden="false" customHeight="false" outlineLevel="0" collapsed="false">
      <c r="AS51" s="10"/>
    </row>
    <row r="52" customFormat="false" ht="12.75" hidden="false" customHeight="false" outlineLevel="0" collapsed="false">
      <c r="AS52" s="10"/>
    </row>
    <row r="53" customFormat="false" ht="12.75" hidden="false" customHeight="false" outlineLevel="0" collapsed="false">
      <c r="AS53" s="10"/>
    </row>
    <row r="54" customFormat="false" ht="12.75" hidden="false" customHeight="false" outlineLevel="0" collapsed="false">
      <c r="AS54" s="10"/>
    </row>
    <row r="55" customFormat="false" ht="12.75" hidden="false" customHeight="false" outlineLevel="0" collapsed="false">
      <c r="AS55" s="10"/>
    </row>
    <row r="56" customFormat="false" ht="12.75" hidden="false" customHeight="false" outlineLevel="0" collapsed="false">
      <c r="AS56" s="10"/>
    </row>
    <row r="57" customFormat="false" ht="12.75" hidden="false" customHeight="false" outlineLevel="0" collapsed="false">
      <c r="AS57" s="10"/>
    </row>
    <row r="58" customFormat="false" ht="12.75" hidden="false" customHeight="false" outlineLevel="0" collapsed="false">
      <c r="AS58" s="10"/>
    </row>
    <row r="59" customFormat="false" ht="12.75" hidden="false" customHeight="false" outlineLevel="0" collapsed="false">
      <c r="AS59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0" min="1" style="0" width="8.14"/>
  </cols>
  <sheetData>
    <row r="1" customFormat="false" ht="12.75" hidden="false" customHeight="false" outlineLevel="0" collapsed="false">
      <c r="A1" s="14" t="s">
        <v>54</v>
      </c>
      <c r="D1" s="15"/>
      <c r="G1" s="16" t="n">
        <f aca="false">'Wkdy Adj OD'!G1</f>
        <v>36982</v>
      </c>
    </row>
    <row r="3" customFormat="false" ht="12.75" hidden="false" customHeight="false" outlineLevel="0" collapsed="false">
      <c r="A3" s="0" t="s">
        <v>55</v>
      </c>
    </row>
    <row r="4" customFormat="false" ht="12.75" hidden="false" customHeight="false" outlineLevel="0" collapsed="false">
      <c r="B4" s="6" t="s">
        <v>26</v>
      </c>
      <c r="C4" s="6" t="s">
        <v>27</v>
      </c>
      <c r="D4" s="6" t="s">
        <v>28</v>
      </c>
      <c r="E4" s="6" t="s">
        <v>29</v>
      </c>
      <c r="F4" s="6" t="n">
        <v>16</v>
      </c>
      <c r="G4" s="6" t="n">
        <v>24</v>
      </c>
      <c r="H4" s="6" t="s">
        <v>30</v>
      </c>
      <c r="I4" s="6" t="s">
        <v>31</v>
      </c>
      <c r="J4" s="17" t="s">
        <v>38</v>
      </c>
    </row>
    <row r="5" customFormat="false" ht="12.75" hidden="false" customHeight="false" outlineLevel="0" collapsed="false">
      <c r="A5" s="6" t="s">
        <v>26</v>
      </c>
      <c r="B5" s="18" t="n">
        <v>73.1904761904762</v>
      </c>
      <c r="C5" s="18" t="n">
        <v>56.7142857142857</v>
      </c>
      <c r="D5" s="18" t="n">
        <v>174.142857142857</v>
      </c>
      <c r="E5" s="18" t="n">
        <v>170.809523809524</v>
      </c>
      <c r="F5" s="18" t="n">
        <v>644.952380952381</v>
      </c>
      <c r="G5" s="18" t="n">
        <v>1126.7619047619</v>
      </c>
      <c r="H5" s="18" t="n">
        <v>837.904761904762</v>
      </c>
      <c r="I5" s="18" t="n">
        <v>1217.52380952381</v>
      </c>
      <c r="J5" s="19" t="n">
        <v>4302</v>
      </c>
    </row>
    <row r="6" customFormat="false" ht="12.75" hidden="false" customHeight="false" outlineLevel="0" collapsed="false">
      <c r="A6" s="6" t="s">
        <v>27</v>
      </c>
      <c r="B6" s="18" t="n">
        <v>48.045842486298</v>
      </c>
      <c r="C6" s="18" t="n">
        <v>70.4128380893099</v>
      </c>
      <c r="D6" s="18" t="n">
        <v>102.715387533145</v>
      </c>
      <c r="E6" s="18" t="n">
        <v>151.769184756918</v>
      </c>
      <c r="F6" s="18" t="n">
        <v>807.563736095869</v>
      </c>
      <c r="G6" s="18" t="n">
        <v>1496.38080454828</v>
      </c>
      <c r="H6" s="18" t="n">
        <v>1149.3563877891</v>
      </c>
      <c r="I6" s="18" t="n">
        <v>1977.70319061481</v>
      </c>
      <c r="J6" s="19" t="n">
        <v>5803.94737191373</v>
      </c>
    </row>
    <row r="7" customFormat="false" ht="12.75" hidden="false" customHeight="false" outlineLevel="0" collapsed="false">
      <c r="A7" s="6" t="s">
        <v>28</v>
      </c>
      <c r="B7" s="18" t="n">
        <v>278.253577550565</v>
      </c>
      <c r="C7" s="18" t="n">
        <v>171.246183220934</v>
      </c>
      <c r="D7" s="18" t="n">
        <v>112.84728422884</v>
      </c>
      <c r="E7" s="18" t="n">
        <v>142.676525772841</v>
      </c>
      <c r="F7" s="18" t="n">
        <v>980.986995422095</v>
      </c>
      <c r="G7" s="18" t="n">
        <v>1320.27314780165</v>
      </c>
      <c r="H7" s="18" t="n">
        <v>782.659754139141</v>
      </c>
      <c r="I7" s="18" t="n">
        <v>1918.23207042266</v>
      </c>
      <c r="J7" s="19" t="n">
        <v>5707.17553855873</v>
      </c>
    </row>
    <row r="8" customFormat="false" ht="12.75" hidden="false" customHeight="false" outlineLevel="0" collapsed="false">
      <c r="A8" s="6" t="s">
        <v>29</v>
      </c>
      <c r="B8" s="18" t="n">
        <v>166.733166712686</v>
      </c>
      <c r="C8" s="18" t="n">
        <v>184.153049802071</v>
      </c>
      <c r="D8" s="18" t="n">
        <v>146.035674958399</v>
      </c>
      <c r="E8" s="18" t="n">
        <v>91.2874709631887</v>
      </c>
      <c r="F8" s="18" t="n">
        <v>522.17161748425</v>
      </c>
      <c r="G8" s="18" t="n">
        <v>859.279738315068</v>
      </c>
      <c r="H8" s="18" t="n">
        <v>582.807377784932</v>
      </c>
      <c r="I8" s="18" t="n">
        <v>1364.82052664778</v>
      </c>
      <c r="J8" s="19" t="n">
        <v>3917.28862266837</v>
      </c>
    </row>
    <row r="9" customFormat="false" ht="12.75" hidden="false" customHeight="false" outlineLevel="0" collapsed="false">
      <c r="A9" s="6" t="n">
        <v>16</v>
      </c>
      <c r="B9" s="18" t="n">
        <v>554.639207640955</v>
      </c>
      <c r="C9" s="18" t="n">
        <v>736.514253551412</v>
      </c>
      <c r="D9" s="18" t="n">
        <v>1022.22540864131</v>
      </c>
      <c r="E9" s="18" t="n">
        <v>505.285929848714</v>
      </c>
      <c r="F9" s="18" t="n">
        <v>51.4449404231935</v>
      </c>
      <c r="G9" s="18" t="n">
        <v>277.892320969429</v>
      </c>
      <c r="H9" s="18" t="n">
        <v>236.45748028008</v>
      </c>
      <c r="I9" s="18" t="n">
        <v>597.070078154566</v>
      </c>
      <c r="J9" s="19" t="n">
        <v>3981.52961950966</v>
      </c>
    </row>
    <row r="10" customFormat="false" ht="12.75" hidden="false" customHeight="false" outlineLevel="0" collapsed="false">
      <c r="A10" s="6" t="n">
        <v>24</v>
      </c>
      <c r="B10" s="18" t="n">
        <v>936.245000036151</v>
      </c>
      <c r="C10" s="18" t="n">
        <v>1252.10489512502</v>
      </c>
      <c r="D10" s="18" t="n">
        <v>1350.43958654663</v>
      </c>
      <c r="E10" s="18" t="n">
        <v>754.184767045532</v>
      </c>
      <c r="F10" s="18" t="n">
        <v>271.024917955044</v>
      </c>
      <c r="G10" s="18" t="n">
        <v>61.4088057597024</v>
      </c>
      <c r="H10" s="18" t="n">
        <v>181.657221960202</v>
      </c>
      <c r="I10" s="18" t="n">
        <v>534.795637362592</v>
      </c>
      <c r="J10" s="19" t="n">
        <v>5341.86083179088</v>
      </c>
    </row>
    <row r="11" customFormat="false" ht="12.75" hidden="false" customHeight="false" outlineLevel="0" collapsed="false">
      <c r="A11" s="6" t="s">
        <v>30</v>
      </c>
      <c r="B11" s="18" t="n">
        <v>805.231578397388</v>
      </c>
      <c r="C11" s="18" t="n">
        <v>1003.73905540598</v>
      </c>
      <c r="D11" s="18" t="n">
        <v>920.96565051101</v>
      </c>
      <c r="E11" s="18" t="n">
        <v>495.74826093381</v>
      </c>
      <c r="F11" s="18" t="n">
        <v>212.881301810709</v>
      </c>
      <c r="G11" s="18" t="n">
        <v>184.629301337577</v>
      </c>
      <c r="H11" s="18" t="n">
        <v>36.8267304412938</v>
      </c>
      <c r="I11" s="18" t="n">
        <v>125.696619648884</v>
      </c>
      <c r="J11" s="19" t="n">
        <v>3785.71849848665</v>
      </c>
    </row>
    <row r="12" customFormat="false" ht="12.75" hidden="false" customHeight="false" outlineLevel="0" collapsed="false">
      <c r="A12" s="6" t="s">
        <v>31</v>
      </c>
      <c r="B12" s="18" t="n">
        <v>1075.37668883888</v>
      </c>
      <c r="C12" s="18" t="n">
        <v>1528.77603214437</v>
      </c>
      <c r="D12" s="18" t="n">
        <v>2435.77600592219</v>
      </c>
      <c r="E12" s="18" t="n">
        <v>1157.4515311176</v>
      </c>
      <c r="F12" s="18" t="n">
        <v>542.670201798713</v>
      </c>
      <c r="G12" s="18" t="n">
        <v>579.505753330302</v>
      </c>
      <c r="H12" s="18" t="n">
        <v>132.195346821701</v>
      </c>
      <c r="I12" s="18" t="n">
        <v>52.3346633782141</v>
      </c>
      <c r="J12" s="19" t="n">
        <v>7504.08622335197</v>
      </c>
    </row>
    <row r="13" s="17" customFormat="true" ht="12.75" hidden="false" customHeight="false" outlineLevel="0" collapsed="false">
      <c r="A13" s="17" t="s">
        <v>51</v>
      </c>
      <c r="B13" s="19" t="n">
        <v>3937.7155378534</v>
      </c>
      <c r="C13" s="19" t="n">
        <v>5003.66059305338</v>
      </c>
      <c r="D13" s="19" t="n">
        <v>6265.14785548438</v>
      </c>
      <c r="E13" s="19" t="n">
        <v>3469.21319424813</v>
      </c>
      <c r="F13" s="19" t="n">
        <v>4033.69609194226</v>
      </c>
      <c r="G13" s="19" t="n">
        <v>5906.13177682392</v>
      </c>
      <c r="H13" s="19" t="n">
        <v>3939.86506112122</v>
      </c>
      <c r="I13" s="19" t="n">
        <v>7788.17659575332</v>
      </c>
      <c r="J13" s="19" t="n">
        <v>40343.60670628</v>
      </c>
    </row>
    <row r="14" customFormat="false" ht="12.75" hidden="false" customHeight="false" outlineLevel="0" collapsed="false">
      <c r="B14" s="18"/>
      <c r="C14" s="18"/>
      <c r="D14" s="18"/>
      <c r="E14" s="18"/>
      <c r="F14" s="18"/>
      <c r="G14" s="18"/>
      <c r="H14" s="18"/>
      <c r="I14" s="18"/>
      <c r="J14" s="18"/>
    </row>
    <row r="15" customFormat="false" ht="12.75" hidden="false" customHeight="false" outlineLevel="0" collapsed="false">
      <c r="A15" s="0" t="s">
        <v>56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12.75" hidden="false" customHeight="false" outlineLevel="0" collapsed="false">
      <c r="B16" s="20" t="s">
        <v>26</v>
      </c>
      <c r="C16" s="20" t="s">
        <v>27</v>
      </c>
      <c r="D16" s="20" t="s">
        <v>28</v>
      </c>
      <c r="E16" s="20" t="s">
        <v>29</v>
      </c>
      <c r="F16" s="20" t="n">
        <v>16</v>
      </c>
      <c r="G16" s="20" t="n">
        <v>24</v>
      </c>
      <c r="H16" s="20" t="s">
        <v>30</v>
      </c>
      <c r="I16" s="20" t="s">
        <v>31</v>
      </c>
      <c r="J16" s="17" t="s">
        <v>38</v>
      </c>
    </row>
    <row r="17" customFormat="false" ht="12.75" hidden="false" customHeight="false" outlineLevel="0" collapsed="false">
      <c r="A17" s="6" t="s">
        <v>26</v>
      </c>
      <c r="B17" s="18" t="n">
        <v>25</v>
      </c>
      <c r="C17" s="18" t="n">
        <v>7.5</v>
      </c>
      <c r="D17" s="18" t="n">
        <v>53</v>
      </c>
      <c r="E17" s="18" t="n">
        <v>30</v>
      </c>
      <c r="F17" s="18" t="n">
        <v>217.25</v>
      </c>
      <c r="G17" s="18" t="n">
        <v>280.25</v>
      </c>
      <c r="H17" s="18" t="n">
        <v>122.75</v>
      </c>
      <c r="I17" s="18" t="n">
        <v>204.5</v>
      </c>
      <c r="J17" s="19" t="n">
        <v>940.25</v>
      </c>
    </row>
    <row r="18" customFormat="false" ht="12.75" hidden="false" customHeight="false" outlineLevel="0" collapsed="false">
      <c r="A18" s="6" t="s">
        <v>27</v>
      </c>
      <c r="B18" s="18" t="n">
        <v>8.25</v>
      </c>
      <c r="C18" s="18" t="n">
        <v>28.25</v>
      </c>
      <c r="D18" s="18" t="n">
        <v>28.5</v>
      </c>
      <c r="E18" s="18" t="n">
        <v>26.5</v>
      </c>
      <c r="F18" s="18" t="n">
        <v>251.75</v>
      </c>
      <c r="G18" s="18" t="n">
        <v>354.25</v>
      </c>
      <c r="H18" s="18" t="n">
        <v>267</v>
      </c>
      <c r="I18" s="18" t="n">
        <v>690.25</v>
      </c>
      <c r="J18" s="19" t="n">
        <v>1654.75</v>
      </c>
    </row>
    <row r="19" customFormat="false" ht="12.75" hidden="false" customHeight="false" outlineLevel="0" collapsed="false">
      <c r="A19" s="6" t="s">
        <v>28</v>
      </c>
      <c r="B19" s="18" t="n">
        <v>55.2017578676659</v>
      </c>
      <c r="C19" s="18" t="n">
        <v>40.7879655355532</v>
      </c>
      <c r="D19" s="18" t="n">
        <v>89.2428418860599</v>
      </c>
      <c r="E19" s="18" t="n">
        <v>63.4820215478158</v>
      </c>
      <c r="F19" s="18" t="n">
        <v>823.119545093419</v>
      </c>
      <c r="G19" s="18" t="n">
        <v>1063.55386825036</v>
      </c>
      <c r="H19" s="18" t="n">
        <v>599.85910216197</v>
      </c>
      <c r="I19" s="18" t="n">
        <v>1195.42473426757</v>
      </c>
      <c r="J19" s="19" t="n">
        <v>3930.67183661041</v>
      </c>
    </row>
    <row r="20" customFormat="false" ht="12.75" hidden="false" customHeight="false" outlineLevel="0" collapsed="false">
      <c r="A20" s="6" t="s">
        <v>29</v>
      </c>
      <c r="B20" s="18" t="n">
        <v>29.3867107312486</v>
      </c>
      <c r="C20" s="18" t="n">
        <v>29.3867107312486</v>
      </c>
      <c r="D20" s="18" t="n">
        <v>68.138417190038</v>
      </c>
      <c r="E20" s="18" t="n">
        <v>65.5549700927854</v>
      </c>
      <c r="F20" s="18" t="n">
        <v>353.286390549297</v>
      </c>
      <c r="G20" s="18" t="n">
        <v>527.023207839536</v>
      </c>
      <c r="H20" s="18" t="n">
        <v>200.540080924235</v>
      </c>
      <c r="I20" s="18" t="n">
        <v>476.000127668796</v>
      </c>
      <c r="J20" s="19" t="n">
        <v>1749.31661572718</v>
      </c>
    </row>
    <row r="21" customFormat="false" ht="12.75" hidden="false" customHeight="false" outlineLevel="0" collapsed="false">
      <c r="A21" s="6" t="n">
        <v>16</v>
      </c>
      <c r="B21" s="18" t="n">
        <v>168.75</v>
      </c>
      <c r="C21" s="18" t="n">
        <v>228.25</v>
      </c>
      <c r="D21" s="18" t="n">
        <v>787.75</v>
      </c>
      <c r="E21" s="18" t="n">
        <v>362.75</v>
      </c>
      <c r="F21" s="18" t="n">
        <v>57.75</v>
      </c>
      <c r="G21" s="18" t="n">
        <v>216</v>
      </c>
      <c r="H21" s="18" t="n">
        <v>141.25</v>
      </c>
      <c r="I21" s="18" t="n">
        <v>294</v>
      </c>
      <c r="J21" s="19" t="n">
        <v>2256.5</v>
      </c>
    </row>
    <row r="22" customFormat="false" ht="12.75" hidden="false" customHeight="false" outlineLevel="0" collapsed="false">
      <c r="A22" s="6" t="n">
        <v>24</v>
      </c>
      <c r="B22" s="18" t="n">
        <v>221.25</v>
      </c>
      <c r="C22" s="18" t="n">
        <v>299.5</v>
      </c>
      <c r="D22" s="18" t="n">
        <v>1039.25</v>
      </c>
      <c r="E22" s="18" t="n">
        <v>449</v>
      </c>
      <c r="F22" s="18" t="n">
        <v>218.5</v>
      </c>
      <c r="G22" s="18" t="n">
        <v>67.75</v>
      </c>
      <c r="H22" s="18" t="n">
        <v>126.75</v>
      </c>
      <c r="I22" s="18" t="n">
        <v>320.75</v>
      </c>
      <c r="J22" s="19" t="n">
        <v>2742.75</v>
      </c>
    </row>
    <row r="23" customFormat="false" ht="12.75" hidden="false" customHeight="false" outlineLevel="0" collapsed="false">
      <c r="A23" s="6" t="s">
        <v>30</v>
      </c>
      <c r="B23" s="18" t="n">
        <v>111.25</v>
      </c>
      <c r="C23" s="18" t="n">
        <v>171.75</v>
      </c>
      <c r="D23" s="18" t="n">
        <v>649</v>
      </c>
      <c r="E23" s="18" t="n">
        <v>174</v>
      </c>
      <c r="F23" s="18" t="n">
        <v>108.25</v>
      </c>
      <c r="G23" s="18" t="n">
        <v>110.75</v>
      </c>
      <c r="H23" s="18" t="n">
        <v>23</v>
      </c>
      <c r="I23" s="18" t="n">
        <v>60.75</v>
      </c>
      <c r="J23" s="19" t="n">
        <v>1408.75</v>
      </c>
    </row>
    <row r="24" customFormat="false" ht="12.75" hidden="false" customHeight="false" outlineLevel="0" collapsed="false">
      <c r="A24" s="6" t="s">
        <v>31</v>
      </c>
      <c r="B24" s="18" t="n">
        <v>171</v>
      </c>
      <c r="C24" s="18" t="n">
        <v>319.5</v>
      </c>
      <c r="D24" s="18" t="n">
        <v>1692</v>
      </c>
      <c r="E24" s="18" t="n">
        <v>395</v>
      </c>
      <c r="F24" s="18" t="n">
        <v>255.25</v>
      </c>
      <c r="G24" s="18" t="n">
        <v>314.25</v>
      </c>
      <c r="H24" s="18" t="n">
        <v>58.5</v>
      </c>
      <c r="I24" s="18" t="n">
        <v>36.5</v>
      </c>
      <c r="J24" s="19" t="n">
        <v>3242</v>
      </c>
    </row>
    <row r="25" s="17" customFormat="true" ht="12.75" hidden="false" customHeight="false" outlineLevel="0" collapsed="false">
      <c r="A25" s="17" t="s">
        <v>51</v>
      </c>
      <c r="B25" s="19" t="n">
        <v>790.088468598915</v>
      </c>
      <c r="C25" s="19" t="n">
        <v>1124.9246762668</v>
      </c>
      <c r="D25" s="19" t="n">
        <v>4406.8812590761</v>
      </c>
      <c r="E25" s="19" t="n">
        <v>1566.2869916406</v>
      </c>
      <c r="F25" s="19" t="n">
        <v>2285.15593564272</v>
      </c>
      <c r="G25" s="19" t="n">
        <v>2933.8270760899</v>
      </c>
      <c r="H25" s="19" t="n">
        <v>1539.6491830862</v>
      </c>
      <c r="I25" s="19" t="n">
        <v>3278.17486193636</v>
      </c>
      <c r="J25" s="19" t="n">
        <v>17924.9884523376</v>
      </c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</row>
    <row r="27" customFormat="false" ht="12.75" hidden="false" customHeight="false" outlineLevel="0" collapsed="false">
      <c r="A27" s="0" t="s">
        <v>57</v>
      </c>
      <c r="B27" s="18"/>
      <c r="C27" s="18"/>
      <c r="D27" s="18"/>
      <c r="E27" s="18"/>
      <c r="F27" s="18"/>
      <c r="G27" s="18"/>
      <c r="H27" s="18"/>
      <c r="I27" s="18"/>
      <c r="J27" s="18"/>
    </row>
    <row r="28" customFormat="false" ht="12.75" hidden="false" customHeight="false" outlineLevel="0" collapsed="false">
      <c r="B28" s="20" t="s">
        <v>26</v>
      </c>
      <c r="C28" s="20" t="s">
        <v>27</v>
      </c>
      <c r="D28" s="20" t="s">
        <v>28</v>
      </c>
      <c r="E28" s="20" t="s">
        <v>29</v>
      </c>
      <c r="F28" s="20" t="n">
        <v>16</v>
      </c>
      <c r="G28" s="20" t="n">
        <v>24</v>
      </c>
      <c r="H28" s="20" t="s">
        <v>30</v>
      </c>
      <c r="I28" s="20" t="s">
        <v>31</v>
      </c>
      <c r="J28" s="17" t="s">
        <v>38</v>
      </c>
    </row>
    <row r="29" customFormat="false" ht="12.75" hidden="false" customHeight="false" outlineLevel="0" collapsed="false">
      <c r="A29" s="6" t="s">
        <v>26</v>
      </c>
      <c r="B29" s="18" t="n">
        <v>20.2</v>
      </c>
      <c r="C29" s="18" t="n">
        <v>5.8</v>
      </c>
      <c r="D29" s="18" t="n">
        <v>32</v>
      </c>
      <c r="E29" s="18" t="n">
        <v>23.2</v>
      </c>
      <c r="F29" s="18" t="n">
        <v>138.2</v>
      </c>
      <c r="G29" s="18" t="n">
        <v>151.6</v>
      </c>
      <c r="H29" s="18" t="n">
        <v>69.4</v>
      </c>
      <c r="I29" s="18" t="n">
        <v>111.8</v>
      </c>
      <c r="J29" s="19" t="n">
        <v>552.2</v>
      </c>
    </row>
    <row r="30" customFormat="false" ht="12.75" hidden="false" customHeight="false" outlineLevel="0" collapsed="false">
      <c r="A30" s="6" t="s">
        <v>27</v>
      </c>
      <c r="B30" s="18" t="n">
        <v>3.8</v>
      </c>
      <c r="C30" s="18" t="n">
        <v>23</v>
      </c>
      <c r="D30" s="18" t="n">
        <v>21.4</v>
      </c>
      <c r="E30" s="18" t="n">
        <v>26</v>
      </c>
      <c r="F30" s="18" t="n">
        <v>150.2</v>
      </c>
      <c r="G30" s="18" t="n">
        <v>199</v>
      </c>
      <c r="H30" s="18" t="n">
        <v>162.6</v>
      </c>
      <c r="I30" s="18" t="n">
        <v>441.8</v>
      </c>
      <c r="J30" s="19" t="n">
        <v>1027.8</v>
      </c>
    </row>
    <row r="31" customFormat="false" ht="12.75" hidden="false" customHeight="false" outlineLevel="0" collapsed="false">
      <c r="A31" s="6" t="s">
        <v>28</v>
      </c>
      <c r="B31" s="18" t="n">
        <v>36.3645960730158</v>
      </c>
      <c r="C31" s="18" t="n">
        <v>21.8187576438095</v>
      </c>
      <c r="D31" s="18" t="n">
        <v>102.573239957679</v>
      </c>
      <c r="E31" s="18" t="n">
        <v>49.4056925957525</v>
      </c>
      <c r="F31" s="18" t="n">
        <v>509.856715975456</v>
      </c>
      <c r="G31" s="18" t="n">
        <v>654.81351963203</v>
      </c>
      <c r="H31" s="18" t="n">
        <v>323.017929255478</v>
      </c>
      <c r="I31" s="18" t="n">
        <v>707.479486358467</v>
      </c>
      <c r="J31" s="19" t="n">
        <v>2405.32993749169</v>
      </c>
    </row>
    <row r="32" customFormat="false" ht="12.75" hidden="false" customHeight="false" outlineLevel="0" collapsed="false">
      <c r="A32" s="6" t="s">
        <v>29</v>
      </c>
      <c r="B32" s="18" t="n">
        <v>25.261594578038</v>
      </c>
      <c r="C32" s="18" t="n">
        <v>15.7572322615484</v>
      </c>
      <c r="D32" s="18" t="n">
        <v>47.5218115824476</v>
      </c>
      <c r="E32" s="18" t="n">
        <v>70.282258182462</v>
      </c>
      <c r="F32" s="18" t="n">
        <v>260.619619310055</v>
      </c>
      <c r="G32" s="18" t="n">
        <v>359.665079239788</v>
      </c>
      <c r="H32" s="18" t="n">
        <v>124.557169305573</v>
      </c>
      <c r="I32" s="18" t="n">
        <v>332.652681077134</v>
      </c>
      <c r="J32" s="19" t="n">
        <v>1236.31744553705</v>
      </c>
    </row>
    <row r="33" customFormat="false" ht="12.75" hidden="false" customHeight="false" outlineLevel="0" collapsed="false">
      <c r="A33" s="6" t="n">
        <v>16</v>
      </c>
      <c r="B33" s="18" t="n">
        <v>120.090543542338</v>
      </c>
      <c r="C33" s="18" t="n">
        <v>141.416967654167</v>
      </c>
      <c r="D33" s="18" t="n">
        <v>534.195866102126</v>
      </c>
      <c r="E33" s="18" t="n">
        <v>241.837508374916</v>
      </c>
      <c r="F33" s="18" t="n">
        <v>56.525376529411</v>
      </c>
      <c r="G33" s="18" t="n">
        <v>132.099597896572</v>
      </c>
      <c r="H33" s="18" t="n">
        <v>71.2261154802834</v>
      </c>
      <c r="I33" s="18" t="n">
        <v>153.011916685841</v>
      </c>
      <c r="J33" s="19" t="n">
        <v>1450.40389226566</v>
      </c>
    </row>
    <row r="34" customFormat="false" ht="12.75" hidden="false" customHeight="false" outlineLevel="0" collapsed="false">
      <c r="A34" s="6" t="n">
        <v>24</v>
      </c>
      <c r="B34" s="18" t="n">
        <v>161.2</v>
      </c>
      <c r="C34" s="18" t="n">
        <v>168</v>
      </c>
      <c r="D34" s="18" t="n">
        <v>682.6</v>
      </c>
      <c r="E34" s="18" t="n">
        <v>306</v>
      </c>
      <c r="F34" s="18" t="n">
        <v>130</v>
      </c>
      <c r="G34" s="18" t="n">
        <v>61.4</v>
      </c>
      <c r="H34" s="18" t="n">
        <v>67</v>
      </c>
      <c r="I34" s="18" t="n">
        <v>189.2</v>
      </c>
      <c r="J34" s="19" t="n">
        <v>1765.4</v>
      </c>
    </row>
    <row r="35" customFormat="false" ht="12.75" hidden="false" customHeight="false" outlineLevel="0" collapsed="false">
      <c r="A35" s="6" t="s">
        <v>30</v>
      </c>
      <c r="B35" s="18" t="n">
        <v>73.4</v>
      </c>
      <c r="C35" s="18" t="n">
        <v>88.4</v>
      </c>
      <c r="D35" s="18" t="n">
        <v>467</v>
      </c>
      <c r="E35" s="18" t="n">
        <v>114.2</v>
      </c>
      <c r="F35" s="18" t="n">
        <v>68.2</v>
      </c>
      <c r="G35" s="18" t="n">
        <v>62</v>
      </c>
      <c r="H35" s="18" t="n">
        <v>17.2</v>
      </c>
      <c r="I35" s="18" t="n">
        <v>26.8</v>
      </c>
      <c r="J35" s="19" t="n">
        <v>917.2</v>
      </c>
    </row>
    <row r="36" customFormat="false" ht="12.75" hidden="false" customHeight="false" outlineLevel="0" collapsed="false">
      <c r="A36" s="6" t="s">
        <v>31</v>
      </c>
      <c r="B36" s="18" t="n">
        <v>132.071667514111</v>
      </c>
      <c r="C36" s="18" t="n">
        <v>177.54689369113</v>
      </c>
      <c r="D36" s="18" t="n">
        <v>1211.3826207155</v>
      </c>
      <c r="E36" s="18" t="n">
        <v>315.182019726898</v>
      </c>
      <c r="F36" s="18" t="n">
        <v>163.033523634635</v>
      </c>
      <c r="G36" s="18" t="n">
        <v>220.845114359676</v>
      </c>
      <c r="H36" s="18" t="n">
        <v>32.4131931261736</v>
      </c>
      <c r="I36" s="18" t="n">
        <v>30.7199666195825</v>
      </c>
      <c r="J36" s="19" t="n">
        <v>2283.19499938771</v>
      </c>
    </row>
    <row r="37" s="17" customFormat="true" ht="12.75" hidden="false" customHeight="false" outlineLevel="0" collapsed="false">
      <c r="A37" s="17" t="s">
        <v>51</v>
      </c>
      <c r="B37" s="19" t="n">
        <v>572.388401707503</v>
      </c>
      <c r="C37" s="19" t="n">
        <v>641.739851250656</v>
      </c>
      <c r="D37" s="19" t="n">
        <v>3098.67353835776</v>
      </c>
      <c r="E37" s="19" t="n">
        <v>1146.10747888003</v>
      </c>
      <c r="F37" s="19" t="n">
        <v>1476.63523544956</v>
      </c>
      <c r="G37" s="19" t="n">
        <v>1841.42331112807</v>
      </c>
      <c r="H37" s="19" t="n">
        <v>867.414407167509</v>
      </c>
      <c r="I37" s="19" t="n">
        <v>1993.46405074102</v>
      </c>
      <c r="J37" s="19" t="n">
        <v>11637.84627468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3T22:31:11Z</dcterms:created>
  <dc:creator>Pamela Herhold</dc:creator>
  <dc:description/>
  <dc:language>en-US</dc:language>
  <cp:lastModifiedBy>mrooten</cp:lastModifiedBy>
  <cp:revision>0</cp:revision>
  <dc:subject/>
  <dc:title/>
</cp:coreProperties>
</file>