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10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74204754583959</v>
      </c>
      <c r="C3" s="7" t="n">
        <v>168.582439605566</v>
      </c>
      <c r="D3" s="7" t="n">
        <v>98.099681267234</v>
      </c>
      <c r="E3" s="7" t="n">
        <v>102.520375764846</v>
      </c>
      <c r="F3" s="7" t="n">
        <v>482.749773284176</v>
      </c>
      <c r="G3" s="7" t="n">
        <v>131.130713187594</v>
      </c>
      <c r="H3" s="7" t="n">
        <v>179.559669762557</v>
      </c>
      <c r="I3" s="7" t="n">
        <v>180.453742807018</v>
      </c>
      <c r="J3" s="7" t="n">
        <v>273.884375953179</v>
      </c>
      <c r="K3" s="7" t="n">
        <v>47.1375177329646</v>
      </c>
      <c r="L3" s="7" t="n">
        <v>134.508322466668</v>
      </c>
      <c r="M3" s="7" t="n">
        <v>133.067871450592</v>
      </c>
      <c r="N3" s="7" t="n">
        <v>49.8197368663472</v>
      </c>
      <c r="O3" s="7" t="n">
        <v>43.2135304822752</v>
      </c>
      <c r="P3" s="7" t="n">
        <v>51.260187882423</v>
      </c>
      <c r="Q3" s="7" t="n">
        <v>32.5343246734371</v>
      </c>
      <c r="R3" s="7" t="n">
        <v>17.3350829176024</v>
      </c>
      <c r="S3" s="7" t="n">
        <v>40.1339455513545</v>
      </c>
      <c r="T3" s="7" t="n">
        <v>36.7066655475878</v>
      </c>
      <c r="U3" s="7" t="n">
        <v>22.053801763368</v>
      </c>
      <c r="V3" s="7" t="n">
        <v>31.8886052524376</v>
      </c>
      <c r="W3" s="7" t="n">
        <v>15.5966075533729</v>
      </c>
      <c r="X3" s="7" t="n">
        <v>13.4607663916053</v>
      </c>
      <c r="Y3" s="7" t="n">
        <v>23.9412893016743</v>
      </c>
      <c r="Z3" s="7" t="n">
        <v>35.3655559808965</v>
      </c>
      <c r="AA3" s="7" t="n">
        <v>276.367912187792</v>
      </c>
      <c r="AB3" s="7" t="n">
        <v>335.525745296286</v>
      </c>
      <c r="AC3" s="7" t="n">
        <v>375.560349398256</v>
      </c>
      <c r="AD3" s="7" t="n">
        <v>298.123689603007</v>
      </c>
      <c r="AE3" s="7" t="n">
        <v>140.468809429741</v>
      </c>
      <c r="AF3" s="7" t="n">
        <v>188.848095280012</v>
      </c>
      <c r="AG3" s="7" t="n">
        <v>39.5875675797395</v>
      </c>
      <c r="AH3" s="7" t="n">
        <v>52.6012974491143</v>
      </c>
      <c r="AI3" s="7" t="n">
        <v>40.3326284501235</v>
      </c>
      <c r="AJ3" s="7" t="n">
        <v>35.7132510537424</v>
      </c>
      <c r="AK3" s="7" t="n">
        <v>6.7055478334565</v>
      </c>
      <c r="AL3" s="7" t="n">
        <v>30.9448614832844</v>
      </c>
      <c r="AM3" s="7" t="n">
        <v>8.34468174830142</v>
      </c>
      <c r="AN3" s="7" t="n">
        <v>36.9550191710492</v>
      </c>
      <c r="AO3" s="8" t="n">
        <f aca="false">SUM(B3:AN3)</f>
        <v>4219.82608695652</v>
      </c>
      <c r="AP3" s="9"/>
      <c r="AR3" s="1" t="s">
        <v>39</v>
      </c>
      <c r="AS3" s="7" t="n">
        <f aca="false">SUM(B3:Z27,AK3:AN27,B38:Z41,AK38:AN41)</f>
        <v>80257.0081156945</v>
      </c>
      <c r="AU3" s="1" t="s">
        <v>40</v>
      </c>
      <c r="AV3" s="10" t="n">
        <f aca="false">SUM(AS11:AS16,AT11:AX11)</f>
        <v>211732.096165703</v>
      </c>
      <c r="AW3" s="11" t="n">
        <f aca="false">AV3/AY$17</f>
        <v>0.658047829074189</v>
      </c>
    </row>
    <row r="4" customFormat="false" ht="12.75" hidden="false" customHeight="false" outlineLevel="0" collapsed="false">
      <c r="A4" s="6" t="s">
        <v>4</v>
      </c>
      <c r="B4" s="7" t="n">
        <v>190.986216838353</v>
      </c>
      <c r="C4" s="7" t="n">
        <v>18.9854059602193</v>
      </c>
      <c r="D4" s="7" t="n">
        <v>86.6100285662297</v>
      </c>
      <c r="E4" s="7" t="n">
        <v>110.080518962005</v>
      </c>
      <c r="F4" s="7" t="n">
        <v>1071.15137893448</v>
      </c>
      <c r="G4" s="7" t="n">
        <v>186.022142802882</v>
      </c>
      <c r="H4" s="7" t="n">
        <v>237.099851957326</v>
      </c>
      <c r="I4" s="7" t="n">
        <v>480.295935186281</v>
      </c>
      <c r="J4" s="7" t="n">
        <v>709.775498054069</v>
      </c>
      <c r="K4" s="7" t="n">
        <v>103.418209072295</v>
      </c>
      <c r="L4" s="7" t="n">
        <v>136.51203597543</v>
      </c>
      <c r="M4" s="7" t="n">
        <v>209.536177707741</v>
      </c>
      <c r="N4" s="7" t="n">
        <v>67.1020884970135</v>
      </c>
      <c r="O4" s="7" t="n">
        <v>41.280194610752</v>
      </c>
      <c r="P4" s="7" t="n">
        <v>60.6575011527189</v>
      </c>
      <c r="Q4" s="7" t="n">
        <v>29.7844442128211</v>
      </c>
      <c r="R4" s="7" t="n">
        <v>35.4452303936204</v>
      </c>
      <c r="S4" s="7" t="n">
        <v>78.336571840446</v>
      </c>
      <c r="T4" s="7" t="n">
        <v>58.6109092258145</v>
      </c>
      <c r="U4" s="7" t="n">
        <v>28.8700095220766</v>
      </c>
      <c r="V4" s="7" t="n">
        <v>41.5414616652504</v>
      </c>
      <c r="W4" s="7" t="n">
        <v>12.2360070523432</v>
      </c>
      <c r="X4" s="7" t="n">
        <v>13.977787415666</v>
      </c>
      <c r="Y4" s="7" t="n">
        <v>22.7737782504465</v>
      </c>
      <c r="Z4" s="7" t="n">
        <v>40.4528489381736</v>
      </c>
      <c r="AA4" s="7" t="n">
        <v>1047.72443304779</v>
      </c>
      <c r="AB4" s="7" t="n">
        <v>1168.0814561534</v>
      </c>
      <c r="AC4" s="7" t="n">
        <v>869.540301879859</v>
      </c>
      <c r="AD4" s="7" t="n">
        <v>680.905488531993</v>
      </c>
      <c r="AE4" s="7" t="n">
        <v>144.045236046801</v>
      </c>
      <c r="AF4" s="7" t="n">
        <v>187.154300039042</v>
      </c>
      <c r="AG4" s="7" t="n">
        <v>68.9745023875856</v>
      </c>
      <c r="AH4" s="7" t="n">
        <v>94.1432286376011</v>
      </c>
      <c r="AI4" s="7" t="n">
        <v>95.6672864555086</v>
      </c>
      <c r="AJ4" s="7" t="n">
        <v>65.9263867517706</v>
      </c>
      <c r="AK4" s="7" t="n">
        <v>6.35749832612847</v>
      </c>
      <c r="AL4" s="7" t="n">
        <v>41.280194610752</v>
      </c>
      <c r="AM4" s="7" t="n">
        <v>6.0091422534639</v>
      </c>
      <c r="AN4" s="7" t="n">
        <v>26.0396164316769</v>
      </c>
      <c r="AO4" s="8" t="n">
        <f aca="false">SUM(B4:AN4)</f>
        <v>8573.39130434783</v>
      </c>
      <c r="AP4" s="9"/>
      <c r="AR4" s="1" t="s">
        <v>41</v>
      </c>
      <c r="AS4" s="7" t="n">
        <f aca="false">SUM(AA28:AJ37)</f>
        <v>84414.4835544871</v>
      </c>
      <c r="AU4" s="1" t="s">
        <v>42</v>
      </c>
      <c r="AV4" s="10" t="n">
        <f aca="false">SUM(AT12:AX16)</f>
        <v>110025.816877776</v>
      </c>
      <c r="AW4" s="11" t="n">
        <f aca="false">AV4/AY$17</f>
        <v>0.341952170925811</v>
      </c>
    </row>
    <row r="5" customFormat="false" ht="12.75" hidden="false" customHeight="false" outlineLevel="0" collapsed="false">
      <c r="A5" s="6" t="s">
        <v>5</v>
      </c>
      <c r="B5" s="7" t="n">
        <v>119.903658477958</v>
      </c>
      <c r="C5" s="7" t="n">
        <v>55.5026305173455</v>
      </c>
      <c r="D5" s="7" t="n">
        <v>11.9993541280415</v>
      </c>
      <c r="E5" s="7" t="n">
        <v>29.6163834096605</v>
      </c>
      <c r="F5" s="7" t="n">
        <v>666.57086302289</v>
      </c>
      <c r="G5" s="7" t="n">
        <v>60.5810088561796</v>
      </c>
      <c r="H5" s="7" t="n">
        <v>97.7026062710196</v>
      </c>
      <c r="I5" s="7" t="n">
        <v>153.38500239328</v>
      </c>
      <c r="J5" s="7" t="n">
        <v>287.53508506071</v>
      </c>
      <c r="K5" s="7" t="n">
        <v>44.0425732040475</v>
      </c>
      <c r="L5" s="7" t="n">
        <v>59.9068878377503</v>
      </c>
      <c r="M5" s="7" t="n">
        <v>91.0063374879552</v>
      </c>
      <c r="N5" s="7" t="n">
        <v>25.7064815027706</v>
      </c>
      <c r="O5" s="7" t="n">
        <v>12.9880649550711</v>
      </c>
      <c r="P5" s="7" t="n">
        <v>25.2570674904844</v>
      </c>
      <c r="Q5" s="7" t="n">
        <v>9.39275285678155</v>
      </c>
      <c r="R5" s="7" t="n">
        <v>19.6843337381355</v>
      </c>
      <c r="S5" s="7" t="n">
        <v>30.6949770391474</v>
      </c>
      <c r="T5" s="7" t="n">
        <v>21.9763452007951</v>
      </c>
      <c r="U5" s="7" t="n">
        <v>24.358239465912</v>
      </c>
      <c r="V5" s="7" t="n">
        <v>23.639177046254</v>
      </c>
      <c r="W5" s="7" t="n">
        <v>8.53886623343777</v>
      </c>
      <c r="X5" s="7" t="n">
        <v>5.97720636340644</v>
      </c>
      <c r="Y5" s="7" t="n">
        <v>19.8191579418214</v>
      </c>
      <c r="Z5" s="7" t="n">
        <v>6.38167897446402</v>
      </c>
      <c r="AA5" s="7" t="n">
        <v>521.050605844619</v>
      </c>
      <c r="AB5" s="7" t="n">
        <v>461.817839025298</v>
      </c>
      <c r="AC5" s="7" t="n">
        <v>378.631305351122</v>
      </c>
      <c r="AD5" s="7" t="n">
        <v>229.201146265961</v>
      </c>
      <c r="AE5" s="7" t="n">
        <v>50.6489591846546</v>
      </c>
      <c r="AF5" s="7" t="n">
        <v>35.3239413656952</v>
      </c>
      <c r="AG5" s="7" t="n">
        <v>29.0321451936884</v>
      </c>
      <c r="AH5" s="7" t="n">
        <v>22.6055248179958</v>
      </c>
      <c r="AI5" s="7" t="n">
        <v>34.7846445509518</v>
      </c>
      <c r="AJ5" s="7" t="n">
        <v>18.9652713184776</v>
      </c>
      <c r="AK5" s="7" t="n">
        <v>12.763357948928</v>
      </c>
      <c r="AL5" s="7" t="n">
        <v>18.7405643123345</v>
      </c>
      <c r="AM5" s="7" t="n">
        <v>4.17955031426165</v>
      </c>
      <c r="AN5" s="7" t="n">
        <v>9.39275285678155</v>
      </c>
      <c r="AO5" s="8" t="n">
        <f aca="false">SUM(B5:AN5)</f>
        <v>3739.30434782609</v>
      </c>
      <c r="AP5" s="9"/>
      <c r="AR5" s="1" t="s">
        <v>43</v>
      </c>
      <c r="AS5" s="7" t="n">
        <f aca="false">SUM(AA3:AJ27,B28:Z37,AA38:AJ41,AK28:AN37)</f>
        <v>157086.421373297</v>
      </c>
    </row>
    <row r="6" customFormat="false" ht="12.75" hidden="false" customHeight="false" outlineLevel="0" collapsed="false">
      <c r="A6" s="6" t="s">
        <v>6</v>
      </c>
      <c r="B6" s="7" t="n">
        <v>105.445313119476</v>
      </c>
      <c r="C6" s="7" t="n">
        <v>95.7292497139791</v>
      </c>
      <c r="D6" s="7" t="n">
        <v>37.4762445640589</v>
      </c>
      <c r="E6" s="7" t="n">
        <v>6.33279132679699</v>
      </c>
      <c r="F6" s="7" t="n">
        <v>209.112239633481</v>
      </c>
      <c r="G6" s="7" t="n">
        <v>49.5779485378696</v>
      </c>
      <c r="H6" s="7" t="n">
        <v>74.9958644111781</v>
      </c>
      <c r="I6" s="7" t="n">
        <v>176.624152621352</v>
      </c>
      <c r="J6" s="7" t="n">
        <v>242.467832306816</v>
      </c>
      <c r="K6" s="7" t="n">
        <v>53.3949734471719</v>
      </c>
      <c r="L6" s="7" t="n">
        <v>62.4170323237046</v>
      </c>
      <c r="M6" s="7" t="n">
        <v>125.311192761072</v>
      </c>
      <c r="N6" s="7" t="n">
        <v>21.8611426623677</v>
      </c>
      <c r="O6" s="7" t="n">
        <v>15.9621041661732</v>
      </c>
      <c r="P6" s="7" t="n">
        <v>21.6008909640062</v>
      </c>
      <c r="Q6" s="7" t="n">
        <v>8.24130378144814</v>
      </c>
      <c r="R6" s="7" t="n">
        <v>17.4368637902218</v>
      </c>
      <c r="S6" s="7" t="n">
        <v>34.8737275804437</v>
      </c>
      <c r="T6" s="7" t="n">
        <v>20.1695066230178</v>
      </c>
      <c r="U6" s="7" t="n">
        <v>17.4802390732821</v>
      </c>
      <c r="V6" s="7" t="n">
        <v>26.8926754973571</v>
      </c>
      <c r="W6" s="7" t="n">
        <v>6.98342057270079</v>
      </c>
      <c r="X6" s="7" t="n">
        <v>8.19792849838788</v>
      </c>
      <c r="Y6" s="7" t="n">
        <v>14.7475962404861</v>
      </c>
      <c r="Z6" s="7" t="n">
        <v>12.5354568044132</v>
      </c>
      <c r="AA6" s="7" t="n">
        <v>573.724869037971</v>
      </c>
      <c r="AB6" s="7" t="n">
        <v>596.366766795423</v>
      </c>
      <c r="AC6" s="7" t="n">
        <v>400.180361513897</v>
      </c>
      <c r="AD6" s="7" t="n">
        <v>333.295675034987</v>
      </c>
      <c r="AE6" s="7" t="n">
        <v>84.9721795150363</v>
      </c>
      <c r="AF6" s="7" t="n">
        <v>61.8531536439213</v>
      </c>
      <c r="AG6" s="7" t="n">
        <v>30.1458217268761</v>
      </c>
      <c r="AH6" s="7" t="n">
        <v>25.2010394580072</v>
      </c>
      <c r="AI6" s="7" t="n">
        <v>37.0858670165166</v>
      </c>
      <c r="AJ6" s="7" t="n">
        <v>21.0370122842229</v>
      </c>
      <c r="AK6" s="7" t="n">
        <v>5.07490811804964</v>
      </c>
      <c r="AL6" s="7" t="n">
        <v>16.265731147595</v>
      </c>
      <c r="AM6" s="7" t="n">
        <v>4.77128113662787</v>
      </c>
      <c r="AN6" s="7" t="n">
        <v>6.85329472352003</v>
      </c>
      <c r="AO6" s="8" t="n">
        <f aca="false">SUM(B6:AN6)</f>
        <v>3662.69565217391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39.649730399196</v>
      </c>
      <c r="C7" s="7" t="n">
        <v>1049.06824413826</v>
      </c>
      <c r="D7" s="7" t="n">
        <v>646.422219556354</v>
      </c>
      <c r="E7" s="7" t="n">
        <v>212.134071235198</v>
      </c>
      <c r="F7" s="7" t="n">
        <v>22.7647501346245</v>
      </c>
      <c r="G7" s="7" t="n">
        <v>424.92735338163</v>
      </c>
      <c r="H7" s="7" t="n">
        <v>389.7694381158</v>
      </c>
      <c r="I7" s="7" t="n">
        <v>497.220816646991</v>
      </c>
      <c r="J7" s="7" t="n">
        <v>659.123016446135</v>
      </c>
      <c r="K7" s="7" t="n">
        <v>237.843296773335</v>
      </c>
      <c r="L7" s="7" t="n">
        <v>310.092812644615</v>
      </c>
      <c r="M7" s="7" t="n">
        <v>320.640187224363</v>
      </c>
      <c r="N7" s="7" t="n">
        <v>146.564559264426</v>
      </c>
      <c r="O7" s="7" t="n">
        <v>137.511396083475</v>
      </c>
      <c r="P7" s="7" t="n">
        <v>149.113508121199</v>
      </c>
      <c r="Q7" s="7" t="n">
        <v>84.9063653669778</v>
      </c>
      <c r="R7" s="7" t="n">
        <v>151.222983037148</v>
      </c>
      <c r="S7" s="7" t="n">
        <v>303.456756138189</v>
      </c>
      <c r="T7" s="7" t="n">
        <v>128.721917267018</v>
      </c>
      <c r="U7" s="7" t="n">
        <v>168.36246672924</v>
      </c>
      <c r="V7" s="7" t="n">
        <v>138.96166008819</v>
      </c>
      <c r="W7" s="7" t="n">
        <v>74.5787277576404</v>
      </c>
      <c r="X7" s="7" t="n">
        <v>58.4500341294412</v>
      </c>
      <c r="Y7" s="7" t="n">
        <v>43.7716045059575</v>
      </c>
      <c r="Z7" s="7" t="n">
        <v>58.7576658880172</v>
      </c>
      <c r="AA7" s="7" t="n">
        <v>776.726243010334</v>
      </c>
      <c r="AB7" s="7" t="n">
        <v>814.169422768442</v>
      </c>
      <c r="AC7" s="7" t="n">
        <v>1031.00586517044</v>
      </c>
      <c r="AD7" s="7" t="n">
        <v>725.52752890447</v>
      </c>
      <c r="AE7" s="7" t="n">
        <v>204.179592906304</v>
      </c>
      <c r="AF7" s="7" t="n">
        <v>208.618279708615</v>
      </c>
      <c r="AG7" s="7" t="n">
        <v>131.490603094202</v>
      </c>
      <c r="AH7" s="7" t="n">
        <v>96.2447930402077</v>
      </c>
      <c r="AI7" s="7" t="n">
        <v>144.762716107052</v>
      </c>
      <c r="AJ7" s="7" t="n">
        <v>116.021120377237</v>
      </c>
      <c r="AK7" s="7" t="n">
        <v>43.9473940822866</v>
      </c>
      <c r="AL7" s="7" t="n">
        <v>140.983240215976</v>
      </c>
      <c r="AM7" s="7" t="n">
        <v>35.5094944184876</v>
      </c>
      <c r="AN7" s="7" t="n">
        <v>81.0389946877366</v>
      </c>
      <c r="AO7" s="8" t="n">
        <f aca="false">SUM(B7:AN7)</f>
        <v>11404.2608695652</v>
      </c>
      <c r="AP7" s="9"/>
      <c r="AR7" s="1" t="s">
        <v>44</v>
      </c>
      <c r="AS7" s="7" t="n">
        <f aca="false">SUM(AJ3:AN41,B37:AI41)</f>
        <v>42954.5684492963</v>
      </c>
    </row>
    <row r="8" customFormat="false" ht="12.75" hidden="false" customHeight="false" outlineLevel="0" collapsed="false">
      <c r="A8" s="6" t="s">
        <v>8</v>
      </c>
      <c r="B8" s="7" t="n">
        <v>118.332034103321</v>
      </c>
      <c r="C8" s="7" t="n">
        <v>158.589324055998</v>
      </c>
      <c r="D8" s="7" t="n">
        <v>68.7510860880123</v>
      </c>
      <c r="E8" s="7" t="n">
        <v>48.0996191642367</v>
      </c>
      <c r="F8" s="7" t="n">
        <v>371.76997312358</v>
      </c>
      <c r="G8" s="7" t="n">
        <v>6.79668531668562</v>
      </c>
      <c r="H8" s="7" t="n">
        <v>77.6826276900671</v>
      </c>
      <c r="I8" s="7" t="n">
        <v>180.068592396549</v>
      </c>
      <c r="J8" s="7" t="n">
        <v>234.180663956316</v>
      </c>
      <c r="K8" s="7" t="n">
        <v>74.0664425536254</v>
      </c>
      <c r="L8" s="7" t="n">
        <v>108.83410205821</v>
      </c>
      <c r="M8" s="7" t="n">
        <v>145.693049352543</v>
      </c>
      <c r="N8" s="7" t="n">
        <v>49.2759685459708</v>
      </c>
      <c r="O8" s="7" t="n">
        <v>43.5684956197796</v>
      </c>
      <c r="P8" s="7" t="n">
        <v>40.6058379176346</v>
      </c>
      <c r="Q8" s="7" t="n">
        <v>21.7842478098898</v>
      </c>
      <c r="R8" s="7" t="n">
        <v>29.1908920652524</v>
      </c>
      <c r="S8" s="7" t="n">
        <v>49.3631055372103</v>
      </c>
      <c r="T8" s="7" t="n">
        <v>28.1452481703776</v>
      </c>
      <c r="U8" s="7" t="n">
        <v>27.7967002054194</v>
      </c>
      <c r="V8" s="7" t="n">
        <v>27.5352892317007</v>
      </c>
      <c r="W8" s="7" t="n">
        <v>6.49170584734717</v>
      </c>
      <c r="X8" s="7" t="n">
        <v>9.75934301883064</v>
      </c>
      <c r="Y8" s="7" t="n">
        <v>12.9398431990746</v>
      </c>
      <c r="Z8" s="7" t="n">
        <v>36.5975363206149</v>
      </c>
      <c r="AA8" s="7" t="n">
        <v>518.813645840336</v>
      </c>
      <c r="AB8" s="7" t="n">
        <v>552.535661450045</v>
      </c>
      <c r="AC8" s="7" t="n">
        <v>396.604015626854</v>
      </c>
      <c r="AD8" s="7" t="n">
        <v>353.384067972033</v>
      </c>
      <c r="AE8" s="7" t="n">
        <v>108.441985597632</v>
      </c>
      <c r="AF8" s="7" t="n">
        <v>87.4855392045175</v>
      </c>
      <c r="AG8" s="7" t="n">
        <v>34.7676595045842</v>
      </c>
      <c r="AH8" s="7" t="n">
        <v>32.0664127761578</v>
      </c>
      <c r="AI8" s="7" t="n">
        <v>42.697125707384</v>
      </c>
      <c r="AJ8" s="7" t="n">
        <v>27.5788577273205</v>
      </c>
      <c r="AK8" s="7" t="n">
        <v>9.1929525757735</v>
      </c>
      <c r="AL8" s="7" t="n">
        <v>28.1452481703776</v>
      </c>
      <c r="AM8" s="7" t="n">
        <v>6.70954832544607</v>
      </c>
      <c r="AN8" s="7" t="n">
        <v>24.2240835645975</v>
      </c>
      <c r="AO8" s="8" t="n">
        <f aca="false">SUM(B8:AN8)</f>
        <v>4198.5652173913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6.744154734161</v>
      </c>
      <c r="C9" s="7" t="n">
        <v>222.732197282735</v>
      </c>
      <c r="D9" s="7" t="n">
        <v>69.5820264202912</v>
      </c>
      <c r="E9" s="7" t="n">
        <v>68.0134898197085</v>
      </c>
      <c r="F9" s="7" t="n">
        <v>374.705965694743</v>
      </c>
      <c r="G9" s="7" t="n">
        <v>79.9517961685876</v>
      </c>
      <c r="H9" s="7" t="n">
        <v>11.3718903542242</v>
      </c>
      <c r="I9" s="7" t="n">
        <v>131.452081221051</v>
      </c>
      <c r="J9" s="7" t="n">
        <v>220.422962842989</v>
      </c>
      <c r="K9" s="7" t="n">
        <v>64.9635575407978</v>
      </c>
      <c r="L9" s="7" t="n">
        <v>149.925956739024</v>
      </c>
      <c r="M9" s="7" t="n">
        <v>229.354907374084</v>
      </c>
      <c r="N9" s="7" t="n">
        <v>97.2492692361239</v>
      </c>
      <c r="O9" s="7" t="n">
        <v>78.0782663401138</v>
      </c>
      <c r="P9" s="7" t="n">
        <v>89.6680089999745</v>
      </c>
      <c r="Q9" s="7" t="n">
        <v>43.4397497439138</v>
      </c>
      <c r="R9" s="7" t="n">
        <v>54.8552105592652</v>
      </c>
      <c r="S9" s="7" t="n">
        <v>97.1185578527421</v>
      </c>
      <c r="T9" s="7" t="n">
        <v>102.913429182672</v>
      </c>
      <c r="U9" s="7" t="n">
        <v>93.720061884813</v>
      </c>
      <c r="V9" s="7" t="n">
        <v>92.6308003566306</v>
      </c>
      <c r="W9" s="7" t="n">
        <v>29.0614975719062</v>
      </c>
      <c r="X9" s="7" t="n">
        <v>26.2729880597593</v>
      </c>
      <c r="Y9" s="7" t="n">
        <v>39.4748377813299</v>
      </c>
      <c r="Z9" s="7" t="n">
        <v>57.469438226903</v>
      </c>
      <c r="AA9" s="7" t="n">
        <v>725.317466386091</v>
      </c>
      <c r="AB9" s="7" t="n">
        <v>810.410576967699</v>
      </c>
      <c r="AC9" s="7" t="n">
        <v>628.852465450258</v>
      </c>
      <c r="AD9" s="7" t="n">
        <v>554.39054738371</v>
      </c>
      <c r="AE9" s="7" t="n">
        <v>179.815293072349</v>
      </c>
      <c r="AF9" s="7" t="n">
        <v>127.661451102976</v>
      </c>
      <c r="AG9" s="7" t="n">
        <v>60.2143772779226</v>
      </c>
      <c r="AH9" s="7" t="n">
        <v>67.1856510582899</v>
      </c>
      <c r="AI9" s="7" t="n">
        <v>58.9944043663583</v>
      </c>
      <c r="AJ9" s="7" t="n">
        <v>47.6660844732615</v>
      </c>
      <c r="AK9" s="7" t="n">
        <v>18.2560232123369</v>
      </c>
      <c r="AL9" s="7" t="n">
        <v>55.3780560927928</v>
      </c>
      <c r="AM9" s="7" t="n">
        <v>33.5492550680177</v>
      </c>
      <c r="AN9" s="7" t="n">
        <v>105.004811316783</v>
      </c>
      <c r="AO9" s="8" t="n">
        <f aca="false">SUM(B9:AN9)</f>
        <v>6163.86956521739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6.327933238628</v>
      </c>
      <c r="C10" s="7" t="n">
        <v>478.813144678374</v>
      </c>
      <c r="D10" s="7" t="n">
        <v>172.165495839223</v>
      </c>
      <c r="E10" s="7" t="n">
        <v>180.844620629472</v>
      </c>
      <c r="F10" s="7" t="n">
        <v>439.712801873324</v>
      </c>
      <c r="G10" s="7" t="n">
        <v>178.409151938331</v>
      </c>
      <c r="H10" s="7" t="n">
        <v>127.485715669013</v>
      </c>
      <c r="I10" s="7" t="n">
        <v>11.2474372281797</v>
      </c>
      <c r="J10" s="7" t="n">
        <v>81.477498030908</v>
      </c>
      <c r="K10" s="7" t="n">
        <v>39.7645615389975</v>
      </c>
      <c r="L10" s="7" t="n">
        <v>132.976590536313</v>
      </c>
      <c r="M10" s="7" t="n">
        <v>198.955651441777</v>
      </c>
      <c r="N10" s="7" t="n">
        <v>171.456995856345</v>
      </c>
      <c r="O10" s="7" t="n">
        <v>167.205995959081</v>
      </c>
      <c r="P10" s="7" t="n">
        <v>170.615652126678</v>
      </c>
      <c r="Q10" s="7" t="n">
        <v>138.157496661105</v>
      </c>
      <c r="R10" s="7" t="n">
        <v>159.501058645288</v>
      </c>
      <c r="S10" s="7" t="n">
        <v>258.558212501343</v>
      </c>
      <c r="T10" s="7" t="n">
        <v>210.734463657115</v>
      </c>
      <c r="U10" s="7" t="n">
        <v>303.813648907641</v>
      </c>
      <c r="V10" s="7" t="n">
        <v>215.738244786187</v>
      </c>
      <c r="W10" s="7" t="n">
        <v>105.610778697671</v>
      </c>
      <c r="X10" s="7" t="n">
        <v>88.6510603575422</v>
      </c>
      <c r="Y10" s="7" t="n">
        <v>89.4481228382794</v>
      </c>
      <c r="Z10" s="7" t="n">
        <v>46.0524988870349</v>
      </c>
      <c r="AA10" s="7" t="n">
        <v>695.879826932456</v>
      </c>
      <c r="AB10" s="7" t="n">
        <v>724.441232492203</v>
      </c>
      <c r="AC10" s="7" t="n">
        <v>521.455987397811</v>
      </c>
      <c r="AD10" s="7" t="n">
        <v>542.401018141626</v>
      </c>
      <c r="AE10" s="7" t="n">
        <v>148.829277653197</v>
      </c>
      <c r="AF10" s="7" t="n">
        <v>151.353308842198</v>
      </c>
      <c r="AG10" s="7" t="n">
        <v>106.850653667707</v>
      </c>
      <c r="AH10" s="7" t="n">
        <v>98.7471851135461</v>
      </c>
      <c r="AI10" s="7" t="n">
        <v>133.9950592617</v>
      </c>
      <c r="AJ10" s="7" t="n">
        <v>159.412496147429</v>
      </c>
      <c r="AK10" s="7" t="n">
        <v>45.8310926423857</v>
      </c>
      <c r="AL10" s="7" t="n">
        <v>151.131902597548</v>
      </c>
      <c r="AM10" s="7" t="n">
        <v>109.950341092796</v>
      </c>
      <c r="AN10" s="7" t="n">
        <v>217.952307232679</v>
      </c>
      <c r="AO10" s="8" t="n">
        <f aca="false">SUM(B10:AN10)</f>
        <v>8151.95652173913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77.740437083757</v>
      </c>
      <c r="C11" s="7" t="n">
        <v>734.599124220564</v>
      </c>
      <c r="D11" s="7" t="n">
        <v>393.863709363913</v>
      </c>
      <c r="E11" s="7" t="n">
        <v>284.928382811209</v>
      </c>
      <c r="F11" s="7" t="n">
        <v>558.248902956967</v>
      </c>
      <c r="G11" s="7" t="n">
        <v>230.460719534858</v>
      </c>
      <c r="H11" s="7" t="n">
        <v>212.379241152135</v>
      </c>
      <c r="I11" s="7" t="n">
        <v>89.2912512727074</v>
      </c>
      <c r="J11" s="7" t="n">
        <v>21.1173809259953</v>
      </c>
      <c r="K11" s="7" t="n">
        <v>67.1023753314396</v>
      </c>
      <c r="L11" s="7" t="n">
        <v>366.22806709501</v>
      </c>
      <c r="M11" s="7" t="n">
        <v>450.027906414446</v>
      </c>
      <c r="N11" s="7" t="n">
        <v>336.806599800652</v>
      </c>
      <c r="O11" s="7" t="n">
        <v>344.173128030651</v>
      </c>
      <c r="P11" s="7" t="n">
        <v>309.215603157386</v>
      </c>
      <c r="Q11" s="7" t="n">
        <v>202.914368517228</v>
      </c>
      <c r="R11" s="7" t="n">
        <v>247.426057276672</v>
      </c>
      <c r="S11" s="7" t="n">
        <v>342.878404887197</v>
      </c>
      <c r="T11" s="7" t="n">
        <v>351.093200004286</v>
      </c>
      <c r="U11" s="7" t="n">
        <v>417.883055956271</v>
      </c>
      <c r="V11" s="7" t="n">
        <v>294.929002953753</v>
      </c>
      <c r="W11" s="7" t="n">
        <v>164.028028587964</v>
      </c>
      <c r="X11" s="7" t="n">
        <v>148.491350866512</v>
      </c>
      <c r="Y11" s="7" t="n">
        <v>166.662120500508</v>
      </c>
      <c r="Z11" s="7" t="n">
        <v>85.451727467981</v>
      </c>
      <c r="AA11" s="7" t="n">
        <v>890.724877070893</v>
      </c>
      <c r="AB11" s="7" t="n">
        <v>893.046449603983</v>
      </c>
      <c r="AC11" s="7" t="n">
        <v>921.530358759977</v>
      </c>
      <c r="AD11" s="7" t="n">
        <v>727.812989123838</v>
      </c>
      <c r="AE11" s="7" t="n">
        <v>172.15353245378</v>
      </c>
      <c r="AF11" s="7" t="n">
        <v>197.601539066502</v>
      </c>
      <c r="AG11" s="7" t="n">
        <v>135.54411943197</v>
      </c>
      <c r="AH11" s="7" t="n">
        <v>128.891921212153</v>
      </c>
      <c r="AI11" s="7" t="n">
        <v>174.385813735598</v>
      </c>
      <c r="AJ11" s="7" t="n">
        <v>193.360204631048</v>
      </c>
      <c r="AK11" s="7" t="n">
        <v>71.0758360130751</v>
      </c>
      <c r="AL11" s="7" t="n">
        <v>217.781361854133</v>
      </c>
      <c r="AM11" s="7" t="n">
        <v>95.0058913541607</v>
      </c>
      <c r="AN11" s="7" t="n">
        <v>221.710176910133</v>
      </c>
      <c r="AO11" s="8" t="n">
        <f aca="false">SUM(B11:AN11)</f>
        <v>12138.5652173913</v>
      </c>
      <c r="AP11" s="9"/>
      <c r="AR11" s="13" t="s">
        <v>45</v>
      </c>
      <c r="AS11" s="10" t="n">
        <f aca="false">SUM(AA28:AD31)</f>
        <v>6394.16599882823</v>
      </c>
      <c r="AT11" s="10" t="n">
        <f aca="false">SUM(Z28:Z31,H28:K31)</f>
        <v>14569.6121581349</v>
      </c>
      <c r="AU11" s="10" t="n">
        <f aca="false">SUM(AE28:AJ31)</f>
        <v>36051.974102886</v>
      </c>
      <c r="AV11" s="10" t="n">
        <f aca="false">SUM(B28:G31)</f>
        <v>13370.9024355184</v>
      </c>
      <c r="AW11" s="10" t="n">
        <f aca="false">SUM(AM28:AN31,T28:Y31)</f>
        <v>19198.7752879578</v>
      </c>
      <c r="AX11" s="10" t="n">
        <f aca="false">SUM(AK28:AL31,L28:S31)</f>
        <v>20926.483060153</v>
      </c>
      <c r="AY11" s="9" t="n">
        <f aca="false">SUM(AS11:AX11)</f>
        <v>110511.913043478</v>
      </c>
      <c r="AZ11" s="10"/>
    </row>
    <row r="12" customFormat="false" ht="12.75" hidden="false" customHeight="false" outlineLevel="0" collapsed="false">
      <c r="A12" s="6" t="s">
        <v>10</v>
      </c>
      <c r="B12" s="7" t="n">
        <v>36.3239273821749</v>
      </c>
      <c r="C12" s="7" t="n">
        <v>84.5645745616612</v>
      </c>
      <c r="D12" s="7" t="n">
        <v>47.4903351922482</v>
      </c>
      <c r="E12" s="7" t="n">
        <v>61.8786709475204</v>
      </c>
      <c r="F12" s="7" t="n">
        <v>201.304292576063</v>
      </c>
      <c r="G12" s="7" t="n">
        <v>65.5419588852124</v>
      </c>
      <c r="H12" s="7" t="n">
        <v>56.0085830473633</v>
      </c>
      <c r="I12" s="7" t="n">
        <v>33.984719421962</v>
      </c>
      <c r="J12" s="7" t="n">
        <v>67.1308548581872</v>
      </c>
      <c r="K12" s="7" t="n">
        <v>8.38583985736724</v>
      </c>
      <c r="L12" s="7" t="n">
        <v>139.160805633047</v>
      </c>
      <c r="M12" s="7" t="n">
        <v>234.450428012288</v>
      </c>
      <c r="N12" s="7" t="n">
        <v>197.905820633867</v>
      </c>
      <c r="O12" s="7" t="n">
        <v>167.584389149597</v>
      </c>
      <c r="P12" s="7" t="n">
        <v>110.5606781195</v>
      </c>
      <c r="Q12" s="7" t="n">
        <v>77.1055906885293</v>
      </c>
      <c r="R12" s="7" t="n">
        <v>106.588438187063</v>
      </c>
      <c r="S12" s="7" t="n">
        <v>120.00578195885</v>
      </c>
      <c r="T12" s="7" t="n">
        <v>27.540863531564</v>
      </c>
      <c r="U12" s="7" t="n">
        <v>25.201655571351</v>
      </c>
      <c r="V12" s="7" t="n">
        <v>21.2735516381632</v>
      </c>
      <c r="W12" s="7" t="n">
        <v>9.18028784385466</v>
      </c>
      <c r="X12" s="7" t="n">
        <v>9.93059983109278</v>
      </c>
      <c r="Y12" s="7" t="n">
        <v>20.1260156576814</v>
      </c>
      <c r="Z12" s="7" t="n">
        <v>21.9355916269027</v>
      </c>
      <c r="AA12" s="7" t="n">
        <v>506.460591385732</v>
      </c>
      <c r="AB12" s="7" t="n">
        <v>530.514710976601</v>
      </c>
      <c r="AC12" s="7" t="n">
        <v>468.856720025327</v>
      </c>
      <c r="AD12" s="7" t="n">
        <v>353.617625985402</v>
      </c>
      <c r="AE12" s="7" t="n">
        <v>78.9151666577507</v>
      </c>
      <c r="AF12" s="7" t="n">
        <v>87.609958509863</v>
      </c>
      <c r="AG12" s="7" t="n">
        <v>37.7804153574019</v>
      </c>
      <c r="AH12" s="7" t="n">
        <v>51.2860311276881</v>
      </c>
      <c r="AI12" s="7" t="n">
        <v>55.964447048114</v>
      </c>
      <c r="AJ12" s="7" t="n">
        <v>21.4059596359111</v>
      </c>
      <c r="AK12" s="7" t="n">
        <v>49.4323191592174</v>
      </c>
      <c r="AL12" s="7" t="n">
        <v>152.88710139958</v>
      </c>
      <c r="AM12" s="7" t="n">
        <v>7.0176238806389</v>
      </c>
      <c r="AN12" s="7" t="n">
        <v>23.3479436028804</v>
      </c>
      <c r="AO12" s="8" t="n">
        <f aca="false">SUM(B12:AN12)</f>
        <v>4376.26086956522</v>
      </c>
      <c r="AP12" s="9"/>
      <c r="AR12" s="12" t="s">
        <v>46</v>
      </c>
      <c r="AS12" s="10" t="n">
        <f aca="false">SUM(AA27:AD27,AA9:AD12)</f>
        <v>13942.8318151633</v>
      </c>
      <c r="AT12" s="10" t="n">
        <f aca="false">SUM(Z27,Z9:Z12,H9:K12,H27:K27)</f>
        <v>1655.04024839722</v>
      </c>
      <c r="AU12" s="10" t="n">
        <f aca="false">SUM(AE9:AJ12,AE27:AJ27)</f>
        <v>2999.26676212983</v>
      </c>
      <c r="AV12" s="10" t="n">
        <f aca="false">SUM(B9:G12,B27:G27)</f>
        <v>5795.72919040416</v>
      </c>
      <c r="AW12" s="10" t="n">
        <f aca="false">SUM(T9:Y12,AM9:AN12,T27:Y27,AM27:AN27)</f>
        <v>3967.349361011</v>
      </c>
      <c r="AX12" s="10" t="n">
        <f aca="false">SUM(L9:S12,AK9:AL12,L27:S27,AK27:AL27)</f>
        <v>7169.26088376408</v>
      </c>
      <c r="AY12" s="9" t="n">
        <f aca="false">SUM(AS12:AX12)</f>
        <v>35529.4782608696</v>
      </c>
      <c r="AZ12" s="10"/>
    </row>
    <row r="13" customFormat="false" ht="12.75" hidden="false" customHeight="false" outlineLevel="0" collapsed="false">
      <c r="A13" s="6" t="s">
        <v>11</v>
      </c>
      <c r="B13" s="7" t="n">
        <v>122.538253621662</v>
      </c>
      <c r="C13" s="7" t="n">
        <v>140.214247493652</v>
      </c>
      <c r="D13" s="7" t="n">
        <v>47.0135525322525</v>
      </c>
      <c r="E13" s="7" t="n">
        <v>67.16877671356</v>
      </c>
      <c r="F13" s="7" t="n">
        <v>334.87973844751</v>
      </c>
      <c r="G13" s="7" t="n">
        <v>108.259723506886</v>
      </c>
      <c r="H13" s="7" t="n">
        <v>162.619143622303</v>
      </c>
      <c r="I13" s="7" t="n">
        <v>150.314815420503</v>
      </c>
      <c r="J13" s="7" t="n">
        <v>303.613889546666</v>
      </c>
      <c r="K13" s="7" t="n">
        <v>135.760815271358</v>
      </c>
      <c r="L13" s="7" t="n">
        <v>16.9873187860678</v>
      </c>
      <c r="M13" s="7" t="n">
        <v>360.865745022954</v>
      </c>
      <c r="N13" s="7" t="n">
        <v>305.037151390904</v>
      </c>
      <c r="O13" s="7" t="n">
        <v>287.177510829335</v>
      </c>
      <c r="P13" s="7" t="n">
        <v>294.43155506771</v>
      </c>
      <c r="Q13" s="7" t="n">
        <v>137.321812132781</v>
      </c>
      <c r="R13" s="7" t="n">
        <v>134.796670151068</v>
      </c>
      <c r="S13" s="7" t="n">
        <v>166.42981243107</v>
      </c>
      <c r="T13" s="7" t="n">
        <v>52.4311298748363</v>
      </c>
      <c r="U13" s="7" t="n">
        <v>34.3419309512938</v>
      </c>
      <c r="V13" s="7" t="n">
        <v>51.6047197717303</v>
      </c>
      <c r="W13" s="7" t="n">
        <v>25.7105365410756</v>
      </c>
      <c r="X13" s="7" t="n">
        <v>42.37647362038</v>
      </c>
      <c r="Y13" s="7" t="n">
        <v>50.5946629790452</v>
      </c>
      <c r="Z13" s="7" t="n">
        <v>104.908171422067</v>
      </c>
      <c r="AA13" s="7" t="n">
        <v>725.037130458332</v>
      </c>
      <c r="AB13" s="7" t="n">
        <v>847.437649062809</v>
      </c>
      <c r="AC13" s="7" t="n">
        <v>827.466071571081</v>
      </c>
      <c r="AD13" s="7" t="n">
        <v>586.475703170892</v>
      </c>
      <c r="AE13" s="7" t="n">
        <v>199.807598262073</v>
      </c>
      <c r="AF13" s="7" t="n">
        <v>229.4665386291</v>
      </c>
      <c r="AG13" s="7" t="n">
        <v>67.7197167822973</v>
      </c>
      <c r="AH13" s="7" t="n">
        <v>76.5347578820947</v>
      </c>
      <c r="AI13" s="7" t="n">
        <v>88.8390860838951</v>
      </c>
      <c r="AJ13" s="7" t="n">
        <v>45.4984673432248</v>
      </c>
      <c r="AK13" s="7" t="n">
        <v>60.6034075611068</v>
      </c>
      <c r="AL13" s="7" t="n">
        <v>185.253598112929</v>
      </c>
      <c r="AM13" s="7" t="n">
        <v>10.0546562544563</v>
      </c>
      <c r="AN13" s="7" t="n">
        <v>41.3205051553001</v>
      </c>
      <c r="AO13" s="8" t="n">
        <f aca="false">SUM(B13:AN13)</f>
        <v>7628.91304347826</v>
      </c>
      <c r="AP13" s="9"/>
      <c r="AR13" s="12" t="s">
        <v>47</v>
      </c>
      <c r="AS13" s="10" t="n">
        <f aca="false">SUM(AA32:AD37)</f>
        <v>33544.5445360668</v>
      </c>
      <c r="AT13" s="10" t="n">
        <f aca="false">SUM(H32:K37,Z32:Z37)</f>
        <v>3072.61422138005</v>
      </c>
      <c r="AU13" s="10" t="n">
        <f aca="false">SUM(AE32:AJ37)</f>
        <v>8423.79891670608</v>
      </c>
      <c r="AV13" s="10" t="n">
        <f aca="false">SUM(B32:G37)</f>
        <v>2545.11736111906</v>
      </c>
      <c r="AW13" s="10" t="n">
        <f aca="false">SUM(T32:Y37,AM32:AN37)</f>
        <v>2020.19581261631</v>
      </c>
      <c r="AX13" s="10" t="n">
        <f aca="false">SUM(L32:S37,AK32:AL37)</f>
        <v>2909.29436950299</v>
      </c>
      <c r="AY13" s="9" t="n">
        <f aca="false">SUM(AS13:AX13)</f>
        <v>52515.5652173913</v>
      </c>
      <c r="AZ13" s="10"/>
    </row>
    <row r="14" customFormat="false" ht="12.75" hidden="false" customHeight="false" outlineLevel="0" collapsed="false">
      <c r="A14" s="6" t="s">
        <v>12</v>
      </c>
      <c r="B14" s="7" t="n">
        <v>431.118142212679</v>
      </c>
      <c r="C14" s="7" t="n">
        <v>132.147706560199</v>
      </c>
      <c r="D14" s="7" t="n">
        <v>69.0152517431657</v>
      </c>
      <c r="E14" s="7" t="n">
        <v>71.9327363975892</v>
      </c>
      <c r="F14" s="7" t="n">
        <v>244.590434798717</v>
      </c>
      <c r="G14" s="7" t="n">
        <v>86.3288492005641</v>
      </c>
      <c r="H14" s="7" t="n">
        <v>179.401392438402</v>
      </c>
      <c r="I14" s="7" t="n">
        <v>150.656994449738</v>
      </c>
      <c r="J14" s="7" t="n">
        <v>376.068554716917</v>
      </c>
      <c r="K14" s="7" t="n">
        <v>135.208674066479</v>
      </c>
      <c r="L14" s="7" t="n">
        <v>857.310039844937</v>
      </c>
      <c r="M14" s="7" t="n">
        <v>8.75245396327049</v>
      </c>
      <c r="N14" s="7" t="n">
        <v>189.397364451099</v>
      </c>
      <c r="O14" s="7" t="n">
        <v>177.153494425978</v>
      </c>
      <c r="P14" s="7" t="n">
        <v>195.51929946366</v>
      </c>
      <c r="Q14" s="7" t="n">
        <v>106.368620843244</v>
      </c>
      <c r="R14" s="7" t="n">
        <v>144.104610881607</v>
      </c>
      <c r="S14" s="7" t="n">
        <v>237.464119823158</v>
      </c>
      <c r="T14" s="7" t="n">
        <v>74.419772496442</v>
      </c>
      <c r="U14" s="7" t="n">
        <v>90.4420242871284</v>
      </c>
      <c r="V14" s="7" t="n">
        <v>72.8892887433018</v>
      </c>
      <c r="W14" s="7" t="n">
        <v>52.4668961623373</v>
      </c>
      <c r="X14" s="7" t="n">
        <v>41.6100270384991</v>
      </c>
      <c r="Y14" s="7" t="n">
        <v>62.1280748540348</v>
      </c>
      <c r="Z14" s="7" t="n">
        <v>68.1065270147387</v>
      </c>
      <c r="AA14" s="7" t="n">
        <v>1396.61425235771</v>
      </c>
      <c r="AB14" s="7" t="n">
        <v>423.800516767977</v>
      </c>
      <c r="AC14" s="7" t="n">
        <v>469.332408423898</v>
      </c>
      <c r="AD14" s="7" t="n">
        <v>296.866020491912</v>
      </c>
      <c r="AE14" s="7" t="n">
        <v>107.277345571671</v>
      </c>
      <c r="AF14" s="7" t="n">
        <v>98.5727192256857</v>
      </c>
      <c r="AG14" s="7" t="n">
        <v>58.7801416440406</v>
      </c>
      <c r="AH14" s="7" t="n">
        <v>46.9188925572041</v>
      </c>
      <c r="AI14" s="7" t="n">
        <v>74.8502210520127</v>
      </c>
      <c r="AJ14" s="7" t="n">
        <v>38.0707833593624</v>
      </c>
      <c r="AK14" s="7" t="n">
        <v>95.2247860156915</v>
      </c>
      <c r="AL14" s="7" t="n">
        <v>278.691525923372</v>
      </c>
      <c r="AM14" s="7" t="n">
        <v>32.666262606086</v>
      </c>
      <c r="AN14" s="7" t="n">
        <v>73.0805992124443</v>
      </c>
      <c r="AO14" s="8" t="n">
        <f aca="false">SUM(B14:AN14)</f>
        <v>7745.34782608696</v>
      </c>
      <c r="AP14" s="9"/>
      <c r="AR14" s="12" t="s">
        <v>48</v>
      </c>
      <c r="AS14" s="10" t="n">
        <f aca="false">SUM(AA3:AD8)</f>
        <v>13714.8643957106</v>
      </c>
      <c r="AT14" s="10" t="n">
        <f aca="false">SUM(H3:K8,Z3:Z8)</f>
        <v>5881.81852772666</v>
      </c>
      <c r="AU14" s="10" t="n">
        <f aca="false">SUM(AE3:AJ8)</f>
        <v>2839.47283538804</v>
      </c>
      <c r="AV14" s="10" t="n">
        <f aca="false">SUM(B3:G8)</f>
        <v>7670.81349872426</v>
      </c>
      <c r="AW14" s="10" t="n">
        <f aca="false">SUM(T3:Y8,AM3:AN8)</f>
        <v>1495.98004748069</v>
      </c>
      <c r="AX14" s="10" t="n">
        <f aca="false">SUM(L3:S8,AK3:AL8)</f>
        <v>4195.0941732306</v>
      </c>
      <c r="AY14" s="9" t="n">
        <f aca="false">SUM(AS14:AX14)</f>
        <v>35798.0434782609</v>
      </c>
      <c r="AZ14" s="10"/>
    </row>
    <row r="15" customFormat="false" ht="12.75" hidden="false" customHeight="false" outlineLevel="0" collapsed="false">
      <c r="A15" s="6" t="s">
        <v>13</v>
      </c>
      <c r="B15" s="7" t="n">
        <v>43.295615037199</v>
      </c>
      <c r="C15" s="7" t="n">
        <v>76.0646258079783</v>
      </c>
      <c r="D15" s="7" t="n">
        <v>22.6828501975152</v>
      </c>
      <c r="E15" s="7" t="n">
        <v>25.5457342030269</v>
      </c>
      <c r="F15" s="7" t="n">
        <v>152.349473462534</v>
      </c>
      <c r="G15" s="7" t="n">
        <v>57.9623900192817</v>
      </c>
      <c r="H15" s="7" t="n">
        <v>106.719506851611</v>
      </c>
      <c r="I15" s="7" t="n">
        <v>185.691061034416</v>
      </c>
      <c r="J15" s="7" t="n">
        <v>344.382923678392</v>
      </c>
      <c r="K15" s="7" t="n">
        <v>203.705208084481</v>
      </c>
      <c r="L15" s="7" t="n">
        <v>307.914185885105</v>
      </c>
      <c r="M15" s="7" t="n">
        <v>256.778673109736</v>
      </c>
      <c r="N15" s="7" t="n">
        <v>7.88394210748588</v>
      </c>
      <c r="O15" s="7" t="n">
        <v>135.876879338514</v>
      </c>
      <c r="P15" s="7" t="n">
        <v>181.903245273278</v>
      </c>
      <c r="Q15" s="7" t="n">
        <v>96.2369469545064</v>
      </c>
      <c r="R15" s="7" t="n">
        <v>75.0075609444047</v>
      </c>
      <c r="S15" s="7" t="n">
        <v>128.521469662814</v>
      </c>
      <c r="T15" s="7" t="n">
        <v>34.2224749581929</v>
      </c>
      <c r="U15" s="7" t="n">
        <v>20.8329866862616</v>
      </c>
      <c r="V15" s="7" t="n">
        <v>23.0352051520397</v>
      </c>
      <c r="W15" s="7" t="n">
        <v>6.29834481212559</v>
      </c>
      <c r="X15" s="7" t="n">
        <v>9.51358377216173</v>
      </c>
      <c r="Y15" s="7" t="n">
        <v>19.2033450215857</v>
      </c>
      <c r="Z15" s="7" t="n">
        <v>36.9091814864423</v>
      </c>
      <c r="AA15" s="7" t="n">
        <v>621.201784826709</v>
      </c>
      <c r="AB15" s="7" t="n">
        <v>658.375232529044</v>
      </c>
      <c r="AC15" s="7" t="n">
        <v>437.845075366017</v>
      </c>
      <c r="AD15" s="7" t="n">
        <v>332.446899593874</v>
      </c>
      <c r="AE15" s="7" t="n">
        <v>59.1956323601174</v>
      </c>
      <c r="AF15" s="7" t="n">
        <v>65.7141990188208</v>
      </c>
      <c r="AG15" s="7" t="n">
        <v>31.4036353219968</v>
      </c>
      <c r="AH15" s="7" t="n">
        <v>48.3166731391732</v>
      </c>
      <c r="AI15" s="7" t="n">
        <v>51.7080895764716</v>
      </c>
      <c r="AJ15" s="7" t="n">
        <v>27.6598639301739</v>
      </c>
      <c r="AK15" s="7" t="n">
        <v>43.3837037758301</v>
      </c>
      <c r="AL15" s="7" t="n">
        <v>101.213960687165</v>
      </c>
      <c r="AM15" s="7" t="n">
        <v>6.78283287459679</v>
      </c>
      <c r="AN15" s="7" t="n">
        <v>30.2584817197922</v>
      </c>
      <c r="AO15" s="8" t="n">
        <f aca="false">SUM(B15:AN15)</f>
        <v>5074.04347826087</v>
      </c>
      <c r="AP15" s="9"/>
      <c r="AR15" s="12" t="s">
        <v>49</v>
      </c>
      <c r="AS15" s="10" t="n">
        <f aca="false">SUM(AA21:AD26,AA40:AD41)</f>
        <v>19399.2741314955</v>
      </c>
      <c r="AT15" s="10" t="n">
        <f aca="false">SUM(H21:K26,H40:K41,Z21:Z26,Z40:Z41)</f>
        <v>3967.83326649107</v>
      </c>
      <c r="AU15" s="10" t="n">
        <f aca="false">SUM(AE21:AJ26,AE40:AJ41)</f>
        <v>2091.10967176403</v>
      </c>
      <c r="AV15" s="10" t="n">
        <f aca="false">SUM(B21:G26,B40:G41)</f>
        <v>1571.24323821432</v>
      </c>
      <c r="AW15" s="10" t="n">
        <f aca="false">SUM(T21:Y26,T40:Y41,AM21:AN26,AM40:AN41)</f>
        <v>6443.93480062726</v>
      </c>
      <c r="AX15" s="10" t="n">
        <f aca="false">SUM(L21:S26,L40:S41,AK21:AL26,AK40:AL41)</f>
        <v>1916.08315227739</v>
      </c>
      <c r="AY15" s="9" t="n">
        <f aca="false">SUM(AS15:AX15)</f>
        <v>35389.4782608696</v>
      </c>
      <c r="AZ15" s="10"/>
    </row>
    <row r="16" customFormat="false" ht="12.75" hidden="false" customHeight="false" outlineLevel="0" collapsed="false">
      <c r="A16" s="6" t="s">
        <v>14</v>
      </c>
      <c r="B16" s="7" t="n">
        <v>42.7847732439401</v>
      </c>
      <c r="C16" s="7" t="n">
        <v>42.3015776528895</v>
      </c>
      <c r="D16" s="7" t="n">
        <v>14.1005258842965</v>
      </c>
      <c r="E16" s="7" t="n">
        <v>15.4622589136211</v>
      </c>
      <c r="F16" s="7" t="n">
        <v>132.351665075967</v>
      </c>
      <c r="G16" s="7" t="n">
        <v>45.4203855587619</v>
      </c>
      <c r="H16" s="7" t="n">
        <v>77.355221440019</v>
      </c>
      <c r="I16" s="7" t="n">
        <v>183.877885830732</v>
      </c>
      <c r="J16" s="7" t="n">
        <v>354.489856343528</v>
      </c>
      <c r="K16" s="7" t="n">
        <v>167.537089478837</v>
      </c>
      <c r="L16" s="7" t="n">
        <v>286.315351133472</v>
      </c>
      <c r="M16" s="7" t="n">
        <v>311.177960636624</v>
      </c>
      <c r="N16" s="7" t="n">
        <v>127.256147933978</v>
      </c>
      <c r="O16" s="7" t="n">
        <v>10.6303030031145</v>
      </c>
      <c r="P16" s="7" t="n">
        <v>162.090157361539</v>
      </c>
      <c r="Q16" s="7" t="n">
        <v>122.248484535817</v>
      </c>
      <c r="R16" s="7" t="n">
        <v>157.433908938687</v>
      </c>
      <c r="S16" s="7" t="n">
        <v>278.144952957524</v>
      </c>
      <c r="T16" s="7" t="n">
        <v>31.7152015216887</v>
      </c>
      <c r="U16" s="7" t="n">
        <v>18.0978712284428</v>
      </c>
      <c r="V16" s="7" t="n">
        <v>17.9660906127018</v>
      </c>
      <c r="W16" s="7" t="n">
        <v>7.64327571298314</v>
      </c>
      <c r="X16" s="7" t="n">
        <v>4.48054093519701</v>
      </c>
      <c r="Y16" s="7" t="n">
        <v>10.8938642345967</v>
      </c>
      <c r="Z16" s="7" t="n">
        <v>37.5135486142966</v>
      </c>
      <c r="AA16" s="7" t="n">
        <v>594.374503864223</v>
      </c>
      <c r="AB16" s="7" t="n">
        <v>617.172550387432</v>
      </c>
      <c r="AC16" s="7" t="n">
        <v>390.729525672328</v>
      </c>
      <c r="AD16" s="7" t="n">
        <v>273.137289559363</v>
      </c>
      <c r="AE16" s="7" t="n">
        <v>54.9964436359477</v>
      </c>
      <c r="AF16" s="7" t="n">
        <v>69.2726770078989</v>
      </c>
      <c r="AG16" s="7" t="n">
        <v>26.5318306358725</v>
      </c>
      <c r="AH16" s="7" t="n">
        <v>27.8057099213697</v>
      </c>
      <c r="AI16" s="7" t="n">
        <v>44.0586525294373</v>
      </c>
      <c r="AJ16" s="7" t="n">
        <v>24.3354870401877</v>
      </c>
      <c r="AK16" s="7" t="n">
        <v>45.0689705834523</v>
      </c>
      <c r="AL16" s="7" t="n">
        <v>263.693012097918</v>
      </c>
      <c r="AM16" s="7" t="n">
        <v>4.43661406328332</v>
      </c>
      <c r="AN16" s="7" t="n">
        <v>13.8369646528143</v>
      </c>
      <c r="AO16" s="8" t="n">
        <f aca="false">SUM(B16:AN16)</f>
        <v>5108.73913043478</v>
      </c>
      <c r="AP16" s="9"/>
      <c r="AR16" s="12" t="s">
        <v>50</v>
      </c>
      <c r="AS16" s="10" t="n">
        <f aca="false">SUM(AA13:AD20,AA38:AD39)</f>
        <v>20618.668243788</v>
      </c>
      <c r="AT16" s="10" t="n">
        <f aca="false">SUM(H13:K20,H38:K39,Z13:Z20,Z38:Z39)</f>
        <v>6883.07582985785</v>
      </c>
      <c r="AU16" s="10" t="n">
        <f aca="false">SUM(AE13:AJ20,AE38:AJ39)</f>
        <v>2867.93881147487</v>
      </c>
      <c r="AV16" s="10" t="n">
        <f aca="false">SUM(B13:G20,B38:G39)</f>
        <v>4377.132657266</v>
      </c>
      <c r="AW16" s="10" t="n">
        <f aca="false">SUM(T13:Y20,T38:Y39,AM13:AN20,AM38:AN39)</f>
        <v>1698.24479484097</v>
      </c>
      <c r="AX16" s="10" t="n">
        <f aca="false">SUM(L13:S20,L38:S39,AK13:AL20,AK38:AL39)</f>
        <v>15568.374445381</v>
      </c>
      <c r="AY16" s="9" t="n">
        <f aca="false">SUM(AS16:AX16)</f>
        <v>52013.4347826087</v>
      </c>
      <c r="AZ16" s="10"/>
    </row>
    <row r="17" customFormat="false" ht="12.75" hidden="false" customHeight="false" outlineLevel="0" collapsed="false">
      <c r="A17" s="6" t="s">
        <v>15</v>
      </c>
      <c r="B17" s="7" t="n">
        <v>121.079343267918</v>
      </c>
      <c r="C17" s="7" t="n">
        <v>91.1311729836217</v>
      </c>
      <c r="D17" s="7" t="n">
        <v>24.5796834629632</v>
      </c>
      <c r="E17" s="7" t="n">
        <v>23.5592272903131</v>
      </c>
      <c r="F17" s="7" t="n">
        <v>144.50546757919</v>
      </c>
      <c r="G17" s="7" t="n">
        <v>46.2754690466979</v>
      </c>
      <c r="H17" s="7" t="n">
        <v>99.6941313019465</v>
      </c>
      <c r="I17" s="7" t="n">
        <v>179.689021705778</v>
      </c>
      <c r="J17" s="7" t="n">
        <v>242.912936750404</v>
      </c>
      <c r="K17" s="7" t="n">
        <v>96.5883951243157</v>
      </c>
      <c r="L17" s="7" t="n">
        <v>302.454336041553</v>
      </c>
      <c r="M17" s="7" t="n">
        <v>296.15412836693</v>
      </c>
      <c r="N17" s="7" t="n">
        <v>211.589369016014</v>
      </c>
      <c r="O17" s="7" t="n">
        <v>171.747210622979</v>
      </c>
      <c r="P17" s="7" t="n">
        <v>12.2898417314816</v>
      </c>
      <c r="Q17" s="7" t="n">
        <v>157.948868462363</v>
      </c>
      <c r="R17" s="7" t="n">
        <v>254.759101885081</v>
      </c>
      <c r="S17" s="7" t="n">
        <v>415.41439758795</v>
      </c>
      <c r="T17" s="7" t="n">
        <v>33.852524336175</v>
      </c>
      <c r="U17" s="7" t="n">
        <v>24.2247421855197</v>
      </c>
      <c r="V17" s="7" t="n">
        <v>21.4739472853325</v>
      </c>
      <c r="W17" s="7" t="n">
        <v>5.67906043909619</v>
      </c>
      <c r="X17" s="7" t="n">
        <v>6.43331065366366</v>
      </c>
      <c r="Y17" s="7" t="n">
        <v>16.1498281236798</v>
      </c>
      <c r="Z17" s="7" t="n">
        <v>33.0982741216075</v>
      </c>
      <c r="AA17" s="7" t="n">
        <v>464.440661534836</v>
      </c>
      <c r="AB17" s="7" t="n">
        <v>387.728977947357</v>
      </c>
      <c r="AC17" s="7" t="n">
        <v>310.529250103393</v>
      </c>
      <c r="AD17" s="7" t="n">
        <v>212.521089869303</v>
      </c>
      <c r="AE17" s="7" t="n">
        <v>51.2002792712266</v>
      </c>
      <c r="AF17" s="7" t="n">
        <v>48.5825873500807</v>
      </c>
      <c r="AG17" s="7" t="n">
        <v>24.757154101685</v>
      </c>
      <c r="AH17" s="7" t="n">
        <v>34.9617158281859</v>
      </c>
      <c r="AI17" s="7" t="n">
        <v>28.1290962373983</v>
      </c>
      <c r="AJ17" s="7" t="n">
        <v>21.1633736675694</v>
      </c>
      <c r="AK17" s="7" t="n">
        <v>23.8698009080762</v>
      </c>
      <c r="AL17" s="7" t="n">
        <v>98.1856308728115</v>
      </c>
      <c r="AM17" s="7" t="n">
        <v>7.80870810375727</v>
      </c>
      <c r="AN17" s="7" t="n">
        <v>24.4465804839219</v>
      </c>
      <c r="AO17" s="8" t="n">
        <f aca="false">SUM(B17:AN17)</f>
        <v>4771.60869565217</v>
      </c>
      <c r="AP17" s="9"/>
      <c r="AR17" s="6" t="s">
        <v>51</v>
      </c>
      <c r="AS17" s="9" t="n">
        <f aca="false">SUM(AS11:AS16)</f>
        <v>107614.349121053</v>
      </c>
      <c r="AT17" s="9" t="n">
        <f aca="false">SUM(AT11:AT16)</f>
        <v>36029.9942519877</v>
      </c>
      <c r="AU17" s="9" t="n">
        <f aca="false">SUM(AU11:AU16)</f>
        <v>55273.5611003488</v>
      </c>
      <c r="AV17" s="9" t="n">
        <f aca="false">SUM(AV11:AV16)</f>
        <v>35330.9383812462</v>
      </c>
      <c r="AW17" s="9" t="n">
        <f aca="false">SUM(AW11:AW16)</f>
        <v>34824.480104534</v>
      </c>
      <c r="AX17" s="9" t="n">
        <f aca="false">SUM(AX11:AX16)</f>
        <v>52684.590084309</v>
      </c>
      <c r="AY17" s="9" t="n">
        <f aca="false">SUM(AY11:AY16)</f>
        <v>321757.913043478</v>
      </c>
    </row>
    <row r="18" customFormat="false" ht="12.75" hidden="false" customHeight="false" outlineLevel="0" collapsed="false">
      <c r="A18" s="6" t="s">
        <v>16</v>
      </c>
      <c r="B18" s="7" t="n">
        <v>25.0012992409089</v>
      </c>
      <c r="C18" s="7" t="n">
        <v>29.1608074332016</v>
      </c>
      <c r="D18" s="7" t="n">
        <v>9.46951865053893</v>
      </c>
      <c r="E18" s="7" t="n">
        <v>7.96501568736919</v>
      </c>
      <c r="F18" s="7" t="n">
        <v>83.4999144559204</v>
      </c>
      <c r="G18" s="7" t="n">
        <v>23.1427955805227</v>
      </c>
      <c r="H18" s="7" t="n">
        <v>44.6040878492675</v>
      </c>
      <c r="I18" s="7" t="n">
        <v>135.626517121037</v>
      </c>
      <c r="J18" s="7" t="n">
        <v>195.585385212066</v>
      </c>
      <c r="K18" s="7" t="n">
        <v>76.0658998143758</v>
      </c>
      <c r="L18" s="7" t="n">
        <v>134.697265290843</v>
      </c>
      <c r="M18" s="7" t="n">
        <v>156.20280764674</v>
      </c>
      <c r="N18" s="7" t="n">
        <v>87.5709224739091</v>
      </c>
      <c r="O18" s="7" t="n">
        <v>113.766974067923</v>
      </c>
      <c r="P18" s="7" t="n">
        <v>145.096035771575</v>
      </c>
      <c r="Q18" s="7" t="n">
        <v>8.85001743041021</v>
      </c>
      <c r="R18" s="7" t="n">
        <v>94.0314351981085</v>
      </c>
      <c r="S18" s="7" t="n">
        <v>204.612402991084</v>
      </c>
      <c r="T18" s="7" t="n">
        <v>15.2662800674576</v>
      </c>
      <c r="U18" s="7" t="n">
        <v>12.3900244025743</v>
      </c>
      <c r="V18" s="7" t="n">
        <v>14.4697784987207</v>
      </c>
      <c r="W18" s="7" t="n">
        <v>2.92050575203537</v>
      </c>
      <c r="X18" s="7" t="n">
        <v>4.91175967387767</v>
      </c>
      <c r="Y18" s="7" t="n">
        <v>4.86750958672562</v>
      </c>
      <c r="Z18" s="7" t="n">
        <v>18.186785819493</v>
      </c>
      <c r="AA18" s="7" t="n">
        <v>331.211902333102</v>
      </c>
      <c r="AB18" s="7" t="n">
        <v>333.734157300769</v>
      </c>
      <c r="AC18" s="7" t="n">
        <v>245.676483868188</v>
      </c>
      <c r="AD18" s="7" t="n">
        <v>190.629375451036</v>
      </c>
      <c r="AE18" s="7" t="n">
        <v>34.5593180657519</v>
      </c>
      <c r="AF18" s="7" t="n">
        <v>40.1348290469103</v>
      </c>
      <c r="AG18" s="7" t="n">
        <v>16.9477833792356</v>
      </c>
      <c r="AH18" s="7" t="n">
        <v>20.2665399156394</v>
      </c>
      <c r="AI18" s="7" t="n">
        <v>20.6647907000078</v>
      </c>
      <c r="AJ18" s="7" t="n">
        <v>14.2485280629604</v>
      </c>
      <c r="AK18" s="7" t="n">
        <v>14.0715277143522</v>
      </c>
      <c r="AL18" s="7" t="n">
        <v>59.826117829573</v>
      </c>
      <c r="AM18" s="7" t="n">
        <v>2.78775549057922</v>
      </c>
      <c r="AN18" s="7" t="n">
        <v>18.4965364295573</v>
      </c>
      <c r="AO18" s="8" t="n">
        <f aca="false">SUM(B18:AN18)</f>
        <v>2991.2173913043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9.1317780348606</v>
      </c>
      <c r="C19" s="7" t="n">
        <v>39.103056722521</v>
      </c>
      <c r="D19" s="7" t="n">
        <v>14.8900905259769</v>
      </c>
      <c r="E19" s="7" t="n">
        <v>19.3526992592816</v>
      </c>
      <c r="F19" s="7" t="n">
        <v>156.147121420779</v>
      </c>
      <c r="G19" s="7" t="n">
        <v>31.5917350922062</v>
      </c>
      <c r="H19" s="7" t="n">
        <v>57.4837025943501</v>
      </c>
      <c r="I19" s="7" t="n">
        <v>162.111994480146</v>
      </c>
      <c r="J19" s="7" t="n">
        <v>250.657221228092</v>
      </c>
      <c r="K19" s="7" t="n">
        <v>113.730246331942</v>
      </c>
      <c r="L19" s="7" t="n">
        <v>155.484357747516</v>
      </c>
      <c r="M19" s="7" t="n">
        <v>197.503574632394</v>
      </c>
      <c r="N19" s="7" t="n">
        <v>87.2196994014197</v>
      </c>
      <c r="O19" s="7" t="n">
        <v>168.827999702545</v>
      </c>
      <c r="P19" s="7" t="n">
        <v>270.4959471811</v>
      </c>
      <c r="Q19" s="7" t="n">
        <v>105.865450742554</v>
      </c>
      <c r="R19" s="7" t="n">
        <v>13.4320104447982</v>
      </c>
      <c r="S19" s="7" t="n">
        <v>241.90874074102</v>
      </c>
      <c r="T19" s="7" t="n">
        <v>23.6385710130494</v>
      </c>
      <c r="U19" s="7" t="n">
        <v>27.6151530526278</v>
      </c>
      <c r="V19" s="7" t="n">
        <v>16.7458288111135</v>
      </c>
      <c r="W19" s="7" t="n">
        <v>4.99281967191511</v>
      </c>
      <c r="X19" s="7" t="n">
        <v>2.87197591747329</v>
      </c>
      <c r="Y19" s="7" t="n">
        <v>12.4599570573457</v>
      </c>
      <c r="Z19" s="7" t="n">
        <v>15.8179596685452</v>
      </c>
      <c r="AA19" s="7" t="n">
        <v>551.375191909988</v>
      </c>
      <c r="AB19" s="7" t="n">
        <v>499.90054661989</v>
      </c>
      <c r="AC19" s="7" t="n">
        <v>329.747019570818</v>
      </c>
      <c r="AD19" s="7" t="n">
        <v>228.211624826916</v>
      </c>
      <c r="AE19" s="7" t="n">
        <v>42.77034904791</v>
      </c>
      <c r="AF19" s="7" t="n">
        <v>33.712578846648</v>
      </c>
      <c r="AG19" s="7" t="n">
        <v>17.4527767292608</v>
      </c>
      <c r="AH19" s="7" t="n">
        <v>23.4176497886284</v>
      </c>
      <c r="AI19" s="7" t="n">
        <v>28.8523119093855</v>
      </c>
      <c r="AJ19" s="7" t="n">
        <v>16.3481706071557</v>
      </c>
      <c r="AK19" s="7" t="n">
        <v>14.8459062810927</v>
      </c>
      <c r="AL19" s="7" t="n">
        <v>58.6324929613394</v>
      </c>
      <c r="AM19" s="7" t="n">
        <v>4.77189844749409</v>
      </c>
      <c r="AN19" s="7" t="n">
        <v>22.5339648909443</v>
      </c>
      <c r="AO19" s="8" t="n">
        <f aca="false">SUM(B19:AN19)</f>
        <v>4081.65217391304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5.0375712739967</v>
      </c>
      <c r="C20" s="7" t="n">
        <v>92.8562250113143</v>
      </c>
      <c r="D20" s="7" t="n">
        <v>35.6592772281614</v>
      </c>
      <c r="E20" s="7" t="n">
        <v>41.8763367698084</v>
      </c>
      <c r="F20" s="7" t="n">
        <v>326.617663777244</v>
      </c>
      <c r="G20" s="7" t="n">
        <v>50.5358125599597</v>
      </c>
      <c r="H20" s="7" t="n">
        <v>99.2953223937345</v>
      </c>
      <c r="I20" s="7" t="n">
        <v>261.738206703341</v>
      </c>
      <c r="J20" s="7" t="n">
        <v>341.360976404578</v>
      </c>
      <c r="K20" s="7" t="n">
        <v>125.406972468652</v>
      </c>
      <c r="L20" s="7" t="n">
        <v>167.283309238461</v>
      </c>
      <c r="M20" s="7" t="n">
        <v>373.778501157452</v>
      </c>
      <c r="N20" s="7" t="n">
        <v>130.513842806434</v>
      </c>
      <c r="O20" s="7" t="n">
        <v>281.055498850602</v>
      </c>
      <c r="P20" s="7" t="n">
        <v>416.409766585889</v>
      </c>
      <c r="Q20" s="7" t="n">
        <v>211.868507665701</v>
      </c>
      <c r="R20" s="7" t="n">
        <v>231.985136039745</v>
      </c>
      <c r="S20" s="7" t="n">
        <v>35.5704620918521</v>
      </c>
      <c r="T20" s="7" t="n">
        <v>37.4799875225009</v>
      </c>
      <c r="U20" s="7" t="n">
        <v>32.2843020484101</v>
      </c>
      <c r="V20" s="7" t="n">
        <v>29.6198479591328</v>
      </c>
      <c r="W20" s="7" t="n">
        <v>8.74829092646051</v>
      </c>
      <c r="X20" s="7" t="n">
        <v>11.1462996068101</v>
      </c>
      <c r="Y20" s="7" t="n">
        <v>24.6017927576605</v>
      </c>
      <c r="Z20" s="7" t="n">
        <v>18.1626953752403</v>
      </c>
      <c r="AA20" s="7" t="n">
        <v>790.94319640197</v>
      </c>
      <c r="AB20" s="7" t="n">
        <v>766.385811212464</v>
      </c>
      <c r="AC20" s="7" t="n">
        <v>556.959719795268</v>
      </c>
      <c r="AD20" s="7" t="n">
        <v>306.367812698736</v>
      </c>
      <c r="AE20" s="7" t="n">
        <v>43.0753411099832</v>
      </c>
      <c r="AF20" s="7" t="n">
        <v>44.8516438361681</v>
      </c>
      <c r="AG20" s="7" t="n">
        <v>29.4866252546689</v>
      </c>
      <c r="AH20" s="7" t="n">
        <v>30.2859614814521</v>
      </c>
      <c r="AI20" s="7" t="n">
        <v>55.4206450569681</v>
      </c>
      <c r="AJ20" s="7" t="n">
        <v>25.8007970978353</v>
      </c>
      <c r="AK20" s="7" t="n">
        <v>26.3780954838454</v>
      </c>
      <c r="AL20" s="7" t="n">
        <v>86.195089788121</v>
      </c>
      <c r="AM20" s="7" t="n">
        <v>7.59369415444034</v>
      </c>
      <c r="AN20" s="7" t="n">
        <v>42.2760048832</v>
      </c>
      <c r="AO20" s="8" t="n">
        <f aca="false">SUM(B20:AN20)</f>
        <v>6232.91304347826</v>
      </c>
      <c r="AP20" s="9"/>
      <c r="AR20" s="13" t="s">
        <v>45</v>
      </c>
      <c r="AS20" s="10" t="n">
        <f aca="false">AS11</f>
        <v>6394.16599882823</v>
      </c>
    </row>
    <row r="21" customFormat="false" ht="12.75" hidden="false" customHeight="false" outlineLevel="0" collapsed="false">
      <c r="A21" s="6" t="s">
        <v>19</v>
      </c>
      <c r="B21" s="7" t="n">
        <v>45.7537267479392</v>
      </c>
      <c r="C21" s="7" t="n">
        <v>55.5723369541963</v>
      </c>
      <c r="D21" s="7" t="n">
        <v>29.1567866530985</v>
      </c>
      <c r="E21" s="7" t="n">
        <v>20.1356270219689</v>
      </c>
      <c r="F21" s="7" t="n">
        <v>127.293048054724</v>
      </c>
      <c r="G21" s="7" t="n">
        <v>24.3720832023336</v>
      </c>
      <c r="H21" s="7" t="n">
        <v>117.125553221849</v>
      </c>
      <c r="I21" s="7" t="n">
        <v>207.436830855036</v>
      </c>
      <c r="J21" s="7" t="n">
        <v>319.129752033829</v>
      </c>
      <c r="K21" s="7" t="n">
        <v>25.4685777431339</v>
      </c>
      <c r="L21" s="7" t="n">
        <v>57.3167600872877</v>
      </c>
      <c r="M21" s="7" t="n">
        <v>106.758695745191</v>
      </c>
      <c r="N21" s="7" t="n">
        <v>36.782407777755</v>
      </c>
      <c r="O21" s="7" t="n">
        <v>26.1663469963705</v>
      </c>
      <c r="P21" s="7" t="n">
        <v>35.8354352197912</v>
      </c>
      <c r="Q21" s="7" t="n">
        <v>12.5100058973124</v>
      </c>
      <c r="R21" s="7" t="n">
        <v>26.8142755886615</v>
      </c>
      <c r="S21" s="7" t="n">
        <v>35.8354352197912</v>
      </c>
      <c r="T21" s="7" t="n">
        <v>88.2179698734775</v>
      </c>
      <c r="U21" s="7" t="n">
        <v>215.211973962529</v>
      </c>
      <c r="V21" s="7" t="n">
        <v>456.141728972919</v>
      </c>
      <c r="W21" s="7" t="n">
        <v>146.830587145347</v>
      </c>
      <c r="X21" s="7" t="n">
        <v>64.9922218728897</v>
      </c>
      <c r="Y21" s="7" t="n">
        <v>108.852003504901</v>
      </c>
      <c r="Z21" s="7" t="n">
        <v>14.3042696913492</v>
      </c>
      <c r="AA21" s="7" t="n">
        <v>892.097990262923</v>
      </c>
      <c r="AB21" s="7" t="n">
        <v>799.992448835699</v>
      </c>
      <c r="AC21" s="7" t="n">
        <v>464.116234724194</v>
      </c>
      <c r="AD21" s="7" t="n">
        <v>351.376659665546</v>
      </c>
      <c r="AE21" s="7" t="n">
        <v>84.6294422854039</v>
      </c>
      <c r="AF21" s="7" t="n">
        <v>85.5265741824223</v>
      </c>
      <c r="AG21" s="7" t="n">
        <v>49.7908202845221</v>
      </c>
      <c r="AH21" s="7" t="n">
        <v>43.7601003101205</v>
      </c>
      <c r="AI21" s="7" t="n">
        <v>70.1756506112183</v>
      </c>
      <c r="AJ21" s="7" t="n">
        <v>61.6528975895433</v>
      </c>
      <c r="AK21" s="7" t="n">
        <v>7.8249837684384</v>
      </c>
      <c r="AL21" s="7" t="n">
        <v>18.441044549823</v>
      </c>
      <c r="AM21" s="7" t="n">
        <v>62.151304198998</v>
      </c>
      <c r="AN21" s="7" t="n">
        <v>428.579843470075</v>
      </c>
      <c r="AO21" s="8" t="n">
        <f aca="false">SUM(B21:AN21)</f>
        <v>5824.13043478261</v>
      </c>
      <c r="AP21" s="9"/>
      <c r="AR21" s="12" t="s">
        <v>46</v>
      </c>
      <c r="AS21" s="10" t="n">
        <f aca="false">AS12+AT11</f>
        <v>28512.4439732982</v>
      </c>
      <c r="AT21" s="10" t="n">
        <f aca="false">AT12</f>
        <v>1655.04024839722</v>
      </c>
    </row>
    <row r="22" customFormat="false" ht="12.75" hidden="false" customHeight="false" outlineLevel="0" collapsed="false">
      <c r="A22" s="6" t="s">
        <v>20</v>
      </c>
      <c r="B22" s="7" t="n">
        <v>21.2025710258267</v>
      </c>
      <c r="C22" s="7" t="n">
        <v>29.6546209791745</v>
      </c>
      <c r="D22" s="7" t="n">
        <v>22.0236273070091</v>
      </c>
      <c r="E22" s="7" t="n">
        <v>23.5691450127641</v>
      </c>
      <c r="F22" s="7" t="n">
        <v>166.336343081884</v>
      </c>
      <c r="G22" s="7" t="n">
        <v>26.4186932827499</v>
      </c>
      <c r="H22" s="7" t="n">
        <v>93.6004160547886</v>
      </c>
      <c r="I22" s="7" t="n">
        <v>272.156008497799</v>
      </c>
      <c r="J22" s="7" t="n">
        <v>398.936757798015</v>
      </c>
      <c r="K22" s="7" t="n">
        <v>24.1004167241174</v>
      </c>
      <c r="L22" s="7" t="n">
        <v>32.1660872510264</v>
      </c>
      <c r="M22" s="7" t="n">
        <v>120.646975905501</v>
      </c>
      <c r="N22" s="7" t="n">
        <v>21.2991658824364</v>
      </c>
      <c r="O22" s="7" t="n">
        <v>16.0830436255132</v>
      </c>
      <c r="P22" s="7" t="n">
        <v>21.2025710258267</v>
      </c>
      <c r="Q22" s="7" t="n">
        <v>14.0062542084049</v>
      </c>
      <c r="R22" s="7" t="n">
        <v>26.1289087129209</v>
      </c>
      <c r="S22" s="7" t="n">
        <v>28.5437801281631</v>
      </c>
      <c r="T22" s="7" t="n">
        <v>189.567406096515</v>
      </c>
      <c r="U22" s="7" t="n">
        <v>13.1851979272225</v>
      </c>
      <c r="V22" s="7" t="n">
        <v>145.375259197582</v>
      </c>
      <c r="W22" s="7" t="n">
        <v>62.5451696547736</v>
      </c>
      <c r="X22" s="7" t="n">
        <v>36.0781789437188</v>
      </c>
      <c r="Y22" s="7" t="n">
        <v>117.266155924162</v>
      </c>
      <c r="Z22" s="7" t="n">
        <v>12.2675467894305</v>
      </c>
      <c r="AA22" s="7" t="n">
        <v>1451.86899227193</v>
      </c>
      <c r="AB22" s="7" t="n">
        <v>1373.14418413503</v>
      </c>
      <c r="AC22" s="7" t="n">
        <v>539.530571593418</v>
      </c>
      <c r="AD22" s="7" t="n">
        <v>434.387070173771</v>
      </c>
      <c r="AE22" s="7" t="n">
        <v>51.9680328560127</v>
      </c>
      <c r="AF22" s="7" t="n">
        <v>57.763724252594</v>
      </c>
      <c r="AG22" s="7" t="n">
        <v>44.5302288970666</v>
      </c>
      <c r="AH22" s="7" t="n">
        <v>35.1605278059268</v>
      </c>
      <c r="AI22" s="7" t="n">
        <v>63.5111182208705</v>
      </c>
      <c r="AJ22" s="7" t="n">
        <v>63.5594156491753</v>
      </c>
      <c r="AK22" s="7" t="n">
        <v>2.99444055490036</v>
      </c>
      <c r="AL22" s="7" t="n">
        <v>9.85267537418827</v>
      </c>
      <c r="AM22" s="7" t="n">
        <v>43.1296034762261</v>
      </c>
      <c r="AN22" s="7" t="n">
        <v>168.847809353736</v>
      </c>
      <c r="AO22" s="8" t="n">
        <f aca="false">SUM(B22:AN22)</f>
        <v>6274.60869565217</v>
      </c>
      <c r="AP22" s="9"/>
      <c r="AR22" s="12" t="s">
        <v>47</v>
      </c>
      <c r="AS22" s="10" t="n">
        <f aca="false">AS13+AU11</f>
        <v>69596.5186389528</v>
      </c>
      <c r="AT22" s="10" t="n">
        <f aca="false">AT13+AU12</f>
        <v>6071.88098350988</v>
      </c>
      <c r="AU22" s="10" t="n">
        <f aca="false">AU13</f>
        <v>8423.79891670608</v>
      </c>
    </row>
    <row r="23" customFormat="false" ht="12.75" hidden="false" customHeight="false" outlineLevel="0" collapsed="false">
      <c r="A23" s="6" t="s">
        <v>21</v>
      </c>
      <c r="B23" s="7" t="n">
        <v>30.9126133005845</v>
      </c>
      <c r="C23" s="7" t="n">
        <v>48.4152478735914</v>
      </c>
      <c r="D23" s="7" t="n">
        <v>26.6458018872643</v>
      </c>
      <c r="E23" s="7" t="n">
        <v>25.7750240478113</v>
      </c>
      <c r="F23" s="7" t="n">
        <v>142.676948994388</v>
      </c>
      <c r="G23" s="7" t="n">
        <v>27.6036575106627</v>
      </c>
      <c r="H23" s="7" t="n">
        <v>99.7911404013233</v>
      </c>
      <c r="I23" s="7" t="n">
        <v>212.252098366689</v>
      </c>
      <c r="J23" s="7" t="n">
        <v>312.391549903794</v>
      </c>
      <c r="K23" s="7" t="n">
        <v>18.9394180081046</v>
      </c>
      <c r="L23" s="7" t="n">
        <v>43.4082752967362</v>
      </c>
      <c r="M23" s="7" t="n">
        <v>126.915870100287</v>
      </c>
      <c r="N23" s="7" t="n">
        <v>22.8579182856434</v>
      </c>
      <c r="O23" s="7" t="n">
        <v>17.6332512489249</v>
      </c>
      <c r="P23" s="7" t="n">
        <v>22.4660682578895</v>
      </c>
      <c r="Q23" s="7" t="n">
        <v>16.8060123014445</v>
      </c>
      <c r="R23" s="7" t="n">
        <v>18.1992568445694</v>
      </c>
      <c r="S23" s="7" t="n">
        <v>30.3030688129673</v>
      </c>
      <c r="T23" s="7" t="n">
        <v>635.014739421161</v>
      </c>
      <c r="U23" s="7" t="n">
        <v>169.714600909406</v>
      </c>
      <c r="V23" s="7" t="n">
        <v>13.6712120794134</v>
      </c>
      <c r="W23" s="7" t="n">
        <v>79.1101667143126</v>
      </c>
      <c r="X23" s="7" t="n">
        <v>51.114659175896</v>
      </c>
      <c r="Y23" s="7" t="n">
        <v>149.077166114368</v>
      </c>
      <c r="Z23" s="7" t="n">
        <v>18.8523402241593</v>
      </c>
      <c r="AA23" s="7" t="n">
        <v>1171.1961940644</v>
      </c>
      <c r="AB23" s="7" t="n">
        <v>1120.12507378047</v>
      </c>
      <c r="AC23" s="7" t="n">
        <v>528.518609656049</v>
      </c>
      <c r="AD23" s="7" t="n">
        <v>359.021703206506</v>
      </c>
      <c r="AE23" s="7" t="n">
        <v>47.9798589538649</v>
      </c>
      <c r="AF23" s="7" t="n">
        <v>63.6538600640204</v>
      </c>
      <c r="AG23" s="7" t="n">
        <v>50.0261868765796</v>
      </c>
      <c r="AH23" s="7" t="n">
        <v>34.0909524145882</v>
      </c>
      <c r="AI23" s="7" t="n">
        <v>65.090643499118</v>
      </c>
      <c r="AJ23" s="7" t="n">
        <v>73.145338514059</v>
      </c>
      <c r="AK23" s="7" t="n">
        <v>5.52943928052708</v>
      </c>
      <c r="AL23" s="7" t="n">
        <v>8.9254728543941</v>
      </c>
      <c r="AM23" s="7" t="n">
        <v>82.6368169640976</v>
      </c>
      <c r="AN23" s="7" t="n">
        <v>273.816091616022</v>
      </c>
      <c r="AO23" s="8" t="n">
        <f aca="false">SUM(B23:AN23)</f>
        <v>6244.30434782609</v>
      </c>
      <c r="AP23" s="9"/>
      <c r="AR23" s="12" t="s">
        <v>48</v>
      </c>
      <c r="AS23" s="10" t="n">
        <f aca="false">AS14+AV11</f>
        <v>27085.766831229</v>
      </c>
      <c r="AT23" s="10" t="n">
        <f aca="false">AT14+AV12</f>
        <v>11677.5477181308</v>
      </c>
      <c r="AU23" s="10" t="n">
        <f aca="false">AU14+AV13</f>
        <v>5384.5901965071</v>
      </c>
      <c r="AV23" s="10" t="n">
        <f aca="false">AV14</f>
        <v>7670.81349872426</v>
      </c>
    </row>
    <row r="24" customFormat="false" ht="12.75" hidden="false" customHeight="false" outlineLevel="0" collapsed="false">
      <c r="A24" s="6" t="s">
        <v>22</v>
      </c>
      <c r="B24" s="7" t="n">
        <v>12</v>
      </c>
      <c r="C24" s="7" t="n">
        <v>13.695652173913</v>
      </c>
      <c r="D24" s="7" t="n">
        <v>6.95652173913044</v>
      </c>
      <c r="E24" s="7" t="n">
        <v>6.69565217391304</v>
      </c>
      <c r="F24" s="7" t="n">
        <v>78.3478260869565</v>
      </c>
      <c r="G24" s="7" t="n">
        <v>6.82608695652174</v>
      </c>
      <c r="H24" s="7" t="n">
        <v>28.8695652173913</v>
      </c>
      <c r="I24" s="7" t="n">
        <v>105.217391304348</v>
      </c>
      <c r="J24" s="7" t="n">
        <v>163.869565217391</v>
      </c>
      <c r="K24" s="7" t="n">
        <v>6.04347826086957</v>
      </c>
      <c r="L24" s="7" t="n">
        <v>26.4782608695652</v>
      </c>
      <c r="M24" s="7" t="n">
        <v>72</v>
      </c>
      <c r="N24" s="7" t="n">
        <v>6.73913043478261</v>
      </c>
      <c r="O24" s="7" t="n">
        <v>7.34782608695652</v>
      </c>
      <c r="P24" s="7" t="n">
        <v>5.69565217391304</v>
      </c>
      <c r="Q24" s="7" t="n">
        <v>2</v>
      </c>
      <c r="R24" s="7" t="n">
        <v>5</v>
      </c>
      <c r="S24" s="7" t="n">
        <v>7.95652173913044</v>
      </c>
      <c r="T24" s="7" t="n">
        <v>163.565217391304</v>
      </c>
      <c r="U24" s="7" t="n">
        <v>79.3913043478261</v>
      </c>
      <c r="V24" s="7" t="n">
        <v>94.3913043478261</v>
      </c>
      <c r="W24" s="7" t="n">
        <v>8.43478260869565</v>
      </c>
      <c r="X24" s="7" t="n">
        <v>18.304347826087</v>
      </c>
      <c r="Y24" s="7" t="n">
        <v>60.0434782608696</v>
      </c>
      <c r="Z24" s="7" t="n">
        <v>3.73913043478261</v>
      </c>
      <c r="AA24" s="7" t="n">
        <v>772.173913043478</v>
      </c>
      <c r="AB24" s="7" t="n">
        <v>700.652173913044</v>
      </c>
      <c r="AC24" s="7" t="n">
        <v>273.304347826087</v>
      </c>
      <c r="AD24" s="7" t="n">
        <v>181.434782608696</v>
      </c>
      <c r="AE24" s="7" t="n">
        <v>24</v>
      </c>
      <c r="AF24" s="7" t="n">
        <v>26.2173913043478</v>
      </c>
      <c r="AG24" s="7" t="n">
        <v>20.5652173913043</v>
      </c>
      <c r="AH24" s="7" t="n">
        <v>10</v>
      </c>
      <c r="AI24" s="7" t="n">
        <v>18.7391304347826</v>
      </c>
      <c r="AJ24" s="7" t="n">
        <v>20.5217391304348</v>
      </c>
      <c r="AK24" s="7" t="n">
        <v>1.47826086956522</v>
      </c>
      <c r="AL24" s="7" t="n">
        <v>2.04347826086957</v>
      </c>
      <c r="AM24" s="7" t="n">
        <v>11.6086956521739</v>
      </c>
      <c r="AN24" s="7" t="n">
        <v>32.4347826086957</v>
      </c>
      <c r="AO24" s="8" t="n">
        <f aca="false">SUM(B24:AN24)</f>
        <v>3084.78260869565</v>
      </c>
      <c r="AP24" s="9"/>
      <c r="AR24" s="12" t="s">
        <v>49</v>
      </c>
      <c r="AS24" s="10" t="n">
        <f aca="false">AS15+AW11</f>
        <v>38598.0494194533</v>
      </c>
      <c r="AT24" s="10" t="n">
        <f aca="false">AT15+AW12</f>
        <v>7935.18262750206</v>
      </c>
      <c r="AU24" s="10" t="n">
        <f aca="false">AU15+AW13</f>
        <v>4111.30548438034</v>
      </c>
      <c r="AV24" s="10" t="n">
        <f aca="false">AV15+AW14</f>
        <v>3067.22328569501</v>
      </c>
      <c r="AW24" s="10" t="n">
        <f aca="false">AW15</f>
        <v>6443.93480062726</v>
      </c>
    </row>
    <row r="25" customFormat="false" ht="12.75" hidden="false" customHeight="false" outlineLevel="0" collapsed="false">
      <c r="A25" s="6" t="s">
        <v>23</v>
      </c>
      <c r="B25" s="7" t="n">
        <v>14.2630015294071</v>
      </c>
      <c r="C25" s="7" t="n">
        <v>12.736380570602</v>
      </c>
      <c r="D25" s="7" t="n">
        <v>8.06928221082664</v>
      </c>
      <c r="E25" s="7" t="n">
        <v>9.37781446123096</v>
      </c>
      <c r="F25" s="7" t="n">
        <v>61.8499577024442</v>
      </c>
      <c r="G25" s="7" t="n">
        <v>12.1693499287602</v>
      </c>
      <c r="H25" s="7" t="n">
        <v>28.8313272505752</v>
      </c>
      <c r="I25" s="7" t="n">
        <v>86.5375994934057</v>
      </c>
      <c r="J25" s="7" t="n">
        <v>150.830150729938</v>
      </c>
      <c r="K25" s="7" t="n">
        <v>9.94484510307283</v>
      </c>
      <c r="L25" s="7" t="n">
        <v>34.9814288274755</v>
      </c>
      <c r="M25" s="7" t="n">
        <v>67.8255883126239</v>
      </c>
      <c r="N25" s="7" t="n">
        <v>9.07249026946995</v>
      </c>
      <c r="O25" s="7" t="n">
        <v>2.70429998416893</v>
      </c>
      <c r="P25" s="7" t="n">
        <v>6.06286609354002</v>
      </c>
      <c r="Q25" s="7" t="n">
        <v>4.53624513473498</v>
      </c>
      <c r="R25" s="7" t="n">
        <v>3.53303707609166</v>
      </c>
      <c r="S25" s="7" t="n">
        <v>10.0320805864331</v>
      </c>
      <c r="T25" s="7" t="n">
        <v>75.5023108483293</v>
      </c>
      <c r="U25" s="7" t="n">
        <v>55.743473867224</v>
      </c>
      <c r="V25" s="7" t="n">
        <v>55.5690029005035</v>
      </c>
      <c r="W25" s="7" t="n">
        <v>17.7960386054988</v>
      </c>
      <c r="X25" s="7" t="n">
        <v>6.89160318546275</v>
      </c>
      <c r="Y25" s="7" t="n">
        <v>53.606204524897</v>
      </c>
      <c r="Z25" s="7" t="n">
        <v>4.27453868465411</v>
      </c>
      <c r="AA25" s="7" t="n">
        <v>718.994853855494</v>
      </c>
      <c r="AB25" s="7" t="n">
        <v>636.906264013463</v>
      </c>
      <c r="AC25" s="7" t="n">
        <v>246.963653392975</v>
      </c>
      <c r="AD25" s="7" t="n">
        <v>166.968715151591</v>
      </c>
      <c r="AE25" s="7" t="n">
        <v>24.4259353408806</v>
      </c>
      <c r="AF25" s="7" t="n">
        <v>26.8685288749687</v>
      </c>
      <c r="AG25" s="7" t="n">
        <v>14.1321483043667</v>
      </c>
      <c r="AH25" s="7" t="n">
        <v>12.2129676704403</v>
      </c>
      <c r="AI25" s="7" t="n">
        <v>18.8428644058222</v>
      </c>
      <c r="AJ25" s="7" t="n">
        <v>20.0641611728662</v>
      </c>
      <c r="AK25" s="7" t="n">
        <v>1.87556289224619</v>
      </c>
      <c r="AL25" s="7" t="n">
        <v>2.1808870840072</v>
      </c>
      <c r="AM25" s="7" t="n">
        <v>8.89801930274938</v>
      </c>
      <c r="AN25" s="7" t="n">
        <v>17.1853902219767</v>
      </c>
      <c r="AO25" s="8" t="n">
        <f aca="false">SUM(B25:AN25)</f>
        <v>2719.26086956522</v>
      </c>
      <c r="AP25" s="9"/>
      <c r="AR25" s="12" t="s">
        <v>50</v>
      </c>
      <c r="AS25" s="10" t="n">
        <f aca="false">AS16+AX11</f>
        <v>41545.1513039411</v>
      </c>
      <c r="AT25" s="10" t="n">
        <f aca="false">AT16+AX12</f>
        <v>14052.3367136219</v>
      </c>
      <c r="AU25" s="10" t="n">
        <f aca="false">AU16+AX13</f>
        <v>5777.23318097787</v>
      </c>
      <c r="AV25" s="10" t="n">
        <f aca="false">AV16+AX14</f>
        <v>8572.2268304966</v>
      </c>
      <c r="AW25" s="10" t="n">
        <f aca="false">AW16+AX15</f>
        <v>3614.32794711836</v>
      </c>
      <c r="AX25" s="10" t="n">
        <f aca="false">AX16</f>
        <v>15568.374445381</v>
      </c>
      <c r="AY25" s="9" t="n">
        <f aca="false">SUM(AS20:AX25)</f>
        <v>321757.913043478</v>
      </c>
    </row>
    <row r="26" customFormat="false" ht="12.75" hidden="false" customHeight="false" outlineLevel="0" collapsed="false">
      <c r="A26" s="6" t="s">
        <v>24</v>
      </c>
      <c r="B26" s="7" t="n">
        <v>30.5722670889823</v>
      </c>
      <c r="C26" s="7" t="n">
        <v>30.4406791388145</v>
      </c>
      <c r="D26" s="7" t="n">
        <v>32.6776742916668</v>
      </c>
      <c r="E26" s="7" t="n">
        <v>49.170030712696</v>
      </c>
      <c r="F26" s="7" t="n">
        <v>44.5205898067676</v>
      </c>
      <c r="G26" s="7" t="n">
        <v>8.86025531129758</v>
      </c>
      <c r="H26" s="7" t="n">
        <v>27.1948430346758</v>
      </c>
      <c r="I26" s="7" t="n">
        <v>73.2944882434567</v>
      </c>
      <c r="J26" s="7" t="n">
        <v>186.503988037809</v>
      </c>
      <c r="K26" s="7" t="n">
        <v>21.9313250279643</v>
      </c>
      <c r="L26" s="7" t="n">
        <v>54.9599005200786</v>
      </c>
      <c r="M26" s="7" t="n">
        <v>86.1901073598998</v>
      </c>
      <c r="N26" s="7" t="n">
        <v>20.3522696259509</v>
      </c>
      <c r="O26" s="7" t="n">
        <v>16.7993949714207</v>
      </c>
      <c r="P26" s="7" t="n">
        <v>12.3254046657159</v>
      </c>
      <c r="Q26" s="7" t="n">
        <v>3.59673730458615</v>
      </c>
      <c r="R26" s="7" t="n">
        <v>9.86909626258394</v>
      </c>
      <c r="S26" s="7" t="n">
        <v>16.9748455716444</v>
      </c>
      <c r="T26" s="7" t="n">
        <v>123.561085207551</v>
      </c>
      <c r="U26" s="7" t="n">
        <v>61.7586112787475</v>
      </c>
      <c r="V26" s="7" t="n">
        <v>88.9534543134233</v>
      </c>
      <c r="W26" s="7" t="n">
        <v>37.9411922983783</v>
      </c>
      <c r="X26" s="7" t="n">
        <v>29.9581899881993</v>
      </c>
      <c r="Y26" s="7" t="n">
        <v>8.94798061140944</v>
      </c>
      <c r="Z26" s="7" t="n">
        <v>13.6412841673938</v>
      </c>
      <c r="AA26" s="7" t="n">
        <v>1007.83211033507</v>
      </c>
      <c r="AB26" s="7" t="n">
        <v>1052.92291459257</v>
      </c>
      <c r="AC26" s="7" t="n">
        <v>571.881231429197</v>
      </c>
      <c r="AD26" s="7" t="n">
        <v>433.84547170319</v>
      </c>
      <c r="AE26" s="7" t="n">
        <v>73.5576641437923</v>
      </c>
      <c r="AF26" s="7" t="n">
        <v>45.5732934081098</v>
      </c>
      <c r="AG26" s="7" t="n">
        <v>25.3964743823827</v>
      </c>
      <c r="AH26" s="7" t="n">
        <v>20.9663467267339</v>
      </c>
      <c r="AI26" s="7" t="n">
        <v>45.0030789573828</v>
      </c>
      <c r="AJ26" s="7" t="n">
        <v>27.019392434452</v>
      </c>
      <c r="AK26" s="7" t="n">
        <v>4.21081440536915</v>
      </c>
      <c r="AL26" s="7" t="n">
        <v>13.1587950167786</v>
      </c>
      <c r="AM26" s="7" t="n">
        <v>15.351927519575</v>
      </c>
      <c r="AN26" s="7" t="n">
        <v>37.458703147763</v>
      </c>
      <c r="AO26" s="8" t="n">
        <f aca="false">SUM(B26:AN26)</f>
        <v>4465.1739130434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8.0018757967804</v>
      </c>
      <c r="C27" s="7" t="n">
        <v>48.0889935386983</v>
      </c>
      <c r="D27" s="7" t="n">
        <v>6.35959516000901</v>
      </c>
      <c r="E27" s="7" t="n">
        <v>12.3271604813873</v>
      </c>
      <c r="F27" s="7" t="n">
        <v>61.4615669231008</v>
      </c>
      <c r="G27" s="7" t="n">
        <v>34.5421846704599</v>
      </c>
      <c r="H27" s="7" t="n">
        <v>56.147384666107</v>
      </c>
      <c r="I27" s="7" t="n">
        <v>44.8656370877348</v>
      </c>
      <c r="J27" s="7" t="n">
        <v>73.6144919206523</v>
      </c>
      <c r="K27" s="7" t="n">
        <v>20.341992737837</v>
      </c>
      <c r="L27" s="7" t="n">
        <v>113.209505622352</v>
      </c>
      <c r="M27" s="7" t="n">
        <v>107.372616913851</v>
      </c>
      <c r="N27" s="7" t="n">
        <v>39.0723072501924</v>
      </c>
      <c r="O27" s="7" t="n">
        <v>43.341076604171</v>
      </c>
      <c r="P27" s="7" t="n">
        <v>28.8359725748354</v>
      </c>
      <c r="Q27" s="7" t="n">
        <v>18.4254024156425</v>
      </c>
      <c r="R27" s="7" t="n">
        <v>17.2928717707094</v>
      </c>
      <c r="S27" s="7" t="n">
        <v>15.8554290290636</v>
      </c>
      <c r="T27" s="7" t="n">
        <v>13.7210443520742</v>
      </c>
      <c r="U27" s="7" t="n">
        <v>12.9369846748129</v>
      </c>
      <c r="V27" s="7" t="n">
        <v>15.6376346742687</v>
      </c>
      <c r="W27" s="7" t="n">
        <v>3.48470967671727</v>
      </c>
      <c r="X27" s="7" t="n">
        <v>3.78962177343003</v>
      </c>
      <c r="Y27" s="7" t="n">
        <v>11.0203943526184</v>
      </c>
      <c r="Z27" s="7" t="n">
        <v>5.57553548274763</v>
      </c>
      <c r="AA27" s="7" t="n">
        <v>1270.74294248591</v>
      </c>
      <c r="AB27" s="7" t="n">
        <v>1195.60389008169</v>
      </c>
      <c r="AC27" s="7" t="n">
        <v>587.217139397819</v>
      </c>
      <c r="AD27" s="7" t="n">
        <v>393.554399114256</v>
      </c>
      <c r="AE27" s="7" t="n">
        <v>101.448610463431</v>
      </c>
      <c r="AF27" s="7" t="n">
        <v>94.2178378842431</v>
      </c>
      <c r="AG27" s="7" t="n">
        <v>29.5329145101788</v>
      </c>
      <c r="AH27" s="7" t="n">
        <v>45.3012257973245</v>
      </c>
      <c r="AI27" s="7" t="n">
        <v>28.1390306394919</v>
      </c>
      <c r="AJ27" s="7" t="n">
        <v>25.0027919304464</v>
      </c>
      <c r="AK27" s="7" t="n">
        <v>6.57738951480384</v>
      </c>
      <c r="AL27" s="7" t="n">
        <v>27.3549709622305</v>
      </c>
      <c r="AM27" s="7" t="n">
        <v>3.4411508057583</v>
      </c>
      <c r="AN27" s="7" t="n">
        <v>35.3698032186803</v>
      </c>
      <c r="AO27" s="8" t="n">
        <f aca="false">SUM(B27:AN27)</f>
        <v>4698.8260869565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281.497732902835</v>
      </c>
      <c r="C28" s="7" t="n">
        <v>987.928195582502</v>
      </c>
      <c r="D28" s="7" t="n">
        <v>508.879765097119</v>
      </c>
      <c r="E28" s="7" t="n">
        <v>532.640008184651</v>
      </c>
      <c r="F28" s="7" t="n">
        <v>947.701754619971</v>
      </c>
      <c r="G28" s="7" t="n">
        <v>562.558696631267</v>
      </c>
      <c r="H28" s="7" t="n">
        <v>826.760370227737</v>
      </c>
      <c r="I28" s="7" t="n">
        <v>945.124816490993</v>
      </c>
      <c r="J28" s="7" t="n">
        <v>1301.92155506093</v>
      </c>
      <c r="K28" s="7" t="n">
        <v>567.756249806665</v>
      </c>
      <c r="L28" s="7" t="n">
        <v>781.030637667727</v>
      </c>
      <c r="M28" s="7" t="n">
        <v>693.414741282453</v>
      </c>
      <c r="N28" s="7" t="n">
        <v>712.588908038752</v>
      </c>
      <c r="O28" s="7" t="n">
        <v>640.43464042735</v>
      </c>
      <c r="P28" s="7" t="n">
        <v>504.250011848445</v>
      </c>
      <c r="Q28" s="7" t="n">
        <v>360.509276552366</v>
      </c>
      <c r="R28" s="7" t="n">
        <v>591.079723719793</v>
      </c>
      <c r="S28" s="7" t="n">
        <v>857.246858601077</v>
      </c>
      <c r="T28" s="7" t="n">
        <v>909.877544116658</v>
      </c>
      <c r="U28" s="7" t="n">
        <v>1776.25287846276</v>
      </c>
      <c r="V28" s="7" t="n">
        <v>1307.42484665841</v>
      </c>
      <c r="W28" s="7" t="n">
        <v>816.14687928974</v>
      </c>
      <c r="X28" s="7" t="n">
        <v>729.753936592796</v>
      </c>
      <c r="Y28" s="7" t="n">
        <v>948.575292968778</v>
      </c>
      <c r="Z28" s="7" t="n">
        <v>1327.64725943328</v>
      </c>
      <c r="AA28" s="7" t="n">
        <v>132.908859770881</v>
      </c>
      <c r="AB28" s="7" t="n">
        <v>288.049270518882</v>
      </c>
      <c r="AC28" s="7" t="n">
        <v>667.077560065943</v>
      </c>
      <c r="AD28" s="7" t="n">
        <v>407.068870543743</v>
      </c>
      <c r="AE28" s="7" t="n">
        <v>1219.80895027314</v>
      </c>
      <c r="AF28" s="7" t="n">
        <v>1636.39938881887</v>
      </c>
      <c r="AG28" s="7" t="n">
        <v>1314.28212269654</v>
      </c>
      <c r="AH28" s="7" t="n">
        <v>1693.92188908777</v>
      </c>
      <c r="AI28" s="7" t="n">
        <v>1256.36653017068</v>
      </c>
      <c r="AJ28" s="7" t="n">
        <v>1292.09424863686</v>
      </c>
      <c r="AK28" s="7" t="n">
        <v>472.758954373978</v>
      </c>
      <c r="AL28" s="7" t="n">
        <v>1520.65555760203</v>
      </c>
      <c r="AM28" s="7" t="n">
        <v>412.921577480745</v>
      </c>
      <c r="AN28" s="7" t="n">
        <v>723.857552738353</v>
      </c>
      <c r="AO28" s="8" t="n">
        <f aca="false">SUM(B28:AN28)</f>
        <v>33457.173913043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533.511497501749</v>
      </c>
      <c r="C29" s="7" t="n">
        <v>1088.35030149868</v>
      </c>
      <c r="D29" s="7" t="n">
        <v>613.1365735135</v>
      </c>
      <c r="E29" s="7" t="n">
        <v>596.647840958854</v>
      </c>
      <c r="F29" s="7" t="n">
        <v>758.85750908191</v>
      </c>
      <c r="G29" s="7" t="n">
        <v>522.049244671738</v>
      </c>
      <c r="H29" s="7" t="n">
        <v>738.892519521441</v>
      </c>
      <c r="I29" s="7" t="n">
        <v>638.644783704876</v>
      </c>
      <c r="J29" s="7" t="n">
        <v>945.96469359802</v>
      </c>
      <c r="K29" s="7" t="n">
        <v>527.592465302645</v>
      </c>
      <c r="L29" s="7" t="n">
        <v>941.689837009778</v>
      </c>
      <c r="M29" s="7" t="n">
        <v>639.725241963442</v>
      </c>
      <c r="N29" s="7" t="n">
        <v>706.807606886617</v>
      </c>
      <c r="O29" s="7" t="n">
        <v>731.752099725697</v>
      </c>
      <c r="P29" s="7" t="n">
        <v>375.388780182836</v>
      </c>
      <c r="Q29" s="7" t="n">
        <v>336.351353536367</v>
      </c>
      <c r="R29" s="7" t="n">
        <v>457.033843373647</v>
      </c>
      <c r="S29" s="7" t="n">
        <v>715.545225847199</v>
      </c>
      <c r="T29" s="7" t="n">
        <v>848.629497434982</v>
      </c>
      <c r="U29" s="7" t="n">
        <v>1294.43597020874</v>
      </c>
      <c r="V29" s="7" t="n">
        <v>971.425927343371</v>
      </c>
      <c r="W29" s="7" t="n">
        <v>582.367001367366</v>
      </c>
      <c r="X29" s="7" t="n">
        <v>518.479034773866</v>
      </c>
      <c r="Y29" s="7" t="n">
        <v>845.153240429159</v>
      </c>
      <c r="Z29" s="7" t="n">
        <v>1185.92037989184</v>
      </c>
      <c r="AA29" s="7" t="n">
        <v>458.302207416312</v>
      </c>
      <c r="AB29" s="7" t="n">
        <v>362.705139756186</v>
      </c>
      <c r="AC29" s="7" t="n">
        <v>434.391196389775</v>
      </c>
      <c r="AD29" s="7" t="n">
        <v>906.034714477083</v>
      </c>
      <c r="AE29" s="7" t="n">
        <v>1173.33069235724</v>
      </c>
      <c r="AF29" s="7" t="n">
        <v>1991.42549987621</v>
      </c>
      <c r="AG29" s="7" t="n">
        <v>1612.51348624153</v>
      </c>
      <c r="AH29" s="7" t="n">
        <v>2544.29129314011</v>
      </c>
      <c r="AI29" s="7" t="n">
        <v>1660.80527275485</v>
      </c>
      <c r="AJ29" s="7" t="n">
        <v>1523.82195614702</v>
      </c>
      <c r="AK29" s="7" t="n">
        <v>387.743585487315</v>
      </c>
      <c r="AL29" s="7" t="n">
        <v>1027.42185100473</v>
      </c>
      <c r="AM29" s="7" t="n">
        <v>351.383816264249</v>
      </c>
      <c r="AN29" s="7" t="n">
        <v>673.172471532981</v>
      </c>
      <c r="AO29" s="8" t="n">
        <f aca="false">SUM(B29:AN29)</f>
        <v>33221.6956521739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11.898358396444</v>
      </c>
      <c r="C30" s="7" t="n">
        <v>749.932082320863</v>
      </c>
      <c r="D30" s="7" t="n">
        <v>328.509797198163</v>
      </c>
      <c r="E30" s="7" t="n">
        <v>389.315101170125</v>
      </c>
      <c r="F30" s="7" t="n">
        <v>1072.98737722592</v>
      </c>
      <c r="G30" s="7" t="n">
        <v>388.447339441677</v>
      </c>
      <c r="H30" s="7" t="n">
        <v>631.04872552349</v>
      </c>
      <c r="I30" s="7" t="n">
        <v>598.755592629104</v>
      </c>
      <c r="J30" s="7" t="n">
        <v>963.339484538462</v>
      </c>
      <c r="K30" s="7" t="n">
        <v>454.645162726137</v>
      </c>
      <c r="L30" s="7" t="n">
        <v>738.155316006212</v>
      </c>
      <c r="M30" s="7" t="n">
        <v>684.478054803644</v>
      </c>
      <c r="N30" s="7" t="n">
        <v>422.290046851148</v>
      </c>
      <c r="O30" s="7" t="n">
        <v>375.740828417974</v>
      </c>
      <c r="P30" s="7" t="n">
        <v>300.369524004207</v>
      </c>
      <c r="Q30" s="7" t="n">
        <v>230.080823999921</v>
      </c>
      <c r="R30" s="7" t="n">
        <v>303.406690053775</v>
      </c>
      <c r="S30" s="7" t="n">
        <v>536.586663083867</v>
      </c>
      <c r="T30" s="7" t="n">
        <v>435.678370661488</v>
      </c>
      <c r="U30" s="7" t="n">
        <v>584.003643245489</v>
      </c>
      <c r="V30" s="7" t="n">
        <v>517.681853999822</v>
      </c>
      <c r="W30" s="7" t="n">
        <v>257.043420562412</v>
      </c>
      <c r="X30" s="7" t="n">
        <v>231.87833043742</v>
      </c>
      <c r="Y30" s="7" t="n">
        <v>522.144628603269</v>
      </c>
      <c r="Z30" s="7" t="n">
        <v>644.06515145021</v>
      </c>
      <c r="AA30" s="7" t="n">
        <v>697.43249774976</v>
      </c>
      <c r="AB30" s="7" t="n">
        <v>365.947517482633</v>
      </c>
      <c r="AC30" s="7" t="n">
        <v>146.961647010725</v>
      </c>
      <c r="AD30" s="7" t="n">
        <v>371.835900639958</v>
      </c>
      <c r="AE30" s="7" t="n">
        <v>1625.06978546065</v>
      </c>
      <c r="AF30" s="7" t="n">
        <v>2191.16034731175</v>
      </c>
      <c r="AG30" s="7" t="n">
        <v>1465.58757636803</v>
      </c>
      <c r="AH30" s="7" t="n">
        <v>2672.27224275555</v>
      </c>
      <c r="AI30" s="7" t="n">
        <v>1327.4894955836</v>
      </c>
      <c r="AJ30" s="7" t="n">
        <v>1070.44607502118</v>
      </c>
      <c r="AK30" s="7" t="n">
        <v>206.093410506395</v>
      </c>
      <c r="AL30" s="7" t="n">
        <v>737.287554277764</v>
      </c>
      <c r="AM30" s="7" t="n">
        <v>198.221571969759</v>
      </c>
      <c r="AN30" s="7" t="n">
        <v>407.538097467532</v>
      </c>
      <c r="AO30" s="8" t="n">
        <f aca="false">SUM(B30:AN30)</f>
        <v>26155.826086956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48.437309996222</v>
      </c>
      <c r="C31" s="7" t="n">
        <v>559.383915561872</v>
      </c>
      <c r="D31" s="7" t="n">
        <v>235.638331744347</v>
      </c>
      <c r="E31" s="7" t="n">
        <v>270.378415570866</v>
      </c>
      <c r="F31" s="7" t="n">
        <v>557.269798618481</v>
      </c>
      <c r="G31" s="7" t="n">
        <v>324.945488028638</v>
      </c>
      <c r="H31" s="7" t="n">
        <v>506.873821751722</v>
      </c>
      <c r="I31" s="7" t="n">
        <v>443.964558111925</v>
      </c>
      <c r="J31" s="7" t="n">
        <v>572.982829954489</v>
      </c>
      <c r="K31" s="7" t="n">
        <v>332.202051591085</v>
      </c>
      <c r="L31" s="7" t="n">
        <v>501.21713047076</v>
      </c>
      <c r="M31" s="7" t="n">
        <v>398.539612976921</v>
      </c>
      <c r="N31" s="7" t="n">
        <v>313.860658649781</v>
      </c>
      <c r="O31" s="7" t="n">
        <v>281.29183006242</v>
      </c>
      <c r="P31" s="7" t="n">
        <v>185.813737835261</v>
      </c>
      <c r="Q31" s="7" t="n">
        <v>186.956503750607</v>
      </c>
      <c r="R31" s="7" t="n">
        <v>213.011566620496</v>
      </c>
      <c r="S31" s="7" t="n">
        <v>315.231977748197</v>
      </c>
      <c r="T31" s="7" t="n">
        <v>402.710708567934</v>
      </c>
      <c r="U31" s="7" t="n">
        <v>425.623165170621</v>
      </c>
      <c r="V31" s="7" t="n">
        <v>314.032073537083</v>
      </c>
      <c r="W31" s="7" t="n">
        <v>167.186653415121</v>
      </c>
      <c r="X31" s="7" t="n">
        <v>148.559568994981</v>
      </c>
      <c r="Y31" s="7" t="n">
        <v>368.256316220251</v>
      </c>
      <c r="Z31" s="7" t="n">
        <v>415.509686819809</v>
      </c>
      <c r="AA31" s="7" t="n">
        <v>389.397485654153</v>
      </c>
      <c r="AB31" s="7" t="n">
        <v>356.771518771024</v>
      </c>
      <c r="AC31" s="7" t="n">
        <v>309.918116241838</v>
      </c>
      <c r="AD31" s="7" t="n">
        <v>99.3634963393355</v>
      </c>
      <c r="AE31" s="7" t="n">
        <v>934.496827274199</v>
      </c>
      <c r="AF31" s="7" t="n">
        <v>1406.68770349517</v>
      </c>
      <c r="AG31" s="7" t="n">
        <v>902.785073123347</v>
      </c>
      <c r="AH31" s="7" t="n">
        <v>1935.73118400461</v>
      </c>
      <c r="AI31" s="7" t="n">
        <v>781.537609505136</v>
      </c>
      <c r="AJ31" s="7" t="n">
        <v>819.648852781925</v>
      </c>
      <c r="AK31" s="7" t="n">
        <v>160.558611106114</v>
      </c>
      <c r="AL31" s="7" t="n">
        <v>382.083783795938</v>
      </c>
      <c r="AM31" s="7" t="n">
        <v>155.473302782825</v>
      </c>
      <c r="AN31" s="7" t="n">
        <v>352.886114658848</v>
      </c>
      <c r="AO31" s="8" t="n">
        <f aca="false">SUM(B31:AN31)</f>
        <v>17677.2173913043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03.480119221369</v>
      </c>
      <c r="C32" s="7" t="n">
        <v>108.580024001866</v>
      </c>
      <c r="D32" s="7" t="n">
        <v>44.1119969048128</v>
      </c>
      <c r="E32" s="7" t="n">
        <v>84.344579062068</v>
      </c>
      <c r="F32" s="7" t="n">
        <v>193.578437010152</v>
      </c>
      <c r="G32" s="7" t="n">
        <v>101.082728085238</v>
      </c>
      <c r="H32" s="7" t="n">
        <v>177.88642230093</v>
      </c>
      <c r="I32" s="7" t="n">
        <v>137.305128705692</v>
      </c>
      <c r="J32" s="7" t="n">
        <v>186.124730023271</v>
      </c>
      <c r="K32" s="7" t="n">
        <v>75.7139709719959</v>
      </c>
      <c r="L32" s="7" t="n">
        <v>162.412352240447</v>
      </c>
      <c r="M32" s="7" t="n">
        <v>121.438758277479</v>
      </c>
      <c r="N32" s="7" t="n">
        <v>51.0426367347192</v>
      </c>
      <c r="O32" s="7" t="n">
        <v>48.6016566688402</v>
      </c>
      <c r="P32" s="7" t="n">
        <v>52.0015931891716</v>
      </c>
      <c r="Q32" s="7" t="n">
        <v>31.2968515589482</v>
      </c>
      <c r="R32" s="7" t="n">
        <v>32.7788751703747</v>
      </c>
      <c r="S32" s="7" t="n">
        <v>44.5042972725434</v>
      </c>
      <c r="T32" s="7" t="n">
        <v>65.4705724812538</v>
      </c>
      <c r="U32" s="7" t="n">
        <v>55.9245968664771</v>
      </c>
      <c r="V32" s="7" t="n">
        <v>43.4581629585952</v>
      </c>
      <c r="W32" s="7" t="n">
        <v>23.8867335018156</v>
      </c>
      <c r="X32" s="7" t="n">
        <v>20.007318754258</v>
      </c>
      <c r="Y32" s="7" t="n">
        <v>93.4110764496184</v>
      </c>
      <c r="Z32" s="7" t="n">
        <v>100.341716279525</v>
      </c>
      <c r="AA32" s="7" t="n">
        <v>817.641144209959</v>
      </c>
      <c r="AB32" s="7" t="n">
        <v>1127.55843471709</v>
      </c>
      <c r="AC32" s="7" t="n">
        <v>1518.89984599319</v>
      </c>
      <c r="AD32" s="7" t="n">
        <v>848.937995768907</v>
      </c>
      <c r="AE32" s="7" t="n">
        <v>49.2554906150578</v>
      </c>
      <c r="AF32" s="7" t="n">
        <v>349.190916209936</v>
      </c>
      <c r="AG32" s="7" t="n">
        <v>319.332499332667</v>
      </c>
      <c r="AH32" s="7" t="n">
        <v>757.749954736429</v>
      </c>
      <c r="AI32" s="7" t="n">
        <v>234.682797762364</v>
      </c>
      <c r="AJ32" s="7" t="n">
        <v>199.157820017875</v>
      </c>
      <c r="AK32" s="7" t="n">
        <v>18.3073504940923</v>
      </c>
      <c r="AL32" s="7" t="n">
        <v>68.7833311420895</v>
      </c>
      <c r="AM32" s="7" t="n">
        <v>18.917595510562</v>
      </c>
      <c r="AN32" s="7" t="n">
        <v>75.147314885274</v>
      </c>
      <c r="AO32" s="8" t="n">
        <f aca="false">SUM(B32:AN32)</f>
        <v>8562.3478260869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40.593590625444</v>
      </c>
      <c r="C33" s="7" t="n">
        <v>139.893466924851</v>
      </c>
      <c r="D33" s="7" t="n">
        <v>36.0563705805684</v>
      </c>
      <c r="E33" s="7" t="n">
        <v>59.4667568191655</v>
      </c>
      <c r="F33" s="7" t="n">
        <v>203.867270066587</v>
      </c>
      <c r="G33" s="7" t="n">
        <v>82.2645348197433</v>
      </c>
      <c r="H33" s="7" t="n">
        <v>118.758482713183</v>
      </c>
      <c r="I33" s="7" t="n">
        <v>142.212626683067</v>
      </c>
      <c r="J33" s="7" t="n">
        <v>210.124625640642</v>
      </c>
      <c r="K33" s="7" t="n">
        <v>82.7896275951885</v>
      </c>
      <c r="L33" s="7" t="n">
        <v>193.365414557684</v>
      </c>
      <c r="M33" s="7" t="n">
        <v>158.14044087157</v>
      </c>
      <c r="N33" s="7" t="n">
        <v>61.0857928767881</v>
      </c>
      <c r="O33" s="7" t="n">
        <v>64.2363495294592</v>
      </c>
      <c r="P33" s="7" t="n">
        <v>48.6585971912524</v>
      </c>
      <c r="Q33" s="7" t="n">
        <v>37.7629221007652</v>
      </c>
      <c r="R33" s="7" t="n">
        <v>29.623984081365</v>
      </c>
      <c r="S33" s="7" t="n">
        <v>43.7577312870975</v>
      </c>
      <c r="T33" s="7" t="n">
        <v>80.5142255682594</v>
      </c>
      <c r="U33" s="7" t="n">
        <v>49.1399322354105</v>
      </c>
      <c r="V33" s="7" t="n">
        <v>56.9288084045139</v>
      </c>
      <c r="W33" s="7" t="n">
        <v>27.9174325611682</v>
      </c>
      <c r="X33" s="7" t="n">
        <v>23.4541439698843</v>
      </c>
      <c r="Y33" s="7" t="n">
        <v>68.7871535833173</v>
      </c>
      <c r="Z33" s="7" t="n">
        <v>90.4472305704306</v>
      </c>
      <c r="AA33" s="7" t="n">
        <v>1353.82044829151</v>
      </c>
      <c r="AB33" s="7" t="n">
        <v>1826.71025031117</v>
      </c>
      <c r="AC33" s="7" t="n">
        <v>2167.1016419935</v>
      </c>
      <c r="AD33" s="7" t="n">
        <v>1259.5662950991</v>
      </c>
      <c r="AE33" s="7" t="n">
        <v>343.148128753419</v>
      </c>
      <c r="AF33" s="7" t="n">
        <v>75.0445091573722</v>
      </c>
      <c r="AG33" s="7" t="n">
        <v>257.514248624569</v>
      </c>
      <c r="AH33" s="7" t="n">
        <v>681.176602946247</v>
      </c>
      <c r="AI33" s="7" t="n">
        <v>269.547624728521</v>
      </c>
      <c r="AJ33" s="7" t="n">
        <v>234.27889331112</v>
      </c>
      <c r="AK33" s="7" t="n">
        <v>14.3087781308809</v>
      </c>
      <c r="AL33" s="7" t="n">
        <v>53.2969167076848</v>
      </c>
      <c r="AM33" s="7" t="n">
        <v>18.7283089908777</v>
      </c>
      <c r="AN33" s="7" t="n">
        <v>87.9967976183531</v>
      </c>
      <c r="AO33" s="8" t="n">
        <f aca="false">SUM(B33:AN33)</f>
        <v>10892.0869565217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9.227473297034</v>
      </c>
      <c r="C34" s="7" t="n">
        <v>54.5347191771783</v>
      </c>
      <c r="D34" s="7" t="n">
        <v>22.1275058642225</v>
      </c>
      <c r="E34" s="7" t="n">
        <v>25.1330135505047</v>
      </c>
      <c r="F34" s="7" t="n">
        <v>113.294572348116</v>
      </c>
      <c r="G34" s="7" t="n">
        <v>28.9225667201648</v>
      </c>
      <c r="H34" s="7" t="n">
        <v>58.106481934789</v>
      </c>
      <c r="I34" s="7" t="n">
        <v>97.4829884333267</v>
      </c>
      <c r="J34" s="7" t="n">
        <v>138.253353568981</v>
      </c>
      <c r="K34" s="7" t="n">
        <v>38.3311125207004</v>
      </c>
      <c r="L34" s="7" t="n">
        <v>57.0175298745418</v>
      </c>
      <c r="M34" s="7" t="n">
        <v>80.8873590351598</v>
      </c>
      <c r="N34" s="7" t="n">
        <v>31.4053774175284</v>
      </c>
      <c r="O34" s="7" t="n">
        <v>27.4851500006386</v>
      </c>
      <c r="P34" s="7" t="n">
        <v>24.8281069736355</v>
      </c>
      <c r="Q34" s="7" t="n">
        <v>15.5937935027395</v>
      </c>
      <c r="R34" s="7" t="n">
        <v>16.2907228212977</v>
      </c>
      <c r="S34" s="7" t="n">
        <v>29.4888217914934</v>
      </c>
      <c r="T34" s="7" t="n">
        <v>45.5617542007416</v>
      </c>
      <c r="U34" s="7" t="n">
        <v>44.9519410470032</v>
      </c>
      <c r="V34" s="7" t="n">
        <v>45.6488703655614</v>
      </c>
      <c r="W34" s="7" t="n">
        <v>19.1219981779403</v>
      </c>
      <c r="X34" s="7" t="n">
        <v>14.1128187008033</v>
      </c>
      <c r="Y34" s="7" t="n">
        <v>34.0188623621216</v>
      </c>
      <c r="Z34" s="7" t="n">
        <v>31.0569127582493</v>
      </c>
      <c r="AA34" s="7" t="n">
        <v>1192.1847155586</v>
      </c>
      <c r="AB34" s="7" t="n">
        <v>1442.03387626171</v>
      </c>
      <c r="AC34" s="7" t="n">
        <v>1545.31008965555</v>
      </c>
      <c r="AD34" s="7" t="n">
        <v>753.162802949353</v>
      </c>
      <c r="AE34" s="7" t="n">
        <v>300.855675205088</v>
      </c>
      <c r="AF34" s="7" t="n">
        <v>272.717153968301</v>
      </c>
      <c r="AG34" s="7" t="n">
        <v>36.8501377187642</v>
      </c>
      <c r="AH34" s="7" t="n">
        <v>148.881525676993</v>
      </c>
      <c r="AI34" s="7" t="n">
        <v>71.0432324105254</v>
      </c>
      <c r="AJ34" s="7" t="n">
        <v>101.446773932626</v>
      </c>
      <c r="AK34" s="7" t="n">
        <v>11.4557756738002</v>
      </c>
      <c r="AL34" s="7" t="n">
        <v>63.2898937415655</v>
      </c>
      <c r="AM34" s="7" t="n">
        <v>15.0710965138208</v>
      </c>
      <c r="AN34" s="7" t="n">
        <v>40.5525747236046</v>
      </c>
      <c r="AO34" s="8" t="n">
        <f aca="false">SUM(B34:AN34)</f>
        <v>7117.73913043478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45.4677333716103</v>
      </c>
      <c r="C35" s="7" t="n">
        <v>73.5468311513462</v>
      </c>
      <c r="D35" s="7" t="n">
        <v>24.752190459862</v>
      </c>
      <c r="E35" s="7" t="n">
        <v>24.5303966385371</v>
      </c>
      <c r="F35" s="7" t="n">
        <v>88.8949635870313</v>
      </c>
      <c r="G35" s="7" t="n">
        <v>33.8013783699191</v>
      </c>
      <c r="H35" s="7" t="n">
        <v>64.1871318914343</v>
      </c>
      <c r="I35" s="7" t="n">
        <v>99.8072195962178</v>
      </c>
      <c r="J35" s="7" t="n">
        <v>152.594149071551</v>
      </c>
      <c r="K35" s="7" t="n">
        <v>46.8428550638249</v>
      </c>
      <c r="L35" s="7" t="n">
        <v>75.3655404862107</v>
      </c>
      <c r="M35" s="7" t="n">
        <v>71.9942744020717</v>
      </c>
      <c r="N35" s="7" t="n">
        <v>44.0482529151308</v>
      </c>
      <c r="O35" s="7" t="n">
        <v>27.901662722676</v>
      </c>
      <c r="P35" s="7" t="n">
        <v>33.8900958984491</v>
      </c>
      <c r="Q35" s="7" t="n">
        <v>17.1224830062845</v>
      </c>
      <c r="R35" s="7" t="n">
        <v>21.9575883111679</v>
      </c>
      <c r="S35" s="7" t="n">
        <v>27.812945194146</v>
      </c>
      <c r="T35" s="7" t="n">
        <v>40.4995517739319</v>
      </c>
      <c r="U35" s="7" t="n">
        <v>33.0472793774143</v>
      </c>
      <c r="V35" s="7" t="n">
        <v>32.1601040921146</v>
      </c>
      <c r="W35" s="7" t="n">
        <v>10.6017446593316</v>
      </c>
      <c r="X35" s="7" t="n">
        <v>7.54098992504756</v>
      </c>
      <c r="Y35" s="7" t="n">
        <v>30.3857535215152</v>
      </c>
      <c r="Z35" s="7" t="n">
        <v>47.7743891133896</v>
      </c>
      <c r="AA35" s="7" t="n">
        <v>1439.70805298438</v>
      </c>
      <c r="AB35" s="7" t="n">
        <v>1971.70271281435</v>
      </c>
      <c r="AC35" s="7" t="n">
        <v>3327.30654875231</v>
      </c>
      <c r="AD35" s="7" t="n">
        <v>1581.25686975394</v>
      </c>
      <c r="AE35" s="7" t="n">
        <v>725.177078203986</v>
      </c>
      <c r="AF35" s="7" t="n">
        <v>717.236859400553</v>
      </c>
      <c r="AG35" s="7" t="n">
        <v>158.538223483059</v>
      </c>
      <c r="AH35" s="7" t="n">
        <v>65.2517422337939</v>
      </c>
      <c r="AI35" s="7" t="n">
        <v>132.410911330982</v>
      </c>
      <c r="AJ35" s="7" t="n">
        <v>192.783189495628</v>
      </c>
      <c r="AK35" s="7" t="n">
        <v>10.7348209521265</v>
      </c>
      <c r="AL35" s="7" t="n">
        <v>37.083926925528</v>
      </c>
      <c r="AM35" s="7" t="n">
        <v>16.2796664852497</v>
      </c>
      <c r="AN35" s="7" t="n">
        <v>57.0453708447716</v>
      </c>
      <c r="AO35" s="8" t="n">
        <f aca="false">SUM(B35:AN35)</f>
        <v>11609.0434782609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36.5368882241728</v>
      </c>
      <c r="C36" s="7" t="n">
        <v>94.0955985007704</v>
      </c>
      <c r="D36" s="7" t="n">
        <v>34.7450073423653</v>
      </c>
      <c r="E36" s="7" t="n">
        <v>40.4702852817991</v>
      </c>
      <c r="F36" s="7" t="n">
        <v>144.180854367878</v>
      </c>
      <c r="G36" s="7" t="n">
        <v>41.6065999873356</v>
      </c>
      <c r="H36" s="7" t="n">
        <v>64.8136426273305</v>
      </c>
      <c r="I36" s="7" t="n">
        <v>129.889511725169</v>
      </c>
      <c r="J36" s="7" t="n">
        <v>195.446129352274</v>
      </c>
      <c r="K36" s="7" t="n">
        <v>62.8469440985174</v>
      </c>
      <c r="L36" s="7" t="n">
        <v>88.5888426200937</v>
      </c>
      <c r="M36" s="7" t="n">
        <v>118.045616140539</v>
      </c>
      <c r="N36" s="7" t="n">
        <v>53.800130865977</v>
      </c>
      <c r="O36" s="7" t="n">
        <v>45.452588221459</v>
      </c>
      <c r="P36" s="7" t="n">
        <v>35.7065044008962</v>
      </c>
      <c r="Q36" s="7" t="n">
        <v>22.2455455814641</v>
      </c>
      <c r="R36" s="7" t="n">
        <v>30.374566167225</v>
      </c>
      <c r="S36" s="7" t="n">
        <v>54.9801499832648</v>
      </c>
      <c r="T36" s="7" t="n">
        <v>62.3661955692519</v>
      </c>
      <c r="U36" s="7" t="n">
        <v>64.9010514508333</v>
      </c>
      <c r="V36" s="7" t="n">
        <v>59.6128176289135</v>
      </c>
      <c r="W36" s="7" t="n">
        <v>18.8366014648546</v>
      </c>
      <c r="X36" s="7" t="n">
        <v>18.9677147001089</v>
      </c>
      <c r="Y36" s="7" t="n">
        <v>44.6659088099338</v>
      </c>
      <c r="Z36" s="7" t="n">
        <v>43.7044117514029</v>
      </c>
      <c r="AA36" s="7" t="n">
        <v>1229.23028491996</v>
      </c>
      <c r="AB36" s="7" t="n">
        <v>1615.2713539201</v>
      </c>
      <c r="AC36" s="7" t="n">
        <v>1299.02623048695</v>
      </c>
      <c r="AD36" s="7" t="n">
        <v>718.107189487301</v>
      </c>
      <c r="AE36" s="7" t="n">
        <v>244.089139631585</v>
      </c>
      <c r="AF36" s="7" t="n">
        <v>311.743569022757</v>
      </c>
      <c r="AG36" s="7" t="n">
        <v>80.809457328344</v>
      </c>
      <c r="AH36" s="7" t="n">
        <v>149.425383778046</v>
      </c>
      <c r="AI36" s="7" t="n">
        <v>20.715891170165</v>
      </c>
      <c r="AJ36" s="7" t="n">
        <v>75.827154388684</v>
      </c>
      <c r="AK36" s="7" t="n">
        <v>21.3277529346846</v>
      </c>
      <c r="AL36" s="7" t="n">
        <v>101.263122028001</v>
      </c>
      <c r="AM36" s="7" t="n">
        <v>20.497369111408</v>
      </c>
      <c r="AN36" s="7" t="n">
        <v>67.8729514499287</v>
      </c>
      <c r="AO36" s="8" t="n">
        <f aca="false">SUM(B36:AN36)</f>
        <v>7562.08695652174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8.7030772704374</v>
      </c>
      <c r="C37" s="7" t="n">
        <v>70.5331591628496</v>
      </c>
      <c r="D37" s="7" t="n">
        <v>21.4538359120334</v>
      </c>
      <c r="E37" s="7" t="n">
        <v>19.7394882934919</v>
      </c>
      <c r="F37" s="7" t="n">
        <v>125.049413432469</v>
      </c>
      <c r="G37" s="7" t="n">
        <v>26.4499346860686</v>
      </c>
      <c r="H37" s="7" t="n">
        <v>47.707845155983</v>
      </c>
      <c r="I37" s="7" t="n">
        <v>162.618116958792</v>
      </c>
      <c r="J37" s="7" t="n">
        <v>216.105762657286</v>
      </c>
      <c r="K37" s="7" t="n">
        <v>23.9029039385213</v>
      </c>
      <c r="L37" s="7" t="n">
        <v>41.3892496476444</v>
      </c>
      <c r="M37" s="7" t="n">
        <v>64.0676195729217</v>
      </c>
      <c r="N37" s="7" t="n">
        <v>26.0580838018306</v>
      </c>
      <c r="O37" s="7" t="n">
        <v>25.0294752307057</v>
      </c>
      <c r="P37" s="7" t="n">
        <v>18.514954280248</v>
      </c>
      <c r="Q37" s="7" t="n">
        <v>11.4126570034333</v>
      </c>
      <c r="R37" s="7" t="n">
        <v>16.5556998590578</v>
      </c>
      <c r="S37" s="7" t="n">
        <v>22.9722580884559</v>
      </c>
      <c r="T37" s="7" t="n">
        <v>63.8716941308027</v>
      </c>
      <c r="U37" s="7" t="n">
        <v>56.965322296107</v>
      </c>
      <c r="V37" s="7" t="n">
        <v>66.1738180757013</v>
      </c>
      <c r="W37" s="7" t="n">
        <v>20.6211527830276</v>
      </c>
      <c r="X37" s="7" t="n">
        <v>19.935413735611</v>
      </c>
      <c r="Y37" s="7" t="n">
        <v>29.8296485626218</v>
      </c>
      <c r="Z37" s="7" t="n">
        <v>29.4377976783838</v>
      </c>
      <c r="AA37" s="7" t="n">
        <v>1294.72430288306</v>
      </c>
      <c r="AB37" s="7" t="n">
        <v>1456.80362487602</v>
      </c>
      <c r="AC37" s="7" t="n">
        <v>1038.64975003349</v>
      </c>
      <c r="AD37" s="7" t="n">
        <v>719.830074345304</v>
      </c>
      <c r="AE37" s="7" t="n">
        <v>200.039876403526</v>
      </c>
      <c r="AF37" s="7" t="n">
        <v>255.976590128508</v>
      </c>
      <c r="AG37" s="7" t="n">
        <v>104.134372486263</v>
      </c>
      <c r="AH37" s="7" t="n">
        <v>204.791068374913</v>
      </c>
      <c r="AI37" s="7" t="n">
        <v>65.7819671914632</v>
      </c>
      <c r="AJ37" s="7" t="n">
        <v>17.1924575459446</v>
      </c>
      <c r="AK37" s="7" t="n">
        <v>8.8166448953562</v>
      </c>
      <c r="AL37" s="7" t="n">
        <v>41.6341564502932</v>
      </c>
      <c r="AM37" s="7" t="n">
        <v>19.1517119671349</v>
      </c>
      <c r="AN37" s="7" t="n">
        <v>89.6358897694547</v>
      </c>
      <c r="AO37" s="8" t="n">
        <f aca="false">SUM(B37:AN37)</f>
        <v>6772.26086956522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43478260869565</v>
      </c>
      <c r="C38" s="7" t="n">
        <v>5.52173913043478</v>
      </c>
      <c r="D38" s="7" t="n">
        <v>2.82608695652174</v>
      </c>
      <c r="E38" s="7" t="n">
        <v>5.17391304347826</v>
      </c>
      <c r="F38" s="7" t="n">
        <v>48.1739130434783</v>
      </c>
      <c r="G38" s="7" t="n">
        <v>9.56521739130435</v>
      </c>
      <c r="H38" s="7" t="n">
        <v>16.4347826086957</v>
      </c>
      <c r="I38" s="7" t="n">
        <v>48.4782608695652</v>
      </c>
      <c r="J38" s="7" t="n">
        <v>85.5217391304348</v>
      </c>
      <c r="K38" s="7" t="n">
        <v>50.1304347826087</v>
      </c>
      <c r="L38" s="7" t="n">
        <v>57.0434782608696</v>
      </c>
      <c r="M38" s="7" t="n">
        <v>135.521739130435</v>
      </c>
      <c r="N38" s="7" t="n">
        <v>43.1739130434783</v>
      </c>
      <c r="O38" s="7" t="n">
        <v>54.2608695652174</v>
      </c>
      <c r="P38" s="7" t="n">
        <v>25.7391304347826</v>
      </c>
      <c r="Q38" s="7" t="n">
        <v>15.9565217391304</v>
      </c>
      <c r="R38" s="7" t="n">
        <v>15.8695652173913</v>
      </c>
      <c r="S38" s="7" t="n">
        <v>24.3913043478261</v>
      </c>
      <c r="T38" s="7" t="n">
        <v>5.1304347826087</v>
      </c>
      <c r="U38" s="7" t="n">
        <v>2.95652173913043</v>
      </c>
      <c r="V38" s="7" t="n">
        <v>5.21739130434783</v>
      </c>
      <c r="W38" s="7" t="n">
        <v>1.04347826086957</v>
      </c>
      <c r="X38" s="7" t="n">
        <v>2.17391304347826</v>
      </c>
      <c r="Y38" s="7" t="n">
        <v>4.95652173913044</v>
      </c>
      <c r="Z38" s="7" t="n">
        <v>8.34782608695652</v>
      </c>
      <c r="AA38" s="7" t="n">
        <v>432.217391304348</v>
      </c>
      <c r="AB38" s="7" t="n">
        <v>393.652173913044</v>
      </c>
      <c r="AC38" s="7" t="n">
        <v>205.521739130435</v>
      </c>
      <c r="AD38" s="7" t="n">
        <v>167.04347826087</v>
      </c>
      <c r="AE38" s="7" t="n">
        <v>20.7391304347826</v>
      </c>
      <c r="AF38" s="7" t="n">
        <v>15.2173913043478</v>
      </c>
      <c r="AG38" s="7" t="n">
        <v>10.7826086956522</v>
      </c>
      <c r="AH38" s="7" t="n">
        <v>11.304347826087</v>
      </c>
      <c r="AI38" s="7" t="n">
        <v>17.304347826087</v>
      </c>
      <c r="AJ38" s="7" t="n">
        <v>9.34782608695652</v>
      </c>
      <c r="AK38" s="7" t="n">
        <v>5.86956521739131</v>
      </c>
      <c r="AL38" s="7" t="n">
        <v>153</v>
      </c>
      <c r="AM38" s="7" t="n">
        <v>2.8695652173913</v>
      </c>
      <c r="AN38" s="7" t="n">
        <v>4</v>
      </c>
      <c r="AO38" s="8" t="n">
        <f aca="false">SUM(B38:AN38)</f>
        <v>2128.9130434782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8.6012913282613</v>
      </c>
      <c r="C39" s="7" t="n">
        <v>48.5630828912291</v>
      </c>
      <c r="D39" s="7" t="n">
        <v>19.8253784087789</v>
      </c>
      <c r="E39" s="7" t="n">
        <v>18.6431310724756</v>
      </c>
      <c r="F39" s="7" t="n">
        <v>136.595038394431</v>
      </c>
      <c r="G39" s="7" t="n">
        <v>29.5107123561869</v>
      </c>
      <c r="H39" s="7" t="n">
        <v>58.5667141984111</v>
      </c>
      <c r="I39" s="7" t="n">
        <v>146.871496009991</v>
      </c>
      <c r="J39" s="7" t="n">
        <v>251.955095786798</v>
      </c>
      <c r="K39" s="7" t="n">
        <v>154.965343158529</v>
      </c>
      <c r="L39" s="7" t="n">
        <v>176.291266263385</v>
      </c>
      <c r="M39" s="7" t="n">
        <v>398.963004950977</v>
      </c>
      <c r="N39" s="7" t="n">
        <v>105.629252393563</v>
      </c>
      <c r="O39" s="7" t="n">
        <v>278.601131905019</v>
      </c>
      <c r="P39" s="7" t="n">
        <v>100.218197277405</v>
      </c>
      <c r="Q39" s="7" t="n">
        <v>64.523421931324</v>
      </c>
      <c r="R39" s="7" t="n">
        <v>65.6601982162311</v>
      </c>
      <c r="S39" s="7" t="n">
        <v>78.8468031211528</v>
      </c>
      <c r="T39" s="7" t="n">
        <v>18.4157758154942</v>
      </c>
      <c r="U39" s="7" t="n">
        <v>10.64022602673</v>
      </c>
      <c r="V39" s="7" t="n">
        <v>10.64022602673</v>
      </c>
      <c r="W39" s="7" t="n">
        <v>2.91014728936204</v>
      </c>
      <c r="X39" s="7" t="n">
        <v>2.13713941562525</v>
      </c>
      <c r="Y39" s="7" t="n">
        <v>16.9607021708131</v>
      </c>
      <c r="Z39" s="7" t="n">
        <v>29.1469439450167</v>
      </c>
      <c r="AA39" s="7" t="n">
        <v>1351.17229224052</v>
      </c>
      <c r="AB39" s="7" t="n">
        <v>1010.59411728237</v>
      </c>
      <c r="AC39" s="7" t="n">
        <v>667.924273959985</v>
      </c>
      <c r="AD39" s="7" t="n">
        <v>385.867342148848</v>
      </c>
      <c r="AE39" s="7" t="n">
        <v>65.8875534732125</v>
      </c>
      <c r="AF39" s="7" t="n">
        <v>57.2935247593152</v>
      </c>
      <c r="AG39" s="7" t="n">
        <v>66.4786771413641</v>
      </c>
      <c r="AH39" s="7" t="n">
        <v>38.7868068410285</v>
      </c>
      <c r="AI39" s="7" t="n">
        <v>100.172726226009</v>
      </c>
      <c r="AJ39" s="7" t="n">
        <v>44.197861957186</v>
      </c>
      <c r="AK39" s="7" t="n">
        <v>167.333469138317</v>
      </c>
      <c r="AL39" s="7" t="n">
        <v>25.4183177305216</v>
      </c>
      <c r="AM39" s="7" t="n">
        <v>3.45579990611742</v>
      </c>
      <c r="AN39" s="7" t="n">
        <v>11.8224733630333</v>
      </c>
      <c r="AO39" s="8" t="n">
        <f aca="false">SUM(B39:AN39)</f>
        <v>6250.08695652174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5.76212648793364</v>
      </c>
      <c r="C40" s="7" t="n">
        <v>6.02604067822068</v>
      </c>
      <c r="D40" s="7" t="n">
        <v>3.21095598182562</v>
      </c>
      <c r="E40" s="7" t="n">
        <v>3.69479866401852</v>
      </c>
      <c r="F40" s="7" t="n">
        <v>35.1005873081759</v>
      </c>
      <c r="G40" s="7" t="n">
        <v>4.00269855268673</v>
      </c>
      <c r="H40" s="7" t="n">
        <v>29.2065037250988</v>
      </c>
      <c r="I40" s="7" t="n">
        <v>98.3080358819213</v>
      </c>
      <c r="J40" s="7" t="n">
        <v>113.043244839614</v>
      </c>
      <c r="K40" s="7" t="n">
        <v>6.55386905879476</v>
      </c>
      <c r="L40" s="7" t="n">
        <v>10.3366391195756</v>
      </c>
      <c r="M40" s="7" t="n">
        <v>43.6777984925046</v>
      </c>
      <c r="N40" s="7" t="n">
        <v>6.94974034422531</v>
      </c>
      <c r="O40" s="7" t="n">
        <v>3.69479866401852</v>
      </c>
      <c r="P40" s="7" t="n">
        <v>8.53322548594753</v>
      </c>
      <c r="Q40" s="7" t="n">
        <v>2.81508469639506</v>
      </c>
      <c r="R40" s="7" t="n">
        <v>4.88241252031019</v>
      </c>
      <c r="S40" s="7" t="n">
        <v>8.88511107299692</v>
      </c>
      <c r="T40" s="7" t="n">
        <v>69.7613176325401</v>
      </c>
      <c r="U40" s="7" t="n">
        <v>39.4111857495309</v>
      </c>
      <c r="V40" s="7" t="n">
        <v>67.2981185231945</v>
      </c>
      <c r="W40" s="7" t="n">
        <v>11.6562100710108</v>
      </c>
      <c r="X40" s="7" t="n">
        <v>8.57721118432871</v>
      </c>
      <c r="Y40" s="7" t="n">
        <v>18.078122034662</v>
      </c>
      <c r="Z40" s="7" t="n">
        <v>4.79444112354784</v>
      </c>
      <c r="AA40" s="7" t="n">
        <v>379.508605632759</v>
      </c>
      <c r="AB40" s="7" t="n">
        <v>351.137830176903</v>
      </c>
      <c r="AC40" s="7" t="n">
        <v>180.033463474141</v>
      </c>
      <c r="AD40" s="7" t="n">
        <v>154.257844222773</v>
      </c>
      <c r="AE40" s="7" t="n">
        <v>20.1894355569583</v>
      </c>
      <c r="AF40" s="7" t="n">
        <v>20.1894355569583</v>
      </c>
      <c r="AG40" s="7" t="n">
        <v>12.5359240386343</v>
      </c>
      <c r="AH40" s="7" t="n">
        <v>17.814207844375</v>
      </c>
      <c r="AI40" s="7" t="n">
        <v>21.2011066197253</v>
      </c>
      <c r="AJ40" s="7" t="n">
        <v>19.3976929860972</v>
      </c>
      <c r="AK40" s="7" t="n">
        <v>2.81508469639506</v>
      </c>
      <c r="AL40" s="7" t="n">
        <v>1.89138503039043</v>
      </c>
      <c r="AM40" s="7" t="n">
        <v>5.23429810735957</v>
      </c>
      <c r="AN40" s="7" t="n">
        <v>83.9247125112778</v>
      </c>
      <c r="AO40" s="8" t="n">
        <f aca="false">SUM(B40:AN40)</f>
        <v>1884.3913043478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3.8293138813941</v>
      </c>
      <c r="C41" s="7" t="n">
        <v>32.0419403386915</v>
      </c>
      <c r="D41" s="7" t="n">
        <v>6.71354940429727</v>
      </c>
      <c r="E41" s="7" t="n">
        <v>6.62636045099471</v>
      </c>
      <c r="F41" s="7" t="n">
        <v>81.6524547678493</v>
      </c>
      <c r="G41" s="7" t="n">
        <v>19.8354868763329</v>
      </c>
      <c r="H41" s="7" t="n">
        <v>113.040477956772</v>
      </c>
      <c r="I41" s="7" t="n">
        <v>215.705470470538</v>
      </c>
      <c r="J41" s="7" t="n">
        <v>274.252852613209</v>
      </c>
      <c r="K41" s="7" t="n">
        <v>23.0178836718764</v>
      </c>
      <c r="L41" s="7" t="n">
        <v>46.8640624001271</v>
      </c>
      <c r="M41" s="7" t="n">
        <v>111.122320984115</v>
      </c>
      <c r="N41" s="7" t="n">
        <v>33.5241525448351</v>
      </c>
      <c r="O41" s="7" t="n">
        <v>18.309680193538</v>
      </c>
      <c r="P41" s="7" t="n">
        <v>23.7589897749481</v>
      </c>
      <c r="Q41" s="7" t="n">
        <v>16.7838735107432</v>
      </c>
      <c r="R41" s="7" t="n">
        <v>26.069497037466</v>
      </c>
      <c r="S41" s="7" t="n">
        <v>39.0606510795478</v>
      </c>
      <c r="T41" s="7" t="n">
        <v>510.752888446408</v>
      </c>
      <c r="U41" s="7" t="n">
        <v>177.821870260575</v>
      </c>
      <c r="V41" s="7" t="n">
        <v>261.087320664522</v>
      </c>
      <c r="W41" s="7" t="n">
        <v>37.7528167800093</v>
      </c>
      <c r="X41" s="7" t="n">
        <v>20.1842426895431</v>
      </c>
      <c r="Y41" s="7" t="n">
        <v>50.5695929154859</v>
      </c>
      <c r="Z41" s="7" t="n">
        <v>32.4342906285531</v>
      </c>
      <c r="AA41" s="7" t="n">
        <v>629.068298077985</v>
      </c>
      <c r="AB41" s="7" t="n">
        <v>649.644891057389</v>
      </c>
      <c r="AC41" s="7" t="n">
        <v>437.034628429092</v>
      </c>
      <c r="AD41" s="7" t="n">
        <v>369.332406189653</v>
      </c>
      <c r="AE41" s="7" t="n">
        <v>79.1675695987263</v>
      </c>
      <c r="AF41" s="7" t="n">
        <v>104.14720471991</v>
      </c>
      <c r="AG41" s="7" t="n">
        <v>49.8720812890655</v>
      </c>
      <c r="AH41" s="7" t="n">
        <v>62.6888574245421</v>
      </c>
      <c r="AI41" s="7" t="n">
        <v>69.0536510156291</v>
      </c>
      <c r="AJ41" s="7" t="n">
        <v>94.7307977632336</v>
      </c>
      <c r="AK41" s="7" t="n">
        <v>3.57474708540504</v>
      </c>
      <c r="AL41" s="7" t="n">
        <v>14.2989883416202</v>
      </c>
      <c r="AM41" s="7" t="n">
        <v>94.643608809931</v>
      </c>
      <c r="AN41" s="7" t="n">
        <v>22.7563168119687</v>
      </c>
      <c r="AO41" s="8" t="n">
        <f aca="false">SUM(B41:AN41)</f>
        <v>4892.82608695652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516.86957945915</v>
      </c>
      <c r="C42" s="9" t="n">
        <f aca="false">SUM(C3:C41)</f>
        <v>7967.68076255043</v>
      </c>
      <c r="D42" s="9" t="n">
        <f aca="false">SUM(D3:D41)</f>
        <v>3903.7475658279</v>
      </c>
      <c r="E42" s="9" t="n">
        <f aca="false">SUM(E3:E41)</f>
        <v>3601.16625197802</v>
      </c>
      <c r="F42" s="9" t="n">
        <f aca="false">SUM(F3:F41)</f>
        <v>11162.7226447749</v>
      </c>
      <c r="G42" s="9" t="n">
        <f aca="false">SUM(G3:G41)</f>
        <v>4178.7515766558</v>
      </c>
      <c r="H42" s="9" t="n">
        <f aca="false">SUM(H3:H41)</f>
        <v>6195.07214890604</v>
      </c>
      <c r="I42" s="9" t="n">
        <f aca="false">SUM(I3:I41)</f>
        <v>8250.65888806071</v>
      </c>
      <c r="J42" s="9" t="n">
        <f aca="false">SUM(J3:J41)</f>
        <v>12419.0934137933</v>
      </c>
      <c r="K42" s="9" t="n">
        <f aca="false">SUM(K3:K41)</f>
        <v>4368.18357558467</v>
      </c>
      <c r="L42" s="9" t="n">
        <f aca="false">SUM(L3:L41)</f>
        <v>8062.2962923773</v>
      </c>
      <c r="M42" s="9" t="n">
        <f aca="false">SUM(M3:M41)</f>
        <v>8506.98399098455</v>
      </c>
      <c r="N42" s="9" t="n">
        <f aca="false">SUM(N3:N41)</f>
        <v>5078.65734533773</v>
      </c>
      <c r="O42" s="9" t="n">
        <f aca="false">SUM(O3:O41)</f>
        <v>5150.6694370905</v>
      </c>
      <c r="P42" s="9" t="n">
        <f aca="false">SUM(P3:P41)</f>
        <v>4576.88620315724</v>
      </c>
      <c r="Q42" s="9" t="n">
        <f aca="false">SUM(Q3:Q41)</f>
        <v>3016.26112281212</v>
      </c>
      <c r="R42" s="9" t="n">
        <f aca="false">SUM(R3:R41)</f>
        <v>3875.6689645189</v>
      </c>
      <c r="S42" s="9" t="n">
        <f aca="false">SUM(S3:S41)</f>
        <v>6008.29835877945</v>
      </c>
      <c r="T42" s="9" t="n">
        <f aca="false">SUM(T3:T41)</f>
        <v>6138.02879457336</v>
      </c>
      <c r="U42" s="9" t="n">
        <f aca="false">SUM(U3:U41)</f>
        <v>6613.78664502623</v>
      </c>
      <c r="V42" s="9" t="n">
        <f aca="false">SUM(V3:V41)</f>
        <v>5791.36511141881</v>
      </c>
      <c r="W42" s="9" t="n">
        <f aca="false">SUM(W3:W41)</f>
        <v>2900.00057462402</v>
      </c>
      <c r="X42" s="9" t="n">
        <f aca="false">SUM(X3:X41)</f>
        <v>2483.40363583374</v>
      </c>
      <c r="Y42" s="9" t="n">
        <f aca="false">SUM(Y3:Y41)</f>
        <v>4239.20960449584</v>
      </c>
      <c r="Z42" s="9" t="n">
        <f aca="false">SUM(Z3:Z41)</f>
        <v>4796.98622564294</v>
      </c>
      <c r="AA42" s="9" t="n">
        <f aca="false">SUM(AA3:AA41)</f>
        <v>31090.2126774443</v>
      </c>
      <c r="AB42" s="9" t="n">
        <f aca="false">SUM(AB3:AB41)</f>
        <v>31519.374964568</v>
      </c>
      <c r="AC42" s="9" t="n">
        <f aca="false">SUM(AC3:AC41)</f>
        <v>26717.1918045815</v>
      </c>
      <c r="AD42" s="9" t="n">
        <f aca="false">SUM(AD3:AD41)</f>
        <v>18287.5696744588</v>
      </c>
      <c r="AE42" s="9" t="n">
        <f aca="false">SUM(AE3:AE41)</f>
        <v>9314.61721712688</v>
      </c>
      <c r="AF42" s="9" t="n">
        <f aca="false">SUM(AF3:AF41)</f>
        <v>11768.0686434253</v>
      </c>
      <c r="AG42" s="9" t="n">
        <f aca="false">SUM(AG3:AG41)</f>
        <v>7573.45800828496</v>
      </c>
      <c r="AH42" s="9" t="n">
        <f aca="false">SUM(AH3:AH41)</f>
        <v>12163.0602126001</v>
      </c>
      <c r="AI42" s="9" t="n">
        <f aca="false">SUM(AI3:AI41)</f>
        <v>7548.8075669093</v>
      </c>
      <c r="AJ42" s="9" t="n">
        <f aca="false">SUM(AJ3:AJ41)</f>
        <v>6905.54945200221</v>
      </c>
      <c r="AK42" s="9" t="n">
        <f aca="false">SUM(AK3:AK41)</f>
        <v>2114.27257021319</v>
      </c>
      <c r="AL42" s="9" t="n">
        <f aca="false">SUM(AL3:AL41)</f>
        <v>6294.59579903806</v>
      </c>
      <c r="AM42" s="9" t="n">
        <f aca="false">SUM(AM3:AM41)</f>
        <v>1948.0160386239</v>
      </c>
      <c r="AN42" s="9" t="n">
        <f aca="false">SUM(AN3:AN41)</f>
        <v>4710.66969993814</v>
      </c>
      <c r="AO42" s="9" t="n">
        <f aca="false">SUM(AO3:AO41)</f>
        <v>321757.913043478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4" t="n">
        <f aca="false">'Wkdy Adj OD'!G1</f>
        <v>3710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9.0323314042754</v>
      </c>
      <c r="C3" s="7" t="n">
        <v>131.042281799929</v>
      </c>
      <c r="D3" s="7" t="n">
        <v>78.0013582142435</v>
      </c>
      <c r="E3" s="7" t="n">
        <v>78.6253690799575</v>
      </c>
      <c r="F3" s="7" t="n">
        <v>338.21388921696</v>
      </c>
      <c r="G3" s="7" t="n">
        <v>126.986211172788</v>
      </c>
      <c r="H3" s="7" t="n">
        <v>98.9057222156608</v>
      </c>
      <c r="I3" s="7" t="n">
        <v>56.7849887799693</v>
      </c>
      <c r="J3" s="7" t="n">
        <v>116.066021022794</v>
      </c>
      <c r="K3" s="7" t="n">
        <v>29.0165052556986</v>
      </c>
      <c r="L3" s="7" t="n">
        <v>108.889896067084</v>
      </c>
      <c r="M3" s="7" t="n">
        <v>124.80217314279</v>
      </c>
      <c r="N3" s="7" t="n">
        <v>23.71241289713</v>
      </c>
      <c r="O3" s="7" t="n">
        <v>30.5765324199835</v>
      </c>
      <c r="P3" s="7" t="n">
        <v>30.8885378528404</v>
      </c>
      <c r="Q3" s="7" t="n">
        <v>15.6002716428487</v>
      </c>
      <c r="R3" s="7" t="n">
        <v>9.36016298570922</v>
      </c>
      <c r="S3" s="7" t="n">
        <v>27.7684835242707</v>
      </c>
      <c r="T3" s="7" t="n">
        <v>36.8166410771229</v>
      </c>
      <c r="U3" s="7" t="n">
        <v>14.3522499114208</v>
      </c>
      <c r="V3" s="7" t="n">
        <v>13.7282390457069</v>
      </c>
      <c r="W3" s="7" t="n">
        <v>7.48813038856738</v>
      </c>
      <c r="X3" s="7" t="n">
        <v>5.61609779142553</v>
      </c>
      <c r="Y3" s="7" t="n">
        <v>18.0963151057045</v>
      </c>
      <c r="Z3" s="7" t="n">
        <v>26.5204617928428</v>
      </c>
      <c r="AA3" s="7" t="n">
        <v>108.577890634227</v>
      </c>
      <c r="AB3" s="7" t="n">
        <v>102.025776544231</v>
      </c>
      <c r="AC3" s="7" t="n">
        <v>297.96518837841</v>
      </c>
      <c r="AD3" s="7" t="n">
        <v>117.626048187079</v>
      </c>
      <c r="AE3" s="7" t="n">
        <v>106.393852604228</v>
      </c>
      <c r="AF3" s="7" t="n">
        <v>171.914993504193</v>
      </c>
      <c r="AG3" s="7" t="n">
        <v>24.336423762844</v>
      </c>
      <c r="AH3" s="7" t="n">
        <v>47.1128203614031</v>
      </c>
      <c r="AI3" s="7" t="n">
        <v>29.9525215542695</v>
      </c>
      <c r="AJ3" s="7" t="n">
        <v>19.3443368371324</v>
      </c>
      <c r="AK3" s="7" t="n">
        <v>3.74406519428369</v>
      </c>
      <c r="AL3" s="7" t="n">
        <v>16.5362879414196</v>
      </c>
      <c r="AM3" s="7" t="n">
        <v>5.92810322428251</v>
      </c>
      <c r="AN3" s="7" t="n">
        <v>23.4004074642731</v>
      </c>
      <c r="AO3" s="8" t="n">
        <f aca="false">SUM(B3:AN3)</f>
        <v>2641.75</v>
      </c>
      <c r="AP3" s="9"/>
      <c r="AR3" s="1" t="s">
        <v>39</v>
      </c>
      <c r="AS3" s="7" t="n">
        <f aca="false">SUM(B3:Z27,AK3:AN27,B38:Z41,AK38:AN41)</f>
        <v>44834.1997404233</v>
      </c>
      <c r="AU3" s="1" t="s">
        <v>40</v>
      </c>
      <c r="AV3" s="10" t="n">
        <f aca="false">SUM(AS11:AS16,AT11:AX11)</f>
        <v>85702.0351268232</v>
      </c>
      <c r="AW3" s="11" t="n">
        <f aca="false">AV3/AY$17</f>
        <v>0.581316478450921</v>
      </c>
    </row>
    <row r="4" customFormat="false" ht="12.75" hidden="false" customHeight="false" outlineLevel="0" collapsed="false">
      <c r="A4" s="6" t="s">
        <v>4</v>
      </c>
      <c r="B4" s="7" t="n">
        <v>114.25</v>
      </c>
      <c r="C4" s="7" t="n">
        <v>23.5</v>
      </c>
      <c r="D4" s="7" t="n">
        <v>58.5</v>
      </c>
      <c r="E4" s="7" t="n">
        <v>74.25</v>
      </c>
      <c r="F4" s="7" t="n">
        <v>490.25</v>
      </c>
      <c r="G4" s="7" t="n">
        <v>128</v>
      </c>
      <c r="H4" s="7" t="n">
        <v>117.75</v>
      </c>
      <c r="I4" s="7" t="n">
        <v>87.5</v>
      </c>
      <c r="J4" s="7" t="n">
        <v>202.75</v>
      </c>
      <c r="K4" s="7" t="n">
        <v>52.75</v>
      </c>
      <c r="L4" s="7" t="n">
        <v>100</v>
      </c>
      <c r="M4" s="7" t="n">
        <v>284.25</v>
      </c>
      <c r="N4" s="7" t="n">
        <v>33.75</v>
      </c>
      <c r="O4" s="7" t="n">
        <v>29.5</v>
      </c>
      <c r="P4" s="7" t="n">
        <v>33.75</v>
      </c>
      <c r="Q4" s="7" t="n">
        <v>16.25</v>
      </c>
      <c r="R4" s="7" t="n">
        <v>25.25</v>
      </c>
      <c r="S4" s="7" t="n">
        <v>44.5</v>
      </c>
      <c r="T4" s="7" t="n">
        <v>26</v>
      </c>
      <c r="U4" s="7" t="n">
        <v>15.75</v>
      </c>
      <c r="V4" s="7" t="n">
        <v>23.25</v>
      </c>
      <c r="W4" s="7" t="n">
        <v>5</v>
      </c>
      <c r="X4" s="7" t="n">
        <v>7.75</v>
      </c>
      <c r="Y4" s="7" t="n">
        <v>19.75</v>
      </c>
      <c r="Z4" s="7" t="n">
        <v>29.75</v>
      </c>
      <c r="AA4" s="7" t="n">
        <v>237.25</v>
      </c>
      <c r="AB4" s="7" t="n">
        <v>249.25</v>
      </c>
      <c r="AC4" s="7" t="n">
        <v>668.25</v>
      </c>
      <c r="AD4" s="7" t="n">
        <v>205.5</v>
      </c>
      <c r="AE4" s="7" t="n">
        <v>86.5</v>
      </c>
      <c r="AF4" s="7" t="n">
        <v>131.5</v>
      </c>
      <c r="AG4" s="7" t="n">
        <v>34.5</v>
      </c>
      <c r="AH4" s="7" t="n">
        <v>57.5</v>
      </c>
      <c r="AI4" s="7" t="n">
        <v>51</v>
      </c>
      <c r="AJ4" s="7" t="n">
        <v>41.5</v>
      </c>
      <c r="AK4" s="7" t="n">
        <v>1.5</v>
      </c>
      <c r="AL4" s="7" t="n">
        <v>17.25</v>
      </c>
      <c r="AM4" s="7" t="n">
        <v>6</v>
      </c>
      <c r="AN4" s="7" t="n">
        <v>20.5</v>
      </c>
      <c r="AO4" s="8" t="n">
        <f aca="false">SUM(B4:AN4)</f>
        <v>3852</v>
      </c>
      <c r="AP4" s="9"/>
      <c r="AR4" s="1" t="s">
        <v>41</v>
      </c>
      <c r="AS4" s="7" t="n">
        <f aca="false">SUM(AA28:AJ37)</f>
        <v>38363.6531267865</v>
      </c>
      <c r="AU4" s="1" t="s">
        <v>42</v>
      </c>
      <c r="AV4" s="10" t="n">
        <f aca="false">SUM(AT12:AX16)</f>
        <v>61725.4648731769</v>
      </c>
      <c r="AW4" s="11" t="n">
        <f aca="false">AV4/AY$17</f>
        <v>0.418683521549079</v>
      </c>
    </row>
    <row r="5" customFormat="false" ht="12.75" hidden="false" customHeight="false" outlineLevel="0" collapsed="false">
      <c r="A5" s="6" t="s">
        <v>5</v>
      </c>
      <c r="B5" s="7" t="n">
        <v>74.5</v>
      </c>
      <c r="C5" s="7" t="n">
        <v>45.25</v>
      </c>
      <c r="D5" s="7" t="n">
        <v>10.5</v>
      </c>
      <c r="E5" s="7" t="n">
        <v>27</v>
      </c>
      <c r="F5" s="7" t="n">
        <v>318.75</v>
      </c>
      <c r="G5" s="7" t="n">
        <v>58.25</v>
      </c>
      <c r="H5" s="7" t="n">
        <v>37.75</v>
      </c>
      <c r="I5" s="7" t="n">
        <v>35.75</v>
      </c>
      <c r="J5" s="7" t="n">
        <v>109.75</v>
      </c>
      <c r="K5" s="7" t="n">
        <v>26.75</v>
      </c>
      <c r="L5" s="7" t="n">
        <v>29</v>
      </c>
      <c r="M5" s="7" t="n">
        <v>138</v>
      </c>
      <c r="N5" s="7" t="n">
        <v>12.75</v>
      </c>
      <c r="O5" s="7" t="n">
        <v>11.25</v>
      </c>
      <c r="P5" s="7" t="n">
        <v>7.75</v>
      </c>
      <c r="Q5" s="7" t="n">
        <v>6.25</v>
      </c>
      <c r="R5" s="7" t="n">
        <v>9</v>
      </c>
      <c r="S5" s="7" t="n">
        <v>27</v>
      </c>
      <c r="T5" s="7" t="n">
        <v>11.25</v>
      </c>
      <c r="U5" s="7" t="n">
        <v>5.5</v>
      </c>
      <c r="V5" s="7" t="n">
        <v>10</v>
      </c>
      <c r="W5" s="7" t="n">
        <v>3.75</v>
      </c>
      <c r="X5" s="7" t="n">
        <v>4.75</v>
      </c>
      <c r="Y5" s="7" t="n">
        <v>14</v>
      </c>
      <c r="Z5" s="7" t="n">
        <v>6.5</v>
      </c>
      <c r="AA5" s="7" t="n">
        <v>132.5</v>
      </c>
      <c r="AB5" s="7" t="n">
        <v>120.25</v>
      </c>
      <c r="AC5" s="7" t="n">
        <v>299</v>
      </c>
      <c r="AD5" s="7" t="n">
        <v>86.5</v>
      </c>
      <c r="AE5" s="7" t="n">
        <v>34</v>
      </c>
      <c r="AF5" s="7" t="n">
        <v>25.5</v>
      </c>
      <c r="AG5" s="7" t="n">
        <v>9.75</v>
      </c>
      <c r="AH5" s="7" t="n">
        <v>12.25</v>
      </c>
      <c r="AI5" s="7" t="n">
        <v>13.5</v>
      </c>
      <c r="AJ5" s="7" t="n">
        <v>15.25</v>
      </c>
      <c r="AK5" s="7" t="n">
        <v>2</v>
      </c>
      <c r="AL5" s="7" t="n">
        <v>8.75</v>
      </c>
      <c r="AM5" s="7" t="n">
        <v>1.25</v>
      </c>
      <c r="AN5" s="7" t="n">
        <v>7</v>
      </c>
      <c r="AO5" s="8" t="n">
        <f aca="false">SUM(B5:AN5)</f>
        <v>1808.5</v>
      </c>
      <c r="AP5" s="9"/>
      <c r="AR5" s="1" t="s">
        <v>43</v>
      </c>
      <c r="AS5" s="7" t="n">
        <f aca="false">SUM(AA3:AJ27,B28:Z37,AA38:AJ41,AK28:AN37)</f>
        <v>64229.6471327902</v>
      </c>
    </row>
    <row r="6" customFormat="false" ht="12.75" hidden="false" customHeight="false" outlineLevel="0" collapsed="false">
      <c r="A6" s="6" t="s">
        <v>6</v>
      </c>
      <c r="B6" s="7" t="n">
        <v>69.75</v>
      </c>
      <c r="C6" s="7" t="n">
        <v>65.25</v>
      </c>
      <c r="D6" s="7" t="n">
        <v>25</v>
      </c>
      <c r="E6" s="7" t="n">
        <v>11.5</v>
      </c>
      <c r="F6" s="7" t="n">
        <v>109.5</v>
      </c>
      <c r="G6" s="7" t="n">
        <v>55</v>
      </c>
      <c r="H6" s="7" t="n">
        <v>39.25</v>
      </c>
      <c r="I6" s="7" t="n">
        <v>40.25</v>
      </c>
      <c r="J6" s="7" t="n">
        <v>84</v>
      </c>
      <c r="K6" s="7" t="n">
        <v>27.5</v>
      </c>
      <c r="L6" s="7" t="n">
        <v>35.25</v>
      </c>
      <c r="M6" s="7" t="n">
        <v>135.25</v>
      </c>
      <c r="N6" s="7" t="n">
        <v>12</v>
      </c>
      <c r="O6" s="7" t="n">
        <v>16</v>
      </c>
      <c r="P6" s="7" t="n">
        <v>12.5</v>
      </c>
      <c r="Q6" s="7" t="n">
        <v>6.25</v>
      </c>
      <c r="R6" s="7" t="n">
        <v>3.25</v>
      </c>
      <c r="S6" s="7" t="n">
        <v>17.25</v>
      </c>
      <c r="T6" s="7" t="n">
        <v>10.5</v>
      </c>
      <c r="U6" s="7" t="n">
        <v>8.75</v>
      </c>
      <c r="V6" s="7" t="n">
        <v>17</v>
      </c>
      <c r="W6" s="7" t="n">
        <v>5</v>
      </c>
      <c r="X6" s="7" t="n">
        <v>4.25</v>
      </c>
      <c r="Y6" s="7" t="n">
        <v>7</v>
      </c>
      <c r="Z6" s="7" t="n">
        <v>10.25</v>
      </c>
      <c r="AA6" s="7" t="n">
        <v>164.25</v>
      </c>
      <c r="AB6" s="7" t="n">
        <v>173.25</v>
      </c>
      <c r="AC6" s="7" t="n">
        <v>344.5</v>
      </c>
      <c r="AD6" s="7" t="n">
        <v>144</v>
      </c>
      <c r="AE6" s="7" t="n">
        <v>55.5</v>
      </c>
      <c r="AF6" s="7" t="n">
        <v>40.25</v>
      </c>
      <c r="AG6" s="7" t="n">
        <v>16.75</v>
      </c>
      <c r="AH6" s="7" t="n">
        <v>10.25</v>
      </c>
      <c r="AI6" s="7" t="n">
        <v>11</v>
      </c>
      <c r="AJ6" s="7" t="n">
        <v>11.25</v>
      </c>
      <c r="AK6" s="7" t="n">
        <v>3.25</v>
      </c>
      <c r="AL6" s="7" t="n">
        <v>8</v>
      </c>
      <c r="AM6" s="7" t="n">
        <v>1.75</v>
      </c>
      <c r="AN6" s="7" t="n">
        <v>10.75</v>
      </c>
      <c r="AO6" s="8" t="n">
        <f aca="false">SUM(B6:AN6)</f>
        <v>1822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88</v>
      </c>
      <c r="C7" s="7" t="n">
        <v>461.75</v>
      </c>
      <c r="D7" s="7" t="n">
        <v>340</v>
      </c>
      <c r="E7" s="7" t="n">
        <v>122.25</v>
      </c>
      <c r="F7" s="7" t="n">
        <v>36</v>
      </c>
      <c r="G7" s="7" t="n">
        <v>315</v>
      </c>
      <c r="H7" s="7" t="n">
        <v>193.75</v>
      </c>
      <c r="I7" s="7" t="n">
        <v>201.75</v>
      </c>
      <c r="J7" s="7" t="n">
        <v>343</v>
      </c>
      <c r="K7" s="7" t="n">
        <v>101.5</v>
      </c>
      <c r="L7" s="7" t="n">
        <v>188.5</v>
      </c>
      <c r="M7" s="7" t="n">
        <v>250.25</v>
      </c>
      <c r="N7" s="7" t="n">
        <v>68.5</v>
      </c>
      <c r="O7" s="7" t="n">
        <v>53.5</v>
      </c>
      <c r="P7" s="7" t="n">
        <v>58</v>
      </c>
      <c r="Q7" s="7" t="n">
        <v>23.25</v>
      </c>
      <c r="R7" s="7" t="n">
        <v>50.25</v>
      </c>
      <c r="S7" s="7" t="n">
        <v>161.75</v>
      </c>
      <c r="T7" s="7" t="n">
        <v>59.5</v>
      </c>
      <c r="U7" s="7" t="n">
        <v>51.5</v>
      </c>
      <c r="V7" s="7" t="n">
        <v>50.75</v>
      </c>
      <c r="W7" s="7" t="n">
        <v>26.75</v>
      </c>
      <c r="X7" s="7" t="n">
        <v>30.75</v>
      </c>
      <c r="Y7" s="7" t="n">
        <v>29.25</v>
      </c>
      <c r="Z7" s="7" t="n">
        <v>33.75</v>
      </c>
      <c r="AA7" s="7" t="n">
        <v>440</v>
      </c>
      <c r="AB7" s="7" t="n">
        <v>369.25</v>
      </c>
      <c r="AC7" s="7" t="n">
        <v>1100.75</v>
      </c>
      <c r="AD7" s="7" t="n">
        <v>443</v>
      </c>
      <c r="AE7" s="7" t="n">
        <v>124.75</v>
      </c>
      <c r="AF7" s="7" t="n">
        <v>107.25</v>
      </c>
      <c r="AG7" s="7" t="n">
        <v>45.25</v>
      </c>
      <c r="AH7" s="7" t="n">
        <v>31</v>
      </c>
      <c r="AI7" s="7" t="n">
        <v>62.75</v>
      </c>
      <c r="AJ7" s="7" t="n">
        <v>55.5</v>
      </c>
      <c r="AK7" s="7" t="n">
        <v>19</v>
      </c>
      <c r="AL7" s="7" t="n">
        <v>47.75</v>
      </c>
      <c r="AM7" s="7" t="n">
        <v>13.25</v>
      </c>
      <c r="AN7" s="7" t="n">
        <v>24.75</v>
      </c>
      <c r="AO7" s="8" t="n">
        <f aca="false">SUM(B7:AN7)</f>
        <v>6423.5</v>
      </c>
      <c r="AP7" s="9"/>
      <c r="AR7" s="1" t="s">
        <v>44</v>
      </c>
      <c r="AS7" s="7" t="n">
        <f aca="false">SUM(AJ3:AN41,B37:AI41)</f>
        <v>17355.6161547973</v>
      </c>
    </row>
    <row r="8" customFormat="false" ht="12.75" hidden="false" customHeight="false" outlineLevel="0" collapsed="false">
      <c r="A8" s="6" t="s">
        <v>8</v>
      </c>
      <c r="B8" s="7" t="n">
        <v>95.25</v>
      </c>
      <c r="C8" s="7" t="n">
        <v>126.75</v>
      </c>
      <c r="D8" s="7" t="n">
        <v>54.5</v>
      </c>
      <c r="E8" s="7" t="n">
        <v>42.75</v>
      </c>
      <c r="F8" s="7" t="n">
        <v>232</v>
      </c>
      <c r="G8" s="7" t="n">
        <v>10</v>
      </c>
      <c r="H8" s="7" t="n">
        <v>84.25</v>
      </c>
      <c r="I8" s="7" t="n">
        <v>78</v>
      </c>
      <c r="J8" s="7" t="n">
        <v>135.25</v>
      </c>
      <c r="K8" s="7" t="n">
        <v>57.25</v>
      </c>
      <c r="L8" s="7" t="n">
        <v>88.75</v>
      </c>
      <c r="M8" s="7" t="n">
        <v>148</v>
      </c>
      <c r="N8" s="7" t="n">
        <v>29</v>
      </c>
      <c r="O8" s="7" t="n">
        <v>32</v>
      </c>
      <c r="P8" s="7" t="n">
        <v>26.25</v>
      </c>
      <c r="Q8" s="7" t="n">
        <v>11.75</v>
      </c>
      <c r="R8" s="7" t="n">
        <v>16.25</v>
      </c>
      <c r="S8" s="7" t="n">
        <v>26.75</v>
      </c>
      <c r="T8" s="7" t="n">
        <v>15.75</v>
      </c>
      <c r="U8" s="7" t="n">
        <v>10.75</v>
      </c>
      <c r="V8" s="7" t="n">
        <v>15</v>
      </c>
      <c r="W8" s="7" t="n">
        <v>5.75</v>
      </c>
      <c r="X8" s="7" t="n">
        <v>5.25</v>
      </c>
      <c r="Y8" s="7" t="n">
        <v>10.25</v>
      </c>
      <c r="Z8" s="7" t="n">
        <v>28.75</v>
      </c>
      <c r="AA8" s="7" t="n">
        <v>137.75</v>
      </c>
      <c r="AB8" s="7" t="n">
        <v>135</v>
      </c>
      <c r="AC8" s="7" t="n">
        <v>336.75</v>
      </c>
      <c r="AD8" s="7" t="n">
        <v>161</v>
      </c>
      <c r="AE8" s="7" t="n">
        <v>75</v>
      </c>
      <c r="AF8" s="7" t="n">
        <v>62.75</v>
      </c>
      <c r="AG8" s="7" t="n">
        <v>18</v>
      </c>
      <c r="AH8" s="7" t="n">
        <v>13.5</v>
      </c>
      <c r="AI8" s="7" t="n">
        <v>18.25</v>
      </c>
      <c r="AJ8" s="7" t="n">
        <v>13.25</v>
      </c>
      <c r="AK8" s="7" t="n">
        <v>8</v>
      </c>
      <c r="AL8" s="7" t="n">
        <v>15.25</v>
      </c>
      <c r="AM8" s="7" t="n">
        <v>2.25</v>
      </c>
      <c r="AN8" s="7" t="n">
        <v>12.75</v>
      </c>
      <c r="AO8" s="8" t="n">
        <f aca="false">SUM(B8:AN8)</f>
        <v>2395.7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7.5</v>
      </c>
      <c r="C9" s="7" t="n">
        <v>113</v>
      </c>
      <c r="D9" s="7" t="n">
        <v>36.5</v>
      </c>
      <c r="E9" s="7" t="n">
        <v>38</v>
      </c>
      <c r="F9" s="7" t="n">
        <v>170.5</v>
      </c>
      <c r="G9" s="7" t="n">
        <v>68.5</v>
      </c>
      <c r="H9" s="7" t="n">
        <v>15.25</v>
      </c>
      <c r="I9" s="7" t="n">
        <v>43</v>
      </c>
      <c r="J9" s="7" t="n">
        <v>92.25</v>
      </c>
      <c r="K9" s="7" t="n">
        <v>33</v>
      </c>
      <c r="L9" s="7" t="n">
        <v>86</v>
      </c>
      <c r="M9" s="7" t="n">
        <v>210</v>
      </c>
      <c r="N9" s="7" t="n">
        <v>32.25</v>
      </c>
      <c r="O9" s="7" t="n">
        <v>44</v>
      </c>
      <c r="P9" s="7" t="n">
        <v>35.5</v>
      </c>
      <c r="Q9" s="7" t="n">
        <v>14</v>
      </c>
      <c r="R9" s="7" t="n">
        <v>14</v>
      </c>
      <c r="S9" s="7" t="n">
        <v>31.25</v>
      </c>
      <c r="T9" s="7" t="n">
        <v>53.5</v>
      </c>
      <c r="U9" s="7" t="n">
        <v>30.75</v>
      </c>
      <c r="V9" s="7" t="n">
        <v>31.75</v>
      </c>
      <c r="W9" s="7" t="n">
        <v>10</v>
      </c>
      <c r="X9" s="7" t="n">
        <v>9</v>
      </c>
      <c r="Y9" s="7" t="n">
        <v>20.5</v>
      </c>
      <c r="Z9" s="7" t="n">
        <v>41</v>
      </c>
      <c r="AA9" s="7" t="n">
        <v>222.75</v>
      </c>
      <c r="AB9" s="7" t="n">
        <v>244.25</v>
      </c>
      <c r="AC9" s="7" t="n">
        <v>556.5</v>
      </c>
      <c r="AD9" s="7" t="n">
        <v>246.75</v>
      </c>
      <c r="AE9" s="7" t="n">
        <v>99.75</v>
      </c>
      <c r="AF9" s="7" t="n">
        <v>82.5</v>
      </c>
      <c r="AG9" s="7" t="n">
        <v>21.75</v>
      </c>
      <c r="AH9" s="7" t="n">
        <v>30.25</v>
      </c>
      <c r="AI9" s="7" t="n">
        <v>21.75</v>
      </c>
      <c r="AJ9" s="7" t="n">
        <v>21</v>
      </c>
      <c r="AK9" s="7" t="n">
        <v>5.25</v>
      </c>
      <c r="AL9" s="7" t="n">
        <v>15.5</v>
      </c>
      <c r="AM9" s="7" t="n">
        <v>7.25</v>
      </c>
      <c r="AN9" s="7" t="n">
        <v>45.25</v>
      </c>
      <c r="AO9" s="8" t="n">
        <f aca="false">SUM(B9:AN9)</f>
        <v>2981.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3.0818749195728</v>
      </c>
      <c r="C10" s="7" t="n">
        <v>81.5460687170248</v>
      </c>
      <c r="D10" s="7" t="n">
        <v>35.9007849697594</v>
      </c>
      <c r="E10" s="7" t="n">
        <v>41.5423368935787</v>
      </c>
      <c r="F10" s="7" t="n">
        <v>164.630742504182</v>
      </c>
      <c r="G10" s="7" t="n">
        <v>81.2896345386694</v>
      </c>
      <c r="H10" s="7" t="n">
        <v>38.9779951100245</v>
      </c>
      <c r="I10" s="7" t="n">
        <v>12.0524063827049</v>
      </c>
      <c r="J10" s="7" t="n">
        <v>35.9007849697594</v>
      </c>
      <c r="K10" s="7" t="n">
        <v>16.924655771458</v>
      </c>
      <c r="L10" s="7" t="n">
        <v>67.9550572641874</v>
      </c>
      <c r="M10" s="7" t="n">
        <v>94.1113434564406</v>
      </c>
      <c r="N10" s="7" t="n">
        <v>37.1829558615365</v>
      </c>
      <c r="O10" s="7" t="n">
        <v>38.2086925749582</v>
      </c>
      <c r="P10" s="7" t="n">
        <v>32.8235748294943</v>
      </c>
      <c r="Q10" s="7" t="n">
        <v>16.1553532363917</v>
      </c>
      <c r="R10" s="7" t="n">
        <v>29.2334963325183</v>
      </c>
      <c r="S10" s="7" t="n">
        <v>39.7472976450907</v>
      </c>
      <c r="T10" s="7" t="n">
        <v>22.3097735169219</v>
      </c>
      <c r="U10" s="7" t="n">
        <v>20.5147342684339</v>
      </c>
      <c r="V10" s="7" t="n">
        <v>36.4136533264702</v>
      </c>
      <c r="W10" s="7" t="n">
        <v>14.6167481662592</v>
      </c>
      <c r="X10" s="7" t="n">
        <v>11.7959722043495</v>
      </c>
      <c r="Y10" s="7" t="n">
        <v>30.5156672242955</v>
      </c>
      <c r="Z10" s="7" t="n">
        <v>25.8998520138978</v>
      </c>
      <c r="AA10" s="7" t="n">
        <v>108.215223265989</v>
      </c>
      <c r="AB10" s="7" t="n">
        <v>115.908248616652</v>
      </c>
      <c r="AC10" s="7" t="n">
        <v>286.436977223009</v>
      </c>
      <c r="AD10" s="7" t="n">
        <v>163.605005790761</v>
      </c>
      <c r="AE10" s="7" t="n">
        <v>54.8769141680607</v>
      </c>
      <c r="AF10" s="7" t="n">
        <v>57.1848217732596</v>
      </c>
      <c r="AG10" s="7" t="n">
        <v>15.3860507013254</v>
      </c>
      <c r="AH10" s="7" t="n">
        <v>14.1038798095483</v>
      </c>
      <c r="AI10" s="7" t="n">
        <v>17.1810899498134</v>
      </c>
      <c r="AJ10" s="7" t="n">
        <v>22.0533393385665</v>
      </c>
      <c r="AK10" s="7" t="n">
        <v>6.66728863724102</v>
      </c>
      <c r="AL10" s="7" t="n">
        <v>16.924655771458</v>
      </c>
      <c r="AM10" s="7" t="n">
        <v>3.59007849697594</v>
      </c>
      <c r="AN10" s="7" t="n">
        <v>31.2849697593617</v>
      </c>
      <c r="AO10" s="8" t="n">
        <f aca="false">SUM(B10:AN10)</f>
        <v>1992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94.6130897317299</v>
      </c>
      <c r="C11" s="7" t="n">
        <v>182.867772895467</v>
      </c>
      <c r="D11" s="7" t="n">
        <v>121.064061054579</v>
      </c>
      <c r="E11" s="7" t="n">
        <v>95.1217622571693</v>
      </c>
      <c r="F11" s="7" t="n">
        <v>273.920154949121</v>
      </c>
      <c r="G11" s="7" t="n">
        <v>120.30105226642</v>
      </c>
      <c r="H11" s="7" t="n">
        <v>91.8153908418131</v>
      </c>
      <c r="I11" s="7" t="n">
        <v>31.792032839963</v>
      </c>
      <c r="J11" s="7" t="n">
        <v>14.7515032377428</v>
      </c>
      <c r="K11" s="7" t="n">
        <v>31.2833603145236</v>
      </c>
      <c r="L11" s="7" t="n">
        <v>166.590252081406</v>
      </c>
      <c r="M11" s="7" t="n">
        <v>219.746530989824</v>
      </c>
      <c r="N11" s="7" t="n">
        <v>112.162291859389</v>
      </c>
      <c r="O11" s="7" t="n">
        <v>144.462997224792</v>
      </c>
      <c r="P11" s="7" t="n">
        <v>87.2373381128585</v>
      </c>
      <c r="Q11" s="7" t="n">
        <v>47.8152173913043</v>
      </c>
      <c r="R11" s="7" t="n">
        <v>86.9830018501388</v>
      </c>
      <c r="S11" s="7" t="n">
        <v>152.093085106383</v>
      </c>
      <c r="T11" s="7" t="n">
        <v>81.8962765957447</v>
      </c>
      <c r="U11" s="7" t="n">
        <v>51.6302613320999</v>
      </c>
      <c r="V11" s="7" t="n">
        <v>63.3297294172063</v>
      </c>
      <c r="W11" s="7" t="n">
        <v>33.0637141535615</v>
      </c>
      <c r="X11" s="7" t="n">
        <v>36.3700855689177</v>
      </c>
      <c r="Y11" s="7" t="n">
        <v>71.2141535615171</v>
      </c>
      <c r="Z11" s="7" t="n">
        <v>49.3412349676226</v>
      </c>
      <c r="AA11" s="7" t="n">
        <v>253.064581406105</v>
      </c>
      <c r="AB11" s="7" t="n">
        <v>265.272722016651</v>
      </c>
      <c r="AC11" s="7" t="n">
        <v>695.86401480111</v>
      </c>
      <c r="AD11" s="7" t="n">
        <v>249.50387372803</v>
      </c>
      <c r="AE11" s="7" t="n">
        <v>67.6534458834413</v>
      </c>
      <c r="AF11" s="7" t="n">
        <v>83.4222941720629</v>
      </c>
      <c r="AG11" s="7" t="n">
        <v>35.6070767807586</v>
      </c>
      <c r="AH11" s="7" t="n">
        <v>56.716986586494</v>
      </c>
      <c r="AI11" s="7" t="n">
        <v>54.173623959297</v>
      </c>
      <c r="AJ11" s="7" t="n">
        <v>57.4799953746531</v>
      </c>
      <c r="AK11" s="7" t="n">
        <v>11.9538043478261</v>
      </c>
      <c r="AL11" s="7" t="n">
        <v>38.1504394079556</v>
      </c>
      <c r="AM11" s="7" t="n">
        <v>9.66477798334875</v>
      </c>
      <c r="AN11" s="7" t="n">
        <v>59.0060129509713</v>
      </c>
      <c r="AO11" s="8" t="n">
        <f aca="false">SUM(B11:AN11)</f>
        <v>4399</v>
      </c>
      <c r="AP11" s="9"/>
      <c r="AR11" s="13" t="s">
        <v>45</v>
      </c>
      <c r="AS11" s="10" t="n">
        <f aca="false">SUM(AA28:AD31)</f>
        <v>2593.71830440484</v>
      </c>
      <c r="AT11" s="10" t="n">
        <f aca="false">SUM(Z28:Z31,H28:K31)</f>
        <v>5851.3813364695</v>
      </c>
      <c r="AU11" s="10" t="n">
        <f aca="false">SUM(AE28:AJ31)</f>
        <v>15704.0752179618</v>
      </c>
      <c r="AV11" s="10" t="n">
        <f aca="false">SUM(B28:G31)</f>
        <v>6699.25322211716</v>
      </c>
      <c r="AW11" s="10" t="n">
        <f aca="false">SUM(AM28:AN31,T28:Y31)</f>
        <v>5614.92689723196</v>
      </c>
      <c r="AX11" s="10" t="n">
        <f aca="false">SUM(AK28:AL31,L28:S31)</f>
        <v>8223.14502181471</v>
      </c>
      <c r="AY11" s="9" t="n">
        <f aca="false">SUM(AS11:AX11)</f>
        <v>44686.5</v>
      </c>
    </row>
    <row r="12" customFormat="false" ht="12.75" hidden="false" customHeight="false" outlineLevel="0" collapsed="false">
      <c r="A12" s="6" t="s">
        <v>10</v>
      </c>
      <c r="B12" s="7" t="n">
        <v>29</v>
      </c>
      <c r="C12" s="7" t="n">
        <v>48.25</v>
      </c>
      <c r="D12" s="7" t="n">
        <v>18.25</v>
      </c>
      <c r="E12" s="7" t="n">
        <v>25.25</v>
      </c>
      <c r="F12" s="7" t="n">
        <v>108.5</v>
      </c>
      <c r="G12" s="7" t="n">
        <v>51.25</v>
      </c>
      <c r="H12" s="7" t="n">
        <v>31.75</v>
      </c>
      <c r="I12" s="7" t="n">
        <v>15</v>
      </c>
      <c r="J12" s="7" t="n">
        <v>35.5</v>
      </c>
      <c r="K12" s="7" t="n">
        <v>19</v>
      </c>
      <c r="L12" s="7" t="n">
        <v>104</v>
      </c>
      <c r="M12" s="7" t="n">
        <v>183.5</v>
      </c>
      <c r="N12" s="7" t="n">
        <v>110</v>
      </c>
      <c r="O12" s="7" t="n">
        <v>117.75</v>
      </c>
      <c r="P12" s="7" t="n">
        <v>47.5</v>
      </c>
      <c r="Q12" s="7" t="n">
        <v>29.25</v>
      </c>
      <c r="R12" s="7" t="n">
        <v>67.5</v>
      </c>
      <c r="S12" s="7" t="n">
        <v>78.5</v>
      </c>
      <c r="T12" s="7" t="n">
        <v>12.75</v>
      </c>
      <c r="U12" s="7" t="n">
        <v>6</v>
      </c>
      <c r="V12" s="7" t="n">
        <v>10.25</v>
      </c>
      <c r="W12" s="7" t="n">
        <v>2.5</v>
      </c>
      <c r="X12" s="7" t="n">
        <v>7</v>
      </c>
      <c r="Y12" s="7" t="n">
        <v>7.75</v>
      </c>
      <c r="Z12" s="7" t="n">
        <v>25.5</v>
      </c>
      <c r="AA12" s="7" t="n">
        <v>171.25</v>
      </c>
      <c r="AB12" s="7" t="n">
        <v>158.75</v>
      </c>
      <c r="AC12" s="7" t="n">
        <v>434</v>
      </c>
      <c r="AD12" s="7" t="n">
        <v>155.5</v>
      </c>
      <c r="AE12" s="7" t="n">
        <v>49.5</v>
      </c>
      <c r="AF12" s="7" t="n">
        <v>57.5</v>
      </c>
      <c r="AG12" s="7" t="n">
        <v>16.5</v>
      </c>
      <c r="AH12" s="7" t="n">
        <v>27</v>
      </c>
      <c r="AI12" s="7" t="n">
        <v>18.75</v>
      </c>
      <c r="AJ12" s="7" t="n">
        <v>13.25</v>
      </c>
      <c r="AK12" s="7" t="n">
        <v>34.25</v>
      </c>
      <c r="AL12" s="7" t="n">
        <v>58</v>
      </c>
      <c r="AM12" s="7" t="n">
        <v>0.5</v>
      </c>
      <c r="AN12" s="7" t="n">
        <v>10</v>
      </c>
      <c r="AO12" s="8" t="n">
        <f aca="false">SUM(B12:AN12)</f>
        <v>2396.25</v>
      </c>
      <c r="AP12" s="9"/>
      <c r="AR12" s="12" t="s">
        <v>46</v>
      </c>
      <c r="AS12" s="10" t="n">
        <f aca="false">SUM(AA27:AD27,AA9:AD12)</f>
        <v>5540.87064684831</v>
      </c>
      <c r="AT12" s="10" t="n">
        <f aca="false">SUM(Z27,Z9:Z12,H9:K12,H27:K27)</f>
        <v>874.73921644951</v>
      </c>
      <c r="AU12" s="10" t="n">
        <f aca="false">SUM(AE9:AJ12,AE27:AJ27)</f>
        <v>1184.58951849728</v>
      </c>
      <c r="AV12" s="10" t="n">
        <f aca="false">SUM(B9:G12,B27:G27)</f>
        <v>2342.37933569727</v>
      </c>
      <c r="AW12" s="10" t="n">
        <f aca="false">SUM(T9:Y12,AM9:AN12,T27:Y27,AM27:AN27)</f>
        <v>922.966608526435</v>
      </c>
      <c r="AX12" s="10" t="n">
        <f aca="false">SUM(L9:S12,AK9:AL12,L27:S27,AK27:AL27)</f>
        <v>3137.70467398119</v>
      </c>
      <c r="AY12" s="9" t="n">
        <f aca="false">SUM(AS12:AX12)</f>
        <v>14003.25</v>
      </c>
    </row>
    <row r="13" customFormat="false" ht="12.75" hidden="false" customHeight="false" outlineLevel="0" collapsed="false">
      <c r="A13" s="6" t="s">
        <v>11</v>
      </c>
      <c r="B13" s="7" t="n">
        <v>113.763274860733</v>
      </c>
      <c r="C13" s="7" t="n">
        <v>103.471731658172</v>
      </c>
      <c r="D13" s="7" t="n">
        <v>40.8880229939552</v>
      </c>
      <c r="E13" s="7" t="n">
        <v>50.9014163802299</v>
      </c>
      <c r="F13" s="7" t="n">
        <v>198.320819011497</v>
      </c>
      <c r="G13" s="7" t="n">
        <v>101.80283276046</v>
      </c>
      <c r="H13" s="7" t="n">
        <v>99.855784046462</v>
      </c>
      <c r="I13" s="7" t="n">
        <v>77.0474991110584</v>
      </c>
      <c r="J13" s="7" t="n">
        <v>155.485747303544</v>
      </c>
      <c r="K13" s="7" t="n">
        <v>92.345739006756</v>
      </c>
      <c r="L13" s="7" t="n">
        <v>28.0931314448264</v>
      </c>
      <c r="M13" s="7" t="n">
        <v>415.277675714116</v>
      </c>
      <c r="N13" s="7" t="n">
        <v>164.664691240962</v>
      </c>
      <c r="O13" s="7" t="n">
        <v>242.268489984592</v>
      </c>
      <c r="P13" s="7" t="n">
        <v>200.824167358066</v>
      </c>
      <c r="Q13" s="7" t="n">
        <v>73.1534016830627</v>
      </c>
      <c r="R13" s="7" t="n">
        <v>72.5971020504919</v>
      </c>
      <c r="S13" s="7" t="n">
        <v>103.471731658172</v>
      </c>
      <c r="T13" s="7" t="n">
        <v>46.172869503378</v>
      </c>
      <c r="U13" s="7" t="n">
        <v>17.2452886096954</v>
      </c>
      <c r="V13" s="7" t="n">
        <v>33.6561277705346</v>
      </c>
      <c r="W13" s="7" t="n">
        <v>17.2452886096954</v>
      </c>
      <c r="X13" s="7" t="n">
        <v>29.7620303425388</v>
      </c>
      <c r="Y13" s="7" t="n">
        <v>28.9275808936826</v>
      </c>
      <c r="Z13" s="7" t="n">
        <v>84.8356939670499</v>
      </c>
      <c r="AA13" s="7" t="n">
        <v>243.102939433448</v>
      </c>
      <c r="AB13" s="7" t="n">
        <v>250.056684840583</v>
      </c>
      <c r="AC13" s="7" t="n">
        <v>699.26863814152</v>
      </c>
      <c r="AD13" s="7" t="n">
        <v>230.029898068034</v>
      </c>
      <c r="AE13" s="7" t="n">
        <v>127.114466042432</v>
      </c>
      <c r="AF13" s="7" t="n">
        <v>192.201523053218</v>
      </c>
      <c r="AG13" s="7" t="n">
        <v>38.1065248311011</v>
      </c>
      <c r="AH13" s="7" t="n">
        <v>62.3055588479317</v>
      </c>
      <c r="AI13" s="7" t="n">
        <v>52.0140156453716</v>
      </c>
      <c r="AJ13" s="7" t="n">
        <v>28.3712812611118</v>
      </c>
      <c r="AK13" s="7" t="n">
        <v>48.9543676662321</v>
      </c>
      <c r="AL13" s="7" t="n">
        <v>90.1205404764727</v>
      </c>
      <c r="AM13" s="7" t="n">
        <v>9.45709375370392</v>
      </c>
      <c r="AN13" s="7" t="n">
        <v>30.3183299751096</v>
      </c>
      <c r="AO13" s="8" t="n">
        <f aca="false">SUM(B13:AN13)</f>
        <v>4693.5</v>
      </c>
      <c r="AP13" s="9"/>
      <c r="AR13" s="12" t="s">
        <v>47</v>
      </c>
      <c r="AS13" s="10" t="n">
        <f aca="false">SUM(AA32:AD37)</f>
        <v>14652.9322554236</v>
      </c>
      <c r="AT13" s="10" t="n">
        <f aca="false">SUM(H32:K37,Z32:Z37)</f>
        <v>1273.86806396251</v>
      </c>
      <c r="AU13" s="10" t="n">
        <f aca="false">SUM(AE32:AJ37)</f>
        <v>5412.92734899622</v>
      </c>
      <c r="AV13" s="10" t="n">
        <f aca="false">SUM(B32:G37)</f>
        <v>1524.80830687376</v>
      </c>
      <c r="AW13" s="10" t="n">
        <f aca="false">SUM(T32:Y37,AM32:AN37)</f>
        <v>1013.06917936402</v>
      </c>
      <c r="AX13" s="10" t="n">
        <f aca="false">SUM(L32:S37,AK32:AL37)</f>
        <v>1854.89484537989</v>
      </c>
      <c r="AY13" s="9" t="n">
        <f aca="false">SUM(AS13:AX13)</f>
        <v>25732.5</v>
      </c>
    </row>
    <row r="14" customFormat="false" ht="12.75" hidden="false" customHeight="false" outlineLevel="0" collapsed="false">
      <c r="A14" s="6" t="s">
        <v>12</v>
      </c>
      <c r="B14" s="7" t="n">
        <v>654.167356481628</v>
      </c>
      <c r="C14" s="7" t="n">
        <v>243.816119553885</v>
      </c>
      <c r="D14" s="7" t="n">
        <v>111.023411582572</v>
      </c>
      <c r="E14" s="7" t="n">
        <v>97.9618337493286</v>
      </c>
      <c r="F14" s="7" t="n">
        <v>203.542921234716</v>
      </c>
      <c r="G14" s="7" t="n">
        <v>117.554200499194</v>
      </c>
      <c r="H14" s="7" t="n">
        <v>175.787068339073</v>
      </c>
      <c r="I14" s="7" t="n">
        <v>63.9473081419228</v>
      </c>
      <c r="J14" s="7" t="n">
        <v>261.231556664876</v>
      </c>
      <c r="K14" s="7" t="n">
        <v>128.438848693564</v>
      </c>
      <c r="L14" s="7" t="n">
        <v>1216.90366813055</v>
      </c>
      <c r="M14" s="7" t="n">
        <v>11.1567643992291</v>
      </c>
      <c r="N14" s="7" t="n">
        <v>315.654797636726</v>
      </c>
      <c r="O14" s="7" t="n">
        <v>262.864253894032</v>
      </c>
      <c r="P14" s="7" t="n">
        <v>230.482425515782</v>
      </c>
      <c r="Q14" s="7" t="n">
        <v>108.30224953398</v>
      </c>
      <c r="R14" s="7" t="n">
        <v>234.292052383811</v>
      </c>
      <c r="S14" s="7" t="n">
        <v>435.113811569935</v>
      </c>
      <c r="T14" s="7" t="n">
        <v>102.043576822217</v>
      </c>
      <c r="U14" s="7" t="n">
        <v>160.276444662096</v>
      </c>
      <c r="V14" s="7" t="n">
        <v>134.969637610186</v>
      </c>
      <c r="W14" s="7" t="n">
        <v>108.846481943698</v>
      </c>
      <c r="X14" s="7" t="n">
        <v>107.213784714543</v>
      </c>
      <c r="Y14" s="7" t="n">
        <v>134.969637610186</v>
      </c>
      <c r="Z14" s="7" t="n">
        <v>44.6270575969164</v>
      </c>
      <c r="AA14" s="7" t="n">
        <v>1001.11551767717</v>
      </c>
      <c r="AB14" s="7" t="n">
        <v>146.942750623993</v>
      </c>
      <c r="AC14" s="7" t="n">
        <v>429.39937126789</v>
      </c>
      <c r="AD14" s="7" t="n">
        <v>193.746737859783</v>
      </c>
      <c r="AE14" s="7" t="n">
        <v>82.7233262772108</v>
      </c>
      <c r="AF14" s="7" t="n">
        <v>95.5127879055954</v>
      </c>
      <c r="AG14" s="7" t="n">
        <v>80.0021642286184</v>
      </c>
      <c r="AH14" s="7" t="n">
        <v>30.7491311490948</v>
      </c>
      <c r="AI14" s="7" t="n">
        <v>99.0502985687656</v>
      </c>
      <c r="AJ14" s="7" t="n">
        <v>56.6001706107232</v>
      </c>
      <c r="AK14" s="7" t="n">
        <v>186.127484123724</v>
      </c>
      <c r="AL14" s="7" t="n">
        <v>359.465506619064</v>
      </c>
      <c r="AM14" s="7" t="n">
        <v>62.3146109127674</v>
      </c>
      <c r="AN14" s="7" t="n">
        <v>123.812873210957</v>
      </c>
      <c r="AO14" s="8" t="n">
        <f aca="false">SUM(B14:AN14)</f>
        <v>8612.75</v>
      </c>
      <c r="AP14" s="9"/>
      <c r="AR14" s="12" t="s">
        <v>48</v>
      </c>
      <c r="AS14" s="10" t="n">
        <f aca="false">SUM(AA3:AD8)</f>
        <v>6574.19490374395</v>
      </c>
      <c r="AT14" s="10" t="n">
        <f aca="false">SUM(H3:K8,Z3:Z8)</f>
        <v>2492.79369906697</v>
      </c>
      <c r="AU14" s="10" t="n">
        <f aca="false">SUM(AE3:AJ8)</f>
        <v>1684.05494862407</v>
      </c>
      <c r="AV14" s="10" t="n">
        <f aca="false">SUM(B3:G8)</f>
        <v>4655.15144088815</v>
      </c>
      <c r="AW14" s="10" t="n">
        <f aca="false">SUM(T3:Y8,AM3:AN8)</f>
        <v>736.176184008504</v>
      </c>
      <c r="AX14" s="10" t="n">
        <f aca="false">SUM(L3:S8,AK3:AL8)</f>
        <v>2801.37882366836</v>
      </c>
      <c r="AY14" s="9" t="n">
        <f aca="false">SUM(AS14:AX14)</f>
        <v>18943.75</v>
      </c>
    </row>
    <row r="15" customFormat="false" ht="12.75" hidden="false" customHeight="false" outlineLevel="0" collapsed="false">
      <c r="A15" s="6" t="s">
        <v>13</v>
      </c>
      <c r="B15" s="7" t="n">
        <v>20</v>
      </c>
      <c r="C15" s="7" t="n">
        <v>43</v>
      </c>
      <c r="D15" s="7" t="n">
        <v>15.25</v>
      </c>
      <c r="E15" s="7" t="n">
        <v>10.5</v>
      </c>
      <c r="F15" s="7" t="n">
        <v>69</v>
      </c>
      <c r="G15" s="7" t="n">
        <v>29.75</v>
      </c>
      <c r="H15" s="7" t="n">
        <v>42</v>
      </c>
      <c r="I15" s="7" t="n">
        <v>33</v>
      </c>
      <c r="J15" s="7" t="n">
        <v>136.25</v>
      </c>
      <c r="K15" s="7" t="n">
        <v>112.5</v>
      </c>
      <c r="L15" s="7" t="n">
        <v>148.5</v>
      </c>
      <c r="M15" s="7" t="n">
        <v>398.75</v>
      </c>
      <c r="N15" s="7" t="n">
        <v>12</v>
      </c>
      <c r="O15" s="7" t="n">
        <v>114.5</v>
      </c>
      <c r="P15" s="7" t="n">
        <v>91.75</v>
      </c>
      <c r="Q15" s="7" t="n">
        <v>30.5</v>
      </c>
      <c r="R15" s="7" t="n">
        <v>30.5</v>
      </c>
      <c r="S15" s="7" t="n">
        <v>74.5</v>
      </c>
      <c r="T15" s="7" t="n">
        <v>14.5</v>
      </c>
      <c r="U15" s="7" t="n">
        <v>6.25</v>
      </c>
      <c r="V15" s="7" t="n">
        <v>8.25</v>
      </c>
      <c r="W15" s="7" t="n">
        <v>4</v>
      </c>
      <c r="X15" s="7" t="n">
        <v>3</v>
      </c>
      <c r="Y15" s="7" t="n">
        <v>11</v>
      </c>
      <c r="Z15" s="7" t="n">
        <v>21</v>
      </c>
      <c r="AA15" s="7" t="n">
        <v>128.5</v>
      </c>
      <c r="AB15" s="7" t="n">
        <v>124</v>
      </c>
      <c r="AC15" s="7" t="n">
        <v>332.75</v>
      </c>
      <c r="AD15" s="7" t="n">
        <v>102.75</v>
      </c>
      <c r="AE15" s="7" t="n">
        <v>29.5</v>
      </c>
      <c r="AF15" s="7" t="n">
        <v>43.75</v>
      </c>
      <c r="AG15" s="7" t="n">
        <v>14</v>
      </c>
      <c r="AH15" s="7" t="n">
        <v>22.75</v>
      </c>
      <c r="AI15" s="7" t="n">
        <v>21.5</v>
      </c>
      <c r="AJ15" s="7" t="n">
        <v>15.5</v>
      </c>
      <c r="AK15" s="7" t="n">
        <v>26.75</v>
      </c>
      <c r="AL15" s="7" t="n">
        <v>44</v>
      </c>
      <c r="AM15" s="7" t="n">
        <v>3.25</v>
      </c>
      <c r="AN15" s="7" t="n">
        <v>18</v>
      </c>
      <c r="AO15" s="8" t="n">
        <f aca="false">SUM(B15:AN15)</f>
        <v>2407.25</v>
      </c>
      <c r="AP15" s="9"/>
      <c r="AR15" s="12" t="s">
        <v>49</v>
      </c>
      <c r="AS15" s="10" t="n">
        <f aca="false">SUM(AA21:AD26,AA40:AD41)</f>
        <v>5666.29845656856</v>
      </c>
      <c r="AT15" s="10" t="n">
        <f aca="false">SUM(H21:K26,H40:K41,Z21:Z26,Z40:Z41)</f>
        <v>935.940595836325</v>
      </c>
      <c r="AU15" s="10" t="n">
        <f aca="false">SUM(AE21:AJ26,AE40:AJ41)</f>
        <v>1107.0123833453</v>
      </c>
      <c r="AV15" s="10" t="n">
        <f aca="false">SUM(B21:G26,B40:G41)</f>
        <v>783.945979899498</v>
      </c>
      <c r="AW15" s="10" t="n">
        <f aca="false">SUM(T21:Y26,T40:Y41,AM21:AN26,AM40:AN41)</f>
        <v>3237.90218951902</v>
      </c>
      <c r="AX15" s="10" t="n">
        <f aca="false">SUM(L21:S26,L40:S41,AK21:AL26,AK40:AL41)</f>
        <v>1712.9003948313</v>
      </c>
      <c r="AY15" s="9" t="n">
        <f aca="false">SUM(AS15:AX15)</f>
        <v>13444</v>
      </c>
    </row>
    <row r="16" customFormat="false" ht="12.75" hidden="false" customHeight="false" outlineLevel="0" collapsed="false">
      <c r="A16" s="6" t="s">
        <v>14</v>
      </c>
      <c r="B16" s="7" t="n">
        <v>35.5</v>
      </c>
      <c r="C16" s="7" t="n">
        <v>32.25</v>
      </c>
      <c r="D16" s="7" t="n">
        <v>13</v>
      </c>
      <c r="E16" s="7" t="n">
        <v>10.5</v>
      </c>
      <c r="F16" s="7" t="n">
        <v>65</v>
      </c>
      <c r="G16" s="7" t="n">
        <v>28.5</v>
      </c>
      <c r="H16" s="7" t="n">
        <v>58</v>
      </c>
      <c r="I16" s="7" t="n">
        <v>51</v>
      </c>
      <c r="J16" s="7" t="n">
        <v>142</v>
      </c>
      <c r="K16" s="7" t="n">
        <v>102.5</v>
      </c>
      <c r="L16" s="7" t="n">
        <v>236.75</v>
      </c>
      <c r="M16" s="7" t="n">
        <v>470.75</v>
      </c>
      <c r="N16" s="7" t="n">
        <v>111.25</v>
      </c>
      <c r="O16" s="7" t="n">
        <v>14.75</v>
      </c>
      <c r="P16" s="7" t="n">
        <v>132</v>
      </c>
      <c r="Q16" s="7" t="n">
        <v>84.75</v>
      </c>
      <c r="R16" s="7" t="n">
        <v>85.75</v>
      </c>
      <c r="S16" s="7" t="n">
        <v>116</v>
      </c>
      <c r="T16" s="7" t="n">
        <v>15.5</v>
      </c>
      <c r="U16" s="7" t="n">
        <v>5.5</v>
      </c>
      <c r="V16" s="7" t="n">
        <v>6.75</v>
      </c>
      <c r="W16" s="7" t="n">
        <v>5.25</v>
      </c>
      <c r="X16" s="7" t="n">
        <v>1.25</v>
      </c>
      <c r="Y16" s="7" t="n">
        <v>11</v>
      </c>
      <c r="Z16" s="7" t="n">
        <v>34.5</v>
      </c>
      <c r="AA16" s="7" t="n">
        <v>118.75</v>
      </c>
      <c r="AB16" s="7" t="n">
        <v>110.5</v>
      </c>
      <c r="AC16" s="7" t="n">
        <v>269.25</v>
      </c>
      <c r="AD16" s="7" t="n">
        <v>87.75</v>
      </c>
      <c r="AE16" s="7" t="n">
        <v>15.5</v>
      </c>
      <c r="AF16" s="7" t="n">
        <v>42</v>
      </c>
      <c r="AG16" s="7" t="n">
        <v>19.25</v>
      </c>
      <c r="AH16" s="7" t="n">
        <v>23.5</v>
      </c>
      <c r="AI16" s="7" t="n">
        <v>19.75</v>
      </c>
      <c r="AJ16" s="7" t="n">
        <v>15.25</v>
      </c>
      <c r="AK16" s="7" t="n">
        <v>40.25</v>
      </c>
      <c r="AL16" s="7" t="n">
        <v>113.25</v>
      </c>
      <c r="AM16" s="7" t="n">
        <v>2.75</v>
      </c>
      <c r="AN16" s="7" t="n">
        <v>16.25</v>
      </c>
      <c r="AO16" s="8" t="n">
        <f aca="false">SUM(B16:AN16)</f>
        <v>2764</v>
      </c>
      <c r="AP16" s="9"/>
      <c r="AR16" s="12" t="s">
        <v>50</v>
      </c>
      <c r="AS16" s="10" t="n">
        <f aca="false">SUM(AA13:AD20,AA38:AD39)</f>
        <v>8581.23886423874</v>
      </c>
      <c r="AT16" s="10" t="n">
        <f aca="false">SUM(H13:K20,H38:K39,Z13:Z20,Z38:Z39)</f>
        <v>2980.29149206041</v>
      </c>
      <c r="AU16" s="10" t="n">
        <f aca="false">SUM(AE13:AJ20,AE38:AJ39)</f>
        <v>1836.04053771046</v>
      </c>
      <c r="AV16" s="10" t="n">
        <f aca="false">SUM(B13:G20,B38:G39)</f>
        <v>3291.98170853414</v>
      </c>
      <c r="AW16" s="10" t="n">
        <f aca="false">SUM(T13:Y20,T38:Y39,AM13:AN20,AM38:AN39)</f>
        <v>1580.54371900705</v>
      </c>
      <c r="AX16" s="10" t="n">
        <f aca="false">SUM(L13:S20,L38:S39,AK13:AL20,AK38:AL39)</f>
        <v>12347.4036784492</v>
      </c>
      <c r="AY16" s="9" t="n">
        <f aca="false">SUM(AS16:AX16)</f>
        <v>30617.5</v>
      </c>
    </row>
    <row r="17" customFormat="false" ht="12.75" hidden="false" customHeight="false" outlineLevel="0" collapsed="false">
      <c r="A17" s="6" t="s">
        <v>15</v>
      </c>
      <c r="B17" s="7" t="n">
        <v>48.25</v>
      </c>
      <c r="C17" s="7" t="n">
        <v>43.5</v>
      </c>
      <c r="D17" s="7" t="n">
        <v>9.75</v>
      </c>
      <c r="E17" s="7" t="n">
        <v>20.5</v>
      </c>
      <c r="F17" s="7" t="n">
        <v>59</v>
      </c>
      <c r="G17" s="7" t="n">
        <v>25</v>
      </c>
      <c r="H17" s="7" t="n">
        <v>45</v>
      </c>
      <c r="I17" s="7" t="n">
        <v>39</v>
      </c>
      <c r="J17" s="7" t="n">
        <v>85.25</v>
      </c>
      <c r="K17" s="7" t="n">
        <v>35.75</v>
      </c>
      <c r="L17" s="7" t="n">
        <v>183</v>
      </c>
      <c r="M17" s="7" t="n">
        <v>290.75</v>
      </c>
      <c r="N17" s="7" t="n">
        <v>112</v>
      </c>
      <c r="O17" s="7" t="n">
        <v>143.75</v>
      </c>
      <c r="P17" s="7" t="n">
        <v>17.25</v>
      </c>
      <c r="Q17" s="7" t="n">
        <v>102.25</v>
      </c>
      <c r="R17" s="7" t="n">
        <v>104.75</v>
      </c>
      <c r="S17" s="7" t="n">
        <v>158.25</v>
      </c>
      <c r="T17" s="7" t="n">
        <v>16.5</v>
      </c>
      <c r="U17" s="7" t="n">
        <v>7.5</v>
      </c>
      <c r="V17" s="7" t="n">
        <v>5.75</v>
      </c>
      <c r="W17" s="7" t="n">
        <v>3.5</v>
      </c>
      <c r="X17" s="7" t="n">
        <v>2.25</v>
      </c>
      <c r="Y17" s="7" t="n">
        <v>8</v>
      </c>
      <c r="Z17" s="7" t="n">
        <v>15.5</v>
      </c>
      <c r="AA17" s="7" t="n">
        <v>89.75</v>
      </c>
      <c r="AB17" s="7" t="n">
        <v>67</v>
      </c>
      <c r="AC17" s="7" t="n">
        <v>175</v>
      </c>
      <c r="AD17" s="7" t="n">
        <v>67.75</v>
      </c>
      <c r="AE17" s="7" t="n">
        <v>22.25</v>
      </c>
      <c r="AF17" s="7" t="n">
        <v>36.25</v>
      </c>
      <c r="AG17" s="7" t="n">
        <v>8.25</v>
      </c>
      <c r="AH17" s="7" t="n">
        <v>16.25</v>
      </c>
      <c r="AI17" s="7" t="n">
        <v>17</v>
      </c>
      <c r="AJ17" s="7" t="n">
        <v>10.5</v>
      </c>
      <c r="AK17" s="7" t="n">
        <v>11</v>
      </c>
      <c r="AL17" s="7" t="n">
        <v>45.25</v>
      </c>
      <c r="AM17" s="7" t="n">
        <v>3.5</v>
      </c>
      <c r="AN17" s="7" t="n">
        <v>16.75</v>
      </c>
      <c r="AO17" s="8" t="n">
        <f aca="false">SUM(B17:AN17)</f>
        <v>2168.5</v>
      </c>
      <c r="AP17" s="9"/>
      <c r="AR17" s="6" t="s">
        <v>51</v>
      </c>
      <c r="AS17" s="9" t="n">
        <f aca="false">SUM(AS11:AS16)</f>
        <v>43609.253431228</v>
      </c>
      <c r="AT17" s="9" t="n">
        <f aca="false">SUM(AT11:AT16)</f>
        <v>14409.0144038452</v>
      </c>
      <c r="AU17" s="9" t="n">
        <f aca="false">SUM(AU11:AU16)</f>
        <v>26928.6999551352</v>
      </c>
      <c r="AV17" s="9" t="n">
        <f aca="false">SUM(AV11:AV16)</f>
        <v>19297.51999401</v>
      </c>
      <c r="AW17" s="9" t="n">
        <f aca="false">SUM(AW11:AW16)</f>
        <v>13105.584777657</v>
      </c>
      <c r="AX17" s="9" t="n">
        <f aca="false">SUM(AX11:AX16)</f>
        <v>30077.4274381246</v>
      </c>
      <c r="AY17" s="9" t="n">
        <f aca="false">SUM(AY11:AY16)</f>
        <v>147427.5</v>
      </c>
    </row>
    <row r="18" customFormat="false" ht="12.75" hidden="false" customHeight="false" outlineLevel="0" collapsed="false">
      <c r="A18" s="6" t="s">
        <v>16</v>
      </c>
      <c r="B18" s="7" t="n">
        <v>9.5</v>
      </c>
      <c r="C18" s="7" t="n">
        <v>10.5</v>
      </c>
      <c r="D18" s="7" t="n">
        <v>6.25</v>
      </c>
      <c r="E18" s="7" t="n">
        <v>6</v>
      </c>
      <c r="F18" s="7" t="n">
        <v>28.5</v>
      </c>
      <c r="G18" s="7" t="n">
        <v>8.25</v>
      </c>
      <c r="H18" s="7" t="n">
        <v>14.75</v>
      </c>
      <c r="I18" s="7" t="n">
        <v>20.5</v>
      </c>
      <c r="J18" s="7" t="n">
        <v>50.25</v>
      </c>
      <c r="K18" s="7" t="n">
        <v>23.25</v>
      </c>
      <c r="L18" s="7" t="n">
        <v>66</v>
      </c>
      <c r="M18" s="7" t="n">
        <v>148.25</v>
      </c>
      <c r="N18" s="7" t="n">
        <v>31.75</v>
      </c>
      <c r="O18" s="7" t="n">
        <v>81.25</v>
      </c>
      <c r="P18" s="7" t="n">
        <v>101.25</v>
      </c>
      <c r="Q18" s="7" t="n">
        <v>7.5</v>
      </c>
      <c r="R18" s="7" t="n">
        <v>48.75</v>
      </c>
      <c r="S18" s="7" t="n">
        <v>87.25</v>
      </c>
      <c r="T18" s="7" t="n">
        <v>6.25</v>
      </c>
      <c r="U18" s="7" t="n">
        <v>4.75</v>
      </c>
      <c r="V18" s="7" t="n">
        <v>4.25</v>
      </c>
      <c r="W18" s="7" t="n">
        <v>1.25</v>
      </c>
      <c r="X18" s="7" t="n">
        <v>2.5</v>
      </c>
      <c r="Y18" s="7" t="n">
        <v>3</v>
      </c>
      <c r="Z18" s="7" t="n">
        <v>9.5</v>
      </c>
      <c r="AA18" s="7" t="n">
        <v>54</v>
      </c>
      <c r="AB18" s="7" t="n">
        <v>42.75</v>
      </c>
      <c r="AC18" s="7" t="n">
        <v>144.5</v>
      </c>
      <c r="AD18" s="7" t="n">
        <v>33.5</v>
      </c>
      <c r="AE18" s="7" t="n">
        <v>11.5</v>
      </c>
      <c r="AF18" s="7" t="n">
        <v>26.25</v>
      </c>
      <c r="AG18" s="7" t="n">
        <v>5.25</v>
      </c>
      <c r="AH18" s="7" t="n">
        <v>13.75</v>
      </c>
      <c r="AI18" s="7" t="n">
        <v>16.25</v>
      </c>
      <c r="AJ18" s="7" t="n">
        <v>11.25</v>
      </c>
      <c r="AK18" s="7" t="n">
        <v>7.75</v>
      </c>
      <c r="AL18" s="7" t="n">
        <v>21.5</v>
      </c>
      <c r="AM18" s="7" t="n">
        <v>1.75</v>
      </c>
      <c r="AN18" s="7" t="n">
        <v>11</v>
      </c>
      <c r="AO18" s="8" t="n">
        <f aca="false">SUM(B18:AN18)</f>
        <v>1182.2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24.25</v>
      </c>
      <c r="D19" s="7" t="n">
        <v>9</v>
      </c>
      <c r="E19" s="7" t="n">
        <v>8.5</v>
      </c>
      <c r="F19" s="7" t="n">
        <v>53.75</v>
      </c>
      <c r="G19" s="7" t="n">
        <v>17</v>
      </c>
      <c r="H19" s="7" t="n">
        <v>16.5</v>
      </c>
      <c r="I19" s="7" t="n">
        <v>28.25</v>
      </c>
      <c r="J19" s="7" t="n">
        <v>94</v>
      </c>
      <c r="K19" s="7" t="n">
        <v>60.25</v>
      </c>
      <c r="L19" s="7" t="n">
        <v>76.5</v>
      </c>
      <c r="M19" s="7" t="n">
        <v>272.75</v>
      </c>
      <c r="N19" s="7" t="n">
        <v>35.25</v>
      </c>
      <c r="O19" s="7" t="n">
        <v>99</v>
      </c>
      <c r="P19" s="7" t="n">
        <v>117.5</v>
      </c>
      <c r="Q19" s="7" t="n">
        <v>62.75</v>
      </c>
      <c r="R19" s="7" t="n">
        <v>16.25</v>
      </c>
      <c r="S19" s="7" t="n">
        <v>123</v>
      </c>
      <c r="T19" s="7" t="n">
        <v>15</v>
      </c>
      <c r="U19" s="7" t="n">
        <v>7.25</v>
      </c>
      <c r="V19" s="7" t="n">
        <v>8.5</v>
      </c>
      <c r="W19" s="7" t="n">
        <v>2</v>
      </c>
      <c r="X19" s="7" t="n">
        <v>2.25</v>
      </c>
      <c r="Y19" s="7" t="n">
        <v>3.5</v>
      </c>
      <c r="Z19" s="7" t="n">
        <v>7.5</v>
      </c>
      <c r="AA19" s="7" t="n">
        <v>112.75</v>
      </c>
      <c r="AB19" s="7" t="n">
        <v>95.25</v>
      </c>
      <c r="AC19" s="7" t="n">
        <v>242.5</v>
      </c>
      <c r="AD19" s="7" t="n">
        <v>58.25</v>
      </c>
      <c r="AE19" s="7" t="n">
        <v>16</v>
      </c>
      <c r="AF19" s="7" t="n">
        <v>17.5</v>
      </c>
      <c r="AG19" s="7" t="n">
        <v>8.75</v>
      </c>
      <c r="AH19" s="7" t="n">
        <v>16.5</v>
      </c>
      <c r="AI19" s="7" t="n">
        <v>17</v>
      </c>
      <c r="AJ19" s="7" t="n">
        <v>9.75</v>
      </c>
      <c r="AK19" s="7" t="n">
        <v>6.5</v>
      </c>
      <c r="AL19" s="7" t="n">
        <v>23.25</v>
      </c>
      <c r="AM19" s="7" t="n">
        <v>1</v>
      </c>
      <c r="AN19" s="7" t="n">
        <v>10.5</v>
      </c>
      <c r="AO19" s="8" t="n">
        <f aca="false">SUM(B19:AN19)</f>
        <v>180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0.5</v>
      </c>
      <c r="C20" s="7" t="n">
        <v>48</v>
      </c>
      <c r="D20" s="7" t="n">
        <v>24</v>
      </c>
      <c r="E20" s="7" t="n">
        <v>24</v>
      </c>
      <c r="F20" s="7" t="n">
        <v>199</v>
      </c>
      <c r="G20" s="7" t="n">
        <v>27.5</v>
      </c>
      <c r="H20" s="7" t="n">
        <v>38.25</v>
      </c>
      <c r="I20" s="7" t="n">
        <v>53.25</v>
      </c>
      <c r="J20" s="7" t="n">
        <v>154.5</v>
      </c>
      <c r="K20" s="7" t="n">
        <v>76.25</v>
      </c>
      <c r="L20" s="7" t="n">
        <v>88.25</v>
      </c>
      <c r="M20" s="7" t="n">
        <v>447.25</v>
      </c>
      <c r="N20" s="7" t="n">
        <v>75.5</v>
      </c>
      <c r="O20" s="7" t="n">
        <v>116.5</v>
      </c>
      <c r="P20" s="7" t="n">
        <v>161</v>
      </c>
      <c r="Q20" s="7" t="n">
        <v>101.5</v>
      </c>
      <c r="R20" s="7" t="n">
        <v>116.75</v>
      </c>
      <c r="S20" s="7" t="n">
        <v>41.75</v>
      </c>
      <c r="T20" s="7" t="n">
        <v>28.5</v>
      </c>
      <c r="U20" s="7" t="n">
        <v>14.75</v>
      </c>
      <c r="V20" s="7" t="n">
        <v>13</v>
      </c>
      <c r="W20" s="7" t="n">
        <v>4.75</v>
      </c>
      <c r="X20" s="7" t="n">
        <v>6</v>
      </c>
      <c r="Y20" s="7" t="n">
        <v>16.75</v>
      </c>
      <c r="Z20" s="7" t="n">
        <v>11.5</v>
      </c>
      <c r="AA20" s="7" t="n">
        <v>254.5</v>
      </c>
      <c r="AB20" s="7" t="n">
        <v>200.5</v>
      </c>
      <c r="AC20" s="7" t="n">
        <v>532.25</v>
      </c>
      <c r="AD20" s="7" t="n">
        <v>142.25</v>
      </c>
      <c r="AE20" s="7" t="n">
        <v>29.5</v>
      </c>
      <c r="AF20" s="7" t="n">
        <v>26.75</v>
      </c>
      <c r="AG20" s="7" t="n">
        <v>18.75</v>
      </c>
      <c r="AH20" s="7" t="n">
        <v>23.25</v>
      </c>
      <c r="AI20" s="7" t="n">
        <v>30</v>
      </c>
      <c r="AJ20" s="7" t="n">
        <v>20.5</v>
      </c>
      <c r="AK20" s="7" t="n">
        <v>14.5</v>
      </c>
      <c r="AL20" s="7" t="n">
        <v>37.75</v>
      </c>
      <c r="AM20" s="7" t="n">
        <v>3.5</v>
      </c>
      <c r="AN20" s="7" t="n">
        <v>22.25</v>
      </c>
      <c r="AO20" s="8" t="n">
        <f aca="false">SUM(B20:AN20)</f>
        <v>3265.25</v>
      </c>
      <c r="AP20" s="9"/>
      <c r="AR20" s="13" t="s">
        <v>45</v>
      </c>
      <c r="AS20" s="10" t="n">
        <f aca="false">AS11</f>
        <v>2593.71830440484</v>
      </c>
    </row>
    <row r="21" customFormat="false" ht="12.75" hidden="false" customHeight="false" outlineLevel="0" collapsed="false">
      <c r="A21" s="6" t="s">
        <v>19</v>
      </c>
      <c r="B21" s="7" t="n">
        <v>28.9084709260589</v>
      </c>
      <c r="C21" s="7" t="n">
        <v>28.9084709260589</v>
      </c>
      <c r="D21" s="7" t="n">
        <v>12.7735104091888</v>
      </c>
      <c r="E21" s="7" t="n">
        <v>11.0927853553482</v>
      </c>
      <c r="F21" s="7" t="n">
        <v>55.4639267767409</v>
      </c>
      <c r="G21" s="7" t="n">
        <v>15.7988155061019</v>
      </c>
      <c r="H21" s="7" t="n">
        <v>45.7157214644652</v>
      </c>
      <c r="I21" s="7" t="n">
        <v>37.312096195262</v>
      </c>
      <c r="J21" s="7" t="n">
        <v>81.0109475951185</v>
      </c>
      <c r="K21" s="7" t="n">
        <v>12.1012203876525</v>
      </c>
      <c r="L21" s="7" t="n">
        <v>35.9675161521895</v>
      </c>
      <c r="M21" s="7" t="n">
        <v>167.064070351759</v>
      </c>
      <c r="N21" s="7" t="n">
        <v>13.7819454414932</v>
      </c>
      <c r="O21" s="7" t="n">
        <v>18.1518305814788</v>
      </c>
      <c r="P21" s="7" t="n">
        <v>17.4795405599426</v>
      </c>
      <c r="Q21" s="7" t="n">
        <v>7.39519023689878</v>
      </c>
      <c r="R21" s="7" t="n">
        <v>12.7735104091888</v>
      </c>
      <c r="S21" s="7" t="n">
        <v>19.1602656137832</v>
      </c>
      <c r="T21" s="7" t="n">
        <v>21.177135678392</v>
      </c>
      <c r="U21" s="7" t="n">
        <v>66.8928571428571</v>
      </c>
      <c r="V21" s="7" t="n">
        <v>299.169059583632</v>
      </c>
      <c r="W21" s="7" t="n">
        <v>68.2374371859297</v>
      </c>
      <c r="X21" s="7" t="n">
        <v>33.6145010768126</v>
      </c>
      <c r="Y21" s="7" t="n">
        <v>38.6566762383345</v>
      </c>
      <c r="Z21" s="7" t="n">
        <v>6.05061019382627</v>
      </c>
      <c r="AA21" s="7" t="n">
        <v>214.796661880833</v>
      </c>
      <c r="AB21" s="7" t="n">
        <v>107.902548456569</v>
      </c>
      <c r="AC21" s="7" t="n">
        <v>252.108758076095</v>
      </c>
      <c r="AD21" s="7" t="n">
        <v>98.490488155061</v>
      </c>
      <c r="AE21" s="7" t="n">
        <v>34.2867910983489</v>
      </c>
      <c r="AF21" s="7" t="n">
        <v>74.2880473797559</v>
      </c>
      <c r="AG21" s="7" t="n">
        <v>26.8916008614501</v>
      </c>
      <c r="AH21" s="7" t="n">
        <v>39.3289662598708</v>
      </c>
      <c r="AI21" s="7" t="n">
        <v>36.3036611629576</v>
      </c>
      <c r="AJ21" s="7" t="n">
        <v>49.4133165829146</v>
      </c>
      <c r="AK21" s="7" t="n">
        <v>2.01687006460876</v>
      </c>
      <c r="AL21" s="7" t="n">
        <v>13.1096554199569</v>
      </c>
      <c r="AM21" s="7" t="n">
        <v>32.2699210337401</v>
      </c>
      <c r="AN21" s="7" t="n">
        <v>205.384601579325</v>
      </c>
      <c r="AO21" s="8" t="n">
        <f aca="false">SUM(B21:AN21)</f>
        <v>2341.25</v>
      </c>
      <c r="AP21" s="9"/>
      <c r="AR21" s="12" t="s">
        <v>46</v>
      </c>
      <c r="AS21" s="10" t="n">
        <f aca="false">AS12+AT11</f>
        <v>11392.2519833178</v>
      </c>
      <c r="AT21" s="10" t="n">
        <f aca="false">AT12</f>
        <v>874.73921644951</v>
      </c>
    </row>
    <row r="22" customFormat="false" ht="12.75" hidden="false" customHeight="false" outlineLevel="0" collapsed="false">
      <c r="A22" s="6" t="s">
        <v>20</v>
      </c>
      <c r="B22" s="7" t="n">
        <v>9.75</v>
      </c>
      <c r="C22" s="7" t="n">
        <v>14</v>
      </c>
      <c r="D22" s="7" t="n">
        <v>4.5</v>
      </c>
      <c r="E22" s="7" t="n">
        <v>9</v>
      </c>
      <c r="F22" s="7" t="n">
        <v>50.5</v>
      </c>
      <c r="G22" s="7" t="n">
        <v>8.5</v>
      </c>
      <c r="H22" s="7" t="n">
        <v>27.25</v>
      </c>
      <c r="I22" s="7" t="n">
        <v>20.25</v>
      </c>
      <c r="J22" s="7" t="n">
        <v>56.5</v>
      </c>
      <c r="K22" s="7" t="n">
        <v>5.75</v>
      </c>
      <c r="L22" s="7" t="n">
        <v>14.25</v>
      </c>
      <c r="M22" s="7" t="n">
        <v>176.75</v>
      </c>
      <c r="N22" s="7" t="n">
        <v>5</v>
      </c>
      <c r="O22" s="7" t="n">
        <v>4.25</v>
      </c>
      <c r="P22" s="7" t="n">
        <v>7.25</v>
      </c>
      <c r="Q22" s="7" t="n">
        <v>2.5</v>
      </c>
      <c r="R22" s="7" t="n">
        <v>6.75</v>
      </c>
      <c r="S22" s="7" t="n">
        <v>10</v>
      </c>
      <c r="T22" s="7" t="n">
        <v>85</v>
      </c>
      <c r="U22" s="7" t="n">
        <v>16</v>
      </c>
      <c r="V22" s="7" t="n">
        <v>90.25</v>
      </c>
      <c r="W22" s="7" t="n">
        <v>15.25</v>
      </c>
      <c r="X22" s="7" t="n">
        <v>19.5</v>
      </c>
      <c r="Y22" s="7" t="n">
        <v>38.25</v>
      </c>
      <c r="Z22" s="7" t="n">
        <v>5.25</v>
      </c>
      <c r="AA22" s="7" t="n">
        <v>262.5</v>
      </c>
      <c r="AB22" s="7" t="n">
        <v>167</v>
      </c>
      <c r="AC22" s="7" t="n">
        <v>315.5</v>
      </c>
      <c r="AD22" s="7" t="n">
        <v>96.25</v>
      </c>
      <c r="AE22" s="7" t="n">
        <v>17.75</v>
      </c>
      <c r="AF22" s="7" t="n">
        <v>26</v>
      </c>
      <c r="AG22" s="7" t="n">
        <v>15.5</v>
      </c>
      <c r="AH22" s="7" t="n">
        <v>18</v>
      </c>
      <c r="AI22" s="7" t="n">
        <v>18</v>
      </c>
      <c r="AJ22" s="7" t="n">
        <v>34</v>
      </c>
      <c r="AK22" s="7" t="n">
        <v>1.25</v>
      </c>
      <c r="AL22" s="7" t="n">
        <v>5.25</v>
      </c>
      <c r="AM22" s="7" t="n">
        <v>11.75</v>
      </c>
      <c r="AN22" s="7" t="n">
        <v>50.5</v>
      </c>
      <c r="AO22" s="8" t="n">
        <f aca="false">SUM(B22:AN22)</f>
        <v>1741.5</v>
      </c>
      <c r="AP22" s="9"/>
      <c r="AR22" s="12" t="s">
        <v>47</v>
      </c>
      <c r="AS22" s="10" t="n">
        <f aca="false">AS13+AU11</f>
        <v>30357.0074733854</v>
      </c>
      <c r="AT22" s="10" t="n">
        <f aca="false">AT13+AU12</f>
        <v>2458.45758245979</v>
      </c>
      <c r="AU22" s="10" t="n">
        <f aca="false">AU13</f>
        <v>5412.92734899622</v>
      </c>
    </row>
    <row r="23" customFormat="false" ht="12.75" hidden="false" customHeight="false" outlineLevel="0" collapsed="false">
      <c r="A23" s="6" t="s">
        <v>21</v>
      </c>
      <c r="B23" s="7" t="n">
        <v>14.5</v>
      </c>
      <c r="C23" s="7" t="n">
        <v>19.25</v>
      </c>
      <c r="D23" s="7" t="n">
        <v>14.75</v>
      </c>
      <c r="E23" s="7" t="n">
        <v>15.5</v>
      </c>
      <c r="F23" s="7" t="n">
        <v>61.25</v>
      </c>
      <c r="G23" s="7" t="n">
        <v>17.75</v>
      </c>
      <c r="H23" s="7" t="n">
        <v>37.75</v>
      </c>
      <c r="I23" s="7" t="n">
        <v>37.5</v>
      </c>
      <c r="J23" s="7" t="n">
        <v>72.25</v>
      </c>
      <c r="K23" s="7" t="n">
        <v>9.25</v>
      </c>
      <c r="L23" s="7" t="n">
        <v>27.25</v>
      </c>
      <c r="M23" s="7" t="n">
        <v>161.5</v>
      </c>
      <c r="N23" s="7" t="n">
        <v>9</v>
      </c>
      <c r="O23" s="7" t="n">
        <v>8.25</v>
      </c>
      <c r="P23" s="7" t="n">
        <v>5.25</v>
      </c>
      <c r="Q23" s="7" t="n">
        <v>3</v>
      </c>
      <c r="R23" s="7" t="n">
        <v>6.75</v>
      </c>
      <c r="S23" s="7" t="n">
        <v>11.5</v>
      </c>
      <c r="T23" s="7" t="n">
        <v>436.25</v>
      </c>
      <c r="U23" s="7" t="n">
        <v>115</v>
      </c>
      <c r="V23" s="7" t="n">
        <v>19.75</v>
      </c>
      <c r="W23" s="7" t="n">
        <v>49</v>
      </c>
      <c r="X23" s="7" t="n">
        <v>20.25</v>
      </c>
      <c r="Y23" s="7" t="n">
        <v>73.75</v>
      </c>
      <c r="Z23" s="7" t="n">
        <v>8.25</v>
      </c>
      <c r="AA23" s="7" t="n">
        <v>274.75</v>
      </c>
      <c r="AB23" s="7" t="n">
        <v>174.5</v>
      </c>
      <c r="AC23" s="7" t="n">
        <v>406.75</v>
      </c>
      <c r="AD23" s="7" t="n">
        <v>131.25</v>
      </c>
      <c r="AE23" s="7" t="n">
        <v>20.25</v>
      </c>
      <c r="AF23" s="7" t="n">
        <v>25.5</v>
      </c>
      <c r="AG23" s="7" t="n">
        <v>20.25</v>
      </c>
      <c r="AH23" s="7" t="n">
        <v>22.25</v>
      </c>
      <c r="AI23" s="7" t="n">
        <v>24.75</v>
      </c>
      <c r="AJ23" s="7" t="n">
        <v>37.5</v>
      </c>
      <c r="AK23" s="7" t="n">
        <v>2.5</v>
      </c>
      <c r="AL23" s="7" t="n">
        <v>5</v>
      </c>
      <c r="AM23" s="7" t="n">
        <v>36</v>
      </c>
      <c r="AN23" s="7" t="n">
        <v>105.25</v>
      </c>
      <c r="AO23" s="8" t="n">
        <f aca="false">SUM(B23:AN23)</f>
        <v>2541</v>
      </c>
      <c r="AP23" s="9"/>
      <c r="AR23" s="12" t="s">
        <v>48</v>
      </c>
      <c r="AS23" s="10" t="n">
        <f aca="false">AS14+AV11</f>
        <v>13273.4481258611</v>
      </c>
      <c r="AT23" s="10" t="n">
        <f aca="false">AT14+AV12</f>
        <v>4835.17303476424</v>
      </c>
      <c r="AU23" s="10" t="n">
        <f aca="false">AU14+AV13</f>
        <v>3208.86325549783</v>
      </c>
      <c r="AV23" s="10" t="n">
        <f aca="false">AV14</f>
        <v>4655.15144088815</v>
      </c>
    </row>
    <row r="24" customFormat="false" ht="12.75" hidden="false" customHeight="false" outlineLevel="0" collapsed="false">
      <c r="A24" s="6" t="s">
        <v>22</v>
      </c>
      <c r="B24" s="7" t="n">
        <v>5.75</v>
      </c>
      <c r="C24" s="7" t="n">
        <v>9</v>
      </c>
      <c r="D24" s="7" t="n">
        <v>6</v>
      </c>
      <c r="E24" s="7" t="n">
        <v>6</v>
      </c>
      <c r="F24" s="7" t="n">
        <v>36.5</v>
      </c>
      <c r="G24" s="7" t="n">
        <v>5.75</v>
      </c>
      <c r="H24" s="7" t="n">
        <v>15.75</v>
      </c>
      <c r="I24" s="7" t="n">
        <v>16.75</v>
      </c>
      <c r="J24" s="7" t="n">
        <v>39.75</v>
      </c>
      <c r="K24" s="7" t="n">
        <v>2.25</v>
      </c>
      <c r="L24" s="7" t="n">
        <v>13.75</v>
      </c>
      <c r="M24" s="7" t="n">
        <v>111.75</v>
      </c>
      <c r="N24" s="7" t="n">
        <v>3</v>
      </c>
      <c r="O24" s="7" t="n">
        <v>4.25</v>
      </c>
      <c r="P24" s="7" t="n">
        <v>1.75</v>
      </c>
      <c r="Q24" s="7" t="n">
        <v>1.25</v>
      </c>
      <c r="R24" s="7" t="n">
        <v>2.25</v>
      </c>
      <c r="S24" s="7" t="n">
        <v>6</v>
      </c>
      <c r="T24" s="7" t="n">
        <v>103</v>
      </c>
      <c r="U24" s="7" t="n">
        <v>28.75</v>
      </c>
      <c r="V24" s="7" t="n">
        <v>53.25</v>
      </c>
      <c r="W24" s="7" t="n">
        <v>6</v>
      </c>
      <c r="X24" s="7" t="n">
        <v>10.25</v>
      </c>
      <c r="Y24" s="7" t="n">
        <v>38.25</v>
      </c>
      <c r="Z24" s="7" t="n">
        <v>2.5</v>
      </c>
      <c r="AA24" s="7" t="n">
        <v>161.5</v>
      </c>
      <c r="AB24" s="7" t="n">
        <v>103</v>
      </c>
      <c r="AC24" s="7" t="n">
        <v>203.25</v>
      </c>
      <c r="AD24" s="7" t="n">
        <v>73</v>
      </c>
      <c r="AE24" s="7" t="n">
        <v>7.75</v>
      </c>
      <c r="AF24" s="7" t="n">
        <v>9.5</v>
      </c>
      <c r="AG24" s="7" t="n">
        <v>7.75</v>
      </c>
      <c r="AH24" s="7" t="n">
        <v>5.75</v>
      </c>
      <c r="AI24" s="7" t="n">
        <v>5.75</v>
      </c>
      <c r="AJ24" s="7" t="n">
        <v>9.25</v>
      </c>
      <c r="AK24" s="7" t="n">
        <v>1.25</v>
      </c>
      <c r="AL24" s="7" t="n">
        <v>1.75</v>
      </c>
      <c r="AM24" s="7" t="n">
        <v>5.25</v>
      </c>
      <c r="AN24" s="7" t="n">
        <v>17.25</v>
      </c>
      <c r="AO24" s="8" t="n">
        <f aca="false">SUM(B24:AN24)</f>
        <v>1141.5</v>
      </c>
      <c r="AP24" s="9"/>
      <c r="AR24" s="12" t="s">
        <v>49</v>
      </c>
      <c r="AS24" s="10" t="n">
        <f aca="false">AS15+AW11</f>
        <v>11281.2253538005</v>
      </c>
      <c r="AT24" s="10" t="n">
        <f aca="false">AT15+AW12</f>
        <v>1858.90720436276</v>
      </c>
      <c r="AU24" s="10" t="n">
        <f aca="false">AU15+AW13</f>
        <v>2120.08156270932</v>
      </c>
      <c r="AV24" s="10" t="n">
        <f aca="false">AV15+AW14</f>
        <v>1520.122163908</v>
      </c>
      <c r="AW24" s="10" t="n">
        <f aca="false">AW15</f>
        <v>3237.90218951902</v>
      </c>
    </row>
    <row r="25" customFormat="false" ht="12.75" hidden="false" customHeight="false" outlineLevel="0" collapsed="false">
      <c r="A25" s="6" t="s">
        <v>23</v>
      </c>
      <c r="B25" s="7" t="n">
        <v>4.75</v>
      </c>
      <c r="C25" s="7" t="n">
        <v>8</v>
      </c>
      <c r="D25" s="7" t="n">
        <v>4.5</v>
      </c>
      <c r="E25" s="7" t="n">
        <v>2.25</v>
      </c>
      <c r="F25" s="7" t="n">
        <v>36.75</v>
      </c>
      <c r="G25" s="7" t="n">
        <v>4.5</v>
      </c>
      <c r="H25" s="7" t="n">
        <v>9.5</v>
      </c>
      <c r="I25" s="7" t="n">
        <v>11.75</v>
      </c>
      <c r="J25" s="7" t="n">
        <v>33</v>
      </c>
      <c r="K25" s="7" t="n">
        <v>7</v>
      </c>
      <c r="L25" s="7" t="n">
        <v>25</v>
      </c>
      <c r="M25" s="7" t="n">
        <v>127.75</v>
      </c>
      <c r="N25" s="7" t="n">
        <v>3.5</v>
      </c>
      <c r="O25" s="7" t="n">
        <v>1.5</v>
      </c>
      <c r="P25" s="7" t="n">
        <v>0.5</v>
      </c>
      <c r="Q25" s="7" t="n">
        <v>3</v>
      </c>
      <c r="R25" s="7" t="n">
        <v>5</v>
      </c>
      <c r="S25" s="7" t="n">
        <v>5.5</v>
      </c>
      <c r="T25" s="7" t="n">
        <v>32.25</v>
      </c>
      <c r="U25" s="7" t="n">
        <v>24.25</v>
      </c>
      <c r="V25" s="7" t="n">
        <v>21</v>
      </c>
      <c r="W25" s="7" t="n">
        <v>7.75</v>
      </c>
      <c r="X25" s="7" t="n">
        <v>4.5</v>
      </c>
      <c r="Y25" s="7" t="n">
        <v>38.75</v>
      </c>
      <c r="Z25" s="7" t="n">
        <v>3.5</v>
      </c>
      <c r="AA25" s="7" t="n">
        <v>146</v>
      </c>
      <c r="AB25" s="7" t="n">
        <v>101</v>
      </c>
      <c r="AC25" s="7" t="n">
        <v>193.75</v>
      </c>
      <c r="AD25" s="7" t="n">
        <v>56.75</v>
      </c>
      <c r="AE25" s="7" t="n">
        <v>11</v>
      </c>
      <c r="AF25" s="7" t="n">
        <v>14.25</v>
      </c>
      <c r="AG25" s="7" t="n">
        <v>8</v>
      </c>
      <c r="AH25" s="7" t="n">
        <v>7.5</v>
      </c>
      <c r="AI25" s="7" t="n">
        <v>10.25</v>
      </c>
      <c r="AJ25" s="7" t="n">
        <v>11.25</v>
      </c>
      <c r="AK25" s="7" t="n">
        <v>0.5</v>
      </c>
      <c r="AL25" s="7" t="n">
        <v>1</v>
      </c>
      <c r="AM25" s="7" t="n">
        <v>2.75</v>
      </c>
      <c r="AN25" s="7" t="n">
        <v>8.5</v>
      </c>
      <c r="AO25" s="8" t="n">
        <f aca="false">SUM(B25:AN25)</f>
        <v>998.25</v>
      </c>
      <c r="AP25" s="9"/>
      <c r="AR25" s="12" t="s">
        <v>50</v>
      </c>
      <c r="AS25" s="10" t="n">
        <f aca="false">AS16+AX11</f>
        <v>16804.3838860535</v>
      </c>
      <c r="AT25" s="10" t="n">
        <f aca="false">AT16+AX12</f>
        <v>6117.99616604161</v>
      </c>
      <c r="AU25" s="10" t="n">
        <f aca="false">AU16+AX13</f>
        <v>3690.93538309035</v>
      </c>
      <c r="AV25" s="10" t="n">
        <f aca="false">AV16+AX14</f>
        <v>6093.3605322025</v>
      </c>
      <c r="AW25" s="10" t="n">
        <f aca="false">AW16+AX15</f>
        <v>3293.44411383835</v>
      </c>
      <c r="AX25" s="10" t="n">
        <f aca="false">AX16</f>
        <v>12347.4036784492</v>
      </c>
      <c r="AY25" s="9" t="n">
        <f aca="false">SUM(AS20:AX25)</f>
        <v>147427.5</v>
      </c>
    </row>
    <row r="26" customFormat="false" ht="12.75" hidden="false" customHeight="false" outlineLevel="0" collapsed="false">
      <c r="A26" s="6" t="s">
        <v>24</v>
      </c>
      <c r="B26" s="7" t="n">
        <v>22</v>
      </c>
      <c r="C26" s="7" t="n">
        <v>27</v>
      </c>
      <c r="D26" s="7" t="n">
        <v>27.25</v>
      </c>
      <c r="E26" s="7" t="n">
        <v>22.75</v>
      </c>
      <c r="F26" s="7" t="n">
        <v>32.5</v>
      </c>
      <c r="G26" s="7" t="n">
        <v>11.25</v>
      </c>
      <c r="H26" s="7" t="n">
        <v>17.75</v>
      </c>
      <c r="I26" s="7" t="n">
        <v>24</v>
      </c>
      <c r="J26" s="7" t="n">
        <v>73.25</v>
      </c>
      <c r="K26" s="7" t="n">
        <v>9</v>
      </c>
      <c r="L26" s="7" t="n">
        <v>29.5</v>
      </c>
      <c r="M26" s="7" t="n">
        <v>105.5</v>
      </c>
      <c r="N26" s="7" t="n">
        <v>13.25</v>
      </c>
      <c r="O26" s="7" t="n">
        <v>9.75</v>
      </c>
      <c r="P26" s="7" t="n">
        <v>9</v>
      </c>
      <c r="Q26" s="7" t="n">
        <v>1.5</v>
      </c>
      <c r="R26" s="7" t="n">
        <v>4.75</v>
      </c>
      <c r="S26" s="7" t="n">
        <v>12.5</v>
      </c>
      <c r="T26" s="7" t="n">
        <v>46</v>
      </c>
      <c r="U26" s="7" t="n">
        <v>34</v>
      </c>
      <c r="V26" s="7" t="n">
        <v>57.75</v>
      </c>
      <c r="W26" s="7" t="n">
        <v>28</v>
      </c>
      <c r="X26" s="7" t="n">
        <v>29.5</v>
      </c>
      <c r="Y26" s="7" t="n">
        <v>10.75</v>
      </c>
      <c r="Z26" s="7" t="n">
        <v>12.75</v>
      </c>
      <c r="AA26" s="7" t="n">
        <v>281</v>
      </c>
      <c r="AB26" s="7" t="n">
        <v>271.75</v>
      </c>
      <c r="AC26" s="7" t="n">
        <v>516.5</v>
      </c>
      <c r="AD26" s="7" t="n">
        <v>187.25</v>
      </c>
      <c r="AE26" s="7" t="n">
        <v>42.25</v>
      </c>
      <c r="AF26" s="7" t="n">
        <v>36.75</v>
      </c>
      <c r="AG26" s="7" t="n">
        <v>14</v>
      </c>
      <c r="AH26" s="7" t="n">
        <v>8.25</v>
      </c>
      <c r="AI26" s="7" t="n">
        <v>18.25</v>
      </c>
      <c r="AJ26" s="7" t="n">
        <v>15</v>
      </c>
      <c r="AK26" s="7" t="n">
        <v>1.5</v>
      </c>
      <c r="AL26" s="7" t="n">
        <v>5.5</v>
      </c>
      <c r="AM26" s="7" t="n">
        <v>11</v>
      </c>
      <c r="AN26" s="7" t="n">
        <v>17</v>
      </c>
      <c r="AO26" s="8" t="n">
        <f aca="false">SUM(B26:AN26)</f>
        <v>2097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6.75</v>
      </c>
      <c r="C27" s="7" t="n">
        <v>59</v>
      </c>
      <c r="D27" s="7" t="n">
        <v>9.5</v>
      </c>
      <c r="E27" s="7" t="n">
        <v>13.75</v>
      </c>
      <c r="F27" s="7" t="n">
        <v>40.75</v>
      </c>
      <c r="G27" s="7" t="n">
        <v>32.25</v>
      </c>
      <c r="H27" s="7" t="n">
        <v>54</v>
      </c>
      <c r="I27" s="7" t="n">
        <v>34.75</v>
      </c>
      <c r="J27" s="7" t="n">
        <v>59.5</v>
      </c>
      <c r="K27" s="7" t="n">
        <v>23.75</v>
      </c>
      <c r="L27" s="7" t="n">
        <v>106</v>
      </c>
      <c r="M27" s="7" t="n">
        <v>92.75</v>
      </c>
      <c r="N27" s="7" t="n">
        <v>38.25</v>
      </c>
      <c r="O27" s="7" t="n">
        <v>41.25</v>
      </c>
      <c r="P27" s="7" t="n">
        <v>18</v>
      </c>
      <c r="Q27" s="7" t="n">
        <v>14.5</v>
      </c>
      <c r="R27" s="7" t="n">
        <v>13.5</v>
      </c>
      <c r="S27" s="7" t="n">
        <v>24</v>
      </c>
      <c r="T27" s="7" t="n">
        <v>13.75</v>
      </c>
      <c r="U27" s="7" t="n">
        <v>12</v>
      </c>
      <c r="V27" s="7" t="n">
        <v>11.25</v>
      </c>
      <c r="W27" s="7" t="n">
        <v>4.5</v>
      </c>
      <c r="X27" s="7" t="n">
        <v>2.75</v>
      </c>
      <c r="Y27" s="7" t="n">
        <v>9.25</v>
      </c>
      <c r="Z27" s="7" t="n">
        <v>2.75</v>
      </c>
      <c r="AA27" s="7" t="n">
        <v>242</v>
      </c>
      <c r="AB27" s="7" t="n">
        <v>238.5</v>
      </c>
      <c r="AC27" s="7" t="n">
        <v>583.75</v>
      </c>
      <c r="AD27" s="7" t="n">
        <v>149</v>
      </c>
      <c r="AE27" s="7" t="n">
        <v>60.25</v>
      </c>
      <c r="AF27" s="7" t="n">
        <v>70.75</v>
      </c>
      <c r="AG27" s="7" t="n">
        <v>15.25</v>
      </c>
      <c r="AH27" s="7" t="n">
        <v>22.75</v>
      </c>
      <c r="AI27" s="7" t="n">
        <v>6.75</v>
      </c>
      <c r="AJ27" s="7" t="n">
        <v>13.5</v>
      </c>
      <c r="AK27" s="7" t="n">
        <v>8.5</v>
      </c>
      <c r="AL27" s="7" t="n">
        <v>16.75</v>
      </c>
      <c r="AM27" s="7" t="n">
        <v>4.5</v>
      </c>
      <c r="AN27" s="7" t="n">
        <v>23</v>
      </c>
      <c r="AO27" s="8" t="n">
        <f aca="false">SUM(B27:AN27)</f>
        <v>2233.7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5.966955941255</v>
      </c>
      <c r="C28" s="7" t="n">
        <v>267.969069870939</v>
      </c>
      <c r="D28" s="7" t="n">
        <v>140.954828660436</v>
      </c>
      <c r="E28" s="7" t="n">
        <v>190.005043762053</v>
      </c>
      <c r="F28" s="7" t="n">
        <v>528.967846016911</v>
      </c>
      <c r="G28" s="7" t="n">
        <v>177.871569500074</v>
      </c>
      <c r="H28" s="7" t="n">
        <v>261.773253226524</v>
      </c>
      <c r="I28" s="7" t="n">
        <v>167.287049399199</v>
      </c>
      <c r="J28" s="7" t="n">
        <v>345.674936952974</v>
      </c>
      <c r="K28" s="7" t="n">
        <v>160.574914701083</v>
      </c>
      <c r="L28" s="7" t="n">
        <v>224.082035306334</v>
      </c>
      <c r="M28" s="7" t="n">
        <v>345.158618899273</v>
      </c>
      <c r="N28" s="7" t="n">
        <v>141.212987687287</v>
      </c>
      <c r="O28" s="7" t="n">
        <v>147.925122385403</v>
      </c>
      <c r="P28" s="7" t="n">
        <v>106.619678089304</v>
      </c>
      <c r="Q28" s="7" t="n">
        <v>57.8276220145379</v>
      </c>
      <c r="R28" s="7" t="n">
        <v>119.785788458686</v>
      </c>
      <c r="S28" s="7" t="n">
        <v>252.995846313603</v>
      </c>
      <c r="T28" s="7" t="n">
        <v>204.461949265688</v>
      </c>
      <c r="U28" s="7" t="n">
        <v>273.648568461653</v>
      </c>
      <c r="V28" s="7" t="n">
        <v>313.921376650349</v>
      </c>
      <c r="W28" s="7" t="n">
        <v>168.836003560303</v>
      </c>
      <c r="X28" s="7" t="n">
        <v>173.482866043614</v>
      </c>
      <c r="Y28" s="7" t="n">
        <v>329.152759234535</v>
      </c>
      <c r="Z28" s="7" t="n">
        <v>269.518024032043</v>
      </c>
      <c r="AA28" s="7" t="n">
        <v>63.2489615784008</v>
      </c>
      <c r="AB28" s="7" t="n">
        <v>60.4092122830441</v>
      </c>
      <c r="AC28" s="7" t="n">
        <v>255.061118528408</v>
      </c>
      <c r="AD28" s="7" t="n">
        <v>114.364448894823</v>
      </c>
      <c r="AE28" s="7" t="n">
        <v>407.116785343421</v>
      </c>
      <c r="AF28" s="7" t="n">
        <v>450.745660881175</v>
      </c>
      <c r="AG28" s="7" t="n">
        <v>229.245215843347</v>
      </c>
      <c r="AH28" s="7" t="n">
        <v>294.817608663403</v>
      </c>
      <c r="AI28" s="7" t="n">
        <v>207.043539534194</v>
      </c>
      <c r="AJ28" s="7" t="n">
        <v>169.868639667705</v>
      </c>
      <c r="AK28" s="7" t="n">
        <v>103.521769767097</v>
      </c>
      <c r="AL28" s="7" t="n">
        <v>634.038569945112</v>
      </c>
      <c r="AM28" s="7" t="n">
        <v>73.5753226524255</v>
      </c>
      <c r="AN28" s="7" t="n">
        <v>182.518431983385</v>
      </c>
      <c r="AO28" s="8" t="n">
        <f aca="false">SUM(B28:AN28)</f>
        <v>8701.2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79.5</v>
      </c>
      <c r="C29" s="7" t="n">
        <v>263.75</v>
      </c>
      <c r="D29" s="7" t="n">
        <v>178.75</v>
      </c>
      <c r="E29" s="7" t="n">
        <v>233.25</v>
      </c>
      <c r="F29" s="7" t="n">
        <v>400.5</v>
      </c>
      <c r="G29" s="7" t="n">
        <v>147.25</v>
      </c>
      <c r="H29" s="7" t="n">
        <v>238.25</v>
      </c>
      <c r="I29" s="7" t="n">
        <v>134</v>
      </c>
      <c r="J29" s="7" t="n">
        <v>374.5</v>
      </c>
      <c r="K29" s="7" t="n">
        <v>159.5</v>
      </c>
      <c r="L29" s="7" t="n">
        <v>264</v>
      </c>
      <c r="M29" s="7" t="n">
        <v>215.75</v>
      </c>
      <c r="N29" s="7" t="n">
        <v>163.5</v>
      </c>
      <c r="O29" s="7" t="n">
        <v>146.5</v>
      </c>
      <c r="P29" s="7" t="n">
        <v>60.5</v>
      </c>
      <c r="Q29" s="7" t="n">
        <v>37.75</v>
      </c>
      <c r="R29" s="7" t="n">
        <v>84.75</v>
      </c>
      <c r="S29" s="7" t="n">
        <v>175.5</v>
      </c>
      <c r="T29" s="7" t="n">
        <v>134</v>
      </c>
      <c r="U29" s="7" t="n">
        <v>136.25</v>
      </c>
      <c r="V29" s="7" t="n">
        <v>168.5</v>
      </c>
      <c r="W29" s="7" t="n">
        <v>82.5</v>
      </c>
      <c r="X29" s="7" t="n">
        <v>98.25</v>
      </c>
      <c r="Y29" s="7" t="n">
        <v>249.25</v>
      </c>
      <c r="Z29" s="7" t="n">
        <v>250</v>
      </c>
      <c r="AA29" s="7" t="n">
        <v>182.75</v>
      </c>
      <c r="AB29" s="7" t="n">
        <v>172.5</v>
      </c>
      <c r="AC29" s="7" t="n">
        <v>200.75</v>
      </c>
      <c r="AD29" s="7" t="n">
        <v>404.5</v>
      </c>
      <c r="AE29" s="7" t="n">
        <v>352.5</v>
      </c>
      <c r="AF29" s="7" t="n">
        <v>504</v>
      </c>
      <c r="AG29" s="7" t="n">
        <v>379.25</v>
      </c>
      <c r="AH29" s="7" t="n">
        <v>853.25</v>
      </c>
      <c r="AI29" s="7" t="n">
        <v>292.75</v>
      </c>
      <c r="AJ29" s="7" t="n">
        <v>221.75</v>
      </c>
      <c r="AK29" s="7" t="n">
        <v>72.5</v>
      </c>
      <c r="AL29" s="7" t="n">
        <v>240.75</v>
      </c>
      <c r="AM29" s="7" t="n">
        <v>43.5</v>
      </c>
      <c r="AN29" s="7" t="n">
        <v>105.25</v>
      </c>
      <c r="AO29" s="8" t="n">
        <f aca="false">SUM(B29:AN29)</f>
        <v>8602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33.237861255415</v>
      </c>
      <c r="C30" s="7" t="n">
        <v>608.885378181204</v>
      </c>
      <c r="D30" s="7" t="n">
        <v>304.629578402506</v>
      </c>
      <c r="E30" s="7" t="n">
        <v>376.768852797209</v>
      </c>
      <c r="F30" s="7" t="n">
        <v>1129.55900114401</v>
      </c>
      <c r="G30" s="7" t="n">
        <v>339.017211792727</v>
      </c>
      <c r="H30" s="7" t="n">
        <v>597.298240843195</v>
      </c>
      <c r="I30" s="7" t="n">
        <v>347.240341516476</v>
      </c>
      <c r="J30" s="7" t="n">
        <v>661.961942761764</v>
      </c>
      <c r="K30" s="7" t="n">
        <v>408.166257196977</v>
      </c>
      <c r="L30" s="7" t="n">
        <v>570.759958552915</v>
      </c>
      <c r="M30" s="7" t="n">
        <v>562.910607452974</v>
      </c>
      <c r="N30" s="7" t="n">
        <v>307.993586016766</v>
      </c>
      <c r="O30" s="7" t="n">
        <v>264.635265655183</v>
      </c>
      <c r="P30" s="7" t="n">
        <v>168.20038071304</v>
      </c>
      <c r="Q30" s="7" t="n">
        <v>136.802976313272</v>
      </c>
      <c r="R30" s="7" t="n">
        <v>225.76228877928</v>
      </c>
      <c r="S30" s="7" t="n">
        <v>515.440722229516</v>
      </c>
      <c r="T30" s="7" t="n">
        <v>232.116525383995</v>
      </c>
      <c r="U30" s="7" t="n">
        <v>348.735456011703</v>
      </c>
      <c r="V30" s="7" t="n">
        <v>395.831562611354</v>
      </c>
      <c r="W30" s="7" t="n">
        <v>224.267174284053</v>
      </c>
      <c r="X30" s="7" t="n">
        <v>189.505762270025</v>
      </c>
      <c r="Y30" s="7" t="n">
        <v>537.493661034114</v>
      </c>
      <c r="Z30" s="7" t="n">
        <v>651.496141295175</v>
      </c>
      <c r="AA30" s="7" t="n">
        <v>243.703662722004</v>
      </c>
      <c r="AB30" s="7" t="n">
        <v>82.9788544850997</v>
      </c>
      <c r="AC30" s="7" t="n">
        <v>138.298090808499</v>
      </c>
      <c r="AD30" s="7" t="n">
        <v>241.087212355357</v>
      </c>
      <c r="AE30" s="7" t="n">
        <v>1393.44670955158</v>
      </c>
      <c r="AF30" s="7" t="n">
        <v>1819.55434069128</v>
      </c>
      <c r="AG30" s="7" t="n">
        <v>1092.55491738715</v>
      </c>
      <c r="AH30" s="7" t="n">
        <v>1672.65934153523</v>
      </c>
      <c r="AI30" s="7" t="n">
        <v>1021.16320024006</v>
      </c>
      <c r="AJ30" s="7" t="n">
        <v>722.887858442265</v>
      </c>
      <c r="AK30" s="7" t="n">
        <v>155.118128879803</v>
      </c>
      <c r="AL30" s="7" t="n">
        <v>672.053965604546</v>
      </c>
      <c r="AM30" s="7" t="n">
        <v>78.4935109994186</v>
      </c>
      <c r="AN30" s="7" t="n">
        <v>257.533471802854</v>
      </c>
      <c r="AO30" s="8" t="n">
        <f aca="false">SUM(B30:AN30)</f>
        <v>19930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75.0818149620243</v>
      </c>
      <c r="C31" s="7" t="n">
        <v>157.789126756129</v>
      </c>
      <c r="D31" s="7" t="n">
        <v>77.721410019283</v>
      </c>
      <c r="E31" s="7" t="n">
        <v>108.809974026996</v>
      </c>
      <c r="F31" s="7" t="n">
        <v>366.317136279564</v>
      </c>
      <c r="G31" s="7" t="n">
        <v>126.700562748416</v>
      </c>
      <c r="H31" s="7" t="n">
        <v>227.885039943332</v>
      </c>
      <c r="I31" s="7" t="n">
        <v>146.057593168313</v>
      </c>
      <c r="J31" s="7" t="n">
        <v>191.810574160797</v>
      </c>
      <c r="K31" s="7" t="n">
        <v>117.022047538468</v>
      </c>
      <c r="L31" s="7" t="n">
        <v>179.199175553894</v>
      </c>
      <c r="M31" s="7" t="n">
        <v>223.192426508205</v>
      </c>
      <c r="N31" s="7" t="n">
        <v>94.1455570422258</v>
      </c>
      <c r="O31" s="7" t="n">
        <v>75.9616799811105</v>
      </c>
      <c r="P31" s="7" t="n">
        <v>51.9120361260871</v>
      </c>
      <c r="Q31" s="7" t="n">
        <v>38.127484160403</v>
      </c>
      <c r="R31" s="7" t="n">
        <v>46.9261343512652</v>
      </c>
      <c r="S31" s="7" t="n">
        <v>136.085789618669</v>
      </c>
      <c r="T31" s="7" t="n">
        <v>70.3892015268978</v>
      </c>
      <c r="U31" s="7" t="n">
        <v>75.6683916414151</v>
      </c>
      <c r="V31" s="7" t="n">
        <v>114.675740820904</v>
      </c>
      <c r="W31" s="7" t="n">
        <v>72.7355082444611</v>
      </c>
      <c r="X31" s="7" t="n">
        <v>55.431496202432</v>
      </c>
      <c r="Y31" s="7" t="n">
        <v>135.792501278974</v>
      </c>
      <c r="Z31" s="7" t="n">
        <v>141.364979733186</v>
      </c>
      <c r="AA31" s="7" t="n">
        <v>70.6824898665932</v>
      </c>
      <c r="AB31" s="7" t="n">
        <v>60.1241096375585</v>
      </c>
      <c r="AC31" s="7" t="n">
        <v>201.19580103105</v>
      </c>
      <c r="AD31" s="7" t="n">
        <v>102.064342214002</v>
      </c>
      <c r="AE31" s="7" t="n">
        <v>641.128310574161</v>
      </c>
      <c r="AF31" s="7" t="n">
        <v>922.391828342057</v>
      </c>
      <c r="AG31" s="7" t="n">
        <v>415.589577348392</v>
      </c>
      <c r="AH31" s="7" t="n">
        <v>923.271693361143</v>
      </c>
      <c r="AI31" s="7" t="n">
        <v>402.098313722404</v>
      </c>
      <c r="AJ31" s="7" t="n">
        <v>314.991676832868</v>
      </c>
      <c r="AK31" s="7" t="n">
        <v>48.3925760497422</v>
      </c>
      <c r="AL31" s="7" t="n">
        <v>154.856243359175</v>
      </c>
      <c r="AM31" s="7" t="n">
        <v>24.6362205344142</v>
      </c>
      <c r="AN31" s="7" t="n">
        <v>64.5234347329896</v>
      </c>
      <c r="AO31" s="8" t="n">
        <f aca="false">SUM(B31:AN31)</f>
        <v>7452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59.25</v>
      </c>
      <c r="C32" s="7" t="n">
        <v>69.5</v>
      </c>
      <c r="D32" s="7" t="n">
        <v>34.75</v>
      </c>
      <c r="E32" s="7" t="n">
        <v>59.5</v>
      </c>
      <c r="F32" s="7" t="n">
        <v>133</v>
      </c>
      <c r="G32" s="7" t="n">
        <v>83.5</v>
      </c>
      <c r="H32" s="7" t="n">
        <v>100.5</v>
      </c>
      <c r="I32" s="7" t="n">
        <v>69.75</v>
      </c>
      <c r="J32" s="7" t="n">
        <v>71.5</v>
      </c>
      <c r="K32" s="7" t="n">
        <v>47.5</v>
      </c>
      <c r="L32" s="7" t="n">
        <v>102</v>
      </c>
      <c r="M32" s="7" t="n">
        <v>86.5</v>
      </c>
      <c r="N32" s="7" t="n">
        <v>31.5</v>
      </c>
      <c r="O32" s="7" t="n">
        <v>15</v>
      </c>
      <c r="P32" s="7" t="n">
        <v>22.75</v>
      </c>
      <c r="Q32" s="7" t="n">
        <v>12</v>
      </c>
      <c r="R32" s="7" t="n">
        <v>13.5</v>
      </c>
      <c r="S32" s="7" t="n">
        <v>31</v>
      </c>
      <c r="T32" s="7" t="n">
        <v>26.5</v>
      </c>
      <c r="U32" s="7" t="n">
        <v>21</v>
      </c>
      <c r="V32" s="7" t="n">
        <v>19.75</v>
      </c>
      <c r="W32" s="7" t="n">
        <v>10.75</v>
      </c>
      <c r="X32" s="7" t="n">
        <v>9.75</v>
      </c>
      <c r="Y32" s="7" t="n">
        <v>73</v>
      </c>
      <c r="Z32" s="7" t="n">
        <v>65</v>
      </c>
      <c r="AA32" s="7" t="n">
        <v>282.25</v>
      </c>
      <c r="AB32" s="7" t="n">
        <v>334.25</v>
      </c>
      <c r="AC32" s="7" t="n">
        <v>1297</v>
      </c>
      <c r="AD32" s="7" t="n">
        <v>592.75</v>
      </c>
      <c r="AE32" s="7" t="n">
        <v>61.5</v>
      </c>
      <c r="AF32" s="7" t="n">
        <v>249.5</v>
      </c>
      <c r="AG32" s="7" t="n">
        <v>205.5</v>
      </c>
      <c r="AH32" s="7" t="n">
        <v>400.75</v>
      </c>
      <c r="AI32" s="7" t="n">
        <v>152.75</v>
      </c>
      <c r="AJ32" s="7" t="n">
        <v>116.5</v>
      </c>
      <c r="AK32" s="7" t="n">
        <v>7.25</v>
      </c>
      <c r="AL32" s="7" t="n">
        <v>23.75</v>
      </c>
      <c r="AM32" s="7" t="n">
        <v>4.25</v>
      </c>
      <c r="AN32" s="7" t="n">
        <v>31</v>
      </c>
      <c r="AO32" s="8" t="n">
        <f aca="false">SUM(B32:AN32)</f>
        <v>5027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20.75</v>
      </c>
      <c r="C33" s="7" t="n">
        <v>107.5</v>
      </c>
      <c r="D33" s="7" t="n">
        <v>25.5</v>
      </c>
      <c r="E33" s="7" t="n">
        <v>53.5</v>
      </c>
      <c r="F33" s="7" t="n">
        <v>112</v>
      </c>
      <c r="G33" s="7" t="n">
        <v>64</v>
      </c>
      <c r="H33" s="7" t="n">
        <v>81.5</v>
      </c>
      <c r="I33" s="7" t="n">
        <v>65</v>
      </c>
      <c r="J33" s="7" t="n">
        <v>84.25</v>
      </c>
      <c r="K33" s="7" t="n">
        <v>63.5</v>
      </c>
      <c r="L33" s="7" t="n">
        <v>181.5</v>
      </c>
      <c r="M33" s="7" t="n">
        <v>150</v>
      </c>
      <c r="N33" s="7" t="n">
        <v>40.25</v>
      </c>
      <c r="O33" s="7" t="n">
        <v>43.5</v>
      </c>
      <c r="P33" s="7" t="n">
        <v>38.25</v>
      </c>
      <c r="Q33" s="7" t="n">
        <v>20</v>
      </c>
      <c r="R33" s="7" t="n">
        <v>20.25</v>
      </c>
      <c r="S33" s="7" t="n">
        <v>31</v>
      </c>
      <c r="T33" s="7" t="n">
        <v>58.5</v>
      </c>
      <c r="U33" s="7" t="n">
        <v>25.5</v>
      </c>
      <c r="V33" s="7" t="n">
        <v>32.5</v>
      </c>
      <c r="W33" s="7" t="n">
        <v>12.5</v>
      </c>
      <c r="X33" s="7" t="n">
        <v>12.5</v>
      </c>
      <c r="Y33" s="7" t="n">
        <v>56.25</v>
      </c>
      <c r="Z33" s="7" t="n">
        <v>73.25</v>
      </c>
      <c r="AA33" s="7" t="n">
        <v>377.5</v>
      </c>
      <c r="AB33" s="7" t="n">
        <v>477.25</v>
      </c>
      <c r="AC33" s="7" t="n">
        <v>1831.25</v>
      </c>
      <c r="AD33" s="7" t="n">
        <v>788.75</v>
      </c>
      <c r="AE33" s="7" t="n">
        <v>234.5</v>
      </c>
      <c r="AF33" s="7" t="n">
        <v>110.5</v>
      </c>
      <c r="AG33" s="7" t="n">
        <v>204.75</v>
      </c>
      <c r="AH33" s="7" t="n">
        <v>428</v>
      </c>
      <c r="AI33" s="7" t="n">
        <v>241.5</v>
      </c>
      <c r="AJ33" s="7" t="n">
        <v>215.75</v>
      </c>
      <c r="AK33" s="7" t="n">
        <v>9.25</v>
      </c>
      <c r="AL33" s="7" t="n">
        <v>27.75</v>
      </c>
      <c r="AM33" s="7" t="n">
        <v>11.25</v>
      </c>
      <c r="AN33" s="7" t="n">
        <v>55.25</v>
      </c>
      <c r="AO33" s="8" t="n">
        <f aca="false">SUM(B33:AN33)</f>
        <v>6586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5.8982804345966</v>
      </c>
      <c r="C34" s="7" t="n">
        <v>31.0016468474634</v>
      </c>
      <c r="D34" s="7" t="n">
        <v>9.80393960133459</v>
      </c>
      <c r="E34" s="7" t="n">
        <v>16.4282231157499</v>
      </c>
      <c r="F34" s="7" t="n">
        <v>48.4897553255197</v>
      </c>
      <c r="G34" s="7" t="n">
        <v>15.8982804345966</v>
      </c>
      <c r="H34" s="7" t="n">
        <v>30.4717041663102</v>
      </c>
      <c r="I34" s="7" t="n">
        <v>12.4536530071007</v>
      </c>
      <c r="J34" s="7" t="n">
        <v>39.7457010864916</v>
      </c>
      <c r="K34" s="7" t="n">
        <v>19.6078792026692</v>
      </c>
      <c r="L34" s="7" t="n">
        <v>31.0016468474634</v>
      </c>
      <c r="M34" s="7" t="n">
        <v>80.286316194713</v>
      </c>
      <c r="N34" s="7" t="n">
        <v>12.7186243476773</v>
      </c>
      <c r="O34" s="7" t="n">
        <v>16.6931944563265</v>
      </c>
      <c r="P34" s="7" t="n">
        <v>8.21411155787493</v>
      </c>
      <c r="Q34" s="7" t="n">
        <v>4.50451278980238</v>
      </c>
      <c r="R34" s="7" t="n">
        <v>8.74405423902815</v>
      </c>
      <c r="S34" s="7" t="n">
        <v>15.8982804345966</v>
      </c>
      <c r="T34" s="7" t="n">
        <v>21.4626785867055</v>
      </c>
      <c r="U34" s="7" t="n">
        <v>12.7186243476773</v>
      </c>
      <c r="V34" s="7" t="n">
        <v>15.1033664128668</v>
      </c>
      <c r="W34" s="7" t="n">
        <v>6.88925485499187</v>
      </c>
      <c r="X34" s="7" t="n">
        <v>6.09434083326204</v>
      </c>
      <c r="Y34" s="7" t="n">
        <v>17.7530798186329</v>
      </c>
      <c r="Z34" s="7" t="n">
        <v>15.8982804345966</v>
      </c>
      <c r="AA34" s="7" t="n">
        <v>199.258448113611</v>
      </c>
      <c r="AB34" s="7" t="n">
        <v>268.94591068526</v>
      </c>
      <c r="AC34" s="7" t="n">
        <v>1201.64502951493</v>
      </c>
      <c r="AD34" s="7" t="n">
        <v>296.767901445804</v>
      </c>
      <c r="AE34" s="7" t="n">
        <v>175.411027461716</v>
      </c>
      <c r="AF34" s="7" t="n">
        <v>167.461887244418</v>
      </c>
      <c r="AG34" s="7" t="n">
        <v>41.8654718111045</v>
      </c>
      <c r="AH34" s="7" t="n">
        <v>83.2010009410557</v>
      </c>
      <c r="AI34" s="7" t="n">
        <v>34.4462742749594</v>
      </c>
      <c r="AJ34" s="7" t="n">
        <v>63.8580930789631</v>
      </c>
      <c r="AK34" s="7" t="n">
        <v>7.15422619556848</v>
      </c>
      <c r="AL34" s="7" t="n">
        <v>16.9581657969031</v>
      </c>
      <c r="AM34" s="7" t="n">
        <v>3.17965608691933</v>
      </c>
      <c r="AN34" s="7" t="n">
        <v>23.3174779707417</v>
      </c>
      <c r="AO34" s="8" t="n">
        <f aca="false">SUM(B34:AN34)</f>
        <v>3097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2.4563584243563</v>
      </c>
      <c r="C35" s="7" t="n">
        <v>43.8682350615331</v>
      </c>
      <c r="D35" s="7" t="n">
        <v>11.2281792121781</v>
      </c>
      <c r="E35" s="7" t="n">
        <v>5.74464982948648</v>
      </c>
      <c r="F35" s="7" t="n">
        <v>40.7347896999951</v>
      </c>
      <c r="G35" s="7" t="n">
        <v>14.3616245737162</v>
      </c>
      <c r="H35" s="7" t="n">
        <v>29.7677309346118</v>
      </c>
      <c r="I35" s="7" t="n">
        <v>18.017310828844</v>
      </c>
      <c r="J35" s="7" t="n">
        <v>64.7578708051204</v>
      </c>
      <c r="K35" s="7" t="n">
        <v>22.4563584243563</v>
      </c>
      <c r="L35" s="7" t="n">
        <v>48.0461622102506</v>
      </c>
      <c r="M35" s="7" t="n">
        <v>46.7405599762764</v>
      </c>
      <c r="N35" s="7" t="n">
        <v>19.3229130628182</v>
      </c>
      <c r="O35" s="7" t="n">
        <v>20.3673948499975</v>
      </c>
      <c r="P35" s="7" t="n">
        <v>15.4061063608956</v>
      </c>
      <c r="Q35" s="7" t="n">
        <v>11.489299658973</v>
      </c>
      <c r="R35" s="7" t="n">
        <v>13.8393836801265</v>
      </c>
      <c r="S35" s="7" t="n">
        <v>18.017310828844</v>
      </c>
      <c r="T35" s="7" t="n">
        <v>29.2454900410221</v>
      </c>
      <c r="U35" s="7" t="n">
        <v>17.4950699352543</v>
      </c>
      <c r="V35" s="7" t="n">
        <v>19.3229130628182</v>
      </c>
      <c r="W35" s="7" t="n">
        <v>5.74464982948648</v>
      </c>
      <c r="X35" s="7" t="n">
        <v>6.528011169871</v>
      </c>
      <c r="Y35" s="7" t="n">
        <v>10.4448178717936</v>
      </c>
      <c r="Z35" s="7" t="n">
        <v>25.5898037858943</v>
      </c>
      <c r="AA35" s="7" t="n">
        <v>261.381567241635</v>
      </c>
      <c r="AB35" s="7" t="n">
        <v>418.053835318539</v>
      </c>
      <c r="AC35" s="7" t="n">
        <v>2323.44973558049</v>
      </c>
      <c r="AD35" s="7" t="n">
        <v>546.002854248011</v>
      </c>
      <c r="AE35" s="7" t="n">
        <v>348.073555577522</v>
      </c>
      <c r="AF35" s="7" t="n">
        <v>417.792714871744</v>
      </c>
      <c r="AG35" s="7" t="n">
        <v>71.808122868581</v>
      </c>
      <c r="AH35" s="7" t="n">
        <v>73.6359659961449</v>
      </c>
      <c r="AI35" s="7" t="n">
        <v>50.1351257846093</v>
      </c>
      <c r="AJ35" s="7" t="n">
        <v>113.587394355755</v>
      </c>
      <c r="AK35" s="7" t="n">
        <v>5.48352938269164</v>
      </c>
      <c r="AL35" s="7" t="n">
        <v>26.6342855730737</v>
      </c>
      <c r="AM35" s="7" t="n">
        <v>8.87809519102456</v>
      </c>
      <c r="AN35" s="7" t="n">
        <v>37.3402238916621</v>
      </c>
      <c r="AO35" s="8" t="n">
        <f aca="false">SUM(B35:AN35)</f>
        <v>5283.2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3</v>
      </c>
      <c r="C36" s="7" t="n">
        <v>47</v>
      </c>
      <c r="D36" s="7" t="n">
        <v>14.75</v>
      </c>
      <c r="E36" s="7" t="n">
        <v>12</v>
      </c>
      <c r="F36" s="7" t="n">
        <v>62.75</v>
      </c>
      <c r="G36" s="7" t="n">
        <v>16.5</v>
      </c>
      <c r="H36" s="7" t="n">
        <v>24.5</v>
      </c>
      <c r="I36" s="7" t="n">
        <v>23.5</v>
      </c>
      <c r="J36" s="7" t="n">
        <v>60.5</v>
      </c>
      <c r="K36" s="7" t="n">
        <v>17</v>
      </c>
      <c r="L36" s="7" t="n">
        <v>45.5</v>
      </c>
      <c r="M36" s="7" t="n">
        <v>124.25</v>
      </c>
      <c r="N36" s="7" t="n">
        <v>30.75</v>
      </c>
      <c r="O36" s="7" t="n">
        <v>20</v>
      </c>
      <c r="P36" s="7" t="n">
        <v>21</v>
      </c>
      <c r="Q36" s="7" t="n">
        <v>14</v>
      </c>
      <c r="R36" s="7" t="n">
        <v>14.5</v>
      </c>
      <c r="S36" s="7" t="n">
        <v>34.5</v>
      </c>
      <c r="T36" s="7" t="n">
        <v>29</v>
      </c>
      <c r="U36" s="7" t="n">
        <v>18.25</v>
      </c>
      <c r="V36" s="7" t="n">
        <v>25</v>
      </c>
      <c r="W36" s="7" t="n">
        <v>5</v>
      </c>
      <c r="X36" s="7" t="n">
        <v>8</v>
      </c>
      <c r="Y36" s="7" t="n">
        <v>15.75</v>
      </c>
      <c r="Z36" s="7" t="n">
        <v>15.5</v>
      </c>
      <c r="AA36" s="7" t="n">
        <v>212</v>
      </c>
      <c r="AB36" s="7" t="n">
        <v>254</v>
      </c>
      <c r="AC36" s="7" t="n">
        <v>1073.5</v>
      </c>
      <c r="AD36" s="7" t="n">
        <v>324</v>
      </c>
      <c r="AE36" s="7" t="n">
        <v>138.75</v>
      </c>
      <c r="AF36" s="7" t="n">
        <v>238</v>
      </c>
      <c r="AG36" s="7" t="n">
        <v>38</v>
      </c>
      <c r="AH36" s="7" t="n">
        <v>61.75</v>
      </c>
      <c r="AI36" s="7" t="n">
        <v>21.5</v>
      </c>
      <c r="AJ36" s="7" t="n">
        <v>61.25</v>
      </c>
      <c r="AK36" s="7" t="n">
        <v>12.5</v>
      </c>
      <c r="AL36" s="7" t="n">
        <v>35.75</v>
      </c>
      <c r="AM36" s="7" t="n">
        <v>4.75</v>
      </c>
      <c r="AN36" s="7" t="n">
        <v>28.25</v>
      </c>
      <c r="AO36" s="8" t="n">
        <f aca="false">SUM(B36:AN36)</f>
        <v>3226.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7.480422622747</v>
      </c>
      <c r="C37" s="7" t="n">
        <v>32.7757924176507</v>
      </c>
      <c r="D37" s="7" t="n">
        <v>11.5495649471722</v>
      </c>
      <c r="E37" s="7" t="n">
        <v>9.98881292728403</v>
      </c>
      <c r="F37" s="7" t="n">
        <v>63.0543816034804</v>
      </c>
      <c r="G37" s="7" t="n">
        <v>15.2953697949037</v>
      </c>
      <c r="H37" s="7" t="n">
        <v>22.1626786824114</v>
      </c>
      <c r="I37" s="7" t="n">
        <v>28.0935363579863</v>
      </c>
      <c r="J37" s="7" t="n">
        <v>62.1179303915475</v>
      </c>
      <c r="K37" s="7" t="n">
        <v>11.8617153511498</v>
      </c>
      <c r="L37" s="7" t="n">
        <v>20.9140770665009</v>
      </c>
      <c r="M37" s="7" t="n">
        <v>59.3085767557489</v>
      </c>
      <c r="N37" s="7" t="n">
        <v>11.5495649471722</v>
      </c>
      <c r="O37" s="7" t="n">
        <v>15.6075201988813</v>
      </c>
      <c r="P37" s="7" t="n">
        <v>8.74021131137352</v>
      </c>
      <c r="Q37" s="7" t="n">
        <v>7.49160969546302</v>
      </c>
      <c r="R37" s="7" t="n">
        <v>9.98881292728403</v>
      </c>
      <c r="S37" s="7" t="n">
        <v>12.7981665630827</v>
      </c>
      <c r="T37" s="7" t="n">
        <v>38.394499689248</v>
      </c>
      <c r="U37" s="7" t="n">
        <v>27.4692355500311</v>
      </c>
      <c r="V37" s="7" t="n">
        <v>26.2206339341206</v>
      </c>
      <c r="W37" s="7" t="n">
        <v>9.05236171535115</v>
      </c>
      <c r="X37" s="7" t="n">
        <v>8.74021131137352</v>
      </c>
      <c r="Y37" s="7" t="n">
        <v>16.5439714108142</v>
      </c>
      <c r="Z37" s="7" t="n">
        <v>8.11591050341827</v>
      </c>
      <c r="AA37" s="7" t="n">
        <v>139.531230577999</v>
      </c>
      <c r="AB37" s="7" t="n">
        <v>192.284648850218</v>
      </c>
      <c r="AC37" s="7" t="n">
        <v>687.979490366687</v>
      </c>
      <c r="AD37" s="7" t="n">
        <v>273.131603480423</v>
      </c>
      <c r="AE37" s="7" t="n">
        <v>117.368551895587</v>
      </c>
      <c r="AF37" s="7" t="n">
        <v>200.088408949658</v>
      </c>
      <c r="AG37" s="7" t="n">
        <v>74.291796146675</v>
      </c>
      <c r="AH37" s="7" t="n">
        <v>120.490055935364</v>
      </c>
      <c r="AI37" s="7" t="n">
        <v>60.2450279676818</v>
      </c>
      <c r="AJ37" s="7" t="n">
        <v>18.4168738346799</v>
      </c>
      <c r="AK37" s="7" t="n">
        <v>6.24300807955252</v>
      </c>
      <c r="AL37" s="7" t="n">
        <v>14.983219390926</v>
      </c>
      <c r="AM37" s="7" t="n">
        <v>7.17945929148539</v>
      </c>
      <c r="AN37" s="7" t="n">
        <v>43.7010565568676</v>
      </c>
      <c r="AO37" s="8" t="n">
        <f aca="false">SUM(B37:AN37)</f>
        <v>2511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5</v>
      </c>
      <c r="C38" s="7" t="n">
        <v>2.75</v>
      </c>
      <c r="D38" s="7" t="n">
        <v>2.5</v>
      </c>
      <c r="E38" s="7" t="n">
        <v>2.75</v>
      </c>
      <c r="F38" s="7" t="n">
        <v>21.25</v>
      </c>
      <c r="G38" s="7" t="n">
        <v>6.5</v>
      </c>
      <c r="H38" s="7" t="n">
        <v>2.75</v>
      </c>
      <c r="I38" s="7" t="n">
        <v>7.5</v>
      </c>
      <c r="J38" s="7" t="n">
        <v>19.5</v>
      </c>
      <c r="K38" s="7" t="n">
        <v>28.5</v>
      </c>
      <c r="L38" s="7" t="n">
        <v>43</v>
      </c>
      <c r="M38" s="7" t="n">
        <v>240.25</v>
      </c>
      <c r="N38" s="7" t="n">
        <v>27</v>
      </c>
      <c r="O38" s="7" t="n">
        <v>53.25</v>
      </c>
      <c r="P38" s="7" t="n">
        <v>16.25</v>
      </c>
      <c r="Q38" s="7" t="n">
        <v>10.25</v>
      </c>
      <c r="R38" s="7" t="n">
        <v>9.25</v>
      </c>
      <c r="S38" s="7" t="n">
        <v>17.25</v>
      </c>
      <c r="T38" s="7" t="n">
        <v>5.5</v>
      </c>
      <c r="U38" s="7" t="n">
        <v>1.75</v>
      </c>
      <c r="V38" s="7" t="n">
        <v>1</v>
      </c>
      <c r="W38" s="7" t="n">
        <v>0.5</v>
      </c>
      <c r="X38" s="7" t="n">
        <v>0.25</v>
      </c>
      <c r="Y38" s="7" t="n">
        <v>2.5</v>
      </c>
      <c r="Z38" s="7" t="n">
        <v>2.75</v>
      </c>
      <c r="AA38" s="7" t="n">
        <v>97.5</v>
      </c>
      <c r="AB38" s="7" t="n">
        <v>66.5</v>
      </c>
      <c r="AC38" s="7" t="n">
        <v>153</v>
      </c>
      <c r="AD38" s="7" t="n">
        <v>49.75</v>
      </c>
      <c r="AE38" s="7" t="n">
        <v>6.75</v>
      </c>
      <c r="AF38" s="7" t="n">
        <v>12</v>
      </c>
      <c r="AG38" s="7" t="n">
        <v>9</v>
      </c>
      <c r="AH38" s="7" t="n">
        <v>5.75</v>
      </c>
      <c r="AI38" s="7" t="n">
        <v>12</v>
      </c>
      <c r="AJ38" s="7" t="n">
        <v>9.25</v>
      </c>
      <c r="AK38" s="7" t="n">
        <v>9.75</v>
      </c>
      <c r="AL38" s="7" t="n">
        <v>59.5</v>
      </c>
      <c r="AM38" s="7" t="n">
        <v>0.75</v>
      </c>
      <c r="AN38" s="7" t="n">
        <v>2.75</v>
      </c>
      <c r="AO38" s="8" t="n">
        <f aca="false">SUM(B38:AN38)</f>
        <v>1021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1509009009009</v>
      </c>
      <c r="C39" s="7" t="n">
        <v>15.9311811811812</v>
      </c>
      <c r="D39" s="7" t="n">
        <v>7.02052052052052</v>
      </c>
      <c r="E39" s="7" t="n">
        <v>8.91066066066066</v>
      </c>
      <c r="F39" s="7" t="n">
        <v>49.1436436436436</v>
      </c>
      <c r="G39" s="7" t="n">
        <v>11.6108608608609</v>
      </c>
      <c r="H39" s="7" t="n">
        <v>13.501001001001</v>
      </c>
      <c r="I39" s="7" t="n">
        <v>13.230980980981</v>
      </c>
      <c r="J39" s="7" t="n">
        <v>43.4732232232232</v>
      </c>
      <c r="K39" s="7" t="n">
        <v>39.962962962963</v>
      </c>
      <c r="L39" s="7" t="n">
        <v>74.7955455455456</v>
      </c>
      <c r="M39" s="7" t="n">
        <v>463.624374374374</v>
      </c>
      <c r="N39" s="7" t="n">
        <v>45.0933433433433</v>
      </c>
      <c r="O39" s="7" t="n">
        <v>102.337587587588</v>
      </c>
      <c r="P39" s="7" t="n">
        <v>38.0728228228228</v>
      </c>
      <c r="Q39" s="7" t="n">
        <v>18.6313813813814</v>
      </c>
      <c r="R39" s="7" t="n">
        <v>20.2515015015015</v>
      </c>
      <c r="S39" s="7" t="n">
        <v>29.7022022022022</v>
      </c>
      <c r="T39" s="7" t="n">
        <v>9.72072072072072</v>
      </c>
      <c r="U39" s="7" t="n">
        <v>2.7002002002002</v>
      </c>
      <c r="V39" s="7" t="n">
        <v>3.24024024024024</v>
      </c>
      <c r="W39" s="7" t="n">
        <v>1.3501001001001</v>
      </c>
      <c r="X39" s="7" t="n">
        <v>1.08008008008008</v>
      </c>
      <c r="Y39" s="7" t="n">
        <v>4.59034034034034</v>
      </c>
      <c r="Z39" s="7" t="n">
        <v>13.771021021021</v>
      </c>
      <c r="AA39" s="7" t="n">
        <v>528.699199199199</v>
      </c>
      <c r="AB39" s="7" t="n">
        <v>196.574574574575</v>
      </c>
      <c r="AC39" s="7" t="n">
        <v>553.811061061061</v>
      </c>
      <c r="AD39" s="7" t="n">
        <v>154.991491491492</v>
      </c>
      <c r="AE39" s="7" t="n">
        <v>20.7915415415415</v>
      </c>
      <c r="AF39" s="7" t="n">
        <v>29.7022022022022</v>
      </c>
      <c r="AG39" s="7" t="n">
        <v>12.960960960961</v>
      </c>
      <c r="AH39" s="7" t="n">
        <v>20.5215215215215</v>
      </c>
      <c r="AI39" s="7" t="n">
        <v>24.3018018018018</v>
      </c>
      <c r="AJ39" s="7" t="n">
        <v>17.0112612612613</v>
      </c>
      <c r="AK39" s="7" t="n">
        <v>52.1138638638639</v>
      </c>
      <c r="AL39" s="7" t="n">
        <v>36.9927427427427</v>
      </c>
      <c r="AM39" s="7" t="n">
        <v>0.54004004004004</v>
      </c>
      <c r="AN39" s="7" t="n">
        <v>4.59034034034034</v>
      </c>
      <c r="AO39" s="8" t="n">
        <f aca="false">SUM(B39:AN39)</f>
        <v>2697.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</v>
      </c>
      <c r="C40" s="7" t="n">
        <v>5</v>
      </c>
      <c r="D40" s="7" t="n">
        <v>2</v>
      </c>
      <c r="E40" s="7" t="n">
        <v>1.25</v>
      </c>
      <c r="F40" s="7" t="n">
        <v>9.75</v>
      </c>
      <c r="G40" s="7" t="n">
        <v>1.25</v>
      </c>
      <c r="H40" s="7" t="n">
        <v>4.25</v>
      </c>
      <c r="I40" s="7" t="n">
        <v>3.75</v>
      </c>
      <c r="J40" s="7" t="n">
        <v>10</v>
      </c>
      <c r="K40" s="7" t="n">
        <v>0.75</v>
      </c>
      <c r="L40" s="7" t="n">
        <v>8</v>
      </c>
      <c r="M40" s="7" t="n">
        <v>79.75</v>
      </c>
      <c r="N40" s="7" t="n">
        <v>2.75</v>
      </c>
      <c r="O40" s="7" t="n">
        <v>2.75</v>
      </c>
      <c r="P40" s="7" t="n">
        <v>2.75</v>
      </c>
      <c r="Q40" s="7" t="n">
        <v>2.25</v>
      </c>
      <c r="R40" s="7" t="n">
        <v>2</v>
      </c>
      <c r="S40" s="7" t="n">
        <v>4.25</v>
      </c>
      <c r="T40" s="7" t="n">
        <v>38.25</v>
      </c>
      <c r="U40" s="7" t="n">
        <v>11.25</v>
      </c>
      <c r="V40" s="7" t="n">
        <v>28</v>
      </c>
      <c r="W40" s="7" t="n">
        <v>3.25</v>
      </c>
      <c r="X40" s="7" t="n">
        <v>1.75</v>
      </c>
      <c r="Y40" s="7" t="n">
        <v>6.5</v>
      </c>
      <c r="Z40" s="7" t="n">
        <v>1.75</v>
      </c>
      <c r="AA40" s="7" t="n">
        <v>67.5</v>
      </c>
      <c r="AB40" s="7" t="n">
        <v>40.5</v>
      </c>
      <c r="AC40" s="7" t="n">
        <v>84.5</v>
      </c>
      <c r="AD40" s="7" t="n">
        <v>31.5</v>
      </c>
      <c r="AE40" s="7" t="n">
        <v>6</v>
      </c>
      <c r="AF40" s="7" t="n">
        <v>14.75</v>
      </c>
      <c r="AG40" s="7" t="n">
        <v>4.5</v>
      </c>
      <c r="AH40" s="7" t="n">
        <v>10</v>
      </c>
      <c r="AI40" s="7" t="n">
        <v>6.5</v>
      </c>
      <c r="AJ40" s="7" t="n">
        <v>13.5</v>
      </c>
      <c r="AK40" s="7" t="n">
        <v>1.25</v>
      </c>
      <c r="AL40" s="7" t="n">
        <v>0.75</v>
      </c>
      <c r="AM40" s="7" t="n">
        <v>3.5</v>
      </c>
      <c r="AN40" s="7" t="n">
        <v>41.5</v>
      </c>
      <c r="AO40" s="8" t="n">
        <f aca="false">SUM(B40:AN40)</f>
        <v>561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0</v>
      </c>
      <c r="C41" s="7" t="n">
        <v>27</v>
      </c>
      <c r="D41" s="7" t="n">
        <v>4.75</v>
      </c>
      <c r="E41" s="7" t="n">
        <v>10.75</v>
      </c>
      <c r="F41" s="7" t="n">
        <v>25</v>
      </c>
      <c r="G41" s="7" t="n">
        <v>10.5</v>
      </c>
      <c r="H41" s="7" t="n">
        <v>49</v>
      </c>
      <c r="I41" s="7" t="n">
        <v>32.25</v>
      </c>
      <c r="J41" s="7" t="n">
        <v>66.75</v>
      </c>
      <c r="K41" s="7" t="n">
        <v>11.25</v>
      </c>
      <c r="L41" s="7" t="n">
        <v>38.25</v>
      </c>
      <c r="M41" s="7" t="n">
        <v>175.5</v>
      </c>
      <c r="N41" s="7" t="n">
        <v>14.75</v>
      </c>
      <c r="O41" s="7" t="n">
        <v>19.75</v>
      </c>
      <c r="P41" s="7" t="n">
        <v>12.75</v>
      </c>
      <c r="Q41" s="7" t="n">
        <v>9.75</v>
      </c>
      <c r="R41" s="7" t="n">
        <v>11.5</v>
      </c>
      <c r="S41" s="7" t="n">
        <v>24</v>
      </c>
      <c r="T41" s="7" t="n">
        <v>255</v>
      </c>
      <c r="U41" s="7" t="n">
        <v>53.75</v>
      </c>
      <c r="V41" s="7" t="n">
        <v>99.5</v>
      </c>
      <c r="W41" s="7" t="n">
        <v>15.75</v>
      </c>
      <c r="X41" s="7" t="n">
        <v>7.25</v>
      </c>
      <c r="Y41" s="7" t="n">
        <v>20.75</v>
      </c>
      <c r="Z41" s="7" t="n">
        <v>15.5</v>
      </c>
      <c r="AA41" s="7" t="n">
        <v>171.25</v>
      </c>
      <c r="AB41" s="7" t="n">
        <v>109</v>
      </c>
      <c r="AC41" s="7" t="n">
        <v>280</v>
      </c>
      <c r="AD41" s="7" t="n">
        <v>85.5</v>
      </c>
      <c r="AE41" s="7" t="n">
        <v>38.25</v>
      </c>
      <c r="AF41" s="7" t="n">
        <v>67.5</v>
      </c>
      <c r="AG41" s="7" t="n">
        <v>32</v>
      </c>
      <c r="AH41" s="7" t="n">
        <v>39.5</v>
      </c>
      <c r="AI41" s="7" t="n">
        <v>36</v>
      </c>
      <c r="AJ41" s="7" t="n">
        <v>55.75</v>
      </c>
      <c r="AK41" s="7" t="n">
        <v>3.25</v>
      </c>
      <c r="AL41" s="7" t="n">
        <v>3.75</v>
      </c>
      <c r="AM41" s="7" t="n">
        <v>46.25</v>
      </c>
      <c r="AN41" s="7" t="n">
        <v>22.75</v>
      </c>
      <c r="AO41" s="8" t="n">
        <f aca="false">SUM(B41:AN41)</f>
        <v>2021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837.33899286529</v>
      </c>
      <c r="C42" s="9" t="n">
        <f aca="false">SUM(C3:C41)</f>
        <v>3673.87287586664</v>
      </c>
      <c r="D42" s="9" t="n">
        <f aca="false">SUM(D3:D41)</f>
        <v>1912.55917058773</v>
      </c>
      <c r="E42" s="9" t="n">
        <f aca="false">SUM(E3:E41)</f>
        <v>1955.15172083505</v>
      </c>
      <c r="F42" s="9" t="n">
        <f aca="false">SUM(F3:F41)</f>
        <v>6422.60900740635</v>
      </c>
      <c r="G42" s="9" t="n">
        <f aca="false">SUM(G3:G41)</f>
        <v>2495.98822644893</v>
      </c>
      <c r="H42" s="9" t="n">
        <f aca="false">SUM(H3:H41)</f>
        <v>3130.91733081488</v>
      </c>
      <c r="I42" s="9" t="n">
        <f aca="false">SUM(I3:I41)</f>
        <v>2218.31679670978</v>
      </c>
      <c r="J42" s="9" t="n">
        <f aca="false">SUM(J3:J41)</f>
        <v>4759.98874017575</v>
      </c>
      <c r="K42" s="9" t="n">
        <f aca="false">SUM(K3:K41)</f>
        <v>2203.01246480732</v>
      </c>
      <c r="L42" s="9" t="n">
        <f aca="false">SUM(L3:L41)</f>
        <v>5101.69812222315</v>
      </c>
      <c r="M42" s="9" t="n">
        <f aca="false">SUM(M3:M41)</f>
        <v>8039.13003821572</v>
      </c>
      <c r="N42" s="9" t="n">
        <f aca="false">SUM(N3:N41)</f>
        <v>2357.69567138453</v>
      </c>
      <c r="O42" s="9" t="n">
        <f aca="false">SUM(O3:O41)</f>
        <v>2623.81056179432</v>
      </c>
      <c r="P42" s="9" t="n">
        <f aca="false">SUM(P3:P41)</f>
        <v>2054.90093121038</v>
      </c>
      <c r="Q42" s="9" t="n">
        <f aca="false">SUM(Q3:Q41)</f>
        <v>1171.29656973832</v>
      </c>
      <c r="R42" s="9" t="n">
        <f aca="false">SUM(R3:R41)</f>
        <v>1673.53728994903</v>
      </c>
      <c r="S42" s="9" t="n">
        <f aca="false">SUM(S3:S41)</f>
        <v>3133.04299330815</v>
      </c>
      <c r="T42" s="9" t="n">
        <f aca="false">SUM(T3:T41)</f>
        <v>2464.70733840805</v>
      </c>
      <c r="U42" s="9" t="n">
        <f aca="false">SUM(U3:U41)</f>
        <v>1762.09738207454</v>
      </c>
      <c r="V42" s="9" t="n">
        <f aca="false">SUM(V3:V41)</f>
        <v>2301.58228048639</v>
      </c>
      <c r="W42" s="9" t="n">
        <f aca="false">SUM(W3:W41)</f>
        <v>1058.62285303646</v>
      </c>
      <c r="X42" s="9" t="n">
        <f aca="false">SUM(X3:X41)</f>
        <v>975.735239609244</v>
      </c>
      <c r="Y42" s="9" t="n">
        <f aca="false">SUM(Y3:Y41)</f>
        <v>2168.90116162292</v>
      </c>
      <c r="Z42" s="9" t="n">
        <f aca="false">SUM(Z3:Z41)</f>
        <v>2096.77907133749</v>
      </c>
      <c r="AA42" s="9" t="n">
        <f aca="false">SUM(AA3:AA41)</f>
        <v>8457.87837359721</v>
      </c>
      <c r="AB42" s="9" t="n">
        <f aca="false">SUM(AB3:AB41)</f>
        <v>6867.22987693297</v>
      </c>
      <c r="AC42" s="9" t="n">
        <f aca="false">SUM(AC3:AC41)</f>
        <v>20597.9832747792</v>
      </c>
      <c r="AD42" s="9" t="n">
        <f aca="false">SUM(AD3:AD41)</f>
        <v>7686.16190591866</v>
      </c>
      <c r="AE42" s="9" t="n">
        <f aca="false">SUM(AE3:AE41)</f>
        <v>5223.13527801926</v>
      </c>
      <c r="AF42" s="9" t="n">
        <f aca="false">SUM(AF3:AF41)</f>
        <v>6761.01151097062</v>
      </c>
      <c r="AG42" s="9" t="n">
        <f aca="false">SUM(AG3:AG41)</f>
        <v>3349.1459035323</v>
      </c>
      <c r="AH42" s="9" t="n">
        <f aca="false">SUM(AH3:AH41)</f>
        <v>5620.1645309682</v>
      </c>
      <c r="AI42" s="9" t="n">
        <f aca="false">SUM(AI3:AI41)</f>
        <v>3253.35849416618</v>
      </c>
      <c r="AJ42" s="9" t="n">
        <f aca="false">SUM(AJ3:AJ41)</f>
        <v>2721.8842374786</v>
      </c>
      <c r="AK42" s="9" t="n">
        <f aca="false">SUM(AK3:AK41)</f>
        <v>948.740982252235</v>
      </c>
      <c r="AL42" s="9" t="n">
        <f aca="false">SUM(AL3:AL41)</f>
        <v>2973.57427804881</v>
      </c>
      <c r="AM42" s="9" t="n">
        <f aca="false">SUM(AM3:AM41)</f>
        <v>553.206890200546</v>
      </c>
      <c r="AN42" s="9" t="n">
        <f aca="false">SUM(AN3:AN41)</f>
        <v>1820.73163221884</v>
      </c>
      <c r="AO42" s="9" t="n">
        <f aca="false">SUM(AO3:AO41)</f>
        <v>147427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J3" activePane="bottomRight" state="frozen"/>
      <selection pane="topLeft" activeCell="A1" activeCellId="0" sqref="A1"/>
      <selection pane="topRight" activeCell="AJ1" activeCellId="0" sqref="AJ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4" t="n">
        <f aca="false">'Wkdy Adj OD'!G1</f>
        <v>37104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6.46414342629482</v>
      </c>
      <c r="C3" s="7" t="n">
        <v>82.5647410358566</v>
      </c>
      <c r="D3" s="7" t="n">
        <v>51.7131474103586</v>
      </c>
      <c r="E3" s="7" t="n">
        <v>41.1354581673307</v>
      </c>
      <c r="F3" s="7" t="n">
        <v>217.724103585657</v>
      </c>
      <c r="G3" s="7" t="n">
        <v>84.3276892430279</v>
      </c>
      <c r="H3" s="7" t="n">
        <v>70.8117529880478</v>
      </c>
      <c r="I3" s="7" t="n">
        <v>33.496015936255</v>
      </c>
      <c r="J3" s="7" t="n">
        <v>72.8685258964143</v>
      </c>
      <c r="K3" s="7" t="n">
        <v>28.7948207171315</v>
      </c>
      <c r="L3" s="7" t="n">
        <v>75.5129482071713</v>
      </c>
      <c r="M3" s="7" t="n">
        <v>111.359561752988</v>
      </c>
      <c r="N3" s="7" t="n">
        <v>16.4541832669323</v>
      </c>
      <c r="O3" s="7" t="n">
        <v>23.7998007968127</v>
      </c>
      <c r="P3" s="7" t="n">
        <v>25.5627490039841</v>
      </c>
      <c r="Q3" s="7" t="n">
        <v>13.8097609561753</v>
      </c>
      <c r="R3" s="7" t="n">
        <v>11.4591633466135</v>
      </c>
      <c r="S3" s="7" t="n">
        <v>17.0418326693227</v>
      </c>
      <c r="T3" s="7" t="n">
        <v>22.6245019920319</v>
      </c>
      <c r="U3" s="7" t="n">
        <v>2.93824701195219</v>
      </c>
      <c r="V3" s="7" t="n">
        <v>12.046812749004</v>
      </c>
      <c r="W3" s="7" t="n">
        <v>3.23207171314741</v>
      </c>
      <c r="X3" s="7" t="n">
        <v>2.35059760956175</v>
      </c>
      <c r="Y3" s="7" t="n">
        <v>12.9282868525896</v>
      </c>
      <c r="Z3" s="7" t="n">
        <v>18.5109561752988</v>
      </c>
      <c r="AA3" s="7" t="n">
        <v>83.152390438247</v>
      </c>
      <c r="AB3" s="7" t="n">
        <v>64.0537848605578</v>
      </c>
      <c r="AC3" s="7" t="n">
        <v>199.800796812749</v>
      </c>
      <c r="AD3" s="7" t="n">
        <v>94.6115537848606</v>
      </c>
      <c r="AE3" s="7" t="n">
        <v>94.9053784860558</v>
      </c>
      <c r="AF3" s="7" t="n">
        <v>119.880478087649</v>
      </c>
      <c r="AG3" s="7" t="n">
        <v>17.6294820717132</v>
      </c>
      <c r="AH3" s="7" t="n">
        <v>32.0268924302789</v>
      </c>
      <c r="AI3" s="7" t="n">
        <v>14.1035856573705</v>
      </c>
      <c r="AJ3" s="7" t="n">
        <v>29.3824701195219</v>
      </c>
      <c r="AK3" s="7" t="n">
        <v>3.81972111553785</v>
      </c>
      <c r="AL3" s="7" t="n">
        <v>9.40239043824701</v>
      </c>
      <c r="AM3" s="7" t="n">
        <v>2.35059760956175</v>
      </c>
      <c r="AN3" s="7" t="n">
        <v>19.0986055776892</v>
      </c>
      <c r="AO3" s="8" t="n">
        <f aca="false">SUM(B3:AN3)</f>
        <v>1843.75</v>
      </c>
      <c r="AP3" s="9"/>
      <c r="AR3" s="1" t="s">
        <v>39</v>
      </c>
      <c r="AS3" s="7" t="n">
        <f aca="false">SUM(B3:Z27,AK3:AN27,B38:Z41,AK38:AN41)</f>
        <v>29842.094081443</v>
      </c>
      <c r="AU3" s="1" t="s">
        <v>40</v>
      </c>
      <c r="AV3" s="10" t="n">
        <f aca="false">SUM(AS11:AS16,AT11:AX11)</f>
        <v>65133.9885721417</v>
      </c>
      <c r="AW3" s="11" t="n">
        <f aca="false">AV3/AY$17</f>
        <v>0.600695267701504</v>
      </c>
    </row>
    <row r="4" customFormat="false" ht="12.75" hidden="false" customHeight="false" outlineLevel="0" collapsed="false">
      <c r="A4" s="6" t="s">
        <v>4</v>
      </c>
      <c r="B4" s="7" t="n">
        <v>90.5</v>
      </c>
      <c r="C4" s="7" t="n">
        <v>12.75</v>
      </c>
      <c r="D4" s="7" t="n">
        <v>39.5</v>
      </c>
      <c r="E4" s="7" t="n">
        <v>49.75</v>
      </c>
      <c r="F4" s="7" t="n">
        <v>322.75</v>
      </c>
      <c r="G4" s="7" t="n">
        <v>91.25</v>
      </c>
      <c r="H4" s="7" t="n">
        <v>77</v>
      </c>
      <c r="I4" s="7" t="n">
        <v>39</v>
      </c>
      <c r="J4" s="7" t="n">
        <v>119.25</v>
      </c>
      <c r="K4" s="7" t="n">
        <v>32.25</v>
      </c>
      <c r="L4" s="7" t="n">
        <v>62.5</v>
      </c>
      <c r="M4" s="7" t="n">
        <v>220.5</v>
      </c>
      <c r="N4" s="7" t="n">
        <v>23.25</v>
      </c>
      <c r="O4" s="7" t="n">
        <v>22</v>
      </c>
      <c r="P4" s="7" t="n">
        <v>19</v>
      </c>
      <c r="Q4" s="7" t="n">
        <v>8.5</v>
      </c>
      <c r="R4" s="7" t="n">
        <v>14.5</v>
      </c>
      <c r="S4" s="7" t="n">
        <v>41</v>
      </c>
      <c r="T4" s="7" t="n">
        <v>13.5</v>
      </c>
      <c r="U4" s="7" t="n">
        <v>7.75</v>
      </c>
      <c r="V4" s="7" t="n">
        <v>14</v>
      </c>
      <c r="W4" s="7" t="n">
        <v>4</v>
      </c>
      <c r="X4" s="7" t="n">
        <v>4.5</v>
      </c>
      <c r="Y4" s="7" t="n">
        <v>12.25</v>
      </c>
      <c r="Z4" s="7" t="n">
        <v>12.75</v>
      </c>
      <c r="AA4" s="7" t="n">
        <v>201.25</v>
      </c>
      <c r="AB4" s="7" t="n">
        <v>138.25</v>
      </c>
      <c r="AC4" s="7" t="n">
        <v>384.25</v>
      </c>
      <c r="AD4" s="7" t="n">
        <v>147.75</v>
      </c>
      <c r="AE4" s="7" t="n">
        <v>43.75</v>
      </c>
      <c r="AF4" s="7" t="n">
        <v>73.25</v>
      </c>
      <c r="AG4" s="7" t="n">
        <v>21.75</v>
      </c>
      <c r="AH4" s="7" t="n">
        <v>38.5</v>
      </c>
      <c r="AI4" s="7" t="n">
        <v>33</v>
      </c>
      <c r="AJ4" s="7" t="n">
        <v>37</v>
      </c>
      <c r="AK4" s="7" t="n">
        <v>3.75</v>
      </c>
      <c r="AL4" s="7" t="n">
        <v>5.5</v>
      </c>
      <c r="AM4" s="7" t="n">
        <v>1.75</v>
      </c>
      <c r="AN4" s="7" t="n">
        <v>13.75</v>
      </c>
      <c r="AO4" s="8" t="n">
        <f aca="false">SUM(B4:AN4)</f>
        <v>2497.5</v>
      </c>
      <c r="AP4" s="9"/>
      <c r="AR4" s="1" t="s">
        <v>41</v>
      </c>
      <c r="AS4" s="7" t="n">
        <f aca="false">SUM(AA28:AJ37)</f>
        <v>28415.1139739351</v>
      </c>
      <c r="AU4" s="1" t="s">
        <v>42</v>
      </c>
      <c r="AV4" s="10" t="n">
        <f aca="false">SUM(AT12:AX16)</f>
        <v>43297.0114278583</v>
      </c>
      <c r="AW4" s="11" t="n">
        <f aca="false">AV4/AY$17</f>
        <v>0.399304732298496</v>
      </c>
    </row>
    <row r="5" customFormat="false" ht="12.75" hidden="false" customHeight="false" outlineLevel="0" collapsed="false">
      <c r="A5" s="6" t="s">
        <v>5</v>
      </c>
      <c r="B5" s="7" t="n">
        <v>47.75</v>
      </c>
      <c r="C5" s="7" t="n">
        <v>31.75</v>
      </c>
      <c r="D5" s="7" t="n">
        <v>3.75</v>
      </c>
      <c r="E5" s="7" t="n">
        <v>14.25</v>
      </c>
      <c r="F5" s="7" t="n">
        <v>211.5</v>
      </c>
      <c r="G5" s="7" t="n">
        <v>50</v>
      </c>
      <c r="H5" s="7" t="n">
        <v>21.75</v>
      </c>
      <c r="I5" s="7" t="n">
        <v>19.75</v>
      </c>
      <c r="J5" s="7" t="n">
        <v>50.5</v>
      </c>
      <c r="K5" s="7" t="n">
        <v>13.25</v>
      </c>
      <c r="L5" s="7" t="n">
        <v>21.75</v>
      </c>
      <c r="M5" s="7" t="n">
        <v>120.75</v>
      </c>
      <c r="N5" s="7" t="n">
        <v>10.75</v>
      </c>
      <c r="O5" s="7" t="n">
        <v>8</v>
      </c>
      <c r="P5" s="7" t="n">
        <v>8.5</v>
      </c>
      <c r="Q5" s="7" t="n">
        <v>3</v>
      </c>
      <c r="R5" s="7" t="n">
        <v>8.5</v>
      </c>
      <c r="S5" s="7" t="n">
        <v>19.75</v>
      </c>
      <c r="T5" s="7" t="n">
        <v>12.25</v>
      </c>
      <c r="U5" s="7" t="n">
        <v>4.25</v>
      </c>
      <c r="V5" s="7" t="n">
        <v>9.75</v>
      </c>
      <c r="W5" s="7" t="n">
        <v>3</v>
      </c>
      <c r="X5" s="7" t="n">
        <v>4</v>
      </c>
      <c r="Y5" s="7" t="n">
        <v>10.5</v>
      </c>
      <c r="Z5" s="7" t="n">
        <v>3</v>
      </c>
      <c r="AA5" s="7" t="n">
        <v>121.75</v>
      </c>
      <c r="AB5" s="7" t="n">
        <v>87.25</v>
      </c>
      <c r="AC5" s="7" t="n">
        <v>195.75</v>
      </c>
      <c r="AD5" s="7" t="n">
        <v>76</v>
      </c>
      <c r="AE5" s="7" t="n">
        <v>18</v>
      </c>
      <c r="AF5" s="7" t="n">
        <v>18.5</v>
      </c>
      <c r="AG5" s="7" t="n">
        <v>10.25</v>
      </c>
      <c r="AH5" s="7" t="n">
        <v>7.25</v>
      </c>
      <c r="AI5" s="7" t="n">
        <v>8</v>
      </c>
      <c r="AJ5" s="7" t="n">
        <v>17.25</v>
      </c>
      <c r="AK5" s="7" t="n">
        <v>1.5</v>
      </c>
      <c r="AL5" s="7" t="n">
        <v>4.75</v>
      </c>
      <c r="AM5" s="7" t="n">
        <v>1.25</v>
      </c>
      <c r="AN5" s="7" t="n">
        <v>7</v>
      </c>
      <c r="AO5" s="8" t="n">
        <f aca="false">SUM(B5:AN5)</f>
        <v>1286.5</v>
      </c>
      <c r="AP5" s="9"/>
      <c r="AR5" s="1" t="s">
        <v>43</v>
      </c>
      <c r="AS5" s="7" t="n">
        <f aca="false">SUM(AA3:AJ27,B28:Z37,AA38:AJ41,AK28:AN37)</f>
        <v>50173.791944622</v>
      </c>
    </row>
    <row r="6" customFormat="false" ht="12.75" hidden="false" customHeight="false" outlineLevel="0" collapsed="false">
      <c r="A6" s="6" t="s">
        <v>6</v>
      </c>
      <c r="B6" s="7" t="n">
        <v>39.5</v>
      </c>
      <c r="C6" s="7" t="n">
        <v>39.75</v>
      </c>
      <c r="D6" s="7" t="n">
        <v>14.5</v>
      </c>
      <c r="E6" s="7" t="n">
        <v>6</v>
      </c>
      <c r="F6" s="7" t="n">
        <v>82.5</v>
      </c>
      <c r="G6" s="7" t="n">
        <v>33.75</v>
      </c>
      <c r="H6" s="7" t="n">
        <v>25.75</v>
      </c>
      <c r="I6" s="7" t="n">
        <v>29</v>
      </c>
      <c r="J6" s="7" t="n">
        <v>64.5</v>
      </c>
      <c r="K6" s="7" t="n">
        <v>19.5</v>
      </c>
      <c r="L6" s="7" t="n">
        <v>29.5</v>
      </c>
      <c r="M6" s="7" t="n">
        <v>120.75</v>
      </c>
      <c r="N6" s="7" t="n">
        <v>7</v>
      </c>
      <c r="O6" s="7" t="n">
        <v>7.5</v>
      </c>
      <c r="P6" s="7" t="n">
        <v>11.25</v>
      </c>
      <c r="Q6" s="7" t="n">
        <v>2.25</v>
      </c>
      <c r="R6" s="7" t="n">
        <v>5.75</v>
      </c>
      <c r="S6" s="7" t="n">
        <v>20.25</v>
      </c>
      <c r="T6" s="7" t="n">
        <v>10.75</v>
      </c>
      <c r="U6" s="7" t="n">
        <v>6.5</v>
      </c>
      <c r="V6" s="7" t="n">
        <v>9</v>
      </c>
      <c r="W6" s="7" t="n">
        <v>4</v>
      </c>
      <c r="X6" s="7" t="n">
        <v>2.5</v>
      </c>
      <c r="Y6" s="7" t="n">
        <v>5.75</v>
      </c>
      <c r="Z6" s="7" t="n">
        <v>8</v>
      </c>
      <c r="AA6" s="7" t="n">
        <v>131</v>
      </c>
      <c r="AB6" s="7" t="n">
        <v>113.25</v>
      </c>
      <c r="AC6" s="7" t="n">
        <v>233.25</v>
      </c>
      <c r="AD6" s="7" t="n">
        <v>116</v>
      </c>
      <c r="AE6" s="7" t="n">
        <v>39.75</v>
      </c>
      <c r="AF6" s="7" t="n">
        <v>43</v>
      </c>
      <c r="AG6" s="7" t="n">
        <v>12.25</v>
      </c>
      <c r="AH6" s="7" t="n">
        <v>6</v>
      </c>
      <c r="AI6" s="7" t="n">
        <v>7.25</v>
      </c>
      <c r="AJ6" s="7" t="n">
        <v>19.25</v>
      </c>
      <c r="AK6" s="7" t="n">
        <v>2</v>
      </c>
      <c r="AL6" s="7" t="n">
        <v>7.25</v>
      </c>
      <c r="AM6" s="7" t="n">
        <v>1</v>
      </c>
      <c r="AN6" s="7" t="n">
        <v>4</v>
      </c>
      <c r="AO6" s="8" t="n">
        <f aca="false">SUM(B6:AN6)</f>
        <v>1340.7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90.5</v>
      </c>
      <c r="C7" s="7" t="n">
        <v>300.25</v>
      </c>
      <c r="D7" s="7" t="n">
        <v>228</v>
      </c>
      <c r="E7" s="7" t="n">
        <v>75.5</v>
      </c>
      <c r="F7" s="7" t="n">
        <v>16.25</v>
      </c>
      <c r="G7" s="7" t="n">
        <v>192</v>
      </c>
      <c r="H7" s="7" t="n">
        <v>131</v>
      </c>
      <c r="I7" s="7" t="n">
        <v>126.5</v>
      </c>
      <c r="J7" s="7" t="n">
        <v>242.25</v>
      </c>
      <c r="K7" s="7" t="n">
        <v>60</v>
      </c>
      <c r="L7" s="7" t="n">
        <v>124.25</v>
      </c>
      <c r="M7" s="7" t="n">
        <v>233.5</v>
      </c>
      <c r="N7" s="7" t="n">
        <v>46</v>
      </c>
      <c r="O7" s="7" t="n">
        <v>37</v>
      </c>
      <c r="P7" s="7" t="n">
        <v>32.25</v>
      </c>
      <c r="Q7" s="7" t="n">
        <v>16.75</v>
      </c>
      <c r="R7" s="7" t="n">
        <v>45.25</v>
      </c>
      <c r="S7" s="7" t="n">
        <v>167.25</v>
      </c>
      <c r="T7" s="7" t="n">
        <v>38.5</v>
      </c>
      <c r="U7" s="7" t="n">
        <v>27.5</v>
      </c>
      <c r="V7" s="7" t="n">
        <v>31</v>
      </c>
      <c r="W7" s="7" t="n">
        <v>21.5</v>
      </c>
      <c r="X7" s="7" t="n">
        <v>20.5</v>
      </c>
      <c r="Y7" s="7" t="n">
        <v>18.25</v>
      </c>
      <c r="Z7" s="7" t="n">
        <v>24.25</v>
      </c>
      <c r="AA7" s="7" t="n">
        <v>296.5</v>
      </c>
      <c r="AB7" s="7" t="n">
        <v>265.75</v>
      </c>
      <c r="AC7" s="7" t="n">
        <v>780.5</v>
      </c>
      <c r="AD7" s="7" t="n">
        <v>304</v>
      </c>
      <c r="AE7" s="7" t="n">
        <v>101</v>
      </c>
      <c r="AF7" s="7" t="n">
        <v>84</v>
      </c>
      <c r="AG7" s="7" t="n">
        <v>38.5</v>
      </c>
      <c r="AH7" s="7" t="n">
        <v>30.75</v>
      </c>
      <c r="AI7" s="7" t="n">
        <v>45.25</v>
      </c>
      <c r="AJ7" s="7" t="n">
        <v>57</v>
      </c>
      <c r="AK7" s="7" t="n">
        <v>13.25</v>
      </c>
      <c r="AL7" s="7" t="n">
        <v>31.5</v>
      </c>
      <c r="AM7" s="7" t="n">
        <v>7.5</v>
      </c>
      <c r="AN7" s="7" t="n">
        <v>15.75</v>
      </c>
      <c r="AO7" s="8" t="n">
        <f aca="false">SUM(B7:AN7)</f>
        <v>4517.25</v>
      </c>
      <c r="AP7" s="9"/>
      <c r="AR7" s="1" t="s">
        <v>44</v>
      </c>
      <c r="AS7" s="7" t="n">
        <f aca="false">SUM(AJ3:AN41,B37:AI41)</f>
        <v>13631.0892691631</v>
      </c>
    </row>
    <row r="8" customFormat="false" ht="12.75" hidden="false" customHeight="false" outlineLevel="0" collapsed="false">
      <c r="A8" s="6" t="s">
        <v>8</v>
      </c>
      <c r="B8" s="7" t="n">
        <v>78.75</v>
      </c>
      <c r="C8" s="7" t="n">
        <v>95</v>
      </c>
      <c r="D8" s="7" t="n">
        <v>47.25</v>
      </c>
      <c r="E8" s="7" t="n">
        <v>28.25</v>
      </c>
      <c r="F8" s="7" t="n">
        <v>160.75</v>
      </c>
      <c r="G8" s="7" t="n">
        <v>5</v>
      </c>
      <c r="H8" s="7" t="n">
        <v>64.75</v>
      </c>
      <c r="I8" s="7" t="n">
        <v>46</v>
      </c>
      <c r="J8" s="7" t="n">
        <v>94.25</v>
      </c>
      <c r="K8" s="7" t="n">
        <v>42</v>
      </c>
      <c r="L8" s="7" t="n">
        <v>75</v>
      </c>
      <c r="M8" s="7" t="n">
        <v>117</v>
      </c>
      <c r="N8" s="7" t="n">
        <v>21.5</v>
      </c>
      <c r="O8" s="7" t="n">
        <v>23</v>
      </c>
      <c r="P8" s="7" t="n">
        <v>17.75</v>
      </c>
      <c r="Q8" s="7" t="n">
        <v>7.25</v>
      </c>
      <c r="R8" s="7" t="n">
        <v>10.5</v>
      </c>
      <c r="S8" s="7" t="n">
        <v>29</v>
      </c>
      <c r="T8" s="7" t="n">
        <v>9.25</v>
      </c>
      <c r="U8" s="7" t="n">
        <v>4.75</v>
      </c>
      <c r="V8" s="7" t="n">
        <v>8.75</v>
      </c>
      <c r="W8" s="7" t="n">
        <v>5.25</v>
      </c>
      <c r="X8" s="7" t="n">
        <v>4.5</v>
      </c>
      <c r="Y8" s="7" t="n">
        <v>10.25</v>
      </c>
      <c r="Z8" s="7" t="n">
        <v>23</v>
      </c>
      <c r="AA8" s="7" t="n">
        <v>122.75</v>
      </c>
      <c r="AB8" s="7" t="n">
        <v>99</v>
      </c>
      <c r="AC8" s="7" t="n">
        <v>249.5</v>
      </c>
      <c r="AD8" s="7" t="n">
        <v>134.5</v>
      </c>
      <c r="AE8" s="7" t="n">
        <v>67.75</v>
      </c>
      <c r="AF8" s="7" t="n">
        <v>59.25</v>
      </c>
      <c r="AG8" s="7" t="n">
        <v>14.5</v>
      </c>
      <c r="AH8" s="7" t="n">
        <v>11.75</v>
      </c>
      <c r="AI8" s="7" t="n">
        <v>10.5</v>
      </c>
      <c r="AJ8" s="7" t="n">
        <v>12.25</v>
      </c>
      <c r="AK8" s="7" t="n">
        <v>3.25</v>
      </c>
      <c r="AL8" s="7" t="n">
        <v>11</v>
      </c>
      <c r="AM8" s="7" t="n">
        <v>2</v>
      </c>
      <c r="AN8" s="7" t="n">
        <v>9.5</v>
      </c>
      <c r="AO8" s="8" t="n">
        <f aca="false">SUM(B8:AN8)</f>
        <v>1836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7.25</v>
      </c>
      <c r="C9" s="7" t="n">
        <v>70.5</v>
      </c>
      <c r="D9" s="7" t="n">
        <v>22.25</v>
      </c>
      <c r="E9" s="7" t="n">
        <v>24</v>
      </c>
      <c r="F9" s="7" t="n">
        <v>122.25</v>
      </c>
      <c r="G9" s="7" t="n">
        <v>66.5</v>
      </c>
      <c r="H9" s="7" t="n">
        <v>7</v>
      </c>
      <c r="I9" s="7" t="n">
        <v>25.75</v>
      </c>
      <c r="J9" s="7" t="n">
        <v>57.5</v>
      </c>
      <c r="K9" s="7" t="n">
        <v>20</v>
      </c>
      <c r="L9" s="7" t="n">
        <v>71.25</v>
      </c>
      <c r="M9" s="7" t="n">
        <v>148.25</v>
      </c>
      <c r="N9" s="7" t="n">
        <v>27.25</v>
      </c>
      <c r="O9" s="7" t="n">
        <v>24.5</v>
      </c>
      <c r="P9" s="7" t="n">
        <v>23.25</v>
      </c>
      <c r="Q9" s="7" t="n">
        <v>8.25</v>
      </c>
      <c r="R9" s="7" t="n">
        <v>10</v>
      </c>
      <c r="S9" s="7" t="n">
        <v>29.25</v>
      </c>
      <c r="T9" s="7" t="n">
        <v>36.25</v>
      </c>
      <c r="U9" s="7" t="n">
        <v>13.5</v>
      </c>
      <c r="V9" s="7" t="n">
        <v>22</v>
      </c>
      <c r="W9" s="7" t="n">
        <v>6.75</v>
      </c>
      <c r="X9" s="7" t="n">
        <v>5.5</v>
      </c>
      <c r="Y9" s="7" t="n">
        <v>22.25</v>
      </c>
      <c r="Z9" s="7" t="n">
        <v>29.5</v>
      </c>
      <c r="AA9" s="7" t="n">
        <v>165.75</v>
      </c>
      <c r="AB9" s="7" t="n">
        <v>147.25</v>
      </c>
      <c r="AC9" s="7" t="n">
        <v>362</v>
      </c>
      <c r="AD9" s="7" t="n">
        <v>200.5</v>
      </c>
      <c r="AE9" s="7" t="n">
        <v>91.25</v>
      </c>
      <c r="AF9" s="7" t="n">
        <v>60</v>
      </c>
      <c r="AG9" s="7" t="n">
        <v>21.25</v>
      </c>
      <c r="AH9" s="7" t="n">
        <v>22.75</v>
      </c>
      <c r="AI9" s="7" t="n">
        <v>15.5</v>
      </c>
      <c r="AJ9" s="7" t="n">
        <v>25.75</v>
      </c>
      <c r="AK9" s="7" t="n">
        <v>4.25</v>
      </c>
      <c r="AL9" s="7" t="n">
        <v>12</v>
      </c>
      <c r="AM9" s="7" t="n">
        <v>4.75</v>
      </c>
      <c r="AN9" s="7" t="n">
        <v>38</v>
      </c>
      <c r="AO9" s="8" t="n">
        <f aca="false">SUM(B9:AN9)</f>
        <v>2121.7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29.75</v>
      </c>
      <c r="C10" s="7" t="n">
        <v>38.75</v>
      </c>
      <c r="D10" s="7" t="n">
        <v>17.75</v>
      </c>
      <c r="E10" s="7" t="n">
        <v>32</v>
      </c>
      <c r="F10" s="7" t="n">
        <v>106.25</v>
      </c>
      <c r="G10" s="7" t="n">
        <v>39.75</v>
      </c>
      <c r="H10" s="7" t="n">
        <v>26.75</v>
      </c>
      <c r="I10" s="7" t="n">
        <v>5.25</v>
      </c>
      <c r="J10" s="7" t="n">
        <v>24.25</v>
      </c>
      <c r="K10" s="7" t="n">
        <v>7.5</v>
      </c>
      <c r="L10" s="7" t="n">
        <v>41.75</v>
      </c>
      <c r="M10" s="7" t="n">
        <v>78.5</v>
      </c>
      <c r="N10" s="7" t="n">
        <v>23.5</v>
      </c>
      <c r="O10" s="7" t="n">
        <v>28</v>
      </c>
      <c r="P10" s="7" t="n">
        <v>14.25</v>
      </c>
      <c r="Q10" s="7" t="n">
        <v>7.5</v>
      </c>
      <c r="R10" s="7" t="n">
        <v>13.5</v>
      </c>
      <c r="S10" s="7" t="n">
        <v>23.75</v>
      </c>
      <c r="T10" s="7" t="n">
        <v>20.25</v>
      </c>
      <c r="U10" s="7" t="n">
        <v>10.25</v>
      </c>
      <c r="V10" s="7" t="n">
        <v>21.5</v>
      </c>
      <c r="W10" s="7" t="n">
        <v>9.75</v>
      </c>
      <c r="X10" s="7" t="n">
        <v>6.75</v>
      </c>
      <c r="Y10" s="7" t="n">
        <v>15.75</v>
      </c>
      <c r="Z10" s="7" t="n">
        <v>12.75</v>
      </c>
      <c r="AA10" s="7" t="n">
        <v>93.75</v>
      </c>
      <c r="AB10" s="7" t="n">
        <v>76.5</v>
      </c>
      <c r="AC10" s="7" t="n">
        <v>193.25</v>
      </c>
      <c r="AD10" s="7" t="n">
        <v>131.75</v>
      </c>
      <c r="AE10" s="7" t="n">
        <v>43.75</v>
      </c>
      <c r="AF10" s="7" t="n">
        <v>40.75</v>
      </c>
      <c r="AG10" s="7" t="n">
        <v>11</v>
      </c>
      <c r="AH10" s="7" t="n">
        <v>10.25</v>
      </c>
      <c r="AI10" s="7" t="n">
        <v>9.25</v>
      </c>
      <c r="AJ10" s="7" t="n">
        <v>18</v>
      </c>
      <c r="AK10" s="7" t="n">
        <v>3.25</v>
      </c>
      <c r="AL10" s="7" t="n">
        <v>4.25</v>
      </c>
      <c r="AM10" s="7" t="n">
        <v>4.25</v>
      </c>
      <c r="AN10" s="7" t="n">
        <v>14</v>
      </c>
      <c r="AO10" s="8" t="n">
        <f aca="false">SUM(B10:AN10)</f>
        <v>1309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7.847698179216</v>
      </c>
      <c r="C11" s="7" t="n">
        <v>101.361453446768</v>
      </c>
      <c r="D11" s="7" t="n">
        <v>60.1513675757335</v>
      </c>
      <c r="E11" s="7" t="n">
        <v>61.1752206408523</v>
      </c>
      <c r="F11" s="7" t="n">
        <v>198.62749463306</v>
      </c>
      <c r="G11" s="7" t="n">
        <v>67.3183390315656</v>
      </c>
      <c r="H11" s="7" t="n">
        <v>52.2165063210623</v>
      </c>
      <c r="I11" s="7" t="n">
        <v>20.7330245686571</v>
      </c>
      <c r="J11" s="7" t="n">
        <v>10.4944939174684</v>
      </c>
      <c r="K11" s="7" t="n">
        <v>20.9889878349368</v>
      </c>
      <c r="L11" s="7" t="n">
        <v>106.480718772362</v>
      </c>
      <c r="M11" s="7" t="n">
        <v>162.280710821341</v>
      </c>
      <c r="N11" s="7" t="n">
        <v>73.4614574222788</v>
      </c>
      <c r="O11" s="7" t="n">
        <v>93.170628925817</v>
      </c>
      <c r="P11" s="7" t="n">
        <v>50.680726723384</v>
      </c>
      <c r="Q11" s="7" t="n">
        <v>28.923849089608</v>
      </c>
      <c r="R11" s="7" t="n">
        <v>56.8238451140972</v>
      </c>
      <c r="S11" s="7" t="n">
        <v>91.6348493281387</v>
      </c>
      <c r="T11" s="7" t="n">
        <v>47.8651307943071</v>
      </c>
      <c r="U11" s="7" t="n">
        <v>36.3467838117198</v>
      </c>
      <c r="V11" s="7" t="n">
        <v>41.2100858710344</v>
      </c>
      <c r="W11" s="7" t="n">
        <v>20.4770613023774</v>
      </c>
      <c r="X11" s="7" t="n">
        <v>21.7568776337759</v>
      </c>
      <c r="Y11" s="7" t="n">
        <v>39.6743062733561</v>
      </c>
      <c r="Z11" s="7" t="n">
        <v>36.8587103442792</v>
      </c>
      <c r="AA11" s="7" t="n">
        <v>200.419237497018</v>
      </c>
      <c r="AB11" s="7" t="n">
        <v>235.23024171106</v>
      </c>
      <c r="AC11" s="7" t="n">
        <v>588.20358591079</v>
      </c>
      <c r="AD11" s="7" t="n">
        <v>228.063270255228</v>
      </c>
      <c r="AE11" s="7" t="n">
        <v>69.8779716943627</v>
      </c>
      <c r="AF11" s="7" t="n">
        <v>74.4853104873976</v>
      </c>
      <c r="AG11" s="7" t="n">
        <v>32.2513715512443</v>
      </c>
      <c r="AH11" s="7" t="n">
        <v>51.7045797885028</v>
      </c>
      <c r="AI11" s="7" t="n">
        <v>51.1926532559434</v>
      </c>
      <c r="AJ11" s="7" t="n">
        <v>54.7761389838594</v>
      </c>
      <c r="AK11" s="7" t="n">
        <v>6.91100818955236</v>
      </c>
      <c r="AL11" s="7" t="n">
        <v>16.3816490419019</v>
      </c>
      <c r="AM11" s="7" t="n">
        <v>12.2862367814264</v>
      </c>
      <c r="AN11" s="7" t="n">
        <v>38.906416474517</v>
      </c>
      <c r="AO11" s="8" t="n">
        <f aca="false">SUM(B11:AN11)</f>
        <v>3219.25</v>
      </c>
      <c r="AP11" s="9"/>
      <c r="AR11" s="13" t="s">
        <v>45</v>
      </c>
      <c r="AS11" s="10" t="n">
        <f aca="false">SUM(AA28:AD31)</f>
        <v>2112.44042104263</v>
      </c>
      <c r="AT11" s="10" t="n">
        <f aca="false">SUM(Z28:Z31,H28:K31)</f>
        <v>4540.43455387994</v>
      </c>
      <c r="AU11" s="10" t="n">
        <f aca="false">SUM(AE28:AJ31)</f>
        <v>11315.830989503</v>
      </c>
      <c r="AV11" s="10" t="n">
        <f aca="false">SUM(B28:G31)</f>
        <v>4813.76385882817</v>
      </c>
      <c r="AW11" s="10" t="n">
        <f aca="false">SUM(AM28:AN31,T28:Y31)</f>
        <v>4555.01826662732</v>
      </c>
      <c r="AX11" s="10" t="n">
        <f aca="false">SUM(AK28:AL31,L28:S31)</f>
        <v>6806.51191011893</v>
      </c>
      <c r="AY11" s="9" t="n">
        <f aca="false">SUM(AS11:AX11)</f>
        <v>34144</v>
      </c>
    </row>
    <row r="12" customFormat="false" ht="12.75" hidden="false" customHeight="false" outlineLevel="0" collapsed="false">
      <c r="A12" s="6" t="s">
        <v>10</v>
      </c>
      <c r="B12" s="7" t="n">
        <v>22.5</v>
      </c>
      <c r="C12" s="7" t="n">
        <v>28.25</v>
      </c>
      <c r="D12" s="7" t="n">
        <v>15.5</v>
      </c>
      <c r="E12" s="7" t="n">
        <v>18.5</v>
      </c>
      <c r="F12" s="7" t="n">
        <v>57.5</v>
      </c>
      <c r="G12" s="7" t="n">
        <v>35.25</v>
      </c>
      <c r="H12" s="7" t="n">
        <v>16.75</v>
      </c>
      <c r="I12" s="7" t="n">
        <v>6.5</v>
      </c>
      <c r="J12" s="7" t="n">
        <v>29</v>
      </c>
      <c r="K12" s="7" t="n">
        <v>8.25</v>
      </c>
      <c r="L12" s="7" t="n">
        <v>84</v>
      </c>
      <c r="M12" s="7" t="n">
        <v>129.25</v>
      </c>
      <c r="N12" s="7" t="n">
        <v>72.25</v>
      </c>
      <c r="O12" s="7" t="n">
        <v>70</v>
      </c>
      <c r="P12" s="7" t="n">
        <v>28.25</v>
      </c>
      <c r="Q12" s="7" t="n">
        <v>16</v>
      </c>
      <c r="R12" s="7" t="n">
        <v>39.75</v>
      </c>
      <c r="S12" s="7" t="n">
        <v>56.5</v>
      </c>
      <c r="T12" s="7" t="n">
        <v>3.5</v>
      </c>
      <c r="U12" s="7" t="n">
        <v>5</v>
      </c>
      <c r="V12" s="7" t="n">
        <v>5</v>
      </c>
      <c r="W12" s="7" t="n">
        <v>3</v>
      </c>
      <c r="X12" s="7" t="n">
        <v>1.25</v>
      </c>
      <c r="Y12" s="7" t="n">
        <v>7.75</v>
      </c>
      <c r="Z12" s="7" t="n">
        <v>19</v>
      </c>
      <c r="AA12" s="7" t="n">
        <v>118</v>
      </c>
      <c r="AB12" s="7" t="n">
        <v>116.75</v>
      </c>
      <c r="AC12" s="7" t="n">
        <v>302.25</v>
      </c>
      <c r="AD12" s="7" t="n">
        <v>117.5</v>
      </c>
      <c r="AE12" s="7" t="n">
        <v>46</v>
      </c>
      <c r="AF12" s="7" t="n">
        <v>48</v>
      </c>
      <c r="AG12" s="7" t="n">
        <v>20.25</v>
      </c>
      <c r="AH12" s="7" t="n">
        <v>21.25</v>
      </c>
      <c r="AI12" s="7" t="n">
        <v>24</v>
      </c>
      <c r="AJ12" s="7" t="n">
        <v>12.25</v>
      </c>
      <c r="AK12" s="7" t="n">
        <v>20.5</v>
      </c>
      <c r="AL12" s="7" t="n">
        <v>30</v>
      </c>
      <c r="AM12" s="7" t="n">
        <v>2</v>
      </c>
      <c r="AN12" s="7" t="n">
        <v>4.5</v>
      </c>
      <c r="AO12" s="8" t="n">
        <f aca="false">SUM(B12:AN12)</f>
        <v>1661.75</v>
      </c>
      <c r="AP12" s="9"/>
      <c r="AR12" s="12" t="s">
        <v>46</v>
      </c>
      <c r="AS12" s="10" t="n">
        <f aca="false">SUM(AA27:AD27,AA9:AD12)</f>
        <v>4119.6663353741</v>
      </c>
      <c r="AT12" s="10" t="n">
        <f aca="false">SUM(Z27,Z9:Z12,H9:K12,H27:K27)</f>
        <v>542.541722986404</v>
      </c>
      <c r="AU12" s="10" t="n">
        <f aca="false">SUM(AE9:AJ12,AE27:AJ27)</f>
        <v>1034.03802576131</v>
      </c>
      <c r="AV12" s="10" t="n">
        <f aca="false">SUM(B9:G12,B27:G27)</f>
        <v>1439.7315735072</v>
      </c>
      <c r="AW12" s="10" t="n">
        <f aca="false">SUM(T9:Y12,AM9:AN12,T27:Y27,AM27:AN27)</f>
        <v>566.772898942514</v>
      </c>
      <c r="AX12" s="10" t="n">
        <f aca="false">SUM(L9:S12,AK9:AL12,L27:S27,AK27:AL27)</f>
        <v>2006.99944342848</v>
      </c>
      <c r="AY12" s="9" t="n">
        <f aca="false">SUM(AS12:AX12)</f>
        <v>9709.75</v>
      </c>
    </row>
    <row r="13" customFormat="false" ht="12.75" hidden="false" customHeight="false" outlineLevel="0" collapsed="false">
      <c r="A13" s="6" t="s">
        <v>11</v>
      </c>
      <c r="B13" s="7" t="n">
        <v>81.2245829529422</v>
      </c>
      <c r="C13" s="7" t="n">
        <v>60.9184372147066</v>
      </c>
      <c r="D13" s="7" t="n">
        <v>22.2013860071375</v>
      </c>
      <c r="E13" s="7" t="n">
        <v>26.8041123744709</v>
      </c>
      <c r="F13" s="7" t="n">
        <v>146.474997925139</v>
      </c>
      <c r="G13" s="7" t="n">
        <v>68.7701469001577</v>
      </c>
      <c r="H13" s="7" t="n">
        <v>68.4993982903146</v>
      </c>
      <c r="I13" s="7" t="n">
        <v>50.9007386505104</v>
      </c>
      <c r="J13" s="7" t="n">
        <v>108.299443937256</v>
      </c>
      <c r="K13" s="7" t="n">
        <v>73.3728732674911</v>
      </c>
      <c r="L13" s="7" t="n">
        <v>10.5591957838825</v>
      </c>
      <c r="M13" s="7" t="n">
        <v>283.473794505768</v>
      </c>
      <c r="N13" s="7" t="n">
        <v>114.797410573492</v>
      </c>
      <c r="O13" s="7" t="n">
        <v>196.021993526434</v>
      </c>
      <c r="P13" s="7" t="n">
        <v>120.212382770354</v>
      </c>
      <c r="Q13" s="7" t="n">
        <v>35.4680678894514</v>
      </c>
      <c r="R13" s="7" t="n">
        <v>42.7782803552162</v>
      </c>
      <c r="S13" s="7" t="n">
        <v>72.2898788281185</v>
      </c>
      <c r="T13" s="7" t="n">
        <v>30.865341522118</v>
      </c>
      <c r="U13" s="7" t="n">
        <v>11.9129388330982</v>
      </c>
      <c r="V13" s="7" t="n">
        <v>16.5156652004316</v>
      </c>
      <c r="W13" s="7" t="n">
        <v>6.22721802639223</v>
      </c>
      <c r="X13" s="7" t="n">
        <v>18.1401568594904</v>
      </c>
      <c r="Y13" s="7" t="n">
        <v>21.118391567765</v>
      </c>
      <c r="Z13" s="7" t="n">
        <v>66.0626608017263</v>
      </c>
      <c r="AA13" s="7" t="n">
        <v>206.851937920159</v>
      </c>
      <c r="AB13" s="7" t="n">
        <v>148.099489584198</v>
      </c>
      <c r="AC13" s="7" t="n">
        <v>469.478089468006</v>
      </c>
      <c r="AD13" s="7" t="n">
        <v>183.567557473649</v>
      </c>
      <c r="AE13" s="7" t="n">
        <v>116.151153622707</v>
      </c>
      <c r="AF13" s="7" t="n">
        <v>124.815109137688</v>
      </c>
      <c r="AG13" s="7" t="n">
        <v>25.7211179350984</v>
      </c>
      <c r="AH13" s="7" t="n">
        <v>39.8000456469417</v>
      </c>
      <c r="AI13" s="7" t="n">
        <v>36.551062328824</v>
      </c>
      <c r="AJ13" s="7" t="n">
        <v>25.4503693252552</v>
      </c>
      <c r="AK13" s="7" t="n">
        <v>29.5115984729023</v>
      </c>
      <c r="AL13" s="7" t="n">
        <v>71.206884388746</v>
      </c>
      <c r="AM13" s="7" t="n">
        <v>5.41497219686281</v>
      </c>
      <c r="AN13" s="7" t="n">
        <v>25.7211179350984</v>
      </c>
      <c r="AO13" s="8" t="n">
        <f aca="false">SUM(B13:AN13)</f>
        <v>3262.25</v>
      </c>
      <c r="AP13" s="9"/>
      <c r="AR13" s="12" t="s">
        <v>47</v>
      </c>
      <c r="AS13" s="10" t="n">
        <f aca="false">SUM(AA32:AD37)</f>
        <v>11063.741880485</v>
      </c>
      <c r="AT13" s="10" t="n">
        <f aca="false">SUM(H32:K37,Z32:Z37)</f>
        <v>1043.26475787947</v>
      </c>
      <c r="AU13" s="10" t="n">
        <f aca="false">SUM(AE32:AJ37)</f>
        <v>3923.10068290444</v>
      </c>
      <c r="AV13" s="10" t="n">
        <f aca="false">SUM(B32:G37)</f>
        <v>1163.97366149853</v>
      </c>
      <c r="AW13" s="10" t="n">
        <f aca="false">SUM(T32:Y37,AM32:AN37)</f>
        <v>941.500550639838</v>
      </c>
      <c r="AX13" s="10" t="n">
        <f aca="false">SUM(L32:S37,AK32:AL37)</f>
        <v>1591.41846659272</v>
      </c>
      <c r="AY13" s="9" t="n">
        <f aca="false">SUM(AS13:AX13)</f>
        <v>19727</v>
      </c>
    </row>
    <row r="14" customFormat="false" ht="12.75" hidden="false" customHeight="false" outlineLevel="0" collapsed="false">
      <c r="A14" s="6" t="s">
        <v>12</v>
      </c>
      <c r="B14" s="7" t="n">
        <v>417.989591218774</v>
      </c>
      <c r="C14" s="7" t="n">
        <v>142.720855412566</v>
      </c>
      <c r="D14" s="7" t="n">
        <v>105.918622255867</v>
      </c>
      <c r="E14" s="7" t="n">
        <v>70.6124148372445</v>
      </c>
      <c r="F14" s="7" t="n">
        <v>136.736752460257</v>
      </c>
      <c r="G14" s="7" t="n">
        <v>62.833080999243</v>
      </c>
      <c r="H14" s="7" t="n">
        <v>122.075700227101</v>
      </c>
      <c r="I14" s="7" t="n">
        <v>52.3609008327025</v>
      </c>
      <c r="J14" s="7" t="n">
        <v>203.758705526117</v>
      </c>
      <c r="K14" s="7" t="n">
        <v>84.3758516275549</v>
      </c>
      <c r="L14" s="7" t="n">
        <v>711.809046177139</v>
      </c>
      <c r="M14" s="7" t="n">
        <v>8.67694928084784</v>
      </c>
      <c r="N14" s="7" t="n">
        <v>213.632475397426</v>
      </c>
      <c r="O14" s="7" t="n">
        <v>175.33421650265</v>
      </c>
      <c r="P14" s="7" t="n">
        <v>164.263626040878</v>
      </c>
      <c r="Q14" s="7" t="n">
        <v>75.698902346707</v>
      </c>
      <c r="R14" s="7" t="n">
        <v>133.445495836488</v>
      </c>
      <c r="S14" s="7" t="n">
        <v>252.828349735049</v>
      </c>
      <c r="T14" s="7" t="n">
        <v>69.7147993943982</v>
      </c>
      <c r="U14" s="7" t="n">
        <v>104.721801665405</v>
      </c>
      <c r="V14" s="7" t="n">
        <v>71.8092354277063</v>
      </c>
      <c r="W14" s="7" t="n">
        <v>55.3529523088569</v>
      </c>
      <c r="X14" s="7" t="n">
        <v>40.3926949280848</v>
      </c>
      <c r="Y14" s="7" t="n">
        <v>62.2346707040121</v>
      </c>
      <c r="Z14" s="7" t="n">
        <v>40.6919000757002</v>
      </c>
      <c r="AA14" s="7" t="n">
        <v>790.5</v>
      </c>
      <c r="AB14" s="7" t="n">
        <v>133.445495836488</v>
      </c>
      <c r="AC14" s="7" t="n">
        <v>409.611847085541</v>
      </c>
      <c r="AD14" s="7" t="n">
        <v>188.200037850114</v>
      </c>
      <c r="AE14" s="7" t="n">
        <v>99.6353141559425</v>
      </c>
      <c r="AF14" s="7" t="n">
        <v>90.3599545798637</v>
      </c>
      <c r="AG14" s="7" t="n">
        <v>49.6680545041635</v>
      </c>
      <c r="AH14" s="7" t="n">
        <v>36.503028009084</v>
      </c>
      <c r="AI14" s="7" t="n">
        <v>70.6124148372445</v>
      </c>
      <c r="AJ14" s="7" t="n">
        <v>36.2038228614686</v>
      </c>
      <c r="AK14" s="7" t="n">
        <v>93.0528009084027</v>
      </c>
      <c r="AL14" s="7" t="n">
        <v>246.545041635125</v>
      </c>
      <c r="AM14" s="7" t="n">
        <v>34.1093868281605</v>
      </c>
      <c r="AN14" s="7" t="n">
        <v>70.3132096896291</v>
      </c>
      <c r="AO14" s="8" t="n">
        <f aca="false">SUM(B14:AN14)</f>
        <v>5928.75</v>
      </c>
      <c r="AP14" s="9"/>
      <c r="AR14" s="12" t="s">
        <v>48</v>
      </c>
      <c r="AS14" s="10" t="n">
        <f aca="false">SUM(AA3:AD8)</f>
        <v>4639.86852589641</v>
      </c>
      <c r="AT14" s="10" t="n">
        <f aca="false">SUM(H3:K8,Z3:Z8)</f>
        <v>1613.73207171315</v>
      </c>
      <c r="AU14" s="10" t="n">
        <f aca="false">SUM(AE3:AJ8)</f>
        <v>1294.42828685259</v>
      </c>
      <c r="AV14" s="10" t="n">
        <f aca="false">SUM(B3:G8)</f>
        <v>3082.92928286853</v>
      </c>
      <c r="AW14" s="10" t="n">
        <f aca="false">SUM(T3:Y8,AM3:AN8)</f>
        <v>479.319721115538</v>
      </c>
      <c r="AX14" s="10" t="n">
        <f aca="false">SUM(L3:S8,AK3:AL8)</f>
        <v>2211.72211155379</v>
      </c>
      <c r="AY14" s="9" t="n">
        <f aca="false">SUM(AS14:AX14)</f>
        <v>13322</v>
      </c>
    </row>
    <row r="15" customFormat="false" ht="12.75" hidden="false" customHeight="false" outlineLevel="0" collapsed="false">
      <c r="A15" s="6" t="s">
        <v>13</v>
      </c>
      <c r="B15" s="7" t="n">
        <v>15</v>
      </c>
      <c r="C15" s="7" t="n">
        <v>22.25</v>
      </c>
      <c r="D15" s="7" t="n">
        <v>11</v>
      </c>
      <c r="E15" s="7" t="n">
        <v>8.5</v>
      </c>
      <c r="F15" s="7" t="n">
        <v>48.75</v>
      </c>
      <c r="G15" s="7" t="n">
        <v>21.75</v>
      </c>
      <c r="H15" s="7" t="n">
        <v>21.5</v>
      </c>
      <c r="I15" s="7" t="n">
        <v>29</v>
      </c>
      <c r="J15" s="7" t="n">
        <v>83.75</v>
      </c>
      <c r="K15" s="7" t="n">
        <v>80.75</v>
      </c>
      <c r="L15" s="7" t="n">
        <v>92.75</v>
      </c>
      <c r="M15" s="7" t="n">
        <v>238.75</v>
      </c>
      <c r="N15" s="7" t="n">
        <v>6.75</v>
      </c>
      <c r="O15" s="7" t="n">
        <v>87.5</v>
      </c>
      <c r="P15" s="7" t="n">
        <v>60.75</v>
      </c>
      <c r="Q15" s="7" t="n">
        <v>22</v>
      </c>
      <c r="R15" s="7" t="n">
        <v>30.5</v>
      </c>
      <c r="S15" s="7" t="n">
        <v>47.5</v>
      </c>
      <c r="T15" s="7" t="n">
        <v>13</v>
      </c>
      <c r="U15" s="7" t="n">
        <v>4</v>
      </c>
      <c r="V15" s="7" t="n">
        <v>9</v>
      </c>
      <c r="W15" s="7" t="n">
        <v>2.75</v>
      </c>
      <c r="X15" s="7" t="n">
        <v>0.75</v>
      </c>
      <c r="Y15" s="7" t="n">
        <v>12</v>
      </c>
      <c r="Z15" s="7" t="n">
        <v>15.75</v>
      </c>
      <c r="AA15" s="7" t="n">
        <v>107.5</v>
      </c>
      <c r="AB15" s="7" t="n">
        <v>86.5</v>
      </c>
      <c r="AC15" s="7" t="n">
        <v>227.5</v>
      </c>
      <c r="AD15" s="7" t="n">
        <v>94.75</v>
      </c>
      <c r="AE15" s="7" t="n">
        <v>27.5</v>
      </c>
      <c r="AF15" s="7" t="n">
        <v>34</v>
      </c>
      <c r="AG15" s="7" t="n">
        <v>13</v>
      </c>
      <c r="AH15" s="7" t="n">
        <v>20.75</v>
      </c>
      <c r="AI15" s="7" t="n">
        <v>18.5</v>
      </c>
      <c r="AJ15" s="7" t="n">
        <v>18.25</v>
      </c>
      <c r="AK15" s="7" t="n">
        <v>24.25</v>
      </c>
      <c r="AL15" s="7" t="n">
        <v>38.25</v>
      </c>
      <c r="AM15" s="7" t="n">
        <v>1.25</v>
      </c>
      <c r="AN15" s="7" t="n">
        <v>19.25</v>
      </c>
      <c r="AO15" s="8" t="n">
        <f aca="false">SUM(B15:AN15)</f>
        <v>1717.25</v>
      </c>
      <c r="AP15" s="9"/>
      <c r="AR15" s="12" t="s">
        <v>49</v>
      </c>
      <c r="AS15" s="10" t="n">
        <f aca="false">SUM(AA21:AD26,AA40:AD41)</f>
        <v>4465.13414409434</v>
      </c>
      <c r="AT15" s="10" t="n">
        <f aca="false">SUM(H21:K26,H40:K41,Z21:Z26,Z40:Z41)</f>
        <v>597.704302561268</v>
      </c>
      <c r="AU15" s="10" t="n">
        <f aca="false">SUM(AE21:AJ26,AE40:AJ41)</f>
        <v>954.027132854247</v>
      </c>
      <c r="AV15" s="10" t="n">
        <f aca="false">SUM(B21:G26,B40:G41)</f>
        <v>510.816841717339</v>
      </c>
      <c r="AW15" s="10" t="n">
        <f aca="false">SUM(T21:Y26,T40:Y41,AM21:AN26,AM40:AN41)</f>
        <v>2062.21770775751</v>
      </c>
      <c r="AX15" s="10" t="n">
        <f aca="false">SUM(L21:S26,L40:S41,AK21:AL26,AK40:AL41)</f>
        <v>1206.09987101529</v>
      </c>
      <c r="AY15" s="9" t="n">
        <f aca="false">SUM(AS15:AX15)</f>
        <v>9796</v>
      </c>
    </row>
    <row r="16" customFormat="false" ht="12.75" hidden="false" customHeight="false" outlineLevel="0" collapsed="false">
      <c r="A16" s="6" t="s">
        <v>14</v>
      </c>
      <c r="B16" s="7" t="n">
        <v>23.25</v>
      </c>
      <c r="C16" s="7" t="n">
        <v>23.25</v>
      </c>
      <c r="D16" s="7" t="n">
        <v>5.5</v>
      </c>
      <c r="E16" s="7" t="n">
        <v>6.5</v>
      </c>
      <c r="F16" s="7" t="n">
        <v>38</v>
      </c>
      <c r="G16" s="7" t="n">
        <v>22</v>
      </c>
      <c r="H16" s="7" t="n">
        <v>33.25</v>
      </c>
      <c r="I16" s="7" t="n">
        <v>25.5</v>
      </c>
      <c r="J16" s="7" t="n">
        <v>93.25</v>
      </c>
      <c r="K16" s="7" t="n">
        <v>79.25</v>
      </c>
      <c r="L16" s="7" t="n">
        <v>182.25</v>
      </c>
      <c r="M16" s="7" t="n">
        <v>279.25</v>
      </c>
      <c r="N16" s="7" t="n">
        <v>84.75</v>
      </c>
      <c r="O16" s="7" t="n">
        <v>7</v>
      </c>
      <c r="P16" s="7" t="n">
        <v>74.75</v>
      </c>
      <c r="Q16" s="7" t="n">
        <v>62.25</v>
      </c>
      <c r="R16" s="7" t="n">
        <v>70.75</v>
      </c>
      <c r="S16" s="7" t="n">
        <v>87.25</v>
      </c>
      <c r="T16" s="7" t="n">
        <v>19.25</v>
      </c>
      <c r="U16" s="7" t="n">
        <v>4.25</v>
      </c>
      <c r="V16" s="7" t="n">
        <v>5.25</v>
      </c>
      <c r="W16" s="7" t="n">
        <v>2.75</v>
      </c>
      <c r="X16" s="7" t="n">
        <v>0.25</v>
      </c>
      <c r="Y16" s="7" t="n">
        <v>7.5</v>
      </c>
      <c r="Z16" s="7" t="n">
        <v>17.25</v>
      </c>
      <c r="AA16" s="7" t="n">
        <v>86.75</v>
      </c>
      <c r="AB16" s="7" t="n">
        <v>64.25</v>
      </c>
      <c r="AC16" s="7" t="n">
        <v>191.25</v>
      </c>
      <c r="AD16" s="7" t="n">
        <v>77</v>
      </c>
      <c r="AE16" s="7" t="n">
        <v>16.5</v>
      </c>
      <c r="AF16" s="7" t="n">
        <v>24.5</v>
      </c>
      <c r="AG16" s="7" t="n">
        <v>9.75</v>
      </c>
      <c r="AH16" s="7" t="n">
        <v>22.5</v>
      </c>
      <c r="AI16" s="7" t="n">
        <v>15.75</v>
      </c>
      <c r="AJ16" s="7" t="n">
        <v>9.25</v>
      </c>
      <c r="AK16" s="7" t="n">
        <v>27.75</v>
      </c>
      <c r="AL16" s="7" t="n">
        <v>76.75</v>
      </c>
      <c r="AM16" s="7" t="n">
        <v>1</v>
      </c>
      <c r="AN16" s="7" t="n">
        <v>8</v>
      </c>
      <c r="AO16" s="8" t="n">
        <f aca="false">SUM(B16:AN16)</f>
        <v>1885.5</v>
      </c>
      <c r="AP16" s="9"/>
      <c r="AR16" s="12" t="s">
        <v>50</v>
      </c>
      <c r="AS16" s="10" t="n">
        <f aca="false">SUM(AA13:AD20,AA38:AD39)</f>
        <v>6701.57768629188</v>
      </c>
      <c r="AT16" s="10" t="n">
        <f aca="false">SUM(H13:K20,H38:K39,Z13:Z20,Z38:Z39)</f>
        <v>2003.40745082183</v>
      </c>
      <c r="AU16" s="10" t="n">
        <f aca="false">SUM(AE13:AJ20,AE38:AJ39)</f>
        <v>1509.16578143216</v>
      </c>
      <c r="AV16" s="10" t="n">
        <f aca="false">SUM(B13:G20,B38:G39)</f>
        <v>2213.8184145021</v>
      </c>
      <c r="AW16" s="10" t="n">
        <f aca="false">SUM(T13:Y20,T38:Y39,AM13:AN20,AM38:AN39)</f>
        <v>991.370589703046</v>
      </c>
      <c r="AX16" s="10" t="n">
        <f aca="false">SUM(L13:S20,L38:S39,AK13:AL20,AK38:AL39)</f>
        <v>8312.91007724899</v>
      </c>
      <c r="AY16" s="9" t="n">
        <f aca="false">SUM(AS16:AX16)</f>
        <v>21732.25</v>
      </c>
    </row>
    <row r="17" customFormat="false" ht="12.75" hidden="false" customHeight="false" outlineLevel="0" collapsed="false">
      <c r="A17" s="6" t="s">
        <v>15</v>
      </c>
      <c r="B17" s="7" t="n">
        <v>30.75</v>
      </c>
      <c r="C17" s="7" t="n">
        <v>32</v>
      </c>
      <c r="D17" s="7" t="n">
        <v>9</v>
      </c>
      <c r="E17" s="7" t="n">
        <v>12</v>
      </c>
      <c r="F17" s="7" t="n">
        <v>35.25</v>
      </c>
      <c r="G17" s="7" t="n">
        <v>20.5</v>
      </c>
      <c r="H17" s="7" t="n">
        <v>25</v>
      </c>
      <c r="I17" s="7" t="n">
        <v>20.25</v>
      </c>
      <c r="J17" s="7" t="n">
        <v>45.5</v>
      </c>
      <c r="K17" s="7" t="n">
        <v>19.5</v>
      </c>
      <c r="L17" s="7" t="n">
        <v>109.75</v>
      </c>
      <c r="M17" s="7" t="n">
        <v>195.5</v>
      </c>
      <c r="N17" s="7" t="n">
        <v>70</v>
      </c>
      <c r="O17" s="7" t="n">
        <v>87.5</v>
      </c>
      <c r="P17" s="7" t="n">
        <v>7</v>
      </c>
      <c r="Q17" s="7" t="n">
        <v>71.5</v>
      </c>
      <c r="R17" s="7" t="n">
        <v>59.25</v>
      </c>
      <c r="S17" s="7" t="n">
        <v>128.25</v>
      </c>
      <c r="T17" s="7" t="n">
        <v>14</v>
      </c>
      <c r="U17" s="7" t="n">
        <v>4.5</v>
      </c>
      <c r="V17" s="7" t="n">
        <v>7.25</v>
      </c>
      <c r="W17" s="7" t="n">
        <v>0.25</v>
      </c>
      <c r="X17" s="7" t="n">
        <v>1</v>
      </c>
      <c r="Y17" s="7" t="n">
        <v>5.5</v>
      </c>
      <c r="Z17" s="7" t="n">
        <v>6</v>
      </c>
      <c r="AA17" s="7" t="n">
        <v>88.5</v>
      </c>
      <c r="AB17" s="7" t="n">
        <v>30.75</v>
      </c>
      <c r="AC17" s="7" t="n">
        <v>120</v>
      </c>
      <c r="AD17" s="7" t="n">
        <v>44.5</v>
      </c>
      <c r="AE17" s="7" t="n">
        <v>20.25</v>
      </c>
      <c r="AF17" s="7" t="n">
        <v>25.75</v>
      </c>
      <c r="AG17" s="7" t="n">
        <v>7</v>
      </c>
      <c r="AH17" s="7" t="n">
        <v>12.5</v>
      </c>
      <c r="AI17" s="7" t="n">
        <v>10</v>
      </c>
      <c r="AJ17" s="7" t="n">
        <v>11.5</v>
      </c>
      <c r="AK17" s="7" t="n">
        <v>11.25</v>
      </c>
      <c r="AL17" s="7" t="n">
        <v>29</v>
      </c>
      <c r="AM17" s="7" t="n">
        <v>2.25</v>
      </c>
      <c r="AN17" s="7" t="n">
        <v>12</v>
      </c>
      <c r="AO17" s="8" t="n">
        <f aca="false">SUM(B17:AN17)</f>
        <v>1442.25</v>
      </c>
      <c r="AP17" s="9"/>
      <c r="AR17" s="6" t="s">
        <v>51</v>
      </c>
      <c r="AS17" s="9" t="n">
        <f aca="false">SUM(AS11:AS16)</f>
        <v>33102.4289931844</v>
      </c>
      <c r="AT17" s="9" t="n">
        <f aca="false">SUM(AT11:AT16)</f>
        <v>10341.0848598421</v>
      </c>
      <c r="AU17" s="9" t="n">
        <f aca="false">SUM(AU11:AU16)</f>
        <v>20030.5908993078</v>
      </c>
      <c r="AV17" s="9" t="n">
        <f aca="false">SUM(AV11:AV16)</f>
        <v>13225.0336329219</v>
      </c>
      <c r="AW17" s="9" t="n">
        <f aca="false">SUM(AW11:AW16)</f>
        <v>9596.19973478576</v>
      </c>
      <c r="AX17" s="9" t="n">
        <f aca="false">SUM(AX11:AX16)</f>
        <v>22135.6618799582</v>
      </c>
      <c r="AY17" s="9" t="n">
        <f aca="false">SUM(AY11:AY16)</f>
        <v>108431</v>
      </c>
    </row>
    <row r="18" customFormat="false" ht="12.75" hidden="false" customHeight="false" outlineLevel="0" collapsed="false">
      <c r="A18" s="6" t="s">
        <v>16</v>
      </c>
      <c r="B18" s="7" t="n">
        <v>10</v>
      </c>
      <c r="C18" s="7" t="n">
        <v>13.5</v>
      </c>
      <c r="D18" s="7" t="n">
        <v>6.75</v>
      </c>
      <c r="E18" s="7" t="n">
        <v>3.25</v>
      </c>
      <c r="F18" s="7" t="n">
        <v>17.5</v>
      </c>
      <c r="G18" s="7" t="n">
        <v>6.5</v>
      </c>
      <c r="H18" s="7" t="n">
        <v>13.75</v>
      </c>
      <c r="I18" s="7" t="n">
        <v>8.5</v>
      </c>
      <c r="J18" s="7" t="n">
        <v>26.5</v>
      </c>
      <c r="K18" s="7" t="n">
        <v>19.5</v>
      </c>
      <c r="L18" s="7" t="n">
        <v>39.25</v>
      </c>
      <c r="M18" s="7" t="n">
        <v>110</v>
      </c>
      <c r="N18" s="7" t="n">
        <v>18.75</v>
      </c>
      <c r="O18" s="7" t="n">
        <v>67</v>
      </c>
      <c r="P18" s="7" t="n">
        <v>67</v>
      </c>
      <c r="Q18" s="7" t="n">
        <v>4.25</v>
      </c>
      <c r="R18" s="7" t="n">
        <v>30</v>
      </c>
      <c r="S18" s="7" t="n">
        <v>71.5</v>
      </c>
      <c r="T18" s="7" t="n">
        <v>8.5</v>
      </c>
      <c r="U18" s="7" t="n">
        <v>3.25</v>
      </c>
      <c r="V18" s="7" t="n">
        <v>2.25</v>
      </c>
      <c r="W18" s="7" t="n">
        <v>1</v>
      </c>
      <c r="X18" s="7" t="n">
        <v>2</v>
      </c>
      <c r="Y18" s="7" t="n">
        <v>2</v>
      </c>
      <c r="Z18" s="7" t="n">
        <v>4.5</v>
      </c>
      <c r="AA18" s="7" t="n">
        <v>47</v>
      </c>
      <c r="AB18" s="7" t="n">
        <v>32.25</v>
      </c>
      <c r="AC18" s="7" t="n">
        <v>97.5</v>
      </c>
      <c r="AD18" s="7" t="n">
        <v>33</v>
      </c>
      <c r="AE18" s="7" t="n">
        <v>8.25</v>
      </c>
      <c r="AF18" s="7" t="n">
        <v>13</v>
      </c>
      <c r="AG18" s="7" t="n">
        <v>5</v>
      </c>
      <c r="AH18" s="7" t="n">
        <v>13</v>
      </c>
      <c r="AI18" s="7" t="n">
        <v>11.5</v>
      </c>
      <c r="AJ18" s="7" t="n">
        <v>6</v>
      </c>
      <c r="AK18" s="7" t="n">
        <v>7</v>
      </c>
      <c r="AL18" s="7" t="n">
        <v>12</v>
      </c>
      <c r="AM18" s="7" t="n">
        <v>2.5</v>
      </c>
      <c r="AN18" s="7" t="n">
        <v>10.75</v>
      </c>
      <c r="AO18" s="8" t="n">
        <f aca="false">SUM(B18:AN18)</f>
        <v>855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</v>
      </c>
      <c r="C19" s="7" t="n">
        <v>17.25</v>
      </c>
      <c r="D19" s="7" t="n">
        <v>5.5</v>
      </c>
      <c r="E19" s="7" t="n">
        <v>5.5</v>
      </c>
      <c r="F19" s="7" t="n">
        <v>39.75</v>
      </c>
      <c r="G19" s="7" t="n">
        <v>12.5</v>
      </c>
      <c r="H19" s="7" t="n">
        <v>13.75</v>
      </c>
      <c r="I19" s="7" t="n">
        <v>12.75</v>
      </c>
      <c r="J19" s="7" t="n">
        <v>53</v>
      </c>
      <c r="K19" s="7" t="n">
        <v>47</v>
      </c>
      <c r="L19" s="7" t="n">
        <v>45.25</v>
      </c>
      <c r="M19" s="7" t="n">
        <v>154.5</v>
      </c>
      <c r="N19" s="7" t="n">
        <v>34.25</v>
      </c>
      <c r="O19" s="7" t="n">
        <v>71.5</v>
      </c>
      <c r="P19" s="7" t="n">
        <v>80.5</v>
      </c>
      <c r="Q19" s="7" t="n">
        <v>41.75</v>
      </c>
      <c r="R19" s="7" t="n">
        <v>8.25</v>
      </c>
      <c r="S19" s="7" t="n">
        <v>89.5</v>
      </c>
      <c r="T19" s="7" t="n">
        <v>10.5</v>
      </c>
      <c r="U19" s="7" t="n">
        <v>6.5</v>
      </c>
      <c r="V19" s="7" t="n">
        <v>4.25</v>
      </c>
      <c r="W19" s="7" t="n">
        <v>3.5</v>
      </c>
      <c r="X19" s="7" t="n">
        <v>1.5</v>
      </c>
      <c r="Y19" s="7" t="n">
        <v>3</v>
      </c>
      <c r="Z19" s="7" t="n">
        <v>2.75</v>
      </c>
      <c r="AA19" s="7" t="n">
        <v>100.75</v>
      </c>
      <c r="AB19" s="7" t="n">
        <v>61</v>
      </c>
      <c r="AC19" s="7" t="n">
        <v>174.25</v>
      </c>
      <c r="AD19" s="7" t="n">
        <v>44.25</v>
      </c>
      <c r="AE19" s="7" t="n">
        <v>13.25</v>
      </c>
      <c r="AF19" s="7" t="n">
        <v>14.25</v>
      </c>
      <c r="AG19" s="7" t="n">
        <v>9.25</v>
      </c>
      <c r="AH19" s="7" t="n">
        <v>10</v>
      </c>
      <c r="AI19" s="7" t="n">
        <v>11.5</v>
      </c>
      <c r="AJ19" s="7" t="n">
        <v>7.25</v>
      </c>
      <c r="AK19" s="7" t="n">
        <v>4.5</v>
      </c>
      <c r="AL19" s="7" t="n">
        <v>18.75</v>
      </c>
      <c r="AM19" s="7" t="n">
        <v>1</v>
      </c>
      <c r="AN19" s="7" t="n">
        <v>5.5</v>
      </c>
      <c r="AO19" s="8" t="n">
        <f aca="false">SUM(B19:AN19)</f>
        <v>1248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0</v>
      </c>
      <c r="C20" s="7" t="n">
        <v>38.75</v>
      </c>
      <c r="D20" s="7" t="n">
        <v>21.75</v>
      </c>
      <c r="E20" s="7" t="n">
        <v>16</v>
      </c>
      <c r="F20" s="7" t="n">
        <v>124</v>
      </c>
      <c r="G20" s="7" t="n">
        <v>29.75</v>
      </c>
      <c r="H20" s="7" t="n">
        <v>27.75</v>
      </c>
      <c r="I20" s="7" t="n">
        <v>25.25</v>
      </c>
      <c r="J20" s="7" t="n">
        <v>108.25</v>
      </c>
      <c r="K20" s="7" t="n">
        <v>53</v>
      </c>
      <c r="L20" s="7" t="n">
        <v>72.75</v>
      </c>
      <c r="M20" s="7" t="n">
        <v>383.75</v>
      </c>
      <c r="N20" s="7" t="n">
        <v>52.75</v>
      </c>
      <c r="O20" s="7" t="n">
        <v>98</v>
      </c>
      <c r="P20" s="7" t="n">
        <v>121.75</v>
      </c>
      <c r="Q20" s="7" t="n">
        <v>64.25</v>
      </c>
      <c r="R20" s="7" t="n">
        <v>79.5</v>
      </c>
      <c r="S20" s="7" t="n">
        <v>24</v>
      </c>
      <c r="T20" s="7" t="n">
        <v>18.5</v>
      </c>
      <c r="U20" s="7" t="n">
        <v>14</v>
      </c>
      <c r="V20" s="7" t="n">
        <v>9.5</v>
      </c>
      <c r="W20" s="7" t="n">
        <v>4.25</v>
      </c>
      <c r="X20" s="7" t="n">
        <v>4.75</v>
      </c>
      <c r="Y20" s="7" t="n">
        <v>12.25</v>
      </c>
      <c r="Z20" s="7" t="n">
        <v>4</v>
      </c>
      <c r="AA20" s="7" t="n">
        <v>196.5</v>
      </c>
      <c r="AB20" s="7" t="n">
        <v>115.5</v>
      </c>
      <c r="AC20" s="7" t="n">
        <v>364</v>
      </c>
      <c r="AD20" s="7" t="n">
        <v>98.25</v>
      </c>
      <c r="AE20" s="7" t="n">
        <v>24.75</v>
      </c>
      <c r="AF20" s="7" t="n">
        <v>23.5</v>
      </c>
      <c r="AG20" s="7" t="n">
        <v>19.75</v>
      </c>
      <c r="AH20" s="7" t="n">
        <v>21.5</v>
      </c>
      <c r="AI20" s="7" t="n">
        <v>24.5</v>
      </c>
      <c r="AJ20" s="7" t="n">
        <v>18.75</v>
      </c>
      <c r="AK20" s="7" t="n">
        <v>11.25</v>
      </c>
      <c r="AL20" s="7" t="n">
        <v>27.5</v>
      </c>
      <c r="AM20" s="7" t="n">
        <v>4</v>
      </c>
      <c r="AN20" s="7" t="n">
        <v>19</v>
      </c>
      <c r="AO20" s="8" t="n">
        <f aca="false">SUM(B20:AN20)</f>
        <v>2397.25</v>
      </c>
      <c r="AP20" s="9"/>
      <c r="AR20" s="13" t="s">
        <v>45</v>
      </c>
      <c r="AS20" s="10" t="n">
        <f aca="false">AS11</f>
        <v>2112.44042104263</v>
      </c>
    </row>
    <row r="21" customFormat="false" ht="12.75" hidden="false" customHeight="false" outlineLevel="0" collapsed="false">
      <c r="A21" s="6" t="s">
        <v>19</v>
      </c>
      <c r="B21" s="7" t="n">
        <v>15.8615717707758</v>
      </c>
      <c r="C21" s="7" t="n">
        <v>14.8904551317487</v>
      </c>
      <c r="D21" s="7" t="n">
        <v>8.74004975124378</v>
      </c>
      <c r="E21" s="7" t="n">
        <v>7.44522756587433</v>
      </c>
      <c r="F21" s="7" t="n">
        <v>39.1683711074258</v>
      </c>
      <c r="G21" s="7" t="n">
        <v>9.71116639027087</v>
      </c>
      <c r="H21" s="7" t="n">
        <v>31.0757324488668</v>
      </c>
      <c r="I21" s="7" t="n">
        <v>14.8904551317487</v>
      </c>
      <c r="J21" s="7" t="n">
        <v>51.1454763220932</v>
      </c>
      <c r="K21" s="7" t="n">
        <v>4.20817210245071</v>
      </c>
      <c r="L21" s="7" t="n">
        <v>27.1912658927584</v>
      </c>
      <c r="M21" s="7" t="n">
        <v>121.065874332043</v>
      </c>
      <c r="N21" s="7" t="n">
        <v>11.653399668325</v>
      </c>
      <c r="O21" s="7" t="n">
        <v>15.8615717707758</v>
      </c>
      <c r="P21" s="7" t="n">
        <v>10.682283029298</v>
      </c>
      <c r="Q21" s="7" t="n">
        <v>7.76893311221669</v>
      </c>
      <c r="R21" s="7" t="n">
        <v>12.6245163073521</v>
      </c>
      <c r="S21" s="7" t="n">
        <v>22.9830937903077</v>
      </c>
      <c r="T21" s="7" t="n">
        <v>15.5378662244334</v>
      </c>
      <c r="U21" s="7" t="n">
        <v>55.0299428782016</v>
      </c>
      <c r="V21" s="7" t="n">
        <v>206.847844112769</v>
      </c>
      <c r="W21" s="7" t="n">
        <v>47.2610097659849</v>
      </c>
      <c r="X21" s="7" t="n">
        <v>16.1852773171181</v>
      </c>
      <c r="Y21" s="7" t="n">
        <v>33.6653768196057</v>
      </c>
      <c r="Z21" s="7" t="n">
        <v>3.88446655610835</v>
      </c>
      <c r="AA21" s="7" t="n">
        <v>186.454394693201</v>
      </c>
      <c r="AB21" s="7" t="n">
        <v>85.4582642343836</v>
      </c>
      <c r="AC21" s="7" t="n">
        <v>214.293071678644</v>
      </c>
      <c r="AD21" s="7" t="n">
        <v>111.678413488115</v>
      </c>
      <c r="AE21" s="7" t="n">
        <v>36.9024322830293</v>
      </c>
      <c r="AF21" s="7" t="n">
        <v>59.5618205269947</v>
      </c>
      <c r="AG21" s="7" t="n">
        <v>22.335682697623</v>
      </c>
      <c r="AH21" s="7" t="n">
        <v>27.1912658927584</v>
      </c>
      <c r="AI21" s="7" t="n">
        <v>26.5438548000737</v>
      </c>
      <c r="AJ21" s="7" t="n">
        <v>39.4920766537682</v>
      </c>
      <c r="AK21" s="7" t="n">
        <v>1.94223327805417</v>
      </c>
      <c r="AL21" s="7" t="n">
        <v>5.82669983416252</v>
      </c>
      <c r="AM21" s="7" t="n">
        <v>15.5378662244334</v>
      </c>
      <c r="AN21" s="7" t="n">
        <v>118.152524414962</v>
      </c>
      <c r="AO21" s="8" t="n">
        <f aca="false">SUM(B21:AN21)</f>
        <v>1756.75</v>
      </c>
      <c r="AP21" s="9"/>
      <c r="AR21" s="12" t="s">
        <v>46</v>
      </c>
      <c r="AS21" s="10" t="n">
        <f aca="false">AS12+AT11</f>
        <v>8660.10088925404</v>
      </c>
      <c r="AT21" s="10" t="n">
        <f aca="false">AT12</f>
        <v>542.541722986404</v>
      </c>
    </row>
    <row r="22" customFormat="false" ht="12.75" hidden="false" customHeight="false" outlineLevel="0" collapsed="false">
      <c r="A22" s="6" t="s">
        <v>20</v>
      </c>
      <c r="B22" s="7" t="n">
        <v>5.75</v>
      </c>
      <c r="C22" s="7" t="n">
        <v>7.75</v>
      </c>
      <c r="D22" s="7" t="n">
        <v>5.5</v>
      </c>
      <c r="E22" s="7" t="n">
        <v>8</v>
      </c>
      <c r="F22" s="7" t="n">
        <v>30.25</v>
      </c>
      <c r="G22" s="7" t="n">
        <v>5.75</v>
      </c>
      <c r="H22" s="7" t="n">
        <v>16.5</v>
      </c>
      <c r="I22" s="7" t="n">
        <v>7.75</v>
      </c>
      <c r="J22" s="7" t="n">
        <v>36.5</v>
      </c>
      <c r="K22" s="7" t="n">
        <v>3</v>
      </c>
      <c r="L22" s="7" t="n">
        <v>8</v>
      </c>
      <c r="M22" s="7" t="n">
        <v>152</v>
      </c>
      <c r="N22" s="7" t="n">
        <v>3.25</v>
      </c>
      <c r="O22" s="7" t="n">
        <v>6</v>
      </c>
      <c r="P22" s="7" t="n">
        <v>4.75</v>
      </c>
      <c r="Q22" s="7" t="n">
        <v>3</v>
      </c>
      <c r="R22" s="7" t="n">
        <v>4.5</v>
      </c>
      <c r="S22" s="7" t="n">
        <v>18.25</v>
      </c>
      <c r="T22" s="7" t="n">
        <v>59</v>
      </c>
      <c r="U22" s="7" t="n">
        <v>10.25</v>
      </c>
      <c r="V22" s="7" t="n">
        <v>63</v>
      </c>
      <c r="W22" s="7" t="n">
        <v>14.5</v>
      </c>
      <c r="X22" s="7" t="n">
        <v>17.5</v>
      </c>
      <c r="Y22" s="7" t="n">
        <v>33.75</v>
      </c>
      <c r="Z22" s="7" t="n">
        <v>3.75</v>
      </c>
      <c r="AA22" s="7" t="n">
        <v>211.75</v>
      </c>
      <c r="AB22" s="7" t="n">
        <v>118.75</v>
      </c>
      <c r="AC22" s="7" t="n">
        <v>216.75</v>
      </c>
      <c r="AD22" s="7" t="n">
        <v>95</v>
      </c>
      <c r="AE22" s="7" t="n">
        <v>15</v>
      </c>
      <c r="AF22" s="7" t="n">
        <v>17.5</v>
      </c>
      <c r="AG22" s="7" t="n">
        <v>13.5</v>
      </c>
      <c r="AH22" s="7" t="n">
        <v>17.25</v>
      </c>
      <c r="AI22" s="7" t="n">
        <v>20.25</v>
      </c>
      <c r="AJ22" s="7" t="n">
        <v>32.5</v>
      </c>
      <c r="AK22" s="7" t="n">
        <v>1.75</v>
      </c>
      <c r="AL22" s="7" t="n">
        <v>3.5</v>
      </c>
      <c r="AM22" s="7" t="n">
        <v>5.25</v>
      </c>
      <c r="AN22" s="7" t="n">
        <v>34.5</v>
      </c>
      <c r="AO22" s="8" t="n">
        <f aca="false">SUM(B22:AN22)</f>
        <v>1331.5</v>
      </c>
      <c r="AP22" s="9"/>
      <c r="AR22" s="12" t="s">
        <v>47</v>
      </c>
      <c r="AS22" s="10" t="n">
        <f aca="false">AS13+AU11</f>
        <v>22379.572869988</v>
      </c>
      <c r="AT22" s="10" t="n">
        <f aca="false">AT13+AU12</f>
        <v>2077.30278364078</v>
      </c>
      <c r="AU22" s="10" t="n">
        <f aca="false">AU13</f>
        <v>3923.10068290444</v>
      </c>
    </row>
    <row r="23" customFormat="false" ht="12.75" hidden="false" customHeight="false" outlineLevel="0" collapsed="false">
      <c r="A23" s="6" t="s">
        <v>21</v>
      </c>
      <c r="B23" s="7" t="n">
        <v>11.5</v>
      </c>
      <c r="C23" s="7" t="n">
        <v>10.25</v>
      </c>
      <c r="D23" s="7" t="n">
        <v>12.25</v>
      </c>
      <c r="E23" s="7" t="n">
        <v>8.25</v>
      </c>
      <c r="F23" s="7" t="n">
        <v>37.25</v>
      </c>
      <c r="G23" s="7" t="n">
        <v>7.5</v>
      </c>
      <c r="H23" s="7" t="n">
        <v>19</v>
      </c>
      <c r="I23" s="7" t="n">
        <v>19.5</v>
      </c>
      <c r="J23" s="7" t="n">
        <v>45</v>
      </c>
      <c r="K23" s="7" t="n">
        <v>5.25</v>
      </c>
      <c r="L23" s="7" t="n">
        <v>11.5</v>
      </c>
      <c r="M23" s="7" t="n">
        <v>103.5</v>
      </c>
      <c r="N23" s="7" t="n">
        <v>8</v>
      </c>
      <c r="O23" s="7" t="n">
        <v>4.75</v>
      </c>
      <c r="P23" s="7" t="n">
        <v>6.75</v>
      </c>
      <c r="Q23" s="7" t="n">
        <v>2.75</v>
      </c>
      <c r="R23" s="7" t="n">
        <v>4.5</v>
      </c>
      <c r="S23" s="7" t="n">
        <v>10</v>
      </c>
      <c r="T23" s="7" t="n">
        <v>291.5</v>
      </c>
      <c r="U23" s="7" t="n">
        <v>55</v>
      </c>
      <c r="V23" s="7" t="n">
        <v>4.75</v>
      </c>
      <c r="W23" s="7" t="n">
        <v>28.75</v>
      </c>
      <c r="X23" s="7" t="n">
        <v>9.25</v>
      </c>
      <c r="Y23" s="7" t="n">
        <v>48.5</v>
      </c>
      <c r="Z23" s="7" t="n">
        <v>2</v>
      </c>
      <c r="AA23" s="7" t="n">
        <v>267.75</v>
      </c>
      <c r="AB23" s="7" t="n">
        <v>126.5</v>
      </c>
      <c r="AC23" s="7" t="n">
        <v>245.75</v>
      </c>
      <c r="AD23" s="7" t="n">
        <v>113</v>
      </c>
      <c r="AE23" s="7" t="n">
        <v>16.75</v>
      </c>
      <c r="AF23" s="7" t="n">
        <v>18.25</v>
      </c>
      <c r="AG23" s="7" t="n">
        <v>19.75</v>
      </c>
      <c r="AH23" s="7" t="n">
        <v>11.25</v>
      </c>
      <c r="AI23" s="7" t="n">
        <v>21.75</v>
      </c>
      <c r="AJ23" s="7" t="n">
        <v>31.25</v>
      </c>
      <c r="AK23" s="7" t="n">
        <v>2</v>
      </c>
      <c r="AL23" s="7" t="n">
        <v>1.25</v>
      </c>
      <c r="AM23" s="7" t="n">
        <v>16.5</v>
      </c>
      <c r="AN23" s="7" t="n">
        <v>57.75</v>
      </c>
      <c r="AO23" s="8" t="n">
        <f aca="false">SUM(B23:AN23)</f>
        <v>1716.75</v>
      </c>
      <c r="AP23" s="9"/>
      <c r="AR23" s="12" t="s">
        <v>48</v>
      </c>
      <c r="AS23" s="10" t="n">
        <f aca="false">AS14+AV11</f>
        <v>9453.63238472459</v>
      </c>
      <c r="AT23" s="10" t="n">
        <f aca="false">AT14+AV12</f>
        <v>3053.46364522034</v>
      </c>
      <c r="AU23" s="10" t="n">
        <f aca="false">AU14+AV13</f>
        <v>2458.40194835112</v>
      </c>
      <c r="AV23" s="10" t="n">
        <f aca="false">AV14</f>
        <v>3082.92928286853</v>
      </c>
    </row>
    <row r="24" customFormat="false" ht="12.75" hidden="false" customHeight="false" outlineLevel="0" collapsed="false">
      <c r="A24" s="6" t="s">
        <v>22</v>
      </c>
      <c r="B24" s="7" t="n">
        <v>5.25</v>
      </c>
      <c r="C24" s="7" t="n">
        <v>4.75</v>
      </c>
      <c r="D24" s="7" t="n">
        <v>4.25</v>
      </c>
      <c r="E24" s="7" t="n">
        <v>5.25</v>
      </c>
      <c r="F24" s="7" t="n">
        <v>27.5</v>
      </c>
      <c r="G24" s="7" t="n">
        <v>4.5</v>
      </c>
      <c r="H24" s="7" t="n">
        <v>9.25</v>
      </c>
      <c r="I24" s="7" t="n">
        <v>8</v>
      </c>
      <c r="J24" s="7" t="n">
        <v>25</v>
      </c>
      <c r="K24" s="7" t="n">
        <v>1.75</v>
      </c>
      <c r="L24" s="7" t="n">
        <v>7.25</v>
      </c>
      <c r="M24" s="7" t="n">
        <v>63.75</v>
      </c>
      <c r="N24" s="7" t="n">
        <v>2.5</v>
      </c>
      <c r="O24" s="7" t="n">
        <v>3.25</v>
      </c>
      <c r="P24" s="7" t="n">
        <v>1</v>
      </c>
      <c r="Q24" s="7" t="n">
        <v>0</v>
      </c>
      <c r="R24" s="7" t="n">
        <v>3.5</v>
      </c>
      <c r="S24" s="7" t="n">
        <v>1.75</v>
      </c>
      <c r="T24" s="7" t="n">
        <v>57</v>
      </c>
      <c r="U24" s="7" t="n">
        <v>16.5</v>
      </c>
      <c r="V24" s="7" t="n">
        <v>29.5</v>
      </c>
      <c r="W24" s="7" t="n">
        <v>4.75</v>
      </c>
      <c r="X24" s="7" t="n">
        <v>7.5</v>
      </c>
      <c r="Y24" s="7" t="n">
        <v>22.25</v>
      </c>
      <c r="Z24" s="7" t="n">
        <v>1.75</v>
      </c>
      <c r="AA24" s="7" t="n">
        <v>141.5</v>
      </c>
      <c r="AB24" s="7" t="n">
        <v>61.5</v>
      </c>
      <c r="AC24" s="7" t="n">
        <v>132</v>
      </c>
      <c r="AD24" s="7" t="n">
        <v>53.75</v>
      </c>
      <c r="AE24" s="7" t="n">
        <v>11.75</v>
      </c>
      <c r="AF24" s="7" t="n">
        <v>9.75</v>
      </c>
      <c r="AG24" s="7" t="n">
        <v>4.25</v>
      </c>
      <c r="AH24" s="7" t="n">
        <v>6</v>
      </c>
      <c r="AI24" s="7" t="n">
        <v>8</v>
      </c>
      <c r="AJ24" s="7" t="n">
        <v>13.5</v>
      </c>
      <c r="AK24" s="7" t="n">
        <v>0.5</v>
      </c>
      <c r="AL24" s="7" t="n">
        <v>2</v>
      </c>
      <c r="AM24" s="7" t="n">
        <v>2</v>
      </c>
      <c r="AN24" s="7" t="n">
        <v>9.75</v>
      </c>
      <c r="AO24" s="8" t="n">
        <f aca="false">SUM(B24:AN24)</f>
        <v>774</v>
      </c>
      <c r="AP24" s="9"/>
      <c r="AR24" s="12" t="s">
        <v>49</v>
      </c>
      <c r="AS24" s="10" t="n">
        <f aca="false">AS15+AW11</f>
        <v>9020.15241072166</v>
      </c>
      <c r="AT24" s="10" t="n">
        <f aca="false">AT15+AW12</f>
        <v>1164.47720150378</v>
      </c>
      <c r="AU24" s="10" t="n">
        <f aca="false">AU15+AW13</f>
        <v>1895.52768349408</v>
      </c>
      <c r="AV24" s="10" t="n">
        <f aca="false">AV15+AW14</f>
        <v>990.136562832877</v>
      </c>
      <c r="AW24" s="10" t="n">
        <f aca="false">AW15</f>
        <v>2062.21770775751</v>
      </c>
    </row>
    <row r="25" customFormat="false" ht="12.75" hidden="false" customHeight="false" outlineLevel="0" collapsed="false">
      <c r="A25" s="6" t="s">
        <v>23</v>
      </c>
      <c r="B25" s="7" t="n">
        <v>1.5</v>
      </c>
      <c r="C25" s="7" t="n">
        <v>2.25</v>
      </c>
      <c r="D25" s="7" t="n">
        <v>4.5</v>
      </c>
      <c r="E25" s="7" t="n">
        <v>4.25</v>
      </c>
      <c r="F25" s="7" t="n">
        <v>23.5</v>
      </c>
      <c r="G25" s="7" t="n">
        <v>4.5</v>
      </c>
      <c r="H25" s="7" t="n">
        <v>7</v>
      </c>
      <c r="I25" s="7" t="n">
        <v>6.25</v>
      </c>
      <c r="J25" s="7" t="n">
        <v>23.5</v>
      </c>
      <c r="K25" s="7" t="n">
        <v>2.5</v>
      </c>
      <c r="L25" s="7" t="n">
        <v>14.25</v>
      </c>
      <c r="M25" s="7" t="n">
        <v>62.25</v>
      </c>
      <c r="N25" s="7" t="n">
        <v>1.25</v>
      </c>
      <c r="O25" s="7" t="n">
        <v>1.5</v>
      </c>
      <c r="P25" s="7" t="n">
        <v>1.25</v>
      </c>
      <c r="Q25" s="7" t="n">
        <v>3.5</v>
      </c>
      <c r="R25" s="7" t="n">
        <v>1</v>
      </c>
      <c r="S25" s="7" t="n">
        <v>3.5</v>
      </c>
      <c r="T25" s="7" t="n">
        <v>24</v>
      </c>
      <c r="U25" s="7" t="n">
        <v>14.75</v>
      </c>
      <c r="V25" s="7" t="n">
        <v>9.25</v>
      </c>
      <c r="W25" s="7" t="n">
        <v>5.75</v>
      </c>
      <c r="X25" s="7" t="n">
        <v>2</v>
      </c>
      <c r="Y25" s="7" t="n">
        <v>25.25</v>
      </c>
      <c r="Z25" s="7" t="n">
        <v>1.25</v>
      </c>
      <c r="AA25" s="7" t="n">
        <v>123.25</v>
      </c>
      <c r="AB25" s="7" t="n">
        <v>81</v>
      </c>
      <c r="AC25" s="7" t="n">
        <v>148.25</v>
      </c>
      <c r="AD25" s="7" t="n">
        <v>48.75</v>
      </c>
      <c r="AE25" s="7" t="n">
        <v>10.5</v>
      </c>
      <c r="AF25" s="7" t="n">
        <v>9.5</v>
      </c>
      <c r="AG25" s="7" t="n">
        <v>5.75</v>
      </c>
      <c r="AH25" s="7" t="n">
        <v>8.25</v>
      </c>
      <c r="AI25" s="7" t="n">
        <v>6.75</v>
      </c>
      <c r="AJ25" s="7" t="n">
        <v>11.25</v>
      </c>
      <c r="AK25" s="7" t="n">
        <v>0.25</v>
      </c>
      <c r="AL25" s="7" t="n">
        <v>1</v>
      </c>
      <c r="AM25" s="7" t="n">
        <v>2</v>
      </c>
      <c r="AN25" s="7" t="n">
        <v>7.25</v>
      </c>
      <c r="AO25" s="8" t="n">
        <f aca="false">SUM(B25:AN25)</f>
        <v>714.25</v>
      </c>
      <c r="AP25" s="9"/>
      <c r="AR25" s="12" t="s">
        <v>50</v>
      </c>
      <c r="AS25" s="10" t="n">
        <f aca="false">AS16+AX11</f>
        <v>13508.0895964108</v>
      </c>
      <c r="AT25" s="10" t="n">
        <f aca="false">AT16+AX12</f>
        <v>4010.40689425031</v>
      </c>
      <c r="AU25" s="10" t="n">
        <f aca="false">AU16+AX13</f>
        <v>3100.58424802488</v>
      </c>
      <c r="AV25" s="10" t="n">
        <f aca="false">AV16+AX14</f>
        <v>4425.54052605588</v>
      </c>
      <c r="AW25" s="10" t="n">
        <f aca="false">AW16+AX15</f>
        <v>2197.47046071834</v>
      </c>
      <c r="AX25" s="10" t="n">
        <f aca="false">AX16</f>
        <v>8312.91007724899</v>
      </c>
      <c r="AY25" s="9" t="n">
        <f aca="false">SUM(AS20:AX25)</f>
        <v>108431</v>
      </c>
    </row>
    <row r="26" customFormat="false" ht="12.75" hidden="false" customHeight="false" outlineLevel="0" collapsed="false">
      <c r="A26" s="6" t="s">
        <v>24</v>
      </c>
      <c r="B26" s="7" t="n">
        <v>16.25</v>
      </c>
      <c r="C26" s="7" t="n">
        <v>12.5</v>
      </c>
      <c r="D26" s="7" t="n">
        <v>21.75</v>
      </c>
      <c r="E26" s="7" t="n">
        <v>17</v>
      </c>
      <c r="F26" s="7" t="n">
        <v>17</v>
      </c>
      <c r="G26" s="7" t="n">
        <v>4.5</v>
      </c>
      <c r="H26" s="7" t="n">
        <v>16.25</v>
      </c>
      <c r="I26" s="7" t="n">
        <v>16</v>
      </c>
      <c r="J26" s="7" t="n">
        <v>58.5</v>
      </c>
      <c r="K26" s="7" t="n">
        <v>6.5</v>
      </c>
      <c r="L26" s="7" t="n">
        <v>23.75</v>
      </c>
      <c r="M26" s="7" t="n">
        <v>93</v>
      </c>
      <c r="N26" s="7" t="n">
        <v>8.75</v>
      </c>
      <c r="O26" s="7" t="n">
        <v>11</v>
      </c>
      <c r="P26" s="7" t="n">
        <v>4.5</v>
      </c>
      <c r="Q26" s="7" t="n">
        <v>1.25</v>
      </c>
      <c r="R26" s="7" t="n">
        <v>2.75</v>
      </c>
      <c r="S26" s="7" t="n">
        <v>7.75</v>
      </c>
      <c r="T26" s="7" t="n">
        <v>41</v>
      </c>
      <c r="U26" s="7" t="n">
        <v>25.75</v>
      </c>
      <c r="V26" s="7" t="n">
        <v>31.75</v>
      </c>
      <c r="W26" s="7" t="n">
        <v>22</v>
      </c>
      <c r="X26" s="7" t="n">
        <v>15.5</v>
      </c>
      <c r="Y26" s="7" t="n">
        <v>5</v>
      </c>
      <c r="Z26" s="7" t="n">
        <v>6.5</v>
      </c>
      <c r="AA26" s="7" t="n">
        <v>261.75</v>
      </c>
      <c r="AB26" s="7" t="n">
        <v>211.75</v>
      </c>
      <c r="AC26" s="7" t="n">
        <v>378.5</v>
      </c>
      <c r="AD26" s="7" t="n">
        <v>183.5</v>
      </c>
      <c r="AE26" s="7" t="n">
        <v>36.25</v>
      </c>
      <c r="AF26" s="7" t="n">
        <v>31.25</v>
      </c>
      <c r="AG26" s="7" t="n">
        <v>15.75</v>
      </c>
      <c r="AH26" s="7" t="n">
        <v>9.75</v>
      </c>
      <c r="AI26" s="7" t="n">
        <v>17.25</v>
      </c>
      <c r="AJ26" s="7" t="n">
        <v>21.25</v>
      </c>
      <c r="AK26" s="7" t="n">
        <v>3.5</v>
      </c>
      <c r="AL26" s="7" t="n">
        <v>6</v>
      </c>
      <c r="AM26" s="7" t="n">
        <v>6</v>
      </c>
      <c r="AN26" s="7" t="n">
        <v>9.75</v>
      </c>
      <c r="AO26" s="8" t="n">
        <f aca="false">SUM(B26:AN26)</f>
        <v>1678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16.75</v>
      </c>
      <c r="C27" s="7" t="n">
        <v>14.75</v>
      </c>
      <c r="D27" s="7" t="n">
        <v>2.25</v>
      </c>
      <c r="E27" s="7" t="n">
        <v>7.25</v>
      </c>
      <c r="F27" s="7" t="n">
        <v>24.75</v>
      </c>
      <c r="G27" s="7" t="n">
        <v>23</v>
      </c>
      <c r="H27" s="7" t="n">
        <v>34.25</v>
      </c>
      <c r="I27" s="7" t="n">
        <v>10.25</v>
      </c>
      <c r="J27" s="7" t="n">
        <v>39.75</v>
      </c>
      <c r="K27" s="7" t="n">
        <v>18.25</v>
      </c>
      <c r="L27" s="7" t="n">
        <v>58.5</v>
      </c>
      <c r="M27" s="7" t="n">
        <v>65.5</v>
      </c>
      <c r="N27" s="7" t="n">
        <v>13.5</v>
      </c>
      <c r="O27" s="7" t="n">
        <v>14.25</v>
      </c>
      <c r="P27" s="7" t="n">
        <v>5.75</v>
      </c>
      <c r="Q27" s="7" t="n">
        <v>3.75</v>
      </c>
      <c r="R27" s="7" t="n">
        <v>1.5</v>
      </c>
      <c r="S27" s="7" t="n">
        <v>4.5</v>
      </c>
      <c r="T27" s="7" t="n">
        <v>2.25</v>
      </c>
      <c r="U27" s="7" t="n">
        <v>1.75</v>
      </c>
      <c r="V27" s="7" t="n">
        <v>3.25</v>
      </c>
      <c r="W27" s="7" t="n">
        <v>0.75</v>
      </c>
      <c r="X27" s="7" t="n">
        <v>2.25</v>
      </c>
      <c r="Y27" s="7" t="n">
        <v>4</v>
      </c>
      <c r="Z27" s="7" t="n">
        <v>3</v>
      </c>
      <c r="AA27" s="7" t="n">
        <v>196.75</v>
      </c>
      <c r="AB27" s="7" t="n">
        <v>133.25</v>
      </c>
      <c r="AC27" s="7" t="n">
        <v>381</v>
      </c>
      <c r="AD27" s="7" t="n">
        <v>131.5</v>
      </c>
      <c r="AE27" s="7" t="n">
        <v>49.75</v>
      </c>
      <c r="AF27" s="7" t="n">
        <v>56.25</v>
      </c>
      <c r="AG27" s="7" t="n">
        <v>17</v>
      </c>
      <c r="AH27" s="7" t="n">
        <v>18.75</v>
      </c>
      <c r="AI27" s="7" t="n">
        <v>8.5</v>
      </c>
      <c r="AJ27" s="7" t="n">
        <v>8.25</v>
      </c>
      <c r="AK27" s="7" t="n">
        <v>1.75</v>
      </c>
      <c r="AL27" s="7" t="n">
        <v>8.25</v>
      </c>
      <c r="AM27" s="7" t="n">
        <v>1.5</v>
      </c>
      <c r="AN27" s="7" t="n">
        <v>9</v>
      </c>
      <c r="AO27" s="8" t="n">
        <f aca="false">SUM(B27:AN27)</f>
        <v>1397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75.5</v>
      </c>
      <c r="C28" s="7" t="n">
        <v>205.25</v>
      </c>
      <c r="D28" s="7" t="n">
        <v>137.25</v>
      </c>
      <c r="E28" s="7" t="n">
        <v>163.25</v>
      </c>
      <c r="F28" s="7" t="n">
        <v>364</v>
      </c>
      <c r="G28" s="7" t="n">
        <v>140.5</v>
      </c>
      <c r="H28" s="7" t="n">
        <v>212</v>
      </c>
      <c r="I28" s="7" t="n">
        <v>135.75</v>
      </c>
      <c r="J28" s="7" t="n">
        <v>290.25</v>
      </c>
      <c r="K28" s="7" t="n">
        <v>132.75</v>
      </c>
      <c r="L28" s="7" t="n">
        <v>199.25</v>
      </c>
      <c r="M28" s="7" t="n">
        <v>397.25</v>
      </c>
      <c r="N28" s="7" t="n">
        <v>120</v>
      </c>
      <c r="O28" s="7" t="n">
        <v>93.75</v>
      </c>
      <c r="P28" s="7" t="n">
        <v>97</v>
      </c>
      <c r="Q28" s="7" t="n">
        <v>56.75</v>
      </c>
      <c r="R28" s="7" t="n">
        <v>106</v>
      </c>
      <c r="S28" s="7" t="n">
        <v>216.25</v>
      </c>
      <c r="T28" s="7" t="n">
        <v>186</v>
      </c>
      <c r="U28" s="7" t="n">
        <v>225.5</v>
      </c>
      <c r="V28" s="7" t="n">
        <v>269.25</v>
      </c>
      <c r="W28" s="7" t="n">
        <v>157</v>
      </c>
      <c r="X28" s="7" t="n">
        <v>147.75</v>
      </c>
      <c r="Y28" s="7" t="n">
        <v>253.75</v>
      </c>
      <c r="Z28" s="7" t="n">
        <v>224.5</v>
      </c>
      <c r="AA28" s="7" t="n">
        <v>69</v>
      </c>
      <c r="AB28" s="7" t="n">
        <v>43.5</v>
      </c>
      <c r="AC28" s="7" t="n">
        <v>182.5</v>
      </c>
      <c r="AD28" s="7" t="n">
        <v>79.25</v>
      </c>
      <c r="AE28" s="7" t="n">
        <v>294.25</v>
      </c>
      <c r="AF28" s="7" t="n">
        <v>356.75</v>
      </c>
      <c r="AG28" s="7" t="n">
        <v>167.5</v>
      </c>
      <c r="AH28" s="7" t="n">
        <v>234.5</v>
      </c>
      <c r="AI28" s="7" t="n">
        <v>170.5</v>
      </c>
      <c r="AJ28" s="7" t="n">
        <v>129.5</v>
      </c>
      <c r="AK28" s="7" t="n">
        <v>87.25</v>
      </c>
      <c r="AL28" s="7" t="n">
        <v>528.5</v>
      </c>
      <c r="AM28" s="7" t="n">
        <v>57.75</v>
      </c>
      <c r="AN28" s="7" t="n">
        <v>141.25</v>
      </c>
      <c r="AO28" s="8" t="n">
        <f aca="false">SUM(B28:AN28)</f>
        <v>7148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42.25</v>
      </c>
      <c r="C29" s="7" t="n">
        <v>175.5</v>
      </c>
      <c r="D29" s="7" t="n">
        <v>145.75</v>
      </c>
      <c r="E29" s="7" t="n">
        <v>167.5</v>
      </c>
      <c r="F29" s="7" t="n">
        <v>265</v>
      </c>
      <c r="G29" s="7" t="n">
        <v>77.75</v>
      </c>
      <c r="H29" s="7" t="n">
        <v>142.25</v>
      </c>
      <c r="I29" s="7" t="n">
        <v>88.5</v>
      </c>
      <c r="J29" s="7" t="n">
        <v>323.25</v>
      </c>
      <c r="K29" s="7" t="n">
        <v>135.25</v>
      </c>
      <c r="L29" s="7" t="n">
        <v>186.5</v>
      </c>
      <c r="M29" s="7" t="n">
        <v>241.25</v>
      </c>
      <c r="N29" s="7" t="n">
        <v>129</v>
      </c>
      <c r="O29" s="7" t="n">
        <v>110</v>
      </c>
      <c r="P29" s="7" t="n">
        <v>28.25</v>
      </c>
      <c r="Q29" s="7" t="n">
        <v>24</v>
      </c>
      <c r="R29" s="7" t="n">
        <v>58</v>
      </c>
      <c r="S29" s="7" t="n">
        <v>116</v>
      </c>
      <c r="T29" s="7" t="n">
        <v>104.25</v>
      </c>
      <c r="U29" s="7" t="n">
        <v>105.75</v>
      </c>
      <c r="V29" s="7" t="n">
        <v>114</v>
      </c>
      <c r="W29" s="7" t="n">
        <v>60.5</v>
      </c>
      <c r="X29" s="7" t="n">
        <v>62.75</v>
      </c>
      <c r="Y29" s="7" t="n">
        <v>198.5</v>
      </c>
      <c r="Z29" s="7" t="n">
        <v>145.5</v>
      </c>
      <c r="AA29" s="7" t="n">
        <v>132.5</v>
      </c>
      <c r="AB29" s="7" t="n">
        <v>143.75</v>
      </c>
      <c r="AC29" s="7" t="n">
        <v>167.5</v>
      </c>
      <c r="AD29" s="7" t="n">
        <v>418.75</v>
      </c>
      <c r="AE29" s="7" t="n">
        <v>208.5</v>
      </c>
      <c r="AF29" s="7" t="n">
        <v>285</v>
      </c>
      <c r="AG29" s="7" t="n">
        <v>220.75</v>
      </c>
      <c r="AH29" s="7" t="n">
        <v>523.75</v>
      </c>
      <c r="AI29" s="7" t="n">
        <v>183.5</v>
      </c>
      <c r="AJ29" s="7" t="n">
        <v>158.25</v>
      </c>
      <c r="AK29" s="7" t="n">
        <v>66.75</v>
      </c>
      <c r="AL29" s="7" t="n">
        <v>215.25</v>
      </c>
      <c r="AM29" s="7" t="n">
        <v>29.25</v>
      </c>
      <c r="AN29" s="7" t="n">
        <v>85.25</v>
      </c>
      <c r="AO29" s="8" t="n">
        <f aca="false">SUM(B29:AN29)</f>
        <v>6186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62.634041174418</v>
      </c>
      <c r="C30" s="7" t="n">
        <v>343.865248492099</v>
      </c>
      <c r="D30" s="7" t="n">
        <v>190.71211554758</v>
      </c>
      <c r="E30" s="7" t="n">
        <v>261.089626638752</v>
      </c>
      <c r="F30" s="7" t="n">
        <v>816.816709037436</v>
      </c>
      <c r="G30" s="7" t="n">
        <v>234.834803848263</v>
      </c>
      <c r="H30" s="7" t="n">
        <v>410.96090673446</v>
      </c>
      <c r="I30" s="7" t="n">
        <v>226.447846567968</v>
      </c>
      <c r="J30" s="7" t="n">
        <v>531.660161507402</v>
      </c>
      <c r="K30" s="7" t="n">
        <v>297.554658292209</v>
      </c>
      <c r="L30" s="7" t="n">
        <v>431.381324460396</v>
      </c>
      <c r="M30" s="7" t="n">
        <v>477.691914660286</v>
      </c>
      <c r="N30" s="7" t="n">
        <v>228.635748467175</v>
      </c>
      <c r="O30" s="7" t="n">
        <v>194.72326902946</v>
      </c>
      <c r="P30" s="7" t="n">
        <v>117.052751607597</v>
      </c>
      <c r="Q30" s="7" t="n">
        <v>97.3616345147301</v>
      </c>
      <c r="R30" s="7" t="n">
        <v>162.269390857883</v>
      </c>
      <c r="S30" s="7" t="n">
        <v>338.395493744081</v>
      </c>
      <c r="T30" s="7" t="n">
        <v>209.673932007378</v>
      </c>
      <c r="U30" s="7" t="n">
        <v>234.834803848263</v>
      </c>
      <c r="V30" s="7" t="n">
        <v>272.029136134789</v>
      </c>
      <c r="W30" s="7" t="n">
        <v>139.296420916206</v>
      </c>
      <c r="X30" s="7" t="n">
        <v>163.727992124022</v>
      </c>
      <c r="Y30" s="7" t="n">
        <v>379.600979512487</v>
      </c>
      <c r="Z30" s="7" t="n">
        <v>447.425938387917</v>
      </c>
      <c r="AA30" s="7" t="n">
        <v>171.020998454713</v>
      </c>
      <c r="AB30" s="7" t="n">
        <v>57.2500996959274</v>
      </c>
      <c r="AC30" s="7" t="n">
        <v>151.329881361846</v>
      </c>
      <c r="AD30" s="7" t="n">
        <v>169.927047505109</v>
      </c>
      <c r="AE30" s="7" t="n">
        <v>1040.71200338966</v>
      </c>
      <c r="AF30" s="7" t="n">
        <v>1414.4785778376</v>
      </c>
      <c r="AG30" s="7" t="n">
        <v>769.776818204476</v>
      </c>
      <c r="AH30" s="7" t="n">
        <v>1278.09935945367</v>
      </c>
      <c r="AI30" s="7" t="n">
        <v>713.985319774687</v>
      </c>
      <c r="AJ30" s="7" t="n">
        <v>584.16980708838</v>
      </c>
      <c r="AK30" s="7" t="n">
        <v>141.484322815413</v>
      </c>
      <c r="AL30" s="7" t="n">
        <v>517.438799162554</v>
      </c>
      <c r="AM30" s="7" t="n">
        <v>50.3217436817706</v>
      </c>
      <c r="AN30" s="7" t="n">
        <v>199.828373460944</v>
      </c>
      <c r="AO30" s="8" t="n">
        <f aca="false">SUM(B30:AN30)</f>
        <v>14630.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7.9982842147759</v>
      </c>
      <c r="C31" s="7" t="n">
        <v>126.598405329027</v>
      </c>
      <c r="D31" s="7" t="n">
        <v>64.234658861526</v>
      </c>
      <c r="E31" s="7" t="n">
        <v>111.942924909164</v>
      </c>
      <c r="F31" s="7" t="n">
        <v>278.142309245055</v>
      </c>
      <c r="G31" s="7" t="n">
        <v>105.394731530077</v>
      </c>
      <c r="H31" s="7" t="n">
        <v>207.983094469116</v>
      </c>
      <c r="I31" s="7" t="n">
        <v>130.963867581752</v>
      </c>
      <c r="J31" s="7" t="n">
        <v>194.263070246266</v>
      </c>
      <c r="K31" s="7" t="n">
        <v>108.512918853452</v>
      </c>
      <c r="L31" s="7" t="n">
        <v>149.672991522002</v>
      </c>
      <c r="M31" s="7" t="n">
        <v>230.434043197416</v>
      </c>
      <c r="N31" s="7" t="n">
        <v>77.0192268873637</v>
      </c>
      <c r="O31" s="7" t="n">
        <v>81.0728704077513</v>
      </c>
      <c r="P31" s="7" t="n">
        <v>42.7191663302382</v>
      </c>
      <c r="Q31" s="7" t="n">
        <v>30.870054501413</v>
      </c>
      <c r="R31" s="7" t="n">
        <v>48.6437222446508</v>
      </c>
      <c r="S31" s="7" t="n">
        <v>124.415674202665</v>
      </c>
      <c r="T31" s="7" t="n">
        <v>100.717450545014</v>
      </c>
      <c r="U31" s="7" t="n">
        <v>100.093813080339</v>
      </c>
      <c r="V31" s="7" t="n">
        <v>125.351130399677</v>
      </c>
      <c r="W31" s="7" t="n">
        <v>50.8264533710133</v>
      </c>
      <c r="X31" s="7" t="n">
        <v>56.1273718207509</v>
      </c>
      <c r="Y31" s="7" t="n">
        <v>164.016653209528</v>
      </c>
      <c r="Z31" s="7" t="n">
        <v>154.662091239402</v>
      </c>
      <c r="AA31" s="7" t="n">
        <v>60.8046528058135</v>
      </c>
      <c r="AB31" s="7" t="n">
        <v>48.0200847799758</v>
      </c>
      <c r="AC31" s="7" t="n">
        <v>140.318429551877</v>
      </c>
      <c r="AD31" s="7" t="n">
        <v>77.0192268873637</v>
      </c>
      <c r="AE31" s="7" t="n">
        <v>542.564594267259</v>
      </c>
      <c r="AF31" s="7" t="n">
        <v>697.226685506661</v>
      </c>
      <c r="AG31" s="7" t="n">
        <v>266.605016148567</v>
      </c>
      <c r="AH31" s="7" t="n">
        <v>531.962757367784</v>
      </c>
      <c r="AI31" s="7" t="n">
        <v>287.185052482842</v>
      </c>
      <c r="AJ31" s="7" t="n">
        <v>256.314997981429</v>
      </c>
      <c r="AK31" s="7" t="n">
        <v>52.3855470327009</v>
      </c>
      <c r="AL31" s="7" t="n">
        <v>185.843964473153</v>
      </c>
      <c r="AM31" s="7" t="n">
        <v>34.3000605571256</v>
      </c>
      <c r="AN31" s="7" t="n">
        <v>75.7719519580137</v>
      </c>
      <c r="AO31" s="8" t="n">
        <f aca="false">SUM(B31:AN31)</f>
        <v>6179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8</v>
      </c>
      <c r="C32" s="7" t="n">
        <v>44</v>
      </c>
      <c r="D32" s="7" t="n">
        <v>22.75</v>
      </c>
      <c r="E32" s="7" t="n">
        <v>41.5</v>
      </c>
      <c r="F32" s="7" t="n">
        <v>97.5</v>
      </c>
      <c r="G32" s="7" t="n">
        <v>55.75</v>
      </c>
      <c r="H32" s="7" t="n">
        <v>86.25</v>
      </c>
      <c r="I32" s="7" t="n">
        <v>44.25</v>
      </c>
      <c r="J32" s="7" t="n">
        <v>70.75</v>
      </c>
      <c r="K32" s="7" t="n">
        <v>45</v>
      </c>
      <c r="L32" s="7" t="n">
        <v>89.75</v>
      </c>
      <c r="M32" s="7" t="n">
        <v>103.5</v>
      </c>
      <c r="N32" s="7" t="n">
        <v>20.75</v>
      </c>
      <c r="O32" s="7" t="n">
        <v>13.25</v>
      </c>
      <c r="P32" s="7" t="n">
        <v>18.5</v>
      </c>
      <c r="Q32" s="7" t="n">
        <v>6.5</v>
      </c>
      <c r="R32" s="7" t="n">
        <v>12.25</v>
      </c>
      <c r="S32" s="7" t="n">
        <v>23</v>
      </c>
      <c r="T32" s="7" t="n">
        <v>29.25</v>
      </c>
      <c r="U32" s="7" t="n">
        <v>13.25</v>
      </c>
      <c r="V32" s="7" t="n">
        <v>19</v>
      </c>
      <c r="W32" s="7" t="n">
        <v>8.25</v>
      </c>
      <c r="X32" s="7" t="n">
        <v>8.5</v>
      </c>
      <c r="Y32" s="7" t="n">
        <v>49.75</v>
      </c>
      <c r="Z32" s="7" t="n">
        <v>52</v>
      </c>
      <c r="AA32" s="7" t="n">
        <v>213</v>
      </c>
      <c r="AB32" s="7" t="n">
        <v>237.5</v>
      </c>
      <c r="AC32" s="7" t="n">
        <v>979.25</v>
      </c>
      <c r="AD32" s="7" t="n">
        <v>479.75</v>
      </c>
      <c r="AE32" s="7" t="n">
        <v>57</v>
      </c>
      <c r="AF32" s="7" t="n">
        <v>188</v>
      </c>
      <c r="AG32" s="7" t="n">
        <v>121.75</v>
      </c>
      <c r="AH32" s="7" t="n">
        <v>270.75</v>
      </c>
      <c r="AI32" s="7" t="n">
        <v>106</v>
      </c>
      <c r="AJ32" s="7" t="n">
        <v>99.75</v>
      </c>
      <c r="AK32" s="7" t="n">
        <v>5</v>
      </c>
      <c r="AL32" s="7" t="n">
        <v>36.25</v>
      </c>
      <c r="AM32" s="7" t="n">
        <v>3</v>
      </c>
      <c r="AN32" s="7" t="n">
        <v>28.25</v>
      </c>
      <c r="AO32" s="8" t="n">
        <f aca="false">SUM(B32:AN32)</f>
        <v>3868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96.75</v>
      </c>
      <c r="C33" s="7" t="n">
        <v>63.75</v>
      </c>
      <c r="D33" s="7" t="n">
        <v>19.75</v>
      </c>
      <c r="E33" s="7" t="n">
        <v>36.5</v>
      </c>
      <c r="F33" s="7" t="n">
        <v>87.5</v>
      </c>
      <c r="G33" s="7" t="n">
        <v>47</v>
      </c>
      <c r="H33" s="7" t="n">
        <v>64</v>
      </c>
      <c r="I33" s="7" t="n">
        <v>40</v>
      </c>
      <c r="J33" s="7" t="n">
        <v>81.5</v>
      </c>
      <c r="K33" s="7" t="n">
        <v>48</v>
      </c>
      <c r="L33" s="7" t="n">
        <v>121.5</v>
      </c>
      <c r="M33" s="7" t="n">
        <v>148.75</v>
      </c>
      <c r="N33" s="7" t="n">
        <v>31</v>
      </c>
      <c r="O33" s="7" t="n">
        <v>28.5</v>
      </c>
      <c r="P33" s="7" t="n">
        <v>19.75</v>
      </c>
      <c r="Q33" s="7" t="n">
        <v>15.25</v>
      </c>
      <c r="R33" s="7" t="n">
        <v>12</v>
      </c>
      <c r="S33" s="7" t="n">
        <v>21.5</v>
      </c>
      <c r="T33" s="7" t="n">
        <v>70.5</v>
      </c>
      <c r="U33" s="7" t="n">
        <v>17.25</v>
      </c>
      <c r="V33" s="7" t="n">
        <v>22.75</v>
      </c>
      <c r="W33" s="7" t="n">
        <v>10</v>
      </c>
      <c r="X33" s="7" t="n">
        <v>8.25</v>
      </c>
      <c r="Y33" s="7" t="n">
        <v>48.5</v>
      </c>
      <c r="Z33" s="7" t="n">
        <v>51.75</v>
      </c>
      <c r="AA33" s="7" t="n">
        <v>303.25</v>
      </c>
      <c r="AB33" s="7" t="n">
        <v>325</v>
      </c>
      <c r="AC33" s="7" t="n">
        <v>1341</v>
      </c>
      <c r="AD33" s="7" t="n">
        <v>669.5</v>
      </c>
      <c r="AE33" s="7" t="n">
        <v>182</v>
      </c>
      <c r="AF33" s="7" t="n">
        <v>79.5</v>
      </c>
      <c r="AG33" s="7" t="n">
        <v>115.75</v>
      </c>
      <c r="AH33" s="7" t="n">
        <v>298.25</v>
      </c>
      <c r="AI33" s="7" t="n">
        <v>165.75</v>
      </c>
      <c r="AJ33" s="7" t="n">
        <v>176</v>
      </c>
      <c r="AK33" s="7" t="n">
        <v>6</v>
      </c>
      <c r="AL33" s="7" t="n">
        <v>34</v>
      </c>
      <c r="AM33" s="7" t="n">
        <v>7.75</v>
      </c>
      <c r="AN33" s="7" t="n">
        <v>53.5</v>
      </c>
      <c r="AO33" s="8" t="n">
        <f aca="false">SUM(B33:AN33)</f>
        <v>4969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2.75</v>
      </c>
      <c r="C34" s="7" t="n">
        <v>19</v>
      </c>
      <c r="D34" s="7" t="n">
        <v>11.5</v>
      </c>
      <c r="E34" s="7" t="n">
        <v>10.75</v>
      </c>
      <c r="F34" s="7" t="n">
        <v>40.5</v>
      </c>
      <c r="G34" s="7" t="n">
        <v>16</v>
      </c>
      <c r="H34" s="7" t="n">
        <v>23.75</v>
      </c>
      <c r="I34" s="7" t="n">
        <v>12.5</v>
      </c>
      <c r="J34" s="7" t="n">
        <v>31</v>
      </c>
      <c r="K34" s="7" t="n">
        <v>17.5</v>
      </c>
      <c r="L34" s="7" t="n">
        <v>22.75</v>
      </c>
      <c r="M34" s="7" t="n">
        <v>67.25</v>
      </c>
      <c r="N34" s="7" t="n">
        <v>10.75</v>
      </c>
      <c r="O34" s="7" t="n">
        <v>8.75</v>
      </c>
      <c r="P34" s="7" t="n">
        <v>5</v>
      </c>
      <c r="Q34" s="7" t="n">
        <v>6.75</v>
      </c>
      <c r="R34" s="7" t="n">
        <v>9</v>
      </c>
      <c r="S34" s="7" t="n">
        <v>16</v>
      </c>
      <c r="T34" s="7" t="n">
        <v>19.5</v>
      </c>
      <c r="U34" s="7" t="n">
        <v>16.25</v>
      </c>
      <c r="V34" s="7" t="n">
        <v>16.25</v>
      </c>
      <c r="W34" s="7" t="n">
        <v>4.75</v>
      </c>
      <c r="X34" s="7" t="n">
        <v>6.25</v>
      </c>
      <c r="Y34" s="7" t="n">
        <v>22.75</v>
      </c>
      <c r="Z34" s="7" t="n">
        <v>16</v>
      </c>
      <c r="AA34" s="7" t="n">
        <v>166</v>
      </c>
      <c r="AB34" s="7" t="n">
        <v>165.5</v>
      </c>
      <c r="AC34" s="7" t="n">
        <v>903.5</v>
      </c>
      <c r="AD34" s="7" t="n">
        <v>226.25</v>
      </c>
      <c r="AE34" s="7" t="n">
        <v>118.5</v>
      </c>
      <c r="AF34" s="7" t="n">
        <v>110</v>
      </c>
      <c r="AG34" s="7" t="n">
        <v>23.5</v>
      </c>
      <c r="AH34" s="7" t="n">
        <v>39.75</v>
      </c>
      <c r="AI34" s="7" t="n">
        <v>30.25</v>
      </c>
      <c r="AJ34" s="7" t="n">
        <v>56.25</v>
      </c>
      <c r="AK34" s="7" t="n">
        <v>6.25</v>
      </c>
      <c r="AL34" s="7" t="n">
        <v>19</v>
      </c>
      <c r="AM34" s="7" t="n">
        <v>2.5</v>
      </c>
      <c r="AN34" s="7" t="n">
        <v>20.75</v>
      </c>
      <c r="AO34" s="8" t="n">
        <f aca="false">SUM(B34:AN34)</f>
        <v>2331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4.75</v>
      </c>
      <c r="C35" s="7" t="n">
        <v>43</v>
      </c>
      <c r="D35" s="7" t="n">
        <v>7.25</v>
      </c>
      <c r="E35" s="7" t="n">
        <v>4.25</v>
      </c>
      <c r="F35" s="7" t="n">
        <v>26</v>
      </c>
      <c r="G35" s="7" t="n">
        <v>12.5</v>
      </c>
      <c r="H35" s="7" t="n">
        <v>28.25</v>
      </c>
      <c r="I35" s="7" t="n">
        <v>15.25</v>
      </c>
      <c r="J35" s="7" t="n">
        <v>58.5</v>
      </c>
      <c r="K35" s="7" t="n">
        <v>19.75</v>
      </c>
      <c r="L35" s="7" t="n">
        <v>41</v>
      </c>
      <c r="M35" s="7" t="n">
        <v>49.5</v>
      </c>
      <c r="N35" s="7" t="n">
        <v>17.5</v>
      </c>
      <c r="O35" s="7" t="n">
        <v>22.25</v>
      </c>
      <c r="P35" s="7" t="n">
        <v>13.75</v>
      </c>
      <c r="Q35" s="7" t="n">
        <v>8.5</v>
      </c>
      <c r="R35" s="7" t="n">
        <v>15</v>
      </c>
      <c r="S35" s="7" t="n">
        <v>20</v>
      </c>
      <c r="T35" s="7" t="n">
        <v>28.25</v>
      </c>
      <c r="U35" s="7" t="n">
        <v>23.5</v>
      </c>
      <c r="V35" s="7" t="n">
        <v>13.25</v>
      </c>
      <c r="W35" s="7" t="n">
        <v>3.5</v>
      </c>
      <c r="X35" s="7" t="n">
        <v>5</v>
      </c>
      <c r="Y35" s="7" t="n">
        <v>17.25</v>
      </c>
      <c r="Z35" s="7" t="n">
        <v>25</v>
      </c>
      <c r="AA35" s="7" t="n">
        <v>219.25</v>
      </c>
      <c r="AB35" s="7" t="n">
        <v>262.25</v>
      </c>
      <c r="AC35" s="7" t="n">
        <v>1879.75</v>
      </c>
      <c r="AD35" s="7" t="n">
        <v>466.75</v>
      </c>
      <c r="AE35" s="7" t="n">
        <v>252.25</v>
      </c>
      <c r="AF35" s="7" t="n">
        <v>316.25</v>
      </c>
      <c r="AG35" s="7" t="n">
        <v>42.5</v>
      </c>
      <c r="AH35" s="7" t="n">
        <v>54</v>
      </c>
      <c r="AI35" s="7" t="n">
        <v>34.25</v>
      </c>
      <c r="AJ35" s="7" t="n">
        <v>97.25</v>
      </c>
      <c r="AK35" s="7" t="n">
        <v>8.75</v>
      </c>
      <c r="AL35" s="7" t="n">
        <v>32.25</v>
      </c>
      <c r="AM35" s="7" t="n">
        <v>8</v>
      </c>
      <c r="AN35" s="7" t="n">
        <v>38.5</v>
      </c>
      <c r="AO35" s="8" t="n">
        <f aca="false">SUM(B35:AN35)</f>
        <v>4254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6.1159811781108</v>
      </c>
      <c r="C36" s="7" t="n">
        <v>26.0925409550366</v>
      </c>
      <c r="D36" s="7" t="n">
        <v>10.2323690019751</v>
      </c>
      <c r="E36" s="7" t="n">
        <v>9.20913210177762</v>
      </c>
      <c r="F36" s="7" t="n">
        <v>44.7666143836412</v>
      </c>
      <c r="G36" s="7" t="n">
        <v>12.5346520274195</v>
      </c>
      <c r="H36" s="7" t="n">
        <v>14.3253166027652</v>
      </c>
      <c r="I36" s="7" t="n">
        <v>11.7672243522714</v>
      </c>
      <c r="J36" s="7" t="n">
        <v>46.8130881840363</v>
      </c>
      <c r="K36" s="7" t="n">
        <v>21.2321656790984</v>
      </c>
      <c r="L36" s="7" t="n">
        <v>29.1622516556291</v>
      </c>
      <c r="M36" s="7" t="n">
        <v>94.9052224933194</v>
      </c>
      <c r="N36" s="7" t="n">
        <v>19.9531195538515</v>
      </c>
      <c r="O36" s="7" t="n">
        <v>14.3253166027652</v>
      </c>
      <c r="P36" s="7" t="n">
        <v>9.97655977692576</v>
      </c>
      <c r="Q36" s="7" t="n">
        <v>11.7672243522714</v>
      </c>
      <c r="R36" s="7" t="n">
        <v>11.2556059021727</v>
      </c>
      <c r="S36" s="7" t="n">
        <v>24.0460671546416</v>
      </c>
      <c r="T36" s="7" t="n">
        <v>25.8367317299872</v>
      </c>
      <c r="U36" s="7" t="n">
        <v>15.8601719530615</v>
      </c>
      <c r="V36" s="7" t="n">
        <v>15.8601719530615</v>
      </c>
      <c r="W36" s="7" t="n">
        <v>6.39523062623446</v>
      </c>
      <c r="X36" s="7" t="n">
        <v>7.41846752643197</v>
      </c>
      <c r="Y36" s="7" t="n">
        <v>13.8136981526664</v>
      </c>
      <c r="Z36" s="7" t="n">
        <v>12.5346520274195</v>
      </c>
      <c r="AA36" s="7" t="n">
        <v>145.811258278146</v>
      </c>
      <c r="AB36" s="7" t="n">
        <v>137.369553851516</v>
      </c>
      <c r="AC36" s="7" t="n">
        <v>678.91768328105</v>
      </c>
      <c r="AD36" s="7" t="n">
        <v>213.089084466132</v>
      </c>
      <c r="AE36" s="7" t="n">
        <v>123.044237248751</v>
      </c>
      <c r="AF36" s="7" t="n">
        <v>173.182845358429</v>
      </c>
      <c r="AG36" s="7" t="n">
        <v>27.8832055303823</v>
      </c>
      <c r="AH36" s="7" t="n">
        <v>46.8130881840363</v>
      </c>
      <c r="AI36" s="7" t="n">
        <v>11.2556059021727</v>
      </c>
      <c r="AJ36" s="7" t="n">
        <v>43.7433774834437</v>
      </c>
      <c r="AK36" s="7" t="n">
        <v>7.41846752643197</v>
      </c>
      <c r="AL36" s="7" t="n">
        <v>36.0691007319624</v>
      </c>
      <c r="AM36" s="7" t="n">
        <v>3.83713837574068</v>
      </c>
      <c r="AN36" s="7" t="n">
        <v>27.1157778552341</v>
      </c>
      <c r="AO36" s="8" t="n">
        <f aca="false">SUM(B36:AN36)</f>
        <v>2201.7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1.3010425716768</v>
      </c>
      <c r="C37" s="7" t="n">
        <v>29.5171589921807</v>
      </c>
      <c r="D37" s="7" t="n">
        <v>8.21611642050391</v>
      </c>
      <c r="E37" s="7" t="n">
        <v>10.0419200695048</v>
      </c>
      <c r="F37" s="7" t="n">
        <v>54.4698088618593</v>
      </c>
      <c r="G37" s="7" t="n">
        <v>12.4763249348393</v>
      </c>
      <c r="H37" s="7" t="n">
        <v>18.8666377063423</v>
      </c>
      <c r="I37" s="7" t="n">
        <v>16.127932232841</v>
      </c>
      <c r="J37" s="7" t="n">
        <v>49.2966985230235</v>
      </c>
      <c r="K37" s="7" t="n">
        <v>10.3462206776716</v>
      </c>
      <c r="L37" s="7" t="n">
        <v>20.0838401390096</v>
      </c>
      <c r="M37" s="7" t="n">
        <v>54.1655082536924</v>
      </c>
      <c r="N37" s="7" t="n">
        <v>14.606429192007</v>
      </c>
      <c r="O37" s="7" t="n">
        <v>10.6505212858384</v>
      </c>
      <c r="P37" s="7" t="n">
        <v>12.4763249348393</v>
      </c>
      <c r="Q37" s="7" t="n">
        <v>9.12901824500434</v>
      </c>
      <c r="R37" s="7" t="n">
        <v>6.08601216333623</v>
      </c>
      <c r="S37" s="7" t="n">
        <v>9.73761946133797</v>
      </c>
      <c r="T37" s="7" t="n">
        <v>36.2117723718506</v>
      </c>
      <c r="U37" s="7" t="n">
        <v>25.5612510860122</v>
      </c>
      <c r="V37" s="7" t="n">
        <v>19.7795395308427</v>
      </c>
      <c r="W37" s="7" t="n">
        <v>6.99891398783666</v>
      </c>
      <c r="X37" s="7" t="n">
        <v>11.5634231103388</v>
      </c>
      <c r="Y37" s="7" t="n">
        <v>16.127932232841</v>
      </c>
      <c r="Z37" s="7" t="n">
        <v>10.9548218940052</v>
      </c>
      <c r="AA37" s="7" t="n">
        <v>126.89335360556</v>
      </c>
      <c r="AB37" s="7" t="n">
        <v>135.109470026064</v>
      </c>
      <c r="AC37" s="7" t="n">
        <v>555.957211120765</v>
      </c>
      <c r="AD37" s="7" t="n">
        <v>233.094265855778</v>
      </c>
      <c r="AE37" s="7" t="n">
        <v>94.0288879235447</v>
      </c>
      <c r="AF37" s="7" t="n">
        <v>163.713727193745</v>
      </c>
      <c r="AG37" s="7" t="n">
        <v>52.0354039965248</v>
      </c>
      <c r="AH37" s="7" t="n">
        <v>91.8987836663771</v>
      </c>
      <c r="AI37" s="7" t="n">
        <v>41.0805821025195</v>
      </c>
      <c r="AJ37" s="7" t="n">
        <v>19.1709383145091</v>
      </c>
      <c r="AK37" s="7" t="n">
        <v>6.39031277150304</v>
      </c>
      <c r="AL37" s="7" t="n">
        <v>22.2139443961772</v>
      </c>
      <c r="AM37" s="7" t="n">
        <v>11.5634231103388</v>
      </c>
      <c r="AN37" s="7" t="n">
        <v>53.5569070373588</v>
      </c>
      <c r="AO37" s="8" t="n">
        <f aca="false">SUM(B37:AN37)</f>
        <v>2101.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</v>
      </c>
      <c r="C38" s="7" t="n">
        <v>2</v>
      </c>
      <c r="D38" s="7" t="n">
        <v>1.25</v>
      </c>
      <c r="E38" s="7" t="n">
        <v>2.5</v>
      </c>
      <c r="F38" s="7" t="n">
        <v>12.25</v>
      </c>
      <c r="G38" s="7" t="n">
        <v>3</v>
      </c>
      <c r="H38" s="7" t="n">
        <v>6.25</v>
      </c>
      <c r="I38" s="7" t="n">
        <v>4.25</v>
      </c>
      <c r="J38" s="7" t="n">
        <v>15</v>
      </c>
      <c r="K38" s="7" t="n">
        <v>18.5</v>
      </c>
      <c r="L38" s="7" t="n">
        <v>26.25</v>
      </c>
      <c r="M38" s="7" t="n">
        <v>121</v>
      </c>
      <c r="N38" s="7" t="n">
        <v>23</v>
      </c>
      <c r="O38" s="7" t="n">
        <v>35.75</v>
      </c>
      <c r="P38" s="7" t="n">
        <v>15.75</v>
      </c>
      <c r="Q38" s="7" t="n">
        <v>5.5</v>
      </c>
      <c r="R38" s="7" t="n">
        <v>5.25</v>
      </c>
      <c r="S38" s="7" t="n">
        <v>9.5</v>
      </c>
      <c r="T38" s="7" t="n">
        <v>2.25</v>
      </c>
      <c r="U38" s="7" t="n">
        <v>1.75</v>
      </c>
      <c r="V38" s="7" t="n">
        <v>2.25</v>
      </c>
      <c r="W38" s="7" t="n">
        <v>1.25</v>
      </c>
      <c r="X38" s="7" t="n">
        <v>0</v>
      </c>
      <c r="Y38" s="7" t="n">
        <v>3</v>
      </c>
      <c r="Z38" s="7" t="n">
        <v>3.75</v>
      </c>
      <c r="AA38" s="7" t="n">
        <v>89</v>
      </c>
      <c r="AB38" s="7" t="n">
        <v>73</v>
      </c>
      <c r="AC38" s="7" t="n">
        <v>130.75</v>
      </c>
      <c r="AD38" s="7" t="n">
        <v>51</v>
      </c>
      <c r="AE38" s="7" t="n">
        <v>10.75</v>
      </c>
      <c r="AF38" s="7" t="n">
        <v>7.5</v>
      </c>
      <c r="AG38" s="7" t="n">
        <v>4.5</v>
      </c>
      <c r="AH38" s="7" t="n">
        <v>7.75</v>
      </c>
      <c r="AI38" s="7" t="n">
        <v>8.5</v>
      </c>
      <c r="AJ38" s="7" t="n">
        <v>8.25</v>
      </c>
      <c r="AK38" s="7" t="n">
        <v>5.5</v>
      </c>
      <c r="AL38" s="7" t="n">
        <v>48.5</v>
      </c>
      <c r="AM38" s="7" t="n">
        <v>0.75</v>
      </c>
      <c r="AN38" s="7" t="n">
        <v>4.25</v>
      </c>
      <c r="AO38" s="8" t="n">
        <f aca="false">SUM(B38:AN38)</f>
        <v>774.2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6.31902523503216</v>
      </c>
      <c r="C39" s="7" t="n">
        <v>7.96746660069273</v>
      </c>
      <c r="D39" s="7" t="n">
        <v>7.14324591786244</v>
      </c>
      <c r="E39" s="7" t="n">
        <v>4.12110341415141</v>
      </c>
      <c r="F39" s="7" t="n">
        <v>28.5729836714498</v>
      </c>
      <c r="G39" s="7" t="n">
        <v>10.9896091044038</v>
      </c>
      <c r="H39" s="7" t="n">
        <v>14.2864918357249</v>
      </c>
      <c r="I39" s="7" t="n">
        <v>6.04428500742207</v>
      </c>
      <c r="J39" s="7" t="n">
        <v>21.4297377535873</v>
      </c>
      <c r="K39" s="7" t="n">
        <v>20.6055170707571</v>
      </c>
      <c r="L39" s="7" t="n">
        <v>54.9480455220188</v>
      </c>
      <c r="M39" s="7" t="n">
        <v>375.569891142999</v>
      </c>
      <c r="N39" s="7" t="n">
        <v>34.0677882236517</v>
      </c>
      <c r="O39" s="7" t="n">
        <v>71.7071994062345</v>
      </c>
      <c r="P39" s="7" t="n">
        <v>26.9245423057892</v>
      </c>
      <c r="Q39" s="7" t="n">
        <v>12.9127906976744</v>
      </c>
      <c r="R39" s="7" t="n">
        <v>15.1107125185552</v>
      </c>
      <c r="S39" s="7" t="n">
        <v>25.2761009401286</v>
      </c>
      <c r="T39" s="7" t="n">
        <v>4.94532409698169</v>
      </c>
      <c r="U39" s="7" t="n">
        <v>1.64844136566056</v>
      </c>
      <c r="V39" s="7" t="n">
        <v>2.74740227610094</v>
      </c>
      <c r="W39" s="7" t="n">
        <v>3.29688273132113</v>
      </c>
      <c r="X39" s="7" t="n">
        <v>0.274740227610094</v>
      </c>
      <c r="Y39" s="7" t="n">
        <v>3.29688273132113</v>
      </c>
      <c r="Z39" s="7" t="n">
        <v>7.14324591786244</v>
      </c>
      <c r="AA39" s="7" t="n">
        <v>479.146956952004</v>
      </c>
      <c r="AB39" s="7" t="n">
        <v>184.900173181593</v>
      </c>
      <c r="AC39" s="7" t="n">
        <v>427.221053933696</v>
      </c>
      <c r="AD39" s="7" t="n">
        <v>153.305047006432</v>
      </c>
      <c r="AE39" s="7" t="n">
        <v>21.7044779811974</v>
      </c>
      <c r="AF39" s="7" t="n">
        <v>19.7812963879268</v>
      </c>
      <c r="AG39" s="7" t="n">
        <v>17.583374567046</v>
      </c>
      <c r="AH39" s="7" t="n">
        <v>20.6055170707571</v>
      </c>
      <c r="AI39" s="7" t="n">
        <v>37.3646709549728</v>
      </c>
      <c r="AJ39" s="7" t="n">
        <v>21.1549975259772</v>
      </c>
      <c r="AK39" s="7" t="n">
        <v>49.1785007422068</v>
      </c>
      <c r="AL39" s="7" t="n">
        <v>17.8581147946561</v>
      </c>
      <c r="AM39" s="7" t="n">
        <v>0.274740227610094</v>
      </c>
      <c r="AN39" s="7" t="n">
        <v>3.57162295893122</v>
      </c>
      <c r="AO39" s="8" t="n">
        <f aca="false">SUM(B39:AN39)</f>
        <v>2221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</v>
      </c>
      <c r="C40" s="7" t="n">
        <v>1.25</v>
      </c>
      <c r="D40" s="7" t="n">
        <v>0.75</v>
      </c>
      <c r="E40" s="7" t="n">
        <v>0.75</v>
      </c>
      <c r="F40" s="7" t="n">
        <v>6.5</v>
      </c>
      <c r="G40" s="7" t="n">
        <v>1.75</v>
      </c>
      <c r="H40" s="7" t="n">
        <v>5</v>
      </c>
      <c r="I40" s="7" t="n">
        <v>3.75</v>
      </c>
      <c r="J40" s="7" t="n">
        <v>14</v>
      </c>
      <c r="K40" s="7" t="n">
        <v>0.25</v>
      </c>
      <c r="L40" s="7" t="n">
        <v>5</v>
      </c>
      <c r="M40" s="7" t="n">
        <v>39</v>
      </c>
      <c r="N40" s="7" t="n">
        <v>1.75</v>
      </c>
      <c r="O40" s="7" t="n">
        <v>0.75</v>
      </c>
      <c r="P40" s="7" t="n">
        <v>2.25</v>
      </c>
      <c r="Q40" s="7" t="n">
        <v>2</v>
      </c>
      <c r="R40" s="7" t="n">
        <v>1.5</v>
      </c>
      <c r="S40" s="7" t="n">
        <v>4.25</v>
      </c>
      <c r="T40" s="7" t="n">
        <v>17.75</v>
      </c>
      <c r="U40" s="7" t="n">
        <v>5</v>
      </c>
      <c r="V40" s="7" t="n">
        <v>14.75</v>
      </c>
      <c r="W40" s="7" t="n">
        <v>1.75</v>
      </c>
      <c r="X40" s="7" t="n">
        <v>2.75</v>
      </c>
      <c r="Y40" s="7" t="n">
        <v>5.75</v>
      </c>
      <c r="Z40" s="7" t="n">
        <v>0.25</v>
      </c>
      <c r="AA40" s="7" t="n">
        <v>58</v>
      </c>
      <c r="AB40" s="7" t="n">
        <v>24.75</v>
      </c>
      <c r="AC40" s="7" t="n">
        <v>47.5</v>
      </c>
      <c r="AD40" s="7" t="n">
        <v>27.75</v>
      </c>
      <c r="AE40" s="7" t="n">
        <v>4.5</v>
      </c>
      <c r="AF40" s="7" t="n">
        <v>7</v>
      </c>
      <c r="AG40" s="7" t="n">
        <v>4.25</v>
      </c>
      <c r="AH40" s="7" t="n">
        <v>5</v>
      </c>
      <c r="AI40" s="7" t="n">
        <v>6.25</v>
      </c>
      <c r="AJ40" s="7" t="n">
        <v>10.25</v>
      </c>
      <c r="AK40" s="7" t="n">
        <v>1</v>
      </c>
      <c r="AL40" s="7" t="n">
        <v>0.25</v>
      </c>
      <c r="AM40" s="7" t="n">
        <v>4.25</v>
      </c>
      <c r="AN40" s="7" t="n">
        <v>22</v>
      </c>
      <c r="AO40" s="8" t="n">
        <f aca="false">SUM(B40:AN40)</f>
        <v>362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4.75</v>
      </c>
      <c r="C41" s="7" t="n">
        <v>19.5</v>
      </c>
      <c r="D41" s="7" t="n">
        <v>5.5</v>
      </c>
      <c r="E41" s="7" t="n">
        <v>3</v>
      </c>
      <c r="F41" s="7" t="n">
        <v>20.5</v>
      </c>
      <c r="G41" s="7" t="n">
        <v>8.75</v>
      </c>
      <c r="H41" s="7" t="n">
        <v>44</v>
      </c>
      <c r="I41" s="7" t="n">
        <v>18.25</v>
      </c>
      <c r="J41" s="7" t="n">
        <v>46</v>
      </c>
      <c r="K41" s="7" t="n">
        <v>5</v>
      </c>
      <c r="L41" s="7" t="n">
        <v>30.25</v>
      </c>
      <c r="M41" s="7" t="n">
        <v>96.25</v>
      </c>
      <c r="N41" s="7" t="n">
        <v>17.75</v>
      </c>
      <c r="O41" s="7" t="n">
        <v>11.75</v>
      </c>
      <c r="P41" s="7" t="n">
        <v>7.75</v>
      </c>
      <c r="Q41" s="7" t="n">
        <v>8.5</v>
      </c>
      <c r="R41" s="7" t="n">
        <v>8.75</v>
      </c>
      <c r="S41" s="7" t="n">
        <v>23.75</v>
      </c>
      <c r="T41" s="7" t="n">
        <v>152.75</v>
      </c>
      <c r="U41" s="7" t="n">
        <v>36</v>
      </c>
      <c r="V41" s="7" t="n">
        <v>66.75</v>
      </c>
      <c r="W41" s="7" t="n">
        <v>11</v>
      </c>
      <c r="X41" s="7" t="n">
        <v>11</v>
      </c>
      <c r="Y41" s="7" t="n">
        <v>19.5</v>
      </c>
      <c r="Z41" s="7" t="n">
        <v>7.75</v>
      </c>
      <c r="AA41" s="7" t="n">
        <v>122.75</v>
      </c>
      <c r="AB41" s="7" t="n">
        <v>88</v>
      </c>
      <c r="AC41" s="7" t="n">
        <v>198.5</v>
      </c>
      <c r="AD41" s="7" t="n">
        <v>79.25</v>
      </c>
      <c r="AE41" s="7" t="n">
        <v>34</v>
      </c>
      <c r="AF41" s="7" t="n">
        <v>52.5</v>
      </c>
      <c r="AG41" s="7" t="n">
        <v>20.75</v>
      </c>
      <c r="AH41" s="7" t="n">
        <v>34.5</v>
      </c>
      <c r="AI41" s="7" t="n">
        <v>38.5</v>
      </c>
      <c r="AJ41" s="7" t="n">
        <v>52.75</v>
      </c>
      <c r="AK41" s="7" t="n">
        <v>3</v>
      </c>
      <c r="AL41" s="7" t="n">
        <v>5.5</v>
      </c>
      <c r="AM41" s="7" t="n">
        <v>26.25</v>
      </c>
      <c r="AN41" s="7" t="n">
        <v>10.75</v>
      </c>
      <c r="AO41" s="8" t="n">
        <f aca="false">SUM(B41:AN41)</f>
        <v>1461.7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003.00596192202</v>
      </c>
      <c r="C42" s="9" t="n">
        <f aca="false">SUM(C3:C41)</f>
        <v>2325.99676261068</v>
      </c>
      <c r="D42" s="9" t="n">
        <f aca="false">SUM(D3:D41)</f>
        <v>1379.51307874979</v>
      </c>
      <c r="E42" s="9" t="n">
        <f aca="false">SUM(E3:E41)</f>
        <v>1383.57714071912</v>
      </c>
      <c r="F42" s="9" t="n">
        <f aca="false">SUM(F3:F41)</f>
        <v>4424.50014491098</v>
      </c>
      <c r="G42" s="9" t="n">
        <f aca="false">SUM(G3:G41)</f>
        <v>1708.44054400927</v>
      </c>
      <c r="H42" s="9" t="n">
        <f aca="false">SUM(H3:H41)</f>
        <v>2230.8515376238</v>
      </c>
      <c r="I42" s="9" t="n">
        <f aca="false">SUM(I3:I41)</f>
        <v>1412.98229086213</v>
      </c>
      <c r="J42" s="9" t="n">
        <f aca="false">SUM(J3:J41)</f>
        <v>3540.27940181366</v>
      </c>
      <c r="K42" s="9" t="n">
        <f aca="false">SUM(K3:K41)</f>
        <v>1630.99218612275</v>
      </c>
      <c r="L42" s="9" t="n">
        <f aca="false">SUM(L3:L41)</f>
        <v>3514.30162813237</v>
      </c>
      <c r="M42" s="9" t="n">
        <f aca="false">SUM(M3:M41)</f>
        <v>6253.6234704407</v>
      </c>
      <c r="N42" s="9" t="n">
        <f aca="false">SUM(N3:N41)</f>
        <v>1711.7812386525</v>
      </c>
      <c r="O42" s="9" t="n">
        <f aca="false">SUM(O3:O41)</f>
        <v>1880.66738825454</v>
      </c>
      <c r="P42" s="9" t="n">
        <f aca="false">SUM(P3:P41)</f>
        <v>1378.80111252329</v>
      </c>
      <c r="Q42" s="9" t="n">
        <f aca="false">SUM(Q3:Q41)</f>
        <v>807.210235705252</v>
      </c>
      <c r="R42" s="9" t="n">
        <f aca="false">SUM(R3:R41)</f>
        <v>1171.99674464636</v>
      </c>
      <c r="S42" s="9" t="n">
        <f aca="false">SUM(S3:S41)</f>
        <v>2309.39895985379</v>
      </c>
      <c r="T42" s="9" t="n">
        <f aca="false">SUM(T3:T41)</f>
        <v>1877.2428506785</v>
      </c>
      <c r="U42" s="9" t="n">
        <f aca="false">SUM(U3:U41)</f>
        <v>1273.19819553371</v>
      </c>
      <c r="V42" s="9" t="n">
        <f aca="false">SUM(V3:V41)</f>
        <v>1622.44702365542</v>
      </c>
      <c r="W42" s="9" t="n">
        <f aca="false">SUM(W3:W41)</f>
        <v>745.61421474937</v>
      </c>
      <c r="X42" s="9" t="n">
        <f aca="false">SUM(X3:X41)</f>
        <v>703.937599157185</v>
      </c>
      <c r="Y42" s="9" t="n">
        <f aca="false">SUM(Y3:Y41)</f>
        <v>1648.97717805617</v>
      </c>
      <c r="Z42" s="9" t="n">
        <f aca="false">SUM(Z3:Z41)</f>
        <v>1525.97944341972</v>
      </c>
      <c r="AA42" s="9" t="n">
        <f aca="false">SUM(AA3:AA41)</f>
        <v>6904.30518064486</v>
      </c>
      <c r="AB42" s="9" t="n">
        <f aca="false">SUM(AB3:AB41)</f>
        <v>4759.18665776176</v>
      </c>
      <c r="AC42" s="9" t="n">
        <f aca="false">SUM(AC3:AC41)</f>
        <v>15042.881650205</v>
      </c>
      <c r="AD42" s="9" t="n">
        <f aca="false">SUM(AD3:AD41)</f>
        <v>6396.05550457278</v>
      </c>
      <c r="AE42" s="9" t="n">
        <f aca="false">SUM(AE3:AE41)</f>
        <v>4103.02645105251</v>
      </c>
      <c r="AF42" s="9" t="n">
        <f aca="false">SUM(AF3:AF41)</f>
        <v>5044.23580510395</v>
      </c>
      <c r="AG42" s="9" t="n">
        <f aca="false">SUM(AG3:AG41)</f>
        <v>2292.23952720684</v>
      </c>
      <c r="AH42" s="9" t="n">
        <f aca="false">SUM(AH3:AH41)</f>
        <v>3944.85531751019</v>
      </c>
      <c r="AI42" s="9" t="n">
        <f aca="false">SUM(AI3:AI41)</f>
        <v>2360.37480209665</v>
      </c>
      <c r="AJ42" s="9" t="n">
        <f aca="false">SUM(AJ3:AJ41)</f>
        <v>2285.85899633761</v>
      </c>
      <c r="AK42" s="9" t="n">
        <f aca="false">SUM(AK3:AK41)</f>
        <v>729.094512852705</v>
      </c>
      <c r="AL42" s="9" t="n">
        <f aca="false">SUM(AL3:AL41)</f>
        <v>2378.78658889669</v>
      </c>
      <c r="AM42" s="9" t="n">
        <f aca="false">SUM(AM3:AM41)</f>
        <v>379.246165593031</v>
      </c>
      <c r="AN42" s="9" t="n">
        <f aca="false">SUM(AN3:AN41)</f>
        <v>1345.53650736238</v>
      </c>
      <c r="AO42" s="9" t="n">
        <f aca="false">SUM(AO3:AO41)</f>
        <v>108431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5" t="s">
        <v>54</v>
      </c>
      <c r="D1" s="16"/>
      <c r="G1" s="17" t="n">
        <f aca="false">'Wkdy Adj OD'!G1</f>
        <v>37104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8" t="s">
        <v>38</v>
      </c>
    </row>
    <row r="5" customFormat="false" ht="12.75" hidden="false" customHeight="false" outlineLevel="0" collapsed="false">
      <c r="A5" s="6" t="s">
        <v>26</v>
      </c>
      <c r="B5" s="19" t="n">
        <v>67.170429610366</v>
      </c>
      <c r="C5" s="19" t="n">
        <v>42.9750993085827</v>
      </c>
      <c r="D5" s="19" t="n">
        <v>143.556048198487</v>
      </c>
      <c r="E5" s="19" t="n">
        <v>145.215655692111</v>
      </c>
      <c r="F5" s="19" t="n">
        <v>527.711509091061</v>
      </c>
      <c r="G5" s="19" t="n">
        <v>938.508037644444</v>
      </c>
      <c r="H5" s="19" t="n">
        <v>764.773337390844</v>
      </c>
      <c r="I5" s="19" t="n">
        <v>1134.42906965491</v>
      </c>
      <c r="J5" s="20" t="n">
        <v>3764.33918659081</v>
      </c>
    </row>
    <row r="6" customFormat="false" ht="12.75" hidden="false" customHeight="false" outlineLevel="0" collapsed="false">
      <c r="A6" s="6" t="s">
        <v>27</v>
      </c>
      <c r="B6" s="19" t="n">
        <v>36.9683147315279</v>
      </c>
      <c r="C6" s="19" t="n">
        <v>50.8255610413128</v>
      </c>
      <c r="D6" s="19" t="n">
        <v>72.5274179739252</v>
      </c>
      <c r="E6" s="19" t="n">
        <v>121.849820093499</v>
      </c>
      <c r="F6" s="19" t="n">
        <v>669.563352202286</v>
      </c>
      <c r="G6" s="19" t="n">
        <v>1172.55790638933</v>
      </c>
      <c r="H6" s="19" t="n">
        <v>972.590796081684</v>
      </c>
      <c r="I6" s="19" t="n">
        <v>1724.26420438398</v>
      </c>
      <c r="J6" s="20" t="n">
        <v>4821.14737289755</v>
      </c>
    </row>
    <row r="7" customFormat="false" ht="12.75" hidden="false" customHeight="false" outlineLevel="0" collapsed="false">
      <c r="A7" s="6" t="s">
        <v>28</v>
      </c>
      <c r="B7" s="19" t="n">
        <v>236.91507557514</v>
      </c>
      <c r="C7" s="19" t="n">
        <v>146.955124901615</v>
      </c>
      <c r="D7" s="19" t="n">
        <v>102.899395633416</v>
      </c>
      <c r="E7" s="19" t="n">
        <v>124.403520828663</v>
      </c>
      <c r="F7" s="19" t="n">
        <v>853.202354093359</v>
      </c>
      <c r="G7" s="19" t="n">
        <v>1120.86401554938</v>
      </c>
      <c r="H7" s="19" t="n">
        <v>748.084767895391</v>
      </c>
      <c r="I7" s="19" t="n">
        <v>1598.39115097392</v>
      </c>
      <c r="J7" s="20" t="n">
        <v>4931.71540545088</v>
      </c>
    </row>
    <row r="8" customFormat="false" ht="12.75" hidden="false" customHeight="false" outlineLevel="0" collapsed="false">
      <c r="A8" s="6" t="s">
        <v>29</v>
      </c>
      <c r="B8" s="19" t="n">
        <v>145.288495175467</v>
      </c>
      <c r="C8" s="19" t="n">
        <v>140.638804101104</v>
      </c>
      <c r="D8" s="19" t="n">
        <v>119.514281689183</v>
      </c>
      <c r="E8" s="19" t="n">
        <v>65.6697109761887</v>
      </c>
      <c r="F8" s="19" t="n">
        <v>457.506640279916</v>
      </c>
      <c r="G8" s="19" t="n">
        <v>758.014452308193</v>
      </c>
      <c r="H8" s="19" t="n">
        <v>564.966167331862</v>
      </c>
      <c r="I8" s="19" t="n">
        <v>1193.42070908651</v>
      </c>
      <c r="J8" s="20" t="n">
        <v>3445.01926094842</v>
      </c>
    </row>
    <row r="9" customFormat="false" ht="12.75" hidden="false" customHeight="false" outlineLevel="0" collapsed="false">
      <c r="A9" s="6" t="n">
        <v>16</v>
      </c>
      <c r="B9" s="19" t="n">
        <v>455.327360219275</v>
      </c>
      <c r="C9" s="19" t="n">
        <v>632.210227131951</v>
      </c>
      <c r="D9" s="19" t="n">
        <v>802.118905107706</v>
      </c>
      <c r="E9" s="19" t="n">
        <v>416.228313491657</v>
      </c>
      <c r="F9" s="19" t="n">
        <v>38.5323938764923</v>
      </c>
      <c r="G9" s="19" t="n">
        <v>194.100395850702</v>
      </c>
      <c r="H9" s="19" t="n">
        <v>188.085157892607</v>
      </c>
      <c r="I9" s="19" t="n">
        <v>474.070492987252</v>
      </c>
      <c r="J9" s="20" t="n">
        <v>3200.67324655764</v>
      </c>
    </row>
    <row r="10" customFormat="false" ht="12.75" hidden="false" customHeight="false" outlineLevel="0" collapsed="false">
      <c r="A10" s="6" t="n">
        <v>24</v>
      </c>
      <c r="B10" s="19" t="n">
        <v>785.40099175386</v>
      </c>
      <c r="C10" s="19" t="n">
        <v>1044.89702440341</v>
      </c>
      <c r="D10" s="19" t="n">
        <v>1110.70077303011</v>
      </c>
      <c r="E10" s="19" t="n">
        <v>667.488024633552</v>
      </c>
      <c r="F10" s="19" t="n">
        <v>191.723421863151</v>
      </c>
      <c r="G10" s="19" t="n">
        <v>61.0347269509573</v>
      </c>
      <c r="H10" s="19" t="n">
        <v>147.839671947874</v>
      </c>
      <c r="I10" s="19" t="n">
        <v>393.859936926536</v>
      </c>
      <c r="J10" s="20" t="n">
        <v>4402.94457150945</v>
      </c>
    </row>
    <row r="11" customFormat="false" ht="12.75" hidden="false" customHeight="false" outlineLevel="0" collapsed="false">
      <c r="A11" s="6" t="s">
        <v>30</v>
      </c>
      <c r="B11" s="19" t="n">
        <v>720.648325642619</v>
      </c>
      <c r="C11" s="19" t="n">
        <v>869.612802747349</v>
      </c>
      <c r="D11" s="19" t="n">
        <v>809.547886394302</v>
      </c>
      <c r="E11" s="19" t="n">
        <v>456.780839589855</v>
      </c>
      <c r="F11" s="19" t="n">
        <v>186.03136892231</v>
      </c>
      <c r="G11" s="19" t="n">
        <v>155.323779343704</v>
      </c>
      <c r="H11" s="19" t="n">
        <v>29.0524287218874</v>
      </c>
      <c r="I11" s="19" t="n">
        <v>95.5202041785593</v>
      </c>
      <c r="J11" s="20" t="n">
        <v>3322.51763554058</v>
      </c>
    </row>
    <row r="12" customFormat="false" ht="12.75" hidden="false" customHeight="false" outlineLevel="0" collapsed="false">
      <c r="A12" s="6" t="s">
        <v>31</v>
      </c>
      <c r="B12" s="19" t="n">
        <v>996.354991713789</v>
      </c>
      <c r="C12" s="19" t="n">
        <v>1358.29492548864</v>
      </c>
      <c r="D12" s="19" t="n">
        <v>2077.34005617787</v>
      </c>
      <c r="E12" s="19" t="n">
        <v>1017.82299758965</v>
      </c>
      <c r="F12" s="19" t="n">
        <v>460.541952498076</v>
      </c>
      <c r="G12" s="19" t="n">
        <v>432.110151327772</v>
      </c>
      <c r="H12" s="19" t="n">
        <v>103.081912511367</v>
      </c>
      <c r="I12" s="19" t="n">
        <v>55.5329408193769</v>
      </c>
      <c r="J12" s="20" t="n">
        <v>6501.07992812655</v>
      </c>
    </row>
    <row r="13" s="18" customFormat="true" ht="12.75" hidden="false" customHeight="false" outlineLevel="0" collapsed="false">
      <c r="A13" s="18" t="s">
        <v>51</v>
      </c>
      <c r="B13" s="20" t="n">
        <v>3444.07398442204</v>
      </c>
      <c r="C13" s="20" t="n">
        <v>4286.40956912397</v>
      </c>
      <c r="D13" s="20" t="n">
        <v>5238.204764205</v>
      </c>
      <c r="E13" s="20" t="n">
        <v>3015.45888289518</v>
      </c>
      <c r="F13" s="20" t="n">
        <v>3384.81299282665</v>
      </c>
      <c r="G13" s="20" t="n">
        <v>4832.51346536448</v>
      </c>
      <c r="H13" s="20" t="n">
        <v>3518.47423977352</v>
      </c>
      <c r="I13" s="20" t="n">
        <v>6669.48870901104</v>
      </c>
      <c r="J13" s="20" t="n">
        <v>34389.4366076219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0" t="s">
        <v>56</v>
      </c>
      <c r="B15" s="19"/>
      <c r="C15" s="19"/>
      <c r="D15" s="19"/>
      <c r="E15" s="19"/>
      <c r="F15" s="19"/>
      <c r="G15" s="19"/>
      <c r="H15" s="19"/>
      <c r="I15" s="19"/>
      <c r="J15" s="19"/>
    </row>
    <row r="16" customFormat="false" ht="12.75" hidden="false" customHeight="false" outlineLevel="0" collapsed="false">
      <c r="B16" s="21" t="s">
        <v>26</v>
      </c>
      <c r="C16" s="21" t="s">
        <v>27</v>
      </c>
      <c r="D16" s="21" t="s">
        <v>28</v>
      </c>
      <c r="E16" s="21" t="s">
        <v>29</v>
      </c>
      <c r="F16" s="21" t="n">
        <v>16</v>
      </c>
      <c r="G16" s="21" t="n">
        <v>24</v>
      </c>
      <c r="H16" s="21" t="s">
        <v>30</v>
      </c>
      <c r="I16" s="21" t="s">
        <v>31</v>
      </c>
      <c r="J16" s="18" t="s">
        <v>38</v>
      </c>
    </row>
    <row r="17" customFormat="false" ht="12.75" hidden="false" customHeight="false" outlineLevel="0" collapsed="false">
      <c r="A17" s="6" t="s">
        <v>26</v>
      </c>
      <c r="B17" s="19" t="n">
        <v>24.1450445077462</v>
      </c>
      <c r="C17" s="19" t="n">
        <v>7.52909990026496</v>
      </c>
      <c r="D17" s="19" t="n">
        <v>40.5013649807356</v>
      </c>
      <c r="E17" s="19" t="n">
        <v>31.4145202735193</v>
      </c>
      <c r="F17" s="19" t="n">
        <v>201.468328365711</v>
      </c>
      <c r="G17" s="19" t="n">
        <v>235.219465849657</v>
      </c>
      <c r="H17" s="19" t="n">
        <v>103.070781393282</v>
      </c>
      <c r="I17" s="19" t="n">
        <v>183.55426308577</v>
      </c>
      <c r="J17" s="20" t="n">
        <v>826.902868356686</v>
      </c>
    </row>
    <row r="18" customFormat="false" ht="12.75" hidden="false" customHeight="false" outlineLevel="0" collapsed="false">
      <c r="A18" s="6" t="s">
        <v>27</v>
      </c>
      <c r="B18" s="19" t="n">
        <v>5.75</v>
      </c>
      <c r="C18" s="19" t="n">
        <v>27.25</v>
      </c>
      <c r="D18" s="19" t="n">
        <v>21</v>
      </c>
      <c r="E18" s="19" t="n">
        <v>25</v>
      </c>
      <c r="F18" s="19" t="n">
        <v>213.5</v>
      </c>
      <c r="G18" s="19" t="n">
        <v>282.75</v>
      </c>
      <c r="H18" s="19" t="n">
        <v>198.75</v>
      </c>
      <c r="I18" s="19" t="n">
        <v>551.5</v>
      </c>
      <c r="J18" s="20" t="n">
        <v>1325.5</v>
      </c>
    </row>
    <row r="19" customFormat="false" ht="12.75" hidden="false" customHeight="false" outlineLevel="0" collapsed="false">
      <c r="A19" s="6" t="s">
        <v>28</v>
      </c>
      <c r="B19" s="19" t="n">
        <v>49.8663679520434</v>
      </c>
      <c r="C19" s="19" t="n">
        <v>26.4915079745231</v>
      </c>
      <c r="D19" s="19" t="n">
        <v>98.9535739048361</v>
      </c>
      <c r="E19" s="19" t="n">
        <v>59.6058929426769</v>
      </c>
      <c r="F19" s="19" t="n">
        <v>702.024961324861</v>
      </c>
      <c r="G19" s="19" t="n">
        <v>899.932109134533</v>
      </c>
      <c r="H19" s="19" t="n">
        <v>541.907170478847</v>
      </c>
      <c r="I19" s="19" t="n">
        <v>1057.7124139828</v>
      </c>
      <c r="J19" s="20" t="n">
        <v>3436.49399769512</v>
      </c>
    </row>
    <row r="20" customFormat="false" ht="12.75" hidden="false" customHeight="false" outlineLevel="0" collapsed="false">
      <c r="A20" s="6" t="s">
        <v>29</v>
      </c>
      <c r="B20" s="19" t="n">
        <v>21.1637912781359</v>
      </c>
      <c r="C20" s="19" t="n">
        <v>24.0237630724786</v>
      </c>
      <c r="D20" s="19" t="n">
        <v>54.9114584513796</v>
      </c>
      <c r="E20" s="19" t="n">
        <v>63.2053766549734</v>
      </c>
      <c r="F20" s="19" t="n">
        <v>314.024903018827</v>
      </c>
      <c r="G20" s="19" t="n">
        <v>472.181343245978</v>
      </c>
      <c r="H20" s="19" t="n">
        <v>235.089681494969</v>
      </c>
      <c r="I20" s="19" t="n">
        <v>552.832547846442</v>
      </c>
      <c r="J20" s="20" t="n">
        <v>1737.43286506318</v>
      </c>
    </row>
    <row r="21" customFormat="false" ht="12.75" hidden="false" customHeight="false" outlineLevel="0" collapsed="false">
      <c r="A21" s="6" t="n">
        <v>16</v>
      </c>
      <c r="B21" s="19" t="n">
        <v>149.5</v>
      </c>
      <c r="C21" s="19" t="n">
        <v>200.75</v>
      </c>
      <c r="D21" s="19" t="n">
        <v>641.5</v>
      </c>
      <c r="E21" s="19" t="n">
        <v>299.25</v>
      </c>
      <c r="F21" s="19" t="n">
        <v>52</v>
      </c>
      <c r="G21" s="19" t="n">
        <v>135.75</v>
      </c>
      <c r="H21" s="19" t="n">
        <v>119</v>
      </c>
      <c r="I21" s="19" t="n">
        <v>274</v>
      </c>
      <c r="J21" s="20" t="n">
        <v>1871.75</v>
      </c>
    </row>
    <row r="22" customFormat="false" ht="12.75" hidden="false" customHeight="false" outlineLevel="0" collapsed="false">
      <c r="A22" s="6" t="n">
        <v>24</v>
      </c>
      <c r="B22" s="19" t="n">
        <v>205.75</v>
      </c>
      <c r="C22" s="19" t="n">
        <v>259.75</v>
      </c>
      <c r="D22" s="19" t="n">
        <v>857.75</v>
      </c>
      <c r="E22" s="19" t="n">
        <v>390.25</v>
      </c>
      <c r="F22" s="19" t="n">
        <v>137</v>
      </c>
      <c r="G22" s="19" t="n">
        <v>89</v>
      </c>
      <c r="H22" s="19" t="n">
        <v>119.25</v>
      </c>
      <c r="I22" s="19" t="n">
        <v>264</v>
      </c>
      <c r="J22" s="20" t="n">
        <v>2322.75</v>
      </c>
    </row>
    <row r="23" customFormat="false" ht="12.75" hidden="false" customHeight="false" outlineLevel="0" collapsed="false">
      <c r="A23" s="6" t="s">
        <v>30</v>
      </c>
      <c r="B23" s="19" t="n">
        <v>97.7151545595277</v>
      </c>
      <c r="C23" s="19" t="n">
        <v>141.767068500298</v>
      </c>
      <c r="D23" s="19" t="n">
        <v>583.88809568767</v>
      </c>
      <c r="E23" s="19" t="n">
        <v>162.858590932546</v>
      </c>
      <c r="F23" s="19" t="n">
        <v>103.855724381575</v>
      </c>
      <c r="G23" s="19" t="n">
        <v>90.5066595510379</v>
      </c>
      <c r="H23" s="19" t="n">
        <v>32.0377555932878</v>
      </c>
      <c r="I23" s="19" t="n">
        <v>52.8622967289248</v>
      </c>
      <c r="J23" s="20" t="n">
        <v>1265.49134593487</v>
      </c>
    </row>
    <row r="24" customFormat="false" ht="12.75" hidden="false" customHeight="false" outlineLevel="0" collapsed="false">
      <c r="A24" s="6" t="s">
        <v>31</v>
      </c>
      <c r="B24" s="19" t="n">
        <v>172.2710825837</v>
      </c>
      <c r="C24" s="19" t="n">
        <v>282.325901654622</v>
      </c>
      <c r="D24" s="19" t="n">
        <v>1465.74197275691</v>
      </c>
      <c r="E24" s="19" t="n">
        <v>349.247596861644</v>
      </c>
      <c r="F24" s="19" t="n">
        <v>237.624300559307</v>
      </c>
      <c r="G24" s="19" t="n">
        <v>264.549826365257</v>
      </c>
      <c r="H24" s="19" t="n">
        <v>48.0999684300467</v>
      </c>
      <c r="I24" s="19" t="n">
        <v>56.4651803309244</v>
      </c>
      <c r="J24" s="20" t="n">
        <v>2876.32582954241</v>
      </c>
    </row>
    <row r="25" s="18" customFormat="true" ht="12.75" hidden="false" customHeight="false" outlineLevel="0" collapsed="false">
      <c r="A25" s="18" t="s">
        <v>51</v>
      </c>
      <c r="B25" s="20" t="n">
        <v>726.161440881153</v>
      </c>
      <c r="C25" s="20" t="n">
        <v>969.887341102187</v>
      </c>
      <c r="D25" s="20" t="n">
        <v>3764.24646578153</v>
      </c>
      <c r="E25" s="20" t="n">
        <v>1380.83197766536</v>
      </c>
      <c r="F25" s="20" t="n">
        <v>1961.49821765028</v>
      </c>
      <c r="G25" s="20" t="n">
        <v>2469.88940414646</v>
      </c>
      <c r="H25" s="20" t="n">
        <v>1397.20535739043</v>
      </c>
      <c r="I25" s="20" t="n">
        <v>2992.92670197486</v>
      </c>
      <c r="J25" s="20" t="n">
        <v>15662.6469065923</v>
      </c>
    </row>
    <row r="26" customFormat="false" ht="12.75" hidden="false" customHeight="false" outlineLevel="0" collapsed="false">
      <c r="B26" s="19"/>
      <c r="C26" s="19"/>
      <c r="D26" s="19"/>
      <c r="E26" s="19"/>
      <c r="F26" s="19"/>
      <c r="G26" s="19"/>
      <c r="H26" s="19"/>
      <c r="I26" s="19"/>
      <c r="J26" s="19"/>
    </row>
    <row r="27" customFormat="false" ht="12.75" hidden="false" customHeight="false" outlineLevel="0" collapsed="false">
      <c r="A27" s="0" t="s">
        <v>57</v>
      </c>
      <c r="B27" s="19"/>
      <c r="C27" s="19"/>
      <c r="D27" s="19"/>
      <c r="E27" s="19"/>
      <c r="F27" s="19"/>
      <c r="G27" s="19"/>
      <c r="H27" s="19"/>
      <c r="I27" s="19"/>
      <c r="J27" s="19"/>
    </row>
    <row r="28" customFormat="false" ht="12.75" hidden="false" customHeight="false" outlineLevel="0" collapsed="false">
      <c r="B28" s="21" t="s">
        <v>26</v>
      </c>
      <c r="C28" s="21" t="s">
        <v>27</v>
      </c>
      <c r="D28" s="21" t="s">
        <v>28</v>
      </c>
      <c r="E28" s="21" t="s">
        <v>29</v>
      </c>
      <c r="F28" s="21" t="n">
        <v>16</v>
      </c>
      <c r="G28" s="21" t="n">
        <v>24</v>
      </c>
      <c r="H28" s="21" t="s">
        <v>30</v>
      </c>
      <c r="I28" s="21" t="s">
        <v>31</v>
      </c>
      <c r="J28" s="18" t="s">
        <v>38</v>
      </c>
    </row>
    <row r="29" customFormat="false" ht="12.75" hidden="false" customHeight="false" outlineLevel="0" collapsed="false">
      <c r="A29" s="6" t="s">
        <v>26</v>
      </c>
      <c r="B29" s="19" t="n">
        <v>24.5</v>
      </c>
      <c r="C29" s="19" t="n">
        <v>8.25</v>
      </c>
      <c r="D29" s="19" t="n">
        <v>28.5</v>
      </c>
      <c r="E29" s="19" t="n">
        <v>22.25</v>
      </c>
      <c r="F29" s="19" t="n">
        <v>142.5</v>
      </c>
      <c r="G29" s="19" t="n">
        <v>165.75</v>
      </c>
      <c r="H29" s="19" t="n">
        <v>67.75</v>
      </c>
      <c r="I29" s="19" t="n">
        <v>149</v>
      </c>
      <c r="J29" s="20" t="n">
        <v>608.5</v>
      </c>
    </row>
    <row r="30" customFormat="false" ht="12.75" hidden="false" customHeight="false" outlineLevel="0" collapsed="false">
      <c r="A30" s="6" t="s">
        <v>27</v>
      </c>
      <c r="B30" s="19" t="n">
        <v>4.25</v>
      </c>
      <c r="C30" s="19" t="n">
        <v>22.25</v>
      </c>
      <c r="D30" s="19" t="n">
        <v>14</v>
      </c>
      <c r="E30" s="19" t="n">
        <v>16.5</v>
      </c>
      <c r="F30" s="19" t="n">
        <v>117.5</v>
      </c>
      <c r="G30" s="19" t="n">
        <v>157.75</v>
      </c>
      <c r="H30" s="19" t="n">
        <v>125.5</v>
      </c>
      <c r="I30" s="19" t="n">
        <v>351.75</v>
      </c>
      <c r="J30" s="20" t="n">
        <v>809.5</v>
      </c>
    </row>
    <row r="31" customFormat="false" ht="12.75" hidden="false" customHeight="false" outlineLevel="0" collapsed="false">
      <c r="A31" s="6" t="s">
        <v>28</v>
      </c>
      <c r="B31" s="19" t="n">
        <v>38.3409394394359</v>
      </c>
      <c r="C31" s="19" t="n">
        <v>20.1010750459179</v>
      </c>
      <c r="D31" s="19" t="n">
        <v>101.994343751509</v>
      </c>
      <c r="E31" s="19" t="n">
        <v>52.4861403976744</v>
      </c>
      <c r="F31" s="19" t="n">
        <v>540.495573456903</v>
      </c>
      <c r="G31" s="19" t="n">
        <v>682.692067300248</v>
      </c>
      <c r="H31" s="19" t="n">
        <v>371.497646219001</v>
      </c>
      <c r="I31" s="19" t="n">
        <v>805.531970358635</v>
      </c>
      <c r="J31" s="20" t="n">
        <v>2613.13975596932</v>
      </c>
    </row>
    <row r="32" customFormat="false" ht="12.75" hidden="false" customHeight="false" outlineLevel="0" collapsed="false">
      <c r="A32" s="6" t="s">
        <v>29</v>
      </c>
      <c r="B32" s="19" t="n">
        <v>21.9796615790941</v>
      </c>
      <c r="C32" s="19" t="n">
        <v>18.2647891995289</v>
      </c>
      <c r="D32" s="19" t="n">
        <v>50.7699225207244</v>
      </c>
      <c r="E32" s="19" t="n">
        <v>54.7943675985867</v>
      </c>
      <c r="F32" s="19" t="n">
        <v>286.354745924818</v>
      </c>
      <c r="G32" s="19" t="n">
        <v>370.558519861629</v>
      </c>
      <c r="H32" s="19" t="n">
        <v>143.332159311557</v>
      </c>
      <c r="I32" s="19" t="n">
        <v>319.479024642607</v>
      </c>
      <c r="J32" s="20" t="n">
        <v>1265.53319063855</v>
      </c>
    </row>
    <row r="33" customFormat="false" ht="12.75" hidden="false" customHeight="false" outlineLevel="0" collapsed="false">
      <c r="A33" s="6" t="n">
        <v>16</v>
      </c>
      <c r="B33" s="19" t="n">
        <v>125.25</v>
      </c>
      <c r="C33" s="19" t="n">
        <v>142.5</v>
      </c>
      <c r="D33" s="19" t="n">
        <v>511.25</v>
      </c>
      <c r="E33" s="19" t="n">
        <v>245</v>
      </c>
      <c r="F33" s="19" t="n">
        <v>46</v>
      </c>
      <c r="G33" s="19" t="n">
        <v>102.25</v>
      </c>
      <c r="H33" s="19" t="n">
        <v>67.25</v>
      </c>
      <c r="I33" s="19" t="n">
        <v>171.25</v>
      </c>
      <c r="J33" s="20" t="n">
        <v>1410.75</v>
      </c>
    </row>
    <row r="34" customFormat="false" ht="12.75" hidden="false" customHeight="false" outlineLevel="0" collapsed="false">
      <c r="A34" s="6" t="n">
        <v>24</v>
      </c>
      <c r="B34" s="19" t="n">
        <v>160.5</v>
      </c>
      <c r="C34" s="19" t="n">
        <v>180.5</v>
      </c>
      <c r="D34" s="19" t="n">
        <v>684.25</v>
      </c>
      <c r="E34" s="19" t="n">
        <v>339.75</v>
      </c>
      <c r="F34" s="19" t="n">
        <v>108</v>
      </c>
      <c r="G34" s="19" t="n">
        <v>68.75</v>
      </c>
      <c r="H34" s="19" t="n">
        <v>64</v>
      </c>
      <c r="I34" s="19" t="n">
        <v>189</v>
      </c>
      <c r="J34" s="20" t="n">
        <v>1794.75</v>
      </c>
    </row>
    <row r="35" customFormat="false" ht="12.75" hidden="false" customHeight="false" outlineLevel="0" collapsed="false">
      <c r="A35" s="6" t="s">
        <v>30</v>
      </c>
      <c r="B35" s="19" t="n">
        <v>82.75</v>
      </c>
      <c r="C35" s="19" t="n">
        <v>84</v>
      </c>
      <c r="D35" s="19" t="n">
        <v>471.75</v>
      </c>
      <c r="E35" s="19" t="n">
        <v>118</v>
      </c>
      <c r="F35" s="19" t="n">
        <v>69.75</v>
      </c>
      <c r="G35" s="19" t="n">
        <v>68</v>
      </c>
      <c r="H35" s="19" t="n">
        <v>21.25</v>
      </c>
      <c r="I35" s="19" t="n">
        <v>24.75</v>
      </c>
      <c r="J35" s="20" t="n">
        <v>940.25</v>
      </c>
    </row>
    <row r="36" customFormat="false" ht="12.75" hidden="false" customHeight="false" outlineLevel="0" collapsed="false">
      <c r="A36" s="6" t="s">
        <v>31</v>
      </c>
      <c r="B36" s="19" t="n">
        <v>154</v>
      </c>
      <c r="C36" s="19" t="n">
        <v>184.5</v>
      </c>
      <c r="D36" s="19" t="n">
        <v>1228.75</v>
      </c>
      <c r="E36" s="19" t="n">
        <v>297.25</v>
      </c>
      <c r="F36" s="19" t="n">
        <v>161</v>
      </c>
      <c r="G36" s="19" t="n">
        <v>207.5</v>
      </c>
      <c r="H36" s="19" t="n">
        <v>30.25</v>
      </c>
      <c r="I36" s="19" t="n">
        <v>43</v>
      </c>
      <c r="J36" s="20" t="n">
        <v>2306.25</v>
      </c>
    </row>
    <row r="37" s="18" customFormat="true" ht="12.75" hidden="false" customHeight="false" outlineLevel="0" collapsed="false">
      <c r="A37" s="18" t="s">
        <v>51</v>
      </c>
      <c r="B37" s="20" t="n">
        <v>611.57060101853</v>
      </c>
      <c r="C37" s="20" t="n">
        <v>660.365864245447</v>
      </c>
      <c r="D37" s="20" t="n">
        <v>3091.26426627223</v>
      </c>
      <c r="E37" s="20" t="n">
        <v>1146.03050799626</v>
      </c>
      <c r="F37" s="20" t="n">
        <v>1471.60031938172</v>
      </c>
      <c r="G37" s="20" t="n">
        <v>1823.25058716188</v>
      </c>
      <c r="H37" s="20" t="n">
        <v>890.829805530558</v>
      </c>
      <c r="I37" s="20" t="n">
        <v>2053.76099500124</v>
      </c>
      <c r="J37" s="20" t="n">
        <v>11748.6729466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