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719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92265650404463</v>
      </c>
      <c r="C3" s="7" t="n">
        <v>186.850924437641</v>
      </c>
      <c r="D3" s="7" t="n">
        <v>144.140267201368</v>
      </c>
      <c r="E3" s="7" t="n">
        <v>112.254891753091</v>
      </c>
      <c r="F3" s="7" t="n">
        <v>556.288268366136</v>
      </c>
      <c r="G3" s="7" t="n">
        <v>132.986946571312</v>
      </c>
      <c r="H3" s="7" t="n">
        <v>188.687941953179</v>
      </c>
      <c r="I3" s="7" t="n">
        <v>190.656175005542</v>
      </c>
      <c r="J3" s="7" t="n">
        <v>288.608573244797</v>
      </c>
      <c r="K3" s="7" t="n">
        <v>66.1982383278017</v>
      </c>
      <c r="L3" s="7" t="n">
        <v>142.63128852789</v>
      </c>
      <c r="M3" s="7" t="n">
        <v>122.948958004262</v>
      </c>
      <c r="N3" s="7" t="n">
        <v>54.0608011715645</v>
      </c>
      <c r="O3" s="7" t="n">
        <v>40.7424241839097</v>
      </c>
      <c r="P3" s="7" t="n">
        <v>52.5518224980864</v>
      </c>
      <c r="Q3" s="7" t="n">
        <v>32.0165909851013</v>
      </c>
      <c r="R3" s="7" t="n">
        <v>18.370175155386</v>
      </c>
      <c r="S3" s="7" t="n">
        <v>40.4143853418492</v>
      </c>
      <c r="T3" s="7" t="n">
        <v>40.4799931102613</v>
      </c>
      <c r="U3" s="7" t="n">
        <v>26.6367539753097</v>
      </c>
      <c r="V3" s="7" t="n">
        <v>26.111891828013</v>
      </c>
      <c r="W3" s="7" t="n">
        <v>15.4834333452539</v>
      </c>
      <c r="X3" s="7" t="n">
        <v>13.3183769876549</v>
      </c>
      <c r="Y3" s="7" t="n">
        <v>27.2272238910185</v>
      </c>
      <c r="Z3" s="7" t="n">
        <v>34.5096861847609</v>
      </c>
      <c r="AA3" s="7" t="n">
        <v>266.958009668806</v>
      </c>
      <c r="AB3" s="7" t="n">
        <v>332.762601386135</v>
      </c>
      <c r="AC3" s="7" t="n">
        <v>399.68252516647</v>
      </c>
      <c r="AD3" s="7" t="n">
        <v>282.310227477236</v>
      </c>
      <c r="AE3" s="7" t="n">
        <v>138.169960275868</v>
      </c>
      <c r="AF3" s="7" t="n">
        <v>203.515297614312</v>
      </c>
      <c r="AG3" s="7" t="n">
        <v>37.6588590685413</v>
      </c>
      <c r="AH3" s="7" t="n">
        <v>61.6056945389552</v>
      </c>
      <c r="AI3" s="7" t="n">
        <v>69.2818034431701</v>
      </c>
      <c r="AJ3" s="7" t="n">
        <v>34.1816473427004</v>
      </c>
      <c r="AK3" s="7" t="n">
        <v>7.87293220945115</v>
      </c>
      <c r="AL3" s="7" t="n">
        <v>28.4737714908483</v>
      </c>
      <c r="AM3" s="7" t="n">
        <v>10.4316351775228</v>
      </c>
      <c r="AN3" s="7" t="n">
        <v>34.575293953173</v>
      </c>
      <c r="AO3" s="8" t="n">
        <f aca="false">SUM(B3:AN3)</f>
        <v>4470.57894736842</v>
      </c>
      <c r="AP3" s="9"/>
      <c r="AR3" s="1" t="s">
        <v>39</v>
      </c>
      <c r="AS3" s="7" t="n">
        <f aca="false">SUM(B3:Z27,AK3:AN27,B38:Z41,AK38:AN41)</f>
        <v>79548.2711094303</v>
      </c>
      <c r="AU3" s="1" t="s">
        <v>40</v>
      </c>
      <c r="AV3" s="10" t="n">
        <f aca="false">SUM(AS11:AS16,AT11:AX11)</f>
        <v>204057.667705078</v>
      </c>
      <c r="AW3" s="11" t="n">
        <f aca="false">AV3/AY$17</f>
        <v>0.64204421142729</v>
      </c>
    </row>
    <row r="4" customFormat="false" ht="12.75" hidden="false" customHeight="false" outlineLevel="0" collapsed="false">
      <c r="A4" s="6" t="s">
        <v>4</v>
      </c>
      <c r="B4" s="7" t="n">
        <v>182.763905199467</v>
      </c>
      <c r="C4" s="7" t="n">
        <v>36.8527452453791</v>
      </c>
      <c r="D4" s="7" t="n">
        <v>101.023659204629</v>
      </c>
      <c r="E4" s="7" t="n">
        <v>131.020079753194</v>
      </c>
      <c r="F4" s="7" t="n">
        <v>1074.13968082207</v>
      </c>
      <c r="G4" s="7" t="n">
        <v>178.210877080489</v>
      </c>
      <c r="H4" s="7" t="n">
        <v>237.507372700597</v>
      </c>
      <c r="I4" s="7" t="n">
        <v>476.88952168548</v>
      </c>
      <c r="J4" s="7" t="n">
        <v>680.918746452412</v>
      </c>
      <c r="K4" s="7" t="n">
        <v>128.395392955194</v>
      </c>
      <c r="L4" s="7" t="n">
        <v>133.055551147561</v>
      </c>
      <c r="M4" s="7" t="n">
        <v>144.786294183517</v>
      </c>
      <c r="N4" s="7" t="n">
        <v>61.9211824181079</v>
      </c>
      <c r="O4" s="7" t="n">
        <v>39.6381271534601</v>
      </c>
      <c r="P4" s="7" t="n">
        <v>65.9385601701478</v>
      </c>
      <c r="Q4" s="7" t="n">
        <v>24.4256567324024</v>
      </c>
      <c r="R4" s="7" t="n">
        <v>39.7452572268478</v>
      </c>
      <c r="S4" s="7" t="n">
        <v>79.2762543069202</v>
      </c>
      <c r="T4" s="7" t="n">
        <v>60.5820565007613</v>
      </c>
      <c r="U4" s="7" t="n">
        <v>32.2461520897067</v>
      </c>
      <c r="V4" s="7" t="n">
        <v>37.8169159058687</v>
      </c>
      <c r="W4" s="7" t="n">
        <v>12.1592633295074</v>
      </c>
      <c r="X4" s="7" t="n">
        <v>15.855250861384</v>
      </c>
      <c r="Y4" s="7" t="n">
        <v>23.6757462186883</v>
      </c>
      <c r="Z4" s="7" t="n">
        <v>39.1024767865214</v>
      </c>
      <c r="AA4" s="7" t="n">
        <v>818.420195645563</v>
      </c>
      <c r="AB4" s="7" t="n">
        <v>947.297673931002</v>
      </c>
      <c r="AC4" s="7" t="n">
        <v>722.110259669994</v>
      </c>
      <c r="AD4" s="7" t="n">
        <v>615.140881392346</v>
      </c>
      <c r="AE4" s="7" t="n">
        <v>123.62810468944</v>
      </c>
      <c r="AF4" s="7" t="n">
        <v>169.104820842532</v>
      </c>
      <c r="AG4" s="7" t="n">
        <v>62.7246579685159</v>
      </c>
      <c r="AH4" s="7" t="n">
        <v>83.2400670222662</v>
      </c>
      <c r="AI4" s="7" t="n">
        <v>137.662144303233</v>
      </c>
      <c r="AJ4" s="7" t="n">
        <v>62.4032677483527</v>
      </c>
      <c r="AK4" s="7" t="n">
        <v>5.67789388954969</v>
      </c>
      <c r="AL4" s="7" t="n">
        <v>35.299359181257</v>
      </c>
      <c r="AM4" s="7" t="n">
        <v>6.32067432987607</v>
      </c>
      <c r="AN4" s="7" t="n">
        <v>25.4969574662797</v>
      </c>
      <c r="AO4" s="8" t="n">
        <f aca="false">SUM(B4:AN4)</f>
        <v>7852.47368421053</v>
      </c>
      <c r="AP4" s="9"/>
      <c r="AR4" s="1" t="s">
        <v>41</v>
      </c>
      <c r="AS4" s="7" t="n">
        <f aca="false">SUM(AA28:AJ37)</f>
        <v>86844.5778910264</v>
      </c>
      <c r="AU4" s="1" t="s">
        <v>42</v>
      </c>
      <c r="AV4" s="10" t="n">
        <f aca="false">SUM(AT12:AX16)</f>
        <v>113767.279663343</v>
      </c>
      <c r="AW4" s="11" t="n">
        <f aca="false">AV4/AY$17</f>
        <v>0.35795578857271</v>
      </c>
    </row>
    <row r="5" customFormat="false" ht="12.75" hidden="false" customHeight="false" outlineLevel="0" collapsed="false">
      <c r="A5" s="6" t="s">
        <v>5</v>
      </c>
      <c r="B5" s="7" t="n">
        <v>164.883005660843</v>
      </c>
      <c r="C5" s="7" t="n">
        <v>38.1881620740373</v>
      </c>
      <c r="D5" s="7" t="n">
        <v>19.7118307176281</v>
      </c>
      <c r="E5" s="7" t="n">
        <v>20.6103757076054</v>
      </c>
      <c r="F5" s="7" t="n">
        <v>720.857718209327</v>
      </c>
      <c r="G5" s="7" t="n">
        <v>45.657317303224</v>
      </c>
      <c r="H5" s="7" t="n">
        <v>142.138585602042</v>
      </c>
      <c r="I5" s="7" t="n">
        <v>128.716569814255</v>
      </c>
      <c r="J5" s="7" t="n">
        <v>322.633810463741</v>
      </c>
      <c r="K5" s="7" t="n">
        <v>45.8819535507183</v>
      </c>
      <c r="L5" s="7" t="n">
        <v>63.2912627315294</v>
      </c>
      <c r="M5" s="7" t="n">
        <v>41.8385010958202</v>
      </c>
      <c r="N5" s="7" t="n">
        <v>28.8657578030223</v>
      </c>
      <c r="O5" s="7" t="n">
        <v>7.24451898169236</v>
      </c>
      <c r="P5" s="7" t="n">
        <v>31.2244384017128</v>
      </c>
      <c r="Q5" s="7" t="n">
        <v>6.23365586796785</v>
      </c>
      <c r="R5" s="7" t="n">
        <v>28.4726443699072</v>
      </c>
      <c r="S5" s="7" t="n">
        <v>24.5415100387563</v>
      </c>
      <c r="T5" s="7" t="n">
        <v>18.0832179232941</v>
      </c>
      <c r="U5" s="7" t="n">
        <v>26.6755543899525</v>
      </c>
      <c r="V5" s="7" t="n">
        <v>12.1865164265678</v>
      </c>
      <c r="W5" s="7" t="n">
        <v>13.646652035281</v>
      </c>
      <c r="X5" s="7" t="n">
        <v>6.17749680609426</v>
      </c>
      <c r="Y5" s="7" t="n">
        <v>26.0016456474695</v>
      </c>
      <c r="Z5" s="7" t="n">
        <v>5.84054243485276</v>
      </c>
      <c r="AA5" s="7" t="n">
        <v>600.73348486173</v>
      </c>
      <c r="AB5" s="7" t="n">
        <v>348.410819863717</v>
      </c>
      <c r="AC5" s="7" t="n">
        <v>437.14213762398</v>
      </c>
      <c r="AD5" s="7" t="n">
        <v>189.705311008967</v>
      </c>
      <c r="AE5" s="7" t="n">
        <v>66.6046473820709</v>
      </c>
      <c r="AF5" s="7" t="n">
        <v>26.5632362662053</v>
      </c>
      <c r="AG5" s="7" t="n">
        <v>34.1447096191392</v>
      </c>
      <c r="AH5" s="7" t="n">
        <v>22.5759428731809</v>
      </c>
      <c r="AI5" s="7" t="n">
        <v>61.4941727515747</v>
      </c>
      <c r="AJ5" s="7" t="n">
        <v>9.82783582787724</v>
      </c>
      <c r="AK5" s="7" t="n">
        <v>27.9110537511714</v>
      </c>
      <c r="AL5" s="7" t="n">
        <v>23.3060106775374</v>
      </c>
      <c r="AM5" s="7" t="n">
        <v>7.30067804356595</v>
      </c>
      <c r="AN5" s="7" t="n">
        <v>9.09776802352064</v>
      </c>
      <c r="AO5" s="8" t="n">
        <f aca="false">SUM(B5:AN5)</f>
        <v>3854.42105263158</v>
      </c>
      <c r="AP5" s="9"/>
      <c r="AR5" s="1" t="s">
        <v>43</v>
      </c>
      <c r="AS5" s="7" t="n">
        <f aca="false">SUM(AA3:AJ27,B28:Z37,AA38:AJ41,AK28:AN37)</f>
        <v>151432.098367964</v>
      </c>
    </row>
    <row r="6" customFormat="false" ht="12.75" hidden="false" customHeight="false" outlineLevel="0" collapsed="false">
      <c r="A6" s="6" t="s">
        <v>6</v>
      </c>
      <c r="B6" s="7" t="n">
        <v>99.421052631579</v>
      </c>
      <c r="C6" s="7" t="n">
        <v>88.6315789473684</v>
      </c>
      <c r="D6" s="7" t="n">
        <v>42</v>
      </c>
      <c r="E6" s="7" t="n">
        <v>5.63157894736842</v>
      </c>
      <c r="F6" s="7" t="n">
        <v>211.421052631579</v>
      </c>
      <c r="G6" s="7" t="n">
        <v>53.2631578947368</v>
      </c>
      <c r="H6" s="7" t="n">
        <v>82.7894736842105</v>
      </c>
      <c r="I6" s="7" t="n">
        <v>177.578947368421</v>
      </c>
      <c r="J6" s="7" t="n">
        <v>237.578947368421</v>
      </c>
      <c r="K6" s="7" t="n">
        <v>75.8947368421053</v>
      </c>
      <c r="L6" s="7" t="n">
        <v>67.8947368421053</v>
      </c>
      <c r="M6" s="7" t="n">
        <v>81.3684210526316</v>
      </c>
      <c r="N6" s="7" t="n">
        <v>23.1052631578947</v>
      </c>
      <c r="O6" s="7" t="n">
        <v>13.3157894736842</v>
      </c>
      <c r="P6" s="7" t="n">
        <v>28</v>
      </c>
      <c r="Q6" s="7" t="n">
        <v>9.26315789473684</v>
      </c>
      <c r="R6" s="7" t="n">
        <v>17.6315789473684</v>
      </c>
      <c r="S6" s="7" t="n">
        <v>35.3157894736842</v>
      </c>
      <c r="T6" s="7" t="n">
        <v>18.6842105263158</v>
      </c>
      <c r="U6" s="7" t="n">
        <v>15.5263157894737</v>
      </c>
      <c r="V6" s="7" t="n">
        <v>24.3157894736842</v>
      </c>
      <c r="W6" s="7" t="n">
        <v>7.73684210526316</v>
      </c>
      <c r="X6" s="7" t="n">
        <v>14.1578947368421</v>
      </c>
      <c r="Y6" s="7" t="n">
        <v>13.8947368421053</v>
      </c>
      <c r="Z6" s="7" t="n">
        <v>18.1052631578947</v>
      </c>
      <c r="AA6" s="7" t="n">
        <v>537.736842105263</v>
      </c>
      <c r="AB6" s="7" t="n">
        <v>606.473684210526</v>
      </c>
      <c r="AC6" s="7" t="n">
        <v>363.631578947368</v>
      </c>
      <c r="AD6" s="7" t="n">
        <v>374.578947368421</v>
      </c>
      <c r="AE6" s="7" t="n">
        <v>90.2631578947368</v>
      </c>
      <c r="AF6" s="7" t="n">
        <v>67.3684210526316</v>
      </c>
      <c r="AG6" s="7" t="n">
        <v>28.1052631578947</v>
      </c>
      <c r="AH6" s="7" t="n">
        <v>36.5263157894737</v>
      </c>
      <c r="AI6" s="7" t="n">
        <v>67.9473684210526</v>
      </c>
      <c r="AJ6" s="7" t="n">
        <v>18.2631578947368</v>
      </c>
      <c r="AK6" s="7" t="n">
        <v>6.42105263157895</v>
      </c>
      <c r="AL6" s="7" t="n">
        <v>14.7894736842105</v>
      </c>
      <c r="AM6" s="7" t="n">
        <v>3.57894736842105</v>
      </c>
      <c r="AN6" s="7" t="n">
        <v>7.8421052631579</v>
      </c>
      <c r="AO6" s="8" t="n">
        <f aca="false">SUM(B6:AN6)</f>
        <v>3686.0526315789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70.048051469321</v>
      </c>
      <c r="C7" s="7" t="n">
        <v>1063.1045332225</v>
      </c>
      <c r="D7" s="7" t="n">
        <v>695.081120988619</v>
      </c>
      <c r="E7" s="7" t="n">
        <v>211.285068487572</v>
      </c>
      <c r="F7" s="7" t="n">
        <v>18.0894750417442</v>
      </c>
      <c r="G7" s="7" t="n">
        <v>444.166187178826</v>
      </c>
      <c r="H7" s="7" t="n">
        <v>378.654457566109</v>
      </c>
      <c r="I7" s="7" t="n">
        <v>503.722305008568</v>
      </c>
      <c r="J7" s="7" t="n">
        <v>661.462527372577</v>
      </c>
      <c r="K7" s="7" t="n">
        <v>279.858093876584</v>
      </c>
      <c r="L7" s="7" t="n">
        <v>340.304770477612</v>
      </c>
      <c r="M7" s="7" t="n">
        <v>301.28716431065</v>
      </c>
      <c r="N7" s="7" t="n">
        <v>156.348724283875</v>
      </c>
      <c r="O7" s="7" t="n">
        <v>144.493160641132</v>
      </c>
      <c r="P7" s="7" t="n">
        <v>175.161778327289</v>
      </c>
      <c r="Q7" s="7" t="n">
        <v>105.252914781348</v>
      </c>
      <c r="R7" s="7" t="n">
        <v>156.682683823107</v>
      </c>
      <c r="S7" s="7" t="n">
        <v>283.475988884932</v>
      </c>
      <c r="T7" s="7" t="n">
        <v>118.388656657815</v>
      </c>
      <c r="U7" s="7" t="n">
        <v>170.263705085217</v>
      </c>
      <c r="V7" s="7" t="n">
        <v>140.596966016756</v>
      </c>
      <c r="W7" s="7" t="n">
        <v>65.122110150279</v>
      </c>
      <c r="X7" s="7" t="n">
        <v>59.5004579065369</v>
      </c>
      <c r="Y7" s="7" t="n">
        <v>37.1808287011849</v>
      </c>
      <c r="Z7" s="7" t="n">
        <v>81.820087111889</v>
      </c>
      <c r="AA7" s="7" t="n">
        <v>654.505036971906</v>
      </c>
      <c r="AB7" s="7" t="n">
        <v>705.823486167255</v>
      </c>
      <c r="AC7" s="7" t="n">
        <v>740.83357786343</v>
      </c>
      <c r="AD7" s="7" t="n">
        <v>749.293886190646</v>
      </c>
      <c r="AE7" s="7" t="n">
        <v>210.116210100259</v>
      </c>
      <c r="AF7" s="7" t="n">
        <v>241.564066711291</v>
      </c>
      <c r="AG7" s="7" t="n">
        <v>125.680106597718</v>
      </c>
      <c r="AH7" s="7" t="n">
        <v>114.60378187985</v>
      </c>
      <c r="AI7" s="7" t="n">
        <v>198.984225459186</v>
      </c>
      <c r="AJ7" s="7" t="n">
        <v>117.498097886529</v>
      </c>
      <c r="AK7" s="7" t="n">
        <v>46.6986755693026</v>
      </c>
      <c r="AL7" s="7" t="n">
        <v>133.973435155318</v>
      </c>
      <c r="AM7" s="7" t="n">
        <v>44.5279385642933</v>
      </c>
      <c r="AN7" s="7" t="n">
        <v>75.8088154057094</v>
      </c>
      <c r="AO7" s="8" t="n">
        <f aca="false">SUM(B7:AN7)</f>
        <v>11221.2631578947</v>
      </c>
      <c r="AP7" s="9"/>
      <c r="AR7" s="1" t="s">
        <v>44</v>
      </c>
      <c r="AS7" s="7" t="n">
        <f aca="false">SUM(AJ3:AN41,B37:AI41)</f>
        <v>41192.0804858501</v>
      </c>
    </row>
    <row r="8" customFormat="false" ht="12.75" hidden="false" customHeight="false" outlineLevel="0" collapsed="false">
      <c r="A8" s="6" t="s">
        <v>8</v>
      </c>
      <c r="B8" s="7" t="n">
        <v>112.631578947368</v>
      </c>
      <c r="C8" s="7" t="n">
        <v>138.210526315789</v>
      </c>
      <c r="D8" s="7" t="n">
        <v>64.8421052631579</v>
      </c>
      <c r="E8" s="7" t="n">
        <v>46.4736842105263</v>
      </c>
      <c r="F8" s="7" t="n">
        <v>378.684210526316</v>
      </c>
      <c r="G8" s="7" t="n">
        <v>5.47368421052632</v>
      </c>
      <c r="H8" s="7" t="n">
        <v>77.3157894736842</v>
      </c>
      <c r="I8" s="7" t="n">
        <v>177.157894736842</v>
      </c>
      <c r="J8" s="7" t="n">
        <v>230.210526315789</v>
      </c>
      <c r="K8" s="7" t="n">
        <v>85.5263157894737</v>
      </c>
      <c r="L8" s="7" t="n">
        <v>103.526315789474</v>
      </c>
      <c r="M8" s="7" t="n">
        <v>120.684210526316</v>
      </c>
      <c r="N8" s="7" t="n">
        <v>43.7368421052632</v>
      </c>
      <c r="O8" s="7" t="n">
        <v>40.3684210526316</v>
      </c>
      <c r="P8" s="7" t="n">
        <v>50.3157894736842</v>
      </c>
      <c r="Q8" s="7" t="n">
        <v>18.3157894736842</v>
      </c>
      <c r="R8" s="7" t="n">
        <v>27.6842105263158</v>
      </c>
      <c r="S8" s="7" t="n">
        <v>48.1578947368421</v>
      </c>
      <c r="T8" s="7" t="n">
        <v>27.2105263157895</v>
      </c>
      <c r="U8" s="7" t="n">
        <v>22.2105263157895</v>
      </c>
      <c r="V8" s="7" t="n">
        <v>22.3684210526316</v>
      </c>
      <c r="W8" s="7" t="n">
        <v>6.52631578947368</v>
      </c>
      <c r="X8" s="7" t="n">
        <v>10.2631578947368</v>
      </c>
      <c r="Y8" s="7" t="n">
        <v>16.6315789473684</v>
      </c>
      <c r="Z8" s="7" t="n">
        <v>38</v>
      </c>
      <c r="AA8" s="7" t="n">
        <v>458.105263157895</v>
      </c>
      <c r="AB8" s="7" t="n">
        <v>531</v>
      </c>
      <c r="AC8" s="7" t="n">
        <v>352.21052631579</v>
      </c>
      <c r="AD8" s="7" t="n">
        <v>369.315789473684</v>
      </c>
      <c r="AE8" s="7" t="n">
        <v>107.578947368421</v>
      </c>
      <c r="AF8" s="7" t="n">
        <v>88.8947368421053</v>
      </c>
      <c r="AG8" s="7" t="n">
        <v>33.2105263157895</v>
      </c>
      <c r="AH8" s="7" t="n">
        <v>37.8947368421053</v>
      </c>
      <c r="AI8" s="7" t="n">
        <v>73.3157894736842</v>
      </c>
      <c r="AJ8" s="7" t="n">
        <v>24.5789473684211</v>
      </c>
      <c r="AK8" s="7" t="n">
        <v>9.42105263157895</v>
      </c>
      <c r="AL8" s="7" t="n">
        <v>26.421052631579</v>
      </c>
      <c r="AM8" s="7" t="n">
        <v>5.21052631578947</v>
      </c>
      <c r="AN8" s="7" t="n">
        <v>22.0526315789474</v>
      </c>
      <c r="AO8" s="8" t="n">
        <f aca="false">SUM(B8:AN8)</f>
        <v>4051.73684210526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5.157894736842</v>
      </c>
      <c r="C9" s="7" t="n">
        <v>208.368421052632</v>
      </c>
      <c r="D9" s="7" t="n">
        <v>77</v>
      </c>
      <c r="E9" s="7" t="n">
        <v>72.9473684210526</v>
      </c>
      <c r="F9" s="7" t="n">
        <v>375.578947368421</v>
      </c>
      <c r="G9" s="7" t="n">
        <v>75.5789473684211</v>
      </c>
      <c r="H9" s="7" t="n">
        <v>8.8421052631579</v>
      </c>
      <c r="I9" s="7" t="n">
        <v>128.894736842105</v>
      </c>
      <c r="J9" s="7" t="n">
        <v>200.894736842105</v>
      </c>
      <c r="K9" s="7" t="n">
        <v>73.5789473684211</v>
      </c>
      <c r="L9" s="7" t="n">
        <v>153.263157894737</v>
      </c>
      <c r="M9" s="7" t="n">
        <v>178.315789473684</v>
      </c>
      <c r="N9" s="7" t="n">
        <v>97.2105263157895</v>
      </c>
      <c r="O9" s="7" t="n">
        <v>85.7368421052632</v>
      </c>
      <c r="P9" s="7" t="n">
        <v>80.1578947368421</v>
      </c>
      <c r="Q9" s="7" t="n">
        <v>41.5789473684211</v>
      </c>
      <c r="R9" s="7" t="n">
        <v>55.6842105263158</v>
      </c>
      <c r="S9" s="7" t="n">
        <v>98.421052631579</v>
      </c>
      <c r="T9" s="7" t="n">
        <v>103.368421052632</v>
      </c>
      <c r="U9" s="7" t="n">
        <v>79</v>
      </c>
      <c r="V9" s="7" t="n">
        <v>93.2105263157895</v>
      </c>
      <c r="W9" s="7" t="n">
        <v>27.7368421052632</v>
      </c>
      <c r="X9" s="7" t="n">
        <v>33.6315789473684</v>
      </c>
      <c r="Y9" s="7" t="n">
        <v>59.4736842105263</v>
      </c>
      <c r="Z9" s="7" t="n">
        <v>66.5789473684211</v>
      </c>
      <c r="AA9" s="7" t="n">
        <v>650.21052631579</v>
      </c>
      <c r="AB9" s="7" t="n">
        <v>764.368421052632</v>
      </c>
      <c r="AC9" s="7" t="n">
        <v>612.631578947368</v>
      </c>
      <c r="AD9" s="7" t="n">
        <v>582.578947368421</v>
      </c>
      <c r="AE9" s="7" t="n">
        <v>176.263157894737</v>
      </c>
      <c r="AF9" s="7" t="n">
        <v>140.631578947368</v>
      </c>
      <c r="AG9" s="7" t="n">
        <v>60.8421052631579</v>
      </c>
      <c r="AH9" s="7" t="n">
        <v>77.421052631579</v>
      </c>
      <c r="AI9" s="7" t="n">
        <v>94.6315789473684</v>
      </c>
      <c r="AJ9" s="7" t="n">
        <v>44.2631578947368</v>
      </c>
      <c r="AK9" s="7" t="n">
        <v>18.7368421052632</v>
      </c>
      <c r="AL9" s="7" t="n">
        <v>53.7894736842105</v>
      </c>
      <c r="AM9" s="7" t="n">
        <v>26</v>
      </c>
      <c r="AN9" s="7" t="n">
        <v>113</v>
      </c>
      <c r="AO9" s="8" t="n">
        <f aca="false">SUM(B9:AN9)</f>
        <v>6045.57894736842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1.894736842105</v>
      </c>
      <c r="C10" s="7" t="n">
        <v>487.947368421053</v>
      </c>
      <c r="D10" s="7" t="n">
        <v>194.736842105263</v>
      </c>
      <c r="E10" s="7" t="n">
        <v>183.263157894737</v>
      </c>
      <c r="F10" s="7" t="n">
        <v>434.315789473684</v>
      </c>
      <c r="G10" s="7" t="n">
        <v>183.684210526316</v>
      </c>
      <c r="H10" s="7" t="n">
        <v>118.947368421053</v>
      </c>
      <c r="I10" s="7" t="n">
        <v>8.89473684210526</v>
      </c>
      <c r="J10" s="7" t="n">
        <v>82.2105263157895</v>
      </c>
      <c r="K10" s="7" t="n">
        <v>48.8421052631579</v>
      </c>
      <c r="L10" s="7" t="n">
        <v>133</v>
      </c>
      <c r="M10" s="7" t="n">
        <v>170.684210526316</v>
      </c>
      <c r="N10" s="7" t="n">
        <v>178.105263157895</v>
      </c>
      <c r="O10" s="7" t="n">
        <v>178.421052631579</v>
      </c>
      <c r="P10" s="7" t="n">
        <v>179.210526315789</v>
      </c>
      <c r="Q10" s="7" t="n">
        <v>146.578947368421</v>
      </c>
      <c r="R10" s="7" t="n">
        <v>163.421052631579</v>
      </c>
      <c r="S10" s="7" t="n">
        <v>267.21052631579</v>
      </c>
      <c r="T10" s="7" t="n">
        <v>213</v>
      </c>
      <c r="U10" s="7" t="n">
        <v>322.473684210526</v>
      </c>
      <c r="V10" s="7" t="n">
        <v>203</v>
      </c>
      <c r="W10" s="7" t="n">
        <v>109.263157894737</v>
      </c>
      <c r="X10" s="7" t="n">
        <v>88</v>
      </c>
      <c r="Y10" s="7" t="n">
        <v>100.947368421053</v>
      </c>
      <c r="Z10" s="7" t="n">
        <v>43.9473684210526</v>
      </c>
      <c r="AA10" s="7" t="n">
        <v>672.684210526316</v>
      </c>
      <c r="AB10" s="7" t="n">
        <v>702.947368421053</v>
      </c>
      <c r="AC10" s="7" t="n">
        <v>534.526315789474</v>
      </c>
      <c r="AD10" s="7" t="n">
        <v>557.894736842105</v>
      </c>
      <c r="AE10" s="7" t="n">
        <v>140.315789473684</v>
      </c>
      <c r="AF10" s="7" t="n">
        <v>162.842105263158</v>
      </c>
      <c r="AG10" s="7" t="n">
        <v>116.157894736842</v>
      </c>
      <c r="AH10" s="7" t="n">
        <v>106.684210526316</v>
      </c>
      <c r="AI10" s="7" t="n">
        <v>150.421052631579</v>
      </c>
      <c r="AJ10" s="7" t="n">
        <v>153.684210526316</v>
      </c>
      <c r="AK10" s="7" t="n">
        <v>49.2631578947368</v>
      </c>
      <c r="AL10" s="7" t="n">
        <v>156</v>
      </c>
      <c r="AM10" s="7" t="n">
        <v>114.736842105263</v>
      </c>
      <c r="AN10" s="7" t="n">
        <v>203.263157894737</v>
      </c>
      <c r="AO10" s="8" t="n">
        <f aca="false">SUM(B10:AN10)</f>
        <v>8233.42105263158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81.945492759187</v>
      </c>
      <c r="C11" s="7" t="n">
        <v>725.574868095044</v>
      </c>
      <c r="D11" s="7" t="n">
        <v>413.906523388907</v>
      </c>
      <c r="E11" s="7" t="n">
        <v>291.695009798523</v>
      </c>
      <c r="F11" s="7" t="n">
        <v>576.697107899773</v>
      </c>
      <c r="G11" s="7" t="n">
        <v>239.363818338734</v>
      </c>
      <c r="H11" s="7" t="n">
        <v>197.730745576163</v>
      </c>
      <c r="I11" s="7" t="n">
        <v>79.1555383409904</v>
      </c>
      <c r="J11" s="7" t="n">
        <v>36.415763644224</v>
      </c>
      <c r="K11" s="7" t="n">
        <v>75.466531893674</v>
      </c>
      <c r="L11" s="7" t="n">
        <v>359.994329165983</v>
      </c>
      <c r="M11" s="7" t="n">
        <v>397.674895020715</v>
      </c>
      <c r="N11" s="7" t="n">
        <v>349.717811205601</v>
      </c>
      <c r="O11" s="7" t="n">
        <v>347.60980752142</v>
      </c>
      <c r="P11" s="7" t="n">
        <v>319.52065842971</v>
      </c>
      <c r="Q11" s="7" t="n">
        <v>207.796463168126</v>
      </c>
      <c r="R11" s="7" t="n">
        <v>242.57852395711</v>
      </c>
      <c r="S11" s="7" t="n">
        <v>360.626730271237</v>
      </c>
      <c r="T11" s="7" t="n">
        <v>362.629333771209</v>
      </c>
      <c r="U11" s="7" t="n">
        <v>409.374315467919</v>
      </c>
      <c r="V11" s="7" t="n">
        <v>287.162801877535</v>
      </c>
      <c r="W11" s="7" t="n">
        <v>169.694296576557</v>
      </c>
      <c r="X11" s="7" t="n">
        <v>148.561559642645</v>
      </c>
      <c r="Y11" s="7" t="n">
        <v>173.383303023874</v>
      </c>
      <c r="Z11" s="7" t="n">
        <v>86.4808511435189</v>
      </c>
      <c r="AA11" s="7" t="n">
        <v>824.545641067335</v>
      </c>
      <c r="AB11" s="7" t="n">
        <v>881.092839895485</v>
      </c>
      <c r="AC11" s="7" t="n">
        <v>862.805907935217</v>
      </c>
      <c r="AD11" s="7" t="n">
        <v>733.269081542304</v>
      </c>
      <c r="AE11" s="7" t="n">
        <v>168.956495287094</v>
      </c>
      <c r="AF11" s="7" t="n">
        <v>206.268160497095</v>
      </c>
      <c r="AG11" s="7" t="n">
        <v>145.24145384006</v>
      </c>
      <c r="AH11" s="7" t="n">
        <v>147.138657155822</v>
      </c>
      <c r="AI11" s="7" t="n">
        <v>198.152346312999</v>
      </c>
      <c r="AJ11" s="7" t="n">
        <v>204.423657273437</v>
      </c>
      <c r="AK11" s="7" t="n">
        <v>74.0436294068519</v>
      </c>
      <c r="AL11" s="7" t="n">
        <v>221.445787023197</v>
      </c>
      <c r="AM11" s="7" t="n">
        <v>105.347484116937</v>
      </c>
      <c r="AN11" s="7" t="n">
        <v>231.722304983579</v>
      </c>
      <c r="AO11" s="8" t="n">
        <f aca="false">SUM(B11:AN11)</f>
        <v>12145.2105263158</v>
      </c>
      <c r="AP11" s="9"/>
      <c r="AR11" s="13" t="s">
        <v>45</v>
      </c>
      <c r="AS11" s="10" t="n">
        <f aca="false">SUM(AA28:AD31)</f>
        <v>6742.2342083601</v>
      </c>
      <c r="AT11" s="10" t="n">
        <f aca="false">SUM(Z28:Z31,H28:K31)</f>
        <v>13801.4894208307</v>
      </c>
      <c r="AU11" s="10" t="n">
        <f aca="false">SUM(AE28:AJ31)</f>
        <v>35154.1693876531</v>
      </c>
      <c r="AV11" s="10" t="n">
        <f aca="false">SUM(B28:G31)</f>
        <v>12554.6663977596</v>
      </c>
      <c r="AW11" s="10" t="n">
        <f aca="false">SUM(AM28:AN31,T28:Y31)</f>
        <v>18231.0662850146</v>
      </c>
      <c r="AX11" s="10" t="n">
        <f aca="false">SUM(AK28:AL31,L28:S31)</f>
        <v>19786.8479845925</v>
      </c>
      <c r="AY11" s="9" t="n">
        <f aca="false">SUM(AS11:AX11)</f>
        <v>106270.473684211</v>
      </c>
      <c r="AZ11" s="10"/>
    </row>
    <row r="12" customFormat="false" ht="12.75" hidden="false" customHeight="false" outlineLevel="0" collapsed="false">
      <c r="A12" s="6" t="s">
        <v>10</v>
      </c>
      <c r="B12" s="7" t="n">
        <v>50.1052631578947</v>
      </c>
      <c r="C12" s="7" t="n">
        <v>115.578947368421</v>
      </c>
      <c r="D12" s="7" t="n">
        <v>75.6842105263158</v>
      </c>
      <c r="E12" s="7" t="n">
        <v>80.1052631578947</v>
      </c>
      <c r="F12" s="7" t="n">
        <v>254.052631578947</v>
      </c>
      <c r="G12" s="7" t="n">
        <v>88.7894736842105</v>
      </c>
      <c r="H12" s="7" t="n">
        <v>72.4736842105263</v>
      </c>
      <c r="I12" s="7" t="n">
        <v>47.7894736842105</v>
      </c>
      <c r="J12" s="7" t="n">
        <v>71.2105263157895</v>
      </c>
      <c r="K12" s="7" t="n">
        <v>29.1578947368421</v>
      </c>
      <c r="L12" s="7" t="n">
        <v>165.842105263158</v>
      </c>
      <c r="M12" s="7" t="n">
        <v>212.684210526316</v>
      </c>
      <c r="N12" s="7" t="n">
        <v>221.842105263158</v>
      </c>
      <c r="O12" s="7" t="n">
        <v>178.526315789474</v>
      </c>
      <c r="P12" s="7" t="n">
        <v>140.210526315789</v>
      </c>
      <c r="Q12" s="7" t="n">
        <v>94.1578947368421</v>
      </c>
      <c r="R12" s="7" t="n">
        <v>112.263157894737</v>
      </c>
      <c r="S12" s="7" t="n">
        <v>160.052631578947</v>
      </c>
      <c r="T12" s="7" t="n">
        <v>33.3157894736842</v>
      </c>
      <c r="U12" s="7" t="n">
        <v>30.8947368421053</v>
      </c>
      <c r="V12" s="7" t="n">
        <v>25.421052631579</v>
      </c>
      <c r="W12" s="7" t="n">
        <v>8</v>
      </c>
      <c r="X12" s="7" t="n">
        <v>11.2631578947368</v>
      </c>
      <c r="Y12" s="7" t="n">
        <v>33.1052631578947</v>
      </c>
      <c r="Z12" s="7" t="n">
        <v>33.0526315789474</v>
      </c>
      <c r="AA12" s="7" t="n">
        <v>466.526315789474</v>
      </c>
      <c r="AB12" s="7" t="n">
        <v>517.736842105263</v>
      </c>
      <c r="AC12" s="7" t="n">
        <v>455.947368421053</v>
      </c>
      <c r="AD12" s="7" t="n">
        <v>374.157894736842</v>
      </c>
      <c r="AE12" s="7" t="n">
        <v>86.7894736842105</v>
      </c>
      <c r="AF12" s="7" t="n">
        <v>96.8947368421053</v>
      </c>
      <c r="AG12" s="7" t="n">
        <v>33.9473684210526</v>
      </c>
      <c r="AH12" s="7" t="n">
        <v>64.8421052631579</v>
      </c>
      <c r="AI12" s="7" t="n">
        <v>105.052631578947</v>
      </c>
      <c r="AJ12" s="7" t="n">
        <v>19.8421052631579</v>
      </c>
      <c r="AK12" s="7" t="n">
        <v>64.2631578947368</v>
      </c>
      <c r="AL12" s="7" t="n">
        <v>157.052631578947</v>
      </c>
      <c r="AM12" s="7" t="n">
        <v>7</v>
      </c>
      <c r="AN12" s="7" t="n">
        <v>21.3157894736842</v>
      </c>
      <c r="AO12" s="8" t="n">
        <f aca="false">SUM(B12:AN12)</f>
        <v>4816.94736842105</v>
      </c>
      <c r="AP12" s="9"/>
      <c r="AR12" s="12" t="s">
        <v>46</v>
      </c>
      <c r="AS12" s="10" t="n">
        <f aca="false">SUM(AA27:AD27,AA9:AD12)</f>
        <v>13596.7661020193</v>
      </c>
      <c r="AT12" s="10" t="n">
        <f aca="false">SUM(Z27,Z9:Z12,H9:K12,H27:K27)</f>
        <v>1725.45995691436</v>
      </c>
      <c r="AU12" s="10" t="n">
        <f aca="false">SUM(AE9:AJ12,AE27:AJ27)</f>
        <v>3257.33866510335</v>
      </c>
      <c r="AV12" s="10" t="n">
        <f aca="false">SUM(B9:G12,B27:G27)</f>
        <v>6058.76176764859</v>
      </c>
      <c r="AW12" s="10" t="n">
        <f aca="false">SUM(T9:Y12,AM9:AN12,T27:Y27,AM27:AN27)</f>
        <v>4048.66487314446</v>
      </c>
      <c r="AX12" s="10" t="n">
        <f aca="false">SUM(L9:S12,AK9:AL12,L27:S27,AK27:AL27)</f>
        <v>7303.74547727521</v>
      </c>
      <c r="AY12" s="9" t="n">
        <f aca="false">SUM(AS12:AX12)</f>
        <v>35990.7368421053</v>
      </c>
      <c r="AZ12" s="10"/>
    </row>
    <row r="13" customFormat="false" ht="12.75" hidden="false" customHeight="false" outlineLevel="0" collapsed="false">
      <c r="A13" s="6" t="s">
        <v>11</v>
      </c>
      <c r="B13" s="7" t="n">
        <v>118.034511100704</v>
      </c>
      <c r="C13" s="7" t="n">
        <v>151.555216805406</v>
      </c>
      <c r="D13" s="7" t="n">
        <v>46.6113080959162</v>
      </c>
      <c r="E13" s="7" t="n">
        <v>74.6547743063852</v>
      </c>
      <c r="F13" s="7" t="n">
        <v>356.677835864402</v>
      </c>
      <c r="G13" s="7" t="n">
        <v>113.652719505319</v>
      </c>
      <c r="H13" s="7" t="n">
        <v>165.357860330871</v>
      </c>
      <c r="I13" s="7" t="n">
        <v>158.346993778254</v>
      </c>
      <c r="J13" s="7" t="n">
        <v>287.171666682595</v>
      </c>
      <c r="K13" s="7" t="n">
        <v>162.400151003985</v>
      </c>
      <c r="L13" s="7" t="n">
        <v>15.0624086091386</v>
      </c>
      <c r="M13" s="7" t="n">
        <v>281.365792818709</v>
      </c>
      <c r="N13" s="7" t="n">
        <v>276.271960089073</v>
      </c>
      <c r="O13" s="7" t="n">
        <v>254.03436774249</v>
      </c>
      <c r="P13" s="7" t="n">
        <v>314.010140204333</v>
      </c>
      <c r="Q13" s="7" t="n">
        <v>121.539944377013</v>
      </c>
      <c r="R13" s="7" t="n">
        <v>125.319239628033</v>
      </c>
      <c r="S13" s="7" t="n">
        <v>163.166964533178</v>
      </c>
      <c r="T13" s="7" t="n">
        <v>52.7458163294563</v>
      </c>
      <c r="U13" s="7" t="n">
        <v>35.7116015023941</v>
      </c>
      <c r="V13" s="7" t="n">
        <v>54.4985329676106</v>
      </c>
      <c r="W13" s="7" t="n">
        <v>27.0027907065649</v>
      </c>
      <c r="X13" s="7" t="n">
        <v>43.1058748196076</v>
      </c>
      <c r="Y13" s="7" t="n">
        <v>71.4779753997305</v>
      </c>
      <c r="Z13" s="7" t="n">
        <v>117.158152781627</v>
      </c>
      <c r="AA13" s="7" t="n">
        <v>671.016610438389</v>
      </c>
      <c r="AB13" s="7" t="n">
        <v>811.398258675561</v>
      </c>
      <c r="AC13" s="7" t="n">
        <v>831.061548459855</v>
      </c>
      <c r="AD13" s="7" t="n">
        <v>593.842305964658</v>
      </c>
      <c r="AE13" s="7" t="n">
        <v>196.851987422706</v>
      </c>
      <c r="AF13" s="7" t="n">
        <v>227.031577035926</v>
      </c>
      <c r="AG13" s="7" t="n">
        <v>68.6298108627297</v>
      </c>
      <c r="AH13" s="7" t="n">
        <v>93.660795351371</v>
      </c>
      <c r="AI13" s="7" t="n">
        <v>134.68531916317</v>
      </c>
      <c r="AJ13" s="7" t="n">
        <v>35.3281947377978</v>
      </c>
      <c r="AK13" s="7" t="n">
        <v>52.1980923800331</v>
      </c>
      <c r="AL13" s="7" t="n">
        <v>188.581355786415</v>
      </c>
      <c r="AM13" s="7" t="n">
        <v>11.55697533283</v>
      </c>
      <c r="AN13" s="7" t="n">
        <v>38.0120420899716</v>
      </c>
      <c r="AO13" s="8" t="n">
        <f aca="false">SUM(B13:AN13)</f>
        <v>7540.78947368421</v>
      </c>
      <c r="AP13" s="9"/>
      <c r="AR13" s="12" t="s">
        <v>47</v>
      </c>
      <c r="AS13" s="10" t="n">
        <f aca="false">SUM(AA32:AD37)</f>
        <v>33841.0359145862</v>
      </c>
      <c r="AT13" s="10" t="n">
        <f aca="false">SUM(H32:K37,Z32:Z37)</f>
        <v>3321.55747774106</v>
      </c>
      <c r="AU13" s="10" t="n">
        <f aca="false">SUM(AE32:AJ37)</f>
        <v>11107.138380427</v>
      </c>
      <c r="AV13" s="10" t="n">
        <f aca="false">SUM(B32:G37)</f>
        <v>2823.15481182134</v>
      </c>
      <c r="AW13" s="10" t="n">
        <f aca="false">SUM(T32:Y37,AM32:AN37)</f>
        <v>2186.09953782385</v>
      </c>
      <c r="AX13" s="10" t="n">
        <f aca="false">SUM(L32:S37,AK32:AL37)</f>
        <v>3146.06650917948</v>
      </c>
      <c r="AY13" s="9" t="n">
        <f aca="false">SUM(AS13:AX13)</f>
        <v>56425.052631579</v>
      </c>
      <c r="AZ13" s="10"/>
    </row>
    <row r="14" customFormat="false" ht="12.75" hidden="false" customHeight="false" outlineLevel="0" collapsed="false">
      <c r="A14" s="6" t="s">
        <v>12</v>
      </c>
      <c r="B14" s="7" t="n">
        <v>398.526569333812</v>
      </c>
      <c r="C14" s="7" t="n">
        <v>92.29442836316</v>
      </c>
      <c r="D14" s="7" t="n">
        <v>66.2555938219696</v>
      </c>
      <c r="E14" s="7" t="n">
        <v>42.3131061294344</v>
      </c>
      <c r="F14" s="7" t="n">
        <v>305.956305858987</v>
      </c>
      <c r="G14" s="7" t="n">
        <v>73.6479748145957</v>
      </c>
      <c r="H14" s="7" t="n">
        <v>179.568657694014</v>
      </c>
      <c r="I14" s="7" t="n">
        <v>119.657271440343</v>
      </c>
      <c r="J14" s="7" t="n">
        <v>414.966341989055</v>
      </c>
      <c r="K14" s="7" t="n">
        <v>101.672822159775</v>
      </c>
      <c r="L14" s="7" t="n">
        <v>735.210906632297</v>
      </c>
      <c r="M14" s="7" t="n">
        <v>5.18570009930487</v>
      </c>
      <c r="N14" s="7" t="n">
        <v>170.135096875066</v>
      </c>
      <c r="O14" s="7" t="n">
        <v>111.878721291386</v>
      </c>
      <c r="P14" s="7" t="n">
        <v>189.222886602295</v>
      </c>
      <c r="Q14" s="7" t="n">
        <v>65.207420397642</v>
      </c>
      <c r="R14" s="7" t="n">
        <v>125.173973673646</v>
      </c>
      <c r="S14" s="7" t="n">
        <v>140.731073971561</v>
      </c>
      <c r="T14" s="7" t="n">
        <v>41.8166029284371</v>
      </c>
      <c r="U14" s="7" t="n">
        <v>71.4964609436075</v>
      </c>
      <c r="V14" s="7" t="n">
        <v>41.706268883771</v>
      </c>
      <c r="W14" s="7" t="n">
        <v>42.5889412410995</v>
      </c>
      <c r="X14" s="7" t="n">
        <v>24.8251600498637</v>
      </c>
      <c r="Y14" s="7" t="n">
        <v>98.1421327304612</v>
      </c>
      <c r="Z14" s="7" t="n">
        <v>63.386908660652</v>
      </c>
      <c r="AA14" s="7" t="n">
        <v>1350.21287160092</v>
      </c>
      <c r="AB14" s="7" t="n">
        <v>315.224365610936</v>
      </c>
      <c r="AC14" s="7" t="n">
        <v>449.059561790868</v>
      </c>
      <c r="AD14" s="7" t="n">
        <v>246.100086627649</v>
      </c>
      <c r="AE14" s="7" t="n">
        <v>121.588117221999</v>
      </c>
      <c r="AF14" s="7" t="n">
        <v>87.3293963531873</v>
      </c>
      <c r="AG14" s="7" t="n">
        <v>71.3309598766084</v>
      </c>
      <c r="AH14" s="7" t="n">
        <v>39.6650890574489</v>
      </c>
      <c r="AI14" s="7" t="n">
        <v>102.224492383105</v>
      </c>
      <c r="AJ14" s="7" t="n">
        <v>29.6798580151704</v>
      </c>
      <c r="AK14" s="7" t="n">
        <v>74.3651461049251</v>
      </c>
      <c r="AL14" s="7" t="n">
        <v>175.541465063703</v>
      </c>
      <c r="AM14" s="7" t="n">
        <v>27.4180100995162</v>
      </c>
      <c r="AN14" s="7" t="n">
        <v>59.745885186672</v>
      </c>
      <c r="AO14" s="8" t="n">
        <f aca="false">SUM(B14:AN14)</f>
        <v>6871.05263157895</v>
      </c>
      <c r="AP14" s="9"/>
      <c r="AR14" s="12" t="s">
        <v>48</v>
      </c>
      <c r="AS14" s="10" t="n">
        <f aca="false">SUM(AA3:AD8)</f>
        <v>12404.1827464681</v>
      </c>
      <c r="AT14" s="10" t="n">
        <f aca="false">SUM(H3:K8,Z3:Z8)</f>
        <v>6082.36095283446</v>
      </c>
      <c r="AU14" s="10" t="n">
        <f aca="false">SUM(AE3:AJ8)</f>
        <v>3086.78072663382</v>
      </c>
      <c r="AV14" s="10" t="n">
        <f aca="false">SUM(B3:G8)</f>
        <v>8003.82195872639</v>
      </c>
      <c r="AW14" s="10" t="n">
        <f aca="false">SUM(T3:Y8,AM3:AN8)</f>
        <v>1477.18715306961</v>
      </c>
      <c r="AX14" s="10" t="n">
        <f aca="false">SUM(L3:S8,AK3:AL8)</f>
        <v>4082.19277805706</v>
      </c>
      <c r="AY14" s="9" t="n">
        <f aca="false">SUM(AS14:AX14)</f>
        <v>35136.5263157895</v>
      </c>
      <c r="AZ14" s="10"/>
    </row>
    <row r="15" customFormat="false" ht="12.75" hidden="false" customHeight="false" outlineLevel="0" collapsed="false">
      <c r="A15" s="6" t="s">
        <v>13</v>
      </c>
      <c r="B15" s="7" t="n">
        <v>139.248694254721</v>
      </c>
      <c r="C15" s="7" t="n">
        <v>127.011687789912</v>
      </c>
      <c r="D15" s="7" t="n">
        <v>23.1553699915994</v>
      </c>
      <c r="E15" s="7" t="n">
        <v>24.6322500821798</v>
      </c>
      <c r="F15" s="7" t="n">
        <v>157.182238211768</v>
      </c>
      <c r="G15" s="7" t="n">
        <v>55.4884948318054</v>
      </c>
      <c r="H15" s="7" t="n">
        <v>105.227706453851</v>
      </c>
      <c r="I15" s="7" t="n">
        <v>183.238622667008</v>
      </c>
      <c r="J15" s="7" t="n">
        <v>268.633939333065</v>
      </c>
      <c r="K15" s="7" t="n">
        <v>165.252332992439</v>
      </c>
      <c r="L15" s="7" t="n">
        <v>274.01400252018</v>
      </c>
      <c r="M15" s="7" t="n">
        <v>170.474159026992</v>
      </c>
      <c r="N15" s="7" t="n">
        <v>9.81070345885533</v>
      </c>
      <c r="O15" s="7" t="n">
        <v>110.92424394609</v>
      </c>
      <c r="P15" s="7" t="n">
        <v>192.469123233135</v>
      </c>
      <c r="Q15" s="7" t="n">
        <v>95.5752401475584</v>
      </c>
      <c r="R15" s="7" t="n">
        <v>80.2262363490266</v>
      </c>
      <c r="S15" s="7" t="n">
        <v>134.659816830417</v>
      </c>
      <c r="T15" s="7" t="n">
        <v>32.0693962526024</v>
      </c>
      <c r="U15" s="7" t="n">
        <v>22.9443871215165</v>
      </c>
      <c r="V15" s="7" t="n">
        <v>27.4277731107783</v>
      </c>
      <c r="W15" s="7" t="n">
        <v>5.48555462215567</v>
      </c>
      <c r="X15" s="7" t="n">
        <v>10.0216863289382</v>
      </c>
      <c r="Y15" s="7" t="n">
        <v>13.3974122502648</v>
      </c>
      <c r="Z15" s="7" t="n">
        <v>26.7420787830089</v>
      </c>
      <c r="AA15" s="7" t="n">
        <v>576.246963913949</v>
      </c>
      <c r="AB15" s="7" t="n">
        <v>605.679074290515</v>
      </c>
      <c r="AC15" s="7" t="n">
        <v>424.761263194419</v>
      </c>
      <c r="AD15" s="7" t="n">
        <v>339.946149421089</v>
      </c>
      <c r="AE15" s="7" t="n">
        <v>54.2753433288287</v>
      </c>
      <c r="AF15" s="7" t="n">
        <v>73.0528187662077</v>
      </c>
      <c r="AG15" s="7" t="n">
        <v>32.8605820154133</v>
      </c>
      <c r="AH15" s="7" t="n">
        <v>50.4249059498156</v>
      </c>
      <c r="AI15" s="7" t="n">
        <v>57.2291035099894</v>
      </c>
      <c r="AJ15" s="7" t="n">
        <v>24.3685214945761</v>
      </c>
      <c r="AK15" s="7" t="n">
        <v>43.4624712370795</v>
      </c>
      <c r="AL15" s="7" t="n">
        <v>94.3620886445816</v>
      </c>
      <c r="AM15" s="7" t="n">
        <v>7.59538332298477</v>
      </c>
      <c r="AN15" s="7" t="n">
        <v>24.8432329522627</v>
      </c>
      <c r="AO15" s="8" t="n">
        <f aca="false">SUM(B15:AN15)</f>
        <v>4864.42105263158</v>
      </c>
      <c r="AP15" s="9"/>
      <c r="AR15" s="12" t="s">
        <v>49</v>
      </c>
      <c r="AS15" s="10" t="n">
        <f aca="false">SUM(AA21:AD26,AA40:AD41)</f>
        <v>18683.6952916152</v>
      </c>
      <c r="AT15" s="10" t="n">
        <f aca="false">SUM(H21:K26,H40:K41,Z21:Z26,Z40:Z41)</f>
        <v>4040.59590670163</v>
      </c>
      <c r="AU15" s="10" t="n">
        <f aca="false">SUM(AE21:AJ26,AE40:AJ41)</f>
        <v>2229.02756294189</v>
      </c>
      <c r="AV15" s="10" t="n">
        <f aca="false">SUM(B21:G26,B40:G41)</f>
        <v>1587.6971211802</v>
      </c>
      <c r="AW15" s="10" t="n">
        <f aca="false">SUM(T21:Y26,T40:Y41,AM21:AN26,AM40:AN41)</f>
        <v>6473.29669344761</v>
      </c>
      <c r="AX15" s="10" t="n">
        <f aca="false">SUM(L21:S26,L40:S41,AK21:AL26,AK40:AL41)</f>
        <v>1623.63479253456</v>
      </c>
      <c r="AY15" s="9" t="n">
        <f aca="false">SUM(AS15:AX15)</f>
        <v>34637.9473684211</v>
      </c>
      <c r="AZ15" s="10"/>
    </row>
    <row r="16" customFormat="false" ht="12.75" hidden="false" customHeight="false" outlineLevel="0" collapsed="false">
      <c r="A16" s="6" t="s">
        <v>14</v>
      </c>
      <c r="B16" s="7" t="n">
        <v>41.4769535873258</v>
      </c>
      <c r="C16" s="7" t="n">
        <v>39.7288827464807</v>
      </c>
      <c r="D16" s="7" t="n">
        <v>13.4018764464795</v>
      </c>
      <c r="E16" s="7" t="n">
        <v>14.461313319719</v>
      </c>
      <c r="F16" s="7" t="n">
        <v>152.505937902824</v>
      </c>
      <c r="G16" s="7" t="n">
        <v>39.3051079971849</v>
      </c>
      <c r="H16" s="7" t="n">
        <v>87.9862323225392</v>
      </c>
      <c r="I16" s="7" t="n">
        <v>194.989356519727</v>
      </c>
      <c r="J16" s="7" t="n">
        <v>360.155565057763</v>
      </c>
      <c r="K16" s="7" t="n">
        <v>175.813549114092</v>
      </c>
      <c r="L16" s="7" t="n">
        <v>248.702805992969</v>
      </c>
      <c r="M16" s="7" t="n">
        <v>206.802077656347</v>
      </c>
      <c r="N16" s="7" t="n">
        <v>103.665898046484</v>
      </c>
      <c r="O16" s="7" t="n">
        <v>10.1176221394371</v>
      </c>
      <c r="P16" s="7" t="n">
        <v>159.816052328176</v>
      </c>
      <c r="Q16" s="7" t="n">
        <v>126.390818977471</v>
      </c>
      <c r="R16" s="7" t="n">
        <v>138.415427488739</v>
      </c>
      <c r="S16" s="7" t="n">
        <v>277.996235538041</v>
      </c>
      <c r="T16" s="7" t="n">
        <v>30.2998945746493</v>
      </c>
      <c r="U16" s="7" t="n">
        <v>18.593117125353</v>
      </c>
      <c r="V16" s="7" t="n">
        <v>17.4807084084515</v>
      </c>
      <c r="W16" s="7" t="n">
        <v>6.83336783239468</v>
      </c>
      <c r="X16" s="7" t="n">
        <v>3.86694458732412</v>
      </c>
      <c r="Y16" s="7" t="n">
        <v>13.8786230394372</v>
      </c>
      <c r="Z16" s="7" t="n">
        <v>38.5105303422553</v>
      </c>
      <c r="AA16" s="7" t="n">
        <v>535.174536516926</v>
      </c>
      <c r="AB16" s="7" t="n">
        <v>607.269215740873</v>
      </c>
      <c r="AC16" s="7" t="n">
        <v>398.401236181708</v>
      </c>
      <c r="AD16" s="7" t="n">
        <v>279.638362691562</v>
      </c>
      <c r="AE16" s="7" t="n">
        <v>56.5739290309885</v>
      </c>
      <c r="AF16" s="7" t="n">
        <v>65.73805798451</v>
      </c>
      <c r="AG16" s="7" t="n">
        <v>27.1745557985928</v>
      </c>
      <c r="AH16" s="7" t="n">
        <v>28.6577674211281</v>
      </c>
      <c r="AI16" s="7" t="n">
        <v>72.041707380285</v>
      </c>
      <c r="AJ16" s="7" t="n">
        <v>26.5388936746491</v>
      </c>
      <c r="AK16" s="7" t="n">
        <v>45.5028137056359</v>
      </c>
      <c r="AL16" s="7" t="n">
        <v>234.029605298602</v>
      </c>
      <c r="AM16" s="7" t="n">
        <v>4.87340961690163</v>
      </c>
      <c r="AN16" s="7" t="n">
        <v>13.3489046028175</v>
      </c>
      <c r="AO16" s="8" t="n">
        <f aca="false">SUM(B16:AN16)</f>
        <v>4916.15789473684</v>
      </c>
      <c r="AP16" s="9"/>
      <c r="AR16" s="12" t="s">
        <v>50</v>
      </c>
      <c r="AS16" s="10" t="n">
        <f aca="false">SUM(AA13:AD20,AA38:AD39)</f>
        <v>19261.5139661787</v>
      </c>
      <c r="AT16" s="10" t="n">
        <f aca="false">SUM(H13:K20,H38:K39,Z13:Z20,Z38:Z39)</f>
        <v>6897.20960101814</v>
      </c>
      <c r="AU16" s="10" t="n">
        <f aca="false">SUM(AE13:AJ20,AE38:AJ39)</f>
        <v>3061.84488224104</v>
      </c>
      <c r="AV16" s="10" t="n">
        <f aca="false">SUM(B13:G20,B38:G39)</f>
        <v>4672.36737179718</v>
      </c>
      <c r="AW16" s="10" t="n">
        <f aca="false">SUM(T13:Y20,T38:Y39,AM13:AN20,AM38:AN39)</f>
        <v>1586.75478125276</v>
      </c>
      <c r="AX16" s="10" t="n">
        <f aca="false">SUM(L13:S20,L38:S39,AK13:AL20,AK38:AL39)</f>
        <v>13884.519923828</v>
      </c>
      <c r="AY16" s="9" t="n">
        <f aca="false">SUM(AS16:AX16)</f>
        <v>49364.2105263158</v>
      </c>
      <c r="AZ16" s="10"/>
    </row>
    <row r="17" customFormat="false" ht="12.75" hidden="false" customHeight="false" outlineLevel="0" collapsed="false">
      <c r="A17" s="6" t="s">
        <v>15</v>
      </c>
      <c r="B17" s="7" t="n">
        <v>145.736842105263</v>
      </c>
      <c r="C17" s="7" t="n">
        <v>117.736842105263</v>
      </c>
      <c r="D17" s="7" t="n">
        <v>32.3157894736842</v>
      </c>
      <c r="E17" s="7" t="n">
        <v>28.9473684210526</v>
      </c>
      <c r="F17" s="7" t="n">
        <v>167.157894736842</v>
      </c>
      <c r="G17" s="7" t="n">
        <v>59.1578947368421</v>
      </c>
      <c r="H17" s="7" t="n">
        <v>93.2631578947368</v>
      </c>
      <c r="I17" s="7" t="n">
        <v>191.789473684211</v>
      </c>
      <c r="J17" s="7" t="n">
        <v>225</v>
      </c>
      <c r="K17" s="7" t="n">
        <v>99.5263157894737</v>
      </c>
      <c r="L17" s="7" t="n">
        <v>323.263157894737</v>
      </c>
      <c r="M17" s="7" t="n">
        <v>226.842105263158</v>
      </c>
      <c r="N17" s="7" t="n">
        <v>215.894736842105</v>
      </c>
      <c r="O17" s="7" t="n">
        <v>170.473684210526</v>
      </c>
      <c r="P17" s="7" t="n">
        <v>12.1578947368421</v>
      </c>
      <c r="Q17" s="7" t="n">
        <v>154.684210526316</v>
      </c>
      <c r="R17" s="7" t="n">
        <v>244.210526315789</v>
      </c>
      <c r="S17" s="7" t="n">
        <v>410.842105263158</v>
      </c>
      <c r="T17" s="7" t="n">
        <v>33.7894736842105</v>
      </c>
      <c r="U17" s="7" t="n">
        <v>21</v>
      </c>
      <c r="V17" s="7" t="n">
        <v>22.1052631578947</v>
      </c>
      <c r="W17" s="7" t="n">
        <v>6.57894736842105</v>
      </c>
      <c r="X17" s="7" t="n">
        <v>9.52631578947369</v>
      </c>
      <c r="Y17" s="7" t="n">
        <v>13.3157894736842</v>
      </c>
      <c r="Z17" s="7" t="n">
        <v>27.1578947368421</v>
      </c>
      <c r="AA17" s="7" t="n">
        <v>407.368421052632</v>
      </c>
      <c r="AB17" s="7" t="n">
        <v>369.526315789474</v>
      </c>
      <c r="AC17" s="7" t="n">
        <v>289.526315789474</v>
      </c>
      <c r="AD17" s="7" t="n">
        <v>230.631578947368</v>
      </c>
      <c r="AE17" s="7" t="n">
        <v>55.9473684210526</v>
      </c>
      <c r="AF17" s="7" t="n">
        <v>44.7368421052632</v>
      </c>
      <c r="AG17" s="7" t="n">
        <v>30.7368421052632</v>
      </c>
      <c r="AH17" s="7" t="n">
        <v>35.0526315789474</v>
      </c>
      <c r="AI17" s="7" t="n">
        <v>34.9473684210526</v>
      </c>
      <c r="AJ17" s="7" t="n">
        <v>20.1052631578947</v>
      </c>
      <c r="AK17" s="7" t="n">
        <v>23.3684210526316</v>
      </c>
      <c r="AL17" s="7" t="n">
        <v>96</v>
      </c>
      <c r="AM17" s="7" t="n">
        <v>9.52631578947369</v>
      </c>
      <c r="AN17" s="7" t="n">
        <v>26.3157894736842</v>
      </c>
      <c r="AO17" s="8" t="n">
        <f aca="false">SUM(B17:AN17)</f>
        <v>4726.26315789474</v>
      </c>
      <c r="AP17" s="9"/>
      <c r="AR17" s="6" t="s">
        <v>51</v>
      </c>
      <c r="AS17" s="9" t="n">
        <f aca="false">SUM(AS11:AS16)</f>
        <v>104529.428229227</v>
      </c>
      <c r="AT17" s="9" t="n">
        <f aca="false">SUM(AT11:AT16)</f>
        <v>35868.6733160404</v>
      </c>
      <c r="AU17" s="9" t="n">
        <f aca="false">SUM(AU11:AU16)</f>
        <v>57896.2996050002</v>
      </c>
      <c r="AV17" s="9" t="n">
        <f aca="false">SUM(AV11:AV16)</f>
        <v>35700.4694289333</v>
      </c>
      <c r="AW17" s="9" t="n">
        <f aca="false">SUM(AW11:AW16)</f>
        <v>34003.0693237529</v>
      </c>
      <c r="AX17" s="9" t="n">
        <f aca="false">SUM(AX11:AX16)</f>
        <v>49827.0074654669</v>
      </c>
      <c r="AY17" s="9" t="n">
        <f aca="false">SUM(AY11:AY16)</f>
        <v>317824.947368421</v>
      </c>
    </row>
    <row r="18" customFormat="false" ht="12.75" hidden="false" customHeight="false" outlineLevel="0" collapsed="false">
      <c r="A18" s="6" t="s">
        <v>16</v>
      </c>
      <c r="B18" s="7" t="n">
        <v>22.5789473684211</v>
      </c>
      <c r="C18" s="7" t="n">
        <v>26.2631578947368</v>
      </c>
      <c r="D18" s="7" t="n">
        <v>7.89473684210526</v>
      </c>
      <c r="E18" s="7" t="n">
        <v>8.10526315789474</v>
      </c>
      <c r="F18" s="7" t="n">
        <v>103.842105263158</v>
      </c>
      <c r="G18" s="7" t="n">
        <v>20.1052631578947</v>
      </c>
      <c r="H18" s="7" t="n">
        <v>41.1052631578947</v>
      </c>
      <c r="I18" s="7" t="n">
        <v>143.631578947368</v>
      </c>
      <c r="J18" s="7" t="n">
        <v>197.736842105263</v>
      </c>
      <c r="K18" s="7" t="n">
        <v>89.1578947368421</v>
      </c>
      <c r="L18" s="7" t="n">
        <v>109.631578947368</v>
      </c>
      <c r="M18" s="7" t="n">
        <v>106.368421052632</v>
      </c>
      <c r="N18" s="7" t="n">
        <v>86</v>
      </c>
      <c r="O18" s="7" t="n">
        <v>119.526315789474</v>
      </c>
      <c r="P18" s="7" t="n">
        <v>135.894736842105</v>
      </c>
      <c r="Q18" s="7" t="n">
        <v>8.52631578947369</v>
      </c>
      <c r="R18" s="7" t="n">
        <v>105.894736842105</v>
      </c>
      <c r="S18" s="7" t="n">
        <v>191.947368421053</v>
      </c>
      <c r="T18" s="7" t="n">
        <v>13.7894736842105</v>
      </c>
      <c r="U18" s="7" t="n">
        <v>9.89473684210526</v>
      </c>
      <c r="V18" s="7" t="n">
        <v>15.3684210526316</v>
      </c>
      <c r="W18" s="7" t="n">
        <v>4.42105263157895</v>
      </c>
      <c r="X18" s="7" t="n">
        <v>5.68421052631579</v>
      </c>
      <c r="Y18" s="7" t="n">
        <v>6.26315789473684</v>
      </c>
      <c r="Z18" s="7" t="n">
        <v>21.1578947368421</v>
      </c>
      <c r="AA18" s="7" t="n">
        <v>291.736842105263</v>
      </c>
      <c r="AB18" s="7" t="n">
        <v>307.947368421053</v>
      </c>
      <c r="AC18" s="7" t="n">
        <v>229.736842105263</v>
      </c>
      <c r="AD18" s="7" t="n">
        <v>193</v>
      </c>
      <c r="AE18" s="7" t="n">
        <v>39.7368421052632</v>
      </c>
      <c r="AF18" s="7" t="n">
        <v>38.6842105263158</v>
      </c>
      <c r="AG18" s="7" t="n">
        <v>14.1578947368421</v>
      </c>
      <c r="AH18" s="7" t="n">
        <v>20.5263157894737</v>
      </c>
      <c r="AI18" s="7" t="n">
        <v>35.5263157894737</v>
      </c>
      <c r="AJ18" s="7" t="n">
        <v>13.8947368421053</v>
      </c>
      <c r="AK18" s="7" t="n">
        <v>15.7368421052632</v>
      </c>
      <c r="AL18" s="7" t="n">
        <v>65.2105263157895</v>
      </c>
      <c r="AM18" s="7" t="n">
        <v>2.68421052631579</v>
      </c>
      <c r="AN18" s="7" t="n">
        <v>17.3157894736842</v>
      </c>
      <c r="AO18" s="8" t="n">
        <f aca="false">SUM(B18:AN18)</f>
        <v>2886.68421052632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.0526315789474</v>
      </c>
      <c r="C19" s="7" t="n">
        <v>44.7894736842105</v>
      </c>
      <c r="D19" s="7" t="n">
        <v>15.3684210526316</v>
      </c>
      <c r="E19" s="7" t="n">
        <v>20.5789473684211</v>
      </c>
      <c r="F19" s="7" t="n">
        <v>167.263157894737</v>
      </c>
      <c r="G19" s="7" t="n">
        <v>35.8421052631579</v>
      </c>
      <c r="H19" s="7" t="n">
        <v>55.7368421052632</v>
      </c>
      <c r="I19" s="7" t="n">
        <v>159.631578947368</v>
      </c>
      <c r="J19" s="7" t="n">
        <v>244.473684210526</v>
      </c>
      <c r="K19" s="7" t="n">
        <v>121.473684210526</v>
      </c>
      <c r="L19" s="7" t="n">
        <v>142.736842105263</v>
      </c>
      <c r="M19" s="7" t="n">
        <v>140.473684210526</v>
      </c>
      <c r="N19" s="7" t="n">
        <v>89.1052631578947</v>
      </c>
      <c r="O19" s="7" t="n">
        <v>151.421052631579</v>
      </c>
      <c r="P19" s="7" t="n">
        <v>270.263157894737</v>
      </c>
      <c r="Q19" s="7" t="n">
        <v>113.947368421053</v>
      </c>
      <c r="R19" s="7" t="n">
        <v>12.5789473684211</v>
      </c>
      <c r="S19" s="7" t="n">
        <v>230.947368421053</v>
      </c>
      <c r="T19" s="7" t="n">
        <v>22.8947368421053</v>
      </c>
      <c r="U19" s="7" t="n">
        <v>22.0526315789474</v>
      </c>
      <c r="V19" s="7" t="n">
        <v>18.6842105263158</v>
      </c>
      <c r="W19" s="7" t="n">
        <v>3.57894736842105</v>
      </c>
      <c r="X19" s="7" t="n">
        <v>5.8421052631579</v>
      </c>
      <c r="Y19" s="7" t="n">
        <v>11.1578947368421</v>
      </c>
      <c r="Z19" s="7" t="n">
        <v>18.7368421052632</v>
      </c>
      <c r="AA19" s="7" t="n">
        <v>488.894736842105</v>
      </c>
      <c r="AB19" s="7" t="n">
        <v>484.947368421053</v>
      </c>
      <c r="AC19" s="7" t="n">
        <v>305.578947368421</v>
      </c>
      <c r="AD19" s="7" t="n">
        <v>215.684210526316</v>
      </c>
      <c r="AE19" s="7" t="n">
        <v>38.0526315789474</v>
      </c>
      <c r="AF19" s="7" t="n">
        <v>31.8421052631579</v>
      </c>
      <c r="AG19" s="7" t="n">
        <v>18.5263157894737</v>
      </c>
      <c r="AH19" s="7" t="n">
        <v>23.3157894736842</v>
      </c>
      <c r="AI19" s="7" t="n">
        <v>45.7894736842105</v>
      </c>
      <c r="AJ19" s="7" t="n">
        <v>15.4210526315789</v>
      </c>
      <c r="AK19" s="7" t="n">
        <v>17.1052631578947</v>
      </c>
      <c r="AL19" s="7" t="n">
        <v>55.5789473684211</v>
      </c>
      <c r="AM19" s="7" t="n">
        <v>4.21052631578947</v>
      </c>
      <c r="AN19" s="7" t="n">
        <v>22.1052631578947</v>
      </c>
      <c r="AO19" s="8" t="n">
        <f aca="false">SUM(B19:AN19)</f>
        <v>3906.6842105263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6.8421052631579</v>
      </c>
      <c r="C20" s="7" t="n">
        <v>94.7368421052632</v>
      </c>
      <c r="D20" s="7" t="n">
        <v>41</v>
      </c>
      <c r="E20" s="7" t="n">
        <v>40.7894736842105</v>
      </c>
      <c r="F20" s="7" t="n">
        <v>331.21052631579</v>
      </c>
      <c r="G20" s="7" t="n">
        <v>56.7894736842105</v>
      </c>
      <c r="H20" s="7" t="n">
        <v>101.368421052632</v>
      </c>
      <c r="I20" s="7" t="n">
        <v>265.947368421053</v>
      </c>
      <c r="J20" s="7" t="n">
        <v>352</v>
      </c>
      <c r="K20" s="7" t="n">
        <v>161.789473684211</v>
      </c>
      <c r="L20" s="7" t="n">
        <v>167.105263157895</v>
      </c>
      <c r="M20" s="7" t="n">
        <v>225.526315789474</v>
      </c>
      <c r="N20" s="7" t="n">
        <v>136.789473684211</v>
      </c>
      <c r="O20" s="7" t="n">
        <v>285.736842105263</v>
      </c>
      <c r="P20" s="7" t="n">
        <v>417.894736842105</v>
      </c>
      <c r="Q20" s="7" t="n">
        <v>206.315789473684</v>
      </c>
      <c r="R20" s="7" t="n">
        <v>222.052631578947</v>
      </c>
      <c r="S20" s="7" t="n">
        <v>28.0526315789474</v>
      </c>
      <c r="T20" s="7" t="n">
        <v>29.5789473684211</v>
      </c>
      <c r="U20" s="7" t="n">
        <v>25.421052631579</v>
      </c>
      <c r="V20" s="7" t="n">
        <v>28.7894736842105</v>
      </c>
      <c r="W20" s="7" t="n">
        <v>10.3684210526316</v>
      </c>
      <c r="X20" s="7" t="n">
        <v>12.4210526315789</v>
      </c>
      <c r="Y20" s="7" t="n">
        <v>24.9473684210526</v>
      </c>
      <c r="Z20" s="7" t="n">
        <v>19.8947368421053</v>
      </c>
      <c r="AA20" s="7" t="n">
        <v>668.368421052632</v>
      </c>
      <c r="AB20" s="7" t="n">
        <v>718.631578947368</v>
      </c>
      <c r="AC20" s="7" t="n">
        <v>436.368421052632</v>
      </c>
      <c r="AD20" s="7" t="n">
        <v>298.421052631579</v>
      </c>
      <c r="AE20" s="7" t="n">
        <v>38.2105263157895</v>
      </c>
      <c r="AF20" s="7" t="n">
        <v>43.3684210526316</v>
      </c>
      <c r="AG20" s="7" t="n">
        <v>24.7368421052632</v>
      </c>
      <c r="AH20" s="7" t="n">
        <v>24.5263157894737</v>
      </c>
      <c r="AI20" s="7" t="n">
        <v>79.7894736842105</v>
      </c>
      <c r="AJ20" s="7" t="n">
        <v>20.7894736842105</v>
      </c>
      <c r="AK20" s="7" t="n">
        <v>24.8421052631579</v>
      </c>
      <c r="AL20" s="7" t="n">
        <v>90.6842105263158</v>
      </c>
      <c r="AM20" s="7" t="n">
        <v>7.94736842105263</v>
      </c>
      <c r="AN20" s="7" t="n">
        <v>37.6315789473684</v>
      </c>
      <c r="AO20" s="8" t="n">
        <f aca="false">SUM(B20:AN20)</f>
        <v>5837.68421052632</v>
      </c>
      <c r="AP20" s="9"/>
      <c r="AR20" s="13" t="s">
        <v>45</v>
      </c>
      <c r="AS20" s="10" t="n">
        <f aca="false">AS11</f>
        <v>6742.2342083601</v>
      </c>
    </row>
    <row r="21" customFormat="false" ht="12.75" hidden="false" customHeight="false" outlineLevel="0" collapsed="false">
      <c r="A21" s="6" t="s">
        <v>19</v>
      </c>
      <c r="B21" s="7" t="n">
        <v>40.0933711355998</v>
      </c>
      <c r="C21" s="7" t="n">
        <v>57.6741113007036</v>
      </c>
      <c r="D21" s="7" t="n">
        <v>30.6357452382007</v>
      </c>
      <c r="E21" s="7" t="n">
        <v>19.61151873203</v>
      </c>
      <c r="F21" s="7" t="n">
        <v>125.212004212192</v>
      </c>
      <c r="G21" s="7" t="n">
        <v>23.963187089729</v>
      </c>
      <c r="H21" s="7" t="n">
        <v>111.518754446632</v>
      </c>
      <c r="I21" s="7" t="n">
        <v>218.743862780335</v>
      </c>
      <c r="J21" s="7" t="n">
        <v>335.13648578759</v>
      </c>
      <c r="K21" s="7" t="n">
        <v>33.1307017632815</v>
      </c>
      <c r="L21" s="7" t="n">
        <v>49.9571527463841</v>
      </c>
      <c r="M21" s="7" t="n">
        <v>72.8759394302653</v>
      </c>
      <c r="N21" s="7" t="n">
        <v>30.1715672800462</v>
      </c>
      <c r="O21" s="7" t="n">
        <v>32.8986127842042</v>
      </c>
      <c r="P21" s="7" t="n">
        <v>35.1034580854383</v>
      </c>
      <c r="Q21" s="7" t="n">
        <v>13.2290718074049</v>
      </c>
      <c r="R21" s="7" t="n">
        <v>24.7754985164994</v>
      </c>
      <c r="S21" s="7" t="n">
        <v>28.6629889160439</v>
      </c>
      <c r="T21" s="7" t="n">
        <v>57.2679555873184</v>
      </c>
      <c r="U21" s="7" t="n">
        <v>174.646956755652</v>
      </c>
      <c r="V21" s="7" t="n">
        <v>532.06398453466</v>
      </c>
      <c r="W21" s="7" t="n">
        <v>128.75136114312</v>
      </c>
      <c r="X21" s="7" t="n">
        <v>69.1625157650289</v>
      </c>
      <c r="Y21" s="7" t="n">
        <v>117.611090147411</v>
      </c>
      <c r="Z21" s="7" t="n">
        <v>16.710406493564</v>
      </c>
      <c r="AA21" s="7" t="n">
        <v>769.95518808887</v>
      </c>
      <c r="AB21" s="7" t="n">
        <v>789.450662331362</v>
      </c>
      <c r="AC21" s="7" t="n">
        <v>439.460481882826</v>
      </c>
      <c r="AD21" s="7" t="n">
        <v>385.673860981667</v>
      </c>
      <c r="AE21" s="7" t="n">
        <v>70.3229606604153</v>
      </c>
      <c r="AF21" s="7" t="n">
        <v>90.6887685744464</v>
      </c>
      <c r="AG21" s="7" t="n">
        <v>47.2301072422261</v>
      </c>
      <c r="AH21" s="7" t="n">
        <v>45.1993286752999</v>
      </c>
      <c r="AI21" s="7" t="n">
        <v>88.7740344970589</v>
      </c>
      <c r="AJ21" s="7" t="n">
        <v>58.3123559931661</v>
      </c>
      <c r="AK21" s="7" t="n">
        <v>3.36529019662053</v>
      </c>
      <c r="AL21" s="7" t="n">
        <v>18.2770071023357</v>
      </c>
      <c r="AM21" s="7" t="n">
        <v>70.4390051499539</v>
      </c>
      <c r="AN21" s="7" t="n">
        <v>464.874225091788</v>
      </c>
      <c r="AO21" s="8" t="n">
        <f aca="false">SUM(B21:AN21)</f>
        <v>5721.63157894737</v>
      </c>
      <c r="AP21" s="9"/>
      <c r="AR21" s="12" t="s">
        <v>46</v>
      </c>
      <c r="AS21" s="10" t="n">
        <f aca="false">AS12+AT11</f>
        <v>27398.25552285</v>
      </c>
      <c r="AT21" s="10" t="n">
        <f aca="false">AT12</f>
        <v>1725.45995691436</v>
      </c>
    </row>
    <row r="22" customFormat="false" ht="12.75" hidden="false" customHeight="false" outlineLevel="0" collapsed="false">
      <c r="A22" s="6" t="s">
        <v>20</v>
      </c>
      <c r="B22" s="7" t="n">
        <v>23.7051187991633</v>
      </c>
      <c r="C22" s="7" t="n">
        <v>33.5637897016191</v>
      </c>
      <c r="D22" s="7" t="n">
        <v>18.3880828068276</v>
      </c>
      <c r="E22" s="7" t="n">
        <v>17.280366975091</v>
      </c>
      <c r="F22" s="7" t="n">
        <v>168.705121173485</v>
      </c>
      <c r="G22" s="7" t="n">
        <v>22.3758598010794</v>
      </c>
      <c r="H22" s="7" t="n">
        <v>79.3124535523407</v>
      </c>
      <c r="I22" s="7" t="n">
        <v>288.172273626277</v>
      </c>
      <c r="J22" s="7" t="n">
        <v>398.389998884069</v>
      </c>
      <c r="K22" s="7" t="n">
        <v>29.6313984989541</v>
      </c>
      <c r="L22" s="7" t="n">
        <v>30.6837285391039</v>
      </c>
      <c r="M22" s="7" t="n">
        <v>77.7062655963226</v>
      </c>
      <c r="N22" s="7" t="n">
        <v>19.6619560133247</v>
      </c>
      <c r="O22" s="7" t="n">
        <v>18.1111538488934</v>
      </c>
      <c r="P22" s="7" t="n">
        <v>18.8311691395222</v>
      </c>
      <c r="Q22" s="7" t="n">
        <v>11.8525593995816</v>
      </c>
      <c r="R22" s="7" t="n">
        <v>21.2127581777559</v>
      </c>
      <c r="S22" s="7" t="n">
        <v>21.4896871356901</v>
      </c>
      <c r="T22" s="7" t="n">
        <v>181.831553779563</v>
      </c>
      <c r="U22" s="7" t="n">
        <v>14.2341484378153</v>
      </c>
      <c r="V22" s="7" t="n">
        <v>131.707412393482</v>
      </c>
      <c r="W22" s="7" t="n">
        <v>67.6260515275196</v>
      </c>
      <c r="X22" s="7" t="n">
        <v>39.7116125677572</v>
      </c>
      <c r="Y22" s="7" t="n">
        <v>121.184111991984</v>
      </c>
      <c r="Z22" s="7" t="n">
        <v>12.7387320649709</v>
      </c>
      <c r="AA22" s="7" t="n">
        <v>1379.05082472048</v>
      </c>
      <c r="AB22" s="7" t="n">
        <v>1361.93661512015</v>
      </c>
      <c r="AC22" s="7" t="n">
        <v>512.318572178179</v>
      </c>
      <c r="AD22" s="7" t="n">
        <v>455.381978426917</v>
      </c>
      <c r="AE22" s="7" t="n">
        <v>53.0042025485964</v>
      </c>
      <c r="AF22" s="7" t="n">
        <v>58.9858680399741</v>
      </c>
      <c r="AG22" s="7" t="n">
        <v>50.8995424682969</v>
      </c>
      <c r="AH22" s="7" t="n">
        <v>37.4407951126972</v>
      </c>
      <c r="AI22" s="7" t="n">
        <v>100.082125397402</v>
      </c>
      <c r="AJ22" s="7" t="n">
        <v>51.5641719673388</v>
      </c>
      <c r="AK22" s="7" t="n">
        <v>2.76928957934151</v>
      </c>
      <c r="AL22" s="7" t="n">
        <v>6.53552340724595</v>
      </c>
      <c r="AM22" s="7" t="n">
        <v>38.5485109444338</v>
      </c>
      <c r="AN22" s="7" t="n">
        <v>162.058826183065</v>
      </c>
      <c r="AO22" s="8" t="n">
        <f aca="false">SUM(B22:AN22)</f>
        <v>6138.68421052632</v>
      </c>
      <c r="AP22" s="9"/>
      <c r="AR22" s="12" t="s">
        <v>47</v>
      </c>
      <c r="AS22" s="10" t="n">
        <f aca="false">AS13+AU11</f>
        <v>68995.2053022393</v>
      </c>
      <c r="AT22" s="10" t="n">
        <f aca="false">AT13+AU12</f>
        <v>6578.89614284441</v>
      </c>
      <c r="AU22" s="10" t="n">
        <f aca="false">AU13</f>
        <v>11107.138380427</v>
      </c>
    </row>
    <row r="23" customFormat="false" ht="12.75" hidden="false" customHeight="false" outlineLevel="0" collapsed="false">
      <c r="A23" s="6" t="s">
        <v>21</v>
      </c>
      <c r="B23" s="7" t="n">
        <v>25.3684210526316</v>
      </c>
      <c r="C23" s="7" t="n">
        <v>43.8947368421053</v>
      </c>
      <c r="D23" s="7" t="n">
        <v>21.1052631578947</v>
      </c>
      <c r="E23" s="7" t="n">
        <v>24.8421052631579</v>
      </c>
      <c r="F23" s="7" t="n">
        <v>145.789473684211</v>
      </c>
      <c r="G23" s="7" t="n">
        <v>23.3684210526316</v>
      </c>
      <c r="H23" s="7" t="n">
        <v>96.1052631578947</v>
      </c>
      <c r="I23" s="7" t="n">
        <v>198.157894736842</v>
      </c>
      <c r="J23" s="7" t="n">
        <v>302.315789473684</v>
      </c>
      <c r="K23" s="7" t="n">
        <v>21.7894736842105</v>
      </c>
      <c r="L23" s="7" t="n">
        <v>43.3157894736842</v>
      </c>
      <c r="M23" s="7" t="n">
        <v>74.5263157894737</v>
      </c>
      <c r="N23" s="7" t="n">
        <v>25.421052631579</v>
      </c>
      <c r="O23" s="7" t="n">
        <v>18.2631578947368</v>
      </c>
      <c r="P23" s="7" t="n">
        <v>23.6315789473684</v>
      </c>
      <c r="Q23" s="7" t="n">
        <v>16.1052631578947</v>
      </c>
      <c r="R23" s="7" t="n">
        <v>19.4736842105263</v>
      </c>
      <c r="S23" s="7" t="n">
        <v>28.2631578947368</v>
      </c>
      <c r="T23" s="7" t="n">
        <v>629.421052631579</v>
      </c>
      <c r="U23" s="7" t="n">
        <v>157.263157894737</v>
      </c>
      <c r="V23" s="7" t="n">
        <v>13.1052631578947</v>
      </c>
      <c r="W23" s="7" t="n">
        <v>73.3684210526316</v>
      </c>
      <c r="X23" s="7" t="n">
        <v>52.7894736842105</v>
      </c>
      <c r="Y23" s="7" t="n">
        <v>153.105263157895</v>
      </c>
      <c r="Z23" s="7" t="n">
        <v>18</v>
      </c>
      <c r="AA23" s="7" t="n">
        <v>1038.89473684211</v>
      </c>
      <c r="AB23" s="7" t="n">
        <v>1058.94736842105</v>
      </c>
      <c r="AC23" s="7" t="n">
        <v>473.684210526316</v>
      </c>
      <c r="AD23" s="7" t="n">
        <v>348.947368421053</v>
      </c>
      <c r="AE23" s="7" t="n">
        <v>52.5263157894737</v>
      </c>
      <c r="AF23" s="7" t="n">
        <v>67.4736842105263</v>
      </c>
      <c r="AG23" s="7" t="n">
        <v>45.4736842105263</v>
      </c>
      <c r="AH23" s="7" t="n">
        <v>34.0526315789474</v>
      </c>
      <c r="AI23" s="7" t="n">
        <v>71.1052631578947</v>
      </c>
      <c r="AJ23" s="7" t="n">
        <v>64.4736842105263</v>
      </c>
      <c r="AK23" s="7" t="n">
        <v>3.47368421052632</v>
      </c>
      <c r="AL23" s="7" t="n">
        <v>7.26315789473684</v>
      </c>
      <c r="AM23" s="7" t="n">
        <v>76.421052631579</v>
      </c>
      <c r="AN23" s="7" t="n">
        <v>227.789473684211</v>
      </c>
      <c r="AO23" s="8" t="n">
        <f aca="false">SUM(B23:AN23)</f>
        <v>5819.31578947368</v>
      </c>
      <c r="AP23" s="9"/>
      <c r="AR23" s="12" t="s">
        <v>48</v>
      </c>
      <c r="AS23" s="10" t="n">
        <f aca="false">AS14+AV11</f>
        <v>24958.8491442277</v>
      </c>
      <c r="AT23" s="10" t="n">
        <f aca="false">AT14+AV12</f>
        <v>12141.1227204831</v>
      </c>
      <c r="AU23" s="10" t="n">
        <f aca="false">AU14+AV13</f>
        <v>5909.93553845516</v>
      </c>
      <c r="AV23" s="10" t="n">
        <f aca="false">AV14</f>
        <v>8003.82195872639</v>
      </c>
    </row>
    <row r="24" customFormat="false" ht="12.75" hidden="false" customHeight="false" outlineLevel="0" collapsed="false">
      <c r="A24" s="6" t="s">
        <v>22</v>
      </c>
      <c r="B24" s="7" t="n">
        <v>13.0526315789474</v>
      </c>
      <c r="C24" s="7" t="n">
        <v>12.4210526315789</v>
      </c>
      <c r="D24" s="7" t="n">
        <v>7.57894736842105</v>
      </c>
      <c r="E24" s="7" t="n">
        <v>5.42105263157895</v>
      </c>
      <c r="F24" s="7" t="n">
        <v>69.4736842105263</v>
      </c>
      <c r="G24" s="7" t="n">
        <v>6.47368421052632</v>
      </c>
      <c r="H24" s="7" t="n">
        <v>29.8947368421053</v>
      </c>
      <c r="I24" s="7" t="n">
        <v>108.263157894737</v>
      </c>
      <c r="J24" s="7" t="n">
        <v>172.263157894737</v>
      </c>
      <c r="K24" s="7" t="n">
        <v>6.31578947368421</v>
      </c>
      <c r="L24" s="7" t="n">
        <v>27</v>
      </c>
      <c r="M24" s="7" t="n">
        <v>41.2631578947368</v>
      </c>
      <c r="N24" s="7" t="n">
        <v>4.89473684210526</v>
      </c>
      <c r="O24" s="7" t="n">
        <v>5.42105263157895</v>
      </c>
      <c r="P24" s="7" t="n">
        <v>7.36842105263158</v>
      </c>
      <c r="Q24" s="7" t="n">
        <v>4.89473684210526</v>
      </c>
      <c r="R24" s="7" t="n">
        <v>5.10526315789474</v>
      </c>
      <c r="S24" s="7" t="n">
        <v>9.26315789473684</v>
      </c>
      <c r="T24" s="7" t="n">
        <v>149.631578947368</v>
      </c>
      <c r="U24" s="7" t="n">
        <v>81.1052631578947</v>
      </c>
      <c r="V24" s="7" t="n">
        <v>90.8947368421053</v>
      </c>
      <c r="W24" s="7" t="n">
        <v>6.68421052631579</v>
      </c>
      <c r="X24" s="7" t="n">
        <v>16.8421052631579</v>
      </c>
      <c r="Y24" s="7" t="n">
        <v>64.1578947368421</v>
      </c>
      <c r="Z24" s="7" t="n">
        <v>3.31578947368421</v>
      </c>
      <c r="AA24" s="7" t="n">
        <v>728.368421052632</v>
      </c>
      <c r="AB24" s="7" t="n">
        <v>691</v>
      </c>
      <c r="AC24" s="7" t="n">
        <v>254.947368421053</v>
      </c>
      <c r="AD24" s="7" t="n">
        <v>198.473684210526</v>
      </c>
      <c r="AE24" s="7" t="n">
        <v>23</v>
      </c>
      <c r="AF24" s="7" t="n">
        <v>25.5789473684211</v>
      </c>
      <c r="AG24" s="7" t="n">
        <v>21.0526315789474</v>
      </c>
      <c r="AH24" s="7" t="n">
        <v>9.73684210526316</v>
      </c>
      <c r="AI24" s="7" t="n">
        <v>33.1052631578947</v>
      </c>
      <c r="AJ24" s="7" t="n">
        <v>16.9473684210526</v>
      </c>
      <c r="AK24" s="7" t="n">
        <v>1.63157894736842</v>
      </c>
      <c r="AL24" s="7" t="n">
        <v>2.73684210526316</v>
      </c>
      <c r="AM24" s="7" t="n">
        <v>16.8421052631579</v>
      </c>
      <c r="AN24" s="7" t="n">
        <v>37.5263157894737</v>
      </c>
      <c r="AO24" s="8" t="n">
        <f aca="false">SUM(B24:AN24)</f>
        <v>3009.94736842105</v>
      </c>
      <c r="AP24" s="9"/>
      <c r="AR24" s="12" t="s">
        <v>49</v>
      </c>
      <c r="AS24" s="10" t="n">
        <f aca="false">AS15+AW11</f>
        <v>36914.7615766297</v>
      </c>
      <c r="AT24" s="10" t="n">
        <f aca="false">AT15+AW12</f>
        <v>8089.2607798461</v>
      </c>
      <c r="AU24" s="10" t="n">
        <f aca="false">AU15+AW13</f>
        <v>4415.12710076574</v>
      </c>
      <c r="AV24" s="10" t="n">
        <f aca="false">AV15+AW14</f>
        <v>3064.88427424981</v>
      </c>
      <c r="AW24" s="10" t="n">
        <f aca="false">AW15</f>
        <v>6473.29669344761</v>
      </c>
    </row>
    <row r="25" customFormat="false" ht="12.75" hidden="false" customHeight="false" outlineLevel="0" collapsed="false">
      <c r="A25" s="6" t="s">
        <v>23</v>
      </c>
      <c r="B25" s="7" t="n">
        <v>12.7894736842105</v>
      </c>
      <c r="C25" s="7" t="n">
        <v>14.8421052631579</v>
      </c>
      <c r="D25" s="7" t="n">
        <v>10.6315789473684</v>
      </c>
      <c r="E25" s="7" t="n">
        <v>13.2631578947368</v>
      </c>
      <c r="F25" s="7" t="n">
        <v>60.3157894736842</v>
      </c>
      <c r="G25" s="7" t="n">
        <v>12</v>
      </c>
      <c r="H25" s="7" t="n">
        <v>32.8947368421053</v>
      </c>
      <c r="I25" s="7" t="n">
        <v>86.7894736842105</v>
      </c>
      <c r="J25" s="7" t="n">
        <v>154.263157894737</v>
      </c>
      <c r="K25" s="7" t="n">
        <v>10.9473684210526</v>
      </c>
      <c r="L25" s="7" t="n">
        <v>35.3157894736842</v>
      </c>
      <c r="M25" s="7" t="n">
        <v>40.2631578947368</v>
      </c>
      <c r="N25" s="7" t="n">
        <v>7.36842105263158</v>
      </c>
      <c r="O25" s="7" t="n">
        <v>2.57894736842105</v>
      </c>
      <c r="P25" s="7" t="n">
        <v>7.21052631578947</v>
      </c>
      <c r="Q25" s="7" t="n">
        <v>4.63157894736842</v>
      </c>
      <c r="R25" s="7" t="n">
        <v>5.21052631578947</v>
      </c>
      <c r="S25" s="7" t="n">
        <v>11.9473684210526</v>
      </c>
      <c r="T25" s="7" t="n">
        <v>74.6315789473684</v>
      </c>
      <c r="U25" s="7" t="n">
        <v>49.6315789473684</v>
      </c>
      <c r="V25" s="7" t="n">
        <v>51.6315789473684</v>
      </c>
      <c r="W25" s="7" t="n">
        <v>19.4736842105263</v>
      </c>
      <c r="X25" s="7" t="n">
        <v>6.21052631578947</v>
      </c>
      <c r="Y25" s="7" t="n">
        <v>68.8421052631579</v>
      </c>
      <c r="Z25" s="7" t="n">
        <v>6.47368421052632</v>
      </c>
      <c r="AA25" s="7" t="n">
        <v>666.473684210526</v>
      </c>
      <c r="AB25" s="7" t="n">
        <v>641</v>
      </c>
      <c r="AC25" s="7" t="n">
        <v>234.578947368421</v>
      </c>
      <c r="AD25" s="7" t="n">
        <v>180.368421052632</v>
      </c>
      <c r="AE25" s="7" t="n">
        <v>24</v>
      </c>
      <c r="AF25" s="7" t="n">
        <v>28.8421052631579</v>
      </c>
      <c r="AG25" s="7" t="n">
        <v>20.1052631578947</v>
      </c>
      <c r="AH25" s="7" t="n">
        <v>15.1578947368421</v>
      </c>
      <c r="AI25" s="7" t="n">
        <v>28.5263157894737</v>
      </c>
      <c r="AJ25" s="7" t="n">
        <v>17.5789473684211</v>
      </c>
      <c r="AK25" s="7" t="n">
        <v>1.63157894736842</v>
      </c>
      <c r="AL25" s="7" t="n">
        <v>3.21052631578947</v>
      </c>
      <c r="AM25" s="7" t="n">
        <v>12.1578947368421</v>
      </c>
      <c r="AN25" s="7" t="n">
        <v>17</v>
      </c>
      <c r="AO25" s="8" t="n">
        <f aca="false">SUM(B25:AN25)</f>
        <v>2690.78947368421</v>
      </c>
      <c r="AP25" s="9"/>
      <c r="AR25" s="12" t="s">
        <v>50</v>
      </c>
      <c r="AS25" s="10" t="n">
        <f aca="false">AS16+AX11</f>
        <v>39048.3619507712</v>
      </c>
      <c r="AT25" s="10" t="n">
        <f aca="false">AT16+AX12</f>
        <v>14200.9550782934</v>
      </c>
      <c r="AU25" s="10" t="n">
        <f aca="false">AU16+AX13</f>
        <v>6207.91139142053</v>
      </c>
      <c r="AV25" s="10" t="n">
        <f aca="false">AV16+AX14</f>
        <v>8754.56014985425</v>
      </c>
      <c r="AW25" s="10" t="n">
        <f aca="false">AW16+AX15</f>
        <v>3210.38957378732</v>
      </c>
      <c r="AX25" s="10" t="n">
        <f aca="false">AX16</f>
        <v>13884.519923828</v>
      </c>
      <c r="AY25" s="9" t="n">
        <f aca="false">SUM(AS20:AX25)</f>
        <v>317824.947368421</v>
      </c>
    </row>
    <row r="26" customFormat="false" ht="12.75" hidden="false" customHeight="false" outlineLevel="0" collapsed="false">
      <c r="A26" s="6" t="s">
        <v>24</v>
      </c>
      <c r="B26" s="7" t="n">
        <v>37.6315789473684</v>
      </c>
      <c r="C26" s="7" t="n">
        <v>34.5263157894737</v>
      </c>
      <c r="D26" s="7" t="n">
        <v>44.1052631578947</v>
      </c>
      <c r="E26" s="7" t="n">
        <v>62.2631578947368</v>
      </c>
      <c r="F26" s="7" t="n">
        <v>41.5789473684211</v>
      </c>
      <c r="G26" s="7" t="n">
        <v>9.89473684210526</v>
      </c>
      <c r="H26" s="7" t="n">
        <v>32.8947368421053</v>
      </c>
      <c r="I26" s="7" t="n">
        <v>70.9473684210526</v>
      </c>
      <c r="J26" s="7" t="n">
        <v>196.947368421053</v>
      </c>
      <c r="K26" s="7" t="n">
        <v>31.5263157894737</v>
      </c>
      <c r="L26" s="7" t="n">
        <v>73.1578947368421</v>
      </c>
      <c r="M26" s="7" t="n">
        <v>98.7894736842105</v>
      </c>
      <c r="N26" s="7" t="n">
        <v>23.5263157894737</v>
      </c>
      <c r="O26" s="7" t="n">
        <v>21.8421052631579</v>
      </c>
      <c r="P26" s="7" t="n">
        <v>11.6842105263158</v>
      </c>
      <c r="Q26" s="7" t="n">
        <v>4</v>
      </c>
      <c r="R26" s="7" t="n">
        <v>7</v>
      </c>
      <c r="S26" s="7" t="n">
        <v>14.7894736842105</v>
      </c>
      <c r="T26" s="7" t="n">
        <v>147.736842105263</v>
      </c>
      <c r="U26" s="7" t="n">
        <v>59.2105263157895</v>
      </c>
      <c r="V26" s="7" t="n">
        <v>80.9473684210526</v>
      </c>
      <c r="W26" s="7" t="n">
        <v>33.5789473684211</v>
      </c>
      <c r="X26" s="7" t="n">
        <v>40.0526315789474</v>
      </c>
      <c r="Y26" s="7" t="n">
        <v>6.10526315789474</v>
      </c>
      <c r="Z26" s="7" t="n">
        <v>23.3157894736842</v>
      </c>
      <c r="AA26" s="7" t="n">
        <v>960.368421052632</v>
      </c>
      <c r="AB26" s="7" t="n">
        <v>1036.15789473684</v>
      </c>
      <c r="AC26" s="7" t="n">
        <v>540</v>
      </c>
      <c r="AD26" s="7" t="n">
        <v>515.315789473684</v>
      </c>
      <c r="AE26" s="7" t="n">
        <v>64.2105263157895</v>
      </c>
      <c r="AF26" s="7" t="n">
        <v>48.0526315789474</v>
      </c>
      <c r="AG26" s="7" t="n">
        <v>26.2105263157895</v>
      </c>
      <c r="AH26" s="7" t="n">
        <v>35</v>
      </c>
      <c r="AI26" s="7" t="n">
        <v>69.8947368421053</v>
      </c>
      <c r="AJ26" s="7" t="n">
        <v>27.3684210526316</v>
      </c>
      <c r="AK26" s="7" t="n">
        <v>4.94736842105263</v>
      </c>
      <c r="AL26" s="7" t="n">
        <v>9.21052631578947</v>
      </c>
      <c r="AM26" s="7" t="n">
        <v>25.4736842105263</v>
      </c>
      <c r="AN26" s="7" t="n">
        <v>42</v>
      </c>
      <c r="AO26" s="8" t="n">
        <f aca="false">SUM(B26:AN26)</f>
        <v>4612.2631578947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5.4210526315789</v>
      </c>
      <c r="C27" s="7" t="n">
        <v>54.4210526315789</v>
      </c>
      <c r="D27" s="7" t="n">
        <v>6.78947368421053</v>
      </c>
      <c r="E27" s="7" t="n">
        <v>17.7894736842105</v>
      </c>
      <c r="F27" s="7" t="n">
        <v>80.7368421052632</v>
      </c>
      <c r="G27" s="7" t="n">
        <v>39.6315789473684</v>
      </c>
      <c r="H27" s="7" t="n">
        <v>64.8947368421053</v>
      </c>
      <c r="I27" s="7" t="n">
        <v>44.6315789473684</v>
      </c>
      <c r="J27" s="7" t="n">
        <v>79.4736842105263</v>
      </c>
      <c r="K27" s="7" t="n">
        <v>21.5789473684211</v>
      </c>
      <c r="L27" s="7" t="n">
        <v>122.157894736842</v>
      </c>
      <c r="M27" s="7" t="n">
        <v>106.105263157895</v>
      </c>
      <c r="N27" s="7" t="n">
        <v>32.3684210526316</v>
      </c>
      <c r="O27" s="7" t="n">
        <v>41.8947368421053</v>
      </c>
      <c r="P27" s="7" t="n">
        <v>34.7368421052632</v>
      </c>
      <c r="Q27" s="7" t="n">
        <v>22.0526315789474</v>
      </c>
      <c r="R27" s="7" t="n">
        <v>18.6842105263158</v>
      </c>
      <c r="S27" s="7" t="n">
        <v>20.6315789473684</v>
      </c>
      <c r="T27" s="7" t="n">
        <v>13.8421052631579</v>
      </c>
      <c r="U27" s="7" t="n">
        <v>12.8947368421053</v>
      </c>
      <c r="V27" s="7" t="n">
        <v>14.1578947368421</v>
      </c>
      <c r="W27" s="7" t="n">
        <v>3.57894736842105</v>
      </c>
      <c r="X27" s="7" t="n">
        <v>6.31578947368421</v>
      </c>
      <c r="Y27" s="7" t="n">
        <v>15.3684210526316</v>
      </c>
      <c r="Z27" s="7" t="n">
        <v>4.31578947368421</v>
      </c>
      <c r="AA27" s="7" t="n">
        <v>1207.68421052632</v>
      </c>
      <c r="AB27" s="7" t="n">
        <v>1205.84210526316</v>
      </c>
      <c r="AC27" s="7" t="n">
        <v>583.21052631579</v>
      </c>
      <c r="AD27" s="7" t="n">
        <v>406.105263157895</v>
      </c>
      <c r="AE27" s="7" t="n">
        <v>101.105263157895</v>
      </c>
      <c r="AF27" s="7" t="n">
        <v>106.263157894737</v>
      </c>
      <c r="AG27" s="7" t="n">
        <v>29.0526315789474</v>
      </c>
      <c r="AH27" s="7" t="n">
        <v>48.5263157894737</v>
      </c>
      <c r="AI27" s="7" t="n">
        <v>44.4210526315789</v>
      </c>
      <c r="AJ27" s="7" t="n">
        <v>26.2631578947368</v>
      </c>
      <c r="AK27" s="7" t="n">
        <v>5.57894736842105</v>
      </c>
      <c r="AL27" s="7" t="n">
        <v>26.8421052631579</v>
      </c>
      <c r="AM27" s="7" t="n">
        <v>4.52631578947368</v>
      </c>
      <c r="AN27" s="7" t="n">
        <v>29.6842105263158</v>
      </c>
      <c r="AO27" s="8" t="n">
        <f aca="false">SUM(B27:AN27)</f>
        <v>4749.57894736842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330.052631578947</v>
      </c>
      <c r="C28" s="7" t="n">
        <v>934.736842105263</v>
      </c>
      <c r="D28" s="7" t="n">
        <v>516.368421052632</v>
      </c>
      <c r="E28" s="7" t="n">
        <v>553.789473684211</v>
      </c>
      <c r="F28" s="7" t="n">
        <v>806.263157894737</v>
      </c>
      <c r="G28" s="7" t="n">
        <v>510.842105263158</v>
      </c>
      <c r="H28" s="7" t="n">
        <v>738.736842105263</v>
      </c>
      <c r="I28" s="7" t="n">
        <v>866</v>
      </c>
      <c r="J28" s="7" t="n">
        <v>1192.94736842105</v>
      </c>
      <c r="K28" s="7" t="n">
        <v>505.894736842105</v>
      </c>
      <c r="L28" s="7" t="n">
        <v>871.21052631579</v>
      </c>
      <c r="M28" s="7" t="n">
        <v>707.736842105263</v>
      </c>
      <c r="N28" s="7" t="n">
        <v>723.052631578947</v>
      </c>
      <c r="O28" s="7" t="n">
        <v>709.157894736842</v>
      </c>
      <c r="P28" s="7" t="n">
        <v>442.315789473684</v>
      </c>
      <c r="Q28" s="7" t="n">
        <v>329.473684210526</v>
      </c>
      <c r="R28" s="7" t="n">
        <v>538.052631578947</v>
      </c>
      <c r="S28" s="7" t="n">
        <v>725.684210526316</v>
      </c>
      <c r="T28" s="7" t="n">
        <v>865.526315789474</v>
      </c>
      <c r="U28" s="7" t="n">
        <v>1634.10526315789</v>
      </c>
      <c r="V28" s="7" t="n">
        <v>1168.31578947368</v>
      </c>
      <c r="W28" s="7" t="n">
        <v>746.105263157895</v>
      </c>
      <c r="X28" s="7" t="n">
        <v>659.842105263158</v>
      </c>
      <c r="Y28" s="7" t="n">
        <v>874.473684210526</v>
      </c>
      <c r="Z28" s="7" t="n">
        <v>1217.63157894737</v>
      </c>
      <c r="AA28" s="7" t="n">
        <v>346.842105263158</v>
      </c>
      <c r="AB28" s="7" t="n">
        <v>297.736842105263</v>
      </c>
      <c r="AC28" s="7" t="n">
        <v>573.578947368421</v>
      </c>
      <c r="AD28" s="7" t="n">
        <v>472.842105263158</v>
      </c>
      <c r="AE28" s="7" t="n">
        <v>803</v>
      </c>
      <c r="AF28" s="7" t="n">
        <v>1407.57894736842</v>
      </c>
      <c r="AG28" s="7" t="n">
        <v>1135.68421052632</v>
      </c>
      <c r="AH28" s="7" t="n">
        <v>1564.47368421053</v>
      </c>
      <c r="AI28" s="7" t="n">
        <v>1135</v>
      </c>
      <c r="AJ28" s="7" t="n">
        <v>1320.94736842105</v>
      </c>
      <c r="AK28" s="7" t="n">
        <v>438.368421052632</v>
      </c>
      <c r="AL28" s="7" t="n">
        <v>1242.42105263158</v>
      </c>
      <c r="AM28" s="7" t="n">
        <v>397.578947368421</v>
      </c>
      <c r="AN28" s="7" t="n">
        <v>666.947368421053</v>
      </c>
      <c r="AO28" s="8" t="n">
        <f aca="false">SUM(B28:AN28)</f>
        <v>30971.3157894737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564.080581338463</v>
      </c>
      <c r="C29" s="7" t="n">
        <v>1081.74980421611</v>
      </c>
      <c r="D29" s="7" t="n">
        <v>562.96924892378</v>
      </c>
      <c r="E29" s="7" t="n">
        <v>571.171940555965</v>
      </c>
      <c r="F29" s="7" t="n">
        <v>570.007687550106</v>
      </c>
      <c r="G29" s="7" t="n">
        <v>509.572372427813</v>
      </c>
      <c r="H29" s="7" t="n">
        <v>714.427980867741</v>
      </c>
      <c r="I29" s="7" t="n">
        <v>612.450001672768</v>
      </c>
      <c r="J29" s="7" t="n">
        <v>801.588194533605</v>
      </c>
      <c r="K29" s="7" t="n">
        <v>444.321283508559</v>
      </c>
      <c r="L29" s="7" t="n">
        <v>880.069431246706</v>
      </c>
      <c r="M29" s="7" t="n">
        <v>524.390137956922</v>
      </c>
      <c r="N29" s="7" t="n">
        <v>674.472934530323</v>
      </c>
      <c r="O29" s="7" t="n">
        <v>700.827388935666</v>
      </c>
      <c r="P29" s="7" t="n">
        <v>357.637355163273</v>
      </c>
      <c r="Q29" s="7" t="n">
        <v>310.114664287775</v>
      </c>
      <c r="R29" s="7" t="n">
        <v>447.549439570258</v>
      </c>
      <c r="S29" s="7" t="n">
        <v>680.294199559615</v>
      </c>
      <c r="T29" s="7" t="n">
        <v>794.126391177876</v>
      </c>
      <c r="U29" s="7" t="n">
        <v>1299.83556044989</v>
      </c>
      <c r="V29" s="7" t="n">
        <v>929.126819266291</v>
      </c>
      <c r="W29" s="7" t="n">
        <v>566.144484394303</v>
      </c>
      <c r="X29" s="7" t="n">
        <v>529.735117665636</v>
      </c>
      <c r="Y29" s="7" t="n">
        <v>735.702058520247</v>
      </c>
      <c r="Z29" s="7" t="n">
        <v>1079.42129820439</v>
      </c>
      <c r="AA29" s="7" t="n">
        <v>537.038159247839</v>
      </c>
      <c r="AB29" s="7" t="n">
        <v>349.328822348738</v>
      </c>
      <c r="AC29" s="7" t="n">
        <v>440.405159761581</v>
      </c>
      <c r="AD29" s="7" t="n">
        <v>915.526227334216</v>
      </c>
      <c r="AE29" s="7" t="n">
        <v>1099.79572580692</v>
      </c>
      <c r="AF29" s="7" t="n">
        <v>1985.63350149174</v>
      </c>
      <c r="AG29" s="7" t="n">
        <v>1607.62171872594</v>
      </c>
      <c r="AH29" s="7" t="n">
        <v>2543.94573839209</v>
      </c>
      <c r="AI29" s="7" t="n">
        <v>1492.62527410182</v>
      </c>
      <c r="AJ29" s="7" t="n">
        <v>1496.48847725763</v>
      </c>
      <c r="AK29" s="7" t="n">
        <v>375.259912024678</v>
      </c>
      <c r="AL29" s="7" t="n">
        <v>1019.35642722033</v>
      </c>
      <c r="AM29" s="7" t="n">
        <v>367.586426304246</v>
      </c>
      <c r="AN29" s="7" t="n">
        <v>630.654685037101</v>
      </c>
      <c r="AO29" s="8" t="n">
        <f aca="false">SUM(B29:AN29)</f>
        <v>31803.0526315789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17.515553067065</v>
      </c>
      <c r="C30" s="7" t="n">
        <v>693.959966405375</v>
      </c>
      <c r="D30" s="7" t="n">
        <v>319.974026378002</v>
      </c>
      <c r="E30" s="7" t="n">
        <v>319.005536891875</v>
      </c>
      <c r="F30" s="7" t="n">
        <v>799.450821201941</v>
      </c>
      <c r="G30" s="7" t="n">
        <v>342.174785367675</v>
      </c>
      <c r="H30" s="7" t="n">
        <v>607.242907801419</v>
      </c>
      <c r="I30" s="7" t="n">
        <v>585.63814234167</v>
      </c>
      <c r="J30" s="7" t="n">
        <v>923.119478661192</v>
      </c>
      <c r="K30" s="7" t="n">
        <v>434.032288167227</v>
      </c>
      <c r="L30" s="7" t="n">
        <v>754.974804031355</v>
      </c>
      <c r="M30" s="7" t="n">
        <v>553.454491725768</v>
      </c>
      <c r="N30" s="7" t="n">
        <v>417.04647256439</v>
      </c>
      <c r="O30" s="7" t="n">
        <v>389.556270996641</v>
      </c>
      <c r="P30" s="7" t="n">
        <v>288.684366056986</v>
      </c>
      <c r="Q30" s="7" t="n">
        <v>223.721071295259</v>
      </c>
      <c r="R30" s="7" t="n">
        <v>291.217338559164</v>
      </c>
      <c r="S30" s="7" t="n">
        <v>431.946310812492</v>
      </c>
      <c r="T30" s="7" t="n">
        <v>448.932126415329</v>
      </c>
      <c r="U30" s="7" t="n">
        <v>557.030452905313</v>
      </c>
      <c r="V30" s="7" t="n">
        <v>480.96677864875</v>
      </c>
      <c r="W30" s="7" t="n">
        <v>245.251337563768</v>
      </c>
      <c r="X30" s="7" t="n">
        <v>234.150958068931</v>
      </c>
      <c r="Y30" s="7" t="n">
        <v>461.522489734976</v>
      </c>
      <c r="Z30" s="7" t="n">
        <v>621.546752519597</v>
      </c>
      <c r="AA30" s="7" t="n">
        <v>702.676371780515</v>
      </c>
      <c r="AB30" s="7" t="n">
        <v>380.094873709095</v>
      </c>
      <c r="AC30" s="7" t="n">
        <v>160.992752270748</v>
      </c>
      <c r="AD30" s="7" t="n">
        <v>378.455891501804</v>
      </c>
      <c r="AE30" s="7" t="n">
        <v>1546.60321015304</v>
      </c>
      <c r="AF30" s="7" t="n">
        <v>2231.92127037452</v>
      </c>
      <c r="AG30" s="7" t="n">
        <v>1427.10650740326</v>
      </c>
      <c r="AH30" s="7" t="n">
        <v>2994.42049272116</v>
      </c>
      <c r="AI30" s="7" t="n">
        <v>1210.38836008461</v>
      </c>
      <c r="AJ30" s="7" t="n">
        <v>999.034154535274</v>
      </c>
      <c r="AK30" s="7" t="n">
        <v>203.45729127784</v>
      </c>
      <c r="AL30" s="7" t="n">
        <v>648.291962174941</v>
      </c>
      <c r="AM30" s="7" t="n">
        <v>192.729407739206</v>
      </c>
      <c r="AN30" s="7" t="n">
        <v>392.238241881299</v>
      </c>
      <c r="AO30" s="8" t="n">
        <f aca="false">SUM(B30:AN30)</f>
        <v>25210.526315789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13.906599745023</v>
      </c>
      <c r="C31" s="7" t="n">
        <v>525.987320572165</v>
      </c>
      <c r="D31" s="7" t="n">
        <v>260.398076991532</v>
      </c>
      <c r="E31" s="7" t="n">
        <v>309.63781890286</v>
      </c>
      <c r="F31" s="7" t="n">
        <v>599.579741041188</v>
      </c>
      <c r="G31" s="7" t="n">
        <v>341.471884603671</v>
      </c>
      <c r="H31" s="7" t="n">
        <v>549.423910908254</v>
      </c>
      <c r="I31" s="7" t="n">
        <v>481.480701139136</v>
      </c>
      <c r="J31" s="7" t="n">
        <v>612.175954088272</v>
      </c>
      <c r="K31" s="7" t="n">
        <v>361.091440683068</v>
      </c>
      <c r="L31" s="7" t="n">
        <v>516.521075615569</v>
      </c>
      <c r="M31" s="7" t="n">
        <v>373.687653730152</v>
      </c>
      <c r="N31" s="7" t="n">
        <v>333.227090609216</v>
      </c>
      <c r="O31" s="7" t="n">
        <v>292.232142692344</v>
      </c>
      <c r="P31" s="7" t="n">
        <v>202.073793549277</v>
      </c>
      <c r="Q31" s="7" t="n">
        <v>172.377267032213</v>
      </c>
      <c r="R31" s="7" t="n">
        <v>189.553921187327</v>
      </c>
      <c r="S31" s="7" t="n">
        <v>298.568419558453</v>
      </c>
      <c r="T31" s="7" t="n">
        <v>415.140645757828</v>
      </c>
      <c r="U31" s="7" t="n">
        <v>436.974081706106</v>
      </c>
      <c r="V31" s="7" t="n">
        <v>299.942551890862</v>
      </c>
      <c r="W31" s="7" t="n">
        <v>167.796825924183</v>
      </c>
      <c r="X31" s="7" t="n">
        <v>149.933105602864</v>
      </c>
      <c r="Y31" s="7" t="n">
        <v>406.361466967436</v>
      </c>
      <c r="Z31" s="7" t="n">
        <v>452.318559418009</v>
      </c>
      <c r="AA31" s="7" t="n">
        <v>365.442859735697</v>
      </c>
      <c r="AB31" s="7" t="n">
        <v>383.153898686748</v>
      </c>
      <c r="AC31" s="7" t="n">
        <v>326.73813237284</v>
      </c>
      <c r="AD31" s="7" t="n">
        <v>111.381059610274</v>
      </c>
      <c r="AE31" s="7" t="n">
        <v>974.641527103749</v>
      </c>
      <c r="AF31" s="7" t="n">
        <v>1534.14240844967</v>
      </c>
      <c r="AG31" s="7" t="n">
        <v>903.873711984679</v>
      </c>
      <c r="AH31" s="7" t="n">
        <v>2198.15368774382</v>
      </c>
      <c r="AI31" s="7" t="n">
        <v>765.697071892426</v>
      </c>
      <c r="AJ31" s="7" t="n">
        <v>775.392338904424</v>
      </c>
      <c r="AK31" s="7" t="n">
        <v>152.070644786611</v>
      </c>
      <c r="AL31" s="7" t="n">
        <v>356.740021630439</v>
      </c>
      <c r="AM31" s="7" t="n">
        <v>138.482002832788</v>
      </c>
      <c r="AN31" s="7" t="n">
        <v>337.807531717247</v>
      </c>
      <c r="AO31" s="8" t="n">
        <f aca="false">SUM(B31:AN31)</f>
        <v>18285.578947368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04.749257525739</v>
      </c>
      <c r="C32" s="7" t="n">
        <v>110.315038970391</v>
      </c>
      <c r="D32" s="7" t="n">
        <v>55.7828881868415</v>
      </c>
      <c r="E32" s="7" t="n">
        <v>96.8070750148326</v>
      </c>
      <c r="F32" s="7" t="n">
        <v>217.378160692221</v>
      </c>
      <c r="G32" s="7" t="n">
        <v>115.880820415042</v>
      </c>
      <c r="H32" s="7" t="n">
        <v>204.495565438309</v>
      </c>
      <c r="I32" s="7" t="n">
        <v>157.905597165667</v>
      </c>
      <c r="J32" s="7" t="n">
        <v>211.374621156417</v>
      </c>
      <c r="K32" s="7" t="n">
        <v>92.4920309734738</v>
      </c>
      <c r="L32" s="7" t="n">
        <v>177.604711267522</v>
      </c>
      <c r="M32" s="7" t="n">
        <v>134.516807724099</v>
      </c>
      <c r="N32" s="7" t="n">
        <v>58.2218261232617</v>
      </c>
      <c r="O32" s="7" t="n">
        <v>61.2235958911635</v>
      </c>
      <c r="P32" s="7" t="n">
        <v>63.8501444380776</v>
      </c>
      <c r="Q32" s="7" t="n">
        <v>44.2135672063867</v>
      </c>
      <c r="R32" s="7" t="n">
        <v>34.0200573695536</v>
      </c>
      <c r="S32" s="7" t="n">
        <v>45.0890833886914</v>
      </c>
      <c r="T32" s="7" t="n">
        <v>67.9150409987779</v>
      </c>
      <c r="U32" s="7" t="n">
        <v>60.0979322282003</v>
      </c>
      <c r="V32" s="7" t="n">
        <v>54.4696139133845</v>
      </c>
      <c r="W32" s="7" t="n">
        <v>24.2017687537081</v>
      </c>
      <c r="X32" s="7" t="n">
        <v>25.5775798973298</v>
      </c>
      <c r="Y32" s="7" t="n">
        <v>102.310319589319</v>
      </c>
      <c r="Z32" s="7" t="n">
        <v>121.008843768541</v>
      </c>
      <c r="AA32" s="7" t="n">
        <v>872.076654445633</v>
      </c>
      <c r="AB32" s="7" t="n">
        <v>1230.97575232039</v>
      </c>
      <c r="AC32" s="7" t="n">
        <v>1747.59283675032</v>
      </c>
      <c r="AD32" s="7" t="n">
        <v>975.950395789068</v>
      </c>
      <c r="AE32" s="7" t="n">
        <v>47.2153369742885</v>
      </c>
      <c r="AF32" s="7" t="n">
        <v>409.866647058923</v>
      </c>
      <c r="AG32" s="7" t="n">
        <v>347.892608725784</v>
      </c>
      <c r="AH32" s="7" t="n">
        <v>945.182255668075</v>
      </c>
      <c r="AI32" s="7" t="n">
        <v>277.851314141409</v>
      </c>
      <c r="AJ32" s="7" t="n">
        <v>233.325062584199</v>
      </c>
      <c r="AK32" s="7" t="n">
        <v>22.2631257786049</v>
      </c>
      <c r="AL32" s="7" t="n">
        <v>70.6666632860212</v>
      </c>
      <c r="AM32" s="7" t="n">
        <v>23.6389369222266</v>
      </c>
      <c r="AN32" s="7" t="n">
        <v>90.0530930370536</v>
      </c>
      <c r="AO32" s="8" t="n">
        <f aca="false">SUM(B32:AN32)</f>
        <v>9736.0526315789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45.209244572619</v>
      </c>
      <c r="C33" s="7" t="n">
        <v>130.165756857898</v>
      </c>
      <c r="D33" s="7" t="n">
        <v>35.5765288411287</v>
      </c>
      <c r="E33" s="7" t="n">
        <v>60.649008365663</v>
      </c>
      <c r="F33" s="7" t="n">
        <v>224.702200707248</v>
      </c>
      <c r="G33" s="7" t="n">
        <v>87.8328545870002</v>
      </c>
      <c r="H33" s="7" t="n">
        <v>133.860648577303</v>
      </c>
      <c r="I33" s="7" t="n">
        <v>144.523050396158</v>
      </c>
      <c r="J33" s="7" t="n">
        <v>208.497461309285</v>
      </c>
      <c r="K33" s="7" t="n">
        <v>84.771372876636</v>
      </c>
      <c r="L33" s="7" t="n">
        <v>199.418584513033</v>
      </c>
      <c r="M33" s="7" t="n">
        <v>136.447072780887</v>
      </c>
      <c r="N33" s="7" t="n">
        <v>66.0857776099305</v>
      </c>
      <c r="O33" s="7" t="n">
        <v>60.5962241982429</v>
      </c>
      <c r="P33" s="7" t="n">
        <v>43.3358014518793</v>
      </c>
      <c r="Q33" s="7" t="n">
        <v>35.7348813433889</v>
      </c>
      <c r="R33" s="7" t="n">
        <v>29.5063495878204</v>
      </c>
      <c r="S33" s="7" t="n">
        <v>39.6936938998943</v>
      </c>
      <c r="T33" s="7" t="n">
        <v>76.5898269265248</v>
      </c>
      <c r="U33" s="7" t="n">
        <v>50.8839373929497</v>
      </c>
      <c r="V33" s="7" t="n">
        <v>57.2708216507784</v>
      </c>
      <c r="W33" s="7" t="n">
        <v>26.9199253842368</v>
      </c>
      <c r="X33" s="7" t="n">
        <v>29.5591337552405</v>
      </c>
      <c r="Y33" s="7" t="n">
        <v>72.1559568632388</v>
      </c>
      <c r="Z33" s="7" t="n">
        <v>96.2783213742118</v>
      </c>
      <c r="AA33" s="7" t="n">
        <v>1242.48651690108</v>
      </c>
      <c r="AB33" s="7" t="n">
        <v>1696.1664358766</v>
      </c>
      <c r="AC33" s="7" t="n">
        <v>2179.5110569422</v>
      </c>
      <c r="AD33" s="7" t="n">
        <v>1281.59958495935</v>
      </c>
      <c r="AE33" s="7" t="n">
        <v>342.094189049488</v>
      </c>
      <c r="AF33" s="7" t="n">
        <v>58.7487783385404</v>
      </c>
      <c r="AG33" s="7" t="n">
        <v>280.389497335424</v>
      </c>
      <c r="AH33" s="7" t="n">
        <v>853.995044689349</v>
      </c>
      <c r="AI33" s="7" t="n">
        <v>289.098884959736</v>
      </c>
      <c r="AJ33" s="7" t="n">
        <v>244.549047657195</v>
      </c>
      <c r="AK33" s="7" t="n">
        <v>13.9350201988991</v>
      </c>
      <c r="AL33" s="7" t="n">
        <v>54.4204766100945</v>
      </c>
      <c r="AM33" s="7" t="n">
        <v>19.8468469499472</v>
      </c>
      <c r="AN33" s="7" t="n">
        <v>90.8415521299444</v>
      </c>
      <c r="AO33" s="8" t="n">
        <f aca="false">SUM(B33:AN33)</f>
        <v>10923.947368421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6.8947368421053</v>
      </c>
      <c r="C34" s="7" t="n">
        <v>54.4736842105263</v>
      </c>
      <c r="D34" s="7" t="n">
        <v>22.2105263157895</v>
      </c>
      <c r="E34" s="7" t="n">
        <v>25</v>
      </c>
      <c r="F34" s="7" t="n">
        <v>110.210526315789</v>
      </c>
      <c r="G34" s="7" t="n">
        <v>29.8421052631579</v>
      </c>
      <c r="H34" s="7" t="n">
        <v>59.7368421052632</v>
      </c>
      <c r="I34" s="7" t="n">
        <v>100.157894736842</v>
      </c>
      <c r="J34" s="7" t="n">
        <v>151.315789473684</v>
      </c>
      <c r="K34" s="7" t="n">
        <v>31.7894736842105</v>
      </c>
      <c r="L34" s="7" t="n">
        <v>54.3157894736842</v>
      </c>
      <c r="M34" s="7" t="n">
        <v>69.8421052631579</v>
      </c>
      <c r="N34" s="7" t="n">
        <v>30.3157894736842</v>
      </c>
      <c r="O34" s="7" t="n">
        <v>28.3684210526316</v>
      </c>
      <c r="P34" s="7" t="n">
        <v>26.1052631578947</v>
      </c>
      <c r="Q34" s="7" t="n">
        <v>11.2631578947368</v>
      </c>
      <c r="R34" s="7" t="n">
        <v>17.5789473684211</v>
      </c>
      <c r="S34" s="7" t="n">
        <v>24.4736842105263</v>
      </c>
      <c r="T34" s="7" t="n">
        <v>38.8947368421053</v>
      </c>
      <c r="U34" s="7" t="n">
        <v>47.7894736842105</v>
      </c>
      <c r="V34" s="7" t="n">
        <v>43.4736842105263</v>
      </c>
      <c r="W34" s="7" t="n">
        <v>21.3157894736842</v>
      </c>
      <c r="X34" s="7" t="n">
        <v>20.3684210526316</v>
      </c>
      <c r="Y34" s="7" t="n">
        <v>39.6842105263158</v>
      </c>
      <c r="Z34" s="7" t="n">
        <v>27.8947368421053</v>
      </c>
      <c r="AA34" s="7" t="n">
        <v>1107.10526315789</v>
      </c>
      <c r="AB34" s="7" t="n">
        <v>1376.36842105263</v>
      </c>
      <c r="AC34" s="7" t="n">
        <v>1537.26315789474</v>
      </c>
      <c r="AD34" s="7" t="n">
        <v>751.21052631579</v>
      </c>
      <c r="AE34" s="7" t="n">
        <v>300.368421052632</v>
      </c>
      <c r="AF34" s="7" t="n">
        <v>283.473684210526</v>
      </c>
      <c r="AG34" s="7" t="n">
        <v>34.6842105263158</v>
      </c>
      <c r="AH34" s="7" t="n">
        <v>180.315789473684</v>
      </c>
      <c r="AI34" s="7" t="n">
        <v>72.9473684210526</v>
      </c>
      <c r="AJ34" s="7" t="n">
        <v>90.5789473684211</v>
      </c>
      <c r="AK34" s="7" t="n">
        <v>12.1052631578947</v>
      </c>
      <c r="AL34" s="7" t="n">
        <v>55.5263157894737</v>
      </c>
      <c r="AM34" s="7" t="n">
        <v>12.5789473684211</v>
      </c>
      <c r="AN34" s="7" t="n">
        <v>38.4210526315789</v>
      </c>
      <c r="AO34" s="8" t="n">
        <f aca="false">SUM(B34:AN34)</f>
        <v>6966.26315789474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6.7648905383737</v>
      </c>
      <c r="C35" s="7" t="n">
        <v>63.8665016905282</v>
      </c>
      <c r="D35" s="7" t="n">
        <v>25.9353532951971</v>
      </c>
      <c r="E35" s="7" t="n">
        <v>31.3223538725721</v>
      </c>
      <c r="F35" s="7" t="n">
        <v>81.8601943407293</v>
      </c>
      <c r="G35" s="7" t="n">
        <v>32.1553951989703</v>
      </c>
      <c r="H35" s="7" t="n">
        <v>60.8675529154948</v>
      </c>
      <c r="I35" s="7" t="n">
        <v>83.8039574356584</v>
      </c>
      <c r="J35" s="7" t="n">
        <v>126.011384639834</v>
      </c>
      <c r="K35" s="7" t="n">
        <v>42.8183241768672</v>
      </c>
      <c r="L35" s="7" t="n">
        <v>101.020144847888</v>
      </c>
      <c r="M35" s="7" t="n">
        <v>71.8081623355244</v>
      </c>
      <c r="N35" s="7" t="n">
        <v>46.6503142782989</v>
      </c>
      <c r="O35" s="7" t="n">
        <v>44.1511902991043</v>
      </c>
      <c r="P35" s="7" t="n">
        <v>37.7645401300515</v>
      </c>
      <c r="Q35" s="7" t="n">
        <v>28.2123329206855</v>
      </c>
      <c r="R35" s="7" t="n">
        <v>30.4337764577474</v>
      </c>
      <c r="S35" s="7" t="n">
        <v>26.4907141794626</v>
      </c>
      <c r="T35" s="7" t="n">
        <v>29.6007351313492</v>
      </c>
      <c r="U35" s="7" t="n">
        <v>29.2675186007899</v>
      </c>
      <c r="V35" s="7" t="n">
        <v>25.2689202340786</v>
      </c>
      <c r="W35" s="7" t="n">
        <v>9.33006285565978</v>
      </c>
      <c r="X35" s="7" t="n">
        <v>7.99719673342267</v>
      </c>
      <c r="Y35" s="7" t="n">
        <v>44.9842316255025</v>
      </c>
      <c r="Z35" s="7" t="n">
        <v>51.7596344135412</v>
      </c>
      <c r="AA35" s="7" t="n">
        <v>1363.7997234907</v>
      </c>
      <c r="AB35" s="7" t="n">
        <v>1907.88678180557</v>
      </c>
      <c r="AC35" s="7" t="n">
        <v>3685.15268363191</v>
      </c>
      <c r="AD35" s="7" t="n">
        <v>1816.08562763649</v>
      </c>
      <c r="AE35" s="7" t="n">
        <v>2582.70579227654</v>
      </c>
      <c r="AF35" s="7" t="n">
        <v>903.960911318894</v>
      </c>
      <c r="AG35" s="7" t="n">
        <v>178.381916026067</v>
      </c>
      <c r="AH35" s="7" t="n">
        <v>73.1410284577615</v>
      </c>
      <c r="AI35" s="7" t="n">
        <v>151.446913139192</v>
      </c>
      <c r="AJ35" s="7" t="n">
        <v>158.833212899922</v>
      </c>
      <c r="AK35" s="7" t="n">
        <v>10.5518568010438</v>
      </c>
      <c r="AL35" s="7" t="n">
        <v>26.1574976489033</v>
      </c>
      <c r="AM35" s="7" t="n">
        <v>13.0509807802384</v>
      </c>
      <c r="AN35" s="7" t="n">
        <v>47.5944277815502</v>
      </c>
      <c r="AO35" s="8" t="n">
        <f aca="false">SUM(B35:AN35)</f>
        <v>14088.8947368421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9.4210526315789</v>
      </c>
      <c r="C36" s="7" t="n">
        <v>144.789473684211</v>
      </c>
      <c r="D36" s="7" t="n">
        <v>63</v>
      </c>
      <c r="E36" s="7" t="n">
        <v>73.3157894736842</v>
      </c>
      <c r="F36" s="7" t="n">
        <v>192.315789473684</v>
      </c>
      <c r="G36" s="7" t="n">
        <v>76.8421052631579</v>
      </c>
      <c r="H36" s="7" t="n">
        <v>95.3684210526316</v>
      </c>
      <c r="I36" s="7" t="n">
        <v>150.473684210526</v>
      </c>
      <c r="J36" s="7" t="n">
        <v>225.578947368421</v>
      </c>
      <c r="K36" s="7" t="n">
        <v>110.736842105263</v>
      </c>
      <c r="L36" s="7" t="n">
        <v>134.526315789474</v>
      </c>
      <c r="M36" s="7" t="n">
        <v>123.210526315789</v>
      </c>
      <c r="N36" s="7" t="n">
        <v>74</v>
      </c>
      <c r="O36" s="7" t="n">
        <v>70.0526315789474</v>
      </c>
      <c r="P36" s="7" t="n">
        <v>45.0526315789474</v>
      </c>
      <c r="Q36" s="7" t="n">
        <v>36.2105263157895</v>
      </c>
      <c r="R36" s="7" t="n">
        <v>46.6842105263158</v>
      </c>
      <c r="S36" s="7" t="n">
        <v>76.6315789473684</v>
      </c>
      <c r="T36" s="7" t="n">
        <v>83.4736842105263</v>
      </c>
      <c r="U36" s="7" t="n">
        <v>97.3157894736842</v>
      </c>
      <c r="V36" s="7" t="n">
        <v>68.3157894736842</v>
      </c>
      <c r="W36" s="7" t="n">
        <v>34</v>
      </c>
      <c r="X36" s="7" t="n">
        <v>30.1052631578947</v>
      </c>
      <c r="Y36" s="7" t="n">
        <v>71.6842105263158</v>
      </c>
      <c r="Z36" s="7" t="n">
        <v>77.2105263157895</v>
      </c>
      <c r="AA36" s="7" t="n">
        <v>1188.94736842105</v>
      </c>
      <c r="AB36" s="7" t="n">
        <v>1583.15789473684</v>
      </c>
      <c r="AC36" s="7" t="n">
        <v>1193.42105263158</v>
      </c>
      <c r="AD36" s="7" t="n">
        <v>694.736842105263</v>
      </c>
      <c r="AE36" s="7" t="n">
        <v>240.736842105263</v>
      </c>
      <c r="AF36" s="7" t="n">
        <v>339.315789473684</v>
      </c>
      <c r="AG36" s="7" t="n">
        <v>84.2631578947368</v>
      </c>
      <c r="AH36" s="7" t="n">
        <v>166.684210526316</v>
      </c>
      <c r="AI36" s="7" t="n">
        <v>14.4210526315789</v>
      </c>
      <c r="AJ36" s="7" t="n">
        <v>79.8947368421053</v>
      </c>
      <c r="AK36" s="7" t="n">
        <v>29.5789473684211</v>
      </c>
      <c r="AL36" s="7" t="n">
        <v>119.894736842105</v>
      </c>
      <c r="AM36" s="7" t="n">
        <v>44.2105263157895</v>
      </c>
      <c r="AN36" s="7" t="n">
        <v>74.8421052631579</v>
      </c>
      <c r="AO36" s="8" t="n">
        <f aca="false">SUM(B36:AN36)</f>
        <v>8114.42105263158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6.9496336865045</v>
      </c>
      <c r="C37" s="7" t="n">
        <v>68.8536719480693</v>
      </c>
      <c r="D37" s="7" t="n">
        <v>17.8607376196834</v>
      </c>
      <c r="E37" s="7" t="n">
        <v>18.442004228608</v>
      </c>
      <c r="F37" s="7" t="n">
        <v>130.626459751057</v>
      </c>
      <c r="G37" s="7" t="n">
        <v>25.1529914407375</v>
      </c>
      <c r="H37" s="7" t="n">
        <v>42.9080442224346</v>
      </c>
      <c r="I37" s="7" t="n">
        <v>155.251027001863</v>
      </c>
      <c r="J37" s="7" t="n">
        <v>218.926141888604</v>
      </c>
      <c r="K37" s="7" t="n">
        <v>23.2506643569842</v>
      </c>
      <c r="L37" s="7" t="n">
        <v>33.9776754125929</v>
      </c>
      <c r="M37" s="7" t="n">
        <v>55.6430671997828</v>
      </c>
      <c r="N37" s="7" t="n">
        <v>21.9824463011487</v>
      </c>
      <c r="O37" s="7" t="n">
        <v>25.3115186977169</v>
      </c>
      <c r="P37" s="7" t="n">
        <v>19.9744343794092</v>
      </c>
      <c r="Q37" s="7" t="n">
        <v>11.6253321784921</v>
      </c>
      <c r="R37" s="7" t="n">
        <v>14.848719737074</v>
      </c>
      <c r="S37" s="7" t="n">
        <v>20.2386464743749</v>
      </c>
      <c r="T37" s="7" t="n">
        <v>61.2443636130562</v>
      </c>
      <c r="U37" s="7" t="n">
        <v>52.1554675462351</v>
      </c>
      <c r="V37" s="7" t="n">
        <v>55.9601217137416</v>
      </c>
      <c r="W37" s="7" t="n">
        <v>18.8647435805531</v>
      </c>
      <c r="X37" s="7" t="n">
        <v>17.0681013347862</v>
      </c>
      <c r="Y37" s="7" t="n">
        <v>30.6486030160247</v>
      </c>
      <c r="Z37" s="7" t="n">
        <v>30.4900757590452</v>
      </c>
      <c r="AA37" s="7" t="n">
        <v>1296.59443483482</v>
      </c>
      <c r="AB37" s="7" t="n">
        <v>1410.41700534606</v>
      </c>
      <c r="AC37" s="7" t="n">
        <v>997.55918575261</v>
      </c>
      <c r="AD37" s="7" t="n">
        <v>704.970711787561</v>
      </c>
      <c r="AE37" s="7" t="n">
        <v>194.51294431377</v>
      </c>
      <c r="AF37" s="7" t="n">
        <v>251.318544731402</v>
      </c>
      <c r="AG37" s="7" t="n">
        <v>94.5350875787382</v>
      </c>
      <c r="AH37" s="7" t="n">
        <v>223.523432341008</v>
      </c>
      <c r="AI37" s="7" t="n">
        <v>65.2603874565353</v>
      </c>
      <c r="AJ37" s="7" t="n">
        <v>11.6253321784921</v>
      </c>
      <c r="AK37" s="7" t="n">
        <v>6.6581447931364</v>
      </c>
      <c r="AL37" s="7" t="n">
        <v>35.9856873343324</v>
      </c>
      <c r="AM37" s="7" t="n">
        <v>16.1697802119027</v>
      </c>
      <c r="AN37" s="7" t="n">
        <v>88.0883124615744</v>
      </c>
      <c r="AO37" s="8" t="n">
        <f aca="false">SUM(B37:AN37)</f>
        <v>6595.47368421053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6.47244435021069</v>
      </c>
      <c r="C38" s="7" t="n">
        <v>6.10107459241172</v>
      </c>
      <c r="D38" s="7" t="n">
        <v>3.76675040053245</v>
      </c>
      <c r="E38" s="7" t="n">
        <v>6.84381410800967</v>
      </c>
      <c r="F38" s="7" t="n">
        <v>50.6123927057459</v>
      </c>
      <c r="G38" s="7" t="n">
        <v>8.06402902649201</v>
      </c>
      <c r="H38" s="7" t="n">
        <v>17.8257483743508</v>
      </c>
      <c r="I38" s="7" t="n">
        <v>48.5433326265802</v>
      </c>
      <c r="J38" s="7" t="n">
        <v>83.8765124400255</v>
      </c>
      <c r="K38" s="7" t="n">
        <v>59.8966366507203</v>
      </c>
      <c r="L38" s="7" t="n">
        <v>49.7104947225198</v>
      </c>
      <c r="M38" s="7" t="n">
        <v>68.7034051928102</v>
      </c>
      <c r="N38" s="7" t="n">
        <v>44.1930011780779</v>
      </c>
      <c r="O38" s="7" t="n">
        <v>55.2279882669617</v>
      </c>
      <c r="P38" s="7" t="n">
        <v>19.0459632928331</v>
      </c>
      <c r="Q38" s="7" t="n">
        <v>17.9849068419789</v>
      </c>
      <c r="R38" s="7" t="n">
        <v>17.5604842616372</v>
      </c>
      <c r="S38" s="7" t="n">
        <v>22.176079822853</v>
      </c>
      <c r="T38" s="7" t="n">
        <v>4.93391249647208</v>
      </c>
      <c r="U38" s="7" t="n">
        <v>2.54653548205011</v>
      </c>
      <c r="V38" s="7" t="n">
        <v>2.91790523984908</v>
      </c>
      <c r="W38" s="7" t="n">
        <v>1.06105645085421</v>
      </c>
      <c r="X38" s="7" t="n">
        <v>1.37937338611048</v>
      </c>
      <c r="Y38" s="7" t="n">
        <v>5.57054636698461</v>
      </c>
      <c r="Z38" s="7" t="n">
        <v>6.15412741495443</v>
      </c>
      <c r="AA38" s="7" t="n">
        <v>388.452766657727</v>
      </c>
      <c r="AB38" s="7" t="n">
        <v>373.704081990853</v>
      </c>
      <c r="AC38" s="7" t="n">
        <v>199.160295825336</v>
      </c>
      <c r="AD38" s="7" t="n">
        <v>160.431735369157</v>
      </c>
      <c r="AE38" s="7" t="n">
        <v>20.902812081828</v>
      </c>
      <c r="AF38" s="7" t="n">
        <v>17.7196427292653</v>
      </c>
      <c r="AG38" s="7" t="n">
        <v>12.9979415229641</v>
      </c>
      <c r="AH38" s="7" t="n">
        <v>12.8918358778787</v>
      </c>
      <c r="AI38" s="7" t="n">
        <v>28.3302072378075</v>
      </c>
      <c r="AJ38" s="7" t="n">
        <v>7.85181773632117</v>
      </c>
      <c r="AK38" s="7" t="n">
        <v>3.87285604561787</v>
      </c>
      <c r="AL38" s="7" t="n">
        <v>146.584948685509</v>
      </c>
      <c r="AM38" s="7" t="n">
        <v>1.43242620865319</v>
      </c>
      <c r="AN38" s="7" t="n">
        <v>3.07706370747721</v>
      </c>
      <c r="AO38" s="8" t="n">
        <f aca="false">SUM(B38:AN38)</f>
        <v>1988.5789473684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28.972977310417</v>
      </c>
      <c r="C39" s="7" t="n">
        <v>42.0848356552773</v>
      </c>
      <c r="D39" s="7" t="n">
        <v>21.8883441724683</v>
      </c>
      <c r="E39" s="7" t="n">
        <v>19.6149171207385</v>
      </c>
      <c r="F39" s="7" t="n">
        <v>136.881456672755</v>
      </c>
      <c r="G39" s="7" t="n">
        <v>28.1799213621392</v>
      </c>
      <c r="H39" s="7" t="n">
        <v>55.778268362208</v>
      </c>
      <c r="I39" s="7" t="n">
        <v>161.677672655575</v>
      </c>
      <c r="J39" s="7" t="n">
        <v>258.271887155816</v>
      </c>
      <c r="K39" s="7" t="n">
        <v>166.488878741794</v>
      </c>
      <c r="L39" s="7" t="n">
        <v>180.446663431484</v>
      </c>
      <c r="M39" s="7" t="n">
        <v>210.318437483283</v>
      </c>
      <c r="N39" s="7" t="n">
        <v>95.748288155411</v>
      </c>
      <c r="O39" s="7" t="n">
        <v>267.259854569632</v>
      </c>
      <c r="P39" s="7" t="n">
        <v>97.0171776726556</v>
      </c>
      <c r="Q39" s="7" t="n">
        <v>67.3568852070644</v>
      </c>
      <c r="R39" s="7" t="n">
        <v>57.9988250173859</v>
      </c>
      <c r="S39" s="7" t="n">
        <v>87.4476358967697</v>
      </c>
      <c r="T39" s="7" t="n">
        <v>18.8747315690126</v>
      </c>
      <c r="U39" s="7" t="n">
        <v>7.50759631036354</v>
      </c>
      <c r="V39" s="7" t="n">
        <v>5.97435481035972</v>
      </c>
      <c r="W39" s="7" t="n">
        <v>4.38824291380404</v>
      </c>
      <c r="X39" s="7" t="n">
        <v>2.32629744828166</v>
      </c>
      <c r="Y39" s="7" t="n">
        <v>11.5257464483046</v>
      </c>
      <c r="Z39" s="7" t="n">
        <v>31.8808491207691</v>
      </c>
      <c r="AA39" s="7" t="n">
        <v>1122.91435236487</v>
      </c>
      <c r="AB39" s="7" t="n">
        <v>1039.43199620949</v>
      </c>
      <c r="AC39" s="7" t="n">
        <v>598.175666587698</v>
      </c>
      <c r="AD39" s="7" t="n">
        <v>407.842239001016</v>
      </c>
      <c r="AE39" s="7" t="n">
        <v>67.7269779829274</v>
      </c>
      <c r="AF39" s="7" t="n">
        <v>64.8191061725753</v>
      </c>
      <c r="AG39" s="7" t="n">
        <v>57.5758618449711</v>
      </c>
      <c r="AH39" s="7" t="n">
        <v>42.190576448381</v>
      </c>
      <c r="AI39" s="7" t="n">
        <v>123.92820951755</v>
      </c>
      <c r="AJ39" s="7" t="n">
        <v>39.5470566207882</v>
      </c>
      <c r="AK39" s="7" t="n">
        <v>165.272859621102</v>
      </c>
      <c r="AL39" s="7" t="n">
        <v>17.3414900690087</v>
      </c>
      <c r="AM39" s="7" t="n">
        <v>3.64805736207806</v>
      </c>
      <c r="AN39" s="7" t="n">
        <v>9.56954177588592</v>
      </c>
      <c r="AO39" s="8" t="n">
        <f aca="false">SUM(B39:AN39)</f>
        <v>5825.89473684211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9</v>
      </c>
      <c r="C40" s="7" t="n">
        <v>7.10526315789474</v>
      </c>
      <c r="D40" s="7" t="n">
        <v>3.05263157894737</v>
      </c>
      <c r="E40" s="7" t="n">
        <v>2.73684210526316</v>
      </c>
      <c r="F40" s="7" t="n">
        <v>44.4210526315789</v>
      </c>
      <c r="G40" s="7" t="n">
        <v>3.94736842105263</v>
      </c>
      <c r="H40" s="7" t="n">
        <v>25.6842105263158</v>
      </c>
      <c r="I40" s="7" t="n">
        <v>101.421052631579</v>
      </c>
      <c r="J40" s="7" t="n">
        <v>122.578947368421</v>
      </c>
      <c r="K40" s="7" t="n">
        <v>6.42105263157895</v>
      </c>
      <c r="L40" s="7" t="n">
        <v>9.94736842105263</v>
      </c>
      <c r="M40" s="7" t="n">
        <v>19.1052631578947</v>
      </c>
      <c r="N40" s="7" t="n">
        <v>6.73684210526316</v>
      </c>
      <c r="O40" s="7" t="n">
        <v>5.26315789473684</v>
      </c>
      <c r="P40" s="7" t="n">
        <v>9.26315789473684</v>
      </c>
      <c r="Q40" s="7" t="n">
        <v>2.26315789473684</v>
      </c>
      <c r="R40" s="7" t="n">
        <v>4.05263157894737</v>
      </c>
      <c r="S40" s="7" t="n">
        <v>8.63157894736842</v>
      </c>
      <c r="T40" s="7" t="n">
        <v>77.7368421052632</v>
      </c>
      <c r="U40" s="7" t="n">
        <v>35.6315789473684</v>
      </c>
      <c r="V40" s="7" t="n">
        <v>66.1578947368421</v>
      </c>
      <c r="W40" s="7" t="n">
        <v>16.6842105263158</v>
      </c>
      <c r="X40" s="7" t="n">
        <v>11.0526315789474</v>
      </c>
      <c r="Y40" s="7" t="n">
        <v>23.3684210526316</v>
      </c>
      <c r="Z40" s="7" t="n">
        <v>3.84210526315789</v>
      </c>
      <c r="AA40" s="7" t="n">
        <v>341.315789473684</v>
      </c>
      <c r="AB40" s="7" t="n">
        <v>359.631578947368</v>
      </c>
      <c r="AC40" s="7" t="n">
        <v>180.947368421053</v>
      </c>
      <c r="AD40" s="7" t="n">
        <v>155</v>
      </c>
      <c r="AE40" s="7" t="n">
        <v>21.6315789473684</v>
      </c>
      <c r="AF40" s="7" t="n">
        <v>21.6842105263158</v>
      </c>
      <c r="AG40" s="7" t="n">
        <v>13.6315789473684</v>
      </c>
      <c r="AH40" s="7" t="n">
        <v>16.7368421052632</v>
      </c>
      <c r="AI40" s="7" t="n">
        <v>44.5789473684211</v>
      </c>
      <c r="AJ40" s="7" t="n">
        <v>16.5789473684211</v>
      </c>
      <c r="AK40" s="7" t="n">
        <v>1.26315789473684</v>
      </c>
      <c r="AL40" s="7" t="n">
        <v>1.68421052631579</v>
      </c>
      <c r="AM40" s="7" t="n">
        <v>4</v>
      </c>
      <c r="AN40" s="7" t="n">
        <v>80.7894736842105</v>
      </c>
      <c r="AO40" s="8" t="n">
        <f aca="false">SUM(B40:AN40)</f>
        <v>1885.57894736842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.0751858298904</v>
      </c>
      <c r="C41" s="7" t="n">
        <v>31.2673553582824</v>
      </c>
      <c r="D41" s="7" t="n">
        <v>8.39937622276218</v>
      </c>
      <c r="E41" s="7" t="n">
        <v>8.34518669874436</v>
      </c>
      <c r="F41" s="7" t="n">
        <v>85.6194479481564</v>
      </c>
      <c r="G41" s="7" t="n">
        <v>19.8875553145401</v>
      </c>
      <c r="H41" s="7" t="n">
        <v>119.433710935276</v>
      </c>
      <c r="I41" s="7" t="n">
        <v>201.910166490399</v>
      </c>
      <c r="J41" s="7" t="n">
        <v>283.086073469094</v>
      </c>
      <c r="K41" s="7" t="n">
        <v>20.8629667468609</v>
      </c>
      <c r="L41" s="7" t="n">
        <v>39.5041630089911</v>
      </c>
      <c r="M41" s="7" t="n">
        <v>67.8452840703113</v>
      </c>
      <c r="N41" s="7" t="n">
        <v>24.764612476144</v>
      </c>
      <c r="O41" s="7" t="n">
        <v>16.2568572053461</v>
      </c>
      <c r="P41" s="7" t="n">
        <v>24.439475332037</v>
      </c>
      <c r="Q41" s="7" t="n">
        <v>16.311046729364</v>
      </c>
      <c r="R41" s="7" t="n">
        <v>23.843390567841</v>
      </c>
      <c r="S41" s="7" t="n">
        <v>32.8388515547992</v>
      </c>
      <c r="T41" s="7" t="n">
        <v>578.418979366216</v>
      </c>
      <c r="U41" s="7" t="n">
        <v>175.953384485863</v>
      </c>
      <c r="V41" s="7" t="n">
        <v>216.270390355122</v>
      </c>
      <c r="W41" s="7" t="n">
        <v>37.3907715722961</v>
      </c>
      <c r="X41" s="7" t="n">
        <v>20.9171562708787</v>
      </c>
      <c r="Y41" s="7" t="n">
        <v>56.9531897427293</v>
      </c>
      <c r="Z41" s="7" t="n">
        <v>28.4495001093558</v>
      </c>
      <c r="AA41" s="7" t="n">
        <v>565.359304077921</v>
      </c>
      <c r="AB41" s="7" t="n">
        <v>617.272868086993</v>
      </c>
      <c r="AC41" s="7" t="n">
        <v>427.121828308461</v>
      </c>
      <c r="AD41" s="7" t="n">
        <v>376.292054779746</v>
      </c>
      <c r="AE41" s="7" t="n">
        <v>83.8311936555683</v>
      </c>
      <c r="AF41" s="7" t="n">
        <v>107.024309935195</v>
      </c>
      <c r="AG41" s="7" t="n">
        <v>44.4354096946128</v>
      </c>
      <c r="AH41" s="7" t="n">
        <v>65.0274288213846</v>
      </c>
      <c r="AI41" s="7" t="n">
        <v>81.6636126948555</v>
      </c>
      <c r="AJ41" s="7" t="n">
        <v>90.2255574896711</v>
      </c>
      <c r="AK41" s="7" t="n">
        <v>2.92623429696231</v>
      </c>
      <c r="AL41" s="7" t="n">
        <v>10.8920943275819</v>
      </c>
      <c r="AM41" s="7" t="n">
        <v>100.9550832452</v>
      </c>
      <c r="AN41" s="7" t="n">
        <v>17.6657848298095</v>
      </c>
      <c r="AO41" s="8" t="n">
        <f aca="false">SUM(B41:AN41)</f>
        <v>4759.7368421052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718.39732934744</v>
      </c>
      <c r="C42" s="9" t="n">
        <f aca="false">SUM(C3:C41)</f>
        <v>7930.22436025892</v>
      </c>
      <c r="D42" s="9" t="n">
        <f aca="false">SUM(D3:D41)</f>
        <v>4130.54691946039</v>
      </c>
      <c r="E42" s="9" t="n">
        <f aca="false">SUM(E3:E41)</f>
        <v>3666.92156869943</v>
      </c>
      <c r="F42" s="9" t="n">
        <f aca="false">SUM(F3:F41)</f>
        <v>11083.6618351212</v>
      </c>
      <c r="G42" s="9" t="n">
        <f aca="false">SUM(G3:G41)</f>
        <v>4170.71741604585</v>
      </c>
      <c r="H42" s="9" t="n">
        <f aca="false">SUM(H3:H41)</f>
        <v>6208.00773818008</v>
      </c>
      <c r="I42" s="9" t="n">
        <f aca="false">SUM(I3:I41)</f>
        <v>8203.6300343291</v>
      </c>
      <c r="J42" s="9" t="n">
        <f aca="false">SUM(J3:J41)</f>
        <v>12220.421128254</v>
      </c>
      <c r="K42" s="9" t="n">
        <f aca="false">SUM(K3:K41)</f>
        <v>4525.67442143974</v>
      </c>
      <c r="L42" s="9" t="n">
        <f aca="false">SUM(L3:L41)</f>
        <v>8063.3664815041</v>
      </c>
      <c r="M42" s="9" t="n">
        <f aca="false">SUM(M3:M41)</f>
        <v>6763.54974112665</v>
      </c>
      <c r="N42" s="9" t="n">
        <f aca="false">SUM(N3:N41)</f>
        <v>5062.49790668175</v>
      </c>
      <c r="O42" s="9" t="n">
        <f aca="false">SUM(O3:O41)</f>
        <v>5156.70421303956</v>
      </c>
      <c r="P42" s="9" t="n">
        <f aca="false">SUM(P3:P41)</f>
        <v>4629.14682309685</v>
      </c>
      <c r="Q42" s="9" t="n">
        <f aca="false">SUM(Q3:Q41)</f>
        <v>2961.43544957896</v>
      </c>
      <c r="R42" s="9" t="n">
        <f aca="false">SUM(R3:R41)</f>
        <v>3760.7678785766</v>
      </c>
      <c r="S42" s="9" t="n">
        <f aca="false">SUM(S3:S41)</f>
        <v>5631.08842881077</v>
      </c>
      <c r="T42" s="9" t="n">
        <f aca="false">SUM(T3:T41)</f>
        <v>6068.49754665728</v>
      </c>
      <c r="U42" s="9" t="n">
        <f aca="false">SUM(U3:U41)</f>
        <v>6398.49667263378</v>
      </c>
      <c r="V42" s="9" t="n">
        <f aca="false">SUM(V3:V41)</f>
        <v>5487.19120797145</v>
      </c>
      <c r="W42" s="9" t="n">
        <f aca="false">SUM(W3:W41)</f>
        <v>2794.7430419031</v>
      </c>
      <c r="X42" s="9" t="n">
        <f aca="false">SUM(X3:X41)</f>
        <v>2487.11937753895</v>
      </c>
      <c r="Y42" s="9" t="n">
        <f aca="false">SUM(Y3:Y41)</f>
        <v>4247.42101770576</v>
      </c>
      <c r="Z42" s="9" t="n">
        <f aca="false">SUM(Z3:Z41)</f>
        <v>4710.93999383741</v>
      </c>
      <c r="AA42" s="9" t="n">
        <f aca="false">SUM(AA3:AA41)</f>
        <v>29131.2920859791</v>
      </c>
      <c r="AB42" s="9" t="n">
        <f aca="false">SUM(AB3:AB41)</f>
        <v>30348.1991820251</v>
      </c>
      <c r="AC42" s="9" t="n">
        <f aca="false">SUM(AC3:AC41)</f>
        <v>26131.8361438349</v>
      </c>
      <c r="AD42" s="9" t="n">
        <f aca="false">SUM(AD3:AD41)</f>
        <v>18918.1008173885</v>
      </c>
      <c r="AE42" s="9" t="n">
        <f aca="false">SUM(AE3:AE41)</f>
        <v>10623.8585094516</v>
      </c>
      <c r="AF42" s="9" t="n">
        <f aca="false">SUM(AF3:AF41)</f>
        <v>12058.5235050759</v>
      </c>
      <c r="AG42" s="9" t="n">
        <f aca="false">SUM(AG3:AG41)</f>
        <v>7428.9645535687</v>
      </c>
      <c r="AH42" s="9" t="n">
        <f aca="false">SUM(AH3:AH41)</f>
        <v>13174.1580304093</v>
      </c>
      <c r="AI42" s="9" t="n">
        <f aca="false">SUM(AI3:AI41)</f>
        <v>7908.3227624587</v>
      </c>
      <c r="AJ42" s="9" t="n">
        <f aca="false">SUM(AJ3:AJ41)</f>
        <v>6702.47224403604</v>
      </c>
      <c r="AK42" s="9" t="n">
        <f aca="false">SUM(AK3:AK41)</f>
        <v>2067.87207575972</v>
      </c>
      <c r="AL42" s="9" t="n">
        <f aca="false">SUM(AL3:AL41)</f>
        <v>5730.57846729188</v>
      </c>
      <c r="AM42" s="9" t="n">
        <f aca="false">SUM(AM3:AM41)</f>
        <v>1986.58386378162</v>
      </c>
      <c r="AN42" s="9" t="n">
        <f aca="false">SUM(AN3:AN41)</f>
        <v>4533.01659556094</v>
      </c>
      <c r="AO42" s="9" t="n">
        <f aca="false">SUM(AO3:AO41)</f>
        <v>317824.947368421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B44" s="14"/>
      <c r="C44" s="10"/>
      <c r="AS44" s="10"/>
    </row>
    <row r="45" customFormat="false" ht="12.75" hidden="false" customHeight="false" outlineLevel="0" collapsed="false">
      <c r="B45" s="14"/>
      <c r="C45" s="10"/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15" t="n">
        <f aca="false">'Wkdy Adj OD'!G1</f>
        <v>3719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49626865671642</v>
      </c>
      <c r="C3" s="7" t="n">
        <v>105.007659073056</v>
      </c>
      <c r="D3" s="7" t="n">
        <v>88.8081304006284</v>
      </c>
      <c r="E3" s="7" t="n">
        <v>70.8729379418696</v>
      </c>
      <c r="F3" s="7" t="n">
        <v>321.965632364493</v>
      </c>
      <c r="G3" s="7" t="n">
        <v>105.007659073056</v>
      </c>
      <c r="H3" s="7" t="n">
        <v>88.8081304006284</v>
      </c>
      <c r="I3" s="7" t="n">
        <v>52.9377454831108</v>
      </c>
      <c r="J3" s="7" t="n">
        <v>86.783189316575</v>
      </c>
      <c r="K3" s="7" t="n">
        <v>26.6135113904163</v>
      </c>
      <c r="L3" s="7" t="n">
        <v>98.3542812254517</v>
      </c>
      <c r="M3" s="7" t="n">
        <v>66.5337784760409</v>
      </c>
      <c r="N3" s="7" t="n">
        <v>21.9850746268657</v>
      </c>
      <c r="O3" s="7" t="n">
        <v>19.3815789473684</v>
      </c>
      <c r="P3" s="7" t="n">
        <v>25.7456794972506</v>
      </c>
      <c r="Q3" s="7" t="n">
        <v>8.6783189316575</v>
      </c>
      <c r="R3" s="7" t="n">
        <v>12.4389238020424</v>
      </c>
      <c r="S3" s="7" t="n">
        <v>17.9351924587588</v>
      </c>
      <c r="T3" s="7" t="n">
        <v>19.3815789473684</v>
      </c>
      <c r="U3" s="7" t="n">
        <v>6.942655145326</v>
      </c>
      <c r="V3" s="7" t="n">
        <v>9.83542812254517</v>
      </c>
      <c r="W3" s="7" t="n">
        <v>6.942655145326</v>
      </c>
      <c r="X3" s="7" t="n">
        <v>7.23193244304792</v>
      </c>
      <c r="Y3" s="7" t="n">
        <v>20.827965435978</v>
      </c>
      <c r="Z3" s="7" t="n">
        <v>22.8529065200314</v>
      </c>
      <c r="AA3" s="7" t="n">
        <v>63.0624509033779</v>
      </c>
      <c r="AB3" s="7" t="n">
        <v>78.1048703849175</v>
      </c>
      <c r="AC3" s="7" t="n">
        <v>243.860761979576</v>
      </c>
      <c r="AD3" s="7" t="n">
        <v>118.025137470542</v>
      </c>
      <c r="AE3" s="7" t="n">
        <v>92.8580125687353</v>
      </c>
      <c r="AF3" s="7" t="n">
        <v>151.002749410841</v>
      </c>
      <c r="AG3" s="7" t="n">
        <v>19.3815789473684</v>
      </c>
      <c r="AH3" s="7" t="n">
        <v>44.8379811468971</v>
      </c>
      <c r="AI3" s="7" t="n">
        <v>21.6957973291438</v>
      </c>
      <c r="AJ3" s="7" t="n">
        <v>26.6135113904163</v>
      </c>
      <c r="AK3" s="7" t="n">
        <v>4.04988216810683</v>
      </c>
      <c r="AL3" s="7" t="n">
        <v>6.07482325216025</v>
      </c>
      <c r="AM3" s="7" t="n">
        <v>3.76060487038492</v>
      </c>
      <c r="AN3" s="7" t="n">
        <v>18.8030243519246</v>
      </c>
      <c r="AO3" s="8" t="n">
        <f aca="false">SUM(B3:AN3)</f>
        <v>2209.5</v>
      </c>
      <c r="AP3" s="9"/>
      <c r="AR3" s="1" t="s">
        <v>39</v>
      </c>
      <c r="AS3" s="7" t="n">
        <f aca="false">SUM(B3:Z27,AK3:AN27,B38:Z41,AK38:AN41)</f>
        <v>33251.8166904695</v>
      </c>
      <c r="AU3" s="1" t="s">
        <v>40</v>
      </c>
      <c r="AV3" s="10" t="n">
        <f aca="false">SUM(AS11:AS16,AT11:AX11)</f>
        <v>77796.4474504238</v>
      </c>
      <c r="AW3" s="11" t="n">
        <f aca="false">AV3/AY$17</f>
        <v>0.607511839997062</v>
      </c>
    </row>
    <row r="4" customFormat="false" ht="12.75" hidden="false" customHeight="false" outlineLevel="0" collapsed="false">
      <c r="A4" s="6" t="s">
        <v>4</v>
      </c>
      <c r="B4" s="7" t="n">
        <v>102.25</v>
      </c>
      <c r="C4" s="7" t="n">
        <v>23</v>
      </c>
      <c r="D4" s="7" t="n">
        <v>63.25</v>
      </c>
      <c r="E4" s="7" t="n">
        <v>85</v>
      </c>
      <c r="F4" s="7" t="n">
        <v>523.5</v>
      </c>
      <c r="G4" s="7" t="n">
        <v>103</v>
      </c>
      <c r="H4" s="7" t="n">
        <v>105.75</v>
      </c>
      <c r="I4" s="7" t="n">
        <v>86.5</v>
      </c>
      <c r="J4" s="7" t="n">
        <v>151</v>
      </c>
      <c r="K4" s="7" t="n">
        <v>39.5</v>
      </c>
      <c r="L4" s="7" t="n">
        <v>75.25</v>
      </c>
      <c r="M4" s="7" t="n">
        <v>77.5</v>
      </c>
      <c r="N4" s="7" t="n">
        <v>26.5</v>
      </c>
      <c r="O4" s="7" t="n">
        <v>27.75</v>
      </c>
      <c r="P4" s="7" t="n">
        <v>27.5</v>
      </c>
      <c r="Q4" s="7" t="n">
        <v>14.25</v>
      </c>
      <c r="R4" s="7" t="n">
        <v>19.5</v>
      </c>
      <c r="S4" s="7" t="n">
        <v>39.5</v>
      </c>
      <c r="T4" s="7" t="n">
        <v>25.75</v>
      </c>
      <c r="U4" s="7" t="n">
        <v>11</v>
      </c>
      <c r="V4" s="7" t="n">
        <v>17.5</v>
      </c>
      <c r="W4" s="7" t="n">
        <v>3.75</v>
      </c>
      <c r="X4" s="7" t="n">
        <v>5.5</v>
      </c>
      <c r="Y4" s="7" t="n">
        <v>10.75</v>
      </c>
      <c r="Z4" s="7" t="n">
        <v>23.5</v>
      </c>
      <c r="AA4" s="7" t="n">
        <v>117</v>
      </c>
      <c r="AB4" s="7" t="n">
        <v>162</v>
      </c>
      <c r="AC4" s="7" t="n">
        <v>480.5</v>
      </c>
      <c r="AD4" s="7" t="n">
        <v>157</v>
      </c>
      <c r="AE4" s="7" t="n">
        <v>59.25</v>
      </c>
      <c r="AF4" s="7" t="n">
        <v>98.5</v>
      </c>
      <c r="AG4" s="7" t="n">
        <v>26.25</v>
      </c>
      <c r="AH4" s="7" t="n">
        <v>43.5</v>
      </c>
      <c r="AI4" s="7" t="n">
        <v>43</v>
      </c>
      <c r="AJ4" s="7" t="n">
        <v>37.75</v>
      </c>
      <c r="AK4" s="7" t="n">
        <v>4.75</v>
      </c>
      <c r="AL4" s="7" t="n">
        <v>14.5</v>
      </c>
      <c r="AM4" s="7" t="n">
        <v>4.5</v>
      </c>
      <c r="AN4" s="7" t="n">
        <v>19.75</v>
      </c>
      <c r="AO4" s="8" t="n">
        <f aca="false">SUM(B4:AN4)</f>
        <v>2956.5</v>
      </c>
      <c r="AP4" s="9"/>
      <c r="AR4" s="1" t="s">
        <v>41</v>
      </c>
      <c r="AS4" s="7" t="n">
        <f aca="false">SUM(AA28:AJ37)</f>
        <v>38107.9471470743</v>
      </c>
      <c r="AU4" s="1" t="s">
        <v>42</v>
      </c>
      <c r="AV4" s="10" t="n">
        <f aca="false">SUM(AT12:AX16)</f>
        <v>50261.0525495762</v>
      </c>
      <c r="AW4" s="11" t="n">
        <f aca="false">AV4/AY$17</f>
        <v>0.392488160002938</v>
      </c>
    </row>
    <row r="5" customFormat="false" ht="12.75" hidden="false" customHeight="false" outlineLevel="0" collapsed="false">
      <c r="A5" s="6" t="s">
        <v>5</v>
      </c>
      <c r="B5" s="7" t="n">
        <v>89.5</v>
      </c>
      <c r="C5" s="7" t="n">
        <v>49.25</v>
      </c>
      <c r="D5" s="7" t="n">
        <v>4.75</v>
      </c>
      <c r="E5" s="7" t="n">
        <v>20.5</v>
      </c>
      <c r="F5" s="7" t="n">
        <v>371.75</v>
      </c>
      <c r="G5" s="7" t="n">
        <v>40.25</v>
      </c>
      <c r="H5" s="7" t="n">
        <v>39.25</v>
      </c>
      <c r="I5" s="7" t="n">
        <v>34.75</v>
      </c>
      <c r="J5" s="7" t="n">
        <v>68.25</v>
      </c>
      <c r="K5" s="7" t="n">
        <v>21.75</v>
      </c>
      <c r="L5" s="7" t="n">
        <v>31.25</v>
      </c>
      <c r="M5" s="7" t="n">
        <v>24</v>
      </c>
      <c r="N5" s="7" t="n">
        <v>9.75</v>
      </c>
      <c r="O5" s="7" t="n">
        <v>9.5</v>
      </c>
      <c r="P5" s="7" t="n">
        <v>11</v>
      </c>
      <c r="Q5" s="7" t="n">
        <v>4</v>
      </c>
      <c r="R5" s="7" t="n">
        <v>9.5</v>
      </c>
      <c r="S5" s="7" t="n">
        <v>19.5</v>
      </c>
      <c r="T5" s="7" t="n">
        <v>7.25</v>
      </c>
      <c r="U5" s="7" t="n">
        <v>8</v>
      </c>
      <c r="V5" s="7" t="n">
        <v>9.5</v>
      </c>
      <c r="W5" s="7" t="n">
        <v>5.25</v>
      </c>
      <c r="X5" s="7" t="n">
        <v>6</v>
      </c>
      <c r="Y5" s="7" t="n">
        <v>14</v>
      </c>
      <c r="Z5" s="7" t="n">
        <v>5.5</v>
      </c>
      <c r="AA5" s="7" t="n">
        <v>71.5</v>
      </c>
      <c r="AB5" s="7" t="n">
        <v>105.75</v>
      </c>
      <c r="AC5" s="7" t="n">
        <v>264.25</v>
      </c>
      <c r="AD5" s="7" t="n">
        <v>98</v>
      </c>
      <c r="AE5" s="7" t="n">
        <v>34.75</v>
      </c>
      <c r="AF5" s="7" t="n">
        <v>25.75</v>
      </c>
      <c r="AG5" s="7" t="n">
        <v>11</v>
      </c>
      <c r="AH5" s="7" t="n">
        <v>12.25</v>
      </c>
      <c r="AI5" s="7" t="n">
        <v>14</v>
      </c>
      <c r="AJ5" s="7" t="n">
        <v>17</v>
      </c>
      <c r="AK5" s="7" t="n">
        <v>1.75</v>
      </c>
      <c r="AL5" s="7" t="n">
        <v>8.5</v>
      </c>
      <c r="AM5" s="7" t="n">
        <v>0.75</v>
      </c>
      <c r="AN5" s="7" t="n">
        <v>6.5</v>
      </c>
      <c r="AO5" s="8" t="n">
        <f aca="false">SUM(B5:AN5)</f>
        <v>1585.75</v>
      </c>
      <c r="AP5" s="9"/>
      <c r="AR5" s="1" t="s">
        <v>43</v>
      </c>
      <c r="AS5" s="7" t="n">
        <f aca="false">SUM(AA3:AJ27,B28:Z37,AA38:AJ41,AK28:AN37)</f>
        <v>56697.7361624563</v>
      </c>
    </row>
    <row r="6" customFormat="false" ht="12.75" hidden="false" customHeight="false" outlineLevel="0" collapsed="false">
      <c r="A6" s="6" t="s">
        <v>6</v>
      </c>
      <c r="B6" s="7" t="n">
        <v>69.25</v>
      </c>
      <c r="C6" s="7" t="n">
        <v>55.75</v>
      </c>
      <c r="D6" s="7" t="n">
        <v>24.5</v>
      </c>
      <c r="E6" s="7" t="n">
        <v>3</v>
      </c>
      <c r="F6" s="7" t="n">
        <v>153.5</v>
      </c>
      <c r="G6" s="7" t="n">
        <v>44</v>
      </c>
      <c r="H6" s="7" t="n">
        <v>34.25</v>
      </c>
      <c r="I6" s="7" t="n">
        <v>38.75</v>
      </c>
      <c r="J6" s="7" t="n">
        <v>79.5</v>
      </c>
      <c r="K6" s="7" t="n">
        <v>28.5</v>
      </c>
      <c r="L6" s="7" t="n">
        <v>45.25</v>
      </c>
      <c r="M6" s="7" t="n">
        <v>43</v>
      </c>
      <c r="N6" s="7" t="n">
        <v>15</v>
      </c>
      <c r="O6" s="7" t="n">
        <v>7.75</v>
      </c>
      <c r="P6" s="7" t="n">
        <v>11.5</v>
      </c>
      <c r="Q6" s="7" t="n">
        <v>5.5</v>
      </c>
      <c r="R6" s="7" t="n">
        <v>8.5</v>
      </c>
      <c r="S6" s="7" t="n">
        <v>23.75</v>
      </c>
      <c r="T6" s="7" t="n">
        <v>7</v>
      </c>
      <c r="U6" s="7" t="n">
        <v>6</v>
      </c>
      <c r="V6" s="7" t="n">
        <v>15.5</v>
      </c>
      <c r="W6" s="7" t="n">
        <v>5</v>
      </c>
      <c r="X6" s="7" t="n">
        <v>7.25</v>
      </c>
      <c r="Y6" s="7" t="n">
        <v>7</v>
      </c>
      <c r="Z6" s="7" t="n">
        <v>14.5</v>
      </c>
      <c r="AA6" s="7" t="n">
        <v>121</v>
      </c>
      <c r="AB6" s="7" t="n">
        <v>149</v>
      </c>
      <c r="AC6" s="7" t="n">
        <v>341.75</v>
      </c>
      <c r="AD6" s="7" t="n">
        <v>160.25</v>
      </c>
      <c r="AE6" s="7" t="n">
        <v>70.75</v>
      </c>
      <c r="AF6" s="7" t="n">
        <v>54.25</v>
      </c>
      <c r="AG6" s="7" t="n">
        <v>18.25</v>
      </c>
      <c r="AH6" s="7" t="n">
        <v>12.75</v>
      </c>
      <c r="AI6" s="7" t="n">
        <v>13</v>
      </c>
      <c r="AJ6" s="7" t="n">
        <v>14</v>
      </c>
      <c r="AK6" s="7" t="n">
        <v>4.75</v>
      </c>
      <c r="AL6" s="7" t="n">
        <v>6</v>
      </c>
      <c r="AM6" s="7" t="n">
        <v>3</v>
      </c>
      <c r="AN6" s="7" t="n">
        <v>9</v>
      </c>
      <c r="AO6" s="8" t="n">
        <f aca="false">SUM(B6:AN6)</f>
        <v>1731.2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00.5</v>
      </c>
      <c r="C7" s="7" t="n">
        <v>510.5</v>
      </c>
      <c r="D7" s="7" t="n">
        <v>381.75</v>
      </c>
      <c r="E7" s="7" t="n">
        <v>154</v>
      </c>
      <c r="F7" s="7" t="n">
        <v>15.5</v>
      </c>
      <c r="G7" s="7" t="n">
        <v>271.75</v>
      </c>
      <c r="H7" s="7" t="n">
        <v>216</v>
      </c>
      <c r="I7" s="7" t="n">
        <v>196.75</v>
      </c>
      <c r="J7" s="7" t="n">
        <v>302</v>
      </c>
      <c r="K7" s="7" t="n">
        <v>113.5</v>
      </c>
      <c r="L7" s="7" t="n">
        <v>203</v>
      </c>
      <c r="M7" s="7" t="n">
        <v>179.75</v>
      </c>
      <c r="N7" s="7" t="n">
        <v>89.25</v>
      </c>
      <c r="O7" s="7" t="n">
        <v>92.5</v>
      </c>
      <c r="P7" s="7" t="n">
        <v>96</v>
      </c>
      <c r="Q7" s="7" t="n">
        <v>41.75</v>
      </c>
      <c r="R7" s="7" t="n">
        <v>84.25</v>
      </c>
      <c r="S7" s="7" t="n">
        <v>191.5</v>
      </c>
      <c r="T7" s="7" t="n">
        <v>40</v>
      </c>
      <c r="U7" s="7" t="n">
        <v>77.5</v>
      </c>
      <c r="V7" s="7" t="n">
        <v>86.75</v>
      </c>
      <c r="W7" s="7" t="n">
        <v>57.5</v>
      </c>
      <c r="X7" s="7" t="n">
        <v>44</v>
      </c>
      <c r="Y7" s="7" t="n">
        <v>30.5</v>
      </c>
      <c r="Z7" s="7" t="n">
        <v>60.75</v>
      </c>
      <c r="AA7" s="7" t="n">
        <v>437.75</v>
      </c>
      <c r="AB7" s="7" t="n">
        <v>314.25</v>
      </c>
      <c r="AC7" s="7" t="n">
        <v>1017</v>
      </c>
      <c r="AD7" s="7" t="n">
        <v>417.25</v>
      </c>
      <c r="AE7" s="7" t="n">
        <v>155</v>
      </c>
      <c r="AF7" s="7" t="n">
        <v>137.5</v>
      </c>
      <c r="AG7" s="7" t="n">
        <v>86.5</v>
      </c>
      <c r="AH7" s="7" t="n">
        <v>34.5</v>
      </c>
      <c r="AI7" s="7" t="n">
        <v>115</v>
      </c>
      <c r="AJ7" s="7" t="n">
        <v>59.5</v>
      </c>
      <c r="AK7" s="7" t="n">
        <v>19.5</v>
      </c>
      <c r="AL7" s="7" t="n">
        <v>100.75</v>
      </c>
      <c r="AM7" s="7" t="n">
        <v>9.75</v>
      </c>
      <c r="AN7" s="7" t="n">
        <v>34.5</v>
      </c>
      <c r="AO7" s="8" t="n">
        <f aca="false">SUM(B7:AN7)</f>
        <v>6776</v>
      </c>
      <c r="AP7" s="9"/>
      <c r="AR7" s="1" t="s">
        <v>44</v>
      </c>
      <c r="AS7" s="7" t="n">
        <f aca="false">SUM(AJ3:AN41,B37:AI41)</f>
        <v>14647.3414120662</v>
      </c>
    </row>
    <row r="8" customFormat="false" ht="12.75" hidden="false" customHeight="false" outlineLevel="0" collapsed="false">
      <c r="A8" s="6" t="s">
        <v>8</v>
      </c>
      <c r="B8" s="7" t="n">
        <v>88</v>
      </c>
      <c r="C8" s="7" t="n">
        <v>94.5</v>
      </c>
      <c r="D8" s="7" t="n">
        <v>43.25</v>
      </c>
      <c r="E8" s="7" t="n">
        <v>35.75</v>
      </c>
      <c r="F8" s="7" t="n">
        <v>222.5</v>
      </c>
      <c r="G8" s="7" t="n">
        <v>6.5</v>
      </c>
      <c r="H8" s="7" t="n">
        <v>61</v>
      </c>
      <c r="I8" s="7" t="n">
        <v>71</v>
      </c>
      <c r="J8" s="7" t="n">
        <v>99.25</v>
      </c>
      <c r="K8" s="7" t="n">
        <v>45</v>
      </c>
      <c r="L8" s="7" t="n">
        <v>68.5</v>
      </c>
      <c r="M8" s="7" t="n">
        <v>59.75</v>
      </c>
      <c r="N8" s="7" t="n">
        <v>24.5</v>
      </c>
      <c r="O8" s="7" t="n">
        <v>25.75</v>
      </c>
      <c r="P8" s="7" t="n">
        <v>21.75</v>
      </c>
      <c r="Q8" s="7" t="n">
        <v>8</v>
      </c>
      <c r="R8" s="7" t="n">
        <v>9.75</v>
      </c>
      <c r="S8" s="7" t="n">
        <v>20.5</v>
      </c>
      <c r="T8" s="7" t="n">
        <v>10</v>
      </c>
      <c r="U8" s="7" t="n">
        <v>10.5</v>
      </c>
      <c r="V8" s="7" t="n">
        <v>10.75</v>
      </c>
      <c r="W8" s="7" t="n">
        <v>2.25</v>
      </c>
      <c r="X8" s="7" t="n">
        <v>3.5</v>
      </c>
      <c r="Y8" s="7" t="n">
        <v>10.75</v>
      </c>
      <c r="Z8" s="7" t="n">
        <v>26.5</v>
      </c>
      <c r="AA8" s="7" t="n">
        <v>102.75</v>
      </c>
      <c r="AB8" s="7" t="n">
        <v>119</v>
      </c>
      <c r="AC8" s="7" t="n">
        <v>290.75</v>
      </c>
      <c r="AD8" s="7" t="n">
        <v>162.75</v>
      </c>
      <c r="AE8" s="7" t="n">
        <v>79</v>
      </c>
      <c r="AF8" s="7" t="n">
        <v>65</v>
      </c>
      <c r="AG8" s="7" t="n">
        <v>16</v>
      </c>
      <c r="AH8" s="7" t="n">
        <v>16.25</v>
      </c>
      <c r="AI8" s="7" t="n">
        <v>13.75</v>
      </c>
      <c r="AJ8" s="7" t="n">
        <v>14</v>
      </c>
      <c r="AK8" s="7" t="n">
        <v>5</v>
      </c>
      <c r="AL8" s="7" t="n">
        <v>11.5</v>
      </c>
      <c r="AM8" s="7" t="n">
        <v>1.75</v>
      </c>
      <c r="AN8" s="7" t="n">
        <v>11.25</v>
      </c>
      <c r="AO8" s="8" t="n">
        <f aca="false">SUM(B8:AN8)</f>
        <v>1988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2</v>
      </c>
      <c r="C9" s="7" t="n">
        <v>101.75</v>
      </c>
      <c r="D9" s="7" t="n">
        <v>40.5</v>
      </c>
      <c r="E9" s="7" t="n">
        <v>32</v>
      </c>
      <c r="F9" s="7" t="n">
        <v>206.75</v>
      </c>
      <c r="G9" s="7" t="n">
        <v>63.5</v>
      </c>
      <c r="H9" s="7" t="n">
        <v>7</v>
      </c>
      <c r="I9" s="7" t="n">
        <v>42.5</v>
      </c>
      <c r="J9" s="7" t="n">
        <v>70.75</v>
      </c>
      <c r="K9" s="7" t="n">
        <v>31</v>
      </c>
      <c r="L9" s="7" t="n">
        <v>75.75</v>
      </c>
      <c r="M9" s="7" t="n">
        <v>85.25</v>
      </c>
      <c r="N9" s="7" t="n">
        <v>32.5</v>
      </c>
      <c r="O9" s="7" t="n">
        <v>42.25</v>
      </c>
      <c r="P9" s="7" t="n">
        <v>30.75</v>
      </c>
      <c r="Q9" s="7" t="n">
        <v>10.25</v>
      </c>
      <c r="R9" s="7" t="n">
        <v>18.25</v>
      </c>
      <c r="S9" s="7" t="n">
        <v>34.75</v>
      </c>
      <c r="T9" s="7" t="n">
        <v>40.25</v>
      </c>
      <c r="U9" s="7" t="n">
        <v>20.5</v>
      </c>
      <c r="V9" s="7" t="n">
        <v>28.75</v>
      </c>
      <c r="W9" s="7" t="n">
        <v>10.75</v>
      </c>
      <c r="X9" s="7" t="n">
        <v>9.25</v>
      </c>
      <c r="Y9" s="7" t="n">
        <v>24.75</v>
      </c>
      <c r="Z9" s="7" t="n">
        <v>39.25</v>
      </c>
      <c r="AA9" s="7" t="n">
        <v>151</v>
      </c>
      <c r="AB9" s="7" t="n">
        <v>193</v>
      </c>
      <c r="AC9" s="7" t="n">
        <v>491.75</v>
      </c>
      <c r="AD9" s="7" t="n">
        <v>248.5</v>
      </c>
      <c r="AE9" s="7" t="n">
        <v>107.75</v>
      </c>
      <c r="AF9" s="7" t="n">
        <v>89.5</v>
      </c>
      <c r="AG9" s="7" t="n">
        <v>26.75</v>
      </c>
      <c r="AH9" s="7" t="n">
        <v>30.5</v>
      </c>
      <c r="AI9" s="7" t="n">
        <v>20.5</v>
      </c>
      <c r="AJ9" s="7" t="n">
        <v>27.75</v>
      </c>
      <c r="AK9" s="7" t="n">
        <v>4.25</v>
      </c>
      <c r="AL9" s="7" t="n">
        <v>17.25</v>
      </c>
      <c r="AM9" s="7" t="n">
        <v>4.25</v>
      </c>
      <c r="AN9" s="7" t="n">
        <v>34.5</v>
      </c>
      <c r="AO9" s="8" t="n">
        <f aca="false">SUM(B9:AN9)</f>
        <v>2618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48.25</v>
      </c>
      <c r="C10" s="7" t="n">
        <v>87.5</v>
      </c>
      <c r="D10" s="7" t="n">
        <v>36.5</v>
      </c>
      <c r="E10" s="7" t="n">
        <v>39</v>
      </c>
      <c r="F10" s="7" t="n">
        <v>153.75</v>
      </c>
      <c r="G10" s="7" t="n">
        <v>64.75</v>
      </c>
      <c r="H10" s="7" t="n">
        <v>40.25</v>
      </c>
      <c r="I10" s="7" t="n">
        <v>4.75</v>
      </c>
      <c r="J10" s="7" t="n">
        <v>28.25</v>
      </c>
      <c r="K10" s="7" t="n">
        <v>15.25</v>
      </c>
      <c r="L10" s="7" t="n">
        <v>61.25</v>
      </c>
      <c r="M10" s="7" t="n">
        <v>64.25</v>
      </c>
      <c r="N10" s="7" t="n">
        <v>38.25</v>
      </c>
      <c r="O10" s="7" t="n">
        <v>37</v>
      </c>
      <c r="P10" s="7" t="n">
        <v>35.5</v>
      </c>
      <c r="Q10" s="7" t="n">
        <v>17</v>
      </c>
      <c r="R10" s="7" t="n">
        <v>24.25</v>
      </c>
      <c r="S10" s="7" t="n">
        <v>41.25</v>
      </c>
      <c r="T10" s="7" t="n">
        <v>27.25</v>
      </c>
      <c r="U10" s="7" t="n">
        <v>18.75</v>
      </c>
      <c r="V10" s="7" t="n">
        <v>32.25</v>
      </c>
      <c r="W10" s="7" t="n">
        <v>17.5</v>
      </c>
      <c r="X10" s="7" t="n">
        <v>11</v>
      </c>
      <c r="Y10" s="7" t="n">
        <v>30.75</v>
      </c>
      <c r="Z10" s="7" t="n">
        <v>22.75</v>
      </c>
      <c r="AA10" s="7" t="n">
        <v>88.75</v>
      </c>
      <c r="AB10" s="7" t="n">
        <v>120.25</v>
      </c>
      <c r="AC10" s="7" t="n">
        <v>275.75</v>
      </c>
      <c r="AD10" s="7" t="n">
        <v>160.25</v>
      </c>
      <c r="AE10" s="7" t="n">
        <v>52.5</v>
      </c>
      <c r="AF10" s="7" t="n">
        <v>56.25</v>
      </c>
      <c r="AG10" s="7" t="n">
        <v>19.75</v>
      </c>
      <c r="AH10" s="7" t="n">
        <v>22.75</v>
      </c>
      <c r="AI10" s="7" t="n">
        <v>23.5</v>
      </c>
      <c r="AJ10" s="7" t="n">
        <v>20.5</v>
      </c>
      <c r="AK10" s="7" t="n">
        <v>5.25</v>
      </c>
      <c r="AL10" s="7" t="n">
        <v>16</v>
      </c>
      <c r="AM10" s="7" t="n">
        <v>9.25</v>
      </c>
      <c r="AN10" s="7" t="n">
        <v>31.5</v>
      </c>
      <c r="AO10" s="8" t="n">
        <f aca="false">SUM(B10:AN10)</f>
        <v>1899.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0</v>
      </c>
      <c r="C11" s="7" t="n">
        <v>133.5</v>
      </c>
      <c r="D11" s="7" t="n">
        <v>77.75</v>
      </c>
      <c r="E11" s="7" t="n">
        <v>70</v>
      </c>
      <c r="F11" s="7" t="n">
        <v>267</v>
      </c>
      <c r="G11" s="7" t="n">
        <v>104</v>
      </c>
      <c r="H11" s="7" t="n">
        <v>69.75</v>
      </c>
      <c r="I11" s="7" t="n">
        <v>30.25</v>
      </c>
      <c r="J11" s="7" t="n">
        <v>15.75</v>
      </c>
      <c r="K11" s="7" t="n">
        <v>25.25</v>
      </c>
      <c r="L11" s="7" t="n">
        <v>111.25</v>
      </c>
      <c r="M11" s="7" t="n">
        <v>131</v>
      </c>
      <c r="N11" s="7" t="n">
        <v>82.75</v>
      </c>
      <c r="O11" s="7" t="n">
        <v>102.5</v>
      </c>
      <c r="P11" s="7" t="n">
        <v>68.5</v>
      </c>
      <c r="Q11" s="7" t="n">
        <v>30.75</v>
      </c>
      <c r="R11" s="7" t="n">
        <v>54.25</v>
      </c>
      <c r="S11" s="7" t="n">
        <v>86.5</v>
      </c>
      <c r="T11" s="7" t="n">
        <v>58.25</v>
      </c>
      <c r="U11" s="7" t="n">
        <v>40.5</v>
      </c>
      <c r="V11" s="7" t="n">
        <v>57.75</v>
      </c>
      <c r="W11" s="7" t="n">
        <v>27.75</v>
      </c>
      <c r="X11" s="7" t="n">
        <v>23</v>
      </c>
      <c r="Y11" s="7" t="n">
        <v>47</v>
      </c>
      <c r="Z11" s="7" t="n">
        <v>61.25</v>
      </c>
      <c r="AA11" s="7" t="n">
        <v>184.5</v>
      </c>
      <c r="AB11" s="7" t="n">
        <v>220</v>
      </c>
      <c r="AC11" s="7" t="n">
        <v>594</v>
      </c>
      <c r="AD11" s="7" t="n">
        <v>236</v>
      </c>
      <c r="AE11" s="7" t="n">
        <v>75.25</v>
      </c>
      <c r="AF11" s="7" t="n">
        <v>83</v>
      </c>
      <c r="AG11" s="7" t="n">
        <v>31.25</v>
      </c>
      <c r="AH11" s="7" t="n">
        <v>56.75</v>
      </c>
      <c r="AI11" s="7" t="n">
        <v>48</v>
      </c>
      <c r="AJ11" s="7" t="n">
        <v>50.5</v>
      </c>
      <c r="AK11" s="7" t="n">
        <v>9.75</v>
      </c>
      <c r="AL11" s="7" t="n">
        <v>24</v>
      </c>
      <c r="AM11" s="7" t="n">
        <v>9.5</v>
      </c>
      <c r="AN11" s="7" t="n">
        <v>51</v>
      </c>
      <c r="AO11" s="8" t="n">
        <f aca="false">SUM(B11:AN11)</f>
        <v>3529.75</v>
      </c>
      <c r="AP11" s="9"/>
      <c r="AR11" s="13" t="s">
        <v>45</v>
      </c>
      <c r="AS11" s="10" t="n">
        <f aca="false">SUM(AA28:AD31)</f>
        <v>2828.78591117347</v>
      </c>
      <c r="AT11" s="10" t="n">
        <f aca="false">SUM(Z28:Z31,H28:K31)</f>
        <v>5285.34206779765</v>
      </c>
      <c r="AU11" s="10" t="n">
        <f aca="false">SUM(AE28:AJ31)</f>
        <v>15075.6857814686</v>
      </c>
      <c r="AV11" s="10" t="n">
        <f aca="false">SUM(B28:G31)</f>
        <v>6098.56654585774</v>
      </c>
      <c r="AW11" s="10" t="n">
        <f aca="false">SUM(AM28:AN31,T28:Y31)</f>
        <v>4930.69345182696</v>
      </c>
      <c r="AX11" s="10" t="n">
        <f aca="false">SUM(AK28:AL31,L28:S31)</f>
        <v>7118.92624187554</v>
      </c>
      <c r="AY11" s="9" t="n">
        <f aca="false">SUM(AS11:AX11)</f>
        <v>41338</v>
      </c>
    </row>
    <row r="12" customFormat="false" ht="12.75" hidden="false" customHeight="false" outlineLevel="0" collapsed="false">
      <c r="A12" s="6" t="s">
        <v>10</v>
      </c>
      <c r="B12" s="7" t="n">
        <v>23</v>
      </c>
      <c r="C12" s="7" t="n">
        <v>32.75</v>
      </c>
      <c r="D12" s="7" t="n">
        <v>19.5</v>
      </c>
      <c r="E12" s="7" t="n">
        <v>30.25</v>
      </c>
      <c r="F12" s="7" t="n">
        <v>107</v>
      </c>
      <c r="G12" s="7" t="n">
        <v>36.25</v>
      </c>
      <c r="H12" s="7" t="n">
        <v>29.75</v>
      </c>
      <c r="I12" s="7" t="n">
        <v>14.5</v>
      </c>
      <c r="J12" s="7" t="n">
        <v>29.5</v>
      </c>
      <c r="K12" s="7" t="n">
        <v>7</v>
      </c>
      <c r="L12" s="7" t="n">
        <v>92.75</v>
      </c>
      <c r="M12" s="7" t="n">
        <v>78</v>
      </c>
      <c r="N12" s="7" t="n">
        <v>96.75</v>
      </c>
      <c r="O12" s="7" t="n">
        <v>93</v>
      </c>
      <c r="P12" s="7" t="n">
        <v>41.5</v>
      </c>
      <c r="Q12" s="7" t="n">
        <v>23</v>
      </c>
      <c r="R12" s="7" t="n">
        <v>45</v>
      </c>
      <c r="S12" s="7" t="n">
        <v>50.75</v>
      </c>
      <c r="T12" s="7" t="n">
        <v>9.25</v>
      </c>
      <c r="U12" s="7" t="n">
        <v>5</v>
      </c>
      <c r="V12" s="7" t="n">
        <v>11.5</v>
      </c>
      <c r="W12" s="7" t="n">
        <v>3.5</v>
      </c>
      <c r="X12" s="7" t="n">
        <v>4</v>
      </c>
      <c r="Y12" s="7" t="n">
        <v>12.75</v>
      </c>
      <c r="Z12" s="7" t="n">
        <v>21.25</v>
      </c>
      <c r="AA12" s="7" t="n">
        <v>110</v>
      </c>
      <c r="AB12" s="7" t="n">
        <v>141.5</v>
      </c>
      <c r="AC12" s="7" t="n">
        <v>394.75</v>
      </c>
      <c r="AD12" s="7" t="n">
        <v>149.5</v>
      </c>
      <c r="AE12" s="7" t="n">
        <v>58.25</v>
      </c>
      <c r="AF12" s="7" t="n">
        <v>67.25</v>
      </c>
      <c r="AG12" s="7" t="n">
        <v>20.25</v>
      </c>
      <c r="AH12" s="7" t="n">
        <v>24</v>
      </c>
      <c r="AI12" s="7" t="n">
        <v>29</v>
      </c>
      <c r="AJ12" s="7" t="n">
        <v>13.75</v>
      </c>
      <c r="AK12" s="7" t="n">
        <v>31.5</v>
      </c>
      <c r="AL12" s="7" t="n">
        <v>37.25</v>
      </c>
      <c r="AM12" s="7" t="n">
        <v>2</v>
      </c>
      <c r="AN12" s="7" t="n">
        <v>6.75</v>
      </c>
      <c r="AO12" s="8" t="n">
        <f aca="false">SUM(B12:AN12)</f>
        <v>2003.25</v>
      </c>
      <c r="AP12" s="9"/>
      <c r="AR12" s="12" t="s">
        <v>46</v>
      </c>
      <c r="AS12" s="10" t="n">
        <f aca="false">SUM(AA27:AD27,AA9:AD12)</f>
        <v>4888</v>
      </c>
      <c r="AT12" s="10" t="n">
        <f aca="false">SUM(Z27,Z9:Z12,H9:K12,H27:K27)</f>
        <v>733.25</v>
      </c>
      <c r="AU12" s="10" t="n">
        <f aca="false">SUM(AE9:AJ12,AE27:AJ27)</f>
        <v>1256.75</v>
      </c>
      <c r="AV12" s="10" t="n">
        <f aca="false">SUM(B9:G12,B27:G27)</f>
        <v>2100.5</v>
      </c>
      <c r="AW12" s="10" t="n">
        <f aca="false">SUM(T9:Y12,AM9:AN12,T27:Y27,AM27:AN27)</f>
        <v>783.25</v>
      </c>
      <c r="AX12" s="10" t="n">
        <f aca="false">SUM(L9:S12,AK9:AL12,L27:S27,AK27:AL27)</f>
        <v>2241.25</v>
      </c>
      <c r="AY12" s="9" t="n">
        <f aca="false">SUM(AS12:AX12)</f>
        <v>12003</v>
      </c>
    </row>
    <row r="13" customFormat="false" ht="12.75" hidden="false" customHeight="false" outlineLevel="0" collapsed="false">
      <c r="A13" s="6" t="s">
        <v>11</v>
      </c>
      <c r="B13" s="7" t="n">
        <v>86.25</v>
      </c>
      <c r="C13" s="7" t="n">
        <v>83.5</v>
      </c>
      <c r="D13" s="7" t="n">
        <v>30.5</v>
      </c>
      <c r="E13" s="7" t="n">
        <v>48.75</v>
      </c>
      <c r="F13" s="7" t="n">
        <v>192.75</v>
      </c>
      <c r="G13" s="7" t="n">
        <v>85.5</v>
      </c>
      <c r="H13" s="7" t="n">
        <v>77.5</v>
      </c>
      <c r="I13" s="7" t="n">
        <v>65.25</v>
      </c>
      <c r="J13" s="7" t="n">
        <v>105.5</v>
      </c>
      <c r="K13" s="7" t="n">
        <v>82.5</v>
      </c>
      <c r="L13" s="7" t="n">
        <v>13.5</v>
      </c>
      <c r="M13" s="7" t="n">
        <v>141.5</v>
      </c>
      <c r="N13" s="7" t="n">
        <v>130.5</v>
      </c>
      <c r="O13" s="7" t="n">
        <v>204</v>
      </c>
      <c r="P13" s="7" t="n">
        <v>179.5</v>
      </c>
      <c r="Q13" s="7" t="n">
        <v>58.75</v>
      </c>
      <c r="R13" s="7" t="n">
        <v>66.25</v>
      </c>
      <c r="S13" s="7" t="n">
        <v>76</v>
      </c>
      <c r="T13" s="7" t="n">
        <v>32.5</v>
      </c>
      <c r="U13" s="7" t="n">
        <v>13.5</v>
      </c>
      <c r="V13" s="7" t="n">
        <v>28</v>
      </c>
      <c r="W13" s="7" t="n">
        <v>15.75</v>
      </c>
      <c r="X13" s="7" t="n">
        <v>20.25</v>
      </c>
      <c r="Y13" s="7" t="n">
        <v>34.5</v>
      </c>
      <c r="Z13" s="7" t="n">
        <v>77.5</v>
      </c>
      <c r="AA13" s="7" t="n">
        <v>166</v>
      </c>
      <c r="AB13" s="7" t="n">
        <v>206.75</v>
      </c>
      <c r="AC13" s="7" t="n">
        <v>605</v>
      </c>
      <c r="AD13" s="7" t="n">
        <v>226.75</v>
      </c>
      <c r="AE13" s="7" t="n">
        <v>115</v>
      </c>
      <c r="AF13" s="7" t="n">
        <v>174.5</v>
      </c>
      <c r="AG13" s="7" t="n">
        <v>21.25</v>
      </c>
      <c r="AH13" s="7" t="n">
        <v>50.75</v>
      </c>
      <c r="AI13" s="7" t="n">
        <v>37.5</v>
      </c>
      <c r="AJ13" s="7" t="n">
        <v>18.75</v>
      </c>
      <c r="AK13" s="7" t="n">
        <v>36.25</v>
      </c>
      <c r="AL13" s="7" t="n">
        <v>87.75</v>
      </c>
      <c r="AM13" s="7" t="n">
        <v>4</v>
      </c>
      <c r="AN13" s="7" t="n">
        <v>20.25</v>
      </c>
      <c r="AO13" s="8" t="n">
        <f aca="false">SUM(B13:AN13)</f>
        <v>3720.5</v>
      </c>
      <c r="AP13" s="9"/>
      <c r="AR13" s="12" t="s">
        <v>47</v>
      </c>
      <c r="AS13" s="10" t="n">
        <f aca="false">SUM(AA32:AD37)</f>
        <v>14370.9730653397</v>
      </c>
      <c r="AT13" s="10" t="n">
        <f aca="false">SUM(H32:K37,Z32:Z37)</f>
        <v>1318.56509825115</v>
      </c>
      <c r="AU13" s="10" t="n">
        <f aca="false">SUM(AE32:AJ37)</f>
        <v>5832.50238909245</v>
      </c>
      <c r="AV13" s="10" t="n">
        <f aca="false">SUM(B32:G37)</f>
        <v>1638.35166114102</v>
      </c>
      <c r="AW13" s="10" t="n">
        <f aca="false">SUM(T32:Y37,AM32:AN37)</f>
        <v>1015.28925146491</v>
      </c>
      <c r="AX13" s="10" t="n">
        <f aca="false">SUM(L32:S37,AK32:AL37)</f>
        <v>1655.06853471075</v>
      </c>
      <c r="AY13" s="9" t="n">
        <f aca="false">SUM(AS13:AX13)</f>
        <v>25830.75</v>
      </c>
    </row>
    <row r="14" customFormat="false" ht="12.75" hidden="false" customHeight="false" outlineLevel="0" collapsed="false">
      <c r="A14" s="6" t="s">
        <v>12</v>
      </c>
      <c r="B14" s="7" t="n">
        <v>141.433937823834</v>
      </c>
      <c r="C14" s="7" t="n">
        <v>42.0479274611399</v>
      </c>
      <c r="D14" s="7" t="n">
        <v>27.0518134715026</v>
      </c>
      <c r="E14" s="7" t="n">
        <v>14.9961139896373</v>
      </c>
      <c r="F14" s="7" t="n">
        <v>122.321243523316</v>
      </c>
      <c r="G14" s="7" t="n">
        <v>34.1088082901554</v>
      </c>
      <c r="H14" s="7" t="n">
        <v>81.1554404145078</v>
      </c>
      <c r="I14" s="7" t="n">
        <v>50.869170984456</v>
      </c>
      <c r="J14" s="7" t="n">
        <v>161.134715025907</v>
      </c>
      <c r="K14" s="7" t="n">
        <v>43.5181347150259</v>
      </c>
      <c r="L14" s="7" t="n">
        <v>353.731865284974</v>
      </c>
      <c r="M14" s="7" t="n">
        <v>2.64637305699482</v>
      </c>
      <c r="N14" s="7" t="n">
        <v>69.9818652849741</v>
      </c>
      <c r="O14" s="7" t="n">
        <v>71.1580310880829</v>
      </c>
      <c r="P14" s="7" t="n">
        <v>81.7435233160622</v>
      </c>
      <c r="Q14" s="7" t="n">
        <v>32.6386010362694</v>
      </c>
      <c r="R14" s="7" t="n">
        <v>46.7525906735751</v>
      </c>
      <c r="S14" s="7" t="n">
        <v>53.2215025906736</v>
      </c>
      <c r="T14" s="7" t="n">
        <v>18.8186528497409</v>
      </c>
      <c r="U14" s="7" t="n">
        <v>20.8769430051814</v>
      </c>
      <c r="V14" s="7" t="n">
        <v>15.8782383419689</v>
      </c>
      <c r="W14" s="7" t="n">
        <v>11.1735751295337</v>
      </c>
      <c r="X14" s="7" t="n">
        <v>7.93911917098446</v>
      </c>
      <c r="Y14" s="7" t="n">
        <v>31.4624352331606</v>
      </c>
      <c r="Z14" s="7" t="n">
        <v>29.4041450777202</v>
      </c>
      <c r="AA14" s="7" t="n">
        <v>461.35103626943</v>
      </c>
      <c r="AB14" s="7" t="n">
        <v>66.1593264248705</v>
      </c>
      <c r="AC14" s="7" t="n">
        <v>285.220207253886</v>
      </c>
      <c r="AD14" s="7" t="n">
        <v>95.8575129533679</v>
      </c>
      <c r="AE14" s="7" t="n">
        <v>67.3354922279793</v>
      </c>
      <c r="AF14" s="7" t="n">
        <v>64.1010362694301</v>
      </c>
      <c r="AG14" s="7" t="n">
        <v>42.0479274611399</v>
      </c>
      <c r="AH14" s="7" t="n">
        <v>21.1709844559586</v>
      </c>
      <c r="AI14" s="7" t="n">
        <v>35.2849740932643</v>
      </c>
      <c r="AJ14" s="7" t="n">
        <v>12.3497409326425</v>
      </c>
      <c r="AK14" s="7" t="n">
        <v>22.6411917098446</v>
      </c>
      <c r="AL14" s="7" t="n">
        <v>57.0440414507772</v>
      </c>
      <c r="AM14" s="7" t="n">
        <v>7.35103626943005</v>
      </c>
      <c r="AN14" s="7" t="n">
        <v>33.520725388601</v>
      </c>
      <c r="AO14" s="8" t="n">
        <f aca="false">SUM(B14:AN14)</f>
        <v>2837.5</v>
      </c>
      <c r="AP14" s="9"/>
      <c r="AR14" s="12" t="s">
        <v>48</v>
      </c>
      <c r="AS14" s="10" t="n">
        <f aca="false">SUM(AA3:AD8)</f>
        <v>5592.55322073841</v>
      </c>
      <c r="AT14" s="10" t="n">
        <f aca="false">SUM(H3:K8,Z3:Z8)</f>
        <v>2240.99548311076</v>
      </c>
      <c r="AU14" s="10" t="n">
        <f aca="false">SUM(AE3:AJ8)</f>
        <v>1754.3896307934</v>
      </c>
      <c r="AV14" s="10" t="n">
        <f aca="false">SUM(B3:G8)</f>
        <v>4647.65828750982</v>
      </c>
      <c r="AW14" s="10" t="n">
        <f aca="false">SUM(T3:Y8,AM3:AN8)</f>
        <v>750.475844461901</v>
      </c>
      <c r="AX14" s="10" t="n">
        <f aca="false">SUM(L3:S8,AK3:AL8)</f>
        <v>2261.1775333857</v>
      </c>
      <c r="AY14" s="9" t="n">
        <f aca="false">SUM(AS14:AX14)</f>
        <v>17247.25</v>
      </c>
    </row>
    <row r="15" customFormat="false" ht="12.75" hidden="false" customHeight="false" outlineLevel="0" collapsed="false">
      <c r="A15" s="6" t="s">
        <v>13</v>
      </c>
      <c r="B15" s="7" t="n">
        <v>45.25</v>
      </c>
      <c r="C15" s="7" t="n">
        <v>63.5</v>
      </c>
      <c r="D15" s="7" t="n">
        <v>11</v>
      </c>
      <c r="E15" s="7" t="n">
        <v>13</v>
      </c>
      <c r="F15" s="7" t="n">
        <v>82.75</v>
      </c>
      <c r="G15" s="7" t="n">
        <v>23.75</v>
      </c>
      <c r="H15" s="7" t="n">
        <v>39.5</v>
      </c>
      <c r="I15" s="7" t="n">
        <v>46</v>
      </c>
      <c r="J15" s="7" t="n">
        <v>67</v>
      </c>
      <c r="K15" s="7" t="n">
        <v>61.25</v>
      </c>
      <c r="L15" s="7" t="n">
        <v>132.5</v>
      </c>
      <c r="M15" s="7" t="n">
        <v>64.25</v>
      </c>
      <c r="N15" s="7" t="n">
        <v>7</v>
      </c>
      <c r="O15" s="7" t="n">
        <v>98</v>
      </c>
      <c r="P15" s="7" t="n">
        <v>94</v>
      </c>
      <c r="Q15" s="7" t="n">
        <v>32.5</v>
      </c>
      <c r="R15" s="7" t="n">
        <v>34.75</v>
      </c>
      <c r="S15" s="7" t="n">
        <v>59</v>
      </c>
      <c r="T15" s="7" t="n">
        <v>9.25</v>
      </c>
      <c r="U15" s="7" t="n">
        <v>5.25</v>
      </c>
      <c r="V15" s="7" t="n">
        <v>11</v>
      </c>
      <c r="W15" s="7" t="n">
        <v>5.5</v>
      </c>
      <c r="X15" s="7" t="n">
        <v>2.25</v>
      </c>
      <c r="Y15" s="7" t="n">
        <v>6.25</v>
      </c>
      <c r="Z15" s="7" t="n">
        <v>13.75</v>
      </c>
      <c r="AA15" s="7" t="n">
        <v>95.5</v>
      </c>
      <c r="AB15" s="7" t="n">
        <v>103.75</v>
      </c>
      <c r="AC15" s="7" t="n">
        <v>313</v>
      </c>
      <c r="AD15" s="7" t="n">
        <v>98.75</v>
      </c>
      <c r="AE15" s="7" t="n">
        <v>31</v>
      </c>
      <c r="AF15" s="7" t="n">
        <v>48.25</v>
      </c>
      <c r="AG15" s="7" t="n">
        <v>7.75</v>
      </c>
      <c r="AH15" s="7" t="n">
        <v>23.75</v>
      </c>
      <c r="AI15" s="7" t="n">
        <v>14.25</v>
      </c>
      <c r="AJ15" s="7" t="n">
        <v>15.75</v>
      </c>
      <c r="AK15" s="7" t="n">
        <v>24.25</v>
      </c>
      <c r="AL15" s="7" t="n">
        <v>49.5</v>
      </c>
      <c r="AM15" s="7" t="n">
        <v>1.75</v>
      </c>
      <c r="AN15" s="7" t="n">
        <v>9</v>
      </c>
      <c r="AO15" s="8" t="n">
        <f aca="false">SUM(B15:AN15)</f>
        <v>1864.5</v>
      </c>
      <c r="AP15" s="9"/>
      <c r="AR15" s="12" t="s">
        <v>49</v>
      </c>
      <c r="AS15" s="10" t="n">
        <f aca="false">SUM(AA21:AD26,AA40:AD41)</f>
        <v>4891.85877244338</v>
      </c>
      <c r="AT15" s="10" t="n">
        <f aca="false">SUM(H21:K26,H40:K41,Z21:Z26,Z40:Z41)</f>
        <v>854.684079148337</v>
      </c>
      <c r="AU15" s="10" t="n">
        <f aca="false">SUM(AE21:AJ26,AE40:AJ41)</f>
        <v>1024.18044933954</v>
      </c>
      <c r="AV15" s="10" t="n">
        <f aca="false">SUM(B21:G26,B40:G41)</f>
        <v>829.356259587635</v>
      </c>
      <c r="AW15" s="10" t="n">
        <f aca="false">SUM(T21:Y26,T40:Y41,AM21:AN26,AM40:AN41)</f>
        <v>3084.92789865147</v>
      </c>
      <c r="AX15" s="10" t="n">
        <f aca="false">SUM(L21:S26,L40:S41,AK21:AL26,AK40:AL41)</f>
        <v>742.992540829643</v>
      </c>
      <c r="AY15" s="9" t="n">
        <f aca="false">SUM(AS15:AX15)</f>
        <v>11428</v>
      </c>
    </row>
    <row r="16" customFormat="false" ht="12.75" hidden="false" customHeight="false" outlineLevel="0" collapsed="false">
      <c r="A16" s="6" t="s">
        <v>14</v>
      </c>
      <c r="B16" s="7" t="n">
        <v>21.25</v>
      </c>
      <c r="C16" s="7" t="n">
        <v>28</v>
      </c>
      <c r="D16" s="7" t="n">
        <v>12</v>
      </c>
      <c r="E16" s="7" t="n">
        <v>10.75</v>
      </c>
      <c r="F16" s="7" t="n">
        <v>105</v>
      </c>
      <c r="G16" s="7" t="n">
        <v>24.25</v>
      </c>
      <c r="H16" s="7" t="n">
        <v>46.5</v>
      </c>
      <c r="I16" s="7" t="n">
        <v>45</v>
      </c>
      <c r="J16" s="7" t="n">
        <v>115.75</v>
      </c>
      <c r="K16" s="7" t="n">
        <v>77.25</v>
      </c>
      <c r="L16" s="7" t="n">
        <v>211.5</v>
      </c>
      <c r="M16" s="7" t="n">
        <v>134.25</v>
      </c>
      <c r="N16" s="7" t="n">
        <v>104.5</v>
      </c>
      <c r="O16" s="7" t="n">
        <v>10.25</v>
      </c>
      <c r="P16" s="7" t="n">
        <v>96.5</v>
      </c>
      <c r="Q16" s="7" t="n">
        <v>79.75</v>
      </c>
      <c r="R16" s="7" t="n">
        <v>82.75</v>
      </c>
      <c r="S16" s="7" t="n">
        <v>102</v>
      </c>
      <c r="T16" s="7" t="n">
        <v>17.75</v>
      </c>
      <c r="U16" s="7" t="n">
        <v>4.75</v>
      </c>
      <c r="V16" s="7" t="n">
        <v>8.75</v>
      </c>
      <c r="W16" s="7" t="n">
        <v>2.75</v>
      </c>
      <c r="X16" s="7" t="n">
        <v>2.25</v>
      </c>
      <c r="Y16" s="7" t="n">
        <v>11</v>
      </c>
      <c r="Z16" s="7" t="n">
        <v>29</v>
      </c>
      <c r="AA16" s="7" t="n">
        <v>81.25</v>
      </c>
      <c r="AB16" s="7" t="n">
        <v>86.75</v>
      </c>
      <c r="AC16" s="7" t="n">
        <v>271.5</v>
      </c>
      <c r="AD16" s="7" t="n">
        <v>94.75</v>
      </c>
      <c r="AE16" s="7" t="n">
        <v>19</v>
      </c>
      <c r="AF16" s="7" t="n">
        <v>35.5</v>
      </c>
      <c r="AG16" s="7" t="n">
        <v>10.75</v>
      </c>
      <c r="AH16" s="7" t="n">
        <v>19.5</v>
      </c>
      <c r="AI16" s="7" t="n">
        <v>19.75</v>
      </c>
      <c r="AJ16" s="7" t="n">
        <v>9.5</v>
      </c>
      <c r="AK16" s="7" t="n">
        <v>41</v>
      </c>
      <c r="AL16" s="7" t="n">
        <v>99.75</v>
      </c>
      <c r="AM16" s="7" t="n">
        <v>1.75</v>
      </c>
      <c r="AN16" s="7" t="n">
        <v>12</v>
      </c>
      <c r="AO16" s="8" t="n">
        <f aca="false">SUM(B16:AN16)</f>
        <v>2186.25</v>
      </c>
      <c r="AP16" s="9"/>
      <c r="AR16" s="12" t="s">
        <v>50</v>
      </c>
      <c r="AS16" s="10" t="n">
        <f aca="false">SUM(AA13:AD20,AA38:AD39)</f>
        <v>6715.06239190226</v>
      </c>
      <c r="AT16" s="10" t="n">
        <f aca="false">SUM(H13:K20,H38:K39,Z13:Z20,Z38:Z39)</f>
        <v>2185.96183300713</v>
      </c>
      <c r="AU16" s="10" t="n">
        <f aca="false">SUM(AE13:AJ20,AE38:AJ39)</f>
        <v>1514.13884431355</v>
      </c>
      <c r="AV16" s="10" t="n">
        <f aca="false">SUM(B13:G20,B38:G39)</f>
        <v>2352.13525207199</v>
      </c>
      <c r="AW16" s="10" t="n">
        <f aca="false">SUM(T13:Y20,T38:Y39,AM13:AN20,AM38:AN39)</f>
        <v>695.890852957701</v>
      </c>
      <c r="AX16" s="10" t="n">
        <f aca="false">SUM(L13:S20,L38:S39,AK13:AL20,AK38:AL39)</f>
        <v>6747.31082574737</v>
      </c>
      <c r="AY16" s="9" t="n">
        <f aca="false">SUM(AS16:AX16)</f>
        <v>20210.5</v>
      </c>
    </row>
    <row r="17" customFormat="false" ht="12.75" hidden="false" customHeight="false" outlineLevel="0" collapsed="false">
      <c r="A17" s="6" t="s">
        <v>15</v>
      </c>
      <c r="B17" s="7" t="n">
        <v>41</v>
      </c>
      <c r="C17" s="7" t="n">
        <v>38.25</v>
      </c>
      <c r="D17" s="7" t="n">
        <v>11.25</v>
      </c>
      <c r="E17" s="7" t="n">
        <v>14.75</v>
      </c>
      <c r="F17" s="7" t="n">
        <v>93.5</v>
      </c>
      <c r="G17" s="7" t="n">
        <v>20.75</v>
      </c>
      <c r="H17" s="7" t="n">
        <v>32</v>
      </c>
      <c r="I17" s="7" t="n">
        <v>40.75</v>
      </c>
      <c r="J17" s="7" t="n">
        <v>64.25</v>
      </c>
      <c r="K17" s="7" t="n">
        <v>29.75</v>
      </c>
      <c r="L17" s="7" t="n">
        <v>172.5</v>
      </c>
      <c r="M17" s="7" t="n">
        <v>102.75</v>
      </c>
      <c r="N17" s="7" t="n">
        <v>91.75</v>
      </c>
      <c r="O17" s="7" t="n">
        <v>106.75</v>
      </c>
      <c r="P17" s="7" t="n">
        <v>6.75</v>
      </c>
      <c r="Q17" s="7" t="n">
        <v>93.5</v>
      </c>
      <c r="R17" s="7" t="n">
        <v>85</v>
      </c>
      <c r="S17" s="7" t="n">
        <v>149</v>
      </c>
      <c r="T17" s="7" t="n">
        <v>12.5</v>
      </c>
      <c r="U17" s="7" t="n">
        <v>8.5</v>
      </c>
      <c r="V17" s="7" t="n">
        <v>5</v>
      </c>
      <c r="W17" s="7" t="n">
        <v>2.25</v>
      </c>
      <c r="X17" s="7" t="n">
        <v>2.75</v>
      </c>
      <c r="Y17" s="7" t="n">
        <v>5.75</v>
      </c>
      <c r="Z17" s="7" t="n">
        <v>12</v>
      </c>
      <c r="AA17" s="7" t="n">
        <v>65.75</v>
      </c>
      <c r="AB17" s="7" t="n">
        <v>62</v>
      </c>
      <c r="AC17" s="7" t="n">
        <v>183</v>
      </c>
      <c r="AD17" s="7" t="n">
        <v>73.75</v>
      </c>
      <c r="AE17" s="7" t="n">
        <v>24.75</v>
      </c>
      <c r="AF17" s="7" t="n">
        <v>35.25</v>
      </c>
      <c r="AG17" s="7" t="n">
        <v>7.75</v>
      </c>
      <c r="AH17" s="7" t="n">
        <v>13.5</v>
      </c>
      <c r="AI17" s="7" t="n">
        <v>12.75</v>
      </c>
      <c r="AJ17" s="7" t="n">
        <v>10</v>
      </c>
      <c r="AK17" s="7" t="n">
        <v>12</v>
      </c>
      <c r="AL17" s="7" t="n">
        <v>42.5</v>
      </c>
      <c r="AM17" s="7" t="n">
        <v>1.25</v>
      </c>
      <c r="AN17" s="7" t="n">
        <v>14</v>
      </c>
      <c r="AO17" s="8" t="n">
        <f aca="false">SUM(B17:AN17)</f>
        <v>1801.25</v>
      </c>
      <c r="AP17" s="9"/>
      <c r="AR17" s="6" t="s">
        <v>51</v>
      </c>
      <c r="AS17" s="9" t="n">
        <f aca="false">SUM(AS11:AS16)</f>
        <v>39287.2333615972</v>
      </c>
      <c r="AT17" s="9" t="n">
        <f aca="false">SUM(AT11:AT16)</f>
        <v>12618.798561315</v>
      </c>
      <c r="AU17" s="9" t="n">
        <f aca="false">SUM(AU11:AU16)</f>
        <v>26457.6470950076</v>
      </c>
      <c r="AV17" s="9" t="n">
        <f aca="false">SUM(AV11:AV16)</f>
        <v>17666.5680061682</v>
      </c>
      <c r="AW17" s="9" t="n">
        <f aca="false">SUM(AW11:AW16)</f>
        <v>11260.527299363</v>
      </c>
      <c r="AX17" s="9" t="n">
        <f aca="false">SUM(AX11:AX16)</f>
        <v>20766.725676549</v>
      </c>
      <c r="AY17" s="9" t="n">
        <f aca="false">SUM(AY11:AY16)</f>
        <v>128057.5</v>
      </c>
    </row>
    <row r="18" customFormat="false" ht="12.75" hidden="false" customHeight="false" outlineLevel="0" collapsed="false">
      <c r="A18" s="6" t="s">
        <v>16</v>
      </c>
      <c r="B18" s="7" t="n">
        <v>9.5</v>
      </c>
      <c r="C18" s="7" t="n">
        <v>14.75</v>
      </c>
      <c r="D18" s="7" t="n">
        <v>5.5</v>
      </c>
      <c r="E18" s="7" t="n">
        <v>3.25</v>
      </c>
      <c r="F18" s="7" t="n">
        <v>39</v>
      </c>
      <c r="G18" s="7" t="n">
        <v>7.75</v>
      </c>
      <c r="H18" s="7" t="n">
        <v>13</v>
      </c>
      <c r="I18" s="7" t="n">
        <v>15.5</v>
      </c>
      <c r="J18" s="7" t="n">
        <v>34</v>
      </c>
      <c r="K18" s="7" t="n">
        <v>21.75</v>
      </c>
      <c r="L18" s="7" t="n">
        <v>57.75</v>
      </c>
      <c r="M18" s="7" t="n">
        <v>51.75</v>
      </c>
      <c r="N18" s="7" t="n">
        <v>43</v>
      </c>
      <c r="O18" s="7" t="n">
        <v>79.5</v>
      </c>
      <c r="P18" s="7" t="n">
        <v>83.25</v>
      </c>
      <c r="Q18" s="7" t="n">
        <v>3</v>
      </c>
      <c r="R18" s="7" t="n">
        <v>52.75</v>
      </c>
      <c r="S18" s="7" t="n">
        <v>91.25</v>
      </c>
      <c r="T18" s="7" t="n">
        <v>5.75</v>
      </c>
      <c r="U18" s="7" t="n">
        <v>4.25</v>
      </c>
      <c r="V18" s="7" t="n">
        <v>3.5</v>
      </c>
      <c r="W18" s="7" t="n">
        <v>2.5</v>
      </c>
      <c r="X18" s="7" t="n">
        <v>1.75</v>
      </c>
      <c r="Y18" s="7" t="n">
        <v>2.25</v>
      </c>
      <c r="Z18" s="7" t="n">
        <v>8.25</v>
      </c>
      <c r="AA18" s="7" t="n">
        <v>49.75</v>
      </c>
      <c r="AB18" s="7" t="n">
        <v>38</v>
      </c>
      <c r="AC18" s="7" t="n">
        <v>142.25</v>
      </c>
      <c r="AD18" s="7" t="n">
        <v>38.25</v>
      </c>
      <c r="AE18" s="7" t="n">
        <v>8.5</v>
      </c>
      <c r="AF18" s="7" t="n">
        <v>25.75</v>
      </c>
      <c r="AG18" s="7" t="n">
        <v>10.25</v>
      </c>
      <c r="AH18" s="7" t="n">
        <v>14</v>
      </c>
      <c r="AI18" s="7" t="n">
        <v>13.5</v>
      </c>
      <c r="AJ18" s="7" t="n">
        <v>8</v>
      </c>
      <c r="AK18" s="7" t="n">
        <v>7.75</v>
      </c>
      <c r="AL18" s="7" t="n">
        <v>22</v>
      </c>
      <c r="AM18" s="7" t="n">
        <v>1.25</v>
      </c>
      <c r="AN18" s="7" t="n">
        <v>7</v>
      </c>
      <c r="AO18" s="8" t="n">
        <f aca="false">SUM(B18:AN18)</f>
        <v>1040.7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5</v>
      </c>
      <c r="C19" s="7" t="n">
        <v>21.25</v>
      </c>
      <c r="D19" s="7" t="n">
        <v>11.75</v>
      </c>
      <c r="E19" s="7" t="n">
        <v>9</v>
      </c>
      <c r="F19" s="7" t="n">
        <v>86.5</v>
      </c>
      <c r="G19" s="7" t="n">
        <v>11.75</v>
      </c>
      <c r="H19" s="7" t="n">
        <v>14.5</v>
      </c>
      <c r="I19" s="7" t="n">
        <v>27.5</v>
      </c>
      <c r="J19" s="7" t="n">
        <v>65.75</v>
      </c>
      <c r="K19" s="7" t="n">
        <v>45.25</v>
      </c>
      <c r="L19" s="7" t="n">
        <v>73.5</v>
      </c>
      <c r="M19" s="7" t="n">
        <v>45</v>
      </c>
      <c r="N19" s="7" t="n">
        <v>37</v>
      </c>
      <c r="O19" s="7" t="n">
        <v>94</v>
      </c>
      <c r="P19" s="7" t="n">
        <v>100.25</v>
      </c>
      <c r="Q19" s="7" t="n">
        <v>71.25</v>
      </c>
      <c r="R19" s="7" t="n">
        <v>9.25</v>
      </c>
      <c r="S19" s="7" t="n">
        <v>107.25</v>
      </c>
      <c r="T19" s="7" t="n">
        <v>14</v>
      </c>
      <c r="U19" s="7" t="n">
        <v>5.5</v>
      </c>
      <c r="V19" s="7" t="n">
        <v>7.75</v>
      </c>
      <c r="W19" s="7" t="n">
        <v>1.75</v>
      </c>
      <c r="X19" s="7" t="n">
        <v>0.5</v>
      </c>
      <c r="Y19" s="7" t="n">
        <v>4.5</v>
      </c>
      <c r="Z19" s="7" t="n">
        <v>10</v>
      </c>
      <c r="AA19" s="7" t="n">
        <v>62.5</v>
      </c>
      <c r="AB19" s="7" t="n">
        <v>84.25</v>
      </c>
      <c r="AC19" s="7" t="n">
        <v>237.5</v>
      </c>
      <c r="AD19" s="7" t="n">
        <v>55.5</v>
      </c>
      <c r="AE19" s="7" t="n">
        <v>14.75</v>
      </c>
      <c r="AF19" s="7" t="n">
        <v>18.25</v>
      </c>
      <c r="AG19" s="7" t="n">
        <v>6.75</v>
      </c>
      <c r="AH19" s="7" t="n">
        <v>15.5</v>
      </c>
      <c r="AI19" s="7" t="n">
        <v>17.75</v>
      </c>
      <c r="AJ19" s="7" t="n">
        <v>10</v>
      </c>
      <c r="AK19" s="7" t="n">
        <v>9.75</v>
      </c>
      <c r="AL19" s="7" t="n">
        <v>20.75</v>
      </c>
      <c r="AM19" s="7" t="n">
        <v>1.25</v>
      </c>
      <c r="AN19" s="7" t="n">
        <v>8.5</v>
      </c>
      <c r="AO19" s="8" t="n">
        <f aca="false">SUM(B19:AN19)</f>
        <v>1452.2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5.75</v>
      </c>
      <c r="C20" s="7" t="n">
        <v>41.25</v>
      </c>
      <c r="D20" s="7" t="n">
        <v>25.5</v>
      </c>
      <c r="E20" s="7" t="n">
        <v>22.5</v>
      </c>
      <c r="F20" s="7" t="n">
        <v>225.75</v>
      </c>
      <c r="G20" s="7" t="n">
        <v>22.25</v>
      </c>
      <c r="H20" s="7" t="n">
        <v>39.75</v>
      </c>
      <c r="I20" s="7" t="n">
        <v>40.25</v>
      </c>
      <c r="J20" s="7" t="n">
        <v>92</v>
      </c>
      <c r="K20" s="7" t="n">
        <v>48.75</v>
      </c>
      <c r="L20" s="7" t="n">
        <v>73.5</v>
      </c>
      <c r="M20" s="7" t="n">
        <v>82.75</v>
      </c>
      <c r="N20" s="7" t="n">
        <v>56.25</v>
      </c>
      <c r="O20" s="7" t="n">
        <v>96.25</v>
      </c>
      <c r="P20" s="7" t="n">
        <v>137.5</v>
      </c>
      <c r="Q20" s="7" t="n">
        <v>82</v>
      </c>
      <c r="R20" s="7" t="n">
        <v>100.5</v>
      </c>
      <c r="S20" s="7" t="n">
        <v>19.75</v>
      </c>
      <c r="T20" s="7" t="n">
        <v>20.25</v>
      </c>
      <c r="U20" s="7" t="n">
        <v>10.5</v>
      </c>
      <c r="V20" s="7" t="n">
        <v>14.75</v>
      </c>
      <c r="W20" s="7" t="n">
        <v>4.25</v>
      </c>
      <c r="X20" s="7" t="n">
        <v>6.25</v>
      </c>
      <c r="Y20" s="7" t="n">
        <v>15.75</v>
      </c>
      <c r="Z20" s="7" t="n">
        <v>24</v>
      </c>
      <c r="AA20" s="7" t="n">
        <v>133.75</v>
      </c>
      <c r="AB20" s="7" t="n">
        <v>144.75</v>
      </c>
      <c r="AC20" s="7" t="n">
        <v>459</v>
      </c>
      <c r="AD20" s="7" t="n">
        <v>99.75</v>
      </c>
      <c r="AE20" s="7" t="n">
        <v>25</v>
      </c>
      <c r="AF20" s="7" t="n">
        <v>25.75</v>
      </c>
      <c r="AG20" s="7" t="n">
        <v>10</v>
      </c>
      <c r="AH20" s="7" t="n">
        <v>16.25</v>
      </c>
      <c r="AI20" s="7" t="n">
        <v>30.25</v>
      </c>
      <c r="AJ20" s="7" t="n">
        <v>17.25</v>
      </c>
      <c r="AK20" s="7" t="n">
        <v>9.25</v>
      </c>
      <c r="AL20" s="7" t="n">
        <v>38.25</v>
      </c>
      <c r="AM20" s="7" t="n">
        <v>3.25</v>
      </c>
      <c r="AN20" s="7" t="n">
        <v>22.5</v>
      </c>
      <c r="AO20" s="8" t="n">
        <f aca="false">SUM(B20:AN20)</f>
        <v>2353</v>
      </c>
      <c r="AP20" s="9"/>
      <c r="AR20" s="13" t="s">
        <v>45</v>
      </c>
      <c r="AS20" s="10" t="n">
        <f aca="false">AS11</f>
        <v>2828.78591117347</v>
      </c>
    </row>
    <row r="21" customFormat="false" ht="12.75" hidden="false" customHeight="false" outlineLevel="0" collapsed="false">
      <c r="A21" s="6" t="s">
        <v>19</v>
      </c>
      <c r="B21" s="7" t="n">
        <v>19.7616163762573</v>
      </c>
      <c r="C21" s="7" t="n">
        <v>25.6066015016291</v>
      </c>
      <c r="D21" s="7" t="n">
        <v>8.34997875053124</v>
      </c>
      <c r="E21" s="7" t="n">
        <v>10.2983071256552</v>
      </c>
      <c r="F21" s="7" t="n">
        <v>46.4815483779572</v>
      </c>
      <c r="G21" s="7" t="n">
        <v>9.74164187561978</v>
      </c>
      <c r="H21" s="7" t="n">
        <v>42.3065590026916</v>
      </c>
      <c r="I21" s="7" t="n">
        <v>31.1732540019833</v>
      </c>
      <c r="J21" s="7" t="n">
        <v>68.1914931293384</v>
      </c>
      <c r="K21" s="7" t="n">
        <v>8.90664400056665</v>
      </c>
      <c r="L21" s="7" t="n">
        <v>34.5132455021958</v>
      </c>
      <c r="M21" s="7" t="n">
        <v>32.2865845020541</v>
      </c>
      <c r="N21" s="7" t="n">
        <v>11.6899702507437</v>
      </c>
      <c r="O21" s="7" t="n">
        <v>14.1949638759031</v>
      </c>
      <c r="P21" s="7" t="n">
        <v>8.62831137554895</v>
      </c>
      <c r="Q21" s="7" t="n">
        <v>10.8549723756906</v>
      </c>
      <c r="R21" s="7" t="n">
        <v>8.90664400056665</v>
      </c>
      <c r="S21" s="7" t="n">
        <v>18.9266185012041</v>
      </c>
      <c r="T21" s="7" t="n">
        <v>15.0299617509562</v>
      </c>
      <c r="U21" s="7" t="n">
        <v>63.4598385040374</v>
      </c>
      <c r="V21" s="7" t="n">
        <v>315.350864145063</v>
      </c>
      <c r="W21" s="7" t="n">
        <v>68.4698257543561</v>
      </c>
      <c r="X21" s="7" t="n">
        <v>39.8015653775322</v>
      </c>
      <c r="Y21" s="7" t="n">
        <v>31.451586627001</v>
      </c>
      <c r="Z21" s="7" t="n">
        <v>9.18497662558436</v>
      </c>
      <c r="AA21" s="7" t="n">
        <v>111.054717382065</v>
      </c>
      <c r="AB21" s="7" t="n">
        <v>88.5097747556311</v>
      </c>
      <c r="AC21" s="7" t="n">
        <v>241.314385890353</v>
      </c>
      <c r="AD21" s="7" t="n">
        <v>99.086414506304</v>
      </c>
      <c r="AE21" s="7" t="n">
        <v>30.3382561269302</v>
      </c>
      <c r="AF21" s="7" t="n">
        <v>59.0065165037541</v>
      </c>
      <c r="AG21" s="7" t="n">
        <v>22.2666100014166</v>
      </c>
      <c r="AH21" s="7" t="n">
        <v>20.8749468763281</v>
      </c>
      <c r="AI21" s="7" t="n">
        <v>29.7815908768947</v>
      </c>
      <c r="AJ21" s="7" t="n">
        <v>32.5649171270718</v>
      </c>
      <c r="AK21" s="7" t="n">
        <v>2.22666100014166</v>
      </c>
      <c r="AL21" s="7" t="n">
        <v>10.2983071256552</v>
      </c>
      <c r="AM21" s="7" t="n">
        <v>32.5649171270718</v>
      </c>
      <c r="AN21" s="7" t="n">
        <v>231.294411389715</v>
      </c>
      <c r="AO21" s="8" t="n">
        <f aca="false">SUM(B21:AN21)</f>
        <v>1964.75</v>
      </c>
      <c r="AP21" s="9"/>
      <c r="AR21" s="12" t="s">
        <v>46</v>
      </c>
      <c r="AS21" s="10" t="n">
        <f aca="false">AS12+AT11</f>
        <v>10173.3420677976</v>
      </c>
      <c r="AT21" s="10" t="n">
        <f aca="false">AT12</f>
        <v>733.25</v>
      </c>
    </row>
    <row r="22" customFormat="false" ht="12.75" hidden="false" customHeight="false" outlineLevel="0" collapsed="false">
      <c r="A22" s="6" t="s">
        <v>20</v>
      </c>
      <c r="B22" s="7" t="n">
        <v>7.52482941622441</v>
      </c>
      <c r="C22" s="7" t="n">
        <v>10.6385519332828</v>
      </c>
      <c r="D22" s="7" t="n">
        <v>7.00587566338135</v>
      </c>
      <c r="E22" s="7" t="n">
        <v>6.22744503411676</v>
      </c>
      <c r="F22" s="7" t="n">
        <v>64.3502653525398</v>
      </c>
      <c r="G22" s="7" t="n">
        <v>10.1195981804397</v>
      </c>
      <c r="H22" s="7" t="n">
        <v>22.8339651250948</v>
      </c>
      <c r="I22" s="7" t="n">
        <v>18.6823351023503</v>
      </c>
      <c r="J22" s="7" t="n">
        <v>44.1110689916603</v>
      </c>
      <c r="K22" s="7" t="n">
        <v>3.11372251705838</v>
      </c>
      <c r="L22" s="7" t="n">
        <v>13.4927975739196</v>
      </c>
      <c r="M22" s="7" t="n">
        <v>28.5424564063685</v>
      </c>
      <c r="N22" s="7" t="n">
        <v>5.18953752843063</v>
      </c>
      <c r="O22" s="7" t="n">
        <v>4.9300606520091</v>
      </c>
      <c r="P22" s="7" t="n">
        <v>5.44901440485216</v>
      </c>
      <c r="Q22" s="7" t="n">
        <v>3.63267626990144</v>
      </c>
      <c r="R22" s="7" t="n">
        <v>3.89215314632297</v>
      </c>
      <c r="S22" s="7" t="n">
        <v>12.195413191812</v>
      </c>
      <c r="T22" s="7" t="n">
        <v>74.7293404094011</v>
      </c>
      <c r="U22" s="7" t="n">
        <v>9.60064442759666</v>
      </c>
      <c r="V22" s="7" t="n">
        <v>70.8371872630781</v>
      </c>
      <c r="W22" s="7" t="n">
        <v>22.0555344958302</v>
      </c>
      <c r="X22" s="7" t="n">
        <v>15.8280894617134</v>
      </c>
      <c r="Y22" s="7" t="n">
        <v>58.9012509476876</v>
      </c>
      <c r="Z22" s="7" t="n">
        <v>4.9300606520091</v>
      </c>
      <c r="AA22" s="7" t="n">
        <v>121.435178165277</v>
      </c>
      <c r="AB22" s="7" t="n">
        <v>131.554776345716</v>
      </c>
      <c r="AC22" s="7" t="n">
        <v>298.917361637604</v>
      </c>
      <c r="AD22" s="7" t="n">
        <v>115.986163760425</v>
      </c>
      <c r="AE22" s="7" t="n">
        <v>17.1254738438211</v>
      </c>
      <c r="AF22" s="7" t="n">
        <v>24.390826383624</v>
      </c>
      <c r="AG22" s="7" t="n">
        <v>12.714366944655</v>
      </c>
      <c r="AH22" s="7" t="n">
        <v>8.30326004548901</v>
      </c>
      <c r="AI22" s="7" t="n">
        <v>17.6444275966641</v>
      </c>
      <c r="AJ22" s="7" t="n">
        <v>25.1692570128886</v>
      </c>
      <c r="AK22" s="7" t="n">
        <v>0.778430629264594</v>
      </c>
      <c r="AL22" s="7" t="n">
        <v>3.11372251705838</v>
      </c>
      <c r="AM22" s="7" t="n">
        <v>11.6764594389689</v>
      </c>
      <c r="AN22" s="7" t="n">
        <v>51.3764215314632</v>
      </c>
      <c r="AO22" s="8" t="n">
        <f aca="false">SUM(B22:AN22)</f>
        <v>1369</v>
      </c>
      <c r="AP22" s="9"/>
      <c r="AR22" s="12" t="s">
        <v>47</v>
      </c>
      <c r="AS22" s="10" t="n">
        <f aca="false">AS13+AU11</f>
        <v>29446.6588468083</v>
      </c>
      <c r="AT22" s="10" t="n">
        <f aca="false">AT13+AU12</f>
        <v>2575.31509825115</v>
      </c>
      <c r="AU22" s="10" t="n">
        <f aca="false">AU13</f>
        <v>5832.50238909245</v>
      </c>
    </row>
    <row r="23" customFormat="false" ht="12.75" hidden="false" customHeight="false" outlineLevel="0" collapsed="false">
      <c r="A23" s="6" t="s">
        <v>21</v>
      </c>
      <c r="B23" s="7" t="n">
        <v>11.5</v>
      </c>
      <c r="C23" s="7" t="n">
        <v>18.5</v>
      </c>
      <c r="D23" s="7" t="n">
        <v>9.25</v>
      </c>
      <c r="E23" s="7" t="n">
        <v>12.25</v>
      </c>
      <c r="F23" s="7" t="n">
        <v>97</v>
      </c>
      <c r="G23" s="7" t="n">
        <v>11.5</v>
      </c>
      <c r="H23" s="7" t="n">
        <v>32.25</v>
      </c>
      <c r="I23" s="7" t="n">
        <v>33.25</v>
      </c>
      <c r="J23" s="7" t="n">
        <v>64.75</v>
      </c>
      <c r="K23" s="7" t="n">
        <v>11.5</v>
      </c>
      <c r="L23" s="7" t="n">
        <v>24</v>
      </c>
      <c r="M23" s="7" t="n">
        <v>29</v>
      </c>
      <c r="N23" s="7" t="n">
        <v>12.25</v>
      </c>
      <c r="O23" s="7" t="n">
        <v>5.25</v>
      </c>
      <c r="P23" s="7" t="n">
        <v>4.75</v>
      </c>
      <c r="Q23" s="7" t="n">
        <v>3.25</v>
      </c>
      <c r="R23" s="7" t="n">
        <v>9</v>
      </c>
      <c r="S23" s="7" t="n">
        <v>7.75</v>
      </c>
      <c r="T23" s="7" t="n">
        <v>409.5</v>
      </c>
      <c r="U23" s="7" t="n">
        <v>90</v>
      </c>
      <c r="V23" s="7" t="n">
        <v>8</v>
      </c>
      <c r="W23" s="7" t="n">
        <v>45.5</v>
      </c>
      <c r="X23" s="7" t="n">
        <v>22.5</v>
      </c>
      <c r="Y23" s="7" t="n">
        <v>71</v>
      </c>
      <c r="Z23" s="7" t="n">
        <v>8.75</v>
      </c>
      <c r="AA23" s="7" t="n">
        <v>164</v>
      </c>
      <c r="AB23" s="7" t="n">
        <v>151.25</v>
      </c>
      <c r="AC23" s="7" t="n">
        <v>384</v>
      </c>
      <c r="AD23" s="7" t="n">
        <v>133</v>
      </c>
      <c r="AE23" s="7" t="n">
        <v>17.75</v>
      </c>
      <c r="AF23" s="7" t="n">
        <v>27.5</v>
      </c>
      <c r="AG23" s="7" t="n">
        <v>14.75</v>
      </c>
      <c r="AH23" s="7" t="n">
        <v>13.5</v>
      </c>
      <c r="AI23" s="7" t="n">
        <v>24.25</v>
      </c>
      <c r="AJ23" s="7" t="n">
        <v>27.75</v>
      </c>
      <c r="AK23" s="7" t="n">
        <v>2.25</v>
      </c>
      <c r="AL23" s="7" t="n">
        <v>2.75</v>
      </c>
      <c r="AM23" s="7" t="n">
        <v>39.25</v>
      </c>
      <c r="AN23" s="7" t="n">
        <v>83.25</v>
      </c>
      <c r="AO23" s="8" t="n">
        <f aca="false">SUM(B23:AN23)</f>
        <v>2137.5</v>
      </c>
      <c r="AP23" s="9"/>
      <c r="AR23" s="12" t="s">
        <v>48</v>
      </c>
      <c r="AS23" s="10" t="n">
        <f aca="false">AS14+AV11</f>
        <v>11691.1197665962</v>
      </c>
      <c r="AT23" s="10" t="n">
        <f aca="false">AT14+AV12</f>
        <v>4341.49548311076</v>
      </c>
      <c r="AU23" s="10" t="n">
        <f aca="false">AU14+AV13</f>
        <v>3392.74129193442</v>
      </c>
      <c r="AV23" s="10" t="n">
        <f aca="false">AV14</f>
        <v>4647.65828750982</v>
      </c>
    </row>
    <row r="24" customFormat="false" ht="12.75" hidden="false" customHeight="false" outlineLevel="0" collapsed="false">
      <c r="A24" s="6" t="s">
        <v>22</v>
      </c>
      <c r="B24" s="7" t="n">
        <v>5.5</v>
      </c>
      <c r="C24" s="7" t="n">
        <v>7</v>
      </c>
      <c r="D24" s="7" t="n">
        <v>6</v>
      </c>
      <c r="E24" s="7" t="n">
        <v>2.5</v>
      </c>
      <c r="F24" s="7" t="n">
        <v>60</v>
      </c>
      <c r="G24" s="7" t="n">
        <v>3.25</v>
      </c>
      <c r="H24" s="7" t="n">
        <v>12.75</v>
      </c>
      <c r="I24" s="7" t="n">
        <v>19</v>
      </c>
      <c r="J24" s="7" t="n">
        <v>31.75</v>
      </c>
      <c r="K24" s="7" t="n">
        <v>3</v>
      </c>
      <c r="L24" s="7" t="n">
        <v>12</v>
      </c>
      <c r="M24" s="7" t="n">
        <v>14.5</v>
      </c>
      <c r="N24" s="7" t="n">
        <v>2.5</v>
      </c>
      <c r="O24" s="7" t="n">
        <v>2.5</v>
      </c>
      <c r="P24" s="7" t="n">
        <v>2.75</v>
      </c>
      <c r="Q24" s="7" t="n">
        <v>0.25</v>
      </c>
      <c r="R24" s="7" t="n">
        <v>2.5</v>
      </c>
      <c r="S24" s="7" t="n">
        <v>6.75</v>
      </c>
      <c r="T24" s="7" t="n">
        <v>82.25</v>
      </c>
      <c r="U24" s="7" t="n">
        <v>25.5</v>
      </c>
      <c r="V24" s="7" t="n">
        <v>48.25</v>
      </c>
      <c r="W24" s="7" t="n">
        <v>5</v>
      </c>
      <c r="X24" s="7" t="n">
        <v>10.25</v>
      </c>
      <c r="Y24" s="7" t="n">
        <v>38</v>
      </c>
      <c r="Z24" s="7" t="n">
        <v>6.25</v>
      </c>
      <c r="AA24" s="7" t="n">
        <v>77.25</v>
      </c>
      <c r="AB24" s="7" t="n">
        <v>79</v>
      </c>
      <c r="AC24" s="7" t="n">
        <v>214.5</v>
      </c>
      <c r="AD24" s="7" t="n">
        <v>72.75</v>
      </c>
      <c r="AE24" s="7" t="n">
        <v>11.5</v>
      </c>
      <c r="AF24" s="7" t="n">
        <v>9.5</v>
      </c>
      <c r="AG24" s="7" t="n">
        <v>7.75</v>
      </c>
      <c r="AH24" s="7" t="n">
        <v>4.75</v>
      </c>
      <c r="AI24" s="7" t="n">
        <v>8.5</v>
      </c>
      <c r="AJ24" s="7" t="n">
        <v>11.5</v>
      </c>
      <c r="AK24" s="7" t="n">
        <v>0.25</v>
      </c>
      <c r="AL24" s="7" t="n">
        <v>2.5</v>
      </c>
      <c r="AM24" s="7" t="n">
        <v>8.75</v>
      </c>
      <c r="AN24" s="7" t="n">
        <v>13.75</v>
      </c>
      <c r="AO24" s="8" t="n">
        <f aca="false">SUM(B24:AN24)</f>
        <v>932.25</v>
      </c>
      <c r="AP24" s="9"/>
      <c r="AR24" s="12" t="s">
        <v>49</v>
      </c>
      <c r="AS24" s="10" t="n">
        <f aca="false">AS15+AW11</f>
        <v>9822.55222427034</v>
      </c>
      <c r="AT24" s="10" t="n">
        <f aca="false">AT15+AW12</f>
        <v>1637.93407914834</v>
      </c>
      <c r="AU24" s="10" t="n">
        <f aca="false">AU15+AW13</f>
        <v>2039.46970080445</v>
      </c>
      <c r="AV24" s="10" t="n">
        <f aca="false">AV15+AW14</f>
        <v>1579.83210404954</v>
      </c>
      <c r="AW24" s="10" t="n">
        <f aca="false">AW15</f>
        <v>3084.92789865147</v>
      </c>
    </row>
    <row r="25" customFormat="false" ht="12.75" hidden="false" customHeight="false" outlineLevel="0" collapsed="false">
      <c r="A25" s="6" t="s">
        <v>23</v>
      </c>
      <c r="B25" s="7" t="n">
        <v>8</v>
      </c>
      <c r="C25" s="7" t="n">
        <v>7.75</v>
      </c>
      <c r="D25" s="7" t="n">
        <v>5.5</v>
      </c>
      <c r="E25" s="7" t="n">
        <v>6.25</v>
      </c>
      <c r="F25" s="7" t="n">
        <v>48</v>
      </c>
      <c r="G25" s="7" t="n">
        <v>4.5</v>
      </c>
      <c r="H25" s="7" t="n">
        <v>8</v>
      </c>
      <c r="I25" s="7" t="n">
        <v>12.25</v>
      </c>
      <c r="J25" s="7" t="n">
        <v>28.5</v>
      </c>
      <c r="K25" s="7" t="n">
        <v>4.75</v>
      </c>
      <c r="L25" s="7" t="n">
        <v>19</v>
      </c>
      <c r="M25" s="7" t="n">
        <v>11.25</v>
      </c>
      <c r="N25" s="7" t="n">
        <v>1.25</v>
      </c>
      <c r="O25" s="7" t="n">
        <v>1.25</v>
      </c>
      <c r="P25" s="7" t="n">
        <v>2.25</v>
      </c>
      <c r="Q25" s="7" t="n">
        <v>2.5</v>
      </c>
      <c r="R25" s="7" t="n">
        <v>0.5</v>
      </c>
      <c r="S25" s="7" t="n">
        <v>5.75</v>
      </c>
      <c r="T25" s="7" t="n">
        <v>37</v>
      </c>
      <c r="U25" s="7" t="n">
        <v>14.75</v>
      </c>
      <c r="V25" s="7" t="n">
        <v>26.75</v>
      </c>
      <c r="W25" s="7" t="n">
        <v>8</v>
      </c>
      <c r="X25" s="7" t="n">
        <v>2.75</v>
      </c>
      <c r="Y25" s="7" t="n">
        <v>58.25</v>
      </c>
      <c r="Z25" s="7" t="n">
        <v>4.75</v>
      </c>
      <c r="AA25" s="7" t="n">
        <v>82.5</v>
      </c>
      <c r="AB25" s="7" t="n">
        <v>78.75</v>
      </c>
      <c r="AC25" s="7" t="n">
        <v>229.25</v>
      </c>
      <c r="AD25" s="7" t="n">
        <v>56</v>
      </c>
      <c r="AE25" s="7" t="n">
        <v>12.75</v>
      </c>
      <c r="AF25" s="7" t="n">
        <v>15</v>
      </c>
      <c r="AG25" s="7" t="n">
        <v>9</v>
      </c>
      <c r="AH25" s="7" t="n">
        <v>5.5</v>
      </c>
      <c r="AI25" s="7" t="n">
        <v>8</v>
      </c>
      <c r="AJ25" s="7" t="n">
        <v>11.5</v>
      </c>
      <c r="AK25" s="7" t="n">
        <v>0.25</v>
      </c>
      <c r="AL25" s="7" t="n">
        <v>4.5</v>
      </c>
      <c r="AM25" s="7" t="n">
        <v>3.5</v>
      </c>
      <c r="AN25" s="7" t="n">
        <v>3.75</v>
      </c>
      <c r="AO25" s="8" t="n">
        <f aca="false">SUM(B25:AN25)</f>
        <v>849.75</v>
      </c>
      <c r="AP25" s="9"/>
      <c r="AR25" s="12" t="s">
        <v>50</v>
      </c>
      <c r="AS25" s="10" t="n">
        <f aca="false">AS16+AX11</f>
        <v>13833.9886337778</v>
      </c>
      <c r="AT25" s="10" t="n">
        <f aca="false">AT16+AX12</f>
        <v>4427.21183300713</v>
      </c>
      <c r="AU25" s="10" t="n">
        <f aca="false">AU16+AX13</f>
        <v>3169.20737902431</v>
      </c>
      <c r="AV25" s="10" t="n">
        <f aca="false">AV16+AX14</f>
        <v>4613.31278545769</v>
      </c>
      <c r="AW25" s="10" t="n">
        <f aca="false">AW16+AX15</f>
        <v>1438.88339378734</v>
      </c>
      <c r="AX25" s="10" t="n">
        <f aca="false">AX16</f>
        <v>6747.31082574737</v>
      </c>
      <c r="AY25" s="9" t="n">
        <f aca="false">SUM(AS20:AX25)</f>
        <v>128057.5</v>
      </c>
    </row>
    <row r="26" customFormat="false" ht="12.75" hidden="false" customHeight="false" outlineLevel="0" collapsed="false">
      <c r="A26" s="6" t="s">
        <v>24</v>
      </c>
      <c r="B26" s="7" t="n">
        <v>32.25</v>
      </c>
      <c r="C26" s="7" t="n">
        <v>26.5</v>
      </c>
      <c r="D26" s="7" t="n">
        <v>27.5</v>
      </c>
      <c r="E26" s="7" t="n">
        <v>25.25</v>
      </c>
      <c r="F26" s="7" t="n">
        <v>37.25</v>
      </c>
      <c r="G26" s="7" t="n">
        <v>9</v>
      </c>
      <c r="H26" s="7" t="n">
        <v>15.25</v>
      </c>
      <c r="I26" s="7" t="n">
        <v>25</v>
      </c>
      <c r="J26" s="7" t="n">
        <v>60.25</v>
      </c>
      <c r="K26" s="7" t="n">
        <v>9.75</v>
      </c>
      <c r="L26" s="7" t="n">
        <v>30</v>
      </c>
      <c r="M26" s="7" t="n">
        <v>32.75</v>
      </c>
      <c r="N26" s="7" t="n">
        <v>12</v>
      </c>
      <c r="O26" s="7" t="n">
        <v>14.5</v>
      </c>
      <c r="P26" s="7" t="n">
        <v>4.5</v>
      </c>
      <c r="Q26" s="7" t="n">
        <v>1.25</v>
      </c>
      <c r="R26" s="7" t="n">
        <v>3</v>
      </c>
      <c r="S26" s="7" t="n">
        <v>5.5</v>
      </c>
      <c r="T26" s="7" t="n">
        <v>55.5</v>
      </c>
      <c r="U26" s="7" t="n">
        <v>27</v>
      </c>
      <c r="V26" s="7" t="n">
        <v>47</v>
      </c>
      <c r="W26" s="7" t="n">
        <v>25.25</v>
      </c>
      <c r="X26" s="7" t="n">
        <v>27.75</v>
      </c>
      <c r="Y26" s="7" t="n">
        <v>6</v>
      </c>
      <c r="Z26" s="7" t="n">
        <v>14.75</v>
      </c>
      <c r="AA26" s="7" t="n">
        <v>218.75</v>
      </c>
      <c r="AB26" s="7" t="n">
        <v>251.75</v>
      </c>
      <c r="AC26" s="7" t="n">
        <v>541</v>
      </c>
      <c r="AD26" s="7" t="n">
        <v>206</v>
      </c>
      <c r="AE26" s="7" t="n">
        <v>43.25</v>
      </c>
      <c r="AF26" s="7" t="n">
        <v>46</v>
      </c>
      <c r="AG26" s="7" t="n">
        <v>14.25</v>
      </c>
      <c r="AH26" s="7" t="n">
        <v>6.5</v>
      </c>
      <c r="AI26" s="7" t="n">
        <v>20</v>
      </c>
      <c r="AJ26" s="7" t="n">
        <v>15.75</v>
      </c>
      <c r="AK26" s="7" t="n">
        <v>3</v>
      </c>
      <c r="AL26" s="7" t="n">
        <v>4.75</v>
      </c>
      <c r="AM26" s="7" t="n">
        <v>5.5</v>
      </c>
      <c r="AN26" s="7" t="n">
        <v>19</v>
      </c>
      <c r="AO26" s="8" t="n">
        <f aca="false">SUM(B26:AN26)</f>
        <v>1970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8.25</v>
      </c>
      <c r="C27" s="7" t="n">
        <v>28.5</v>
      </c>
      <c r="D27" s="7" t="n">
        <v>7</v>
      </c>
      <c r="E27" s="7" t="n">
        <v>11.25</v>
      </c>
      <c r="F27" s="7" t="n">
        <v>58.25</v>
      </c>
      <c r="G27" s="7" t="n">
        <v>30</v>
      </c>
      <c r="H27" s="7" t="n">
        <v>37.25</v>
      </c>
      <c r="I27" s="7" t="n">
        <v>19.75</v>
      </c>
      <c r="J27" s="7" t="n">
        <v>53.5</v>
      </c>
      <c r="K27" s="7" t="n">
        <v>13.75</v>
      </c>
      <c r="L27" s="7" t="n">
        <v>78.25</v>
      </c>
      <c r="M27" s="7" t="n">
        <v>46</v>
      </c>
      <c r="N27" s="7" t="n">
        <v>18.5</v>
      </c>
      <c r="O27" s="7" t="n">
        <v>32</v>
      </c>
      <c r="P27" s="7" t="n">
        <v>14.5</v>
      </c>
      <c r="Q27" s="7" t="n">
        <v>9.25</v>
      </c>
      <c r="R27" s="7" t="n">
        <v>7.5</v>
      </c>
      <c r="S27" s="7" t="n">
        <v>27</v>
      </c>
      <c r="T27" s="7" t="n">
        <v>10.25</v>
      </c>
      <c r="U27" s="7" t="n">
        <v>7</v>
      </c>
      <c r="V27" s="7" t="n">
        <v>10.75</v>
      </c>
      <c r="W27" s="7" t="n">
        <v>6.25</v>
      </c>
      <c r="X27" s="7" t="n">
        <v>5</v>
      </c>
      <c r="Y27" s="7" t="n">
        <v>7.75</v>
      </c>
      <c r="Z27" s="7" t="n">
        <v>3</v>
      </c>
      <c r="AA27" s="7" t="n">
        <v>160</v>
      </c>
      <c r="AB27" s="7" t="n">
        <v>226.5</v>
      </c>
      <c r="AC27" s="7" t="n">
        <v>584.5</v>
      </c>
      <c r="AD27" s="7" t="n">
        <v>157.5</v>
      </c>
      <c r="AE27" s="7" t="n">
        <v>67.75</v>
      </c>
      <c r="AF27" s="7" t="n">
        <v>67.75</v>
      </c>
      <c r="AG27" s="7" t="n">
        <v>17</v>
      </c>
      <c r="AH27" s="7" t="n">
        <v>19.5</v>
      </c>
      <c r="AI27" s="7" t="n">
        <v>12.25</v>
      </c>
      <c r="AJ27" s="7" t="n">
        <v>17.25</v>
      </c>
      <c r="AK27" s="7" t="n">
        <v>4.75</v>
      </c>
      <c r="AL27" s="7" t="n">
        <v>21.5</v>
      </c>
      <c r="AM27" s="7" t="n">
        <v>3.25</v>
      </c>
      <c r="AN27" s="7" t="n">
        <v>12.25</v>
      </c>
      <c r="AO27" s="8" t="n">
        <f aca="false">SUM(B27:AN27)</f>
        <v>1952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91.5</v>
      </c>
      <c r="C28" s="7" t="n">
        <v>192</v>
      </c>
      <c r="D28" s="7" t="n">
        <v>102</v>
      </c>
      <c r="E28" s="7" t="n">
        <v>164</v>
      </c>
      <c r="F28" s="7" t="n">
        <v>519</v>
      </c>
      <c r="G28" s="7" t="n">
        <v>123.25</v>
      </c>
      <c r="H28" s="7" t="n">
        <v>184.25</v>
      </c>
      <c r="I28" s="7" t="n">
        <v>133.75</v>
      </c>
      <c r="J28" s="7" t="n">
        <v>241.5</v>
      </c>
      <c r="K28" s="7" t="n">
        <v>112.25</v>
      </c>
      <c r="L28" s="7" t="n">
        <v>202.5</v>
      </c>
      <c r="M28" s="7" t="n">
        <v>176.25</v>
      </c>
      <c r="N28" s="7" t="n">
        <v>110.75</v>
      </c>
      <c r="O28" s="7" t="n">
        <v>108</v>
      </c>
      <c r="P28" s="7" t="n">
        <v>72</v>
      </c>
      <c r="Q28" s="7" t="n">
        <v>45.5</v>
      </c>
      <c r="R28" s="7" t="n">
        <v>73.75</v>
      </c>
      <c r="S28" s="7" t="n">
        <v>152.75</v>
      </c>
      <c r="T28" s="7" t="n">
        <v>127.75</v>
      </c>
      <c r="U28" s="7" t="n">
        <v>157.25</v>
      </c>
      <c r="V28" s="7" t="n">
        <v>181.75</v>
      </c>
      <c r="W28" s="7" t="n">
        <v>90</v>
      </c>
      <c r="X28" s="7" t="n">
        <v>101.25</v>
      </c>
      <c r="Y28" s="7" t="n">
        <v>229.5</v>
      </c>
      <c r="Z28" s="7" t="n">
        <v>170.25</v>
      </c>
      <c r="AA28" s="7" t="n">
        <v>120</v>
      </c>
      <c r="AB28" s="7" t="n">
        <v>98.25</v>
      </c>
      <c r="AC28" s="7" t="n">
        <v>226.25</v>
      </c>
      <c r="AD28" s="7" t="n">
        <v>115.25</v>
      </c>
      <c r="AE28" s="7" t="n">
        <v>287</v>
      </c>
      <c r="AF28" s="7" t="n">
        <v>339.5</v>
      </c>
      <c r="AG28" s="7" t="n">
        <v>162.75</v>
      </c>
      <c r="AH28" s="7" t="n">
        <v>248.75</v>
      </c>
      <c r="AI28" s="7" t="n">
        <v>146.75</v>
      </c>
      <c r="AJ28" s="7" t="n">
        <v>119.5</v>
      </c>
      <c r="AK28" s="7" t="n">
        <v>76</v>
      </c>
      <c r="AL28" s="7" t="n">
        <v>246.25</v>
      </c>
      <c r="AM28" s="7" t="n">
        <v>32</v>
      </c>
      <c r="AN28" s="7" t="n">
        <v>117.5</v>
      </c>
      <c r="AO28" s="8" t="n">
        <f aca="false">SUM(B28:AN28)</f>
        <v>6198.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240.75</v>
      </c>
      <c r="C29" s="7" t="n">
        <v>288</v>
      </c>
      <c r="D29" s="7" t="n">
        <v>174</v>
      </c>
      <c r="E29" s="7" t="n">
        <v>205.25</v>
      </c>
      <c r="F29" s="7" t="n">
        <v>298.75</v>
      </c>
      <c r="G29" s="7" t="n">
        <v>112.75</v>
      </c>
      <c r="H29" s="7" t="n">
        <v>211</v>
      </c>
      <c r="I29" s="7" t="n">
        <v>133.75</v>
      </c>
      <c r="J29" s="7" t="n">
        <v>283.5</v>
      </c>
      <c r="K29" s="7" t="n">
        <v>139.25</v>
      </c>
      <c r="L29" s="7" t="n">
        <v>266</v>
      </c>
      <c r="M29" s="7" t="n">
        <v>144.75</v>
      </c>
      <c r="N29" s="7" t="n">
        <v>160.75</v>
      </c>
      <c r="O29" s="7" t="n">
        <v>154</v>
      </c>
      <c r="P29" s="7" t="n">
        <v>53.25</v>
      </c>
      <c r="Q29" s="7" t="n">
        <v>39.25</v>
      </c>
      <c r="R29" s="7" t="n">
        <v>89.25</v>
      </c>
      <c r="S29" s="7" t="n">
        <v>142</v>
      </c>
      <c r="T29" s="7" t="n">
        <v>126.25</v>
      </c>
      <c r="U29" s="7" t="n">
        <v>113.25</v>
      </c>
      <c r="V29" s="7" t="n">
        <v>146.5</v>
      </c>
      <c r="W29" s="7" t="n">
        <v>64.5</v>
      </c>
      <c r="X29" s="7" t="n">
        <v>81.75</v>
      </c>
      <c r="Y29" s="7" t="n">
        <v>207</v>
      </c>
      <c r="Z29" s="7" t="n">
        <v>212.25</v>
      </c>
      <c r="AA29" s="7" t="n">
        <v>231.75</v>
      </c>
      <c r="AB29" s="7" t="n">
        <v>201.25</v>
      </c>
      <c r="AC29" s="7" t="n">
        <v>221.5</v>
      </c>
      <c r="AD29" s="7" t="n">
        <v>556.5</v>
      </c>
      <c r="AE29" s="7" t="n">
        <v>344</v>
      </c>
      <c r="AF29" s="7" t="n">
        <v>462.75</v>
      </c>
      <c r="AG29" s="7" t="n">
        <v>376.75</v>
      </c>
      <c r="AH29" s="7" t="n">
        <v>883.25</v>
      </c>
      <c r="AI29" s="7" t="n">
        <v>238.75</v>
      </c>
      <c r="AJ29" s="7" t="n">
        <v>211.75</v>
      </c>
      <c r="AK29" s="7" t="n">
        <v>66.25</v>
      </c>
      <c r="AL29" s="7" t="n">
        <v>212.25</v>
      </c>
      <c r="AM29" s="7" t="n">
        <v>46.5</v>
      </c>
      <c r="AN29" s="7" t="n">
        <v>109.75</v>
      </c>
      <c r="AO29" s="8" t="n">
        <f aca="false">SUM(B29:AN29)</f>
        <v>8250.7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09.029444493902</v>
      </c>
      <c r="C30" s="7" t="n">
        <v>505.871917564319</v>
      </c>
      <c r="D30" s="7" t="n">
        <v>239.677913291196</v>
      </c>
      <c r="E30" s="7" t="n">
        <v>346.431006854803</v>
      </c>
      <c r="F30" s="7" t="n">
        <v>1068.90839490786</v>
      </c>
      <c r="G30" s="7" t="n">
        <v>292.021365619158</v>
      </c>
      <c r="H30" s="7" t="n">
        <v>567.513219976854</v>
      </c>
      <c r="I30" s="7" t="n">
        <v>336.100062316389</v>
      </c>
      <c r="J30" s="7" t="n">
        <v>571.301232974272</v>
      </c>
      <c r="K30" s="7" t="n">
        <v>382.58931273925</v>
      </c>
      <c r="L30" s="7" t="n">
        <v>611.247551856138</v>
      </c>
      <c r="M30" s="7" t="n">
        <v>381.211853467462</v>
      </c>
      <c r="N30" s="7" t="n">
        <v>313.716349149826</v>
      </c>
      <c r="O30" s="7" t="n">
        <v>278.59113771922</v>
      </c>
      <c r="P30" s="7" t="n">
        <v>176.314786788926</v>
      </c>
      <c r="Q30" s="7" t="n">
        <v>130.514266001959</v>
      </c>
      <c r="R30" s="7" t="n">
        <v>226.936415027152</v>
      </c>
      <c r="S30" s="7" t="n">
        <v>466.269963500401</v>
      </c>
      <c r="T30" s="7" t="n">
        <v>229.346968752782</v>
      </c>
      <c r="U30" s="7" t="n">
        <v>344.020453129173</v>
      </c>
      <c r="V30" s="7" t="n">
        <v>439.065142882578</v>
      </c>
      <c r="W30" s="7" t="n">
        <v>188.711920235022</v>
      </c>
      <c r="X30" s="7" t="n">
        <v>226.936415027152</v>
      </c>
      <c r="Y30" s="7" t="n">
        <v>578.532894151162</v>
      </c>
      <c r="Z30" s="7" t="n">
        <v>649.127681830321</v>
      </c>
      <c r="AA30" s="7" t="n">
        <v>221.770942757945</v>
      </c>
      <c r="AB30" s="7" t="n">
        <v>94.3559601175109</v>
      </c>
      <c r="AC30" s="7" t="n">
        <v>117.084038102021</v>
      </c>
      <c r="AD30" s="7" t="n">
        <v>213.506187127214</v>
      </c>
      <c r="AE30" s="7" t="n">
        <v>1246.25627615063</v>
      </c>
      <c r="AF30" s="7" t="n">
        <v>1909.50291551678</v>
      </c>
      <c r="AG30" s="7" t="n">
        <v>1110.92090269741</v>
      </c>
      <c r="AH30" s="7" t="n">
        <v>1769.69079943025</v>
      </c>
      <c r="AI30" s="7" t="n">
        <v>989.015757144129</v>
      </c>
      <c r="AJ30" s="7" t="n">
        <v>733.497062227366</v>
      </c>
      <c r="AK30" s="7" t="n">
        <v>186.645731327339</v>
      </c>
      <c r="AL30" s="7" t="n">
        <v>690.107095166029</v>
      </c>
      <c r="AM30" s="7" t="n">
        <v>82.6475563073088</v>
      </c>
      <c r="AN30" s="7" t="n">
        <v>216.261105670791</v>
      </c>
      <c r="AO30" s="8" t="n">
        <f aca="false">SUM(B30:AN30)</f>
        <v>19341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91.1218133718134</v>
      </c>
      <c r="C31" s="7" t="n">
        <v>146.303150553151</v>
      </c>
      <c r="D31" s="7" t="n">
        <v>81.3198653198653</v>
      </c>
      <c r="E31" s="7" t="n">
        <v>127.06228956229</v>
      </c>
      <c r="F31" s="7" t="n">
        <v>351.781024531025</v>
      </c>
      <c r="G31" s="7" t="n">
        <v>127.78835978836</v>
      </c>
      <c r="H31" s="7" t="n">
        <v>247.589947089947</v>
      </c>
      <c r="I31" s="7" t="n">
        <v>158.283309283309</v>
      </c>
      <c r="J31" s="7" t="n">
        <v>229.801226551227</v>
      </c>
      <c r="K31" s="7" t="n">
        <v>149.570466570467</v>
      </c>
      <c r="L31" s="7" t="n">
        <v>242.507455507456</v>
      </c>
      <c r="M31" s="7" t="n">
        <v>164.454906204906</v>
      </c>
      <c r="N31" s="7" t="n">
        <v>99.1085858585859</v>
      </c>
      <c r="O31" s="7" t="n">
        <v>87.1284271284271</v>
      </c>
      <c r="P31" s="7" t="n">
        <v>56.2704425204425</v>
      </c>
      <c r="Q31" s="7" t="n">
        <v>41.749037999038</v>
      </c>
      <c r="R31" s="7" t="n">
        <v>51.1879509379509</v>
      </c>
      <c r="S31" s="7" t="n">
        <v>121.616762866763</v>
      </c>
      <c r="T31" s="7" t="n">
        <v>99.1085858585859</v>
      </c>
      <c r="U31" s="7" t="n">
        <v>97.2934102934103</v>
      </c>
      <c r="V31" s="7" t="n">
        <v>119.438552188552</v>
      </c>
      <c r="W31" s="7" t="n">
        <v>61.7159692159692</v>
      </c>
      <c r="X31" s="7" t="n">
        <v>49.0097402597403</v>
      </c>
      <c r="Y31" s="7" t="n">
        <v>164.454906204906</v>
      </c>
      <c r="Z31" s="7" t="n">
        <v>171.715608465608</v>
      </c>
      <c r="AA31" s="7" t="n">
        <v>66.0723905723906</v>
      </c>
      <c r="AB31" s="7" t="n">
        <v>63.8941798941799</v>
      </c>
      <c r="AC31" s="7" t="n">
        <v>209.108225108225</v>
      </c>
      <c r="AD31" s="7" t="n">
        <v>72.2439874939875</v>
      </c>
      <c r="AE31" s="7" t="n">
        <v>674.882275132275</v>
      </c>
      <c r="AF31" s="7" t="n">
        <v>975.112313612314</v>
      </c>
      <c r="AG31" s="7" t="n">
        <v>416.03823953824</v>
      </c>
      <c r="AH31" s="7" t="n">
        <v>752.571789321789</v>
      </c>
      <c r="AI31" s="7" t="n">
        <v>345.246392496392</v>
      </c>
      <c r="AJ31" s="7" t="n">
        <v>331.451058201058</v>
      </c>
      <c r="AK31" s="7" t="n">
        <v>59.9007936507936</v>
      </c>
      <c r="AL31" s="7" t="n">
        <v>141.946729196729</v>
      </c>
      <c r="AM31" s="7" t="n">
        <v>28.3167388167388</v>
      </c>
      <c r="AN31" s="7" t="n">
        <v>73.3330928330928</v>
      </c>
      <c r="AO31" s="8" t="n">
        <f aca="false">SUM(B31:AN31)</f>
        <v>7547.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87.6078320090806</v>
      </c>
      <c r="C32" s="7" t="n">
        <v>59.9980910122794</v>
      </c>
      <c r="D32" s="7" t="n">
        <v>34.7776545248168</v>
      </c>
      <c r="E32" s="7" t="n">
        <v>62.387395521618</v>
      </c>
      <c r="F32" s="7" t="n">
        <v>143.358270560314</v>
      </c>
      <c r="G32" s="7" t="n">
        <v>76.457744298834</v>
      </c>
      <c r="H32" s="7" t="n">
        <v>130.084356619544</v>
      </c>
      <c r="I32" s="7" t="n">
        <v>61.3254824063564</v>
      </c>
      <c r="J32" s="7" t="n">
        <v>85.218527499742</v>
      </c>
      <c r="K32" s="7" t="n">
        <v>53.3611340418945</v>
      </c>
      <c r="L32" s="7" t="n">
        <v>111.500877102466</v>
      </c>
      <c r="M32" s="7" t="n">
        <v>69.8207873284491</v>
      </c>
      <c r="N32" s="7" t="n">
        <v>32.9193065731091</v>
      </c>
      <c r="O32" s="7" t="n">
        <v>25.2204364874626</v>
      </c>
      <c r="P32" s="7" t="n">
        <v>20.9727840264163</v>
      </c>
      <c r="Q32" s="7" t="n">
        <v>15.1322618924776</v>
      </c>
      <c r="R32" s="7" t="n">
        <v>17.5215664018161</v>
      </c>
      <c r="S32" s="7" t="n">
        <v>26.0168713239088</v>
      </c>
      <c r="T32" s="7" t="n">
        <v>33.1847848519245</v>
      </c>
      <c r="U32" s="7" t="n">
        <v>16.9906098441853</v>
      </c>
      <c r="V32" s="7" t="n">
        <v>19.6453926323393</v>
      </c>
      <c r="W32" s="7" t="n">
        <v>13.0084356619544</v>
      </c>
      <c r="X32" s="7" t="n">
        <v>11.6810442678774</v>
      </c>
      <c r="Y32" s="7" t="n">
        <v>72.475570116603</v>
      </c>
      <c r="Z32" s="7" t="n">
        <v>76.457744298834</v>
      </c>
      <c r="AA32" s="7" t="n">
        <v>261.76158291198</v>
      </c>
      <c r="AB32" s="7" t="n">
        <v>340.608631720153</v>
      </c>
      <c r="AC32" s="7" t="n">
        <v>1277.48147765968</v>
      </c>
      <c r="AD32" s="7" t="n">
        <v>649.625348261273</v>
      </c>
      <c r="AE32" s="7" t="n">
        <v>36.90148075534</v>
      </c>
      <c r="AF32" s="7" t="n">
        <v>278.221236198535</v>
      </c>
      <c r="AG32" s="7" t="n">
        <v>186.631230007223</v>
      </c>
      <c r="AH32" s="7" t="n">
        <v>381.226808378908</v>
      </c>
      <c r="AI32" s="7" t="n">
        <v>166.454880817253</v>
      </c>
      <c r="AJ32" s="7" t="n">
        <v>128.491486946652</v>
      </c>
      <c r="AK32" s="7" t="n">
        <v>9.02626147972346</v>
      </c>
      <c r="AL32" s="7" t="n">
        <v>29.2026106696935</v>
      </c>
      <c r="AM32" s="7" t="n">
        <v>6.90243524920029</v>
      </c>
      <c r="AN32" s="7" t="n">
        <v>35.8395676400784</v>
      </c>
      <c r="AO32" s="8" t="n">
        <f aca="false">SUM(B32:AN32)</f>
        <v>5145.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19</v>
      </c>
      <c r="C33" s="7" t="n">
        <v>98</v>
      </c>
      <c r="D33" s="7" t="n">
        <v>26.25</v>
      </c>
      <c r="E33" s="7" t="n">
        <v>48.5</v>
      </c>
      <c r="F33" s="7" t="n">
        <v>129.75</v>
      </c>
      <c r="G33" s="7" t="n">
        <v>66.75</v>
      </c>
      <c r="H33" s="7" t="n">
        <v>98</v>
      </c>
      <c r="I33" s="7" t="n">
        <v>65</v>
      </c>
      <c r="J33" s="7" t="n">
        <v>89.75</v>
      </c>
      <c r="K33" s="7" t="n">
        <v>65</v>
      </c>
      <c r="L33" s="7" t="n">
        <v>178</v>
      </c>
      <c r="M33" s="7" t="n">
        <v>98</v>
      </c>
      <c r="N33" s="7" t="n">
        <v>48.75</v>
      </c>
      <c r="O33" s="7" t="n">
        <v>37.25</v>
      </c>
      <c r="P33" s="7" t="n">
        <v>35.75</v>
      </c>
      <c r="Q33" s="7" t="n">
        <v>22.75</v>
      </c>
      <c r="R33" s="7" t="n">
        <v>20.75</v>
      </c>
      <c r="S33" s="7" t="n">
        <v>24</v>
      </c>
      <c r="T33" s="7" t="n">
        <v>53.25</v>
      </c>
      <c r="U33" s="7" t="n">
        <v>23.75</v>
      </c>
      <c r="V33" s="7" t="n">
        <v>28.5</v>
      </c>
      <c r="W33" s="7" t="n">
        <v>15.25</v>
      </c>
      <c r="X33" s="7" t="n">
        <v>14.25</v>
      </c>
      <c r="Y33" s="7" t="n">
        <v>70.5</v>
      </c>
      <c r="Z33" s="7" t="n">
        <v>75.5</v>
      </c>
      <c r="AA33" s="7" t="n">
        <v>295.25</v>
      </c>
      <c r="AB33" s="7" t="n">
        <v>398</v>
      </c>
      <c r="AC33" s="7" t="n">
        <v>1746.5</v>
      </c>
      <c r="AD33" s="7" t="n">
        <v>784.5</v>
      </c>
      <c r="AE33" s="7" t="n">
        <v>234.75</v>
      </c>
      <c r="AF33" s="7" t="n">
        <v>62.5</v>
      </c>
      <c r="AG33" s="7" t="n">
        <v>182.25</v>
      </c>
      <c r="AH33" s="7" t="n">
        <v>423</v>
      </c>
      <c r="AI33" s="7" t="n">
        <v>211.25</v>
      </c>
      <c r="AJ33" s="7" t="n">
        <v>213.25</v>
      </c>
      <c r="AK33" s="7" t="n">
        <v>8.75</v>
      </c>
      <c r="AL33" s="7" t="n">
        <v>28.5</v>
      </c>
      <c r="AM33" s="7" t="n">
        <v>10.5</v>
      </c>
      <c r="AN33" s="7" t="n">
        <v>67.25</v>
      </c>
      <c r="AO33" s="8" t="n">
        <f aca="false">SUM(B33:AN33)</f>
        <v>6218.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75</v>
      </c>
      <c r="C34" s="7" t="n">
        <v>30</v>
      </c>
      <c r="D34" s="7" t="n">
        <v>9.5</v>
      </c>
      <c r="E34" s="7" t="n">
        <v>23.25</v>
      </c>
      <c r="F34" s="7" t="n">
        <v>84.75</v>
      </c>
      <c r="G34" s="7" t="n">
        <v>12.25</v>
      </c>
      <c r="H34" s="7" t="n">
        <v>28.75</v>
      </c>
      <c r="I34" s="7" t="n">
        <v>21.25</v>
      </c>
      <c r="J34" s="7" t="n">
        <v>37.25</v>
      </c>
      <c r="K34" s="7" t="n">
        <v>17.75</v>
      </c>
      <c r="L34" s="7" t="n">
        <v>31.5</v>
      </c>
      <c r="M34" s="7" t="n">
        <v>33</v>
      </c>
      <c r="N34" s="7" t="n">
        <v>10</v>
      </c>
      <c r="O34" s="7" t="n">
        <v>10.75</v>
      </c>
      <c r="P34" s="7" t="n">
        <v>7.25</v>
      </c>
      <c r="Q34" s="7" t="n">
        <v>5.75</v>
      </c>
      <c r="R34" s="7" t="n">
        <v>7.5</v>
      </c>
      <c r="S34" s="7" t="n">
        <v>11</v>
      </c>
      <c r="T34" s="7" t="n">
        <v>15.5</v>
      </c>
      <c r="U34" s="7" t="n">
        <v>15.75</v>
      </c>
      <c r="V34" s="7" t="n">
        <v>16.5</v>
      </c>
      <c r="W34" s="7" t="n">
        <v>8.75</v>
      </c>
      <c r="X34" s="7" t="n">
        <v>9</v>
      </c>
      <c r="Y34" s="7" t="n">
        <v>25.5</v>
      </c>
      <c r="Z34" s="7" t="n">
        <v>17.25</v>
      </c>
      <c r="AA34" s="7" t="n">
        <v>165</v>
      </c>
      <c r="AB34" s="7" t="n">
        <v>236.5</v>
      </c>
      <c r="AC34" s="7" t="n">
        <v>1207.75</v>
      </c>
      <c r="AD34" s="7" t="n">
        <v>316</v>
      </c>
      <c r="AE34" s="7" t="n">
        <v>146.5</v>
      </c>
      <c r="AF34" s="7" t="n">
        <v>171.5</v>
      </c>
      <c r="AG34" s="7" t="n">
        <v>22.25</v>
      </c>
      <c r="AH34" s="7" t="n">
        <v>74.75</v>
      </c>
      <c r="AI34" s="7" t="n">
        <v>34.5</v>
      </c>
      <c r="AJ34" s="7" t="n">
        <v>59</v>
      </c>
      <c r="AK34" s="7" t="n">
        <v>6</v>
      </c>
      <c r="AL34" s="7" t="n">
        <v>17</v>
      </c>
      <c r="AM34" s="7" t="n">
        <v>4.25</v>
      </c>
      <c r="AN34" s="7" t="n">
        <v>24.25</v>
      </c>
      <c r="AO34" s="8" t="n">
        <f aca="false">SUM(B34:AN34)</f>
        <v>2999.7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7.5</v>
      </c>
      <c r="C35" s="7" t="n">
        <v>30.75</v>
      </c>
      <c r="D35" s="7" t="n">
        <v>6</v>
      </c>
      <c r="E35" s="7" t="n">
        <v>11</v>
      </c>
      <c r="F35" s="7" t="n">
        <v>31.75</v>
      </c>
      <c r="G35" s="7" t="n">
        <v>12</v>
      </c>
      <c r="H35" s="7" t="n">
        <v>22.5</v>
      </c>
      <c r="I35" s="7" t="n">
        <v>13.25</v>
      </c>
      <c r="J35" s="7" t="n">
        <v>36.5</v>
      </c>
      <c r="K35" s="7" t="n">
        <v>16</v>
      </c>
      <c r="L35" s="7" t="n">
        <v>62.5</v>
      </c>
      <c r="M35" s="7" t="n">
        <v>44</v>
      </c>
      <c r="N35" s="7" t="n">
        <v>23</v>
      </c>
      <c r="O35" s="7" t="n">
        <v>38</v>
      </c>
      <c r="P35" s="7" t="n">
        <v>20</v>
      </c>
      <c r="Q35" s="7" t="n">
        <v>17</v>
      </c>
      <c r="R35" s="7" t="n">
        <v>14.75</v>
      </c>
      <c r="S35" s="7" t="n">
        <v>22.25</v>
      </c>
      <c r="T35" s="7" t="n">
        <v>13.5</v>
      </c>
      <c r="U35" s="7" t="n">
        <v>6.25</v>
      </c>
      <c r="V35" s="7" t="n">
        <v>6.25</v>
      </c>
      <c r="W35" s="7" t="n">
        <v>3.25</v>
      </c>
      <c r="X35" s="7" t="n">
        <v>4.5</v>
      </c>
      <c r="Y35" s="7" t="n">
        <v>10.25</v>
      </c>
      <c r="Z35" s="7" t="n">
        <v>21.5</v>
      </c>
      <c r="AA35" s="7" t="n">
        <v>243.75</v>
      </c>
      <c r="AB35" s="7" t="n">
        <v>408.5</v>
      </c>
      <c r="AC35" s="7" t="n">
        <v>2497.25</v>
      </c>
      <c r="AD35" s="7" t="n">
        <v>643.25</v>
      </c>
      <c r="AE35" s="7" t="n">
        <v>1117.5</v>
      </c>
      <c r="AF35" s="7" t="n">
        <v>399.5</v>
      </c>
      <c r="AG35" s="7" t="n">
        <v>65.5</v>
      </c>
      <c r="AH35" s="7" t="n">
        <v>47</v>
      </c>
      <c r="AI35" s="7" t="n">
        <v>53.25</v>
      </c>
      <c r="AJ35" s="7" t="n">
        <v>64.75</v>
      </c>
      <c r="AK35" s="7" t="n">
        <v>3.25</v>
      </c>
      <c r="AL35" s="7" t="n">
        <v>10.25</v>
      </c>
      <c r="AM35" s="7" t="n">
        <v>4</v>
      </c>
      <c r="AN35" s="7" t="n">
        <v>19.75</v>
      </c>
      <c r="AO35" s="8" t="n">
        <f aca="false">SUM(B35:AN35)</f>
        <v>6081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5.25</v>
      </c>
      <c r="C36" s="7" t="n">
        <v>42.5</v>
      </c>
      <c r="D36" s="7" t="n">
        <v>15.75</v>
      </c>
      <c r="E36" s="7" t="n">
        <v>14.5</v>
      </c>
      <c r="F36" s="7" t="n">
        <v>125.75</v>
      </c>
      <c r="G36" s="7" t="n">
        <v>10.5</v>
      </c>
      <c r="H36" s="7" t="n">
        <v>24.75</v>
      </c>
      <c r="I36" s="7" t="n">
        <v>24.75</v>
      </c>
      <c r="J36" s="7" t="n">
        <v>50.5</v>
      </c>
      <c r="K36" s="7" t="n">
        <v>30.5</v>
      </c>
      <c r="L36" s="7" t="n">
        <v>41</v>
      </c>
      <c r="M36" s="7" t="n">
        <v>50.5</v>
      </c>
      <c r="N36" s="7" t="n">
        <v>28.25</v>
      </c>
      <c r="O36" s="7" t="n">
        <v>19.5</v>
      </c>
      <c r="P36" s="7" t="n">
        <v>19.75</v>
      </c>
      <c r="Q36" s="7" t="n">
        <v>12.25</v>
      </c>
      <c r="R36" s="7" t="n">
        <v>16.25</v>
      </c>
      <c r="S36" s="7" t="n">
        <v>34.25</v>
      </c>
      <c r="T36" s="7" t="n">
        <v>24</v>
      </c>
      <c r="U36" s="7" t="n">
        <v>20.5</v>
      </c>
      <c r="V36" s="7" t="n">
        <v>21.25</v>
      </c>
      <c r="W36" s="7" t="n">
        <v>7.5</v>
      </c>
      <c r="X36" s="7" t="n">
        <v>8</v>
      </c>
      <c r="Y36" s="7" t="n">
        <v>19.75</v>
      </c>
      <c r="Z36" s="7" t="n">
        <v>21.5</v>
      </c>
      <c r="AA36" s="7" t="n">
        <v>162.5</v>
      </c>
      <c r="AB36" s="7" t="n">
        <v>222</v>
      </c>
      <c r="AC36" s="7" t="n">
        <v>1001.25</v>
      </c>
      <c r="AD36" s="7" t="n">
        <v>290.75</v>
      </c>
      <c r="AE36" s="7" t="n">
        <v>154.25</v>
      </c>
      <c r="AF36" s="7" t="n">
        <v>218.75</v>
      </c>
      <c r="AG36" s="7" t="n">
        <v>39.25</v>
      </c>
      <c r="AH36" s="7" t="n">
        <v>59.75</v>
      </c>
      <c r="AI36" s="7" t="n">
        <v>11.5</v>
      </c>
      <c r="AJ36" s="7" t="n">
        <v>50</v>
      </c>
      <c r="AK36" s="7" t="n">
        <v>10.25</v>
      </c>
      <c r="AL36" s="7" t="n">
        <v>32.5</v>
      </c>
      <c r="AM36" s="7" t="n">
        <v>7.25</v>
      </c>
      <c r="AN36" s="7" t="n">
        <v>28</v>
      </c>
      <c r="AO36" s="8" t="n">
        <f aca="false">SUM(B36:AN36)</f>
        <v>299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0.383754238279</v>
      </c>
      <c r="C37" s="7" t="n">
        <v>40.4882789664445</v>
      </c>
      <c r="D37" s="7" t="n">
        <v>11.1691804045364</v>
      </c>
      <c r="E37" s="7" t="n">
        <v>11.4484099146498</v>
      </c>
      <c r="F37" s="7" t="n">
        <v>62.547410265404</v>
      </c>
      <c r="G37" s="7" t="n">
        <v>11.7276394247632</v>
      </c>
      <c r="H37" s="7" t="n">
        <v>23.1760493394131</v>
      </c>
      <c r="I37" s="7" t="n">
        <v>25.9683444405472</v>
      </c>
      <c r="J37" s="7" t="n">
        <v>50.8197708406407</v>
      </c>
      <c r="K37" s="7" t="n">
        <v>17.033000116918</v>
      </c>
      <c r="L37" s="7" t="n">
        <v>13.6822459955571</v>
      </c>
      <c r="M37" s="7" t="n">
        <v>28.7606395416813</v>
      </c>
      <c r="N37" s="7" t="n">
        <v>14.2407050157839</v>
      </c>
      <c r="O37" s="7" t="n">
        <v>16.7537706068046</v>
      </c>
      <c r="P37" s="7" t="n">
        <v>11.4484099146498</v>
      </c>
      <c r="Q37" s="7" t="n">
        <v>7.25996726294867</v>
      </c>
      <c r="R37" s="7" t="n">
        <v>8.37688530340232</v>
      </c>
      <c r="S37" s="7" t="n">
        <v>10.0522623640828</v>
      </c>
      <c r="T37" s="7" t="n">
        <v>33.7867707237227</v>
      </c>
      <c r="U37" s="7" t="n">
        <v>29.8775575821349</v>
      </c>
      <c r="V37" s="7" t="n">
        <v>30.9944756225886</v>
      </c>
      <c r="W37" s="7" t="n">
        <v>13.1237869753303</v>
      </c>
      <c r="X37" s="7" t="n">
        <v>10.3314918741962</v>
      </c>
      <c r="Y37" s="7" t="n">
        <v>17.3122296270315</v>
      </c>
      <c r="Z37" s="7" t="n">
        <v>17.8706886472583</v>
      </c>
      <c r="AA37" s="7" t="n">
        <v>100.243394130714</v>
      </c>
      <c r="AB37" s="7" t="n">
        <v>150.225476441015</v>
      </c>
      <c r="AC37" s="7" t="n">
        <v>705.892201566702</v>
      </c>
      <c r="AD37" s="7" t="n">
        <v>266.384952648194</v>
      </c>
      <c r="AE37" s="7" t="n">
        <v>115.880246697065</v>
      </c>
      <c r="AF37" s="7" t="n">
        <v>200.766017771542</v>
      </c>
      <c r="AG37" s="7" t="n">
        <v>53.3328364316614</v>
      </c>
      <c r="AH37" s="7" t="n">
        <v>98.8472465801473</v>
      </c>
      <c r="AI37" s="7" t="n">
        <v>58.6381971238162</v>
      </c>
      <c r="AJ37" s="7" t="n">
        <v>10.6107213843096</v>
      </c>
      <c r="AK37" s="7" t="n">
        <v>4.74690167192798</v>
      </c>
      <c r="AL37" s="7" t="n">
        <v>20.6629837483924</v>
      </c>
      <c r="AM37" s="7" t="n">
        <v>8.0976557932889</v>
      </c>
      <c r="AN37" s="7" t="n">
        <v>55.2874430024553</v>
      </c>
      <c r="AO37" s="8" t="n">
        <f aca="false">SUM(B37:AN37)</f>
        <v>2388.2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67717930545712</v>
      </c>
      <c r="C38" s="7" t="n">
        <v>4.55120481927711</v>
      </c>
      <c r="D38" s="7" t="n">
        <v>1.33858965272856</v>
      </c>
      <c r="E38" s="7" t="n">
        <v>3.48033309709426</v>
      </c>
      <c r="F38" s="7" t="n">
        <v>22.7560240963855</v>
      </c>
      <c r="G38" s="7" t="n">
        <v>5.62207654145996</v>
      </c>
      <c r="H38" s="7" t="n">
        <v>6.96066619418852</v>
      </c>
      <c r="I38" s="7" t="n">
        <v>8.83469170800851</v>
      </c>
      <c r="J38" s="7" t="n">
        <v>12.0473068745571</v>
      </c>
      <c r="K38" s="7" t="n">
        <v>27.0395109851169</v>
      </c>
      <c r="L38" s="7" t="n">
        <v>39.086817859674</v>
      </c>
      <c r="M38" s="7" t="n">
        <v>22.4883061658398</v>
      </c>
      <c r="N38" s="7" t="n">
        <v>23.5591778880227</v>
      </c>
      <c r="O38" s="7" t="n">
        <v>47.9215095676825</v>
      </c>
      <c r="P38" s="7" t="n">
        <v>15.795357902197</v>
      </c>
      <c r="Q38" s="7" t="n">
        <v>7.22838412473423</v>
      </c>
      <c r="R38" s="7" t="n">
        <v>9.10240963855422</v>
      </c>
      <c r="S38" s="7" t="n">
        <v>11.2441530829199</v>
      </c>
      <c r="T38" s="7" t="n">
        <v>1.33858965272856</v>
      </c>
      <c r="U38" s="7" t="n">
        <v>0.267717930545712</v>
      </c>
      <c r="V38" s="7" t="n">
        <v>1.87402551381999</v>
      </c>
      <c r="W38" s="7" t="n">
        <v>0.535435861091425</v>
      </c>
      <c r="X38" s="7" t="n">
        <v>0.535435861091425</v>
      </c>
      <c r="Y38" s="7" t="n">
        <v>2.67717930545712</v>
      </c>
      <c r="Z38" s="7" t="n">
        <v>3.74805102763997</v>
      </c>
      <c r="AA38" s="7" t="n">
        <v>80.047661233168</v>
      </c>
      <c r="AB38" s="7" t="n">
        <v>61.5751240255138</v>
      </c>
      <c r="AC38" s="7" t="n">
        <v>163.57565556343</v>
      </c>
      <c r="AD38" s="7" t="n">
        <v>53.2758681785967</v>
      </c>
      <c r="AE38" s="7" t="n">
        <v>7.49610205527994</v>
      </c>
      <c r="AF38" s="7" t="n">
        <v>9.90556343019135</v>
      </c>
      <c r="AG38" s="7" t="n">
        <v>5.08664068036853</v>
      </c>
      <c r="AH38" s="7" t="n">
        <v>5.88979447200567</v>
      </c>
      <c r="AI38" s="7" t="n">
        <v>13.3858965272856</v>
      </c>
      <c r="AJ38" s="7" t="n">
        <v>8.83469170800851</v>
      </c>
      <c r="AK38" s="7" t="n">
        <v>2.94489723600283</v>
      </c>
      <c r="AL38" s="7" t="n">
        <v>58.630226789511</v>
      </c>
      <c r="AM38" s="7" t="n">
        <v>0</v>
      </c>
      <c r="AN38" s="7" t="n">
        <v>2.1417434443657</v>
      </c>
      <c r="AO38" s="8" t="n">
        <f aca="false">SUM(B38:AN38)</f>
        <v>755.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7.75</v>
      </c>
      <c r="C39" s="7" t="n">
        <v>14.25</v>
      </c>
      <c r="D39" s="7" t="n">
        <v>8.25</v>
      </c>
      <c r="E39" s="7" t="n">
        <v>6.5</v>
      </c>
      <c r="F39" s="7" t="n">
        <v>105</v>
      </c>
      <c r="G39" s="7" t="n">
        <v>13.25</v>
      </c>
      <c r="H39" s="7" t="n">
        <v>21.5</v>
      </c>
      <c r="I39" s="7" t="n">
        <v>16</v>
      </c>
      <c r="J39" s="7" t="n">
        <v>28.75</v>
      </c>
      <c r="K39" s="7" t="n">
        <v>43</v>
      </c>
      <c r="L39" s="7" t="n">
        <v>92.5</v>
      </c>
      <c r="M39" s="7" t="n">
        <v>91.25</v>
      </c>
      <c r="N39" s="7" t="n">
        <v>41.75</v>
      </c>
      <c r="O39" s="7" t="n">
        <v>109.75</v>
      </c>
      <c r="P39" s="7" t="n">
        <v>48.75</v>
      </c>
      <c r="Q39" s="7" t="n">
        <v>25</v>
      </c>
      <c r="R39" s="7" t="n">
        <v>20.5</v>
      </c>
      <c r="S39" s="7" t="n">
        <v>36.5</v>
      </c>
      <c r="T39" s="7" t="n">
        <v>8.5</v>
      </c>
      <c r="U39" s="7" t="n">
        <v>4.5</v>
      </c>
      <c r="V39" s="7" t="n">
        <v>2.75</v>
      </c>
      <c r="W39" s="7" t="n">
        <v>3</v>
      </c>
      <c r="X39" s="7" t="n">
        <v>4.25</v>
      </c>
      <c r="Y39" s="7" t="n">
        <v>6.25</v>
      </c>
      <c r="Z39" s="7" t="n">
        <v>23.75</v>
      </c>
      <c r="AA39" s="7" t="n">
        <v>222.25</v>
      </c>
      <c r="AB39" s="7" t="n">
        <v>195.5</v>
      </c>
      <c r="AC39" s="7" t="n">
        <v>612.5</v>
      </c>
      <c r="AD39" s="7" t="n">
        <v>138.25</v>
      </c>
      <c r="AE39" s="7" t="n">
        <v>26.5</v>
      </c>
      <c r="AF39" s="7" t="n">
        <v>32.75</v>
      </c>
      <c r="AG39" s="7" t="n">
        <v>14.75</v>
      </c>
      <c r="AH39" s="7" t="n">
        <v>19.75</v>
      </c>
      <c r="AI39" s="7" t="n">
        <v>37.5</v>
      </c>
      <c r="AJ39" s="7" t="n">
        <v>26</v>
      </c>
      <c r="AK39" s="7" t="n">
        <v>65.5</v>
      </c>
      <c r="AL39" s="7" t="n">
        <v>15.75</v>
      </c>
      <c r="AM39" s="7" t="n">
        <v>1.25</v>
      </c>
      <c r="AN39" s="7" t="n">
        <v>7.5</v>
      </c>
      <c r="AO39" s="8" t="n">
        <f aca="false">SUM(B39:AN39)</f>
        <v>2199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3.5</v>
      </c>
      <c r="C40" s="7" t="n">
        <v>3.5</v>
      </c>
      <c r="D40" s="7" t="n">
        <v>1.75</v>
      </c>
      <c r="E40" s="7" t="n">
        <v>1</v>
      </c>
      <c r="F40" s="7" t="n">
        <v>7</v>
      </c>
      <c r="G40" s="7" t="n">
        <v>2</v>
      </c>
      <c r="H40" s="7" t="n">
        <v>3.75</v>
      </c>
      <c r="I40" s="7" t="n">
        <v>7</v>
      </c>
      <c r="J40" s="7" t="n">
        <v>11.25</v>
      </c>
      <c r="K40" s="7" t="n">
        <v>1.25</v>
      </c>
      <c r="L40" s="7" t="n">
        <v>2.5</v>
      </c>
      <c r="M40" s="7" t="n">
        <v>9.5</v>
      </c>
      <c r="N40" s="7" t="n">
        <v>2.5</v>
      </c>
      <c r="O40" s="7" t="n">
        <v>0.75</v>
      </c>
      <c r="P40" s="7" t="n">
        <v>1</v>
      </c>
      <c r="Q40" s="7" t="n">
        <v>1.25</v>
      </c>
      <c r="R40" s="7" t="n">
        <v>1.75</v>
      </c>
      <c r="S40" s="7" t="n">
        <v>4.75</v>
      </c>
      <c r="T40" s="7" t="n">
        <v>34</v>
      </c>
      <c r="U40" s="7" t="n">
        <v>8.75</v>
      </c>
      <c r="V40" s="7" t="n">
        <v>30.25</v>
      </c>
      <c r="W40" s="7" t="n">
        <v>6.75</v>
      </c>
      <c r="X40" s="7" t="n">
        <v>2</v>
      </c>
      <c r="Y40" s="7" t="n">
        <v>5.75</v>
      </c>
      <c r="Z40" s="7" t="n">
        <v>4.5</v>
      </c>
      <c r="AA40" s="7" t="n">
        <v>37</v>
      </c>
      <c r="AB40" s="7" t="n">
        <v>34.25</v>
      </c>
      <c r="AC40" s="7" t="n">
        <v>84.5</v>
      </c>
      <c r="AD40" s="7" t="n">
        <v>34</v>
      </c>
      <c r="AE40" s="7" t="n">
        <v>6.5</v>
      </c>
      <c r="AF40" s="7" t="n">
        <v>14.25</v>
      </c>
      <c r="AG40" s="7" t="n">
        <v>4.25</v>
      </c>
      <c r="AH40" s="7" t="n">
        <v>5.25</v>
      </c>
      <c r="AI40" s="7" t="n">
        <v>5.75</v>
      </c>
      <c r="AJ40" s="7" t="n">
        <v>11.75</v>
      </c>
      <c r="AK40" s="7" t="n">
        <v>0.75</v>
      </c>
      <c r="AL40" s="7" t="n">
        <v>0.75</v>
      </c>
      <c r="AM40" s="7" t="n">
        <v>3.25</v>
      </c>
      <c r="AN40" s="7" t="n">
        <v>36</v>
      </c>
      <c r="AO40" s="8" t="n">
        <f aca="false">SUM(B40:AN40)</f>
        <v>436.2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25</v>
      </c>
      <c r="C41" s="7" t="n">
        <v>27.25</v>
      </c>
      <c r="D41" s="7" t="n">
        <v>5.5</v>
      </c>
      <c r="E41" s="7" t="n">
        <v>4.75</v>
      </c>
      <c r="F41" s="7" t="n">
        <v>33.25</v>
      </c>
      <c r="G41" s="7" t="n">
        <v>10.5</v>
      </c>
      <c r="H41" s="7" t="n">
        <v>53.5</v>
      </c>
      <c r="I41" s="7" t="n">
        <v>35</v>
      </c>
      <c r="J41" s="7" t="n">
        <v>58.5</v>
      </c>
      <c r="K41" s="7" t="n">
        <v>6.75</v>
      </c>
      <c r="L41" s="7" t="n">
        <v>25.5</v>
      </c>
      <c r="M41" s="7" t="n">
        <v>46.5</v>
      </c>
      <c r="N41" s="7" t="n">
        <v>11.5</v>
      </c>
      <c r="O41" s="7" t="n">
        <v>14.75</v>
      </c>
      <c r="P41" s="7" t="n">
        <v>16.25</v>
      </c>
      <c r="Q41" s="7" t="n">
        <v>14.5</v>
      </c>
      <c r="R41" s="7" t="n">
        <v>9.25</v>
      </c>
      <c r="S41" s="7" t="n">
        <v>28</v>
      </c>
      <c r="T41" s="7" t="n">
        <v>247.75</v>
      </c>
      <c r="U41" s="7" t="n">
        <v>54.25</v>
      </c>
      <c r="V41" s="7" t="n">
        <v>80.5</v>
      </c>
      <c r="W41" s="7" t="n">
        <v>14</v>
      </c>
      <c r="X41" s="7" t="n">
        <v>7.5</v>
      </c>
      <c r="Y41" s="7" t="n">
        <v>28</v>
      </c>
      <c r="Z41" s="7" t="n">
        <v>13.25</v>
      </c>
      <c r="AA41" s="7" t="n">
        <v>100.75</v>
      </c>
      <c r="AB41" s="7" t="n">
        <v>104</v>
      </c>
      <c r="AC41" s="7" t="n">
        <v>262.5</v>
      </c>
      <c r="AD41" s="7" t="n">
        <v>87.25</v>
      </c>
      <c r="AE41" s="7" t="n">
        <v>38.75</v>
      </c>
      <c r="AF41" s="7" t="n">
        <v>82.5</v>
      </c>
      <c r="AG41" s="7" t="n">
        <v>30</v>
      </c>
      <c r="AH41" s="7" t="n">
        <v>41</v>
      </c>
      <c r="AI41" s="7" t="n">
        <v>39</v>
      </c>
      <c r="AJ41" s="7" t="n">
        <v>58.5</v>
      </c>
      <c r="AK41" s="7" t="n">
        <v>1.25</v>
      </c>
      <c r="AL41" s="7" t="n">
        <v>9.75</v>
      </c>
      <c r="AM41" s="7" t="n">
        <v>36</v>
      </c>
      <c r="AN41" s="7" t="n">
        <v>9.25</v>
      </c>
      <c r="AO41" s="8" t="n">
        <f aca="false">SUM(B41:AN41)</f>
        <v>1768.2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2338.03667569156</v>
      </c>
      <c r="C42" s="9" t="n">
        <f aca="false">SUM(C3:C41)</f>
        <v>3134.01338288458</v>
      </c>
      <c r="D42" s="9" t="n">
        <f aca="false">SUM(D3:D41)</f>
        <v>1702.99900147919</v>
      </c>
      <c r="E42" s="9" t="n">
        <f aca="false">SUM(E3:E41)</f>
        <v>1780.95423904173</v>
      </c>
      <c r="F42" s="9" t="n">
        <f aca="false">SUM(F3:F41)</f>
        <v>6686.46981397929</v>
      </c>
      <c r="G42" s="9" t="n">
        <f aca="false">SUM(G3:G41)</f>
        <v>2024.09489309185</v>
      </c>
      <c r="H42" s="9" t="n">
        <f aca="false">SUM(H3:H41)</f>
        <v>2829.67833416287</v>
      </c>
      <c r="I42" s="9" t="n">
        <f aca="false">SUM(I3:I41)</f>
        <v>2103.17439572651</v>
      </c>
      <c r="J42" s="9" t="n">
        <f aca="false">SUM(J3:J41)</f>
        <v>3774.15853120392</v>
      </c>
      <c r="K42" s="9" t="n">
        <f aca="false">SUM(K3:K41)</f>
        <v>1879.49543707671</v>
      </c>
      <c r="L42" s="9" t="n">
        <f aca="false">SUM(L3:L41)</f>
        <v>4082.36713790783</v>
      </c>
      <c r="M42" s="9" t="n">
        <f aca="false">SUM(M3:M41)</f>
        <v>2988.7456851498</v>
      </c>
      <c r="N42" s="9" t="n">
        <f aca="false">SUM(N3:N41)</f>
        <v>1961.39057217634</v>
      </c>
      <c r="O42" s="9" t="n">
        <f aca="false">SUM(O3:O41)</f>
        <v>2240.27991607296</v>
      </c>
      <c r="P42" s="9" t="n">
        <f aca="false">SUM(P3:P41)</f>
        <v>1746.86830974635</v>
      </c>
      <c r="Q42" s="9" t="n">
        <f aca="false">SUM(Q3:Q41)</f>
        <v>1032.68848589468</v>
      </c>
      <c r="R42" s="9" t="n">
        <f aca="false">SUM(R3:R41)</f>
        <v>1365.86553893138</v>
      </c>
      <c r="S42" s="9" t="n">
        <f aca="false">SUM(S3:S41)</f>
        <v>2357.97873988052</v>
      </c>
      <c r="T42" s="9" t="n">
        <f aca="false">SUM(T3:T41)</f>
        <v>2106.72523379721</v>
      </c>
      <c r="U42" s="9" t="n">
        <f aca="false">SUM(U3:U41)</f>
        <v>1407.82982986159</v>
      </c>
      <c r="V42" s="9" t="n">
        <f aca="false">SUM(V3:V41)</f>
        <v>2026.91930671253</v>
      </c>
      <c r="W42" s="9" t="n">
        <f aca="false">SUM(W3:W41)</f>
        <v>856.737138474413</v>
      </c>
      <c r="X42" s="9" t="n">
        <f aca="false">SUM(X3:X41)</f>
        <v>819.544833743335</v>
      </c>
      <c r="Y42" s="9" t="n">
        <f aca="false">SUM(Y3:Y41)</f>
        <v>2029.84601764899</v>
      </c>
      <c r="Z42" s="9" t="n">
        <f aca="false">SUM(Z3:Z41)</f>
        <v>2032.29186314501</v>
      </c>
      <c r="AA42" s="9" t="n">
        <f aca="false">SUM(AA3:AA41)</f>
        <v>5806.29935432635</v>
      </c>
      <c r="AB42" s="9" t="n">
        <f aca="false">SUM(AB3:AB41)</f>
        <v>6011.48812010951</v>
      </c>
      <c r="AC42" s="9" t="n">
        <f aca="false">SUM(AC3:AC41)</f>
        <v>19717.4543147615</v>
      </c>
      <c r="AD42" s="9" t="n">
        <f aca="false">SUM(AD3:AD41)</f>
        <v>7751.9915723999</v>
      </c>
      <c r="AE42" s="9" t="n">
        <f aca="false">SUM(AE3:AE41)</f>
        <v>5728.32361555805</v>
      </c>
      <c r="AF42" s="9" t="n">
        <f aca="false">SUM(AF3:AF41)</f>
        <v>6662.00917509701</v>
      </c>
      <c r="AG42" s="9" t="n">
        <f aca="false">SUM(AG3:AG41)</f>
        <v>3159.42033270948</v>
      </c>
      <c r="AH42" s="9" t="n">
        <f aca="false">SUM(AH3:AH41)</f>
        <v>5362.16361070777</v>
      </c>
      <c r="AI42" s="9" t="n">
        <f aca="false">SUM(AI3:AI41)</f>
        <v>2993.89791400484</v>
      </c>
      <c r="AJ42" s="9" t="n">
        <f aca="false">SUM(AJ3:AJ41)</f>
        <v>2551.83244693041</v>
      </c>
      <c r="AK42" s="9" t="n">
        <f aca="false">SUM(AK3:AK41)</f>
        <v>768.210750873145</v>
      </c>
      <c r="AL42" s="9" t="n">
        <f aca="false">SUM(AL3:AL41)</f>
        <v>2222.33053991601</v>
      </c>
      <c r="AM42" s="9" t="n">
        <f aca="false">SUM(AM3:AM41)</f>
        <v>445.817403872393</v>
      </c>
      <c r="AN42" s="9" t="n">
        <f aca="false">SUM(AN3:AN41)</f>
        <v>1567.10753525249</v>
      </c>
      <c r="AO42" s="9" t="n">
        <f aca="false">SUM(AO3:AO41)</f>
        <v>128057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3" activeCellId="0" sqref="B3:AN4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15" t="n">
        <f aca="false">'Wkdy Adj OD'!G1</f>
        <v>37196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1.7522935779817</v>
      </c>
      <c r="C3" s="7" t="n">
        <v>75.4105504587156</v>
      </c>
      <c r="D3" s="7" t="n">
        <v>72.7989296636086</v>
      </c>
      <c r="E3" s="7" t="n">
        <v>40.480122324159</v>
      </c>
      <c r="F3" s="7" t="n">
        <v>205.991590214067</v>
      </c>
      <c r="G3" s="7" t="n">
        <v>86.5099388379205</v>
      </c>
      <c r="H3" s="7" t="n">
        <v>63.0053516819572</v>
      </c>
      <c r="I3" s="7" t="n">
        <v>35.5833333333333</v>
      </c>
      <c r="J3" s="7" t="n">
        <v>61.3730886850153</v>
      </c>
      <c r="K3" s="7" t="n">
        <v>19.9136085626911</v>
      </c>
      <c r="L3" s="7" t="n">
        <v>84.2247706422018</v>
      </c>
      <c r="M3" s="7" t="n">
        <v>96.3035168195719</v>
      </c>
      <c r="N3" s="7" t="n">
        <v>17.9548929663609</v>
      </c>
      <c r="O3" s="7" t="n">
        <v>23.1781345565749</v>
      </c>
      <c r="P3" s="7" t="n">
        <v>17.9548929663609</v>
      </c>
      <c r="Q3" s="7" t="n">
        <v>10.4464831804281</v>
      </c>
      <c r="R3" s="7" t="n">
        <v>9.79357798165138</v>
      </c>
      <c r="S3" s="7" t="n">
        <v>11.4258409785933</v>
      </c>
      <c r="T3" s="7" t="n">
        <v>15.9961773700306</v>
      </c>
      <c r="U3" s="7" t="n">
        <v>3.26452599388379</v>
      </c>
      <c r="V3" s="7" t="n">
        <v>11.7522935779817</v>
      </c>
      <c r="W3" s="7" t="n">
        <v>3.91743119266055</v>
      </c>
      <c r="X3" s="7" t="n">
        <v>5.54969418960245</v>
      </c>
      <c r="Y3" s="7" t="n">
        <v>14.0374617737003</v>
      </c>
      <c r="Z3" s="7" t="n">
        <v>20.2400611620795</v>
      </c>
      <c r="AA3" s="7" t="n">
        <v>57.4556574923547</v>
      </c>
      <c r="AB3" s="7" t="n">
        <v>50.6001529051988</v>
      </c>
      <c r="AC3" s="7" t="n">
        <v>174.978593272171</v>
      </c>
      <c r="AD3" s="7" t="n">
        <v>91.7331804281346</v>
      </c>
      <c r="AE3" s="7" t="n">
        <v>74.1047400611621</v>
      </c>
      <c r="AF3" s="7" t="n">
        <v>103.159021406728</v>
      </c>
      <c r="AG3" s="7" t="n">
        <v>18.934250764526</v>
      </c>
      <c r="AH3" s="7" t="n">
        <v>28.7278287461774</v>
      </c>
      <c r="AI3" s="7" t="n">
        <v>22.1987767584098</v>
      </c>
      <c r="AJ3" s="7" t="n">
        <v>28.401376146789</v>
      </c>
      <c r="AK3" s="7" t="n">
        <v>3.59097859327217</v>
      </c>
      <c r="AL3" s="7" t="n">
        <v>8.16131498470948</v>
      </c>
      <c r="AM3" s="7" t="n">
        <v>2.61162079510703</v>
      </c>
      <c r="AN3" s="7" t="n">
        <v>24.4839449541284</v>
      </c>
      <c r="AO3" s="8" t="n">
        <f aca="false">SUM(B3:AN3)</f>
        <v>1708</v>
      </c>
      <c r="AP3" s="9"/>
      <c r="AR3" s="1" t="s">
        <v>39</v>
      </c>
      <c r="AS3" s="7" t="n">
        <f aca="false">SUM(B3:Z27,AK3:AN27,B38:Z41,AK38:AN41)</f>
        <v>28001.54470797</v>
      </c>
      <c r="AU3" s="1" t="s">
        <v>40</v>
      </c>
      <c r="AV3" s="10" t="n">
        <f aca="false">SUM(AS11:AS16,AT11:AX11)</f>
        <v>54648.6477814567</v>
      </c>
      <c r="AW3" s="11" t="n">
        <f aca="false">AV3/AY$17</f>
        <v>0.572225165770944</v>
      </c>
    </row>
    <row r="4" customFormat="false" ht="12.75" hidden="false" customHeight="false" outlineLevel="0" collapsed="false">
      <c r="A4" s="6" t="s">
        <v>4</v>
      </c>
      <c r="B4" s="7" t="n">
        <v>75.2050495342304</v>
      </c>
      <c r="C4" s="7" t="n">
        <v>20.967950613633</v>
      </c>
      <c r="D4" s="7" t="n">
        <v>39.1401744787816</v>
      </c>
      <c r="E4" s="7" t="n">
        <v>55.6349622948396</v>
      </c>
      <c r="F4" s="7" t="n">
        <v>259.163869584504</v>
      </c>
      <c r="G4" s="7" t="n">
        <v>85.2696658287742</v>
      </c>
      <c r="H4" s="7" t="n">
        <v>71.0114594115038</v>
      </c>
      <c r="I4" s="7" t="n">
        <v>50.8822268224161</v>
      </c>
      <c r="J4" s="7" t="n">
        <v>101.484880969984</v>
      </c>
      <c r="K4" s="7" t="n">
        <v>29.9142762087831</v>
      </c>
      <c r="L4" s="7" t="n">
        <v>54.7962442702943</v>
      </c>
      <c r="M4" s="7" t="n">
        <v>82.4739390802898</v>
      </c>
      <c r="N4" s="7" t="n">
        <v>18.1722238651486</v>
      </c>
      <c r="O4" s="7" t="n">
        <v>14.8173517669673</v>
      </c>
      <c r="P4" s="7" t="n">
        <v>17.8926511903002</v>
      </c>
      <c r="Q4" s="7" t="n">
        <v>9.22589826999852</v>
      </c>
      <c r="R4" s="7" t="n">
        <v>10.3441889693923</v>
      </c>
      <c r="S4" s="7" t="n">
        <v>31.5917122578737</v>
      </c>
      <c r="T4" s="7" t="n">
        <v>8.3871802454532</v>
      </c>
      <c r="U4" s="7" t="n">
        <v>5.31188082212036</v>
      </c>
      <c r="V4" s="7" t="n">
        <v>11.1829069939376</v>
      </c>
      <c r="W4" s="7" t="n">
        <v>5.5914534969688</v>
      </c>
      <c r="X4" s="7" t="n">
        <v>3.91401744787816</v>
      </c>
      <c r="Y4" s="7" t="n">
        <v>9.50547094484696</v>
      </c>
      <c r="Z4" s="7" t="n">
        <v>18.7313692148455</v>
      </c>
      <c r="AA4" s="7" t="n">
        <v>71.5706047612007</v>
      </c>
      <c r="AB4" s="7" t="n">
        <v>90.861119325743</v>
      </c>
      <c r="AC4" s="7" t="n">
        <v>298.863189412982</v>
      </c>
      <c r="AD4" s="7" t="n">
        <v>105.958043767559</v>
      </c>
      <c r="AE4" s="7" t="n">
        <v>36.0648750554488</v>
      </c>
      <c r="AF4" s="7" t="n">
        <v>62.0651338163537</v>
      </c>
      <c r="AG4" s="7" t="n">
        <v>19.0109418896939</v>
      </c>
      <c r="AH4" s="7" t="n">
        <v>36.6240204051456</v>
      </c>
      <c r="AI4" s="7" t="n">
        <v>27.1185494602987</v>
      </c>
      <c r="AJ4" s="7" t="n">
        <v>32.7100029572675</v>
      </c>
      <c r="AK4" s="7" t="n">
        <v>0.27957267484844</v>
      </c>
      <c r="AL4" s="7" t="n">
        <v>4.47316279757504</v>
      </c>
      <c r="AM4" s="7" t="n">
        <v>2.7957267484844</v>
      </c>
      <c r="AN4" s="7" t="n">
        <v>11.7420523436345</v>
      </c>
      <c r="AO4" s="8" t="n">
        <f aca="false">SUM(B4:AN4)</f>
        <v>1890.75</v>
      </c>
      <c r="AP4" s="9"/>
      <c r="AR4" s="1" t="s">
        <v>41</v>
      </c>
      <c r="AS4" s="7" t="n">
        <f aca="false">SUM(AA28:AJ37)</f>
        <v>26889.4049628066</v>
      </c>
      <c r="AU4" s="1" t="s">
        <v>42</v>
      </c>
      <c r="AV4" s="10" t="n">
        <f aca="false">SUM(AT12:AX16)</f>
        <v>40853.3522185433</v>
      </c>
      <c r="AW4" s="11" t="n">
        <f aca="false">AV4/AY$17</f>
        <v>0.427774834229056</v>
      </c>
    </row>
    <row r="5" customFormat="false" ht="12.75" hidden="false" customHeight="false" outlineLevel="0" collapsed="false">
      <c r="A5" s="6" t="s">
        <v>5</v>
      </c>
      <c r="B5" s="7" t="n">
        <v>57.75</v>
      </c>
      <c r="C5" s="7" t="n">
        <v>27.75</v>
      </c>
      <c r="D5" s="7" t="n">
        <v>3.75</v>
      </c>
      <c r="E5" s="7" t="n">
        <v>15.25</v>
      </c>
      <c r="F5" s="7" t="n">
        <v>202.25</v>
      </c>
      <c r="G5" s="7" t="n">
        <v>39.25</v>
      </c>
      <c r="H5" s="7" t="n">
        <v>24</v>
      </c>
      <c r="I5" s="7" t="n">
        <v>24.25</v>
      </c>
      <c r="J5" s="7" t="n">
        <v>39.5</v>
      </c>
      <c r="K5" s="7" t="n">
        <v>10.5</v>
      </c>
      <c r="L5" s="7" t="n">
        <v>22.5</v>
      </c>
      <c r="M5" s="7" t="n">
        <v>89.5</v>
      </c>
      <c r="N5" s="7" t="n">
        <v>6.5</v>
      </c>
      <c r="O5" s="7" t="n">
        <v>6.25</v>
      </c>
      <c r="P5" s="7" t="n">
        <v>4.75</v>
      </c>
      <c r="Q5" s="7" t="n">
        <v>4.5</v>
      </c>
      <c r="R5" s="7" t="n">
        <v>8</v>
      </c>
      <c r="S5" s="7" t="n">
        <v>18.25</v>
      </c>
      <c r="T5" s="7" t="n">
        <v>5.75</v>
      </c>
      <c r="U5" s="7" t="n">
        <v>3.5</v>
      </c>
      <c r="V5" s="7" t="n">
        <v>6.75</v>
      </c>
      <c r="W5" s="7" t="n">
        <v>4</v>
      </c>
      <c r="X5" s="7" t="n">
        <v>3</v>
      </c>
      <c r="Y5" s="7" t="n">
        <v>9.25</v>
      </c>
      <c r="Z5" s="7" t="n">
        <v>4.25</v>
      </c>
      <c r="AA5" s="7" t="n">
        <v>57.5</v>
      </c>
      <c r="AB5" s="7" t="n">
        <v>78.75</v>
      </c>
      <c r="AC5" s="7" t="n">
        <v>176.25</v>
      </c>
      <c r="AD5" s="7" t="n">
        <v>73.5</v>
      </c>
      <c r="AE5" s="7" t="n">
        <v>21.75</v>
      </c>
      <c r="AF5" s="7" t="n">
        <v>19.5</v>
      </c>
      <c r="AG5" s="7" t="n">
        <v>8.75</v>
      </c>
      <c r="AH5" s="7" t="n">
        <v>7</v>
      </c>
      <c r="AI5" s="7" t="n">
        <v>10.5</v>
      </c>
      <c r="AJ5" s="7" t="n">
        <v>15</v>
      </c>
      <c r="AK5" s="7" t="n">
        <v>2.5</v>
      </c>
      <c r="AL5" s="7" t="n">
        <v>5.75</v>
      </c>
      <c r="AM5" s="7" t="n">
        <v>1.25</v>
      </c>
      <c r="AN5" s="7" t="n">
        <v>6.75</v>
      </c>
      <c r="AO5" s="8" t="n">
        <f aca="false">SUM(B5:AN5)</f>
        <v>1125.75</v>
      </c>
      <c r="AP5" s="9"/>
      <c r="AR5" s="1" t="s">
        <v>43</v>
      </c>
      <c r="AS5" s="7" t="n">
        <f aca="false">SUM(AA3:AJ27,B28:Z37,AA38:AJ41,AK28:AN37)</f>
        <v>40611.0503292234</v>
      </c>
    </row>
    <row r="6" customFormat="false" ht="12.75" hidden="false" customHeight="false" outlineLevel="0" collapsed="false">
      <c r="A6" s="6" t="s">
        <v>6</v>
      </c>
      <c r="B6" s="7" t="n">
        <v>35.25</v>
      </c>
      <c r="C6" s="7" t="n">
        <v>40.75</v>
      </c>
      <c r="D6" s="7" t="n">
        <v>16.5</v>
      </c>
      <c r="E6" s="7" t="n">
        <v>1.5</v>
      </c>
      <c r="F6" s="7" t="n">
        <v>69</v>
      </c>
      <c r="G6" s="7" t="n">
        <v>31.75</v>
      </c>
      <c r="H6" s="7" t="n">
        <v>24.25</v>
      </c>
      <c r="I6" s="7" t="n">
        <v>36</v>
      </c>
      <c r="J6" s="7" t="n">
        <v>54.75</v>
      </c>
      <c r="K6" s="7" t="n">
        <v>23</v>
      </c>
      <c r="L6" s="7" t="n">
        <v>33.75</v>
      </c>
      <c r="M6" s="7" t="n">
        <v>78.25</v>
      </c>
      <c r="N6" s="7" t="n">
        <v>9.75</v>
      </c>
      <c r="O6" s="7" t="n">
        <v>11</v>
      </c>
      <c r="P6" s="7" t="n">
        <v>10.25</v>
      </c>
      <c r="Q6" s="7" t="n">
        <v>2.25</v>
      </c>
      <c r="R6" s="7" t="n">
        <v>6.75</v>
      </c>
      <c r="S6" s="7" t="n">
        <v>16.75</v>
      </c>
      <c r="T6" s="7" t="n">
        <v>4.5</v>
      </c>
      <c r="U6" s="7" t="n">
        <v>5.25</v>
      </c>
      <c r="V6" s="7" t="n">
        <v>7.5</v>
      </c>
      <c r="W6" s="7" t="n">
        <v>4.5</v>
      </c>
      <c r="X6" s="7" t="n">
        <v>3.25</v>
      </c>
      <c r="Y6" s="7" t="n">
        <v>8</v>
      </c>
      <c r="Z6" s="7" t="n">
        <v>9.75</v>
      </c>
      <c r="AA6" s="7" t="n">
        <v>79.5</v>
      </c>
      <c r="AB6" s="7" t="n">
        <v>85.5</v>
      </c>
      <c r="AC6" s="7" t="n">
        <v>216</v>
      </c>
      <c r="AD6" s="7" t="n">
        <v>130.25</v>
      </c>
      <c r="AE6" s="7" t="n">
        <v>33.75</v>
      </c>
      <c r="AF6" s="7" t="n">
        <v>34</v>
      </c>
      <c r="AG6" s="7" t="n">
        <v>10.5</v>
      </c>
      <c r="AH6" s="7" t="n">
        <v>11.25</v>
      </c>
      <c r="AI6" s="7" t="n">
        <v>10.75</v>
      </c>
      <c r="AJ6" s="7" t="n">
        <v>17.5</v>
      </c>
      <c r="AK6" s="7" t="n">
        <v>3</v>
      </c>
      <c r="AL6" s="7" t="n">
        <v>4.25</v>
      </c>
      <c r="AM6" s="7" t="n">
        <v>1</v>
      </c>
      <c r="AN6" s="7" t="n">
        <v>6.5</v>
      </c>
      <c r="AO6" s="8" t="n">
        <f aca="false">SUM(B6:AN6)</f>
        <v>1188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02</v>
      </c>
      <c r="C7" s="7" t="n">
        <v>252.75</v>
      </c>
      <c r="D7" s="7" t="n">
        <v>194.25</v>
      </c>
      <c r="E7" s="7" t="n">
        <v>61.25</v>
      </c>
      <c r="F7" s="7" t="n">
        <v>8.25</v>
      </c>
      <c r="G7" s="7" t="n">
        <v>168.25</v>
      </c>
      <c r="H7" s="7" t="n">
        <v>111.5</v>
      </c>
      <c r="I7" s="7" t="n">
        <v>144</v>
      </c>
      <c r="J7" s="7" t="n">
        <v>189.75</v>
      </c>
      <c r="K7" s="7" t="n">
        <v>55</v>
      </c>
      <c r="L7" s="7" t="n">
        <v>121.5</v>
      </c>
      <c r="M7" s="7" t="n">
        <v>419.75</v>
      </c>
      <c r="N7" s="7" t="n">
        <v>44.5</v>
      </c>
      <c r="O7" s="7" t="n">
        <v>36.25</v>
      </c>
      <c r="P7" s="7" t="n">
        <v>40.75</v>
      </c>
      <c r="Q7" s="7" t="n">
        <v>21</v>
      </c>
      <c r="R7" s="7" t="n">
        <v>56.75</v>
      </c>
      <c r="S7" s="7" t="n">
        <v>158.25</v>
      </c>
      <c r="T7" s="7" t="n">
        <v>31</v>
      </c>
      <c r="U7" s="7" t="n">
        <v>25.25</v>
      </c>
      <c r="V7" s="7" t="n">
        <v>38.25</v>
      </c>
      <c r="W7" s="7" t="n">
        <v>24</v>
      </c>
      <c r="X7" s="7" t="n">
        <v>20.5</v>
      </c>
      <c r="Y7" s="7" t="n">
        <v>21</v>
      </c>
      <c r="Z7" s="7" t="n">
        <v>36</v>
      </c>
      <c r="AA7" s="7" t="n">
        <v>209</v>
      </c>
      <c r="AB7" s="7" t="n">
        <v>162.75</v>
      </c>
      <c r="AC7" s="7" t="n">
        <v>568.25</v>
      </c>
      <c r="AD7" s="7" t="n">
        <v>255.5</v>
      </c>
      <c r="AE7" s="7" t="n">
        <v>95.25</v>
      </c>
      <c r="AF7" s="7" t="n">
        <v>83.5</v>
      </c>
      <c r="AG7" s="7" t="n">
        <v>35</v>
      </c>
      <c r="AH7" s="7" t="n">
        <v>27.75</v>
      </c>
      <c r="AI7" s="7" t="n">
        <v>55.25</v>
      </c>
      <c r="AJ7" s="7" t="n">
        <v>86</v>
      </c>
      <c r="AK7" s="7" t="n">
        <v>17.25</v>
      </c>
      <c r="AL7" s="7" t="n">
        <v>42.75</v>
      </c>
      <c r="AM7" s="7" t="n">
        <v>4.25</v>
      </c>
      <c r="AN7" s="7" t="n">
        <v>19.25</v>
      </c>
      <c r="AO7" s="8" t="n">
        <f aca="false">SUM(B7:AN7)</f>
        <v>4143.5</v>
      </c>
      <c r="AP7" s="9"/>
      <c r="AR7" s="1" t="s">
        <v>44</v>
      </c>
      <c r="AS7" s="7" t="n">
        <f aca="false">SUM(AJ3:AN41,B37:AI41)</f>
        <v>11372.0876702917</v>
      </c>
    </row>
    <row r="8" customFormat="false" ht="12.75" hidden="false" customHeight="false" outlineLevel="0" collapsed="false">
      <c r="A8" s="6" t="s">
        <v>8</v>
      </c>
      <c r="B8" s="7" t="n">
        <v>75</v>
      </c>
      <c r="C8" s="7" t="n">
        <v>71.75</v>
      </c>
      <c r="D8" s="7" t="n">
        <v>32.25</v>
      </c>
      <c r="E8" s="7" t="n">
        <v>26.75</v>
      </c>
      <c r="F8" s="7" t="n">
        <v>132.5</v>
      </c>
      <c r="G8" s="7" t="n">
        <v>5.25</v>
      </c>
      <c r="H8" s="7" t="n">
        <v>63.75</v>
      </c>
      <c r="I8" s="7" t="n">
        <v>58</v>
      </c>
      <c r="J8" s="7" t="n">
        <v>78.5</v>
      </c>
      <c r="K8" s="7" t="n">
        <v>28.5</v>
      </c>
      <c r="L8" s="7" t="n">
        <v>57.5</v>
      </c>
      <c r="M8" s="7" t="n">
        <v>96.5</v>
      </c>
      <c r="N8" s="7" t="n">
        <v>21.25</v>
      </c>
      <c r="O8" s="7" t="n">
        <v>17.5</v>
      </c>
      <c r="P8" s="7" t="n">
        <v>13.5</v>
      </c>
      <c r="Q8" s="7" t="n">
        <v>6.75</v>
      </c>
      <c r="R8" s="7" t="n">
        <v>10.5</v>
      </c>
      <c r="S8" s="7" t="n">
        <v>21.5</v>
      </c>
      <c r="T8" s="7" t="n">
        <v>6.75</v>
      </c>
      <c r="U8" s="7" t="n">
        <v>4.75</v>
      </c>
      <c r="V8" s="7" t="n">
        <v>7.5</v>
      </c>
      <c r="W8" s="7" t="n">
        <v>2.75</v>
      </c>
      <c r="X8" s="7" t="n">
        <v>3.25</v>
      </c>
      <c r="Y8" s="7" t="n">
        <v>8</v>
      </c>
      <c r="Z8" s="7" t="n">
        <v>28.75</v>
      </c>
      <c r="AA8" s="7" t="n">
        <v>67</v>
      </c>
      <c r="AB8" s="7" t="n">
        <v>75.75</v>
      </c>
      <c r="AC8" s="7" t="n">
        <v>185.5</v>
      </c>
      <c r="AD8" s="7" t="n">
        <v>116.5</v>
      </c>
      <c r="AE8" s="7" t="n">
        <v>48.5</v>
      </c>
      <c r="AF8" s="7" t="n">
        <v>49</v>
      </c>
      <c r="AG8" s="7" t="n">
        <v>10.75</v>
      </c>
      <c r="AH8" s="7" t="n">
        <v>11</v>
      </c>
      <c r="AI8" s="7" t="n">
        <v>8</v>
      </c>
      <c r="AJ8" s="7" t="n">
        <v>20.25</v>
      </c>
      <c r="AK8" s="7" t="n">
        <v>6.25</v>
      </c>
      <c r="AL8" s="7" t="n">
        <v>10.75</v>
      </c>
      <c r="AM8" s="7" t="n">
        <v>2.75</v>
      </c>
      <c r="AN8" s="7" t="n">
        <v>9.25</v>
      </c>
      <c r="AO8" s="8" t="n">
        <f aca="false">SUM(B8:AN8)</f>
        <v>1500.2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1</v>
      </c>
      <c r="C9" s="7" t="n">
        <v>52.25</v>
      </c>
      <c r="D9" s="7" t="n">
        <v>26.5</v>
      </c>
      <c r="E9" s="7" t="n">
        <v>23.75</v>
      </c>
      <c r="F9" s="7" t="n">
        <v>110.75</v>
      </c>
      <c r="G9" s="7" t="n">
        <v>56</v>
      </c>
      <c r="H9" s="7" t="n">
        <v>6.25</v>
      </c>
      <c r="I9" s="7" t="n">
        <v>22.75</v>
      </c>
      <c r="J9" s="7" t="n">
        <v>44.5</v>
      </c>
      <c r="K9" s="7" t="n">
        <v>13.5</v>
      </c>
      <c r="L9" s="7" t="n">
        <v>59</v>
      </c>
      <c r="M9" s="7" t="n">
        <v>144</v>
      </c>
      <c r="N9" s="7" t="n">
        <v>22</v>
      </c>
      <c r="O9" s="7" t="n">
        <v>31.25</v>
      </c>
      <c r="P9" s="7" t="n">
        <v>17.75</v>
      </c>
      <c r="Q9" s="7" t="n">
        <v>10</v>
      </c>
      <c r="R9" s="7" t="n">
        <v>10</v>
      </c>
      <c r="S9" s="7" t="n">
        <v>25</v>
      </c>
      <c r="T9" s="7" t="n">
        <v>23.5</v>
      </c>
      <c r="U9" s="7" t="n">
        <v>12.25</v>
      </c>
      <c r="V9" s="7" t="n">
        <v>16.25</v>
      </c>
      <c r="W9" s="7" t="n">
        <v>9</v>
      </c>
      <c r="X9" s="7" t="n">
        <v>3.75</v>
      </c>
      <c r="Y9" s="7" t="n">
        <v>14.75</v>
      </c>
      <c r="Z9" s="7" t="n">
        <v>30.75</v>
      </c>
      <c r="AA9" s="7" t="n">
        <v>95.5</v>
      </c>
      <c r="AB9" s="7" t="n">
        <v>121</v>
      </c>
      <c r="AC9" s="7" t="n">
        <v>305.25</v>
      </c>
      <c r="AD9" s="7" t="n">
        <v>185.5</v>
      </c>
      <c r="AE9" s="7" t="n">
        <v>80</v>
      </c>
      <c r="AF9" s="7" t="n">
        <v>63.5</v>
      </c>
      <c r="AG9" s="7" t="n">
        <v>17</v>
      </c>
      <c r="AH9" s="7" t="n">
        <v>22.75</v>
      </c>
      <c r="AI9" s="7" t="n">
        <v>13.5</v>
      </c>
      <c r="AJ9" s="7" t="n">
        <v>26</v>
      </c>
      <c r="AK9" s="7" t="n">
        <v>1.5</v>
      </c>
      <c r="AL9" s="7" t="n">
        <v>11.5</v>
      </c>
      <c r="AM9" s="7" t="n">
        <v>2</v>
      </c>
      <c r="AN9" s="7" t="n">
        <v>25.75</v>
      </c>
      <c r="AO9" s="8" t="n">
        <f aca="false">SUM(B9:AN9)</f>
        <v>1807.25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2.75</v>
      </c>
      <c r="C10" s="7" t="n">
        <v>41</v>
      </c>
      <c r="D10" s="7" t="n">
        <v>24.25</v>
      </c>
      <c r="E10" s="7" t="n">
        <v>30.25</v>
      </c>
      <c r="F10" s="7" t="n">
        <v>118.25</v>
      </c>
      <c r="G10" s="7" t="n">
        <v>51.75</v>
      </c>
      <c r="H10" s="7" t="n">
        <v>20.25</v>
      </c>
      <c r="I10" s="7" t="n">
        <v>4.5</v>
      </c>
      <c r="J10" s="7" t="n">
        <v>14.75</v>
      </c>
      <c r="K10" s="7" t="n">
        <v>14</v>
      </c>
      <c r="L10" s="7" t="n">
        <v>44.75</v>
      </c>
      <c r="M10" s="7" t="n">
        <v>76.5</v>
      </c>
      <c r="N10" s="7" t="n">
        <v>21.5</v>
      </c>
      <c r="O10" s="7" t="n">
        <v>29.25</v>
      </c>
      <c r="P10" s="7" t="n">
        <v>19.5</v>
      </c>
      <c r="Q10" s="7" t="n">
        <v>11.75</v>
      </c>
      <c r="R10" s="7" t="n">
        <v>14</v>
      </c>
      <c r="S10" s="7" t="n">
        <v>25.5</v>
      </c>
      <c r="T10" s="7" t="n">
        <v>20.25</v>
      </c>
      <c r="U10" s="7" t="n">
        <v>10</v>
      </c>
      <c r="V10" s="7" t="n">
        <v>22.25</v>
      </c>
      <c r="W10" s="7" t="n">
        <v>14.5</v>
      </c>
      <c r="X10" s="7" t="n">
        <v>9.25</v>
      </c>
      <c r="Y10" s="7" t="n">
        <v>28</v>
      </c>
      <c r="Z10" s="7" t="n">
        <v>12.5</v>
      </c>
      <c r="AA10" s="7" t="n">
        <v>77</v>
      </c>
      <c r="AB10" s="7" t="n">
        <v>80</v>
      </c>
      <c r="AC10" s="7" t="n">
        <v>212</v>
      </c>
      <c r="AD10" s="7" t="n">
        <v>138</v>
      </c>
      <c r="AE10" s="7" t="n">
        <v>46</v>
      </c>
      <c r="AF10" s="7" t="n">
        <v>38.5</v>
      </c>
      <c r="AG10" s="7" t="n">
        <v>13.25</v>
      </c>
      <c r="AH10" s="7" t="n">
        <v>11.5</v>
      </c>
      <c r="AI10" s="7" t="n">
        <v>18.5</v>
      </c>
      <c r="AJ10" s="7" t="n">
        <v>16.5</v>
      </c>
      <c r="AK10" s="7" t="n">
        <v>2.5</v>
      </c>
      <c r="AL10" s="7" t="n">
        <v>9.5</v>
      </c>
      <c r="AM10" s="7" t="n">
        <v>4.5</v>
      </c>
      <c r="AN10" s="7" t="n">
        <v>18.75</v>
      </c>
      <c r="AO10" s="8" t="n">
        <f aca="false">SUM(B10:AN10)</f>
        <v>1397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49</v>
      </c>
      <c r="C11" s="7" t="n">
        <v>88</v>
      </c>
      <c r="D11" s="7" t="n">
        <v>41.5</v>
      </c>
      <c r="E11" s="7" t="n">
        <v>53.25</v>
      </c>
      <c r="F11" s="7" t="n">
        <v>155.75</v>
      </c>
      <c r="G11" s="7" t="n">
        <v>76.75</v>
      </c>
      <c r="H11" s="7" t="n">
        <v>42.75</v>
      </c>
      <c r="I11" s="7" t="n">
        <v>17.5</v>
      </c>
      <c r="J11" s="7" t="n">
        <v>16.5</v>
      </c>
      <c r="K11" s="7" t="n">
        <v>22.5</v>
      </c>
      <c r="L11" s="7" t="n">
        <v>79.25</v>
      </c>
      <c r="M11" s="7" t="n">
        <v>139.5</v>
      </c>
      <c r="N11" s="7" t="n">
        <v>64</v>
      </c>
      <c r="O11" s="7" t="n">
        <v>76.75</v>
      </c>
      <c r="P11" s="7" t="n">
        <v>46</v>
      </c>
      <c r="Q11" s="7" t="n">
        <v>15</v>
      </c>
      <c r="R11" s="7" t="n">
        <v>34</v>
      </c>
      <c r="S11" s="7" t="n">
        <v>55.75</v>
      </c>
      <c r="T11" s="7" t="n">
        <v>34</v>
      </c>
      <c r="U11" s="7" t="n">
        <v>19</v>
      </c>
      <c r="V11" s="7" t="n">
        <v>35.75</v>
      </c>
      <c r="W11" s="7" t="n">
        <v>15.25</v>
      </c>
      <c r="X11" s="7" t="n">
        <v>16.5</v>
      </c>
      <c r="Y11" s="7" t="n">
        <v>44</v>
      </c>
      <c r="Z11" s="7" t="n">
        <v>27.25</v>
      </c>
      <c r="AA11" s="7" t="n">
        <v>130.5</v>
      </c>
      <c r="AB11" s="7" t="n">
        <v>169.5</v>
      </c>
      <c r="AC11" s="7" t="n">
        <v>445</v>
      </c>
      <c r="AD11" s="7" t="n">
        <v>170</v>
      </c>
      <c r="AE11" s="7" t="n">
        <v>54.5</v>
      </c>
      <c r="AF11" s="7" t="n">
        <v>58.75</v>
      </c>
      <c r="AG11" s="7" t="n">
        <v>20</v>
      </c>
      <c r="AH11" s="7" t="n">
        <v>42</v>
      </c>
      <c r="AI11" s="7" t="n">
        <v>38</v>
      </c>
      <c r="AJ11" s="7" t="n">
        <v>41</v>
      </c>
      <c r="AK11" s="7" t="n">
        <v>3</v>
      </c>
      <c r="AL11" s="7" t="n">
        <v>15</v>
      </c>
      <c r="AM11" s="7" t="n">
        <v>9.25</v>
      </c>
      <c r="AN11" s="7" t="n">
        <v>31.25</v>
      </c>
      <c r="AO11" s="8" t="n">
        <f aca="false">SUM(B11:AN11)</f>
        <v>2493.25</v>
      </c>
      <c r="AP11" s="9"/>
      <c r="AR11" s="13" t="s">
        <v>45</v>
      </c>
      <c r="AS11" s="10" t="n">
        <f aca="false">SUM(AA28:AD31)</f>
        <v>1944.71127494377</v>
      </c>
      <c r="AT11" s="10" t="n">
        <f aca="false">SUM(Z28:Z31,H28:K31)</f>
        <v>3776.29531980885</v>
      </c>
      <c r="AU11" s="10" t="n">
        <f aca="false">SUM(AE28:AJ31)</f>
        <v>10346.2238602099</v>
      </c>
      <c r="AV11" s="10" t="n">
        <f aca="false">SUM(B28:G31)</f>
        <v>3710.29231583095</v>
      </c>
      <c r="AW11" s="10" t="n">
        <f aca="false">SUM(AM28:AN31,T28:Y31)</f>
        <v>3386.11834644131</v>
      </c>
      <c r="AX11" s="10" t="n">
        <f aca="false">SUM(AK28:AL31,L28:S31)</f>
        <v>5293.60888276524</v>
      </c>
      <c r="AY11" s="9" t="n">
        <f aca="false">SUM(AS11:AX11)</f>
        <v>28457.25</v>
      </c>
    </row>
    <row r="12" customFormat="false" ht="12.75" hidden="false" customHeight="false" outlineLevel="0" collapsed="false">
      <c r="A12" s="6" t="s">
        <v>10</v>
      </c>
      <c r="B12" s="7" t="n">
        <v>14.25</v>
      </c>
      <c r="C12" s="7" t="n">
        <v>24.75</v>
      </c>
      <c r="D12" s="7" t="n">
        <v>12</v>
      </c>
      <c r="E12" s="7" t="n">
        <v>25.5</v>
      </c>
      <c r="F12" s="7" t="n">
        <v>62.5</v>
      </c>
      <c r="G12" s="7" t="n">
        <v>32</v>
      </c>
      <c r="H12" s="7" t="n">
        <v>16</v>
      </c>
      <c r="I12" s="7" t="n">
        <v>11.25</v>
      </c>
      <c r="J12" s="7" t="n">
        <v>20.75</v>
      </c>
      <c r="K12" s="7" t="n">
        <v>5.5</v>
      </c>
      <c r="L12" s="7" t="n">
        <v>72.75</v>
      </c>
      <c r="M12" s="7" t="n">
        <v>115.5</v>
      </c>
      <c r="N12" s="7" t="n">
        <v>67.25</v>
      </c>
      <c r="O12" s="7" t="n">
        <v>67.75</v>
      </c>
      <c r="P12" s="7" t="n">
        <v>22.25</v>
      </c>
      <c r="Q12" s="7" t="n">
        <v>14.25</v>
      </c>
      <c r="R12" s="7" t="n">
        <v>36.25</v>
      </c>
      <c r="S12" s="7" t="n">
        <v>35.5</v>
      </c>
      <c r="T12" s="7" t="n">
        <v>8.25</v>
      </c>
      <c r="U12" s="7" t="n">
        <v>5.25</v>
      </c>
      <c r="V12" s="7" t="n">
        <v>7.75</v>
      </c>
      <c r="W12" s="7" t="n">
        <v>0.75</v>
      </c>
      <c r="X12" s="7" t="n">
        <v>1.5</v>
      </c>
      <c r="Y12" s="7" t="n">
        <v>6</v>
      </c>
      <c r="Z12" s="7" t="n">
        <v>17.75</v>
      </c>
      <c r="AA12" s="7" t="n">
        <v>78</v>
      </c>
      <c r="AB12" s="7" t="n">
        <v>88</v>
      </c>
      <c r="AC12" s="7" t="n">
        <v>266.75</v>
      </c>
      <c r="AD12" s="7" t="n">
        <v>111.75</v>
      </c>
      <c r="AE12" s="7" t="n">
        <v>39.25</v>
      </c>
      <c r="AF12" s="7" t="n">
        <v>54.25</v>
      </c>
      <c r="AG12" s="7" t="n">
        <v>13.25</v>
      </c>
      <c r="AH12" s="7" t="n">
        <v>20.25</v>
      </c>
      <c r="AI12" s="7" t="n">
        <v>16</v>
      </c>
      <c r="AJ12" s="7" t="n">
        <v>9.25</v>
      </c>
      <c r="AK12" s="7" t="n">
        <v>17.5</v>
      </c>
      <c r="AL12" s="7" t="n">
        <v>31.25</v>
      </c>
      <c r="AM12" s="7" t="n">
        <v>1</v>
      </c>
      <c r="AN12" s="7" t="n">
        <v>6.5</v>
      </c>
      <c r="AO12" s="8" t="n">
        <f aca="false">SUM(B12:AN12)</f>
        <v>1456.25</v>
      </c>
      <c r="AP12" s="9"/>
      <c r="AR12" s="12" t="s">
        <v>46</v>
      </c>
      <c r="AS12" s="10" t="n">
        <f aca="false">SUM(AA27:AD27,AA9:AD12)</f>
        <v>3401.75</v>
      </c>
      <c r="AT12" s="10" t="n">
        <f aca="false">SUM(Z27,Z9:Z12,H9:K12,H27:K27)</f>
        <v>476</v>
      </c>
      <c r="AU12" s="10" t="n">
        <f aca="false">SUM(AE9:AJ12,AE27:AJ27)</f>
        <v>916.25</v>
      </c>
      <c r="AV12" s="10" t="n">
        <f aca="false">SUM(B9:G12,B27:G27)</f>
        <v>1386</v>
      </c>
      <c r="AW12" s="10" t="n">
        <f aca="false">SUM(T9:Y12,AM9:AN12,T27:Y27,AM27:AN27)</f>
        <v>517.25</v>
      </c>
      <c r="AX12" s="10" t="n">
        <f aca="false">SUM(L9:S12,AK9:AL12,L27:S27,AK27:AL27)</f>
        <v>1813.25</v>
      </c>
      <c r="AY12" s="9" t="n">
        <f aca="false">SUM(AS12:AX12)</f>
        <v>8510.5</v>
      </c>
    </row>
    <row r="13" customFormat="false" ht="12.75" hidden="false" customHeight="false" outlineLevel="0" collapsed="false">
      <c r="A13" s="6" t="s">
        <v>11</v>
      </c>
      <c r="B13" s="7" t="n">
        <v>68.935268865793</v>
      </c>
      <c r="C13" s="7" t="n">
        <v>58.9328965205603</v>
      </c>
      <c r="D13" s="7" t="n">
        <v>27.8444419340262</v>
      </c>
      <c r="E13" s="7" t="n">
        <v>35.413804789878</v>
      </c>
      <c r="F13" s="7" t="n">
        <v>129.760506100316</v>
      </c>
      <c r="G13" s="7" t="n">
        <v>75.4232941708089</v>
      </c>
      <c r="H13" s="7" t="n">
        <v>70.286940804338</v>
      </c>
      <c r="I13" s="7" t="n">
        <v>54.8778807049254</v>
      </c>
      <c r="J13" s="7" t="n">
        <v>101.91606416629</v>
      </c>
      <c r="K13" s="7" t="n">
        <v>60.0142340713963</v>
      </c>
      <c r="L13" s="7" t="n">
        <v>12.4353818346136</v>
      </c>
      <c r="M13" s="7" t="n">
        <v>255.195661997289</v>
      </c>
      <c r="N13" s="7" t="n">
        <v>95.6983732489833</v>
      </c>
      <c r="O13" s="7" t="n">
        <v>192.748418436512</v>
      </c>
      <c r="P13" s="7" t="n">
        <v>128.138499774062</v>
      </c>
      <c r="Q13" s="7" t="n">
        <v>44.3348395842747</v>
      </c>
      <c r="R13" s="7" t="n">
        <v>53.2558743786715</v>
      </c>
      <c r="S13" s="7" t="n">
        <v>52.7152056032535</v>
      </c>
      <c r="T13" s="7" t="n">
        <v>18.3827383642115</v>
      </c>
      <c r="U13" s="7" t="n">
        <v>14.5980569362856</v>
      </c>
      <c r="V13" s="7" t="n">
        <v>18.3827383642115</v>
      </c>
      <c r="W13" s="7" t="n">
        <v>6.21769091730682</v>
      </c>
      <c r="X13" s="7" t="n">
        <v>13.2463849977406</v>
      </c>
      <c r="Y13" s="7" t="n">
        <v>21.3564166290104</v>
      </c>
      <c r="Z13" s="7" t="n">
        <v>59.4735652959783</v>
      </c>
      <c r="AA13" s="7" t="n">
        <v>115.43278355174</v>
      </c>
      <c r="AB13" s="7" t="n">
        <v>120.298802530502</v>
      </c>
      <c r="AC13" s="7" t="n">
        <v>457.135449615906</v>
      </c>
      <c r="AD13" s="7" t="n">
        <v>171.121667419792</v>
      </c>
      <c r="AE13" s="7" t="n">
        <v>101.105061003163</v>
      </c>
      <c r="AF13" s="7" t="n">
        <v>114.081111613195</v>
      </c>
      <c r="AG13" s="7" t="n">
        <v>25.6817668323543</v>
      </c>
      <c r="AH13" s="7" t="n">
        <v>46.4975146859467</v>
      </c>
      <c r="AI13" s="7" t="n">
        <v>24.8707636692273</v>
      </c>
      <c r="AJ13" s="7" t="n">
        <v>23.2487573429733</v>
      </c>
      <c r="AK13" s="7" t="n">
        <v>26.4927699954812</v>
      </c>
      <c r="AL13" s="7" t="n">
        <v>69.475937641211</v>
      </c>
      <c r="AM13" s="7" t="n">
        <v>2.97367826479892</v>
      </c>
      <c r="AN13" s="7" t="n">
        <v>23.2487573429733</v>
      </c>
      <c r="AO13" s="8" t="n">
        <f aca="false">SUM(B13:AN13)</f>
        <v>2991.25</v>
      </c>
      <c r="AP13" s="9"/>
      <c r="AR13" s="12" t="s">
        <v>47</v>
      </c>
      <c r="AS13" s="10" t="n">
        <f aca="false">SUM(AA32:AD37)</f>
        <v>10419.0109983855</v>
      </c>
      <c r="AT13" s="10" t="n">
        <f aca="false">SUM(H32:K37,Z32:Z37)</f>
        <v>931.290624665013</v>
      </c>
      <c r="AU13" s="10" t="n">
        <f aca="false">SUM(AE32:AJ37)</f>
        <v>4179.45882926743</v>
      </c>
      <c r="AV13" s="10" t="n">
        <f aca="false">SUM(B32:G37)</f>
        <v>983.124690436043</v>
      </c>
      <c r="AW13" s="10" t="n">
        <f aca="false">SUM(T32:Y37,AM32:AN37)</f>
        <v>812.335410560472</v>
      </c>
      <c r="AX13" s="10" t="n">
        <f aca="false">SUM(L32:S37,AK32:AL37)</f>
        <v>1510.27944668551</v>
      </c>
      <c r="AY13" s="9" t="n">
        <f aca="false">SUM(AS13:AX13)</f>
        <v>18835.5</v>
      </c>
    </row>
    <row r="14" customFormat="false" ht="12.75" hidden="false" customHeight="false" outlineLevel="0" collapsed="false">
      <c r="A14" s="6" t="s">
        <v>12</v>
      </c>
      <c r="B14" s="7" t="n">
        <v>535.380547607025</v>
      </c>
      <c r="C14" s="7" t="n">
        <v>103.383829882736</v>
      </c>
      <c r="D14" s="7" t="n">
        <v>112.245301015542</v>
      </c>
      <c r="E14" s="7" t="n">
        <v>52.0611429052348</v>
      </c>
      <c r="F14" s="7" t="n">
        <v>137.722030522359</v>
      </c>
      <c r="G14" s="7" t="n">
        <v>61.2918420019076</v>
      </c>
      <c r="H14" s="7" t="n">
        <v>152.491149077035</v>
      </c>
      <c r="I14" s="7" t="n">
        <v>58.7072462548393</v>
      </c>
      <c r="J14" s="7" t="n">
        <v>240.367404477361</v>
      </c>
      <c r="K14" s="7" t="n">
        <v>83.4455198339225</v>
      </c>
      <c r="L14" s="7" t="n">
        <v>902.393143690737</v>
      </c>
      <c r="M14" s="7" t="n">
        <v>6.64610334960444</v>
      </c>
      <c r="N14" s="7" t="n">
        <v>348.181969926499</v>
      </c>
      <c r="O14" s="7" t="n">
        <v>228.182881669753</v>
      </c>
      <c r="P14" s="7" t="n">
        <v>193.106225102396</v>
      </c>
      <c r="Q14" s="7" t="n">
        <v>85.6608876171239</v>
      </c>
      <c r="R14" s="7" t="n">
        <v>194.213908993997</v>
      </c>
      <c r="S14" s="7" t="n">
        <v>96.3684985692644</v>
      </c>
      <c r="T14" s="7" t="n">
        <v>32.1228328564215</v>
      </c>
      <c r="U14" s="7" t="n">
        <v>47.6304073388318</v>
      </c>
      <c r="V14" s="7" t="n">
        <v>53.1688267968355</v>
      </c>
      <c r="W14" s="7" t="n">
        <v>215.259902934411</v>
      </c>
      <c r="X14" s="7" t="n">
        <v>70.1533131347136</v>
      </c>
      <c r="Y14" s="7" t="n">
        <v>72.3686809179151</v>
      </c>
      <c r="Z14" s="7" t="n">
        <v>54.6457386523032</v>
      </c>
      <c r="AA14" s="7" t="n">
        <v>926.023733378219</v>
      </c>
      <c r="AB14" s="7" t="n">
        <v>132.183611064355</v>
      </c>
      <c r="AC14" s="7" t="n">
        <v>422.027562699882</v>
      </c>
      <c r="AD14" s="7" t="n">
        <v>133.660522919823</v>
      </c>
      <c r="AE14" s="7" t="n">
        <v>86.3993435448578</v>
      </c>
      <c r="AF14" s="7" t="n">
        <v>77.1686444481849</v>
      </c>
      <c r="AG14" s="7" t="n">
        <v>70.8917690624474</v>
      </c>
      <c r="AH14" s="7" t="n">
        <v>29.90746507322</v>
      </c>
      <c r="AI14" s="7" t="n">
        <v>108.553021376873</v>
      </c>
      <c r="AJ14" s="7" t="n">
        <v>34.338200639623</v>
      </c>
      <c r="AK14" s="7" t="n">
        <v>155.814200751838</v>
      </c>
      <c r="AL14" s="7" t="n">
        <v>204.55229198227</v>
      </c>
      <c r="AM14" s="7" t="n">
        <v>20.6767659765472</v>
      </c>
      <c r="AN14" s="7" t="n">
        <v>41.3535319530943</v>
      </c>
      <c r="AO14" s="8" t="n">
        <f aca="false">SUM(B14:AN14)</f>
        <v>6580.75</v>
      </c>
      <c r="AP14" s="9"/>
      <c r="AR14" s="12" t="s">
        <v>48</v>
      </c>
      <c r="AS14" s="10" t="n">
        <f aca="false">SUM(AA3:AD8)</f>
        <v>3479.52054136534</v>
      </c>
      <c r="AT14" s="10" t="n">
        <f aca="false">SUM(H3:K8,Z3:Z8)</f>
        <v>1516.13965605261</v>
      </c>
      <c r="AU14" s="10" t="n">
        <f aca="false">SUM(AE3:AJ8)</f>
        <v>1219.619517468</v>
      </c>
      <c r="AV14" s="10" t="n">
        <f aca="false">SUM(B3:G8)</f>
        <v>2799.32509741122</v>
      </c>
      <c r="AW14" s="10" t="n">
        <f aca="false">SUM(T3:Y8,AM3:AN8)</f>
        <v>449.293838890419</v>
      </c>
      <c r="AX14" s="10" t="n">
        <f aca="false">SUM(L3:S8,AK3:AL8)</f>
        <v>2092.35134881241</v>
      </c>
      <c r="AY14" s="9" t="n">
        <f aca="false">SUM(AS14:AX14)</f>
        <v>11556.25</v>
      </c>
    </row>
    <row r="15" customFormat="false" ht="12.75" hidden="false" customHeight="false" outlineLevel="0" collapsed="false">
      <c r="A15" s="6" t="s">
        <v>13</v>
      </c>
      <c r="B15" s="7" t="n">
        <v>38.529628993473</v>
      </c>
      <c r="C15" s="7" t="n">
        <v>47.5802129852285</v>
      </c>
      <c r="D15" s="7" t="n">
        <v>4.91317416695294</v>
      </c>
      <c r="E15" s="7" t="n">
        <v>11.8950532463071</v>
      </c>
      <c r="F15" s="7" t="n">
        <v>45.5115080728272</v>
      </c>
      <c r="G15" s="7" t="n">
        <v>22.4971659223635</v>
      </c>
      <c r="H15" s="7" t="n">
        <v>25.8588114050155</v>
      </c>
      <c r="I15" s="7" t="n">
        <v>28.9618687736173</v>
      </c>
      <c r="J15" s="7" t="n">
        <v>46.804448643078</v>
      </c>
      <c r="K15" s="7" t="n">
        <v>49.1317416695294</v>
      </c>
      <c r="L15" s="7" t="n">
        <v>80.4209034695981</v>
      </c>
      <c r="M15" s="7" t="n">
        <v>222.902954311233</v>
      </c>
      <c r="N15" s="7" t="n">
        <v>6.46470285125387</v>
      </c>
      <c r="O15" s="7" t="n">
        <v>81.1966678117485</v>
      </c>
      <c r="P15" s="7" t="n">
        <v>58.6995018893851</v>
      </c>
      <c r="Q15" s="7" t="n">
        <v>21.9799896942631</v>
      </c>
      <c r="R15" s="7" t="n">
        <v>27.1517519752662</v>
      </c>
      <c r="S15" s="7" t="n">
        <v>37.4952765372724</v>
      </c>
      <c r="T15" s="7" t="n">
        <v>4.39599793885263</v>
      </c>
      <c r="U15" s="7" t="n">
        <v>4.65458605290278</v>
      </c>
      <c r="V15" s="7" t="n">
        <v>9.56776021985572</v>
      </c>
      <c r="W15" s="7" t="n">
        <v>2.06870491240124</v>
      </c>
      <c r="X15" s="7" t="n">
        <v>0.775764342150464</v>
      </c>
      <c r="Y15" s="7" t="n">
        <v>6.98187907935417</v>
      </c>
      <c r="Z15" s="7" t="n">
        <v>7.49905530745448</v>
      </c>
      <c r="AA15" s="7" t="n">
        <v>72.1460838199931</v>
      </c>
      <c r="AB15" s="7" t="n">
        <v>63.3540879422879</v>
      </c>
      <c r="AC15" s="7" t="n">
        <v>213.593782205428</v>
      </c>
      <c r="AD15" s="7" t="n">
        <v>83.7825489522501</v>
      </c>
      <c r="AE15" s="7" t="n">
        <v>24.0486946066644</v>
      </c>
      <c r="AF15" s="7" t="n">
        <v>35.9437478529715</v>
      </c>
      <c r="AG15" s="7" t="n">
        <v>9.30917210580557</v>
      </c>
      <c r="AH15" s="7" t="n">
        <v>16.0324630711096</v>
      </c>
      <c r="AI15" s="7" t="n">
        <v>12.9294057025077</v>
      </c>
      <c r="AJ15" s="7" t="n">
        <v>12.6708175884576</v>
      </c>
      <c r="AK15" s="7" t="n">
        <v>21.721401580213</v>
      </c>
      <c r="AL15" s="7" t="n">
        <v>37.2366884232223</v>
      </c>
      <c r="AM15" s="7" t="n">
        <v>1.03435245620062</v>
      </c>
      <c r="AN15" s="7" t="n">
        <v>7.75764342150464</v>
      </c>
      <c r="AO15" s="8" t="n">
        <f aca="false">SUM(B15:AN15)</f>
        <v>1505.5</v>
      </c>
      <c r="AP15" s="9"/>
      <c r="AR15" s="12" t="s">
        <v>49</v>
      </c>
      <c r="AS15" s="10" t="n">
        <f aca="false">SUM(AA21:AD26,AA40:AD41)</f>
        <v>3376.35560560561</v>
      </c>
      <c r="AT15" s="10" t="n">
        <f aca="false">SUM(H21:K26,H40:K41,Z21:Z26,Z40:Z41)</f>
        <v>583.647647647648</v>
      </c>
      <c r="AU15" s="10" t="n">
        <f aca="false">SUM(AE21:AJ26,AE40:AJ41)</f>
        <v>850.021271271271</v>
      </c>
      <c r="AV15" s="10" t="n">
        <f aca="false">SUM(B21:G26,B40:G41)</f>
        <v>485.025525525526</v>
      </c>
      <c r="AW15" s="10" t="n">
        <f aca="false">SUM(T21:Y26,T40:Y41,AM21:AN26,AM40:AN41)</f>
        <v>2007.06981981982</v>
      </c>
      <c r="AX15" s="10" t="n">
        <f aca="false">SUM(L21:S26,L40:S41,AK21:AL26,AK40:AL41)</f>
        <v>974.38013013013</v>
      </c>
      <c r="AY15" s="9" t="n">
        <f aca="false">SUM(AS15:AX15)</f>
        <v>8276.5</v>
      </c>
    </row>
    <row r="16" customFormat="false" ht="12.75" hidden="false" customHeight="false" outlineLevel="0" collapsed="false">
      <c r="A16" s="6" t="s">
        <v>14</v>
      </c>
      <c r="B16" s="7" t="n">
        <v>20</v>
      </c>
      <c r="C16" s="7" t="n">
        <v>19.75</v>
      </c>
      <c r="D16" s="7" t="n">
        <v>8</v>
      </c>
      <c r="E16" s="7" t="n">
        <v>10.5</v>
      </c>
      <c r="F16" s="7" t="n">
        <v>37.75</v>
      </c>
      <c r="G16" s="7" t="n">
        <v>20.5</v>
      </c>
      <c r="H16" s="7" t="n">
        <v>36.75</v>
      </c>
      <c r="I16" s="7" t="n">
        <v>33.25</v>
      </c>
      <c r="J16" s="7" t="n">
        <v>76.75</v>
      </c>
      <c r="K16" s="7" t="n">
        <v>77.5</v>
      </c>
      <c r="L16" s="7" t="n">
        <v>179.25</v>
      </c>
      <c r="M16" s="7" t="n">
        <v>277.25</v>
      </c>
      <c r="N16" s="7" t="n">
        <v>81</v>
      </c>
      <c r="O16" s="7" t="n">
        <v>6</v>
      </c>
      <c r="P16" s="7" t="n">
        <v>81.5</v>
      </c>
      <c r="Q16" s="7" t="n">
        <v>52</v>
      </c>
      <c r="R16" s="7" t="n">
        <v>62.5</v>
      </c>
      <c r="S16" s="7" t="n">
        <v>72.5</v>
      </c>
      <c r="T16" s="7" t="n">
        <v>11.75</v>
      </c>
      <c r="U16" s="7" t="n">
        <v>4.5</v>
      </c>
      <c r="V16" s="7" t="n">
        <v>5.5</v>
      </c>
      <c r="W16" s="7" t="n">
        <v>1.5</v>
      </c>
      <c r="X16" s="7" t="n">
        <v>1.25</v>
      </c>
      <c r="Y16" s="7" t="n">
        <v>6.5</v>
      </c>
      <c r="Z16" s="7" t="n">
        <v>21.5</v>
      </c>
      <c r="AA16" s="7" t="n">
        <v>50.5</v>
      </c>
      <c r="AB16" s="7" t="n">
        <v>54</v>
      </c>
      <c r="AC16" s="7" t="n">
        <v>182.75</v>
      </c>
      <c r="AD16" s="7" t="n">
        <v>61.75</v>
      </c>
      <c r="AE16" s="7" t="n">
        <v>17.25</v>
      </c>
      <c r="AF16" s="7" t="n">
        <v>24.5</v>
      </c>
      <c r="AG16" s="7" t="n">
        <v>10</v>
      </c>
      <c r="AH16" s="7" t="n">
        <v>17</v>
      </c>
      <c r="AI16" s="7" t="n">
        <v>19.25</v>
      </c>
      <c r="AJ16" s="7" t="n">
        <v>11.75</v>
      </c>
      <c r="AK16" s="7" t="n">
        <v>30</v>
      </c>
      <c r="AL16" s="7" t="n">
        <v>66.25</v>
      </c>
      <c r="AM16" s="7" t="n">
        <v>1.5</v>
      </c>
      <c r="AN16" s="7" t="n">
        <v>12.25</v>
      </c>
      <c r="AO16" s="8" t="n">
        <f aca="false">SUM(B16:AN16)</f>
        <v>1764</v>
      </c>
      <c r="AP16" s="9"/>
      <c r="AR16" s="12" t="s">
        <v>50</v>
      </c>
      <c r="AS16" s="10" t="n">
        <f aca="false">SUM(AA13:AD20,AA38:AD39)</f>
        <v>5514.76063610018</v>
      </c>
      <c r="AT16" s="10" t="n">
        <f aca="false">SUM(H13:K20,H38:K39,Z13:Z20,Z38:Z39)</f>
        <v>1948.73166913708</v>
      </c>
      <c r="AU16" s="10" t="n">
        <f aca="false">SUM(AE13:AJ20,AE38:AJ39)</f>
        <v>1449.42772021958</v>
      </c>
      <c r="AV16" s="10" t="n">
        <f aca="false">SUM(B13:G20,B38:G39)</f>
        <v>2248.07164970334</v>
      </c>
      <c r="AW16" s="10" t="n">
        <f aca="false">SUM(T13:Y20,T38:Y39,AM13:AN20,AM38:AN39)</f>
        <v>956.87741214853</v>
      </c>
      <c r="AX16" s="10" t="n">
        <f aca="false">SUM(L13:S20,L38:S39,AK13:AL20,AK38:AL39)</f>
        <v>7748.13091269129</v>
      </c>
      <c r="AY16" s="9" t="n">
        <f aca="false">SUM(AS16:AX16)</f>
        <v>19866</v>
      </c>
    </row>
    <row r="17" customFormat="false" ht="12.75" hidden="false" customHeight="false" outlineLevel="0" collapsed="false">
      <c r="A17" s="6" t="s">
        <v>15</v>
      </c>
      <c r="B17" s="7" t="n">
        <v>18.5</v>
      </c>
      <c r="C17" s="7" t="n">
        <v>16</v>
      </c>
      <c r="D17" s="7" t="n">
        <v>5.75</v>
      </c>
      <c r="E17" s="7" t="n">
        <v>10.25</v>
      </c>
      <c r="F17" s="7" t="n">
        <v>48.25</v>
      </c>
      <c r="G17" s="7" t="n">
        <v>16.75</v>
      </c>
      <c r="H17" s="7" t="n">
        <v>22</v>
      </c>
      <c r="I17" s="7" t="n">
        <v>25</v>
      </c>
      <c r="J17" s="7" t="n">
        <v>48.75</v>
      </c>
      <c r="K17" s="7" t="n">
        <v>19.5</v>
      </c>
      <c r="L17" s="7" t="n">
        <v>117.25</v>
      </c>
      <c r="M17" s="7" t="n">
        <v>149.75</v>
      </c>
      <c r="N17" s="7" t="n">
        <v>75</v>
      </c>
      <c r="O17" s="7" t="n">
        <v>84</v>
      </c>
      <c r="P17" s="7" t="n">
        <v>6</v>
      </c>
      <c r="Q17" s="7" t="n">
        <v>50.25</v>
      </c>
      <c r="R17" s="7" t="n">
        <v>64.25</v>
      </c>
      <c r="S17" s="7" t="n">
        <v>108.5</v>
      </c>
      <c r="T17" s="7" t="n">
        <v>8</v>
      </c>
      <c r="U17" s="7" t="n">
        <v>2.25</v>
      </c>
      <c r="V17" s="7" t="n">
        <v>6</v>
      </c>
      <c r="W17" s="7" t="n">
        <v>1.5</v>
      </c>
      <c r="X17" s="7" t="n">
        <v>2</v>
      </c>
      <c r="Y17" s="7" t="n">
        <v>1.5</v>
      </c>
      <c r="Z17" s="7" t="n">
        <v>6.25</v>
      </c>
      <c r="AA17" s="7" t="n">
        <v>38</v>
      </c>
      <c r="AB17" s="7" t="n">
        <v>31.25</v>
      </c>
      <c r="AC17" s="7" t="n">
        <v>117.25</v>
      </c>
      <c r="AD17" s="7" t="n">
        <v>48</v>
      </c>
      <c r="AE17" s="7" t="n">
        <v>8.5</v>
      </c>
      <c r="AF17" s="7" t="n">
        <v>16</v>
      </c>
      <c r="AG17" s="7" t="n">
        <v>6.5</v>
      </c>
      <c r="AH17" s="7" t="n">
        <v>10.75</v>
      </c>
      <c r="AI17" s="7" t="n">
        <v>10.75</v>
      </c>
      <c r="AJ17" s="7" t="n">
        <v>11</v>
      </c>
      <c r="AK17" s="7" t="n">
        <v>11.25</v>
      </c>
      <c r="AL17" s="7" t="n">
        <v>33.5</v>
      </c>
      <c r="AM17" s="7" t="n">
        <v>1.75</v>
      </c>
      <c r="AN17" s="7" t="n">
        <v>11.25</v>
      </c>
      <c r="AO17" s="8" t="n">
        <f aca="false">SUM(B17:AN17)</f>
        <v>1269</v>
      </c>
      <c r="AP17" s="9"/>
      <c r="AR17" s="6" t="s">
        <v>51</v>
      </c>
      <c r="AS17" s="9" t="n">
        <f aca="false">SUM(AS11:AS16)</f>
        <v>28136.1090564004</v>
      </c>
      <c r="AT17" s="9" t="n">
        <f aca="false">SUM(AT11:AT16)</f>
        <v>9232.1049173112</v>
      </c>
      <c r="AU17" s="9" t="n">
        <f aca="false">SUM(AU11:AU16)</f>
        <v>18961.0011984362</v>
      </c>
      <c r="AV17" s="9" t="n">
        <f aca="false">SUM(AV11:AV16)</f>
        <v>11611.8392789071</v>
      </c>
      <c r="AW17" s="9" t="n">
        <f aca="false">SUM(AW11:AW16)</f>
        <v>8128.94482786055</v>
      </c>
      <c r="AX17" s="9" t="n">
        <f aca="false">SUM(AX11:AX16)</f>
        <v>19432.0007210846</v>
      </c>
      <c r="AY17" s="9" t="n">
        <f aca="false">SUM(AY11:AY16)</f>
        <v>95502</v>
      </c>
    </row>
    <row r="18" customFormat="false" ht="12.75" hidden="false" customHeight="false" outlineLevel="0" collapsed="false">
      <c r="A18" s="6" t="s">
        <v>16</v>
      </c>
      <c r="B18" s="7" t="n">
        <v>6.25</v>
      </c>
      <c r="C18" s="7" t="n">
        <v>10.25</v>
      </c>
      <c r="D18" s="7" t="n">
        <v>4.75</v>
      </c>
      <c r="E18" s="7" t="n">
        <v>3.25</v>
      </c>
      <c r="F18" s="7" t="n">
        <v>20.25</v>
      </c>
      <c r="G18" s="7" t="n">
        <v>6.25</v>
      </c>
      <c r="H18" s="7" t="n">
        <v>9.5</v>
      </c>
      <c r="I18" s="7" t="n">
        <v>8.5</v>
      </c>
      <c r="J18" s="7" t="n">
        <v>18.25</v>
      </c>
      <c r="K18" s="7" t="n">
        <v>12.75</v>
      </c>
      <c r="L18" s="7" t="n">
        <v>44</v>
      </c>
      <c r="M18" s="7" t="n">
        <v>83.5</v>
      </c>
      <c r="N18" s="7" t="n">
        <v>26.25</v>
      </c>
      <c r="O18" s="7" t="n">
        <v>54</v>
      </c>
      <c r="P18" s="7" t="n">
        <v>56</v>
      </c>
      <c r="Q18" s="7" t="n">
        <v>5.25</v>
      </c>
      <c r="R18" s="7" t="n">
        <v>35.5</v>
      </c>
      <c r="S18" s="7" t="n">
        <v>57.25</v>
      </c>
      <c r="T18" s="7" t="n">
        <v>6.25</v>
      </c>
      <c r="U18" s="7" t="n">
        <v>2.5</v>
      </c>
      <c r="V18" s="7" t="n">
        <v>1.25</v>
      </c>
      <c r="W18" s="7" t="n">
        <v>1.25</v>
      </c>
      <c r="X18" s="7" t="n">
        <v>1.75</v>
      </c>
      <c r="Y18" s="7" t="n">
        <v>2.75</v>
      </c>
      <c r="Z18" s="7" t="n">
        <v>3.5</v>
      </c>
      <c r="AA18" s="7" t="n">
        <v>22</v>
      </c>
      <c r="AB18" s="7" t="n">
        <v>25.75</v>
      </c>
      <c r="AC18" s="7" t="n">
        <v>76</v>
      </c>
      <c r="AD18" s="7" t="n">
        <v>22.25</v>
      </c>
      <c r="AE18" s="7" t="n">
        <v>7.75</v>
      </c>
      <c r="AF18" s="7" t="n">
        <v>18.5</v>
      </c>
      <c r="AG18" s="7" t="n">
        <v>6</v>
      </c>
      <c r="AH18" s="7" t="n">
        <v>6.25</v>
      </c>
      <c r="AI18" s="7" t="n">
        <v>8.25</v>
      </c>
      <c r="AJ18" s="7" t="n">
        <v>6.5</v>
      </c>
      <c r="AK18" s="7" t="n">
        <v>7.25</v>
      </c>
      <c r="AL18" s="7" t="n">
        <v>19.75</v>
      </c>
      <c r="AM18" s="7" t="n">
        <v>0.25</v>
      </c>
      <c r="AN18" s="7" t="n">
        <v>11</v>
      </c>
      <c r="AO18" s="8" t="n">
        <f aca="false">SUM(B18:AN18)</f>
        <v>718.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9</v>
      </c>
      <c r="C19" s="7" t="n">
        <v>17</v>
      </c>
      <c r="D19" s="7" t="n">
        <v>9</v>
      </c>
      <c r="E19" s="7" t="n">
        <v>9</v>
      </c>
      <c r="F19" s="7" t="n">
        <v>42</v>
      </c>
      <c r="G19" s="7" t="n">
        <v>7</v>
      </c>
      <c r="H19" s="7" t="n">
        <v>11.5</v>
      </c>
      <c r="I19" s="7" t="n">
        <v>14</v>
      </c>
      <c r="J19" s="7" t="n">
        <v>37</v>
      </c>
      <c r="K19" s="7" t="n">
        <v>43</v>
      </c>
      <c r="L19" s="7" t="n">
        <v>49.25</v>
      </c>
      <c r="M19" s="7" t="n">
        <v>138</v>
      </c>
      <c r="N19" s="7" t="n">
        <v>31</v>
      </c>
      <c r="O19" s="7" t="n">
        <v>63.5</v>
      </c>
      <c r="P19" s="7" t="n">
        <v>74.5</v>
      </c>
      <c r="Q19" s="7" t="n">
        <v>40.5</v>
      </c>
      <c r="R19" s="7" t="n">
        <v>8.5</v>
      </c>
      <c r="S19" s="7" t="n">
        <v>64.75</v>
      </c>
      <c r="T19" s="7" t="n">
        <v>10.75</v>
      </c>
      <c r="U19" s="7" t="n">
        <v>5.75</v>
      </c>
      <c r="V19" s="7" t="n">
        <v>4.5</v>
      </c>
      <c r="W19" s="7" t="n">
        <v>1.5</v>
      </c>
      <c r="X19" s="7" t="n">
        <v>1.5</v>
      </c>
      <c r="Y19" s="7" t="n">
        <v>2.75</v>
      </c>
      <c r="Z19" s="7" t="n">
        <v>10</v>
      </c>
      <c r="AA19" s="7" t="n">
        <v>51</v>
      </c>
      <c r="AB19" s="7" t="n">
        <v>42.25</v>
      </c>
      <c r="AC19" s="7" t="n">
        <v>142</v>
      </c>
      <c r="AD19" s="7" t="n">
        <v>36</v>
      </c>
      <c r="AE19" s="7" t="n">
        <v>9.75</v>
      </c>
      <c r="AF19" s="7" t="n">
        <v>9.75</v>
      </c>
      <c r="AG19" s="7" t="n">
        <v>7.5</v>
      </c>
      <c r="AH19" s="7" t="n">
        <v>13</v>
      </c>
      <c r="AI19" s="7" t="n">
        <v>14.75</v>
      </c>
      <c r="AJ19" s="7" t="n">
        <v>10.5</v>
      </c>
      <c r="AK19" s="7" t="n">
        <v>5.5</v>
      </c>
      <c r="AL19" s="7" t="n">
        <v>18.25</v>
      </c>
      <c r="AM19" s="7" t="n">
        <v>1</v>
      </c>
      <c r="AN19" s="7" t="n">
        <v>5.25</v>
      </c>
      <c r="AO19" s="8" t="n">
        <f aca="false">SUM(B19:AN19)</f>
        <v>1071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2.5</v>
      </c>
      <c r="C20" s="7" t="n">
        <v>35.25</v>
      </c>
      <c r="D20" s="7" t="n">
        <v>22.75</v>
      </c>
      <c r="E20" s="7" t="n">
        <v>17.75</v>
      </c>
      <c r="F20" s="7" t="n">
        <v>97.25</v>
      </c>
      <c r="G20" s="7" t="n">
        <v>23.25</v>
      </c>
      <c r="H20" s="7" t="n">
        <v>32</v>
      </c>
      <c r="I20" s="7" t="n">
        <v>28</v>
      </c>
      <c r="J20" s="7" t="n">
        <v>60</v>
      </c>
      <c r="K20" s="7" t="n">
        <v>42.25</v>
      </c>
      <c r="L20" s="7" t="n">
        <v>55</v>
      </c>
      <c r="M20" s="7" t="n">
        <v>124.5</v>
      </c>
      <c r="N20" s="7" t="n">
        <v>42.25</v>
      </c>
      <c r="O20" s="7" t="n">
        <v>78</v>
      </c>
      <c r="P20" s="7" t="n">
        <v>99.75</v>
      </c>
      <c r="Q20" s="7" t="n">
        <v>54.75</v>
      </c>
      <c r="R20" s="7" t="n">
        <v>64</v>
      </c>
      <c r="S20" s="7" t="n">
        <v>19.5</v>
      </c>
      <c r="T20" s="7" t="n">
        <v>11.5</v>
      </c>
      <c r="U20" s="7" t="n">
        <v>13.5</v>
      </c>
      <c r="V20" s="7" t="n">
        <v>10.25</v>
      </c>
      <c r="W20" s="7" t="n">
        <v>5.5</v>
      </c>
      <c r="X20" s="7" t="n">
        <v>5.25</v>
      </c>
      <c r="Y20" s="7" t="n">
        <v>9.5</v>
      </c>
      <c r="Z20" s="7" t="n">
        <v>21.5</v>
      </c>
      <c r="AA20" s="7" t="n">
        <v>79.5</v>
      </c>
      <c r="AB20" s="7" t="n">
        <v>92</v>
      </c>
      <c r="AC20" s="7" t="n">
        <v>283.5</v>
      </c>
      <c r="AD20" s="7" t="n">
        <v>83.75</v>
      </c>
      <c r="AE20" s="7" t="n">
        <v>20.75</v>
      </c>
      <c r="AF20" s="7" t="n">
        <v>18.75</v>
      </c>
      <c r="AG20" s="7" t="n">
        <v>10.25</v>
      </c>
      <c r="AH20" s="7" t="n">
        <v>21</v>
      </c>
      <c r="AI20" s="7" t="n">
        <v>25</v>
      </c>
      <c r="AJ20" s="7" t="n">
        <v>16.5</v>
      </c>
      <c r="AK20" s="7" t="n">
        <v>6.5</v>
      </c>
      <c r="AL20" s="7" t="n">
        <v>24.25</v>
      </c>
      <c r="AM20" s="7" t="n">
        <v>3.75</v>
      </c>
      <c r="AN20" s="7" t="n">
        <v>21</v>
      </c>
      <c r="AO20" s="8" t="n">
        <f aca="false">SUM(B20:AN20)</f>
        <v>1692.25</v>
      </c>
      <c r="AP20" s="9"/>
      <c r="AR20" s="13" t="s">
        <v>45</v>
      </c>
      <c r="AS20" s="10" t="n">
        <f aca="false">AS11</f>
        <v>1944.71127494377</v>
      </c>
    </row>
    <row r="21" customFormat="false" ht="12.75" hidden="false" customHeight="false" outlineLevel="0" collapsed="false">
      <c r="A21" s="6" t="s">
        <v>19</v>
      </c>
      <c r="B21" s="7" t="n">
        <v>8.1006006006006</v>
      </c>
      <c r="C21" s="7" t="n">
        <v>15.3911411411411</v>
      </c>
      <c r="D21" s="7" t="n">
        <v>8.91066066066066</v>
      </c>
      <c r="E21" s="7" t="n">
        <v>9.18068068068068</v>
      </c>
      <c r="F21" s="7" t="n">
        <v>23.4917417417417</v>
      </c>
      <c r="G21" s="7" t="n">
        <v>9.4507007007007</v>
      </c>
      <c r="H21" s="7" t="n">
        <v>25.9219219219219</v>
      </c>
      <c r="I21" s="7" t="n">
        <v>18.0913413413413</v>
      </c>
      <c r="J21" s="7" t="n">
        <v>45.3633633633634</v>
      </c>
      <c r="K21" s="7" t="n">
        <v>4.59034034034034</v>
      </c>
      <c r="L21" s="7" t="n">
        <v>24.8418418418418</v>
      </c>
      <c r="M21" s="7" t="n">
        <v>45.0933433433433</v>
      </c>
      <c r="N21" s="7" t="n">
        <v>7.56056056056056</v>
      </c>
      <c r="O21" s="7" t="n">
        <v>11.0708208208208</v>
      </c>
      <c r="P21" s="7" t="n">
        <v>9.4507007007007</v>
      </c>
      <c r="Q21" s="7" t="n">
        <v>5.13038038038038</v>
      </c>
      <c r="R21" s="7" t="n">
        <v>11.3408408408408</v>
      </c>
      <c r="S21" s="7" t="n">
        <v>15.9311811811812</v>
      </c>
      <c r="T21" s="7" t="n">
        <v>17.8213213213213</v>
      </c>
      <c r="U21" s="7" t="n">
        <v>48.3335835835836</v>
      </c>
      <c r="V21" s="7" t="n">
        <v>228.706956956957</v>
      </c>
      <c r="W21" s="7" t="n">
        <v>42.6631631631632</v>
      </c>
      <c r="X21" s="7" t="n">
        <v>24.3018018018018</v>
      </c>
      <c r="Y21" s="7" t="n">
        <v>23.2217217217217</v>
      </c>
      <c r="Z21" s="7" t="n">
        <v>9.18068068068068</v>
      </c>
      <c r="AA21" s="7" t="n">
        <v>69.9351851851852</v>
      </c>
      <c r="AB21" s="7" t="n">
        <v>62.1046046046046</v>
      </c>
      <c r="AC21" s="7" t="n">
        <v>151.481231231231</v>
      </c>
      <c r="AD21" s="7" t="n">
        <v>61.8345845845846</v>
      </c>
      <c r="AE21" s="7" t="n">
        <v>20.2515015015015</v>
      </c>
      <c r="AF21" s="7" t="n">
        <v>38.8828828828829</v>
      </c>
      <c r="AG21" s="7" t="n">
        <v>15.3911411411411</v>
      </c>
      <c r="AH21" s="7" t="n">
        <v>18.6313813813814</v>
      </c>
      <c r="AI21" s="7" t="n">
        <v>22.6816816816817</v>
      </c>
      <c r="AJ21" s="7" t="n">
        <v>36.1826826826827</v>
      </c>
      <c r="AK21" s="7" t="n">
        <v>0</v>
      </c>
      <c r="AL21" s="7" t="n">
        <v>6.21046046046046</v>
      </c>
      <c r="AM21" s="7" t="n">
        <v>12.960960960961</v>
      </c>
      <c r="AN21" s="7" t="n">
        <v>139.06031031031</v>
      </c>
      <c r="AO21" s="8" t="n">
        <f aca="false">SUM(B21:AN21)</f>
        <v>1348.75</v>
      </c>
      <c r="AP21" s="9"/>
      <c r="AR21" s="12" t="s">
        <v>46</v>
      </c>
      <c r="AS21" s="10" t="n">
        <f aca="false">AS12+AT11</f>
        <v>7178.04531980885</v>
      </c>
      <c r="AT21" s="10" t="n">
        <f aca="false">AT12</f>
        <v>476</v>
      </c>
    </row>
    <row r="22" customFormat="false" ht="12.75" hidden="false" customHeight="false" outlineLevel="0" collapsed="false">
      <c r="A22" s="6" t="s">
        <v>20</v>
      </c>
      <c r="B22" s="7" t="n">
        <v>5.75</v>
      </c>
      <c r="C22" s="7" t="n">
        <v>9</v>
      </c>
      <c r="D22" s="7" t="n">
        <v>4</v>
      </c>
      <c r="E22" s="7" t="n">
        <v>4.75</v>
      </c>
      <c r="F22" s="7" t="n">
        <v>25</v>
      </c>
      <c r="G22" s="7" t="n">
        <v>3.5</v>
      </c>
      <c r="H22" s="7" t="n">
        <v>12.75</v>
      </c>
      <c r="I22" s="7" t="n">
        <v>10.5</v>
      </c>
      <c r="J22" s="7" t="n">
        <v>29.25</v>
      </c>
      <c r="K22" s="7" t="n">
        <v>3</v>
      </c>
      <c r="L22" s="7" t="n">
        <v>13.75</v>
      </c>
      <c r="M22" s="7" t="n">
        <v>69.25</v>
      </c>
      <c r="N22" s="7" t="n">
        <v>3</v>
      </c>
      <c r="O22" s="7" t="n">
        <v>4.75</v>
      </c>
      <c r="P22" s="7" t="n">
        <v>3.75</v>
      </c>
      <c r="Q22" s="7" t="n">
        <v>0.5</v>
      </c>
      <c r="R22" s="7" t="n">
        <v>5.75</v>
      </c>
      <c r="S22" s="7" t="n">
        <v>13.25</v>
      </c>
      <c r="T22" s="7" t="n">
        <v>49.25</v>
      </c>
      <c r="U22" s="7" t="n">
        <v>9.5</v>
      </c>
      <c r="V22" s="7" t="n">
        <v>44.5</v>
      </c>
      <c r="W22" s="7" t="n">
        <v>14.5</v>
      </c>
      <c r="X22" s="7" t="n">
        <v>13.25</v>
      </c>
      <c r="Y22" s="7" t="n">
        <v>26.75</v>
      </c>
      <c r="Z22" s="7" t="n">
        <v>3.5</v>
      </c>
      <c r="AA22" s="7" t="n">
        <v>104.5</v>
      </c>
      <c r="AB22" s="7" t="n">
        <v>96.5</v>
      </c>
      <c r="AC22" s="7" t="n">
        <v>194</v>
      </c>
      <c r="AD22" s="7" t="n">
        <v>67.75</v>
      </c>
      <c r="AE22" s="7" t="n">
        <v>9.75</v>
      </c>
      <c r="AF22" s="7" t="n">
        <v>12.25</v>
      </c>
      <c r="AG22" s="7" t="n">
        <v>15</v>
      </c>
      <c r="AH22" s="7" t="n">
        <v>17.25</v>
      </c>
      <c r="AI22" s="7" t="n">
        <v>17.5</v>
      </c>
      <c r="AJ22" s="7" t="n">
        <v>34</v>
      </c>
      <c r="AK22" s="7" t="n">
        <v>2</v>
      </c>
      <c r="AL22" s="7" t="n">
        <v>3</v>
      </c>
      <c r="AM22" s="7" t="n">
        <v>7</v>
      </c>
      <c r="AN22" s="7" t="n">
        <v>31.75</v>
      </c>
      <c r="AO22" s="8" t="n">
        <f aca="false">SUM(B22:AN22)</f>
        <v>995</v>
      </c>
      <c r="AP22" s="9"/>
      <c r="AR22" s="12" t="s">
        <v>47</v>
      </c>
      <c r="AS22" s="10" t="n">
        <f aca="false">AS13+AU11</f>
        <v>20765.2348585954</v>
      </c>
      <c r="AT22" s="10" t="n">
        <f aca="false">AT13+AU12</f>
        <v>1847.54062466501</v>
      </c>
      <c r="AU22" s="10" t="n">
        <f aca="false">AU13</f>
        <v>4179.45882926743</v>
      </c>
    </row>
    <row r="23" customFormat="false" ht="12.75" hidden="false" customHeight="false" outlineLevel="0" collapsed="false">
      <c r="A23" s="6" t="s">
        <v>21</v>
      </c>
      <c r="B23" s="7" t="n">
        <v>7.5</v>
      </c>
      <c r="C23" s="7" t="n">
        <v>9.5</v>
      </c>
      <c r="D23" s="7" t="n">
        <v>7</v>
      </c>
      <c r="E23" s="7" t="n">
        <v>7</v>
      </c>
      <c r="F23" s="7" t="n">
        <v>47.75</v>
      </c>
      <c r="G23" s="7" t="n">
        <v>6</v>
      </c>
      <c r="H23" s="7" t="n">
        <v>18.25</v>
      </c>
      <c r="I23" s="7" t="n">
        <v>20.75</v>
      </c>
      <c r="J23" s="7" t="n">
        <v>38.5</v>
      </c>
      <c r="K23" s="7" t="n">
        <v>5</v>
      </c>
      <c r="L23" s="7" t="n">
        <v>13.5</v>
      </c>
      <c r="M23" s="7" t="n">
        <v>71.25</v>
      </c>
      <c r="N23" s="7" t="n">
        <v>8</v>
      </c>
      <c r="O23" s="7" t="n">
        <v>4</v>
      </c>
      <c r="P23" s="7" t="n">
        <v>3.75</v>
      </c>
      <c r="Q23" s="7" t="n">
        <v>2</v>
      </c>
      <c r="R23" s="7" t="n">
        <v>4.75</v>
      </c>
      <c r="S23" s="7" t="n">
        <v>9.5</v>
      </c>
      <c r="T23" s="7" t="n">
        <v>285.25</v>
      </c>
      <c r="U23" s="7" t="n">
        <v>48</v>
      </c>
      <c r="V23" s="7" t="n">
        <v>6</v>
      </c>
      <c r="W23" s="7" t="n">
        <v>31.75</v>
      </c>
      <c r="X23" s="7" t="n">
        <v>16.25</v>
      </c>
      <c r="Y23" s="7" t="n">
        <v>43</v>
      </c>
      <c r="Z23" s="7" t="n">
        <v>10</v>
      </c>
      <c r="AA23" s="7" t="n">
        <v>110.75</v>
      </c>
      <c r="AB23" s="7" t="n">
        <v>87</v>
      </c>
      <c r="AC23" s="7" t="n">
        <v>241.5</v>
      </c>
      <c r="AD23" s="7" t="n">
        <v>101.5</v>
      </c>
      <c r="AE23" s="7" t="n">
        <v>11.75</v>
      </c>
      <c r="AF23" s="7" t="n">
        <v>21.5</v>
      </c>
      <c r="AG23" s="7" t="n">
        <v>16.5</v>
      </c>
      <c r="AH23" s="7" t="n">
        <v>15.75</v>
      </c>
      <c r="AI23" s="7" t="n">
        <v>14.5</v>
      </c>
      <c r="AJ23" s="7" t="n">
        <v>20.75</v>
      </c>
      <c r="AK23" s="7" t="n">
        <v>1</v>
      </c>
      <c r="AL23" s="7" t="n">
        <v>2.75</v>
      </c>
      <c r="AM23" s="7" t="n">
        <v>19.75</v>
      </c>
      <c r="AN23" s="7" t="n">
        <v>56</v>
      </c>
      <c r="AO23" s="8" t="n">
        <f aca="false">SUM(B23:AN23)</f>
        <v>1445.25</v>
      </c>
      <c r="AP23" s="9"/>
      <c r="AR23" s="12" t="s">
        <v>48</v>
      </c>
      <c r="AS23" s="10" t="n">
        <f aca="false">AS14+AV11</f>
        <v>7189.81285719629</v>
      </c>
      <c r="AT23" s="10" t="n">
        <f aca="false">AT14+AV12</f>
        <v>2902.13965605261</v>
      </c>
      <c r="AU23" s="10" t="n">
        <f aca="false">AU14+AV13</f>
        <v>2202.74420790404</v>
      </c>
      <c r="AV23" s="10" t="n">
        <f aca="false">AV14</f>
        <v>2799.32509741122</v>
      </c>
    </row>
    <row r="24" customFormat="false" ht="12.75" hidden="false" customHeight="false" outlineLevel="0" collapsed="false">
      <c r="A24" s="6" t="s">
        <v>22</v>
      </c>
      <c r="B24" s="7" t="n">
        <v>5</v>
      </c>
      <c r="C24" s="7" t="n">
        <v>6.25</v>
      </c>
      <c r="D24" s="7" t="n">
        <v>3.25</v>
      </c>
      <c r="E24" s="7" t="n">
        <v>2.25</v>
      </c>
      <c r="F24" s="7" t="n">
        <v>27.5</v>
      </c>
      <c r="G24" s="7" t="n">
        <v>3.25</v>
      </c>
      <c r="H24" s="7" t="n">
        <v>9.5</v>
      </c>
      <c r="I24" s="7" t="n">
        <v>20</v>
      </c>
      <c r="J24" s="7" t="n">
        <v>19.75</v>
      </c>
      <c r="K24" s="7" t="n">
        <v>2</v>
      </c>
      <c r="L24" s="7" t="n">
        <v>8.25</v>
      </c>
      <c r="M24" s="7" t="n">
        <v>123.5</v>
      </c>
      <c r="N24" s="7" t="n">
        <v>1.75</v>
      </c>
      <c r="O24" s="7" t="n">
        <v>3</v>
      </c>
      <c r="P24" s="7" t="n">
        <v>2</v>
      </c>
      <c r="Q24" s="7" t="n">
        <v>1.25</v>
      </c>
      <c r="R24" s="7" t="n">
        <v>2.5</v>
      </c>
      <c r="S24" s="7" t="n">
        <v>4.25</v>
      </c>
      <c r="T24" s="7" t="n">
        <v>51.25</v>
      </c>
      <c r="U24" s="7" t="n">
        <v>13.25</v>
      </c>
      <c r="V24" s="7" t="n">
        <v>33.5</v>
      </c>
      <c r="W24" s="7" t="n">
        <v>4.75</v>
      </c>
      <c r="X24" s="7" t="n">
        <v>8.25</v>
      </c>
      <c r="Y24" s="7" t="n">
        <v>28.25</v>
      </c>
      <c r="Z24" s="7" t="n">
        <v>1.25</v>
      </c>
      <c r="AA24" s="7" t="n">
        <v>75.25</v>
      </c>
      <c r="AB24" s="7" t="n">
        <v>77</v>
      </c>
      <c r="AC24" s="7" t="n">
        <v>162</v>
      </c>
      <c r="AD24" s="7" t="n">
        <v>76.75</v>
      </c>
      <c r="AE24" s="7" t="n">
        <v>11.25</v>
      </c>
      <c r="AF24" s="7" t="n">
        <v>9.5</v>
      </c>
      <c r="AG24" s="7" t="n">
        <v>7.25</v>
      </c>
      <c r="AH24" s="7" t="n">
        <v>9.5</v>
      </c>
      <c r="AI24" s="7" t="n">
        <v>9</v>
      </c>
      <c r="AJ24" s="7" t="n">
        <v>11</v>
      </c>
      <c r="AK24" s="7" t="n">
        <v>0.25</v>
      </c>
      <c r="AL24" s="7" t="n">
        <v>2.5</v>
      </c>
      <c r="AM24" s="7" t="n">
        <v>6.75</v>
      </c>
      <c r="AN24" s="7" t="n">
        <v>8.5</v>
      </c>
      <c r="AO24" s="8" t="n">
        <f aca="false">SUM(B24:AN24)</f>
        <v>852.25</v>
      </c>
      <c r="AP24" s="9"/>
      <c r="AR24" s="12" t="s">
        <v>49</v>
      </c>
      <c r="AS24" s="10" t="n">
        <f aca="false">AS15+AW11</f>
        <v>6762.47395204692</v>
      </c>
      <c r="AT24" s="10" t="n">
        <f aca="false">AT15+AW12</f>
        <v>1100.89764764765</v>
      </c>
      <c r="AU24" s="10" t="n">
        <f aca="false">AU15+AW13</f>
        <v>1662.35668183174</v>
      </c>
      <c r="AV24" s="10" t="n">
        <f aca="false">AV15+AW14</f>
        <v>934.319364415944</v>
      </c>
      <c r="AW24" s="10" t="n">
        <f aca="false">AW15</f>
        <v>2007.06981981982</v>
      </c>
    </row>
    <row r="25" customFormat="false" ht="12.75" hidden="false" customHeight="false" outlineLevel="0" collapsed="false">
      <c r="A25" s="6" t="s">
        <v>23</v>
      </c>
      <c r="B25" s="7" t="n">
        <v>4.25</v>
      </c>
      <c r="C25" s="7" t="n">
        <v>4.25</v>
      </c>
      <c r="D25" s="7" t="n">
        <v>3.25</v>
      </c>
      <c r="E25" s="7" t="n">
        <v>5.25</v>
      </c>
      <c r="F25" s="7" t="n">
        <v>21</v>
      </c>
      <c r="G25" s="7" t="n">
        <v>2.25</v>
      </c>
      <c r="H25" s="7" t="n">
        <v>4.5</v>
      </c>
      <c r="I25" s="7" t="n">
        <v>11.5</v>
      </c>
      <c r="J25" s="7" t="n">
        <v>12.75</v>
      </c>
      <c r="K25" s="7" t="n">
        <v>1</v>
      </c>
      <c r="L25" s="7" t="n">
        <v>13.5</v>
      </c>
      <c r="M25" s="7" t="n">
        <v>63</v>
      </c>
      <c r="N25" s="7" t="n">
        <v>1.25</v>
      </c>
      <c r="O25" s="7" t="n">
        <v>1.25</v>
      </c>
      <c r="P25" s="7" t="n">
        <v>2.25</v>
      </c>
      <c r="Q25" s="7" t="n">
        <v>2.25</v>
      </c>
      <c r="R25" s="7" t="n">
        <v>1</v>
      </c>
      <c r="S25" s="7" t="n">
        <v>3.5</v>
      </c>
      <c r="T25" s="7" t="n">
        <v>26.25</v>
      </c>
      <c r="U25" s="7" t="n">
        <v>15.5</v>
      </c>
      <c r="V25" s="7" t="n">
        <v>13.25</v>
      </c>
      <c r="W25" s="7" t="n">
        <v>4.5</v>
      </c>
      <c r="X25" s="7" t="n">
        <v>5</v>
      </c>
      <c r="Y25" s="7" t="n">
        <v>22.5</v>
      </c>
      <c r="Z25" s="7" t="n">
        <v>6.75</v>
      </c>
      <c r="AA25" s="7" t="n">
        <v>53</v>
      </c>
      <c r="AB25" s="7" t="n">
        <v>56.25</v>
      </c>
      <c r="AC25" s="7" t="n">
        <v>130.75</v>
      </c>
      <c r="AD25" s="7" t="n">
        <v>55</v>
      </c>
      <c r="AE25" s="7" t="n">
        <v>7.5</v>
      </c>
      <c r="AF25" s="7" t="n">
        <v>6.5</v>
      </c>
      <c r="AG25" s="7" t="n">
        <v>7.25</v>
      </c>
      <c r="AH25" s="7" t="n">
        <v>6.25</v>
      </c>
      <c r="AI25" s="7" t="n">
        <v>6.5</v>
      </c>
      <c r="AJ25" s="7" t="n">
        <v>10</v>
      </c>
      <c r="AK25" s="7" t="n">
        <v>0.25</v>
      </c>
      <c r="AL25" s="7" t="n">
        <v>0.5</v>
      </c>
      <c r="AM25" s="7" t="n">
        <v>2.5</v>
      </c>
      <c r="AN25" s="7" t="n">
        <v>3.25</v>
      </c>
      <c r="AO25" s="8" t="n">
        <f aca="false">SUM(B25:AN25)</f>
        <v>597.25</v>
      </c>
      <c r="AP25" s="9"/>
      <c r="AR25" s="12" t="s">
        <v>50</v>
      </c>
      <c r="AS25" s="10" t="n">
        <f aca="false">AS16+AX11</f>
        <v>10808.3695188654</v>
      </c>
      <c r="AT25" s="10" t="n">
        <f aca="false">AT16+AX12</f>
        <v>3761.98166913708</v>
      </c>
      <c r="AU25" s="10" t="n">
        <f aca="false">AU16+AX13</f>
        <v>2959.70716690509</v>
      </c>
      <c r="AV25" s="10" t="n">
        <f aca="false">AV16+AX14</f>
        <v>4340.42299851575</v>
      </c>
      <c r="AW25" s="10" t="n">
        <f aca="false">AW16+AX15</f>
        <v>1931.25754227866</v>
      </c>
      <c r="AX25" s="10" t="n">
        <f aca="false">AX16</f>
        <v>7748.13091269129</v>
      </c>
      <c r="AY25" s="9" t="n">
        <f aca="false">SUM(AS20:AX25)</f>
        <v>95502</v>
      </c>
    </row>
    <row r="26" customFormat="false" ht="12.75" hidden="false" customHeight="false" outlineLevel="0" collapsed="false">
      <c r="A26" s="6" t="s">
        <v>24</v>
      </c>
      <c r="B26" s="7" t="n">
        <v>17.75</v>
      </c>
      <c r="C26" s="7" t="n">
        <v>13</v>
      </c>
      <c r="D26" s="7" t="n">
        <v>19.75</v>
      </c>
      <c r="E26" s="7" t="n">
        <v>23.25</v>
      </c>
      <c r="F26" s="7" t="n">
        <v>18.5</v>
      </c>
      <c r="G26" s="7" t="n">
        <v>6</v>
      </c>
      <c r="H26" s="7" t="n">
        <v>9</v>
      </c>
      <c r="I26" s="7" t="n">
        <v>19</v>
      </c>
      <c r="J26" s="7" t="n">
        <v>46.25</v>
      </c>
      <c r="K26" s="7" t="n">
        <v>7.5</v>
      </c>
      <c r="L26" s="7" t="n">
        <v>18.25</v>
      </c>
      <c r="M26" s="7" t="n">
        <v>88.5</v>
      </c>
      <c r="N26" s="7" t="n">
        <v>8.75</v>
      </c>
      <c r="O26" s="7" t="n">
        <v>10.5</v>
      </c>
      <c r="P26" s="7" t="n">
        <v>2.5</v>
      </c>
      <c r="Q26" s="7" t="n">
        <v>1</v>
      </c>
      <c r="R26" s="7" t="n">
        <v>2.75</v>
      </c>
      <c r="S26" s="7" t="n">
        <v>9.75</v>
      </c>
      <c r="T26" s="7" t="n">
        <v>30.75</v>
      </c>
      <c r="U26" s="7" t="n">
        <v>17.5</v>
      </c>
      <c r="V26" s="7" t="n">
        <v>29.25</v>
      </c>
      <c r="W26" s="7" t="n">
        <v>14.75</v>
      </c>
      <c r="X26" s="7" t="n">
        <v>11.25</v>
      </c>
      <c r="Y26" s="7" t="n">
        <v>4.25</v>
      </c>
      <c r="Z26" s="7" t="n">
        <v>8.25</v>
      </c>
      <c r="AA26" s="7" t="n">
        <v>151.75</v>
      </c>
      <c r="AB26" s="7" t="n">
        <v>158</v>
      </c>
      <c r="AC26" s="7" t="n">
        <v>367.5</v>
      </c>
      <c r="AD26" s="7" t="n">
        <v>197</v>
      </c>
      <c r="AE26" s="7" t="n">
        <v>36.5</v>
      </c>
      <c r="AF26" s="7" t="n">
        <v>35.25</v>
      </c>
      <c r="AG26" s="7" t="n">
        <v>13.75</v>
      </c>
      <c r="AH26" s="7" t="n">
        <v>6.25</v>
      </c>
      <c r="AI26" s="7" t="n">
        <v>15.5</v>
      </c>
      <c r="AJ26" s="7" t="n">
        <v>19.5</v>
      </c>
      <c r="AK26" s="7" t="n">
        <v>1.5</v>
      </c>
      <c r="AL26" s="7" t="n">
        <v>5.75</v>
      </c>
      <c r="AM26" s="7" t="n">
        <v>2.5</v>
      </c>
      <c r="AN26" s="7" t="n">
        <v>10.5</v>
      </c>
      <c r="AO26" s="8" t="n">
        <f aca="false">SUM(B26:AN26)</f>
        <v>1459.2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1.25</v>
      </c>
      <c r="C27" s="7" t="n">
        <v>25.5</v>
      </c>
      <c r="D27" s="7" t="n">
        <v>5.25</v>
      </c>
      <c r="E27" s="7" t="n">
        <v>11.75</v>
      </c>
      <c r="F27" s="7" t="n">
        <v>42</v>
      </c>
      <c r="G27" s="7" t="n">
        <v>26.5</v>
      </c>
      <c r="H27" s="7" t="n">
        <v>38.5</v>
      </c>
      <c r="I27" s="7" t="n">
        <v>10.25</v>
      </c>
      <c r="J27" s="7" t="n">
        <v>33.25</v>
      </c>
      <c r="K27" s="7" t="n">
        <v>9.75</v>
      </c>
      <c r="L27" s="7" t="n">
        <v>56.25</v>
      </c>
      <c r="M27" s="7" t="n">
        <v>65.75</v>
      </c>
      <c r="N27" s="7" t="n">
        <v>12</v>
      </c>
      <c r="O27" s="7" t="n">
        <v>19.5</v>
      </c>
      <c r="P27" s="7" t="n">
        <v>6.75</v>
      </c>
      <c r="Q27" s="7" t="n">
        <v>4.5</v>
      </c>
      <c r="R27" s="7" t="n">
        <v>8.75</v>
      </c>
      <c r="S27" s="7" t="n">
        <v>22</v>
      </c>
      <c r="T27" s="7" t="n">
        <v>6.75</v>
      </c>
      <c r="U27" s="7" t="n">
        <v>2.25</v>
      </c>
      <c r="V27" s="7" t="n">
        <v>9.75</v>
      </c>
      <c r="W27" s="7" t="n">
        <v>1.25</v>
      </c>
      <c r="X27" s="7" t="n">
        <v>4.5</v>
      </c>
      <c r="Y27" s="7" t="n">
        <v>4.75</v>
      </c>
      <c r="Z27" s="7" t="n">
        <v>2.75</v>
      </c>
      <c r="AA27" s="7" t="n">
        <v>112.75</v>
      </c>
      <c r="AB27" s="7" t="n">
        <v>144.25</v>
      </c>
      <c r="AC27" s="7" t="n">
        <v>351</v>
      </c>
      <c r="AD27" s="7" t="n">
        <v>120</v>
      </c>
      <c r="AE27" s="7" t="n">
        <v>46.25</v>
      </c>
      <c r="AF27" s="7" t="n">
        <v>45.25</v>
      </c>
      <c r="AG27" s="7" t="n">
        <v>13</v>
      </c>
      <c r="AH27" s="7" t="n">
        <v>20</v>
      </c>
      <c r="AI27" s="7" t="n">
        <v>7.5</v>
      </c>
      <c r="AJ27" s="7" t="n">
        <v>10.75</v>
      </c>
      <c r="AK27" s="7" t="n">
        <v>3.75</v>
      </c>
      <c r="AL27" s="7" t="n">
        <v>18.75</v>
      </c>
      <c r="AM27" s="7" t="n">
        <v>2</v>
      </c>
      <c r="AN27" s="7" t="n">
        <v>9.25</v>
      </c>
      <c r="AO27" s="8" t="n">
        <f aca="false">SUM(B27:AN27)</f>
        <v>1356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57.9371511732581</v>
      </c>
      <c r="C28" s="7" t="n">
        <v>100.947263397948</v>
      </c>
      <c r="D28" s="7" t="n">
        <v>67.5511762587769</v>
      </c>
      <c r="E28" s="7" t="n">
        <v>97.6582548160595</v>
      </c>
      <c r="F28" s="7" t="n">
        <v>243.639635719858</v>
      </c>
      <c r="G28" s="7" t="n">
        <v>77.6712026645862</v>
      </c>
      <c r="H28" s="7" t="n">
        <v>118.657309608114</v>
      </c>
      <c r="I28" s="7" t="n">
        <v>111.067289803757</v>
      </c>
      <c r="J28" s="7" t="n">
        <v>189.497494448779</v>
      </c>
      <c r="K28" s="7" t="n">
        <v>74.8881954029887</v>
      </c>
      <c r="L28" s="7" t="n">
        <v>136.873357138571</v>
      </c>
      <c r="M28" s="7" t="n">
        <v>318.780831782992</v>
      </c>
      <c r="N28" s="7" t="n">
        <v>91.586238972574</v>
      </c>
      <c r="O28" s="7" t="n">
        <v>70.840184840665</v>
      </c>
      <c r="P28" s="7" t="n">
        <v>41.9981095841085</v>
      </c>
      <c r="Q28" s="7" t="n">
        <v>30.6130798775731</v>
      </c>
      <c r="R28" s="7" t="n">
        <v>50.8531326891916</v>
      </c>
      <c r="S28" s="7" t="n">
        <v>100.188261417512</v>
      </c>
      <c r="T28" s="7" t="n">
        <v>96.3932515153334</v>
      </c>
      <c r="U28" s="7" t="n">
        <v>98.6702574566405</v>
      </c>
      <c r="V28" s="7" t="n">
        <v>102.212266698674</v>
      </c>
      <c r="W28" s="7" t="n">
        <v>77.6712026645862</v>
      </c>
      <c r="X28" s="7" t="n">
        <v>59.96115645442</v>
      </c>
      <c r="Y28" s="7" t="n">
        <v>146.487382224089</v>
      </c>
      <c r="Z28" s="7" t="n">
        <v>121.440316869711</v>
      </c>
      <c r="AA28" s="7" t="n">
        <v>89.8152343515573</v>
      </c>
      <c r="AB28" s="7" t="n">
        <v>63.250165036308</v>
      </c>
      <c r="AC28" s="7" t="n">
        <v>154.836404008882</v>
      </c>
      <c r="AD28" s="7" t="n">
        <v>76.9122006841505</v>
      </c>
      <c r="AE28" s="7" t="n">
        <v>183.425478605293</v>
      </c>
      <c r="AF28" s="7" t="n">
        <v>234.53161195463</v>
      </c>
      <c r="AG28" s="7" t="n">
        <v>86.0202244493789</v>
      </c>
      <c r="AH28" s="7" t="n">
        <v>159.390415891496</v>
      </c>
      <c r="AI28" s="7" t="n">
        <v>95.1282482146072</v>
      </c>
      <c r="AJ28" s="7" t="n">
        <v>73.3701914421173</v>
      </c>
      <c r="AK28" s="7" t="n">
        <v>48.5761267478845</v>
      </c>
      <c r="AL28" s="7" t="n">
        <v>169.510442297305</v>
      </c>
      <c r="AM28" s="7" t="n">
        <v>22.7700594130709</v>
      </c>
      <c r="AN28" s="7" t="n">
        <v>74.129193422553</v>
      </c>
      <c r="AO28" s="8" t="n">
        <f aca="false">SUM(B28:AN28)</f>
        <v>4215.75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30.5</v>
      </c>
      <c r="C29" s="7" t="n">
        <v>156.5</v>
      </c>
      <c r="D29" s="7" t="n">
        <v>114</v>
      </c>
      <c r="E29" s="7" t="n">
        <v>120.75</v>
      </c>
      <c r="F29" s="7" t="n">
        <v>147</v>
      </c>
      <c r="G29" s="7" t="n">
        <v>67.25</v>
      </c>
      <c r="H29" s="7" t="n">
        <v>109</v>
      </c>
      <c r="I29" s="7" t="n">
        <v>83.5</v>
      </c>
      <c r="J29" s="7" t="n">
        <v>201.5</v>
      </c>
      <c r="K29" s="7" t="n">
        <v>93.5</v>
      </c>
      <c r="L29" s="7" t="n">
        <v>158.25</v>
      </c>
      <c r="M29" s="7" t="n">
        <v>188.75</v>
      </c>
      <c r="N29" s="7" t="n">
        <v>97.25</v>
      </c>
      <c r="O29" s="7" t="n">
        <v>99.75</v>
      </c>
      <c r="P29" s="7" t="n">
        <v>22.75</v>
      </c>
      <c r="Q29" s="7" t="n">
        <v>18.5</v>
      </c>
      <c r="R29" s="7" t="n">
        <v>45.75</v>
      </c>
      <c r="S29" s="7" t="n">
        <v>81.75</v>
      </c>
      <c r="T29" s="7" t="n">
        <v>82.5</v>
      </c>
      <c r="U29" s="7" t="n">
        <v>84.5</v>
      </c>
      <c r="V29" s="7" t="n">
        <v>103.75</v>
      </c>
      <c r="W29" s="7" t="n">
        <v>64.75</v>
      </c>
      <c r="X29" s="7" t="n">
        <v>46.25</v>
      </c>
      <c r="Y29" s="7" t="n">
        <v>139</v>
      </c>
      <c r="Z29" s="7" t="n">
        <v>145.75</v>
      </c>
      <c r="AA29" s="7" t="n">
        <v>131.75</v>
      </c>
      <c r="AB29" s="7" t="n">
        <v>132.25</v>
      </c>
      <c r="AC29" s="7" t="n">
        <v>142.5</v>
      </c>
      <c r="AD29" s="7" t="n">
        <v>401.5</v>
      </c>
      <c r="AE29" s="7" t="n">
        <v>206.75</v>
      </c>
      <c r="AF29" s="7" t="n">
        <v>263.25</v>
      </c>
      <c r="AG29" s="7" t="n">
        <v>203.75</v>
      </c>
      <c r="AH29" s="7" t="n">
        <v>507.75</v>
      </c>
      <c r="AI29" s="7" t="n">
        <v>126.5</v>
      </c>
      <c r="AJ29" s="7" t="n">
        <v>136.25</v>
      </c>
      <c r="AK29" s="7" t="n">
        <v>45.75</v>
      </c>
      <c r="AL29" s="7" t="n">
        <v>156</v>
      </c>
      <c r="AM29" s="7" t="n">
        <v>31.75</v>
      </c>
      <c r="AN29" s="7" t="n">
        <v>66.75</v>
      </c>
      <c r="AO29" s="8" t="n">
        <f aca="false">SUM(B29:AN29)</f>
        <v>5155.2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39.716514099327</v>
      </c>
      <c r="C30" s="7" t="n">
        <v>317.089620159933</v>
      </c>
      <c r="D30" s="7" t="n">
        <v>181.948206018519</v>
      </c>
      <c r="E30" s="7" t="n">
        <v>225.939551767677</v>
      </c>
      <c r="F30" s="7" t="n">
        <v>590.5398253367</v>
      </c>
      <c r="G30" s="7" t="n">
        <v>196.025436658249</v>
      </c>
      <c r="H30" s="7" t="n">
        <v>371.638888888889</v>
      </c>
      <c r="I30" s="7" t="n">
        <v>257.261389941077</v>
      </c>
      <c r="J30" s="7" t="n">
        <v>463.844749579125</v>
      </c>
      <c r="K30" s="7" t="n">
        <v>265.355797558923</v>
      </c>
      <c r="L30" s="7" t="n">
        <v>418.797611531987</v>
      </c>
      <c r="M30" s="7" t="n">
        <v>438.153803661616</v>
      </c>
      <c r="N30" s="7" t="n">
        <v>220.308659511785</v>
      </c>
      <c r="O30" s="7" t="n">
        <v>188.986821338384</v>
      </c>
      <c r="P30" s="7" t="n">
        <v>124.583491161616</v>
      </c>
      <c r="Q30" s="7" t="n">
        <v>70.0342224326599</v>
      </c>
      <c r="R30" s="7" t="n">
        <v>149.922506313131</v>
      </c>
      <c r="S30" s="7" t="n">
        <v>284.711989688552</v>
      </c>
      <c r="T30" s="7" t="n">
        <v>147.107060185185</v>
      </c>
      <c r="U30" s="7" t="n">
        <v>198.840882786195</v>
      </c>
      <c r="V30" s="7" t="n">
        <v>248.463120791246</v>
      </c>
      <c r="W30" s="7" t="n">
        <v>186.523305976431</v>
      </c>
      <c r="X30" s="7" t="n">
        <v>133.029829545455</v>
      </c>
      <c r="Y30" s="7" t="n">
        <v>360.729035143098</v>
      </c>
      <c r="Z30" s="7" t="n">
        <v>422.316919191919</v>
      </c>
      <c r="AA30" s="7" t="n">
        <v>142.531960227273</v>
      </c>
      <c r="AB30" s="7" t="n">
        <v>45.7509995791246</v>
      </c>
      <c r="AC30" s="7" t="n">
        <v>121.064183501683</v>
      </c>
      <c r="AD30" s="7" t="n">
        <v>149.922506313131</v>
      </c>
      <c r="AE30" s="7" t="n">
        <v>920.298953072391</v>
      </c>
      <c r="AF30" s="7" t="n">
        <v>1352.82186447811</v>
      </c>
      <c r="AG30" s="7" t="n">
        <v>784.101746632997</v>
      </c>
      <c r="AH30" s="7" t="n">
        <v>1290.17818813131</v>
      </c>
      <c r="AI30" s="7" t="n">
        <v>648.960332491582</v>
      </c>
      <c r="AJ30" s="7" t="n">
        <v>532.471248947811</v>
      </c>
      <c r="AK30" s="7" t="n">
        <v>121.064183501683</v>
      </c>
      <c r="AL30" s="7" t="n">
        <v>434.28256523569</v>
      </c>
      <c r="AM30" s="7" t="n">
        <v>59.8282302188552</v>
      </c>
      <c r="AN30" s="7" t="n">
        <v>173.853798400673</v>
      </c>
      <c r="AO30" s="8" t="n">
        <f aca="false">SUM(B30:AN30)</f>
        <v>13379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48.8836464055762</v>
      </c>
      <c r="C31" s="7" t="n">
        <v>98.778678598854</v>
      </c>
      <c r="D31" s="7" t="n">
        <v>69.1113621596078</v>
      </c>
      <c r="E31" s="7" t="n">
        <v>113.612336818477</v>
      </c>
      <c r="F31" s="7" t="n">
        <v>240.709817472975</v>
      </c>
      <c r="G31" s="7" t="n">
        <v>106.532636304566</v>
      </c>
      <c r="H31" s="7" t="n">
        <v>186.769242128891</v>
      </c>
      <c r="I31" s="7" t="n">
        <v>153.73063973064</v>
      </c>
      <c r="J31" s="7" t="n">
        <v>167.552912162561</v>
      </c>
      <c r="K31" s="7" t="n">
        <v>103.161350345561</v>
      </c>
      <c r="L31" s="7" t="n">
        <v>158.787568669148</v>
      </c>
      <c r="M31" s="7" t="n">
        <v>216.436558568138</v>
      </c>
      <c r="N31" s="7" t="n">
        <v>80.9108630161262</v>
      </c>
      <c r="O31" s="7" t="n">
        <v>66.077204796503</v>
      </c>
      <c r="P31" s="7" t="n">
        <v>46.5237462342726</v>
      </c>
      <c r="Q31" s="7" t="n">
        <v>28.3188020556442</v>
      </c>
      <c r="R31" s="7" t="n">
        <v>27.3074162679426</v>
      </c>
      <c r="S31" s="7" t="n">
        <v>75.8539340776183</v>
      </c>
      <c r="T31" s="7" t="n">
        <v>56.3004755153878</v>
      </c>
      <c r="U31" s="7" t="n">
        <v>67.0885905842046</v>
      </c>
      <c r="V31" s="7" t="n">
        <v>105.858379112765</v>
      </c>
      <c r="W31" s="7" t="n">
        <v>61.6945330497962</v>
      </c>
      <c r="X31" s="7" t="n">
        <v>42.1410744875657</v>
      </c>
      <c r="Y31" s="7" t="n">
        <v>167.215783566661</v>
      </c>
      <c r="Z31" s="7" t="n">
        <v>135.862824147912</v>
      </c>
      <c r="AA31" s="7" t="n">
        <v>47.5351320219741</v>
      </c>
      <c r="AB31" s="7" t="n">
        <v>35.7356311654557</v>
      </c>
      <c r="AC31" s="7" t="n">
        <v>141.931138874121</v>
      </c>
      <c r="AD31" s="7" t="n">
        <v>67.4257191801052</v>
      </c>
      <c r="AE31" s="7" t="n">
        <v>498.276064740977</v>
      </c>
      <c r="AF31" s="7" t="n">
        <v>732.243310295942</v>
      </c>
      <c r="AG31" s="7" t="n">
        <v>268.017233740918</v>
      </c>
      <c r="AH31" s="7" t="n">
        <v>566.376041112883</v>
      </c>
      <c r="AI31" s="7" t="n">
        <v>235.315759938567</v>
      </c>
      <c r="AJ31" s="7" t="n">
        <v>241.046946068876</v>
      </c>
      <c r="AK31" s="7" t="n">
        <v>42.8153316793668</v>
      </c>
      <c r="AL31" s="7" t="n">
        <v>125.411837674996</v>
      </c>
      <c r="AM31" s="7" t="n">
        <v>24.9475160966389</v>
      </c>
      <c r="AN31" s="7" t="n">
        <v>54.9519611317857</v>
      </c>
      <c r="AO31" s="8" t="n">
        <f aca="false">SUM(B31:AN31)</f>
        <v>5707.2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9.5255928282244</v>
      </c>
      <c r="C32" s="7" t="n">
        <v>39.6737275882013</v>
      </c>
      <c r="D32" s="7" t="n">
        <v>31.951995373048</v>
      </c>
      <c r="E32" s="7" t="n">
        <v>32.4845286292655</v>
      </c>
      <c r="F32" s="7" t="n">
        <v>97.7198525159052</v>
      </c>
      <c r="G32" s="7" t="n">
        <v>56.1822585309428</v>
      </c>
      <c r="H32" s="7" t="n">
        <v>89.9981203007519</v>
      </c>
      <c r="I32" s="7" t="n">
        <v>50.3243927125506</v>
      </c>
      <c r="J32" s="7" t="n">
        <v>64.4365240023135</v>
      </c>
      <c r="K32" s="7" t="n">
        <v>37.5435945633314</v>
      </c>
      <c r="L32" s="7" t="n">
        <v>88.4005205320995</v>
      </c>
      <c r="M32" s="7" t="n">
        <v>97.1873192596877</v>
      </c>
      <c r="N32" s="7" t="n">
        <v>21.8338635049161</v>
      </c>
      <c r="O32" s="7" t="n">
        <v>14.6446645459803</v>
      </c>
      <c r="P32" s="7" t="n">
        <v>12.2482648930017</v>
      </c>
      <c r="Q32" s="7" t="n">
        <v>10.1181318681319</v>
      </c>
      <c r="R32" s="7" t="n">
        <v>7.987998843262</v>
      </c>
      <c r="S32" s="7" t="n">
        <v>20.5025303643725</v>
      </c>
      <c r="T32" s="7" t="n">
        <v>27.1591960670908</v>
      </c>
      <c r="U32" s="7" t="n">
        <v>9.31933198380567</v>
      </c>
      <c r="V32" s="7" t="n">
        <v>16.2422643146327</v>
      </c>
      <c r="W32" s="7" t="n">
        <v>11.7157316367843</v>
      </c>
      <c r="X32" s="7" t="n">
        <v>6.3903990746096</v>
      </c>
      <c r="Y32" s="7" t="n">
        <v>59.6437246963563</v>
      </c>
      <c r="Z32" s="7" t="n">
        <v>48.1942596876807</v>
      </c>
      <c r="AA32" s="7" t="n">
        <v>176.53477443609</v>
      </c>
      <c r="AB32" s="7" t="n">
        <v>185.05530653557</v>
      </c>
      <c r="AC32" s="7" t="n">
        <v>983.322657605552</v>
      </c>
      <c r="AD32" s="7" t="n">
        <v>467.830465587045</v>
      </c>
      <c r="AE32" s="7" t="n">
        <v>44.4665268941585</v>
      </c>
      <c r="AF32" s="7" t="n">
        <v>181.061307113939</v>
      </c>
      <c r="AG32" s="7" t="n">
        <v>112.630783689994</v>
      </c>
      <c r="AH32" s="7" t="n">
        <v>254.817163100058</v>
      </c>
      <c r="AI32" s="7" t="n">
        <v>110.234384037016</v>
      </c>
      <c r="AJ32" s="7" t="n">
        <v>99.5837189126663</v>
      </c>
      <c r="AK32" s="7" t="n">
        <v>3.46146616541353</v>
      </c>
      <c r="AL32" s="7" t="n">
        <v>30.3543956043956</v>
      </c>
      <c r="AM32" s="7" t="n">
        <v>5.5915991902834</v>
      </c>
      <c r="AN32" s="7" t="n">
        <v>26.6266628108733</v>
      </c>
      <c r="AO32" s="8" t="n">
        <f aca="false">SUM(B32:AN32)</f>
        <v>3683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6</v>
      </c>
      <c r="C33" s="7" t="n">
        <v>58</v>
      </c>
      <c r="D33" s="7" t="n">
        <v>16</v>
      </c>
      <c r="E33" s="7" t="n">
        <v>31.5</v>
      </c>
      <c r="F33" s="7" t="n">
        <v>70.75</v>
      </c>
      <c r="G33" s="7" t="n">
        <v>48</v>
      </c>
      <c r="H33" s="7" t="n">
        <v>68.75</v>
      </c>
      <c r="I33" s="7" t="n">
        <v>44.5</v>
      </c>
      <c r="J33" s="7" t="n">
        <v>63.5</v>
      </c>
      <c r="K33" s="7" t="n">
        <v>44.75</v>
      </c>
      <c r="L33" s="7" t="n">
        <v>107</v>
      </c>
      <c r="M33" s="7" t="n">
        <v>121.5</v>
      </c>
      <c r="N33" s="7" t="n">
        <v>29.5</v>
      </c>
      <c r="O33" s="7" t="n">
        <v>30.75</v>
      </c>
      <c r="P33" s="7" t="n">
        <v>13</v>
      </c>
      <c r="Q33" s="7" t="n">
        <v>17.75</v>
      </c>
      <c r="R33" s="7" t="n">
        <v>10.75</v>
      </c>
      <c r="S33" s="7" t="n">
        <v>20.5</v>
      </c>
      <c r="T33" s="7" t="n">
        <v>43.25</v>
      </c>
      <c r="U33" s="7" t="n">
        <v>13.25</v>
      </c>
      <c r="V33" s="7" t="n">
        <v>22</v>
      </c>
      <c r="W33" s="7" t="n">
        <v>9.25</v>
      </c>
      <c r="X33" s="7" t="n">
        <v>7.25</v>
      </c>
      <c r="Y33" s="7" t="n">
        <v>46.25</v>
      </c>
      <c r="Z33" s="7" t="n">
        <v>49</v>
      </c>
      <c r="AA33" s="7" t="n">
        <v>222.75</v>
      </c>
      <c r="AB33" s="7" t="n">
        <v>282.75</v>
      </c>
      <c r="AC33" s="7" t="n">
        <v>1294</v>
      </c>
      <c r="AD33" s="7" t="n">
        <v>684.25</v>
      </c>
      <c r="AE33" s="7" t="n">
        <v>146.75</v>
      </c>
      <c r="AF33" s="7" t="n">
        <v>57.25</v>
      </c>
      <c r="AG33" s="7" t="n">
        <v>114.75</v>
      </c>
      <c r="AH33" s="7" t="n">
        <v>281.25</v>
      </c>
      <c r="AI33" s="7" t="n">
        <v>144.25</v>
      </c>
      <c r="AJ33" s="7" t="n">
        <v>167.75</v>
      </c>
      <c r="AK33" s="7" t="n">
        <v>6</v>
      </c>
      <c r="AL33" s="7" t="n">
        <v>33.75</v>
      </c>
      <c r="AM33" s="7" t="n">
        <v>9</v>
      </c>
      <c r="AN33" s="7" t="n">
        <v>44.5</v>
      </c>
      <c r="AO33" s="8" t="n">
        <f aca="false">SUM(B33:AN33)</f>
        <v>4551.7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2.25</v>
      </c>
      <c r="C34" s="7" t="n">
        <v>23</v>
      </c>
      <c r="D34" s="7" t="n">
        <v>7.5</v>
      </c>
      <c r="E34" s="7" t="n">
        <v>10.75</v>
      </c>
      <c r="F34" s="7" t="n">
        <v>30.25</v>
      </c>
      <c r="G34" s="7" t="n">
        <v>11.75</v>
      </c>
      <c r="H34" s="7" t="n">
        <v>15.25</v>
      </c>
      <c r="I34" s="7" t="n">
        <v>14.25</v>
      </c>
      <c r="J34" s="7" t="n">
        <v>23</v>
      </c>
      <c r="K34" s="7" t="n">
        <v>16</v>
      </c>
      <c r="L34" s="7" t="n">
        <v>19</v>
      </c>
      <c r="M34" s="7" t="n">
        <v>71.75</v>
      </c>
      <c r="N34" s="7" t="n">
        <v>8.75</v>
      </c>
      <c r="O34" s="7" t="n">
        <v>7</v>
      </c>
      <c r="P34" s="7" t="n">
        <v>7.75</v>
      </c>
      <c r="Q34" s="7" t="n">
        <v>3</v>
      </c>
      <c r="R34" s="7" t="n">
        <v>6.75</v>
      </c>
      <c r="S34" s="7" t="n">
        <v>11.75</v>
      </c>
      <c r="T34" s="7" t="n">
        <v>15</v>
      </c>
      <c r="U34" s="7" t="n">
        <v>12.75</v>
      </c>
      <c r="V34" s="7" t="n">
        <v>13</v>
      </c>
      <c r="W34" s="7" t="n">
        <v>8.75</v>
      </c>
      <c r="X34" s="7" t="n">
        <v>7.75</v>
      </c>
      <c r="Y34" s="7" t="n">
        <v>19.75</v>
      </c>
      <c r="Z34" s="7" t="n">
        <v>15.5</v>
      </c>
      <c r="AA34" s="7" t="n">
        <v>115.25</v>
      </c>
      <c r="AB34" s="7" t="n">
        <v>129.75</v>
      </c>
      <c r="AC34" s="7" t="n">
        <v>902</v>
      </c>
      <c r="AD34" s="7" t="n">
        <v>223.75</v>
      </c>
      <c r="AE34" s="7" t="n">
        <v>107.25</v>
      </c>
      <c r="AF34" s="7" t="n">
        <v>107.25</v>
      </c>
      <c r="AG34" s="7" t="n">
        <v>24.75</v>
      </c>
      <c r="AH34" s="7" t="n">
        <v>47.75</v>
      </c>
      <c r="AI34" s="7" t="n">
        <v>24</v>
      </c>
      <c r="AJ34" s="7" t="n">
        <v>49</v>
      </c>
      <c r="AK34" s="7" t="n">
        <v>6</v>
      </c>
      <c r="AL34" s="7" t="n">
        <v>15.25</v>
      </c>
      <c r="AM34" s="7" t="n">
        <v>5.5</v>
      </c>
      <c r="AN34" s="7" t="n">
        <v>20.5</v>
      </c>
      <c r="AO34" s="8" t="n">
        <f aca="false">SUM(B34:AN34)</f>
        <v>2170.25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0.75</v>
      </c>
      <c r="C35" s="7" t="n">
        <v>19.75</v>
      </c>
      <c r="D35" s="7" t="n">
        <v>5.75</v>
      </c>
      <c r="E35" s="7" t="n">
        <v>5.5</v>
      </c>
      <c r="F35" s="7" t="n">
        <v>12</v>
      </c>
      <c r="G35" s="7" t="n">
        <v>7.75</v>
      </c>
      <c r="H35" s="7" t="n">
        <v>21.25</v>
      </c>
      <c r="I35" s="7" t="n">
        <v>9.75</v>
      </c>
      <c r="J35" s="7" t="n">
        <v>28.5</v>
      </c>
      <c r="K35" s="7" t="n">
        <v>10.25</v>
      </c>
      <c r="L35" s="7" t="n">
        <v>61.25</v>
      </c>
      <c r="M35" s="7" t="n">
        <v>44.5</v>
      </c>
      <c r="N35" s="7" t="n">
        <v>11.5</v>
      </c>
      <c r="O35" s="7" t="n">
        <v>34.25</v>
      </c>
      <c r="P35" s="7" t="n">
        <v>20.75</v>
      </c>
      <c r="Q35" s="7" t="n">
        <v>11.75</v>
      </c>
      <c r="R35" s="7" t="n">
        <v>16.5</v>
      </c>
      <c r="S35" s="7" t="n">
        <v>16.75</v>
      </c>
      <c r="T35" s="7" t="n">
        <v>16.5</v>
      </c>
      <c r="U35" s="7" t="n">
        <v>11.5</v>
      </c>
      <c r="V35" s="7" t="n">
        <v>11.25</v>
      </c>
      <c r="W35" s="7" t="n">
        <v>5.75</v>
      </c>
      <c r="X35" s="7" t="n">
        <v>4</v>
      </c>
      <c r="Y35" s="7" t="n">
        <v>7.25</v>
      </c>
      <c r="Z35" s="7" t="n">
        <v>18.75</v>
      </c>
      <c r="AA35" s="7" t="n">
        <v>178.5</v>
      </c>
      <c r="AB35" s="7" t="n">
        <v>229.5</v>
      </c>
      <c r="AC35" s="7" t="n">
        <v>1857.25</v>
      </c>
      <c r="AD35" s="7" t="n">
        <v>491.25</v>
      </c>
      <c r="AE35" s="7" t="n">
        <v>838.25</v>
      </c>
      <c r="AF35" s="7" t="n">
        <v>276.5</v>
      </c>
      <c r="AG35" s="7" t="n">
        <v>38.5</v>
      </c>
      <c r="AH35" s="7" t="n">
        <v>38.25</v>
      </c>
      <c r="AI35" s="7" t="n">
        <v>30</v>
      </c>
      <c r="AJ35" s="7" t="n">
        <v>52.25</v>
      </c>
      <c r="AK35" s="7" t="n">
        <v>5.5</v>
      </c>
      <c r="AL35" s="7" t="n">
        <v>27.25</v>
      </c>
      <c r="AM35" s="7" t="n">
        <v>8.75</v>
      </c>
      <c r="AN35" s="7" t="n">
        <v>16.5</v>
      </c>
      <c r="AO35" s="8" t="n">
        <f aca="false">SUM(B35:AN35)</f>
        <v>4511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6.8798449612403</v>
      </c>
      <c r="C36" s="7" t="n">
        <v>21.5542635658915</v>
      </c>
      <c r="D36" s="7" t="n">
        <v>8.82945736434109</v>
      </c>
      <c r="E36" s="7" t="n">
        <v>9.86821705426357</v>
      </c>
      <c r="F36" s="7" t="n">
        <v>42.5891472868217</v>
      </c>
      <c r="G36" s="7" t="n">
        <v>8.56976744186047</v>
      </c>
      <c r="H36" s="7" t="n">
        <v>13.2441860465116</v>
      </c>
      <c r="I36" s="7" t="n">
        <v>17.6589147286822</v>
      </c>
      <c r="J36" s="7" t="n">
        <v>38.1744186046512</v>
      </c>
      <c r="K36" s="7" t="n">
        <v>15.5813953488372</v>
      </c>
      <c r="L36" s="7" t="n">
        <v>27.5271317829457</v>
      </c>
      <c r="M36" s="7" t="n">
        <v>110.108527131783</v>
      </c>
      <c r="N36" s="7" t="n">
        <v>19.9961240310078</v>
      </c>
      <c r="O36" s="7" t="n">
        <v>15.3217054263566</v>
      </c>
      <c r="P36" s="7" t="n">
        <v>9.08914728682171</v>
      </c>
      <c r="Q36" s="7" t="n">
        <v>7.27131782945736</v>
      </c>
      <c r="R36" s="7" t="n">
        <v>9.34883720930233</v>
      </c>
      <c r="S36" s="7" t="n">
        <v>23.1124031007752</v>
      </c>
      <c r="T36" s="7" t="n">
        <v>22.0736434108527</v>
      </c>
      <c r="U36" s="7" t="n">
        <v>18.9573643410853</v>
      </c>
      <c r="V36" s="7" t="n">
        <v>11.6860465116279</v>
      </c>
      <c r="W36" s="7" t="n">
        <v>6.75193798449612</v>
      </c>
      <c r="X36" s="7" t="n">
        <v>7.53100775193798</v>
      </c>
      <c r="Y36" s="7" t="n">
        <v>13.5038759689922</v>
      </c>
      <c r="Z36" s="7" t="n">
        <v>19.9961240310078</v>
      </c>
      <c r="AA36" s="7" t="n">
        <v>105.174418604651</v>
      </c>
      <c r="AB36" s="7" t="n">
        <v>97.6434108527132</v>
      </c>
      <c r="AC36" s="7" t="n">
        <v>606.635658914729</v>
      </c>
      <c r="AD36" s="7" t="n">
        <v>198.662790697674</v>
      </c>
      <c r="AE36" s="7" t="n">
        <v>110.368217054264</v>
      </c>
      <c r="AF36" s="7" t="n">
        <v>165.162790697674</v>
      </c>
      <c r="AG36" s="7" t="n">
        <v>28.5658914728682</v>
      </c>
      <c r="AH36" s="7" t="n">
        <v>45.1860465116279</v>
      </c>
      <c r="AI36" s="7" t="n">
        <v>11.9457364341085</v>
      </c>
      <c r="AJ36" s="7" t="n">
        <v>44.9263565891473</v>
      </c>
      <c r="AK36" s="7" t="n">
        <v>7.7906976744186</v>
      </c>
      <c r="AL36" s="7" t="n">
        <v>39.7325581395349</v>
      </c>
      <c r="AM36" s="7" t="n">
        <v>4.93410852713178</v>
      </c>
      <c r="AN36" s="7" t="n">
        <v>28.046511627907</v>
      </c>
      <c r="AO36" s="8" t="n">
        <f aca="false">SUM(B36:AN36)</f>
        <v>2010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6.6107226107226</v>
      </c>
      <c r="C37" s="7" t="n">
        <v>25.212703962704</v>
      </c>
      <c r="D37" s="7" t="n">
        <v>8.8986013986014</v>
      </c>
      <c r="E37" s="7" t="n">
        <v>7.41550116550117</v>
      </c>
      <c r="F37" s="7" t="n">
        <v>40.3403263403263</v>
      </c>
      <c r="G37" s="7" t="n">
        <v>11.5681818181818</v>
      </c>
      <c r="H37" s="7" t="n">
        <v>17.7972027972028</v>
      </c>
      <c r="I37" s="7" t="n">
        <v>13.0512820512821</v>
      </c>
      <c r="J37" s="7" t="n">
        <v>38.8572261072261</v>
      </c>
      <c r="K37" s="7" t="n">
        <v>8.60198135198135</v>
      </c>
      <c r="L37" s="7" t="n">
        <v>18.983682983683</v>
      </c>
      <c r="M37" s="7" t="n">
        <v>42.7132867132867</v>
      </c>
      <c r="N37" s="7" t="n">
        <v>6.82226107226107</v>
      </c>
      <c r="O37" s="7" t="n">
        <v>12.1614219114219</v>
      </c>
      <c r="P37" s="7" t="n">
        <v>9.78846153846154</v>
      </c>
      <c r="Q37" s="7" t="n">
        <v>6.82226107226107</v>
      </c>
      <c r="R37" s="7" t="n">
        <v>9.19522144522145</v>
      </c>
      <c r="S37" s="7" t="n">
        <v>8.60198135198135</v>
      </c>
      <c r="T37" s="7" t="n">
        <v>26.9924242424242</v>
      </c>
      <c r="U37" s="7" t="n">
        <v>23.1363636363636</v>
      </c>
      <c r="V37" s="7" t="n">
        <v>21.0600233100233</v>
      </c>
      <c r="W37" s="7" t="n">
        <v>5.33916083916084</v>
      </c>
      <c r="X37" s="7" t="n">
        <v>5.93240093240093</v>
      </c>
      <c r="Y37" s="7" t="n">
        <v>11.5681818181818</v>
      </c>
      <c r="Z37" s="7" t="n">
        <v>14.8310023310023</v>
      </c>
      <c r="AA37" s="7" t="n">
        <v>94.3251748251748</v>
      </c>
      <c r="AB37" s="7" t="n">
        <v>99.9609557109557</v>
      </c>
      <c r="AC37" s="7" t="n">
        <v>570.69696969697</v>
      </c>
      <c r="AD37" s="7" t="n">
        <v>222.168414918415</v>
      </c>
      <c r="AE37" s="7" t="n">
        <v>81.5705128205128</v>
      </c>
      <c r="AF37" s="7" t="n">
        <v>155.132284382284</v>
      </c>
      <c r="AG37" s="7" t="n">
        <v>49.2389277389277</v>
      </c>
      <c r="AH37" s="7" t="n">
        <v>87.7995337995338</v>
      </c>
      <c r="AI37" s="7" t="n">
        <v>40.3403263403263</v>
      </c>
      <c r="AJ37" s="7" t="n">
        <v>10.6783216783217</v>
      </c>
      <c r="AK37" s="7" t="n">
        <v>2.66958041958042</v>
      </c>
      <c r="AL37" s="7" t="n">
        <v>18.983682983683</v>
      </c>
      <c r="AM37" s="7" t="n">
        <v>13.9411421911422</v>
      </c>
      <c r="AN37" s="7" t="n">
        <v>48.9423076923077</v>
      </c>
      <c r="AO37" s="8" t="n">
        <f aca="false">SUM(B37:AN37)</f>
        <v>1908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3.75</v>
      </c>
      <c r="C38" s="7" t="n">
        <v>1.25</v>
      </c>
      <c r="D38" s="7" t="n">
        <v>1.25</v>
      </c>
      <c r="E38" s="7" t="n">
        <v>3</v>
      </c>
      <c r="F38" s="7" t="n">
        <v>14.5</v>
      </c>
      <c r="G38" s="7" t="n">
        <v>6.5</v>
      </c>
      <c r="H38" s="7" t="n">
        <v>2.75</v>
      </c>
      <c r="I38" s="7" t="n">
        <v>5</v>
      </c>
      <c r="J38" s="7" t="n">
        <v>9</v>
      </c>
      <c r="K38" s="7" t="n">
        <v>19</v>
      </c>
      <c r="L38" s="7" t="n">
        <v>20.5</v>
      </c>
      <c r="M38" s="7" t="n">
        <v>120.5</v>
      </c>
      <c r="N38" s="7" t="n">
        <v>19</v>
      </c>
      <c r="O38" s="7" t="n">
        <v>33.5</v>
      </c>
      <c r="P38" s="7" t="n">
        <v>9.5</v>
      </c>
      <c r="Q38" s="7" t="n">
        <v>5.75</v>
      </c>
      <c r="R38" s="7" t="n">
        <v>6.25</v>
      </c>
      <c r="S38" s="7" t="n">
        <v>6.25</v>
      </c>
      <c r="T38" s="7" t="n">
        <v>1</v>
      </c>
      <c r="U38" s="7" t="n">
        <v>1.25</v>
      </c>
      <c r="V38" s="7" t="n">
        <v>0.5</v>
      </c>
      <c r="W38" s="7" t="n">
        <v>0.25</v>
      </c>
      <c r="X38" s="7" t="n">
        <v>0</v>
      </c>
      <c r="Y38" s="7" t="n">
        <v>1.5</v>
      </c>
      <c r="Z38" s="7" t="n">
        <v>4.75</v>
      </c>
      <c r="AA38" s="7" t="n">
        <v>43.75</v>
      </c>
      <c r="AB38" s="7" t="n">
        <v>40.25</v>
      </c>
      <c r="AC38" s="7" t="n">
        <v>107.75</v>
      </c>
      <c r="AD38" s="7" t="n">
        <v>45</v>
      </c>
      <c r="AE38" s="7" t="n">
        <v>7.25</v>
      </c>
      <c r="AF38" s="7" t="n">
        <v>9</v>
      </c>
      <c r="AG38" s="7" t="n">
        <v>7.75</v>
      </c>
      <c r="AH38" s="7" t="n">
        <v>6.25</v>
      </c>
      <c r="AI38" s="7" t="n">
        <v>6.5</v>
      </c>
      <c r="AJ38" s="7" t="n">
        <v>6.25</v>
      </c>
      <c r="AK38" s="7" t="n">
        <v>4</v>
      </c>
      <c r="AL38" s="7" t="n">
        <v>37.25</v>
      </c>
      <c r="AM38" s="7" t="n">
        <v>0.25</v>
      </c>
      <c r="AN38" s="7" t="n">
        <v>2</v>
      </c>
      <c r="AO38" s="8" t="n">
        <f aca="false">SUM(B38:AN38)</f>
        <v>619.75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6.75</v>
      </c>
      <c r="C39" s="7" t="n">
        <v>8</v>
      </c>
      <c r="D39" s="7" t="n">
        <v>4.75</v>
      </c>
      <c r="E39" s="7" t="n">
        <v>4.75</v>
      </c>
      <c r="F39" s="7" t="n">
        <v>32.75</v>
      </c>
      <c r="G39" s="7" t="n">
        <v>6.75</v>
      </c>
      <c r="H39" s="7" t="n">
        <v>9.5</v>
      </c>
      <c r="I39" s="7" t="n">
        <v>9</v>
      </c>
      <c r="J39" s="7" t="n">
        <v>20.5</v>
      </c>
      <c r="K39" s="7" t="n">
        <v>36.75</v>
      </c>
      <c r="L39" s="7" t="n">
        <v>53.25</v>
      </c>
      <c r="M39" s="7" t="n">
        <v>182.5</v>
      </c>
      <c r="N39" s="7" t="n">
        <v>35.25</v>
      </c>
      <c r="O39" s="7" t="n">
        <v>76.5</v>
      </c>
      <c r="P39" s="7" t="n">
        <v>25</v>
      </c>
      <c r="Q39" s="7" t="n">
        <v>20.75</v>
      </c>
      <c r="R39" s="7" t="n">
        <v>14.5</v>
      </c>
      <c r="S39" s="7" t="n">
        <v>27</v>
      </c>
      <c r="T39" s="7" t="n">
        <v>5.25</v>
      </c>
      <c r="U39" s="7" t="n">
        <v>3.25</v>
      </c>
      <c r="V39" s="7" t="n">
        <v>3.5</v>
      </c>
      <c r="W39" s="7" t="n">
        <v>2.5</v>
      </c>
      <c r="X39" s="7" t="n">
        <v>0.25</v>
      </c>
      <c r="Y39" s="7" t="n">
        <v>3</v>
      </c>
      <c r="Z39" s="7" t="n">
        <v>19</v>
      </c>
      <c r="AA39" s="7" t="n">
        <v>168.25</v>
      </c>
      <c r="AB39" s="7" t="n">
        <v>142.75</v>
      </c>
      <c r="AC39" s="7" t="n">
        <v>412.5</v>
      </c>
      <c r="AD39" s="7" t="n">
        <v>104.25</v>
      </c>
      <c r="AE39" s="7" t="n">
        <v>24</v>
      </c>
      <c r="AF39" s="7" t="n">
        <v>30.75</v>
      </c>
      <c r="AG39" s="7" t="n">
        <v>17.25</v>
      </c>
      <c r="AH39" s="7" t="n">
        <v>39.25</v>
      </c>
      <c r="AI39" s="7" t="n">
        <v>24.75</v>
      </c>
      <c r="AJ39" s="7" t="n">
        <v>22.75</v>
      </c>
      <c r="AK39" s="7" t="n">
        <v>42.5</v>
      </c>
      <c r="AL39" s="7" t="n">
        <v>8.5</v>
      </c>
      <c r="AM39" s="7" t="n">
        <v>0.25</v>
      </c>
      <c r="AN39" s="7" t="n">
        <v>4.5</v>
      </c>
      <c r="AO39" s="8" t="n">
        <f aca="false">SUM(B39:AN39)</f>
        <v>1653.2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5</v>
      </c>
      <c r="C40" s="7" t="n">
        <v>2.5</v>
      </c>
      <c r="D40" s="7" t="n">
        <v>1.5</v>
      </c>
      <c r="E40" s="7" t="n">
        <v>0.25</v>
      </c>
      <c r="F40" s="7" t="n">
        <v>5.75</v>
      </c>
      <c r="G40" s="7" t="n">
        <v>0.5</v>
      </c>
      <c r="H40" s="7" t="n">
        <v>4.25</v>
      </c>
      <c r="I40" s="7" t="n">
        <v>5.25</v>
      </c>
      <c r="J40" s="7" t="n">
        <v>9</v>
      </c>
      <c r="K40" s="7" t="n">
        <v>0.75</v>
      </c>
      <c r="L40" s="7" t="n">
        <v>3.75</v>
      </c>
      <c r="M40" s="7" t="n">
        <v>18</v>
      </c>
      <c r="N40" s="7" t="n">
        <v>0.25</v>
      </c>
      <c r="O40" s="7" t="n">
        <v>1</v>
      </c>
      <c r="P40" s="7" t="n">
        <v>1.25</v>
      </c>
      <c r="Q40" s="7" t="n">
        <v>1.25</v>
      </c>
      <c r="R40" s="7" t="n">
        <v>0.5</v>
      </c>
      <c r="S40" s="7" t="n">
        <v>3</v>
      </c>
      <c r="T40" s="7" t="n">
        <v>13.5</v>
      </c>
      <c r="U40" s="7" t="n">
        <v>5</v>
      </c>
      <c r="V40" s="7" t="n">
        <v>21.5</v>
      </c>
      <c r="W40" s="7" t="n">
        <v>5.25</v>
      </c>
      <c r="X40" s="7" t="n">
        <v>1.25</v>
      </c>
      <c r="Y40" s="7" t="n">
        <v>4.5</v>
      </c>
      <c r="Z40" s="7" t="n">
        <v>1.5</v>
      </c>
      <c r="AA40" s="7" t="n">
        <v>13.75</v>
      </c>
      <c r="AB40" s="7" t="n">
        <v>24.5</v>
      </c>
      <c r="AC40" s="7" t="n">
        <v>52.5</v>
      </c>
      <c r="AD40" s="7" t="n">
        <v>23.5</v>
      </c>
      <c r="AE40" s="7" t="n">
        <v>3</v>
      </c>
      <c r="AF40" s="7" t="n">
        <v>7.25</v>
      </c>
      <c r="AG40" s="7" t="n">
        <v>6.75</v>
      </c>
      <c r="AH40" s="7" t="n">
        <v>12</v>
      </c>
      <c r="AI40" s="7" t="n">
        <v>4</v>
      </c>
      <c r="AJ40" s="7" t="n">
        <v>15.25</v>
      </c>
      <c r="AK40" s="7" t="n">
        <v>0.75</v>
      </c>
      <c r="AL40" s="7" t="n">
        <v>0</v>
      </c>
      <c r="AM40" s="7" t="n">
        <v>2.75</v>
      </c>
      <c r="AN40" s="7" t="n">
        <v>14</v>
      </c>
      <c r="AO40" s="8" t="n">
        <f aca="false">SUM(B40:AN40)</f>
        <v>293.7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1.25</v>
      </c>
      <c r="C41" s="7" t="n">
        <v>17.25</v>
      </c>
      <c r="D41" s="7" t="n">
        <v>4.5</v>
      </c>
      <c r="E41" s="7" t="n">
        <v>3.5</v>
      </c>
      <c r="F41" s="7" t="n">
        <v>19.5</v>
      </c>
      <c r="G41" s="7" t="n">
        <v>8.75</v>
      </c>
      <c r="H41" s="7" t="n">
        <v>39</v>
      </c>
      <c r="I41" s="7" t="n">
        <v>30.5</v>
      </c>
      <c r="J41" s="7" t="n">
        <v>41.75</v>
      </c>
      <c r="K41" s="7" t="n">
        <v>7.25</v>
      </c>
      <c r="L41" s="7" t="n">
        <v>25.5</v>
      </c>
      <c r="M41" s="7" t="n">
        <v>61.25</v>
      </c>
      <c r="N41" s="7" t="n">
        <v>9.5</v>
      </c>
      <c r="O41" s="7" t="n">
        <v>13</v>
      </c>
      <c r="P41" s="7" t="n">
        <v>12</v>
      </c>
      <c r="Q41" s="7" t="n">
        <v>11.5</v>
      </c>
      <c r="R41" s="7" t="n">
        <v>10.75</v>
      </c>
      <c r="S41" s="7" t="n">
        <v>28.25</v>
      </c>
      <c r="T41" s="7" t="n">
        <v>162.5</v>
      </c>
      <c r="U41" s="7" t="n">
        <v>40.75</v>
      </c>
      <c r="V41" s="7" t="n">
        <v>59.5</v>
      </c>
      <c r="W41" s="7" t="n">
        <v>9.75</v>
      </c>
      <c r="X41" s="7" t="n">
        <v>7</v>
      </c>
      <c r="Y41" s="7" t="n">
        <v>16.5</v>
      </c>
      <c r="Z41" s="7" t="n">
        <v>10.75</v>
      </c>
      <c r="AA41" s="7" t="n">
        <v>61.75</v>
      </c>
      <c r="AB41" s="7" t="n">
        <v>58.75</v>
      </c>
      <c r="AC41" s="7" t="n">
        <v>173.75</v>
      </c>
      <c r="AD41" s="7" t="n">
        <v>58.75</v>
      </c>
      <c r="AE41" s="7" t="n">
        <v>25</v>
      </c>
      <c r="AF41" s="7" t="n">
        <v>46</v>
      </c>
      <c r="AG41" s="7" t="n">
        <v>25.25</v>
      </c>
      <c r="AH41" s="7" t="n">
        <v>30.5</v>
      </c>
      <c r="AI41" s="7" t="n">
        <v>38</v>
      </c>
      <c r="AJ41" s="7" t="n">
        <v>50.25</v>
      </c>
      <c r="AK41" s="7" t="n">
        <v>3.5</v>
      </c>
      <c r="AL41" s="7" t="n">
        <v>6</v>
      </c>
      <c r="AM41" s="7" t="n">
        <v>21.75</v>
      </c>
      <c r="AN41" s="7" t="n">
        <v>14</v>
      </c>
      <c r="AO41" s="8" t="n">
        <f aca="false">SUM(B41:AN41)</f>
        <v>1285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1975.95686125745</v>
      </c>
      <c r="C42" s="9" t="n">
        <f aca="false">SUM(C3:C41)</f>
        <v>1975.92283887555</v>
      </c>
      <c r="D42" s="9" t="n">
        <f aca="false">SUM(D3:D41)</f>
        <v>1233.14348049247</v>
      </c>
      <c r="E42" s="9" t="n">
        <f aca="false">SUM(E3:E41)</f>
        <v>1214.14415649234</v>
      </c>
      <c r="F42" s="9" t="n">
        <f aca="false">SUM(F3:F41)</f>
        <v>3676.1798509084</v>
      </c>
      <c r="G42" s="9" t="n">
        <f aca="false">SUM(G3:G41)</f>
        <v>1536.49209088086</v>
      </c>
      <c r="H42" s="9" t="n">
        <f aca="false">SUM(H3:H41)</f>
        <v>1989.43058407213</v>
      </c>
      <c r="I42" s="9" t="n">
        <f aca="false">SUM(I3:I41)</f>
        <v>1570.94780619846</v>
      </c>
      <c r="J42" s="9" t="n">
        <f aca="false">SUM(J3:J41)</f>
        <v>2835.92257520975</v>
      </c>
      <c r="K42" s="9" t="n">
        <f aca="false">SUM(K3:K41)</f>
        <v>1376.14203525828</v>
      </c>
      <c r="L42" s="9" t="n">
        <f aca="false">SUM(L3:L41)</f>
        <v>3516.23215838772</v>
      </c>
      <c r="M42" s="9" t="n">
        <f aca="false">SUM(M3:M41)</f>
        <v>5154.49584601883</v>
      </c>
      <c r="N42" s="9" t="n">
        <f aca="false">SUM(N3:N41)</f>
        <v>1693.49073352748</v>
      </c>
      <c r="O42" s="9" t="n">
        <f aca="false">SUM(O3:O41)</f>
        <v>1819.47627792169</v>
      </c>
      <c r="P42" s="9" t="n">
        <f aca="false">SUM(P3:P41)</f>
        <v>1294.97369232149</v>
      </c>
      <c r="Q42" s="9" t="n">
        <f aca="false">SUM(Q3:Q41)</f>
        <v>719.956293862196</v>
      </c>
      <c r="R42" s="9" t="n">
        <f aca="false">SUM(R3:R41)</f>
        <v>1108.96525590787</v>
      </c>
      <c r="S42" s="9" t="n">
        <f aca="false">SUM(S3:S41)</f>
        <v>1694.99881512825</v>
      </c>
      <c r="T42" s="9" t="n">
        <f aca="false">SUM(T3:T41)</f>
        <v>1444.38229903256</v>
      </c>
      <c r="U42" s="9" t="n">
        <f aca="false">SUM(U3:U41)</f>
        <v>931.805831515903</v>
      </c>
      <c r="V42" s="9" t="n">
        <f aca="false">SUM(V3:V41)</f>
        <v>1379.03358364875</v>
      </c>
      <c r="W42" s="9" t="n">
        <f aca="false">SUM(W3:W41)</f>
        <v>889.164218768166</v>
      </c>
      <c r="X42" s="9" t="n">
        <f aca="false">SUM(X3:X41)</f>
        <v>577.926844160276</v>
      </c>
      <c r="Y42" s="9" t="n">
        <f aca="false">SUM(Y3:Y41)</f>
        <v>1435.86961448393</v>
      </c>
      <c r="Z42" s="9" t="n">
        <f aca="false">SUM(Z3:Z41)</f>
        <v>1459.66191657258</v>
      </c>
      <c r="AA42" s="9" t="n">
        <f aca="false">SUM(AA3:AA41)</f>
        <v>4547.23074265541</v>
      </c>
      <c r="AB42" s="9" t="n">
        <f aca="false">SUM(AB3:AB41)</f>
        <v>3812.79884725282</v>
      </c>
      <c r="AC42" s="9" t="n">
        <f aca="false">SUM(AC3:AC41)</f>
        <v>13862.0668210395</v>
      </c>
      <c r="AD42" s="9" t="n">
        <f aca="false">SUM(AD3:AD41)</f>
        <v>5914.01264545266</v>
      </c>
      <c r="AE42" s="9" t="n">
        <f aca="false">SUM(AE3:AE41)</f>
        <v>4144.62996896039</v>
      </c>
      <c r="AF42" s="9" t="n">
        <f aca="false">SUM(AF3:AF41)</f>
        <v>4668.2537109429</v>
      </c>
      <c r="AG42" s="9" t="n">
        <f aca="false">SUM(AG3:AG41)</f>
        <v>2168.04384952105</v>
      </c>
      <c r="AH42" s="9" t="n">
        <f aca="false">SUM(AH3:AH41)</f>
        <v>3839.66806190989</v>
      </c>
      <c r="AI42" s="9" t="n">
        <f aca="false">SUM(AI3:AI41)</f>
        <v>2077.2769861052</v>
      </c>
      <c r="AJ42" s="9" t="n">
        <f aca="false">SUM(AJ3:AJ41)</f>
        <v>2063.12862099673</v>
      </c>
      <c r="AK42" s="9" t="n">
        <f aca="false">SUM(AK3:AK41)</f>
        <v>671.026309784</v>
      </c>
      <c r="AL42" s="9" t="n">
        <f aca="false">SUM(AL3:AL41)</f>
        <v>1758.38533822505</v>
      </c>
      <c r="AM42" s="9" t="n">
        <f aca="false">SUM(AM3:AM41)</f>
        <v>329.815760839221</v>
      </c>
      <c r="AN42" s="9" t="n">
        <f aca="false">SUM(AN3:AN41)</f>
        <v>1140.94667541175</v>
      </c>
      <c r="AO42" s="9" t="n">
        <f aca="false">SUM(AO3:AO41)</f>
        <v>9550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6" t="s">
        <v>54</v>
      </c>
      <c r="D1" s="17"/>
      <c r="G1" s="18" t="n">
        <f aca="false">'Wkdy Adj OD'!G1</f>
        <v>37196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9" t="s">
        <v>38</v>
      </c>
    </row>
    <row r="5" customFormat="false" ht="12.75" hidden="false" customHeight="false" outlineLevel="0" collapsed="false">
      <c r="A5" s="6" t="s">
        <v>26</v>
      </c>
      <c r="B5" s="20" t="n">
        <v>72.4736842105263</v>
      </c>
      <c r="C5" s="20" t="n">
        <v>41.8947368421053</v>
      </c>
      <c r="D5" s="20" t="n">
        <v>148.736842105263</v>
      </c>
      <c r="E5" s="20" t="n">
        <v>149.263157894737</v>
      </c>
      <c r="F5" s="20" t="n">
        <v>506.842105263158</v>
      </c>
      <c r="G5" s="20" t="n">
        <v>925.105263157895</v>
      </c>
      <c r="H5" s="20" t="n">
        <v>771.526315789474</v>
      </c>
      <c r="I5" s="20" t="n">
        <v>1205.68421052632</v>
      </c>
      <c r="J5" s="21" t="n">
        <v>3821.52631578947</v>
      </c>
    </row>
    <row r="6" customFormat="false" ht="12.75" hidden="false" customHeight="false" outlineLevel="0" collapsed="false">
      <c r="A6" s="6" t="s">
        <v>27</v>
      </c>
      <c r="B6" s="20" t="n">
        <v>37.254666258554</v>
      </c>
      <c r="C6" s="20" t="n">
        <v>57.0991262684371</v>
      </c>
      <c r="D6" s="20" t="n">
        <v>83.7171619616937</v>
      </c>
      <c r="E6" s="20" t="n">
        <v>122.876896381196</v>
      </c>
      <c r="F6" s="20" t="n">
        <v>683.549039860428</v>
      </c>
      <c r="G6" s="20" t="n">
        <v>1290.94827184293</v>
      </c>
      <c r="H6" s="20" t="n">
        <v>1052.60307748423</v>
      </c>
      <c r="I6" s="20" t="n">
        <v>1912.84718927266</v>
      </c>
      <c r="J6" s="21" t="n">
        <v>5240.89542933013</v>
      </c>
    </row>
    <row r="7" customFormat="false" ht="12.75" hidden="false" customHeight="false" outlineLevel="0" collapsed="false">
      <c r="A7" s="6" t="s">
        <v>28</v>
      </c>
      <c r="B7" s="20" t="n">
        <v>250.872444257548</v>
      </c>
      <c r="C7" s="20" t="n">
        <v>147.374806010681</v>
      </c>
      <c r="D7" s="20" t="n">
        <v>117.345913786941</v>
      </c>
      <c r="E7" s="20" t="n">
        <v>135.713100292724</v>
      </c>
      <c r="F7" s="20" t="n">
        <v>856.187856680249</v>
      </c>
      <c r="G7" s="20" t="n">
        <v>1248.53136842876</v>
      </c>
      <c r="H7" s="20" t="n">
        <v>794.453702035815</v>
      </c>
      <c r="I7" s="20" t="n">
        <v>2064.92365434648</v>
      </c>
      <c r="J7" s="21" t="n">
        <v>5615.4028458392</v>
      </c>
    </row>
    <row r="8" customFormat="false" ht="12.75" hidden="false" customHeight="false" outlineLevel="0" collapsed="false">
      <c r="A8" s="6" t="s">
        <v>29</v>
      </c>
      <c r="B8" s="20" t="n">
        <v>152.270981755057</v>
      </c>
      <c r="C8" s="20" t="n">
        <v>155.947544694816</v>
      </c>
      <c r="D8" s="20" t="n">
        <v>140.858317629552</v>
      </c>
      <c r="E8" s="20" t="n">
        <v>74.2972094076483</v>
      </c>
      <c r="F8" s="20" t="n">
        <v>510.889058504138</v>
      </c>
      <c r="G8" s="20" t="n">
        <v>870.42627598816</v>
      </c>
      <c r="H8" s="20" t="n">
        <v>584.496912360582</v>
      </c>
      <c r="I8" s="20" t="n">
        <v>1477.67192153851</v>
      </c>
      <c r="J8" s="21" t="n">
        <v>3966.85822187846</v>
      </c>
    </row>
    <row r="9" customFormat="false" ht="12.75" hidden="false" customHeight="false" outlineLevel="0" collapsed="false">
      <c r="A9" s="6" t="n">
        <v>16</v>
      </c>
      <c r="B9" s="20" t="n">
        <v>513.446867236812</v>
      </c>
      <c r="C9" s="20" t="n">
        <v>740.411594212209</v>
      </c>
      <c r="D9" s="20" t="n">
        <v>1004.37194600795</v>
      </c>
      <c r="E9" s="20" t="n">
        <v>512.885382205811</v>
      </c>
      <c r="F9" s="20" t="n">
        <v>36.1845908866769</v>
      </c>
      <c r="G9" s="20" t="n">
        <v>251.358132211071</v>
      </c>
      <c r="H9" s="20" t="n">
        <v>221.973748922063</v>
      </c>
      <c r="I9" s="20" t="n">
        <v>675.903202872857</v>
      </c>
      <c r="J9" s="21" t="n">
        <v>3956.53546455545</v>
      </c>
    </row>
    <row r="10" customFormat="false" ht="12.75" hidden="false" customHeight="false" outlineLevel="0" collapsed="false">
      <c r="A10" s="6" t="n">
        <v>24</v>
      </c>
      <c r="B10" s="20" t="n">
        <v>774.112499442906</v>
      </c>
      <c r="C10" s="20" t="n">
        <v>1049.98936823598</v>
      </c>
      <c r="D10" s="20" t="n">
        <v>1235.03323699216</v>
      </c>
      <c r="E10" s="20" t="n">
        <v>718.694341372745</v>
      </c>
      <c r="F10" s="20" t="n">
        <v>211.908480620663</v>
      </c>
      <c r="G10" s="20" t="n">
        <v>49.8235630649828</v>
      </c>
      <c r="H10" s="20" t="n">
        <v>164.882215058269</v>
      </c>
      <c r="I10" s="20" t="n">
        <v>568.643080998014</v>
      </c>
      <c r="J10" s="21" t="n">
        <v>4773.08678578572</v>
      </c>
    </row>
    <row r="11" customFormat="false" ht="12.75" hidden="false" customHeight="false" outlineLevel="0" collapsed="false">
      <c r="A11" s="6" t="s">
        <v>30</v>
      </c>
      <c r="B11" s="20" t="n">
        <v>729.421052631579</v>
      </c>
      <c r="C11" s="20" t="n">
        <v>880.052631578947</v>
      </c>
      <c r="D11" s="20" t="n">
        <v>901.315789473684</v>
      </c>
      <c r="E11" s="20" t="n">
        <v>479.947368421053</v>
      </c>
      <c r="F11" s="20" t="n">
        <v>195.894736842105</v>
      </c>
      <c r="G11" s="20" t="n">
        <v>162.736842105263</v>
      </c>
      <c r="H11" s="20" t="n">
        <v>26.9473684210526</v>
      </c>
      <c r="I11" s="20" t="n">
        <v>130.578947368421</v>
      </c>
      <c r="J11" s="21" t="n">
        <v>3506.89473684211</v>
      </c>
    </row>
    <row r="12" customFormat="false" ht="12.75" hidden="false" customHeight="false" outlineLevel="0" collapsed="false">
      <c r="A12" s="6" t="s">
        <v>31</v>
      </c>
      <c r="B12" s="20" t="n">
        <v>784.584339921067</v>
      </c>
      <c r="C12" s="20" t="n">
        <v>1079.04617095416</v>
      </c>
      <c r="D12" s="20" t="n">
        <v>2031.83101420837</v>
      </c>
      <c r="E12" s="20" t="n">
        <v>986.458228980868</v>
      </c>
      <c r="F12" s="20" t="n">
        <v>436.367136945423</v>
      </c>
      <c r="G12" s="20" t="n">
        <v>501.605854597065</v>
      </c>
      <c r="H12" s="20" t="n">
        <v>109.174996886422</v>
      </c>
      <c r="I12" s="20" t="n">
        <v>47.375735437502</v>
      </c>
      <c r="J12" s="21" t="n">
        <v>5976.44347793087</v>
      </c>
    </row>
    <row r="13" s="19" customFormat="true" ht="12.75" hidden="false" customHeight="false" outlineLevel="0" collapsed="false">
      <c r="A13" s="19" t="s">
        <v>51</v>
      </c>
      <c r="B13" s="21" t="n">
        <v>3314.43653571405</v>
      </c>
      <c r="C13" s="21" t="n">
        <v>4151.81597879734</v>
      </c>
      <c r="D13" s="21" t="n">
        <v>5663.21022216561</v>
      </c>
      <c r="E13" s="21" t="n">
        <v>3180.13568495678</v>
      </c>
      <c r="F13" s="21" t="n">
        <v>3437.82300560284</v>
      </c>
      <c r="G13" s="21" t="n">
        <v>5300.53557139613</v>
      </c>
      <c r="H13" s="21" t="n">
        <v>3726.0583369579</v>
      </c>
      <c r="I13" s="21" t="n">
        <v>8083.62794236076</v>
      </c>
      <c r="J13" s="21" t="n">
        <v>36857.6432779514</v>
      </c>
    </row>
    <row r="14" customFormat="false" ht="12.75" hidden="false" customHeight="false" outlineLevel="0" collapsed="false">
      <c r="B14" s="20"/>
      <c r="C14" s="20"/>
      <c r="D14" s="20"/>
      <c r="E14" s="20"/>
      <c r="F14" s="20"/>
      <c r="G14" s="20"/>
      <c r="H14" s="20"/>
      <c r="I14" s="20"/>
      <c r="J14" s="20"/>
    </row>
    <row r="15" customFormat="false" ht="12.75" hidden="false" customHeight="false" outlineLevel="0" collapsed="false">
      <c r="A15" s="0" t="s">
        <v>56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B16" s="22" t="s">
        <v>26</v>
      </c>
      <c r="C16" s="22" t="s">
        <v>27</v>
      </c>
      <c r="D16" s="22" t="s">
        <v>28</v>
      </c>
      <c r="E16" s="22" t="s">
        <v>29</v>
      </c>
      <c r="F16" s="22" t="n">
        <v>16</v>
      </c>
      <c r="G16" s="22" t="n">
        <v>24</v>
      </c>
      <c r="H16" s="22" t="s">
        <v>30</v>
      </c>
      <c r="I16" s="22" t="s">
        <v>31</v>
      </c>
      <c r="J16" s="19" t="s">
        <v>38</v>
      </c>
    </row>
    <row r="17" customFormat="false" ht="12.75" hidden="false" customHeight="false" outlineLevel="0" collapsed="false">
      <c r="A17" s="6" t="s">
        <v>26</v>
      </c>
      <c r="B17" s="20" t="n">
        <v>21</v>
      </c>
      <c r="C17" s="20" t="n">
        <v>8.25</v>
      </c>
      <c r="D17" s="20" t="n">
        <v>40.25</v>
      </c>
      <c r="E17" s="20" t="n">
        <v>28.5</v>
      </c>
      <c r="F17" s="20" t="n">
        <v>180</v>
      </c>
      <c r="G17" s="20" t="n">
        <v>188</v>
      </c>
      <c r="H17" s="20" t="n">
        <v>90.75</v>
      </c>
      <c r="I17" s="20" t="n">
        <v>175.5</v>
      </c>
      <c r="J17" s="21" t="n">
        <v>732.25</v>
      </c>
    </row>
    <row r="18" customFormat="false" ht="12.75" hidden="false" customHeight="false" outlineLevel="0" collapsed="false">
      <c r="A18" s="6" t="s">
        <v>27</v>
      </c>
      <c r="B18" s="20" t="n">
        <v>6.25</v>
      </c>
      <c r="C18" s="20" t="n">
        <v>19.75</v>
      </c>
      <c r="D18" s="20" t="n">
        <v>23</v>
      </c>
      <c r="E18" s="20" t="n">
        <v>26.5</v>
      </c>
      <c r="F18" s="20" t="n">
        <v>207.25</v>
      </c>
      <c r="G18" s="20" t="n">
        <v>266.25</v>
      </c>
      <c r="H18" s="20" t="n">
        <v>223.5</v>
      </c>
      <c r="I18" s="20" t="n">
        <v>605.25</v>
      </c>
      <c r="J18" s="21" t="n">
        <v>1377.75</v>
      </c>
    </row>
    <row r="19" customFormat="false" ht="12.75" hidden="false" customHeight="false" outlineLevel="0" collapsed="false">
      <c r="A19" s="6" t="s">
        <v>28</v>
      </c>
      <c r="B19" s="20" t="n">
        <v>54.5960154641591</v>
      </c>
      <c r="C19" s="20" t="n">
        <v>23.6582733678023</v>
      </c>
      <c r="D19" s="20" t="n">
        <v>84.0778638148051</v>
      </c>
      <c r="E19" s="20" t="n">
        <v>56.05190920987</v>
      </c>
      <c r="F19" s="20" t="n">
        <v>639.501327803517</v>
      </c>
      <c r="G19" s="20" t="n">
        <v>999.835029866968</v>
      </c>
      <c r="H19" s="20" t="n">
        <v>541.592473404459</v>
      </c>
      <c r="I19" s="20" t="n">
        <v>1169.81062467872</v>
      </c>
      <c r="J19" s="21" t="n">
        <v>3569.1235176103</v>
      </c>
    </row>
    <row r="20" customFormat="false" ht="12.75" hidden="false" customHeight="false" outlineLevel="0" collapsed="false">
      <c r="A20" s="6" t="s">
        <v>29</v>
      </c>
      <c r="B20" s="20" t="n">
        <v>25.437782399169</v>
      </c>
      <c r="C20" s="20" t="n">
        <v>30.0954045285943</v>
      </c>
      <c r="D20" s="20" t="n">
        <v>64.8484311866139</v>
      </c>
      <c r="E20" s="20" t="n">
        <v>46.9344999195935</v>
      </c>
      <c r="F20" s="20" t="n">
        <v>328.899778062495</v>
      </c>
      <c r="G20" s="20" t="n">
        <v>501.590075476572</v>
      </c>
      <c r="H20" s="20" t="n">
        <v>228.581762967181</v>
      </c>
      <c r="I20" s="20" t="n">
        <v>472.927785449339</v>
      </c>
      <c r="J20" s="21" t="n">
        <v>1699.31551998956</v>
      </c>
    </row>
    <row r="21" customFormat="false" ht="12.75" hidden="false" customHeight="false" outlineLevel="0" collapsed="false">
      <c r="A21" s="6" t="n">
        <v>16</v>
      </c>
      <c r="B21" s="20" t="n">
        <v>160.080413866734</v>
      </c>
      <c r="C21" s="20" t="n">
        <v>196.632108366305</v>
      </c>
      <c r="D21" s="20" t="n">
        <v>670.203332722061</v>
      </c>
      <c r="E21" s="20" t="n">
        <v>322.56203394147</v>
      </c>
      <c r="F21" s="20" t="n">
        <v>29.0812751857901</v>
      </c>
      <c r="G21" s="20" t="n">
        <v>163.815623523625</v>
      </c>
      <c r="H21" s="20" t="n">
        <v>110.455485568047</v>
      </c>
      <c r="I21" s="20" t="n">
        <v>258.529868394776</v>
      </c>
      <c r="J21" s="21" t="n">
        <v>1911.36014156881</v>
      </c>
    </row>
    <row r="22" customFormat="false" ht="12.75" hidden="false" customHeight="false" outlineLevel="0" collapsed="false">
      <c r="A22" s="6" t="n">
        <v>24</v>
      </c>
      <c r="B22" s="20" t="n">
        <v>164.25</v>
      </c>
      <c r="C22" s="20" t="n">
        <v>220.5</v>
      </c>
      <c r="D22" s="20" t="n">
        <v>862</v>
      </c>
      <c r="E22" s="20" t="n">
        <v>381.75</v>
      </c>
      <c r="F22" s="20" t="n">
        <v>139.25</v>
      </c>
      <c r="G22" s="20" t="n">
        <v>52</v>
      </c>
      <c r="H22" s="20" t="n">
        <v>109.25</v>
      </c>
      <c r="I22" s="20" t="n">
        <v>282</v>
      </c>
      <c r="J22" s="21" t="n">
        <v>2211</v>
      </c>
    </row>
    <row r="23" customFormat="false" ht="12.75" hidden="false" customHeight="false" outlineLevel="0" collapsed="false">
      <c r="A23" s="6" t="s">
        <v>30</v>
      </c>
      <c r="B23" s="20" t="n">
        <v>88.5</v>
      </c>
      <c r="C23" s="20" t="n">
        <v>125.25</v>
      </c>
      <c r="D23" s="20" t="n">
        <v>599.5</v>
      </c>
      <c r="E23" s="20" t="n">
        <v>174</v>
      </c>
      <c r="F23" s="20" t="n">
        <v>88.75</v>
      </c>
      <c r="G23" s="20" t="n">
        <v>92.75</v>
      </c>
      <c r="H23" s="20" t="n">
        <v>18.5</v>
      </c>
      <c r="I23" s="20" t="n">
        <v>55.25</v>
      </c>
      <c r="J23" s="21" t="n">
        <v>1242.5</v>
      </c>
    </row>
    <row r="24" customFormat="false" ht="12.75" hidden="false" customHeight="false" outlineLevel="0" collapsed="false">
      <c r="A24" s="6" t="s">
        <v>31</v>
      </c>
      <c r="B24" s="20" t="n">
        <v>123</v>
      </c>
      <c r="C24" s="20" t="n">
        <v>211.5</v>
      </c>
      <c r="D24" s="20" t="n">
        <v>1192</v>
      </c>
      <c r="E24" s="20" t="n">
        <v>288.25</v>
      </c>
      <c r="F24" s="20" t="n">
        <v>149.5</v>
      </c>
      <c r="G24" s="20" t="n">
        <v>189</v>
      </c>
      <c r="H24" s="20" t="n">
        <v>35.5</v>
      </c>
      <c r="I24" s="20" t="n">
        <v>26</v>
      </c>
      <c r="J24" s="21" t="n">
        <v>2214.75</v>
      </c>
    </row>
    <row r="25" s="19" customFormat="true" ht="12.75" hidden="false" customHeight="false" outlineLevel="0" collapsed="false">
      <c r="A25" s="19" t="s">
        <v>51</v>
      </c>
      <c r="B25" s="21" t="n">
        <v>643.114211730062</v>
      </c>
      <c r="C25" s="21" t="n">
        <v>835.635786262702</v>
      </c>
      <c r="D25" s="21" t="n">
        <v>3535.87962772348</v>
      </c>
      <c r="E25" s="21" t="n">
        <v>1324.54844307093</v>
      </c>
      <c r="F25" s="21" t="n">
        <v>1762.2323810518</v>
      </c>
      <c r="G25" s="21" t="n">
        <v>2453.24072886716</v>
      </c>
      <c r="H25" s="21" t="n">
        <v>1358.12972193969</v>
      </c>
      <c r="I25" s="21" t="n">
        <v>3045.26827852283</v>
      </c>
      <c r="J25" s="21" t="n">
        <v>14958.0491791687</v>
      </c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</row>
    <row r="27" customFormat="false" ht="12.75" hidden="false" customHeight="false" outlineLevel="0" collapsed="false">
      <c r="A27" s="0" t="s">
        <v>57</v>
      </c>
      <c r="B27" s="20"/>
      <c r="C27" s="20"/>
      <c r="D27" s="20"/>
      <c r="E27" s="20"/>
      <c r="F27" s="20"/>
      <c r="G27" s="20"/>
      <c r="H27" s="20"/>
      <c r="I27" s="20"/>
      <c r="J27" s="20"/>
    </row>
    <row r="28" customFormat="false" ht="12.75" hidden="false" customHeight="false" outlineLevel="0" collapsed="false">
      <c r="B28" s="22" t="s">
        <v>26</v>
      </c>
      <c r="C28" s="22" t="s">
        <v>27</v>
      </c>
      <c r="D28" s="22" t="s">
        <v>28</v>
      </c>
      <c r="E28" s="22" t="s">
        <v>29</v>
      </c>
      <c r="F28" s="22" t="n">
        <v>16</v>
      </c>
      <c r="G28" s="22" t="n">
        <v>24</v>
      </c>
      <c r="H28" s="22" t="s">
        <v>30</v>
      </c>
      <c r="I28" s="22" t="s">
        <v>31</v>
      </c>
      <c r="J28" s="19" t="s">
        <v>38</v>
      </c>
    </row>
    <row r="29" customFormat="false" ht="12.75" hidden="false" customHeight="false" outlineLevel="0" collapsed="false">
      <c r="A29" s="6" t="s">
        <v>26</v>
      </c>
      <c r="B29" s="20" t="n">
        <v>19.2587588165508</v>
      </c>
      <c r="C29" s="20" t="n">
        <v>6.33511803176012</v>
      </c>
      <c r="D29" s="20" t="n">
        <v>30.4085665524486</v>
      </c>
      <c r="E29" s="20" t="n">
        <v>17.7383304889283</v>
      </c>
      <c r="F29" s="20" t="n">
        <v>101.868697950703</v>
      </c>
      <c r="G29" s="20" t="n">
        <v>126.195551192662</v>
      </c>
      <c r="H29" s="20" t="n">
        <v>45.6128498286728</v>
      </c>
      <c r="I29" s="20" t="n">
        <v>108.964030146274</v>
      </c>
      <c r="J29" s="21" t="n">
        <v>456.381903007999</v>
      </c>
    </row>
    <row r="30" customFormat="false" ht="12.75" hidden="false" customHeight="false" outlineLevel="0" collapsed="false">
      <c r="A30" s="6" t="s">
        <v>27</v>
      </c>
      <c r="B30" s="20" t="n">
        <v>3.75</v>
      </c>
      <c r="C30" s="20" t="n">
        <v>13</v>
      </c>
      <c r="D30" s="20" t="n">
        <v>13.5</v>
      </c>
      <c r="E30" s="20" t="n">
        <v>19.75</v>
      </c>
      <c r="F30" s="20" t="n">
        <v>121.25</v>
      </c>
      <c r="G30" s="20" t="n">
        <v>156</v>
      </c>
      <c r="H30" s="20" t="n">
        <v>120.5</v>
      </c>
      <c r="I30" s="20" t="n">
        <v>346.5</v>
      </c>
      <c r="J30" s="21" t="n">
        <v>794.25</v>
      </c>
    </row>
    <row r="31" customFormat="false" ht="12.75" hidden="false" customHeight="false" outlineLevel="0" collapsed="false">
      <c r="A31" s="6" t="s">
        <v>28</v>
      </c>
      <c r="B31" s="20" t="n">
        <v>32.4900177105533</v>
      </c>
      <c r="C31" s="20" t="n">
        <v>16.792593423432</v>
      </c>
      <c r="D31" s="20" t="n">
        <v>89.8038691774843</v>
      </c>
      <c r="E31" s="20" t="n">
        <v>51.4729494066068</v>
      </c>
      <c r="F31" s="20" t="n">
        <v>464.716770174543</v>
      </c>
      <c r="G31" s="20" t="n">
        <v>704.193754647834</v>
      </c>
      <c r="H31" s="20" t="n">
        <v>392.435607178031</v>
      </c>
      <c r="I31" s="20" t="n">
        <v>840.724840307912</v>
      </c>
      <c r="J31" s="21" t="n">
        <v>2592.6304020264</v>
      </c>
    </row>
    <row r="32" customFormat="false" ht="12.75" hidden="false" customHeight="false" outlineLevel="0" collapsed="false">
      <c r="A32" s="6" t="s">
        <v>29</v>
      </c>
      <c r="B32" s="20" t="n">
        <v>21.939714865435</v>
      </c>
      <c r="C32" s="20" t="n">
        <v>14.9588964991602</v>
      </c>
      <c r="D32" s="20" t="n">
        <v>60.1680059188445</v>
      </c>
      <c r="E32" s="20" t="n">
        <v>51.1926680193484</v>
      </c>
      <c r="F32" s="20" t="n">
        <v>265.271097918441</v>
      </c>
      <c r="G32" s="20" t="n">
        <v>395.247287500034</v>
      </c>
      <c r="H32" s="20" t="n">
        <v>131.970709114814</v>
      </c>
      <c r="I32" s="20" t="n">
        <v>359.345935902049</v>
      </c>
      <c r="J32" s="21" t="n">
        <v>1300.09431573813</v>
      </c>
    </row>
    <row r="33" customFormat="false" ht="12.75" hidden="false" customHeight="false" outlineLevel="0" collapsed="false">
      <c r="A33" s="6" t="n">
        <v>16</v>
      </c>
      <c r="B33" s="20" t="n">
        <v>99.0916596181851</v>
      </c>
      <c r="C33" s="20" t="n">
        <v>115.964023282903</v>
      </c>
      <c r="D33" s="20" t="n">
        <v>524.382350087585</v>
      </c>
      <c r="E33" s="20" t="n">
        <v>249.336040823055</v>
      </c>
      <c r="F33" s="20" t="n">
        <v>36.4228802920897</v>
      </c>
      <c r="G33" s="20" t="n">
        <v>113.285870320249</v>
      </c>
      <c r="H33" s="20" t="n">
        <v>60.5262569559725</v>
      </c>
      <c r="I33" s="20" t="n">
        <v>158.011024796565</v>
      </c>
      <c r="J33" s="21" t="n">
        <v>1357.02010617661</v>
      </c>
    </row>
    <row r="34" customFormat="false" ht="12.75" hidden="false" customHeight="false" outlineLevel="0" collapsed="false">
      <c r="A34" s="6" t="n">
        <v>24</v>
      </c>
      <c r="B34" s="20" t="n">
        <v>123.75</v>
      </c>
      <c r="C34" s="20" t="n">
        <v>150.75</v>
      </c>
      <c r="D34" s="20" t="n">
        <v>659</v>
      </c>
      <c r="E34" s="20" t="n">
        <v>343.25</v>
      </c>
      <c r="F34" s="20" t="n">
        <v>87.25</v>
      </c>
      <c r="G34" s="20" t="n">
        <v>44.5</v>
      </c>
      <c r="H34" s="20" t="n">
        <v>64.25</v>
      </c>
      <c r="I34" s="20" t="n">
        <v>186</v>
      </c>
      <c r="J34" s="21" t="n">
        <v>1658.75</v>
      </c>
    </row>
    <row r="35" customFormat="false" ht="12.75" hidden="false" customHeight="false" outlineLevel="0" collapsed="false">
      <c r="A35" s="6" t="s">
        <v>30</v>
      </c>
      <c r="B35" s="20" t="n">
        <v>60.25</v>
      </c>
      <c r="C35" s="20" t="n">
        <v>73.5</v>
      </c>
      <c r="D35" s="20" t="n">
        <v>482.5</v>
      </c>
      <c r="E35" s="20" t="n">
        <v>117.5</v>
      </c>
      <c r="F35" s="20" t="n">
        <v>61.75</v>
      </c>
      <c r="G35" s="20" t="n">
        <v>60.5</v>
      </c>
      <c r="H35" s="20" t="n">
        <v>18</v>
      </c>
      <c r="I35" s="20" t="n">
        <v>31</v>
      </c>
      <c r="J35" s="21" t="n">
        <v>905</v>
      </c>
    </row>
    <row r="36" customFormat="false" ht="12.75" hidden="false" customHeight="false" outlineLevel="0" collapsed="false">
      <c r="A36" s="6" t="s">
        <v>31</v>
      </c>
      <c r="B36" s="20" t="n">
        <v>92.5</v>
      </c>
      <c r="C36" s="20" t="n">
        <v>106.5</v>
      </c>
      <c r="D36" s="20" t="n">
        <v>859</v>
      </c>
      <c r="E36" s="20" t="n">
        <v>207.5</v>
      </c>
      <c r="F36" s="20" t="n">
        <v>88.75</v>
      </c>
      <c r="G36" s="20" t="n">
        <v>126</v>
      </c>
      <c r="H36" s="20" t="n">
        <v>21</v>
      </c>
      <c r="I36" s="20" t="n">
        <v>20.5</v>
      </c>
      <c r="J36" s="21" t="n">
        <v>1521.75</v>
      </c>
    </row>
    <row r="37" s="19" customFormat="true" ht="12.75" hidden="false" customHeight="false" outlineLevel="0" collapsed="false">
      <c r="A37" s="19" t="s">
        <v>51</v>
      </c>
      <c r="B37" s="21" t="n">
        <v>453.030151010724</v>
      </c>
      <c r="C37" s="21" t="n">
        <v>497.800631237256</v>
      </c>
      <c r="D37" s="21" t="n">
        <v>2718.76279173636</v>
      </c>
      <c r="E37" s="21" t="n">
        <v>1057.73998873794</v>
      </c>
      <c r="F37" s="21" t="n">
        <v>1227.27944633578</v>
      </c>
      <c r="G37" s="21" t="n">
        <v>1725.92246366078</v>
      </c>
      <c r="H37" s="21" t="n">
        <v>854.29542307749</v>
      </c>
      <c r="I37" s="21" t="n">
        <v>2051.0458311528</v>
      </c>
      <c r="J37" s="21" t="n">
        <v>10585.8767269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mela Herhold</cp:lastModifiedBy>
  <cp:revision>0</cp:revision>
  <dc:subject/>
  <dc:title/>
</cp:coreProperties>
</file>