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Wkdy Adj OD" sheetId="1" state="visible" r:id="rId2"/>
    <sheet name="Sat Adj OD" sheetId="2" state="visible" r:id="rId3"/>
    <sheet name="Sun Adj OD" sheetId="3" state="visible" r:id="rId4"/>
    <sheet name="Fast Pass Adj OD" sheetId="4" state="visible" r:id="rId5"/>
  </sheets>
  <definedNames>
    <definedName function="false" hidden="false" localSheetId="1" name="_xlnm.Print_Area" vbProcedure="false">'Sat Adj OD'!$A$1:$AO$42</definedName>
    <definedName function="false" hidden="false" localSheetId="1" name="_xlnm.Print_Titles" vbProcedure="false">'Sat Adj OD'!$A:$A</definedName>
    <definedName function="false" hidden="false" localSheetId="2" name="_xlnm.Print_Area" vbProcedure="false">'Sun Adj OD'!$A$1:$AO$42</definedName>
    <definedName function="false" hidden="false" localSheetId="2" name="_xlnm.Print_Titles" vbProcedure="false">'Sun Adj OD'!$A:$A</definedName>
    <definedName function="false" hidden="false" localSheetId="0" name="_xlnm.Print_Titles" vbProcedure="false">'Wkdy Adj OD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58">
  <si>
    <t xml:space="preserve">Exit stations</t>
  </si>
  <si>
    <t xml:space="preserve">Entry stations-&gt;</t>
  </si>
  <si>
    <t xml:space="preserve">ADJUSTED WEEKDAY</t>
  </si>
  <si>
    <t xml:space="preserve">RM</t>
  </si>
  <si>
    <t xml:space="preserve">EN</t>
  </si>
  <si>
    <t xml:space="preserve">EP</t>
  </si>
  <si>
    <t xml:space="preserve">NB</t>
  </si>
  <si>
    <t xml:space="preserve">BK</t>
  </si>
  <si>
    <t xml:space="preserve">AS</t>
  </si>
  <si>
    <t xml:space="preserve">MA</t>
  </si>
  <si>
    <t xml:space="preserve">LM</t>
  </si>
  <si>
    <t xml:space="preserve">FV</t>
  </si>
  <si>
    <t xml:space="preserve">CL</t>
  </si>
  <si>
    <t xml:space="preserve">SL</t>
  </si>
  <si>
    <t xml:space="preserve">BF</t>
  </si>
  <si>
    <t xml:space="preserve">HY</t>
  </si>
  <si>
    <t xml:space="preserve">SH</t>
  </si>
  <si>
    <t xml:space="preserve">UC</t>
  </si>
  <si>
    <t xml:space="preserve">FM</t>
  </si>
  <si>
    <t xml:space="preserve">CN</t>
  </si>
  <si>
    <t xml:space="preserve">PH</t>
  </si>
  <si>
    <t xml:space="preserve">WC</t>
  </si>
  <si>
    <t xml:space="preserve">LF</t>
  </si>
  <si>
    <t xml:space="preserve">OR</t>
  </si>
  <si>
    <t xml:space="preserve">RR</t>
  </si>
  <si>
    <t xml:space="preserve">OW</t>
  </si>
  <si>
    <t xml:space="preserve">EM</t>
  </si>
  <si>
    <t xml:space="preserve">MT</t>
  </si>
  <si>
    <t xml:space="preserve">PL</t>
  </si>
  <si>
    <t xml:space="preserve">CC</t>
  </si>
  <si>
    <t xml:space="preserve">GP</t>
  </si>
  <si>
    <t xml:space="preserve">BP</t>
  </si>
  <si>
    <t xml:space="preserve">DC</t>
  </si>
  <si>
    <t xml:space="preserve">CM</t>
  </si>
  <si>
    <t xml:space="preserve">CV</t>
  </si>
  <si>
    <t xml:space="preserve">ED</t>
  </si>
  <si>
    <t xml:space="preserve">NC</t>
  </si>
  <si>
    <t xml:space="preserve">WP</t>
  </si>
  <si>
    <t xml:space="preserve">Exits</t>
  </si>
  <si>
    <t xml:space="preserve">Eastbay</t>
  </si>
  <si>
    <t xml:space="preserve">SF CBD</t>
  </si>
  <si>
    <t xml:space="preserve">Westbay</t>
  </si>
  <si>
    <t xml:space="preserve">non-CBD</t>
  </si>
  <si>
    <t xml:space="preserve">Transbay</t>
  </si>
  <si>
    <t xml:space="preserve">Extensions</t>
  </si>
  <si>
    <t xml:space="preserve">Dtwn SF</t>
  </si>
  <si>
    <t xml:space="preserve">OAK</t>
  </si>
  <si>
    <t xml:space="preserve">CM line</t>
  </si>
  <si>
    <t xml:space="preserve">RM line</t>
  </si>
  <si>
    <t xml:space="preserve">WP line</t>
  </si>
  <si>
    <t xml:space="preserve">FT/ED line</t>
  </si>
  <si>
    <t xml:space="preserve">Entries</t>
  </si>
  <si>
    <t xml:space="preserve">ADJUSTED SATURDAY</t>
  </si>
  <si>
    <t xml:space="preserve">ADJUSTED SUNDAY</t>
  </si>
  <si>
    <t xml:space="preserve">Fast Pass Adjusted OD</t>
  </si>
  <si>
    <t xml:space="preserve">Weekday</t>
  </si>
  <si>
    <t xml:space="preserve">Saturday</t>
  </si>
  <si>
    <t xml:space="preserve">Sunda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\ yy"/>
    <numFmt numFmtId="166" formatCode="_-* #,##0.00_-;\-* #,##0.00_-;_-* \-??_-;_-@_-"/>
    <numFmt numFmtId="167" formatCode="_-* #,##0_-;\-* #,##0_-;_-* \-??_-;_-@_-"/>
    <numFmt numFmtId="168" formatCode="0%"/>
    <numFmt numFmtId="169" formatCode="0.0%"/>
    <numFmt numFmtId="170" formatCode="[$-409]mmm\-yy"/>
    <numFmt numFmtId="171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:AN41"/>
    </sheetView>
  </sheetViews>
  <sheetFormatPr defaultColWidth="9.13671875" defaultRowHeight="12.75" zeroHeight="false" outlineLevelRow="0" outlineLevelCol="0"/>
  <cols>
    <col collapsed="false" customWidth="true" hidden="false" outlineLevel="0" max="40" min="1" style="1" width="7.7"/>
    <col collapsed="false" customWidth="true" hidden="false" outlineLevel="0" max="41" min="41" style="2" width="8.7"/>
    <col collapsed="false" customWidth="false" hidden="false" outlineLevel="0" max="42" min="42" style="2" width="9.14"/>
    <col collapsed="false" customWidth="false" hidden="false" outlineLevel="0" max="44" min="43" style="1" width="9.14"/>
    <col collapsed="false" customWidth="true" hidden="false" outlineLevel="0" max="45" min="45" style="1" width="8.7"/>
    <col collapsed="false" customWidth="false" hidden="false" outlineLevel="0" max="257" min="46" style="1" width="9.14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2</v>
      </c>
      <c r="G1" s="5" t="n">
        <v>37257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2" t="s">
        <v>38</v>
      </c>
    </row>
    <row r="3" customFormat="false" ht="12.75" hidden="false" customHeight="false" outlineLevel="0" collapsed="false">
      <c r="A3" s="6" t="s">
        <v>3</v>
      </c>
      <c r="B3" s="7" t="n">
        <v>7.53524304994561</v>
      </c>
      <c r="C3" s="7" t="n">
        <v>173.903916373154</v>
      </c>
      <c r="D3" s="7" t="n">
        <v>124.06451352312</v>
      </c>
      <c r="E3" s="7" t="n">
        <v>114.393296065316</v>
      </c>
      <c r="F3" s="7" t="n">
        <v>486.94283236932</v>
      </c>
      <c r="G3" s="7" t="n">
        <v>136.880359970272</v>
      </c>
      <c r="H3" s="7" t="n">
        <v>185.829773483698</v>
      </c>
      <c r="I3" s="7" t="n">
        <v>179.896511239646</v>
      </c>
      <c r="J3" s="7" t="n">
        <v>280.702636766084</v>
      </c>
      <c r="K3" s="7" t="n">
        <v>63.4859060113527</v>
      </c>
      <c r="L3" s="7" t="n">
        <v>137.533018817117</v>
      </c>
      <c r="M3" s="7" t="n">
        <v>114.927289667281</v>
      </c>
      <c r="N3" s="7" t="n">
        <v>49.8987354724745</v>
      </c>
      <c r="O3" s="7" t="n">
        <v>38.2102088516927</v>
      </c>
      <c r="P3" s="7" t="n">
        <v>49.4834071153908</v>
      </c>
      <c r="Q3" s="7" t="n">
        <v>26.4030169860299</v>
      </c>
      <c r="R3" s="7" t="n">
        <v>18.3337803341196</v>
      </c>
      <c r="S3" s="7" t="n">
        <v>33.878927413535</v>
      </c>
      <c r="T3" s="7" t="n">
        <v>35.3622429745479</v>
      </c>
      <c r="U3" s="7" t="n">
        <v>27.7676673021618</v>
      </c>
      <c r="V3" s="7" t="n">
        <v>29.6663112202583</v>
      </c>
      <c r="W3" s="7" t="n">
        <v>16.197805926261</v>
      </c>
      <c r="X3" s="7" t="n">
        <v>12.2818528451869</v>
      </c>
      <c r="Y3" s="7" t="n">
        <v>24.5043730679334</v>
      </c>
      <c r="Z3" s="7" t="n">
        <v>34.4722536379401</v>
      </c>
      <c r="AA3" s="7" t="n">
        <v>260.76687562607</v>
      </c>
      <c r="AB3" s="7" t="n">
        <v>300.638397906098</v>
      </c>
      <c r="AC3" s="7" t="n">
        <v>383.288740965737</v>
      </c>
      <c r="AD3" s="7" t="n">
        <v>269.251440635064</v>
      </c>
      <c r="AE3" s="7" t="n">
        <v>129.404449542767</v>
      </c>
      <c r="AF3" s="7" t="n">
        <v>189.983057054534</v>
      </c>
      <c r="AG3" s="7" t="n">
        <v>38.9815329434194</v>
      </c>
      <c r="AH3" s="7" t="n">
        <v>59.9259486649218</v>
      </c>
      <c r="AI3" s="7" t="n">
        <v>40.7615116166349</v>
      </c>
      <c r="AJ3" s="7" t="n">
        <v>37.0235564028824</v>
      </c>
      <c r="AK3" s="7" t="n">
        <v>7.17924731530251</v>
      </c>
      <c r="AL3" s="7" t="n">
        <v>30.2596374446635</v>
      </c>
      <c r="AM3" s="7" t="n">
        <v>7.23857993774302</v>
      </c>
      <c r="AN3" s="7" t="n">
        <v>39.6935244127056</v>
      </c>
      <c r="AO3" s="8" t="n">
        <f aca="false">SUM(B3:AN3)</f>
        <v>4196.95238095238</v>
      </c>
      <c r="AP3" s="9"/>
      <c r="AR3" s="1" t="s">
        <v>39</v>
      </c>
      <c r="AS3" s="7" t="n">
        <f aca="false">SUM(B3:Z27,AK3:AN27,B38:Z41,AK38:AN41)</f>
        <v>74027.0833353804</v>
      </c>
      <c r="AU3" s="1" t="s">
        <v>40</v>
      </c>
      <c r="AV3" s="10" t="n">
        <f aca="false">SUM(AS11:AS16,AT11:AX11)</f>
        <v>199439.526325256</v>
      </c>
      <c r="AW3" s="11" t="n">
        <f aca="false">AV3/AY$17</f>
        <v>0.66272724066491</v>
      </c>
    </row>
    <row r="4" customFormat="false" ht="12.75" hidden="false" customHeight="false" outlineLevel="0" collapsed="false">
      <c r="A4" s="6" t="s">
        <v>4</v>
      </c>
      <c r="B4" s="7" t="n">
        <v>174.138397080687</v>
      </c>
      <c r="C4" s="7" t="n">
        <v>28.1483984322206</v>
      </c>
      <c r="D4" s="7" t="n">
        <v>97.4697932152994</v>
      </c>
      <c r="E4" s="7" t="n">
        <v>124.234626300851</v>
      </c>
      <c r="F4" s="7" t="n">
        <v>946.072442221922</v>
      </c>
      <c r="G4" s="7" t="n">
        <v>169.31977294229</v>
      </c>
      <c r="H4" s="7" t="n">
        <v>223.755912961211</v>
      </c>
      <c r="I4" s="7" t="n">
        <v>480.335721043384</v>
      </c>
      <c r="J4" s="7" t="n">
        <v>697.316934720908</v>
      </c>
      <c r="K4" s="7" t="n">
        <v>117.746181916475</v>
      </c>
      <c r="L4" s="7" t="n">
        <v>128.528449790512</v>
      </c>
      <c r="M4" s="7" t="n">
        <v>123.66211650223</v>
      </c>
      <c r="N4" s="7" t="n">
        <v>61.8787674010001</v>
      </c>
      <c r="O4" s="7" t="n">
        <v>36.8791728611975</v>
      </c>
      <c r="P4" s="7" t="n">
        <v>65.79091769158</v>
      </c>
      <c r="Q4" s="7" t="n">
        <v>23.0912285443979</v>
      </c>
      <c r="R4" s="7" t="n">
        <v>36.0204081632653</v>
      </c>
      <c r="S4" s="7" t="n">
        <v>75.1896202189485</v>
      </c>
      <c r="T4" s="7" t="n">
        <v>55.1040681173132</v>
      </c>
      <c r="U4" s="7" t="n">
        <v>28.6731990809569</v>
      </c>
      <c r="V4" s="7" t="n">
        <v>40.8390323016624</v>
      </c>
      <c r="W4" s="7" t="n">
        <v>15.7917286119746</v>
      </c>
      <c r="X4" s="7" t="n">
        <v>13.8833626165698</v>
      </c>
      <c r="Y4" s="7" t="n">
        <v>24.8564670901473</v>
      </c>
      <c r="Z4" s="7" t="n">
        <v>38.5012839572915</v>
      </c>
      <c r="AA4" s="7" t="n">
        <v>814.013515339911</v>
      </c>
      <c r="AB4" s="7" t="n">
        <v>936.482903095013</v>
      </c>
      <c r="AC4" s="7" t="n">
        <v>723.652385457494</v>
      </c>
      <c r="AD4" s="7" t="n">
        <v>634.722530071631</v>
      </c>
      <c r="AE4" s="7" t="n">
        <v>108.872280037843</v>
      </c>
      <c r="AF4" s="7" t="n">
        <v>159.110014866874</v>
      </c>
      <c r="AG4" s="7" t="n">
        <v>62.8806595485876</v>
      </c>
      <c r="AH4" s="7" t="n">
        <v>75.6190025679146</v>
      </c>
      <c r="AI4" s="7" t="n">
        <v>83.77726719827</v>
      </c>
      <c r="AJ4" s="7" t="n">
        <v>64.8844438437627</v>
      </c>
      <c r="AK4" s="7" t="n">
        <v>3.38734964184349</v>
      </c>
      <c r="AL4" s="7" t="n">
        <v>38.1196107582106</v>
      </c>
      <c r="AM4" s="7" t="n">
        <v>6.58386268414651</v>
      </c>
      <c r="AN4" s="7" t="n">
        <v>24.9518853899176</v>
      </c>
      <c r="AO4" s="8" t="n">
        <f aca="false">SUM(B4:AN4)</f>
        <v>7564.28571428571</v>
      </c>
      <c r="AP4" s="9"/>
      <c r="AR4" s="1" t="s">
        <v>41</v>
      </c>
      <c r="AS4" s="7" t="n">
        <f aca="false">SUM(AA28:AJ37)</f>
        <v>82278.9445196741</v>
      </c>
      <c r="AU4" s="1" t="s">
        <v>42</v>
      </c>
      <c r="AV4" s="10" t="n">
        <f aca="false">SUM(AT12:AX16)</f>
        <v>101498.045103315</v>
      </c>
      <c r="AW4" s="11" t="n">
        <f aca="false">AV4/AY$17</f>
        <v>0.33727275933509</v>
      </c>
    </row>
    <row r="5" customFormat="false" ht="12.75" hidden="false" customHeight="false" outlineLevel="0" collapsed="false">
      <c r="A5" s="6" t="s">
        <v>5</v>
      </c>
      <c r="B5" s="7" t="n">
        <v>147.671083719939</v>
      </c>
      <c r="C5" s="7" t="n">
        <v>43.1177956455292</v>
      </c>
      <c r="D5" s="7" t="n">
        <v>17.7774966101157</v>
      </c>
      <c r="E5" s="7" t="n">
        <v>22.6884072758935</v>
      </c>
      <c r="F5" s="7" t="n">
        <v>626.484873633276</v>
      </c>
      <c r="G5" s="7" t="n">
        <v>41.5463042324803</v>
      </c>
      <c r="H5" s="7" t="n">
        <v>137.603716855094</v>
      </c>
      <c r="I5" s="7" t="n">
        <v>128.567641230063</v>
      </c>
      <c r="J5" s="7" t="n">
        <v>329.472996567034</v>
      </c>
      <c r="K5" s="7" t="n">
        <v>48.9617793378048</v>
      </c>
      <c r="L5" s="7" t="n">
        <v>51.9083257372715</v>
      </c>
      <c r="M5" s="7" t="n">
        <v>29.9074459545869</v>
      </c>
      <c r="N5" s="7" t="n">
        <v>24.4563351155735</v>
      </c>
      <c r="O5" s="7" t="n">
        <v>6.53151118548449</v>
      </c>
      <c r="P5" s="7" t="n">
        <v>29.4163548880091</v>
      </c>
      <c r="Q5" s="7" t="n">
        <v>6.13863833222227</v>
      </c>
      <c r="R5" s="7" t="n">
        <v>26.126044741938</v>
      </c>
      <c r="S5" s="7" t="n">
        <v>26.1751538485958</v>
      </c>
      <c r="T5" s="7" t="n">
        <v>17.8266057167735</v>
      </c>
      <c r="U5" s="7" t="n">
        <v>24.2107895822846</v>
      </c>
      <c r="V5" s="7" t="n">
        <v>13.8487680774934</v>
      </c>
      <c r="W5" s="7" t="n">
        <v>10.9513307846845</v>
      </c>
      <c r="X5" s="7" t="n">
        <v>7.07171135872005</v>
      </c>
      <c r="Y5" s="7" t="n">
        <v>22.3937526359468</v>
      </c>
      <c r="Z5" s="7" t="n">
        <v>5.25467441238226</v>
      </c>
      <c r="AA5" s="7" t="n">
        <v>571.335346856591</v>
      </c>
      <c r="AB5" s="7" t="n">
        <v>347.00494764386</v>
      </c>
      <c r="AC5" s="7" t="n">
        <v>407.310930619612</v>
      </c>
      <c r="AD5" s="7" t="n">
        <v>188.382533139237</v>
      </c>
      <c r="AE5" s="7" t="n">
        <v>60.5024194023827</v>
      </c>
      <c r="AF5" s="7" t="n">
        <v>24.0634622623113</v>
      </c>
      <c r="AG5" s="7" t="n">
        <v>34.081720020498</v>
      </c>
      <c r="AH5" s="7" t="n">
        <v>17.1390782235646</v>
      </c>
      <c r="AI5" s="7" t="n">
        <v>37.7649030198314</v>
      </c>
      <c r="AJ5" s="7" t="n">
        <v>10.9022216780267</v>
      </c>
      <c r="AK5" s="7" t="n">
        <v>24.2107895822846</v>
      </c>
      <c r="AL5" s="7" t="n">
        <v>23.5232620890757</v>
      </c>
      <c r="AM5" s="7" t="n">
        <v>6.9734931454045</v>
      </c>
      <c r="AN5" s="7" t="n">
        <v>10.3620215047912</v>
      </c>
      <c r="AO5" s="8" t="n">
        <f aca="false">SUM(B5:AN5)</f>
        <v>3609.66666666667</v>
      </c>
      <c r="AP5" s="9"/>
      <c r="AR5" s="1" t="s">
        <v>43</v>
      </c>
      <c r="AS5" s="7" t="n">
        <f aca="false">SUM(AA3:AJ27,B28:Z37,AA38:AJ41,AK28:AN37)</f>
        <v>144631.543573517</v>
      </c>
    </row>
    <row r="6" customFormat="false" ht="12.75" hidden="false" customHeight="false" outlineLevel="0" collapsed="false">
      <c r="A6" s="6" t="s">
        <v>6</v>
      </c>
      <c r="B6" s="7" t="n">
        <v>98.1023198437446</v>
      </c>
      <c r="C6" s="7" t="n">
        <v>82.1366481828999</v>
      </c>
      <c r="D6" s="7" t="n">
        <v>38.2791404880494</v>
      </c>
      <c r="E6" s="7" t="n">
        <v>5.19365222702178</v>
      </c>
      <c r="F6" s="7" t="n">
        <v>206.159139789281</v>
      </c>
      <c r="G6" s="7" t="n">
        <v>50.830466703352</v>
      </c>
      <c r="H6" s="7" t="n">
        <v>74.2499910974224</v>
      </c>
      <c r="I6" s="7" t="n">
        <v>171.342434119246</v>
      </c>
      <c r="J6" s="7" t="n">
        <v>234.195243940704</v>
      </c>
      <c r="K6" s="7" t="n">
        <v>65.690082797331</v>
      </c>
      <c r="L6" s="7" t="n">
        <v>58.8613919062468</v>
      </c>
      <c r="M6" s="7" t="n">
        <v>56.8897276348774</v>
      </c>
      <c r="N6" s="7" t="n">
        <v>22.4577369446219</v>
      </c>
      <c r="O6" s="7" t="n">
        <v>12.6955943327199</v>
      </c>
      <c r="P6" s="7" t="n">
        <v>27.6513891716437</v>
      </c>
      <c r="Q6" s="7" t="n">
        <v>8.99271265234326</v>
      </c>
      <c r="R6" s="7" t="n">
        <v>10.5796619439332</v>
      </c>
      <c r="S6" s="7" t="n">
        <v>33.5182926132794</v>
      </c>
      <c r="T6" s="7" t="n">
        <v>17.1679059726553</v>
      </c>
      <c r="U6" s="7" t="n">
        <v>18.1777827945762</v>
      </c>
      <c r="V6" s="7" t="n">
        <v>18.4182296569383</v>
      </c>
      <c r="W6" s="7" t="n">
        <v>7.35767398828085</v>
      </c>
      <c r="X6" s="7" t="n">
        <v>13.6092924096959</v>
      </c>
      <c r="Y6" s="7" t="n">
        <v>14.1382755068926</v>
      </c>
      <c r="Z6" s="7" t="n">
        <v>15.9656716608447</v>
      </c>
      <c r="AA6" s="7" t="n">
        <v>499.792848105901</v>
      </c>
      <c r="AB6" s="7" t="n">
        <v>564.473054081311</v>
      </c>
      <c r="AC6" s="7" t="n">
        <v>353.264530182426</v>
      </c>
      <c r="AD6" s="7" t="n">
        <v>345.281694352003</v>
      </c>
      <c r="AE6" s="7" t="n">
        <v>83.9159549643796</v>
      </c>
      <c r="AF6" s="7" t="n">
        <v>63.5741504085443</v>
      </c>
      <c r="AG6" s="7" t="n">
        <v>23.0828987867634</v>
      </c>
      <c r="AH6" s="7" t="n">
        <v>28.132282896368</v>
      </c>
      <c r="AI6" s="7" t="n">
        <v>37.7020680183803</v>
      </c>
      <c r="AJ6" s="7" t="n">
        <v>17.0717272277105</v>
      </c>
      <c r="AK6" s="7" t="n">
        <v>5.81881406916329</v>
      </c>
      <c r="AL6" s="7" t="n">
        <v>14.3787223692547</v>
      </c>
      <c r="AM6" s="7" t="n">
        <v>2.98154109329028</v>
      </c>
      <c r="AN6" s="7" t="n">
        <v>6.10735030399783</v>
      </c>
      <c r="AO6" s="8" t="n">
        <f aca="false">SUM(B6:AN6)</f>
        <v>3408.2380952381</v>
      </c>
      <c r="AP6" s="9"/>
      <c r="AS6" s="7"/>
    </row>
    <row r="7" customFormat="false" ht="12.75" hidden="false" customHeight="false" outlineLevel="0" collapsed="false">
      <c r="A7" s="6" t="s">
        <v>7</v>
      </c>
      <c r="B7" s="7" t="n">
        <v>426.904761904762</v>
      </c>
      <c r="C7" s="7" t="n">
        <v>946.809523809524</v>
      </c>
      <c r="D7" s="7" t="n">
        <v>595.333333333333</v>
      </c>
      <c r="E7" s="7" t="n">
        <v>207.380952380952</v>
      </c>
      <c r="F7" s="7" t="n">
        <v>16.1428571428571</v>
      </c>
      <c r="G7" s="7" t="n">
        <v>423.190476190476</v>
      </c>
      <c r="H7" s="7" t="n">
        <v>349.761904761905</v>
      </c>
      <c r="I7" s="7" t="n">
        <v>483.857142857143</v>
      </c>
      <c r="J7" s="7" t="n">
        <v>606.476190476191</v>
      </c>
      <c r="K7" s="7" t="n">
        <v>235.333333333333</v>
      </c>
      <c r="L7" s="7" t="n">
        <v>289.666666666667</v>
      </c>
      <c r="M7" s="7" t="n">
        <v>236.904761904762</v>
      </c>
      <c r="N7" s="7" t="n">
        <v>147.238095238095</v>
      </c>
      <c r="O7" s="7" t="n">
        <v>115.666666666667</v>
      </c>
      <c r="P7" s="7" t="n">
        <v>136.333333333333</v>
      </c>
      <c r="Q7" s="7" t="n">
        <v>86.952380952381</v>
      </c>
      <c r="R7" s="7" t="n">
        <v>123.714285714286</v>
      </c>
      <c r="S7" s="7" t="n">
        <v>239.619047619048</v>
      </c>
      <c r="T7" s="7" t="n">
        <v>103.857142857143</v>
      </c>
      <c r="U7" s="7" t="n">
        <v>155.285714285714</v>
      </c>
      <c r="V7" s="7" t="n">
        <v>129.333333333333</v>
      </c>
      <c r="W7" s="7" t="n">
        <v>64.952380952381</v>
      </c>
      <c r="X7" s="7" t="n">
        <v>53.5238095238095</v>
      </c>
      <c r="Y7" s="7" t="n">
        <v>39.4761904761905</v>
      </c>
      <c r="Z7" s="7" t="n">
        <v>93.952380952381</v>
      </c>
      <c r="AA7" s="7" t="n">
        <v>588.095238095238</v>
      </c>
      <c r="AB7" s="7" t="n">
        <v>639.714285714286</v>
      </c>
      <c r="AC7" s="7" t="n">
        <v>687.047619047619</v>
      </c>
      <c r="AD7" s="7" t="n">
        <v>659.809523809524</v>
      </c>
      <c r="AE7" s="7" t="n">
        <v>184.666666666667</v>
      </c>
      <c r="AF7" s="7" t="n">
        <v>200.285714285714</v>
      </c>
      <c r="AG7" s="7" t="n">
        <v>103.761904761905</v>
      </c>
      <c r="AH7" s="7" t="n">
        <v>93.3333333333333</v>
      </c>
      <c r="AI7" s="7" t="n">
        <v>124.952380952381</v>
      </c>
      <c r="AJ7" s="7" t="n">
        <v>101.619047619048</v>
      </c>
      <c r="AK7" s="7" t="n">
        <v>38.0476190476191</v>
      </c>
      <c r="AL7" s="7" t="n">
        <v>118.714285714286</v>
      </c>
      <c r="AM7" s="7" t="n">
        <v>42.6666666666667</v>
      </c>
      <c r="AN7" s="7" t="n">
        <v>79.6190476190476</v>
      </c>
      <c r="AO7" s="8" t="n">
        <f aca="false">SUM(B7:AN7)</f>
        <v>9970</v>
      </c>
      <c r="AP7" s="9"/>
      <c r="AR7" s="1" t="s">
        <v>44</v>
      </c>
      <c r="AS7" s="7" t="n">
        <f aca="false">SUM(AJ3:AN41,B37:AI41)</f>
        <v>39779.8499499004</v>
      </c>
    </row>
    <row r="8" customFormat="false" ht="12.75" hidden="false" customHeight="false" outlineLevel="0" collapsed="false">
      <c r="A8" s="6" t="s">
        <v>8</v>
      </c>
      <c r="B8" s="7" t="n">
        <v>110.047619047619</v>
      </c>
      <c r="C8" s="7" t="n">
        <v>137.904761904762</v>
      </c>
      <c r="D8" s="7" t="n">
        <v>57.7619047619048</v>
      </c>
      <c r="E8" s="7" t="n">
        <v>47.6666666666667</v>
      </c>
      <c r="F8" s="7" t="n">
        <v>345.904761904762</v>
      </c>
      <c r="G8" s="7" t="n">
        <v>5.80952380952381</v>
      </c>
      <c r="H8" s="7" t="n">
        <v>71.8571428571429</v>
      </c>
      <c r="I8" s="7" t="n">
        <v>166.142857142857</v>
      </c>
      <c r="J8" s="7" t="n">
        <v>236.761904761905</v>
      </c>
      <c r="K8" s="7" t="n">
        <v>85.6190476190476</v>
      </c>
      <c r="L8" s="7" t="n">
        <v>93.7142857142857</v>
      </c>
      <c r="M8" s="7" t="n">
        <v>100.714285714286</v>
      </c>
      <c r="N8" s="7" t="n">
        <v>42.4285714285714</v>
      </c>
      <c r="O8" s="7" t="n">
        <v>34.6190476190476</v>
      </c>
      <c r="P8" s="7" t="n">
        <v>47.7142857142857</v>
      </c>
      <c r="Q8" s="7" t="n">
        <v>18.1904761904762</v>
      </c>
      <c r="R8" s="7" t="n">
        <v>22.2857142857143</v>
      </c>
      <c r="S8" s="7" t="n">
        <v>46.1904761904762</v>
      </c>
      <c r="T8" s="7" t="n">
        <v>25.8095238095238</v>
      </c>
      <c r="U8" s="7" t="n">
        <v>24.1904761904762</v>
      </c>
      <c r="V8" s="7" t="n">
        <v>24.1428571428571</v>
      </c>
      <c r="W8" s="7" t="n">
        <v>9</v>
      </c>
      <c r="X8" s="7" t="n">
        <v>11.8571428571429</v>
      </c>
      <c r="Y8" s="7" t="n">
        <v>14.4761904761905</v>
      </c>
      <c r="Z8" s="7" t="n">
        <v>35.3809523809524</v>
      </c>
      <c r="AA8" s="7" t="n">
        <v>424.761904761905</v>
      </c>
      <c r="AB8" s="7" t="n">
        <v>504.333333333333</v>
      </c>
      <c r="AC8" s="7" t="n">
        <v>348.333333333333</v>
      </c>
      <c r="AD8" s="7" t="n">
        <v>357.190476190476</v>
      </c>
      <c r="AE8" s="7" t="n">
        <v>99.2857142857143</v>
      </c>
      <c r="AF8" s="7" t="n">
        <v>74</v>
      </c>
      <c r="AG8" s="7" t="n">
        <v>29.952380952381</v>
      </c>
      <c r="AH8" s="7" t="n">
        <v>32.3333333333333</v>
      </c>
      <c r="AI8" s="7" t="n">
        <v>41.3333333333333</v>
      </c>
      <c r="AJ8" s="7" t="n">
        <v>23</v>
      </c>
      <c r="AK8" s="7" t="n">
        <v>8.14285714285714</v>
      </c>
      <c r="AL8" s="7" t="n">
        <v>30.7619047619048</v>
      </c>
      <c r="AM8" s="7" t="n">
        <v>6.52380952380952</v>
      </c>
      <c r="AN8" s="7" t="n">
        <v>18.2857142857143</v>
      </c>
      <c r="AO8" s="8" t="n">
        <f aca="false">SUM(B8:AN8)</f>
        <v>3814.42857142857</v>
      </c>
      <c r="AP8" s="9"/>
      <c r="AS8" s="10"/>
    </row>
    <row r="9" customFormat="false" ht="12.75" hidden="false" customHeight="false" outlineLevel="0" collapsed="false">
      <c r="A9" s="6" t="s">
        <v>9</v>
      </c>
      <c r="B9" s="7" t="n">
        <v>153.761904761905</v>
      </c>
      <c r="C9" s="7" t="n">
        <v>205.428571428571</v>
      </c>
      <c r="D9" s="7" t="n">
        <v>71.5238095238095</v>
      </c>
      <c r="E9" s="7" t="n">
        <v>66.3809523809524</v>
      </c>
      <c r="F9" s="7" t="n">
        <v>351</v>
      </c>
      <c r="G9" s="7" t="n">
        <v>72.6666666666667</v>
      </c>
      <c r="H9" s="7" t="n">
        <v>8.0952380952381</v>
      </c>
      <c r="I9" s="7" t="n">
        <v>121.904761904762</v>
      </c>
      <c r="J9" s="7" t="n">
        <v>212.190476190476</v>
      </c>
      <c r="K9" s="7" t="n">
        <v>76.4761904761905</v>
      </c>
      <c r="L9" s="7" t="n">
        <v>134.333333333333</v>
      </c>
      <c r="M9" s="7" t="n">
        <v>153.333333333333</v>
      </c>
      <c r="N9" s="7" t="n">
        <v>92.6666666666667</v>
      </c>
      <c r="O9" s="7" t="n">
        <v>75.5714285714286</v>
      </c>
      <c r="P9" s="7" t="n">
        <v>74.3809523809524</v>
      </c>
      <c r="Q9" s="7" t="n">
        <v>41.3333333333333</v>
      </c>
      <c r="R9" s="7" t="n">
        <v>47.0952380952381</v>
      </c>
      <c r="S9" s="7" t="n">
        <v>87.9047619047619</v>
      </c>
      <c r="T9" s="7" t="n">
        <v>100.47619047619</v>
      </c>
      <c r="U9" s="7" t="n">
        <v>72.2380952380952</v>
      </c>
      <c r="V9" s="7" t="n">
        <v>91.4761904761905</v>
      </c>
      <c r="W9" s="7" t="n">
        <v>26.1904761904762</v>
      </c>
      <c r="X9" s="7" t="n">
        <v>32.9047619047619</v>
      </c>
      <c r="Y9" s="7" t="n">
        <v>50.2380952380952</v>
      </c>
      <c r="Z9" s="7" t="n">
        <v>60.7619047619048</v>
      </c>
      <c r="AA9" s="7" t="n">
        <v>634.095238095238</v>
      </c>
      <c r="AB9" s="7" t="n">
        <v>755.285714285714</v>
      </c>
      <c r="AC9" s="7" t="n">
        <v>585.857142857143</v>
      </c>
      <c r="AD9" s="7" t="n">
        <v>565.190476190476</v>
      </c>
      <c r="AE9" s="7" t="n">
        <v>170.47619047619</v>
      </c>
      <c r="AF9" s="7" t="n">
        <v>123.761904761905</v>
      </c>
      <c r="AG9" s="7" t="n">
        <v>63.4285714285714</v>
      </c>
      <c r="AH9" s="7" t="n">
        <v>70.9047619047619</v>
      </c>
      <c r="AI9" s="7" t="n">
        <v>52.0952380952381</v>
      </c>
      <c r="AJ9" s="7" t="n">
        <v>42.6190476190476</v>
      </c>
      <c r="AK9" s="7" t="n">
        <v>18.7619047619048</v>
      </c>
      <c r="AL9" s="7" t="n">
        <v>52.0952380952381</v>
      </c>
      <c r="AM9" s="7" t="n">
        <v>29.5238095238095</v>
      </c>
      <c r="AN9" s="7" t="n">
        <v>99.8571428571429</v>
      </c>
      <c r="AO9" s="8" t="n">
        <f aca="false">SUM(B9:AN9)</f>
        <v>5744.28571428572</v>
      </c>
      <c r="AP9" s="9"/>
      <c r="AS9" s="10"/>
    </row>
    <row r="10" customFormat="false" ht="12.75" hidden="false" customHeight="false" outlineLevel="0" collapsed="false">
      <c r="A10" s="6" t="n">
        <v>19</v>
      </c>
      <c r="B10" s="7" t="n">
        <v>154.140237498899</v>
      </c>
      <c r="C10" s="7" t="n">
        <v>471.437005169314</v>
      </c>
      <c r="D10" s="7" t="n">
        <v>192.987030396879</v>
      </c>
      <c r="E10" s="7" t="n">
        <v>180.421771459507</v>
      </c>
      <c r="F10" s="7" t="n">
        <v>420.50454336974</v>
      </c>
      <c r="G10" s="7" t="n">
        <v>175.24219907311</v>
      </c>
      <c r="H10" s="7" t="n">
        <v>116.060788658163</v>
      </c>
      <c r="I10" s="7" t="n">
        <v>11.7499558765495</v>
      </c>
      <c r="J10" s="7" t="n">
        <v>80.2354129855811</v>
      </c>
      <c r="K10" s="7" t="n">
        <v>52.7069449319507</v>
      </c>
      <c r="L10" s="7" t="n">
        <v>127.187277488201</v>
      </c>
      <c r="M10" s="7" t="n">
        <v>159.943276931807</v>
      </c>
      <c r="N10" s="7" t="n">
        <v>187.088072956815</v>
      </c>
      <c r="O10" s="7" t="n">
        <v>171.645273804779</v>
      </c>
      <c r="P10" s="7" t="n">
        <v>191.644178296702</v>
      </c>
      <c r="Q10" s="7" t="n">
        <v>147.809649026635</v>
      </c>
      <c r="R10" s="7" t="n">
        <v>170.97384775469</v>
      </c>
      <c r="S10" s="7" t="n">
        <v>273.078566371727</v>
      </c>
      <c r="T10" s="7" t="n">
        <v>213.081852895957</v>
      </c>
      <c r="U10" s="7" t="n">
        <v>306.649868876154</v>
      </c>
      <c r="V10" s="7" t="n">
        <v>205.024740294895</v>
      </c>
      <c r="W10" s="7" t="n">
        <v>114.62201855083</v>
      </c>
      <c r="X10" s="7" t="n">
        <v>90.546598754798</v>
      </c>
      <c r="Y10" s="7" t="n">
        <v>98.9394243809048</v>
      </c>
      <c r="Z10" s="7" t="n">
        <v>51.1722568174626</v>
      </c>
      <c r="AA10" s="7" t="n">
        <v>660.299561258506</v>
      </c>
      <c r="AB10" s="7" t="n">
        <v>673.200533220921</v>
      </c>
      <c r="AC10" s="7" t="n">
        <v>523.712319069065</v>
      </c>
      <c r="AD10" s="7" t="n">
        <v>545.293870679054</v>
      </c>
      <c r="AE10" s="7" t="n">
        <v>136.347447171552</v>
      </c>
      <c r="AF10" s="7" t="n">
        <v>146.706591944347</v>
      </c>
      <c r="AG10" s="7" t="n">
        <v>107.044495985545</v>
      </c>
      <c r="AH10" s="7" t="n">
        <v>106.612864953345</v>
      </c>
      <c r="AI10" s="7" t="n">
        <v>132.222972863865</v>
      </c>
      <c r="AJ10" s="7" t="n">
        <v>149.440255148279</v>
      </c>
      <c r="AK10" s="7" t="n">
        <v>48.1028805884864</v>
      </c>
      <c r="AL10" s="7" t="n">
        <v>158.408588817319</v>
      </c>
      <c r="AM10" s="7" t="n">
        <v>116.10874766174</v>
      </c>
      <c r="AN10" s="7" t="n">
        <v>192.987030396879</v>
      </c>
      <c r="AO10" s="8" t="n">
        <f aca="false">SUM(B10:AN10)</f>
        <v>8061.38095238095</v>
      </c>
      <c r="AP10" s="9"/>
      <c r="AR10" s="12"/>
      <c r="AS10" s="10" t="s">
        <v>45</v>
      </c>
      <c r="AT10" s="1" t="s">
        <v>46</v>
      </c>
      <c r="AU10" s="1" t="s">
        <v>47</v>
      </c>
      <c r="AV10" s="1" t="s">
        <v>48</v>
      </c>
      <c r="AW10" s="1" t="s">
        <v>49</v>
      </c>
      <c r="AX10" s="1" t="s">
        <v>50</v>
      </c>
      <c r="AY10" s="2" t="s">
        <v>38</v>
      </c>
    </row>
    <row r="11" customFormat="false" ht="12.75" hidden="false" customHeight="false" outlineLevel="0" collapsed="false">
      <c r="A11" s="6" t="n">
        <v>12</v>
      </c>
      <c r="B11" s="7" t="n">
        <v>267.628289972618</v>
      </c>
      <c r="C11" s="7" t="n">
        <v>717.810660429323</v>
      </c>
      <c r="D11" s="7" t="n">
        <v>406.905697430289</v>
      </c>
      <c r="E11" s="7" t="n">
        <v>288.383915955519</v>
      </c>
      <c r="F11" s="7" t="n">
        <v>543.272545842081</v>
      </c>
      <c r="G11" s="7" t="n">
        <v>239.238410754628</v>
      </c>
      <c r="H11" s="7" t="n">
        <v>199.969720676635</v>
      </c>
      <c r="I11" s="7" t="n">
        <v>80.5890857129172</v>
      </c>
      <c r="J11" s="7" t="n">
        <v>26.4813159092179</v>
      </c>
      <c r="K11" s="7" t="n">
        <v>78.107953411513</v>
      </c>
      <c r="L11" s="7" t="n">
        <v>335.286859268602</v>
      </c>
      <c r="M11" s="7" t="n">
        <v>370.976993142647</v>
      </c>
      <c r="N11" s="7" t="n">
        <v>351.461933310449</v>
      </c>
      <c r="O11" s="7" t="n">
        <v>352.75021354387</v>
      </c>
      <c r="P11" s="7" t="n">
        <v>321.974630189914</v>
      </c>
      <c r="Q11" s="7" t="n">
        <v>218.673641102605</v>
      </c>
      <c r="R11" s="7" t="n">
        <v>245.441241508139</v>
      </c>
      <c r="S11" s="7" t="n">
        <v>343.350539248166</v>
      </c>
      <c r="T11" s="7" t="n">
        <v>355.183631762555</v>
      </c>
      <c r="U11" s="7" t="n">
        <v>416.496228056871</v>
      </c>
      <c r="V11" s="7" t="n">
        <v>287.429634301133</v>
      </c>
      <c r="W11" s="7" t="n">
        <v>179.023238362857</v>
      </c>
      <c r="X11" s="7" t="n">
        <v>138.752552547758</v>
      </c>
      <c r="Y11" s="7" t="n">
        <v>182.076939656893</v>
      </c>
      <c r="Z11" s="7" t="n">
        <v>83.2610743451987</v>
      </c>
      <c r="AA11" s="7" t="n">
        <v>805.795428963734</v>
      </c>
      <c r="AB11" s="7" t="n">
        <v>871.736291281822</v>
      </c>
      <c r="AC11" s="7" t="n">
        <v>858.376348120415</v>
      </c>
      <c r="AD11" s="7" t="n">
        <v>711.0829747659</v>
      </c>
      <c r="AE11" s="7" t="n">
        <v>174.156401925487</v>
      </c>
      <c r="AF11" s="7" t="n">
        <v>202.116854399004</v>
      </c>
      <c r="AG11" s="7" t="n">
        <v>146.577662113725</v>
      </c>
      <c r="AH11" s="7" t="n">
        <v>140.899686270127</v>
      </c>
      <c r="AI11" s="7" t="n">
        <v>167.905857089257</v>
      </c>
      <c r="AJ11" s="7" t="n">
        <v>197.297732044353</v>
      </c>
      <c r="AK11" s="7" t="n">
        <v>77.6308125843199</v>
      </c>
      <c r="AL11" s="7" t="n">
        <v>234.896429227171</v>
      </c>
      <c r="AM11" s="7" t="n">
        <v>97.1458724165183</v>
      </c>
      <c r="AN11" s="7" t="n">
        <v>237.854702355768</v>
      </c>
      <c r="AO11" s="8" t="n">
        <f aca="false">SUM(B11:AN11)</f>
        <v>11954</v>
      </c>
      <c r="AP11" s="9"/>
      <c r="AR11" s="13" t="s">
        <v>45</v>
      </c>
      <c r="AS11" s="10" t="n">
        <f aca="false">SUM(AA28:AD31)</f>
        <v>5312.19150210175</v>
      </c>
      <c r="AT11" s="10" t="n">
        <f aca="false">SUM(Z28:Z31,H28:K31)</f>
        <v>13357.4678870372</v>
      </c>
      <c r="AU11" s="10" t="n">
        <f aca="false">SUM(AE28:AJ31)</f>
        <v>34481.7059421283</v>
      </c>
      <c r="AV11" s="10" t="n">
        <f aca="false">SUM(B28:G31)</f>
        <v>11919.6893377043</v>
      </c>
      <c r="AW11" s="10" t="n">
        <f aca="false">SUM(AM28:AN31,T28:Y31)</f>
        <v>18297.7863328518</v>
      </c>
      <c r="AX11" s="10" t="n">
        <f aca="false">SUM(AK28:AL31,L28:S31)</f>
        <v>19128.2542362718</v>
      </c>
      <c r="AY11" s="9" t="n">
        <f aca="false">SUM(AS11:AX11)</f>
        <v>102497.095238095</v>
      </c>
      <c r="AZ11" s="10"/>
    </row>
    <row r="12" customFormat="false" ht="12.75" hidden="false" customHeight="false" outlineLevel="0" collapsed="false">
      <c r="A12" s="6" t="s">
        <v>10</v>
      </c>
      <c r="B12" s="7" t="n">
        <v>49.0952380952381</v>
      </c>
      <c r="C12" s="7" t="n">
        <v>107.095238095238</v>
      </c>
      <c r="D12" s="7" t="n">
        <v>84.3333333333333</v>
      </c>
      <c r="E12" s="7" t="n">
        <v>67.8095238095238</v>
      </c>
      <c r="F12" s="7" t="n">
        <v>205.333333333333</v>
      </c>
      <c r="G12" s="7" t="n">
        <v>89.4285714285714</v>
      </c>
      <c r="H12" s="7" t="n">
        <v>70.1904761904762</v>
      </c>
      <c r="I12" s="7" t="n">
        <v>48.6666666666667</v>
      </c>
      <c r="J12" s="7" t="n">
        <v>69</v>
      </c>
      <c r="K12" s="7" t="n">
        <v>21.4285714285714</v>
      </c>
      <c r="L12" s="7" t="n">
        <v>162.190476190476</v>
      </c>
      <c r="M12" s="7" t="n">
        <v>189.761904761905</v>
      </c>
      <c r="N12" s="7" t="n">
        <v>213.857142857143</v>
      </c>
      <c r="O12" s="7" t="n">
        <v>182.809523809524</v>
      </c>
      <c r="P12" s="7" t="n">
        <v>133.333333333333</v>
      </c>
      <c r="Q12" s="7" t="n">
        <v>89.952380952381</v>
      </c>
      <c r="R12" s="7" t="n">
        <v>105.142857142857</v>
      </c>
      <c r="S12" s="7" t="n">
        <v>142.952380952381</v>
      </c>
      <c r="T12" s="7" t="n">
        <v>25.8571428571429</v>
      </c>
      <c r="U12" s="7" t="n">
        <v>20.5714285714286</v>
      </c>
      <c r="V12" s="7" t="n">
        <v>24.0952380952381</v>
      </c>
      <c r="W12" s="7" t="n">
        <v>7.66666666666667</v>
      </c>
      <c r="X12" s="7" t="n">
        <v>11.1428571428571</v>
      </c>
      <c r="Y12" s="7" t="n">
        <v>32.3333333333333</v>
      </c>
      <c r="Z12" s="7" t="n">
        <v>32.7142857142857</v>
      </c>
      <c r="AA12" s="7" t="n">
        <v>466.666666666667</v>
      </c>
      <c r="AB12" s="7" t="n">
        <v>506.380952380952</v>
      </c>
      <c r="AC12" s="7" t="n">
        <v>452</v>
      </c>
      <c r="AD12" s="7" t="n">
        <v>355.047619047619</v>
      </c>
      <c r="AE12" s="7" t="n">
        <v>83.2857142857143</v>
      </c>
      <c r="AF12" s="7" t="n">
        <v>82.8095238095238</v>
      </c>
      <c r="AG12" s="7" t="n">
        <v>32.4285714285714</v>
      </c>
      <c r="AH12" s="7" t="n">
        <v>54.1904761904762</v>
      </c>
      <c r="AI12" s="7" t="n">
        <v>56.1428571428571</v>
      </c>
      <c r="AJ12" s="7" t="n">
        <v>32.6666666666667</v>
      </c>
      <c r="AK12" s="7" t="n">
        <v>61.5714285714286</v>
      </c>
      <c r="AL12" s="7" t="n">
        <v>163.47619047619</v>
      </c>
      <c r="AM12" s="7" t="n">
        <v>7.38095238095238</v>
      </c>
      <c r="AN12" s="7" t="n">
        <v>26.4285714285714</v>
      </c>
      <c r="AO12" s="8" t="n">
        <f aca="false">SUM(B12:AN12)</f>
        <v>4567.2380952381</v>
      </c>
      <c r="AP12" s="9"/>
      <c r="AR12" s="12" t="s">
        <v>46</v>
      </c>
      <c r="AS12" s="10" t="n">
        <f aca="false">SUM(AA27:AD27,AA9:AD12)</f>
        <v>13316.7354225975</v>
      </c>
      <c r="AT12" s="10" t="n">
        <f aca="false">SUM(Z27,Z9:Z12,H9:K12,H27:K27)</f>
        <v>1716.81069980138</v>
      </c>
      <c r="AU12" s="10" t="n">
        <f aca="false">SUM(AE9:AJ12,AE27:AJ27)</f>
        <v>2971.80501238508</v>
      </c>
      <c r="AV12" s="10" t="n">
        <f aca="false">SUM(B9:G12,B27:G27)</f>
        <v>5822.92468830429</v>
      </c>
      <c r="AW12" s="10" t="n">
        <f aca="false">SUM(T9:Y12,AM9:AN12,T27:Y27,AM27:AN27)</f>
        <v>3969.54212889156</v>
      </c>
      <c r="AX12" s="10" t="n">
        <f aca="false">SUM(L9:S12,AK9:AL12,L27:S27,AK27:AL27)</f>
        <v>7102.99157182971</v>
      </c>
      <c r="AY12" s="9" t="n">
        <f aca="false">SUM(AS12:AX12)</f>
        <v>34900.8095238095</v>
      </c>
      <c r="AZ12" s="10"/>
    </row>
    <row r="13" customFormat="false" ht="12.75" hidden="false" customHeight="false" outlineLevel="0" collapsed="false">
      <c r="A13" s="6" t="s">
        <v>11</v>
      </c>
      <c r="B13" s="7" t="n">
        <v>115.291338235942</v>
      </c>
      <c r="C13" s="7" t="n">
        <v>135.078294949139</v>
      </c>
      <c r="D13" s="7" t="n">
        <v>39.872209256242</v>
      </c>
      <c r="E13" s="7" t="n">
        <v>66.022810339513</v>
      </c>
      <c r="F13" s="7" t="n">
        <v>296.158043066626</v>
      </c>
      <c r="G13" s="7" t="n">
        <v>107.386498744991</v>
      </c>
      <c r="H13" s="7" t="n">
        <v>143.629442071425</v>
      </c>
      <c r="I13" s="7" t="n">
        <v>144.574045532608</v>
      </c>
      <c r="J13" s="7" t="n">
        <v>269.957726011713</v>
      </c>
      <c r="K13" s="7" t="n">
        <v>159.091109251838</v>
      </c>
      <c r="L13" s="7" t="n">
        <v>12.7272887401471</v>
      </c>
      <c r="M13" s="7" t="n">
        <v>231.527279933066</v>
      </c>
      <c r="N13" s="7" t="n">
        <v>244.702012417984</v>
      </c>
      <c r="O13" s="7" t="n">
        <v>239.829847197147</v>
      </c>
      <c r="P13" s="7" t="n">
        <v>287.109736227927</v>
      </c>
      <c r="Q13" s="7" t="n">
        <v>112.358095909111</v>
      </c>
      <c r="R13" s="7" t="n">
        <v>107.237350830067</v>
      </c>
      <c r="S13" s="7" t="n">
        <v>145.518648993791</v>
      </c>
      <c r="T13" s="7" t="n">
        <v>51.7046105068475</v>
      </c>
      <c r="U13" s="7" t="n">
        <v>34.0057246025805</v>
      </c>
      <c r="V13" s="7" t="n">
        <v>50.1634153859703</v>
      </c>
      <c r="W13" s="7" t="n">
        <v>24.659121934035</v>
      </c>
      <c r="X13" s="7" t="n">
        <v>36.5412391562817</v>
      </c>
      <c r="Y13" s="7" t="n">
        <v>53.5441014575719</v>
      </c>
      <c r="Z13" s="7" t="n">
        <v>108.082522347968</v>
      </c>
      <c r="AA13" s="7" t="n">
        <v>628.907041261174</v>
      </c>
      <c r="AB13" s="7" t="n">
        <v>747.231053767229</v>
      </c>
      <c r="AC13" s="7" t="n">
        <v>745.540710731428</v>
      </c>
      <c r="AD13" s="7" t="n">
        <v>543.79329781144</v>
      </c>
      <c r="AE13" s="7" t="n">
        <v>178.530054163548</v>
      </c>
      <c r="AF13" s="7" t="n">
        <v>199.162182394645</v>
      </c>
      <c r="AG13" s="7" t="n">
        <v>60.6534854022634</v>
      </c>
      <c r="AH13" s="7" t="n">
        <v>83.2742524990092</v>
      </c>
      <c r="AI13" s="7" t="n">
        <v>78.5512351930953</v>
      </c>
      <c r="AJ13" s="7" t="n">
        <v>30.4758906160553</v>
      </c>
      <c r="AK13" s="7" t="n">
        <v>49.4673917829935</v>
      </c>
      <c r="AL13" s="7" t="n">
        <v>161.974635607028</v>
      </c>
      <c r="AM13" s="7" t="n">
        <v>11.4346734774759</v>
      </c>
      <c r="AN13" s="7" t="n">
        <v>38.2315821920824</v>
      </c>
      <c r="AO13" s="8" t="n">
        <f aca="false">SUM(B13:AN13)</f>
        <v>6774</v>
      </c>
      <c r="AP13" s="9"/>
      <c r="AR13" s="12" t="s">
        <v>47</v>
      </c>
      <c r="AS13" s="10" t="n">
        <f aca="false">SUM(AA32:AD37)</f>
        <v>34735.1003548147</v>
      </c>
      <c r="AT13" s="10" t="n">
        <f aca="false">SUM(H32:K37,Z32:Z37)</f>
        <v>2923.12152881642</v>
      </c>
      <c r="AU13" s="10" t="n">
        <f aca="false">SUM(AE32:AJ37)</f>
        <v>7749.94672062933</v>
      </c>
      <c r="AV13" s="10" t="n">
        <f aca="false">SUM(B32:G37)</f>
        <v>2220.4216561166</v>
      </c>
      <c r="AW13" s="10" t="n">
        <f aca="false">SUM(T32:Y37,AM32:AN37)</f>
        <v>1854.24555337505</v>
      </c>
      <c r="AX13" s="10" t="n">
        <f aca="false">SUM(L32:S37,AK32:AL37)</f>
        <v>2586.02132910501</v>
      </c>
      <c r="AY13" s="9" t="n">
        <f aca="false">SUM(AS13:AX13)</f>
        <v>52068.8571428571</v>
      </c>
      <c r="AZ13" s="10"/>
    </row>
    <row r="14" customFormat="false" ht="12.75" hidden="false" customHeight="false" outlineLevel="0" collapsed="false">
      <c r="A14" s="6" t="s">
        <v>12</v>
      </c>
      <c r="B14" s="7" t="n">
        <v>407.051885418812</v>
      </c>
      <c r="C14" s="7" t="n">
        <v>99.0168618732731</v>
      </c>
      <c r="D14" s="7" t="n">
        <v>31.5410289009951</v>
      </c>
      <c r="E14" s="7" t="n">
        <v>35.620962987691</v>
      </c>
      <c r="F14" s="7" t="n">
        <v>149.440662637053</v>
      </c>
      <c r="G14" s="7" t="n">
        <v>68.0512082921967</v>
      </c>
      <c r="H14" s="7" t="n">
        <v>112.355107925933</v>
      </c>
      <c r="I14" s="7" t="n">
        <v>125.536433436796</v>
      </c>
      <c r="J14" s="7" t="n">
        <v>386.024532818149</v>
      </c>
      <c r="K14" s="7" t="n">
        <v>118.318088514181</v>
      </c>
      <c r="L14" s="7" t="n">
        <v>563.763199825746</v>
      </c>
      <c r="M14" s="7" t="n">
        <v>6.43374221363581</v>
      </c>
      <c r="N14" s="7" t="n">
        <v>74.8510984366898</v>
      </c>
      <c r="O14" s="7" t="n">
        <v>114.918143441934</v>
      </c>
      <c r="P14" s="7" t="n">
        <v>140.966953380069</v>
      </c>
      <c r="Q14" s="7" t="n">
        <v>68.9404246957074</v>
      </c>
      <c r="R14" s="7" t="n">
        <v>66.2204686379101</v>
      </c>
      <c r="S14" s="7" t="n">
        <v>89.4970156709828</v>
      </c>
      <c r="T14" s="7" t="n">
        <v>36.3009520021403</v>
      </c>
      <c r="U14" s="7" t="n">
        <v>36.9286341693243</v>
      </c>
      <c r="V14" s="7" t="n">
        <v>27.5657085088299</v>
      </c>
      <c r="W14" s="7" t="n">
        <v>14.6982240815582</v>
      </c>
      <c r="X14" s="7" t="n">
        <v>12.3967228018836</v>
      </c>
      <c r="Y14" s="7" t="n">
        <v>45.1931160372467</v>
      </c>
      <c r="Z14" s="7" t="n">
        <v>68.57427676485</v>
      </c>
      <c r="AA14" s="7" t="n">
        <v>1016.3220423654</v>
      </c>
      <c r="AB14" s="7" t="n">
        <v>303.065873055333</v>
      </c>
      <c r="AC14" s="7" t="n">
        <v>322.994781863424</v>
      </c>
      <c r="AD14" s="7" t="n">
        <v>242.965305547466</v>
      </c>
      <c r="AE14" s="7" t="n">
        <v>73.8049614913832</v>
      </c>
      <c r="AF14" s="7" t="n">
        <v>87.0909006967775</v>
      </c>
      <c r="AG14" s="7" t="n">
        <v>35.8301903767523</v>
      </c>
      <c r="AH14" s="7" t="n">
        <v>45.245422884512</v>
      </c>
      <c r="AI14" s="7" t="n">
        <v>47.599231011452</v>
      </c>
      <c r="AJ14" s="7" t="n">
        <v>24.6888319092366</v>
      </c>
      <c r="AK14" s="7" t="n">
        <v>22.6488648658887</v>
      </c>
      <c r="AL14" s="7" t="n">
        <v>94.727700397516</v>
      </c>
      <c r="AM14" s="7" t="n">
        <v>7.58449285347312</v>
      </c>
      <c r="AN14" s="7" t="n">
        <v>35.464042445895</v>
      </c>
      <c r="AO14" s="8" t="n">
        <f aca="false">SUM(B14:AN14)</f>
        <v>5260.2380952381</v>
      </c>
      <c r="AP14" s="9"/>
      <c r="AR14" s="12" t="s">
        <v>48</v>
      </c>
      <c r="AS14" s="10" t="n">
        <f aca="false">SUM(AA3:AD8)</f>
        <v>11808.9483883637</v>
      </c>
      <c r="AT14" s="10" t="n">
        <f aca="false">SUM(H3:K8,Z3:Z8)</f>
        <v>5878.49020489878</v>
      </c>
      <c r="AU14" s="10" t="n">
        <f aca="false">SUM(AE3:AJ8)</f>
        <v>2597.68042072098</v>
      </c>
      <c r="AV14" s="10" t="n">
        <f aca="false">SUM(B3:G8)</f>
        <v>7283.94806275312</v>
      </c>
      <c r="AW14" s="10" t="n">
        <f aca="false">SUM(T3:Y8,AM3:AN8)</f>
        <v>1417.99248811191</v>
      </c>
      <c r="AX14" s="10" t="n">
        <f aca="false">SUM(L3:S8,AK3:AL8)</f>
        <v>3576.51186372297</v>
      </c>
      <c r="AY14" s="9" t="n">
        <f aca="false">SUM(AS14:AX14)</f>
        <v>32563.5714285714</v>
      </c>
      <c r="AZ14" s="10"/>
    </row>
    <row r="15" customFormat="false" ht="12.75" hidden="false" customHeight="false" outlineLevel="0" collapsed="false">
      <c r="A15" s="6" t="s">
        <v>13</v>
      </c>
      <c r="B15" s="7" t="n">
        <v>140.811051043164</v>
      </c>
      <c r="C15" s="7" t="n">
        <v>119.629626387095</v>
      </c>
      <c r="D15" s="7" t="n">
        <v>24.1458678359245</v>
      </c>
      <c r="E15" s="7" t="n">
        <v>24.6718174323506</v>
      </c>
      <c r="F15" s="7" t="n">
        <v>142.484527031792</v>
      </c>
      <c r="G15" s="7" t="n">
        <v>47.9092268744483</v>
      </c>
      <c r="H15" s="7" t="n">
        <v>94.7665545560444</v>
      </c>
      <c r="I15" s="7" t="n">
        <v>198.761133849383</v>
      </c>
      <c r="J15" s="7" t="n">
        <v>262.592289415639</v>
      </c>
      <c r="K15" s="7" t="n">
        <v>167.96917565862</v>
      </c>
      <c r="L15" s="7" t="n">
        <v>252.742687882568</v>
      </c>
      <c r="M15" s="7" t="n">
        <v>113.079163231607</v>
      </c>
      <c r="N15" s="7" t="n">
        <v>6.50264955581334</v>
      </c>
      <c r="O15" s="7" t="n">
        <v>109.062820858899</v>
      </c>
      <c r="P15" s="7" t="n">
        <v>195.270741073101</v>
      </c>
      <c r="Q15" s="7" t="n">
        <v>81.8090690440928</v>
      </c>
      <c r="R15" s="7" t="n">
        <v>84.7256986242738</v>
      </c>
      <c r="S15" s="7" t="n">
        <v>131.77428070457</v>
      </c>
      <c r="T15" s="7" t="n">
        <v>32.0829253819908</v>
      </c>
      <c r="U15" s="7" t="n">
        <v>23.7633590385237</v>
      </c>
      <c r="V15" s="7" t="n">
        <v>24.1458678359245</v>
      </c>
      <c r="W15" s="7" t="n">
        <v>5.92888635971216</v>
      </c>
      <c r="X15" s="7" t="n">
        <v>7.65017594801569</v>
      </c>
      <c r="Y15" s="7" t="n">
        <v>17.547591080761</v>
      </c>
      <c r="Z15" s="7" t="n">
        <v>25.6759030255277</v>
      </c>
      <c r="AA15" s="7" t="n">
        <v>562.957322574605</v>
      </c>
      <c r="AB15" s="7" t="n">
        <v>626.549410142485</v>
      </c>
      <c r="AC15" s="7" t="n">
        <v>407.658750829886</v>
      </c>
      <c r="AD15" s="7" t="n">
        <v>334.551756926661</v>
      </c>
      <c r="AE15" s="7" t="n">
        <v>48.6742444692498</v>
      </c>
      <c r="AF15" s="7" t="n">
        <v>66.6999715467618</v>
      </c>
      <c r="AG15" s="7" t="n">
        <v>32.2741797806912</v>
      </c>
      <c r="AH15" s="7" t="n">
        <v>45.3751060916681</v>
      </c>
      <c r="AI15" s="7" t="n">
        <v>38.7290157368294</v>
      </c>
      <c r="AJ15" s="7" t="n">
        <v>27.2059382151308</v>
      </c>
      <c r="AK15" s="7" t="n">
        <v>38.2508797400785</v>
      </c>
      <c r="AL15" s="7" t="n">
        <v>88.0726506015306</v>
      </c>
      <c r="AM15" s="7" t="n">
        <v>7.31548075029</v>
      </c>
      <c r="AN15" s="7" t="n">
        <v>21.3726790547688</v>
      </c>
      <c r="AO15" s="8" t="n">
        <f aca="false">SUM(B15:AN15)</f>
        <v>4681.19047619048</v>
      </c>
      <c r="AP15" s="9"/>
      <c r="AR15" s="12" t="s">
        <v>49</v>
      </c>
      <c r="AS15" s="10" t="n">
        <f aca="false">SUM(AA21:AD26,AA40:AD41)</f>
        <v>18662.6241871974</v>
      </c>
      <c r="AT15" s="10" t="n">
        <f aca="false">SUM(H21:K26,H40:K41,Z21:Z26,Z40:Z41)</f>
        <v>4013.02538970464</v>
      </c>
      <c r="AU15" s="10" t="n">
        <f aca="false">SUM(AE21:AJ26,AE40:AJ41)</f>
        <v>1982.8536234187</v>
      </c>
      <c r="AV15" s="10" t="n">
        <f aca="false">SUM(B21:G26,B40:G41)</f>
        <v>1508.09929535165</v>
      </c>
      <c r="AW15" s="10" t="n">
        <f aca="false">SUM(T21:Y26,T40:Y41,AM21:AN26,AM40:AN41)</f>
        <v>5920.20073217435</v>
      </c>
      <c r="AX15" s="10" t="n">
        <f aca="false">SUM(L21:S26,L40:S41,AK21:AL26,AK40:AL41)</f>
        <v>1415.76820072466</v>
      </c>
      <c r="AY15" s="9" t="n">
        <f aca="false">SUM(AS15:AX15)</f>
        <v>33502.5714285714</v>
      </c>
      <c r="AZ15" s="10"/>
    </row>
    <row r="16" customFormat="false" ht="12.75" hidden="false" customHeight="false" outlineLevel="0" collapsed="false">
      <c r="A16" s="6" t="s">
        <v>14</v>
      </c>
      <c r="B16" s="7" t="n">
        <v>37.1904761904762</v>
      </c>
      <c r="C16" s="7" t="n">
        <v>37.5238095238095</v>
      </c>
      <c r="D16" s="7" t="n">
        <v>10.7142857142857</v>
      </c>
      <c r="E16" s="7" t="n">
        <v>11.2857142857143</v>
      </c>
      <c r="F16" s="7" t="n">
        <v>122.52380952381</v>
      </c>
      <c r="G16" s="7" t="n">
        <v>34.9047619047619</v>
      </c>
      <c r="H16" s="7" t="n">
        <v>80.1904761904762</v>
      </c>
      <c r="I16" s="7" t="n">
        <v>182.809523809524</v>
      </c>
      <c r="J16" s="7" t="n">
        <v>348</v>
      </c>
      <c r="K16" s="7" t="n">
        <v>184.904761904762</v>
      </c>
      <c r="L16" s="7" t="n">
        <v>228.095238095238</v>
      </c>
      <c r="M16" s="7" t="n">
        <v>169.142857142857</v>
      </c>
      <c r="N16" s="7" t="n">
        <v>101.52380952381</v>
      </c>
      <c r="O16" s="7" t="n">
        <v>9.28571428571429</v>
      </c>
      <c r="P16" s="7" t="n">
        <v>151.904761904762</v>
      </c>
      <c r="Q16" s="7" t="n">
        <v>118.571428571429</v>
      </c>
      <c r="R16" s="7" t="n">
        <v>131.952380952381</v>
      </c>
      <c r="S16" s="7" t="n">
        <v>256.333333333333</v>
      </c>
      <c r="T16" s="7" t="n">
        <v>29.9047619047619</v>
      </c>
      <c r="U16" s="7" t="n">
        <v>17.047619047619</v>
      </c>
      <c r="V16" s="7" t="n">
        <v>16.7142857142857</v>
      </c>
      <c r="W16" s="7" t="n">
        <v>4.95238095238095</v>
      </c>
      <c r="X16" s="7" t="n">
        <v>3.76190476190476</v>
      </c>
      <c r="Y16" s="7" t="n">
        <v>12.9047619047619</v>
      </c>
      <c r="Z16" s="7" t="n">
        <v>39.6190476190476</v>
      </c>
      <c r="AA16" s="7" t="n">
        <v>541.619047619048</v>
      </c>
      <c r="AB16" s="7" t="n">
        <v>597.190476190476</v>
      </c>
      <c r="AC16" s="7" t="n">
        <v>387</v>
      </c>
      <c r="AD16" s="7" t="n">
        <v>268.666666666667</v>
      </c>
      <c r="AE16" s="7" t="n">
        <v>56.3809523809524</v>
      </c>
      <c r="AF16" s="7" t="n">
        <v>67</v>
      </c>
      <c r="AG16" s="7" t="n">
        <v>25.2380952380952</v>
      </c>
      <c r="AH16" s="7" t="n">
        <v>28</v>
      </c>
      <c r="AI16" s="7" t="n">
        <v>38.1904761904762</v>
      </c>
      <c r="AJ16" s="7" t="n">
        <v>20.2380952380952</v>
      </c>
      <c r="AK16" s="7" t="n">
        <v>48.1904761904762</v>
      </c>
      <c r="AL16" s="7" t="n">
        <v>220.238095238095</v>
      </c>
      <c r="AM16" s="7" t="n">
        <v>5.04761904761905</v>
      </c>
      <c r="AN16" s="7" t="n">
        <v>12.3333333333333</v>
      </c>
      <c r="AO16" s="8" t="n">
        <f aca="false">SUM(B16:AN16)</f>
        <v>4657.09523809524</v>
      </c>
      <c r="AP16" s="9"/>
      <c r="AR16" s="12" t="s">
        <v>50</v>
      </c>
      <c r="AS16" s="10" t="n">
        <f aca="false">SUM(AA13:AD20,AA38:AD39)</f>
        <v>18419.0227341878</v>
      </c>
      <c r="AT16" s="10" t="n">
        <f aca="false">SUM(H13:K20,H38:K39,Z13:Z20,Z38:Z39)</f>
        <v>6792.28141088689</v>
      </c>
      <c r="AU16" s="10" t="n">
        <f aca="false">SUM(AE13:AJ20,AE38:AJ39)</f>
        <v>2584.86592336752</v>
      </c>
      <c r="AV16" s="10" t="n">
        <f aca="false">SUM(B13:G20,B38:G39)</f>
        <v>3995.89384700178</v>
      </c>
      <c r="AW16" s="10" t="n">
        <f aca="false">SUM(T13:Y20,T38:Y39,AM13:AN20,AM38:AN39)</f>
        <v>1333.03480939022</v>
      </c>
      <c r="AX16" s="10" t="n">
        <f aca="false">SUM(L13:S20,L38:S39,AK13:AL20,AK38:AL39)</f>
        <v>12279.5679418325</v>
      </c>
      <c r="AY16" s="9" t="n">
        <f aca="false">SUM(AS16:AX16)</f>
        <v>45404.6666666667</v>
      </c>
      <c r="AZ16" s="10"/>
    </row>
    <row r="17" customFormat="false" ht="12.75" hidden="false" customHeight="false" outlineLevel="0" collapsed="false">
      <c r="A17" s="6" t="s">
        <v>15</v>
      </c>
      <c r="B17" s="7" t="n">
        <v>125.071800321616</v>
      </c>
      <c r="C17" s="7" t="n">
        <v>103.16872655297</v>
      </c>
      <c r="D17" s="7" t="n">
        <v>30.3016380023756</v>
      </c>
      <c r="E17" s="7" t="n">
        <v>28.8223454384801</v>
      </c>
      <c r="F17" s="7" t="n">
        <v>130.320902967697</v>
      </c>
      <c r="G17" s="7" t="n">
        <v>55.7359262783854</v>
      </c>
      <c r="H17" s="7" t="n">
        <v>82.9358218080768</v>
      </c>
      <c r="I17" s="7" t="n">
        <v>198.36836090689</v>
      </c>
      <c r="J17" s="7" t="n">
        <v>250.76394913777</v>
      </c>
      <c r="K17" s="7" t="n">
        <v>103.311883897863</v>
      </c>
      <c r="L17" s="7" t="n">
        <v>298.57850233207</v>
      </c>
      <c r="M17" s="7" t="n">
        <v>205.669385496439</v>
      </c>
      <c r="N17" s="7" t="n">
        <v>213.590758580525</v>
      </c>
      <c r="O17" s="7" t="n">
        <v>165.346733351546</v>
      </c>
      <c r="P17" s="7" t="n">
        <v>10.3550479472685</v>
      </c>
      <c r="Q17" s="7" t="n">
        <v>145.400143296439</v>
      </c>
      <c r="R17" s="7" t="n">
        <v>237.11628225796</v>
      </c>
      <c r="S17" s="7" t="n">
        <v>398.788643757249</v>
      </c>
      <c r="T17" s="7" t="n">
        <v>31.7809305662711</v>
      </c>
      <c r="U17" s="7" t="n">
        <v>20.5192194346795</v>
      </c>
      <c r="V17" s="7" t="n">
        <v>22.9528942978625</v>
      </c>
      <c r="W17" s="7" t="n">
        <v>6.10804671543949</v>
      </c>
      <c r="X17" s="7" t="n">
        <v>8.54172157862241</v>
      </c>
      <c r="Y17" s="7" t="n">
        <v>14.4111727192401</v>
      </c>
      <c r="Z17" s="7" t="n">
        <v>31.8286496812355</v>
      </c>
      <c r="AA17" s="7" t="n">
        <v>405.612477197154</v>
      </c>
      <c r="AB17" s="7" t="n">
        <v>347.299718710692</v>
      </c>
      <c r="AC17" s="7" t="n">
        <v>291.563792432307</v>
      </c>
      <c r="AD17" s="7" t="n">
        <v>225.520537321617</v>
      </c>
      <c r="AE17" s="7" t="n">
        <v>45.3331592161525</v>
      </c>
      <c r="AF17" s="7" t="n">
        <v>48.2917443439435</v>
      </c>
      <c r="AG17" s="7" t="n">
        <v>26.9612999548696</v>
      </c>
      <c r="AH17" s="7" t="n">
        <v>30.9697056118768</v>
      </c>
      <c r="AI17" s="7" t="n">
        <v>30.6833909220906</v>
      </c>
      <c r="AJ17" s="7" t="n">
        <v>22.8097369529694</v>
      </c>
      <c r="AK17" s="7" t="n">
        <v>21.3304443890738</v>
      </c>
      <c r="AL17" s="7" t="n">
        <v>93.3385888703097</v>
      </c>
      <c r="AM17" s="7" t="n">
        <v>7.73049662422811</v>
      </c>
      <c r="AN17" s="7" t="n">
        <v>24.3844677467936</v>
      </c>
      <c r="AO17" s="8" t="n">
        <f aca="false">SUM(B17:AN17)</f>
        <v>4541.61904761905</v>
      </c>
      <c r="AP17" s="9"/>
      <c r="AR17" s="6" t="s">
        <v>51</v>
      </c>
      <c r="AS17" s="9" t="n">
        <f aca="false">SUM(AS11:AS16)</f>
        <v>102254.622589263</v>
      </c>
      <c r="AT17" s="9" t="n">
        <f aca="false">SUM(AT11:AT16)</f>
        <v>34681.1971211453</v>
      </c>
      <c r="AU17" s="9" t="n">
        <f aca="false">SUM(AU11:AU16)</f>
        <v>52368.8576426499</v>
      </c>
      <c r="AV17" s="9" t="n">
        <f aca="false">SUM(AV11:AV16)</f>
        <v>32750.9768872318</v>
      </c>
      <c r="AW17" s="9" t="n">
        <f aca="false">SUM(AW11:AW16)</f>
        <v>32792.8020447949</v>
      </c>
      <c r="AX17" s="9" t="n">
        <f aca="false">SUM(AX11:AX16)</f>
        <v>46089.1151434867</v>
      </c>
      <c r="AY17" s="9" t="n">
        <f aca="false">SUM(AY11:AY16)</f>
        <v>300937.571428571</v>
      </c>
    </row>
    <row r="18" customFormat="false" ht="12.75" hidden="false" customHeight="false" outlineLevel="0" collapsed="false">
      <c r="A18" s="6" t="s">
        <v>16</v>
      </c>
      <c r="B18" s="7" t="n">
        <v>20.3333333333333</v>
      </c>
      <c r="C18" s="7" t="n">
        <v>22.7142857142857</v>
      </c>
      <c r="D18" s="7" t="n">
        <v>8.61904761904762</v>
      </c>
      <c r="E18" s="7" t="n">
        <v>7.0952380952381</v>
      </c>
      <c r="F18" s="7" t="n">
        <v>83.952380952381</v>
      </c>
      <c r="G18" s="7" t="n">
        <v>21.4285714285714</v>
      </c>
      <c r="H18" s="7" t="n">
        <v>40.4761904761905</v>
      </c>
      <c r="I18" s="7" t="n">
        <v>147.47619047619</v>
      </c>
      <c r="J18" s="7" t="n">
        <v>209.190476190476</v>
      </c>
      <c r="K18" s="7" t="n">
        <v>90.0476190476191</v>
      </c>
      <c r="L18" s="7" t="n">
        <v>101.190476190476</v>
      </c>
      <c r="M18" s="7" t="n">
        <v>99.0952380952381</v>
      </c>
      <c r="N18" s="7" t="n">
        <v>74.7619047619048</v>
      </c>
      <c r="O18" s="7" t="n">
        <v>118.380952380952</v>
      </c>
      <c r="P18" s="7" t="n">
        <v>131.619047619048</v>
      </c>
      <c r="Q18" s="7" t="n">
        <v>5.85714285714286</v>
      </c>
      <c r="R18" s="7" t="n">
        <v>93.2380952380952</v>
      </c>
      <c r="S18" s="7" t="n">
        <v>187.333333333333</v>
      </c>
      <c r="T18" s="7" t="n">
        <v>13.8095238095238</v>
      </c>
      <c r="U18" s="7" t="n">
        <v>10.4761904761905</v>
      </c>
      <c r="V18" s="7" t="n">
        <v>14.8095238095238</v>
      </c>
      <c r="W18" s="7" t="n">
        <v>4.90476190476191</v>
      </c>
      <c r="X18" s="7" t="n">
        <v>3.80952380952381</v>
      </c>
      <c r="Y18" s="7" t="n">
        <v>7.90476190476191</v>
      </c>
      <c r="Z18" s="7" t="n">
        <v>23.8095238095238</v>
      </c>
      <c r="AA18" s="7" t="n">
        <v>276.428571428571</v>
      </c>
      <c r="AB18" s="7" t="n">
        <v>295</v>
      </c>
      <c r="AC18" s="7" t="n">
        <v>229.857142857143</v>
      </c>
      <c r="AD18" s="7" t="n">
        <v>195.52380952381</v>
      </c>
      <c r="AE18" s="7" t="n">
        <v>36.1428571428571</v>
      </c>
      <c r="AF18" s="7" t="n">
        <v>36.5714285714286</v>
      </c>
      <c r="AG18" s="7" t="n">
        <v>14.6666666666667</v>
      </c>
      <c r="AH18" s="7" t="n">
        <v>15.7142857142857</v>
      </c>
      <c r="AI18" s="7" t="n">
        <v>20.5238095238095</v>
      </c>
      <c r="AJ18" s="7" t="n">
        <v>12.4761904761905</v>
      </c>
      <c r="AK18" s="7" t="n">
        <v>14.952380952381</v>
      </c>
      <c r="AL18" s="7" t="n">
        <v>53.0952380952381</v>
      </c>
      <c r="AM18" s="7" t="n">
        <v>2.71428571428571</v>
      </c>
      <c r="AN18" s="7" t="n">
        <v>15.8571428571429</v>
      </c>
      <c r="AO18" s="8" t="n">
        <f aca="false">SUM(B18:AN18)</f>
        <v>2761.85714285714</v>
      </c>
      <c r="AP18" s="9"/>
      <c r="AS18" s="10"/>
    </row>
    <row r="19" customFormat="false" ht="12.75" hidden="false" customHeight="false" outlineLevel="0" collapsed="false">
      <c r="A19" s="6" t="s">
        <v>17</v>
      </c>
      <c r="B19" s="7" t="n">
        <v>19.952380952381</v>
      </c>
      <c r="C19" s="7" t="n">
        <v>38.5714285714286</v>
      </c>
      <c r="D19" s="7" t="n">
        <v>16.0952380952381</v>
      </c>
      <c r="E19" s="7" t="n">
        <v>12.8095238095238</v>
      </c>
      <c r="F19" s="7" t="n">
        <v>124.095238095238</v>
      </c>
      <c r="G19" s="7" t="n">
        <v>29.8095238095238</v>
      </c>
      <c r="H19" s="7" t="n">
        <v>55.4761904761905</v>
      </c>
      <c r="I19" s="7" t="n">
        <v>172.47619047619</v>
      </c>
      <c r="J19" s="7" t="n">
        <v>246.714285714286</v>
      </c>
      <c r="K19" s="7" t="n">
        <v>115.761904761905</v>
      </c>
      <c r="L19" s="7" t="n">
        <v>121.857142857143</v>
      </c>
      <c r="M19" s="7" t="n">
        <v>101.857142857143</v>
      </c>
      <c r="N19" s="7" t="n">
        <v>87.4285714285714</v>
      </c>
      <c r="O19" s="7" t="n">
        <v>144.047619047619</v>
      </c>
      <c r="P19" s="7" t="n">
        <v>252.190476190476</v>
      </c>
      <c r="Q19" s="7" t="n">
        <v>101.952380952381</v>
      </c>
      <c r="R19" s="7" t="n">
        <v>11</v>
      </c>
      <c r="S19" s="7" t="n">
        <v>203.285714285714</v>
      </c>
      <c r="T19" s="7" t="n">
        <v>20.2380952380952</v>
      </c>
      <c r="U19" s="7" t="n">
        <v>22</v>
      </c>
      <c r="V19" s="7" t="n">
        <v>19.2380952380952</v>
      </c>
      <c r="W19" s="7" t="n">
        <v>3.33333333333333</v>
      </c>
      <c r="X19" s="7" t="n">
        <v>5.33333333333333</v>
      </c>
      <c r="Y19" s="7" t="n">
        <v>12.047619047619</v>
      </c>
      <c r="Z19" s="7" t="n">
        <v>18.8571428571429</v>
      </c>
      <c r="AA19" s="7" t="n">
        <v>489.238095238095</v>
      </c>
      <c r="AB19" s="7" t="n">
        <v>480.142857142857</v>
      </c>
      <c r="AC19" s="7" t="n">
        <v>305.619047619048</v>
      </c>
      <c r="AD19" s="7" t="n">
        <v>219.571428571429</v>
      </c>
      <c r="AE19" s="7" t="n">
        <v>37.0952380952381</v>
      </c>
      <c r="AF19" s="7" t="n">
        <v>32.2380952380952</v>
      </c>
      <c r="AG19" s="7" t="n">
        <v>18.7619047619048</v>
      </c>
      <c r="AH19" s="7" t="n">
        <v>24.952380952381</v>
      </c>
      <c r="AI19" s="7" t="n">
        <v>26.8571428571429</v>
      </c>
      <c r="AJ19" s="7" t="n">
        <v>13.1428571428571</v>
      </c>
      <c r="AK19" s="7" t="n">
        <v>16.952380952381</v>
      </c>
      <c r="AL19" s="7" t="n">
        <v>55.4285714285714</v>
      </c>
      <c r="AM19" s="7" t="n">
        <v>3.95238095238095</v>
      </c>
      <c r="AN19" s="7" t="n">
        <v>22.7619047619048</v>
      </c>
      <c r="AO19" s="8" t="n">
        <f aca="false">SUM(B19:AN19)</f>
        <v>3703.14285714286</v>
      </c>
      <c r="AP19" s="9"/>
      <c r="AS19" s="10" t="s">
        <v>45</v>
      </c>
      <c r="AT19" s="1" t="s">
        <v>46</v>
      </c>
      <c r="AU19" s="1" t="s">
        <v>47</v>
      </c>
      <c r="AV19" s="1" t="s">
        <v>48</v>
      </c>
      <c r="AW19" s="1" t="s">
        <v>49</v>
      </c>
      <c r="AX19" s="1" t="s">
        <v>50</v>
      </c>
    </row>
    <row r="20" customFormat="false" ht="12.75" hidden="false" customHeight="false" outlineLevel="0" collapsed="false">
      <c r="A20" s="6" t="s">
        <v>18</v>
      </c>
      <c r="B20" s="7" t="n">
        <v>33.952380952381</v>
      </c>
      <c r="C20" s="7" t="n">
        <v>83</v>
      </c>
      <c r="D20" s="7" t="n">
        <v>39.7619047619048</v>
      </c>
      <c r="E20" s="7" t="n">
        <v>40.0952380952381</v>
      </c>
      <c r="F20" s="7" t="n">
        <v>242.333333333333</v>
      </c>
      <c r="G20" s="7" t="n">
        <v>51.6666666666667</v>
      </c>
      <c r="H20" s="7" t="n">
        <v>88.6190476190476</v>
      </c>
      <c r="I20" s="7" t="n">
        <v>270.190476190476</v>
      </c>
      <c r="J20" s="7" t="n">
        <v>342.52380952381</v>
      </c>
      <c r="K20" s="7" t="n">
        <v>151.428571428571</v>
      </c>
      <c r="L20" s="7" t="n">
        <v>149.952380952381</v>
      </c>
      <c r="M20" s="7" t="n">
        <v>141.142857142857</v>
      </c>
      <c r="N20" s="7" t="n">
        <v>137</v>
      </c>
      <c r="O20" s="7" t="n">
        <v>268.952380952381</v>
      </c>
      <c r="P20" s="7" t="n">
        <v>418.904761904762</v>
      </c>
      <c r="Q20" s="7" t="n">
        <v>205.904761904762</v>
      </c>
      <c r="R20" s="7" t="n">
        <v>198.619047619048</v>
      </c>
      <c r="S20" s="7" t="n">
        <v>26.2380952380952</v>
      </c>
      <c r="T20" s="7" t="n">
        <v>27</v>
      </c>
      <c r="U20" s="7" t="n">
        <v>24.4761904761905</v>
      </c>
      <c r="V20" s="7" t="n">
        <v>28.0952380952381</v>
      </c>
      <c r="W20" s="7" t="n">
        <v>8.0952380952381</v>
      </c>
      <c r="X20" s="7" t="n">
        <v>12.6190476190476</v>
      </c>
      <c r="Y20" s="7" t="n">
        <v>25.7142857142857</v>
      </c>
      <c r="Z20" s="7" t="n">
        <v>16.952380952381</v>
      </c>
      <c r="AA20" s="7" t="n">
        <v>656.047619047619</v>
      </c>
      <c r="AB20" s="7" t="n">
        <v>706.52380952381</v>
      </c>
      <c r="AC20" s="7" t="n">
        <v>432.333333333333</v>
      </c>
      <c r="AD20" s="7" t="n">
        <v>297.952380952381</v>
      </c>
      <c r="AE20" s="7" t="n">
        <v>36.1428571428571</v>
      </c>
      <c r="AF20" s="7" t="n">
        <v>44.6666666666667</v>
      </c>
      <c r="AG20" s="7" t="n">
        <v>25.1428571428571</v>
      </c>
      <c r="AH20" s="7" t="n">
        <v>24.1904761904762</v>
      </c>
      <c r="AI20" s="7" t="n">
        <v>53.6190476190476</v>
      </c>
      <c r="AJ20" s="7" t="n">
        <v>19.5714285714286</v>
      </c>
      <c r="AK20" s="7" t="n">
        <v>22.3809523809524</v>
      </c>
      <c r="AL20" s="7" t="n">
        <v>79.3333333333333</v>
      </c>
      <c r="AM20" s="7" t="n">
        <v>8.04761904761905</v>
      </c>
      <c r="AN20" s="7" t="n">
        <v>39.6190476190476</v>
      </c>
      <c r="AO20" s="8" t="n">
        <f aca="false">SUM(B20:AN20)</f>
        <v>5478.80952380952</v>
      </c>
      <c r="AP20" s="9"/>
      <c r="AR20" s="13" t="s">
        <v>45</v>
      </c>
      <c r="AS20" s="10" t="n">
        <f aca="false">AS11</f>
        <v>5312.19150210175</v>
      </c>
    </row>
    <row r="21" customFormat="false" ht="12.75" hidden="false" customHeight="false" outlineLevel="0" collapsed="false">
      <c r="A21" s="6" t="s">
        <v>19</v>
      </c>
      <c r="B21" s="7" t="n">
        <v>38.7728336554242</v>
      </c>
      <c r="C21" s="7" t="n">
        <v>49.2177602728038</v>
      </c>
      <c r="D21" s="7" t="n">
        <v>26.4815816258816</v>
      </c>
      <c r="E21" s="7" t="n">
        <v>20.4678359976933</v>
      </c>
      <c r="F21" s="7" t="n">
        <v>118.481339306235</v>
      </c>
      <c r="G21" s="7" t="n">
        <v>42.5709887890168</v>
      </c>
      <c r="H21" s="7" t="n">
        <v>107.45613898789</v>
      </c>
      <c r="I21" s="7" t="n">
        <v>231.845719613047</v>
      </c>
      <c r="J21" s="7" t="n">
        <v>341.253688322367</v>
      </c>
      <c r="K21" s="7" t="n">
        <v>25.3737863785838</v>
      </c>
      <c r="L21" s="7" t="n">
        <v>45.5251094484777</v>
      </c>
      <c r="M21" s="7" t="n">
        <v>52.9104110971299</v>
      </c>
      <c r="N21" s="7" t="n">
        <v>26.3233251619819</v>
      </c>
      <c r="O21" s="7" t="n">
        <v>24.7935126776182</v>
      </c>
      <c r="P21" s="7" t="n">
        <v>27.3783682546465</v>
      </c>
      <c r="Q21" s="7" t="n">
        <v>13.9265688231728</v>
      </c>
      <c r="R21" s="7" t="n">
        <v>17.1972024104331</v>
      </c>
      <c r="S21" s="7" t="n">
        <v>25.5320428424834</v>
      </c>
      <c r="T21" s="7" t="n">
        <v>31.3347798521388</v>
      </c>
      <c r="U21" s="7" t="n">
        <v>144.962920932117</v>
      </c>
      <c r="V21" s="7" t="n">
        <v>472.395544740577</v>
      </c>
      <c r="W21" s="7" t="n">
        <v>113.944654007777</v>
      </c>
      <c r="X21" s="7" t="n">
        <v>55.9700360658573</v>
      </c>
      <c r="Y21" s="7" t="n">
        <v>95.3758955768803</v>
      </c>
      <c r="Z21" s="7" t="n">
        <v>12.9242778851414</v>
      </c>
      <c r="AA21" s="7" t="n">
        <v>801.6744939612</v>
      </c>
      <c r="AB21" s="7" t="n">
        <v>805.26164047626</v>
      </c>
      <c r="AC21" s="7" t="n">
        <v>423.230536622406</v>
      </c>
      <c r="AD21" s="7" t="n">
        <v>396.063176986293</v>
      </c>
      <c r="AE21" s="7" t="n">
        <v>64.9906545081397</v>
      </c>
      <c r="AF21" s="7" t="n">
        <v>86.7772943716638</v>
      </c>
      <c r="AG21" s="7" t="n">
        <v>47.4769391699072</v>
      </c>
      <c r="AH21" s="7" t="n">
        <v>41.8324586241516</v>
      </c>
      <c r="AI21" s="7" t="n">
        <v>57.0250791585219</v>
      </c>
      <c r="AJ21" s="7" t="n">
        <v>53.8071977258949</v>
      </c>
      <c r="AK21" s="7" t="n">
        <v>18.3049976577309</v>
      </c>
      <c r="AL21" s="7" t="n">
        <v>13.979320977806</v>
      </c>
      <c r="AM21" s="7" t="n">
        <v>74.1695294143217</v>
      </c>
      <c r="AN21" s="7" t="n">
        <v>385.037976667948</v>
      </c>
      <c r="AO21" s="8" t="n">
        <f aca="false">SUM(B21:AN21)</f>
        <v>5432.04761904762</v>
      </c>
      <c r="AP21" s="9"/>
      <c r="AR21" s="12" t="s">
        <v>46</v>
      </c>
      <c r="AS21" s="10" t="n">
        <f aca="false">AS12+AT11</f>
        <v>26674.2033096347</v>
      </c>
      <c r="AT21" s="10" t="n">
        <f aca="false">AT12</f>
        <v>1716.81069980138</v>
      </c>
    </row>
    <row r="22" customFormat="false" ht="12.75" hidden="false" customHeight="false" outlineLevel="0" collapsed="false">
      <c r="A22" s="6" t="s">
        <v>20</v>
      </c>
      <c r="B22" s="7" t="n">
        <v>23.0845499012914</v>
      </c>
      <c r="C22" s="7" t="n">
        <v>32.9021171006912</v>
      </c>
      <c r="D22" s="7" t="n">
        <v>16.2387868271153</v>
      </c>
      <c r="E22" s="7" t="n">
        <v>20.1658137068752</v>
      </c>
      <c r="F22" s="7" t="n">
        <v>145.67147006677</v>
      </c>
      <c r="G22" s="7" t="n">
        <v>23.6152292093671</v>
      </c>
      <c r="H22" s="7" t="n">
        <v>72.8092010679811</v>
      </c>
      <c r="I22" s="7" t="n">
        <v>280.145606733143</v>
      </c>
      <c r="J22" s="7" t="n">
        <v>396.788918648174</v>
      </c>
      <c r="K22" s="7" t="n">
        <v>23.8275009325973</v>
      </c>
      <c r="L22" s="7" t="n">
        <v>32.8490491698836</v>
      </c>
      <c r="M22" s="7" t="n">
        <v>56.0928028635977</v>
      </c>
      <c r="N22" s="7" t="n">
        <v>22.9253461088687</v>
      </c>
      <c r="O22" s="7" t="n">
        <v>17.4062813048818</v>
      </c>
      <c r="P22" s="7" t="n">
        <v>18.1492323361877</v>
      </c>
      <c r="Q22" s="7" t="n">
        <v>12.4178958089705</v>
      </c>
      <c r="R22" s="7" t="n">
        <v>22.0231912851401</v>
      </c>
      <c r="S22" s="7" t="n">
        <v>22.8722781780611</v>
      </c>
      <c r="T22" s="7" t="n">
        <v>176.663141658389</v>
      </c>
      <c r="U22" s="7" t="n">
        <v>13.0547109786613</v>
      </c>
      <c r="V22" s="7" t="n">
        <v>132.13914771084</v>
      </c>
      <c r="W22" s="7" t="n">
        <v>57.154161479749</v>
      </c>
      <c r="X22" s="7" t="n">
        <v>35.3963098486468</v>
      </c>
      <c r="Y22" s="7" t="n">
        <v>107.993239193398</v>
      </c>
      <c r="Z22" s="7" t="n">
        <v>10.0829068534376</v>
      </c>
      <c r="AA22" s="7" t="n">
        <v>1363.58048210042</v>
      </c>
      <c r="AB22" s="7" t="n">
        <v>1369.09954690441</v>
      </c>
      <c r="AC22" s="7" t="n">
        <v>485.83690654327</v>
      </c>
      <c r="AD22" s="7" t="n">
        <v>462.752356641979</v>
      </c>
      <c r="AE22" s="7" t="n">
        <v>50.8921456444562</v>
      </c>
      <c r="AF22" s="7" t="n">
        <v>58.8523352655911</v>
      </c>
      <c r="AG22" s="7" t="n">
        <v>58.5339276807458</v>
      </c>
      <c r="AH22" s="7" t="n">
        <v>41.0215105142488</v>
      </c>
      <c r="AI22" s="7" t="n">
        <v>72.8092010679811</v>
      </c>
      <c r="AJ22" s="7" t="n">
        <v>71.2702310745617</v>
      </c>
      <c r="AK22" s="7" t="n">
        <v>4.82918170348854</v>
      </c>
      <c r="AL22" s="7" t="n">
        <v>5.57213273479447</v>
      </c>
      <c r="AM22" s="7" t="n">
        <v>48.0795453116552</v>
      </c>
      <c r="AN22" s="7" t="n">
        <v>163.449226887305</v>
      </c>
      <c r="AO22" s="8" t="n">
        <f aca="false">SUM(B22:AN22)</f>
        <v>6029.04761904762</v>
      </c>
      <c r="AP22" s="9"/>
      <c r="AR22" s="12" t="s">
        <v>47</v>
      </c>
      <c r="AS22" s="10" t="n">
        <f aca="false">AS13+AU11</f>
        <v>69216.8062969431</v>
      </c>
      <c r="AT22" s="10" t="n">
        <f aca="false">AT13+AU12</f>
        <v>5894.9265412015</v>
      </c>
      <c r="AU22" s="10" t="n">
        <f aca="false">AU13</f>
        <v>7749.94672062933</v>
      </c>
    </row>
    <row r="23" customFormat="false" ht="12.75" hidden="false" customHeight="false" outlineLevel="0" collapsed="false">
      <c r="A23" s="6" t="s">
        <v>21</v>
      </c>
      <c r="B23" s="7" t="n">
        <v>27.3333333333333</v>
      </c>
      <c r="C23" s="7" t="n">
        <v>44.8571428571429</v>
      </c>
      <c r="D23" s="7" t="n">
        <v>24.8571428571429</v>
      </c>
      <c r="E23" s="7" t="n">
        <v>21.0952380952381</v>
      </c>
      <c r="F23" s="7" t="n">
        <v>129</v>
      </c>
      <c r="G23" s="7" t="n">
        <v>25.4761904761905</v>
      </c>
      <c r="H23" s="7" t="n">
        <v>95.9047619047619</v>
      </c>
      <c r="I23" s="7" t="n">
        <v>201.666666666667</v>
      </c>
      <c r="J23" s="7" t="n">
        <v>305.285714285714</v>
      </c>
      <c r="K23" s="7" t="n">
        <v>22.1904761904762</v>
      </c>
      <c r="L23" s="7" t="n">
        <v>42.952380952381</v>
      </c>
      <c r="M23" s="7" t="n">
        <v>51.9047619047619</v>
      </c>
      <c r="N23" s="7" t="n">
        <v>21.5238095238095</v>
      </c>
      <c r="O23" s="7" t="n">
        <v>18.5238095238095</v>
      </c>
      <c r="P23" s="7" t="n">
        <v>23.2380952380952</v>
      </c>
      <c r="Q23" s="7" t="n">
        <v>16.7619047619048</v>
      </c>
      <c r="R23" s="7" t="n">
        <v>18.2380952380952</v>
      </c>
      <c r="S23" s="7" t="n">
        <v>26.4761904761905</v>
      </c>
      <c r="T23" s="7" t="n">
        <v>581.047619047619</v>
      </c>
      <c r="U23" s="7" t="n">
        <v>147.47619047619</v>
      </c>
      <c r="V23" s="7" t="n">
        <v>10.2857142857143</v>
      </c>
      <c r="W23" s="7" t="n">
        <v>76.5238095238095</v>
      </c>
      <c r="X23" s="7" t="n">
        <v>49.0952380952381</v>
      </c>
      <c r="Y23" s="7" t="n">
        <v>144.619047619048</v>
      </c>
      <c r="Z23" s="7" t="n">
        <v>14</v>
      </c>
      <c r="AA23" s="7" t="n">
        <v>1044.14285714286</v>
      </c>
      <c r="AB23" s="7" t="n">
        <v>1070.52380952381</v>
      </c>
      <c r="AC23" s="7" t="n">
        <v>470.952380952381</v>
      </c>
      <c r="AD23" s="7" t="n">
        <v>349.619047619048</v>
      </c>
      <c r="AE23" s="7" t="n">
        <v>50.952380952381</v>
      </c>
      <c r="AF23" s="7" t="n">
        <v>64</v>
      </c>
      <c r="AG23" s="7" t="n">
        <v>42.5714285714286</v>
      </c>
      <c r="AH23" s="7" t="n">
        <v>31.952380952381</v>
      </c>
      <c r="AI23" s="7" t="n">
        <v>55.5238095238095</v>
      </c>
      <c r="AJ23" s="7" t="n">
        <v>58.5238095238095</v>
      </c>
      <c r="AK23" s="7" t="n">
        <v>4.80952380952381</v>
      </c>
      <c r="AL23" s="7" t="n">
        <v>6</v>
      </c>
      <c r="AM23" s="7" t="n">
        <v>75.5238095238095</v>
      </c>
      <c r="AN23" s="7" t="n">
        <v>208.571428571429</v>
      </c>
      <c r="AO23" s="8" t="n">
        <f aca="false">SUM(B23:AN23)</f>
        <v>5674</v>
      </c>
      <c r="AP23" s="9"/>
      <c r="AR23" s="12" t="s">
        <v>48</v>
      </c>
      <c r="AS23" s="10" t="n">
        <f aca="false">AS14+AV11</f>
        <v>23728.637726068</v>
      </c>
      <c r="AT23" s="10" t="n">
        <f aca="false">AT14+AV12</f>
        <v>11701.4148932031</v>
      </c>
      <c r="AU23" s="10" t="n">
        <f aca="false">AU14+AV13</f>
        <v>4818.10207683758</v>
      </c>
      <c r="AV23" s="10" t="n">
        <f aca="false">AV14</f>
        <v>7283.94806275312</v>
      </c>
    </row>
    <row r="24" customFormat="false" ht="12.75" hidden="false" customHeight="false" outlineLevel="0" collapsed="false">
      <c r="A24" s="6" t="s">
        <v>22</v>
      </c>
      <c r="B24" s="7" t="n">
        <v>13.7619047619048</v>
      </c>
      <c r="C24" s="7" t="n">
        <v>13.7142857142857</v>
      </c>
      <c r="D24" s="7" t="n">
        <v>6.61904761904762</v>
      </c>
      <c r="E24" s="7" t="n">
        <v>5.33333333333333</v>
      </c>
      <c r="F24" s="7" t="n">
        <v>63.7142857142857</v>
      </c>
      <c r="G24" s="7" t="n">
        <v>8.28571428571429</v>
      </c>
      <c r="H24" s="7" t="n">
        <v>26.1428571428571</v>
      </c>
      <c r="I24" s="7" t="n">
        <v>112.619047619048</v>
      </c>
      <c r="J24" s="7" t="n">
        <v>179.285714285714</v>
      </c>
      <c r="K24" s="7" t="n">
        <v>5.23809523809524</v>
      </c>
      <c r="L24" s="7" t="n">
        <v>23.6190476190476</v>
      </c>
      <c r="M24" s="7" t="n">
        <v>21.952380952381</v>
      </c>
      <c r="N24" s="7" t="n">
        <v>5.61904761904762</v>
      </c>
      <c r="O24" s="7" t="n">
        <v>5</v>
      </c>
      <c r="P24" s="7" t="n">
        <v>6.19047619047619</v>
      </c>
      <c r="Q24" s="7" t="n">
        <v>3.33333333333333</v>
      </c>
      <c r="R24" s="7" t="n">
        <v>3.0952380952381</v>
      </c>
      <c r="S24" s="7" t="n">
        <v>8.0952380952381</v>
      </c>
      <c r="T24" s="7" t="n">
        <v>139.428571428571</v>
      </c>
      <c r="U24" s="7" t="n">
        <v>67.8571428571429</v>
      </c>
      <c r="V24" s="7" t="n">
        <v>93.4761904761905</v>
      </c>
      <c r="W24" s="7" t="n">
        <v>4.80952380952381</v>
      </c>
      <c r="X24" s="7" t="n">
        <v>16.4285714285714</v>
      </c>
      <c r="Y24" s="7" t="n">
        <v>61.1904761904762</v>
      </c>
      <c r="Z24" s="7" t="n">
        <v>3.33333333333333</v>
      </c>
      <c r="AA24" s="7" t="n">
        <v>744.666666666667</v>
      </c>
      <c r="AB24" s="7" t="n">
        <v>727.571428571429</v>
      </c>
      <c r="AC24" s="7" t="n">
        <v>261.571428571429</v>
      </c>
      <c r="AD24" s="7" t="n">
        <v>205.47619047619</v>
      </c>
      <c r="AE24" s="7" t="n">
        <v>21.047619047619</v>
      </c>
      <c r="AF24" s="7" t="n">
        <v>25.3809523809524</v>
      </c>
      <c r="AG24" s="7" t="n">
        <v>22.6666666666667</v>
      </c>
      <c r="AH24" s="7" t="n">
        <v>8.57142857142857</v>
      </c>
      <c r="AI24" s="7" t="n">
        <v>18</v>
      </c>
      <c r="AJ24" s="7" t="n">
        <v>15.0952380952381</v>
      </c>
      <c r="AK24" s="7" t="n">
        <v>0.952380952380952</v>
      </c>
      <c r="AL24" s="7" t="n">
        <v>2.47619047619048</v>
      </c>
      <c r="AM24" s="7" t="n">
        <v>13.8571428571429</v>
      </c>
      <c r="AN24" s="7" t="n">
        <v>27.2857142857143</v>
      </c>
      <c r="AO24" s="8" t="n">
        <f aca="false">SUM(B24:AN24)</f>
        <v>2992.7619047619</v>
      </c>
      <c r="AP24" s="9"/>
      <c r="AR24" s="12" t="s">
        <v>49</v>
      </c>
      <c r="AS24" s="10" t="n">
        <f aca="false">AS15+AW11</f>
        <v>36960.4105200492</v>
      </c>
      <c r="AT24" s="10" t="n">
        <f aca="false">AT15+AW12</f>
        <v>7982.5675185962</v>
      </c>
      <c r="AU24" s="10" t="n">
        <f aca="false">AU15+AW13</f>
        <v>3837.09917679375</v>
      </c>
      <c r="AV24" s="10" t="n">
        <f aca="false">AV15+AW14</f>
        <v>2926.09178346356</v>
      </c>
      <c r="AW24" s="10" t="n">
        <f aca="false">AW15</f>
        <v>5920.20073217435</v>
      </c>
    </row>
    <row r="25" customFormat="false" ht="12.75" hidden="false" customHeight="false" outlineLevel="0" collapsed="false">
      <c r="A25" s="6" t="s">
        <v>23</v>
      </c>
      <c r="B25" s="7" t="n">
        <v>9.71428571428571</v>
      </c>
      <c r="C25" s="7" t="n">
        <v>13.047619047619</v>
      </c>
      <c r="D25" s="7" t="n">
        <v>9.71428571428571</v>
      </c>
      <c r="E25" s="7" t="n">
        <v>12.6190476190476</v>
      </c>
      <c r="F25" s="7" t="n">
        <v>52.8571428571429</v>
      </c>
      <c r="G25" s="7" t="n">
        <v>12.952380952381</v>
      </c>
      <c r="H25" s="7" t="n">
        <v>32.952380952381</v>
      </c>
      <c r="I25" s="7" t="n">
        <v>86.2380952380952</v>
      </c>
      <c r="J25" s="7" t="n">
        <v>145.904761904762</v>
      </c>
      <c r="K25" s="7" t="n">
        <v>9.52380952380952</v>
      </c>
      <c r="L25" s="7" t="n">
        <v>30.952380952381</v>
      </c>
      <c r="M25" s="7" t="n">
        <v>20.1904761904762</v>
      </c>
      <c r="N25" s="7" t="n">
        <v>8.04761904761905</v>
      </c>
      <c r="O25" s="7" t="n">
        <v>3.14285714285714</v>
      </c>
      <c r="P25" s="7" t="n">
        <v>7.95238095238095</v>
      </c>
      <c r="Q25" s="7" t="n">
        <v>4.0952380952381</v>
      </c>
      <c r="R25" s="7" t="n">
        <v>4.85714285714286</v>
      </c>
      <c r="S25" s="7" t="n">
        <v>11.7619047619048</v>
      </c>
      <c r="T25" s="7" t="n">
        <v>70.6190476190476</v>
      </c>
      <c r="U25" s="7" t="n">
        <v>49.5714285714286</v>
      </c>
      <c r="V25" s="7" t="n">
        <v>46.952380952381</v>
      </c>
      <c r="W25" s="7" t="n">
        <v>14.1428571428571</v>
      </c>
      <c r="X25" s="7" t="n">
        <v>3.76190476190476</v>
      </c>
      <c r="Y25" s="7" t="n">
        <v>61.3333333333333</v>
      </c>
      <c r="Z25" s="7" t="n">
        <v>3.14285714285714</v>
      </c>
      <c r="AA25" s="7" t="n">
        <v>675.142857142857</v>
      </c>
      <c r="AB25" s="7" t="n">
        <v>657.190476190476</v>
      </c>
      <c r="AC25" s="7" t="n">
        <v>222.857142857143</v>
      </c>
      <c r="AD25" s="7" t="n">
        <v>178.952380952381</v>
      </c>
      <c r="AE25" s="7" t="n">
        <v>24.7619047619048</v>
      </c>
      <c r="AF25" s="7" t="n">
        <v>27.047619047619</v>
      </c>
      <c r="AG25" s="7" t="n">
        <v>18.3809523809524</v>
      </c>
      <c r="AH25" s="7" t="n">
        <v>12.047619047619</v>
      </c>
      <c r="AI25" s="7" t="n">
        <v>16.8571428571429</v>
      </c>
      <c r="AJ25" s="7" t="n">
        <v>16.3333333333333</v>
      </c>
      <c r="AK25" s="7" t="n">
        <v>1.33333333333333</v>
      </c>
      <c r="AL25" s="7" t="n">
        <v>3.0952380952381</v>
      </c>
      <c r="AM25" s="7" t="n">
        <v>11.8095238095238</v>
      </c>
      <c r="AN25" s="7" t="n">
        <v>19.4761904761905</v>
      </c>
      <c r="AO25" s="8" t="n">
        <f aca="false">SUM(B25:AN25)</f>
        <v>2611.33333333333</v>
      </c>
      <c r="AP25" s="9"/>
      <c r="AR25" s="12" t="s">
        <v>50</v>
      </c>
      <c r="AS25" s="10" t="n">
        <f aca="false">AS16+AX11</f>
        <v>37547.2769704596</v>
      </c>
      <c r="AT25" s="10" t="n">
        <f aca="false">AT16+AX12</f>
        <v>13895.2729827166</v>
      </c>
      <c r="AU25" s="10" t="n">
        <f aca="false">AU16+AX13</f>
        <v>5170.88725247253</v>
      </c>
      <c r="AV25" s="10" t="n">
        <f aca="false">AV16+AX14</f>
        <v>7572.40571072475</v>
      </c>
      <c r="AW25" s="10" t="n">
        <f aca="false">AW16+AX15</f>
        <v>2748.80301011488</v>
      </c>
      <c r="AX25" s="10" t="n">
        <f aca="false">AX16</f>
        <v>12279.5679418325</v>
      </c>
      <c r="AY25" s="9" t="n">
        <f aca="false">SUM(AS20:AX25)</f>
        <v>300937.571428571</v>
      </c>
    </row>
    <row r="26" customFormat="false" ht="12.75" hidden="false" customHeight="false" outlineLevel="0" collapsed="false">
      <c r="A26" s="6" t="s">
        <v>24</v>
      </c>
      <c r="B26" s="7" t="n">
        <v>35</v>
      </c>
      <c r="C26" s="7" t="n">
        <v>29.8571428571429</v>
      </c>
      <c r="D26" s="7" t="n">
        <v>36.6190476190476</v>
      </c>
      <c r="E26" s="7" t="n">
        <v>61.2857142857143</v>
      </c>
      <c r="F26" s="7" t="n">
        <v>40.2380952380952</v>
      </c>
      <c r="G26" s="7" t="n">
        <v>9.52380952380952</v>
      </c>
      <c r="H26" s="7" t="n">
        <v>30.952380952381</v>
      </c>
      <c r="I26" s="7" t="n">
        <v>74.952380952381</v>
      </c>
      <c r="J26" s="7" t="n">
        <v>204.52380952381</v>
      </c>
      <c r="K26" s="7" t="n">
        <v>36.952380952381</v>
      </c>
      <c r="L26" s="7" t="n">
        <v>63.4761904761905</v>
      </c>
      <c r="M26" s="7" t="n">
        <v>65.3809523809524</v>
      </c>
      <c r="N26" s="7" t="n">
        <v>25.9047619047619</v>
      </c>
      <c r="O26" s="7" t="n">
        <v>20.3333333333333</v>
      </c>
      <c r="P26" s="7" t="n">
        <v>9.85714285714286</v>
      </c>
      <c r="Q26" s="7" t="n">
        <v>5.66666666666667</v>
      </c>
      <c r="R26" s="7" t="n">
        <v>8</v>
      </c>
      <c r="S26" s="7" t="n">
        <v>17</v>
      </c>
      <c r="T26" s="7" t="n">
        <v>132.047619047619</v>
      </c>
      <c r="U26" s="7" t="n">
        <v>64.7142857142857</v>
      </c>
      <c r="V26" s="7" t="n">
        <v>84.8571428571429</v>
      </c>
      <c r="W26" s="7" t="n">
        <v>33.7142857142857</v>
      </c>
      <c r="X26" s="7" t="n">
        <v>35.5714285714286</v>
      </c>
      <c r="Y26" s="7" t="n">
        <v>5.95238095238095</v>
      </c>
      <c r="Z26" s="7" t="n">
        <v>18.5238095238095</v>
      </c>
      <c r="AA26" s="7" t="n">
        <v>924.952380952381</v>
      </c>
      <c r="AB26" s="7" t="n">
        <v>1005.85714285714</v>
      </c>
      <c r="AC26" s="7" t="n">
        <v>530.857142857143</v>
      </c>
      <c r="AD26" s="7" t="n">
        <v>484.666666666667</v>
      </c>
      <c r="AE26" s="7" t="n">
        <v>68.952380952381</v>
      </c>
      <c r="AF26" s="7" t="n">
        <v>38.7619047619048</v>
      </c>
      <c r="AG26" s="7" t="n">
        <v>23.7142857142857</v>
      </c>
      <c r="AH26" s="7" t="n">
        <v>27.7142857142857</v>
      </c>
      <c r="AI26" s="7" t="n">
        <v>40.5238095238095</v>
      </c>
      <c r="AJ26" s="7" t="n">
        <v>23.2857142857143</v>
      </c>
      <c r="AK26" s="7" t="n">
        <v>4</v>
      </c>
      <c r="AL26" s="7" t="n">
        <v>11.047619047619</v>
      </c>
      <c r="AM26" s="7" t="n">
        <v>19.7619047619048</v>
      </c>
      <c r="AN26" s="7" t="n">
        <v>40.5238095238095</v>
      </c>
      <c r="AO26" s="8" t="n">
        <f aca="false">SUM(B26:AN26)</f>
        <v>4395.52380952381</v>
      </c>
      <c r="AP26" s="9"/>
      <c r="AS26" s="10"/>
    </row>
    <row r="27" customFormat="false" ht="12.75" hidden="false" customHeight="false" outlineLevel="0" collapsed="false">
      <c r="A27" s="6" t="s">
        <v>25</v>
      </c>
      <c r="B27" s="7" t="n">
        <v>46.1428571428571</v>
      </c>
      <c r="C27" s="7" t="n">
        <v>43.952380952381</v>
      </c>
      <c r="D27" s="7" t="n">
        <v>6.76190476190476</v>
      </c>
      <c r="E27" s="7" t="n">
        <v>16.047619047619</v>
      </c>
      <c r="F27" s="7" t="n">
        <v>84</v>
      </c>
      <c r="G27" s="7" t="n">
        <v>44.1904761904762</v>
      </c>
      <c r="H27" s="7" t="n">
        <v>57.3333333333333</v>
      </c>
      <c r="I27" s="7" t="n">
        <v>48.8571428571429</v>
      </c>
      <c r="J27" s="7" t="n">
        <v>80.952380952381</v>
      </c>
      <c r="K27" s="7" t="n">
        <v>23.5714285714286</v>
      </c>
      <c r="L27" s="7" t="n">
        <v>104.190476190476</v>
      </c>
      <c r="M27" s="7" t="n">
        <v>91.4285714285714</v>
      </c>
      <c r="N27" s="7" t="n">
        <v>33.7142857142857</v>
      </c>
      <c r="O27" s="7" t="n">
        <v>43.4761904761905</v>
      </c>
      <c r="P27" s="7" t="n">
        <v>30.7142857142857</v>
      </c>
      <c r="Q27" s="7" t="n">
        <v>22.952380952381</v>
      </c>
      <c r="R27" s="7" t="n">
        <v>20.3809523809524</v>
      </c>
      <c r="S27" s="7" t="n">
        <v>17.9047619047619</v>
      </c>
      <c r="T27" s="7" t="n">
        <v>12.8571428571429</v>
      </c>
      <c r="U27" s="7" t="n">
        <v>9.90476190476191</v>
      </c>
      <c r="V27" s="7" t="n">
        <v>8.76190476190476</v>
      </c>
      <c r="W27" s="7" t="n">
        <v>3.80952380952381</v>
      </c>
      <c r="X27" s="7" t="n">
        <v>3.71428571428571</v>
      </c>
      <c r="Y27" s="7" t="n">
        <v>13.1904761904762</v>
      </c>
      <c r="Z27" s="7" t="n">
        <v>4.33333333333333</v>
      </c>
      <c r="AA27" s="7" t="n">
        <v>1191</v>
      </c>
      <c r="AB27" s="7" t="n">
        <v>1183.09523809524</v>
      </c>
      <c r="AC27" s="7" t="n">
        <v>561.428571428571</v>
      </c>
      <c r="AD27" s="7" t="n">
        <v>411.190476190476</v>
      </c>
      <c r="AE27" s="7" t="n">
        <v>99.4285714285714</v>
      </c>
      <c r="AF27" s="7" t="n">
        <v>85.8095238095238</v>
      </c>
      <c r="AG27" s="7" t="n">
        <v>24.5714285714286</v>
      </c>
      <c r="AH27" s="7" t="n">
        <v>42.2380952380952</v>
      </c>
      <c r="AI27" s="7" t="n">
        <v>24.7142857142857</v>
      </c>
      <c r="AJ27" s="7" t="n">
        <v>22.9047619047619</v>
      </c>
      <c r="AK27" s="7" t="n">
        <v>4.42857142857143</v>
      </c>
      <c r="AL27" s="7" t="n">
        <v>22.952380952381</v>
      </c>
      <c r="AM27" s="7" t="n">
        <v>2.42857142857143</v>
      </c>
      <c r="AN27" s="7" t="n">
        <v>24.5714285714286</v>
      </c>
      <c r="AO27" s="8" t="n">
        <f aca="false">SUM(B27:AN27)</f>
        <v>4573.90476190476</v>
      </c>
      <c r="AP27" s="9"/>
      <c r="AS27" s="10"/>
    </row>
    <row r="28" customFormat="false" ht="12.75" hidden="false" customHeight="false" outlineLevel="0" collapsed="false">
      <c r="A28" s="6" t="s">
        <v>26</v>
      </c>
      <c r="B28" s="7" t="n">
        <v>400.145868427618</v>
      </c>
      <c r="C28" s="7" t="n">
        <v>1000.02776692195</v>
      </c>
      <c r="D28" s="7" t="n">
        <v>530.768419174859</v>
      </c>
      <c r="E28" s="7" t="n">
        <v>589.389740770341</v>
      </c>
      <c r="F28" s="7" t="n">
        <v>690.797889047583</v>
      </c>
      <c r="G28" s="7" t="n">
        <v>484.46816353048</v>
      </c>
      <c r="H28" s="7" t="n">
        <v>669.091636141539</v>
      </c>
      <c r="I28" s="7" t="n">
        <v>861.560162463651</v>
      </c>
      <c r="J28" s="7" t="n">
        <v>1136.18517151441</v>
      </c>
      <c r="K28" s="7" t="n">
        <v>496.741100317711</v>
      </c>
      <c r="L28" s="7" t="n">
        <v>772.376821809769</v>
      </c>
      <c r="M28" s="7" t="n">
        <v>535.725723053623</v>
      </c>
      <c r="N28" s="7" t="n">
        <v>700.616238477369</v>
      </c>
      <c r="O28" s="7" t="n">
        <v>679.487535537782</v>
      </c>
      <c r="P28" s="7" t="n">
        <v>435.520803873168</v>
      </c>
      <c r="Q28" s="7" t="n">
        <v>308.411682088547</v>
      </c>
      <c r="R28" s="7" t="n">
        <v>527.399377703854</v>
      </c>
      <c r="S28" s="7" t="n">
        <v>693.830026371488</v>
      </c>
      <c r="T28" s="7" t="n">
        <v>909.593068007404</v>
      </c>
      <c r="U28" s="7" t="n">
        <v>1620.07578507843</v>
      </c>
      <c r="V28" s="7" t="n">
        <v>1140.13176295187</v>
      </c>
      <c r="W28" s="7" t="n">
        <v>740.370927835224</v>
      </c>
      <c r="X28" s="7" t="n">
        <v>652.679591261359</v>
      </c>
      <c r="Y28" s="7" t="n">
        <v>820.361598189651</v>
      </c>
      <c r="Z28" s="7" t="n">
        <v>1183.6405270917</v>
      </c>
      <c r="AA28" s="7" t="n">
        <v>335.508401348199</v>
      </c>
      <c r="AB28" s="7" t="n">
        <v>347.203788168973</v>
      </c>
      <c r="AC28" s="7" t="n">
        <v>524.70414452705</v>
      </c>
      <c r="AD28" s="7" t="n">
        <v>526.918086065139</v>
      </c>
      <c r="AE28" s="7" t="n">
        <v>727.520441081535</v>
      </c>
      <c r="AF28" s="7" t="n">
        <v>1333.80351837077</v>
      </c>
      <c r="AG28" s="7" t="n">
        <v>1093.59086148813</v>
      </c>
      <c r="AH28" s="7" t="n">
        <v>1431.89075434088</v>
      </c>
      <c r="AI28" s="7" t="n">
        <v>1065.82033393428</v>
      </c>
      <c r="AJ28" s="7" t="n">
        <v>1321.96374405838</v>
      </c>
      <c r="AK28" s="7" t="n">
        <v>440.333720260318</v>
      </c>
      <c r="AL28" s="7" t="n">
        <v>1286.82945443219</v>
      </c>
      <c r="AM28" s="7" t="n">
        <v>389.413064884275</v>
      </c>
      <c r="AN28" s="7" t="n">
        <v>697.054680350878</v>
      </c>
      <c r="AO28" s="8" t="n">
        <f aca="false">SUM(B28:AN28)</f>
        <v>30101.9523809524</v>
      </c>
      <c r="AP28" s="9"/>
      <c r="AS28" s="10"/>
    </row>
    <row r="29" customFormat="false" ht="12.75" hidden="false" customHeight="false" outlineLevel="0" collapsed="false">
      <c r="A29" s="6" t="s">
        <v>27</v>
      </c>
      <c r="B29" s="7" t="n">
        <v>406.106120348482</v>
      </c>
      <c r="C29" s="7" t="n">
        <v>962.810533266178</v>
      </c>
      <c r="D29" s="7" t="n">
        <v>467.897497074144</v>
      </c>
      <c r="E29" s="7" t="n">
        <v>455.529521355899</v>
      </c>
      <c r="F29" s="7" t="n">
        <v>573.728567729869</v>
      </c>
      <c r="G29" s="7" t="n">
        <v>523.189623814532</v>
      </c>
      <c r="H29" s="7" t="n">
        <v>713.801955472185</v>
      </c>
      <c r="I29" s="7" t="n">
        <v>640.22462541502</v>
      </c>
      <c r="J29" s="7" t="n">
        <v>787.767300453845</v>
      </c>
      <c r="K29" s="7" t="n">
        <v>438.650872140412</v>
      </c>
      <c r="L29" s="7" t="n">
        <v>773.556253844254</v>
      </c>
      <c r="M29" s="7" t="n">
        <v>428.368476641322</v>
      </c>
      <c r="N29" s="7" t="n">
        <v>632.464326925141</v>
      </c>
      <c r="O29" s="7" t="n">
        <v>615.100659054036</v>
      </c>
      <c r="P29" s="7" t="n">
        <v>360.611370451566</v>
      </c>
      <c r="Q29" s="7" t="n">
        <v>307.59883139258</v>
      </c>
      <c r="R29" s="7" t="n">
        <v>479.877457867894</v>
      </c>
      <c r="S29" s="7" t="n">
        <v>703.907574897589</v>
      </c>
      <c r="T29" s="7" t="n">
        <v>717.779108448248</v>
      </c>
      <c r="U29" s="7" t="n">
        <v>1391.51852296643</v>
      </c>
      <c r="V29" s="7" t="n">
        <v>974.596486597682</v>
      </c>
      <c r="W29" s="7" t="n">
        <v>612.821071372634</v>
      </c>
      <c r="X29" s="7" t="n">
        <v>562.039618129488</v>
      </c>
      <c r="Y29" s="7" t="n">
        <v>740.768992724515</v>
      </c>
      <c r="Z29" s="7" t="n">
        <v>1067.52606101398</v>
      </c>
      <c r="AA29" s="7" t="n">
        <v>300.954075810621</v>
      </c>
      <c r="AB29" s="7" t="n">
        <v>76.2934345286232</v>
      </c>
      <c r="AC29" s="7" t="n">
        <v>217.530867044421</v>
      </c>
      <c r="AD29" s="7" t="n">
        <v>326.563060827222</v>
      </c>
      <c r="AE29" s="7" t="n">
        <v>1200.27566705648</v>
      </c>
      <c r="AF29" s="7" t="n">
        <v>2111.38321163384</v>
      </c>
      <c r="AG29" s="7" t="n">
        <v>1711.6793375395</v>
      </c>
      <c r="AH29" s="7" t="n">
        <v>2762.13274187575</v>
      </c>
      <c r="AI29" s="7" t="n">
        <v>1506.90446113782</v>
      </c>
      <c r="AJ29" s="7" t="n">
        <v>1468.92750040298</v>
      </c>
      <c r="AK29" s="7" t="n">
        <v>379.187584961714</v>
      </c>
      <c r="AL29" s="7" t="n">
        <v>978.331130245936</v>
      </c>
      <c r="AM29" s="7" t="n">
        <v>360.853879779375</v>
      </c>
      <c r="AN29" s="7" t="n">
        <v>608.455903472077</v>
      </c>
      <c r="AO29" s="8" t="n">
        <f aca="false">SUM(B29:AN29)</f>
        <v>30347.7142857143</v>
      </c>
      <c r="AP29" s="9"/>
      <c r="AS29" s="10"/>
    </row>
    <row r="30" customFormat="false" ht="12.75" hidden="false" customHeight="false" outlineLevel="0" collapsed="false">
      <c r="A30" s="6" t="s">
        <v>28</v>
      </c>
      <c r="B30" s="7" t="n">
        <v>291.315231780697</v>
      </c>
      <c r="C30" s="7" t="n">
        <v>711.306649684558</v>
      </c>
      <c r="D30" s="7" t="n">
        <v>307.032450478694</v>
      </c>
      <c r="E30" s="7" t="n">
        <v>328.968220922419</v>
      </c>
      <c r="F30" s="7" t="n">
        <v>722.445374240095</v>
      </c>
      <c r="G30" s="7" t="n">
        <v>342.088681748573</v>
      </c>
      <c r="H30" s="7" t="n">
        <v>574.02016114423</v>
      </c>
      <c r="I30" s="7" t="n">
        <v>578.256976619342</v>
      </c>
      <c r="J30" s="7" t="n">
        <v>929.707653853244</v>
      </c>
      <c r="K30" s="7" t="n">
        <v>431.813499794094</v>
      </c>
      <c r="L30" s="7" t="n">
        <v>723.060395841321</v>
      </c>
      <c r="M30" s="7" t="n">
        <v>529.191919988204</v>
      </c>
      <c r="N30" s="7" t="n">
        <v>407.554314412403</v>
      </c>
      <c r="O30" s="7" t="n">
        <v>380.220021024583</v>
      </c>
      <c r="P30" s="7" t="n">
        <v>288.650138175384</v>
      </c>
      <c r="Q30" s="7" t="n">
        <v>232.683172463822</v>
      </c>
      <c r="R30" s="7" t="n">
        <v>305.939078743181</v>
      </c>
      <c r="S30" s="7" t="n">
        <v>450.195812097403</v>
      </c>
      <c r="T30" s="7" t="n">
        <v>438.373730207171</v>
      </c>
      <c r="U30" s="7" t="n">
        <v>535.205464533525</v>
      </c>
      <c r="V30" s="7" t="n">
        <v>488.190479906474</v>
      </c>
      <c r="W30" s="7" t="n">
        <v>257.489043713269</v>
      </c>
      <c r="X30" s="7" t="n">
        <v>225.917934850336</v>
      </c>
      <c r="Y30" s="7" t="n">
        <v>469.739831869695</v>
      </c>
      <c r="Z30" s="7" t="n">
        <v>617.481687630865</v>
      </c>
      <c r="AA30" s="7" t="n">
        <v>651.239539964823</v>
      </c>
      <c r="AB30" s="7" t="n">
        <v>340.653631345713</v>
      </c>
      <c r="AC30" s="7" t="n">
        <v>136.124781071346</v>
      </c>
      <c r="AD30" s="7" t="n">
        <v>382.13342156173</v>
      </c>
      <c r="AE30" s="7" t="n">
        <v>1511.10807421219</v>
      </c>
      <c r="AF30" s="7" t="n">
        <v>2139.04512906389</v>
      </c>
      <c r="AG30" s="7" t="n">
        <v>1407.85278093969</v>
      </c>
      <c r="AH30" s="7" t="n">
        <v>2759.46525323395</v>
      </c>
      <c r="AI30" s="7" t="n">
        <v>1191.16017010775</v>
      </c>
      <c r="AJ30" s="7" t="n">
        <v>1009.31878334527</v>
      </c>
      <c r="AK30" s="7" t="n">
        <v>197.490269727003</v>
      </c>
      <c r="AL30" s="7" t="n">
        <v>637.435721803974</v>
      </c>
      <c r="AM30" s="7" t="n">
        <v>195.850212123734</v>
      </c>
      <c r="AN30" s="7" t="n">
        <v>393.750496251554</v>
      </c>
      <c r="AO30" s="8" t="n">
        <f aca="false">SUM(B30:AN30)</f>
        <v>24519.4761904762</v>
      </c>
      <c r="AP30" s="9"/>
      <c r="AS30" s="10"/>
    </row>
    <row r="31" customFormat="false" ht="12.75" hidden="false" customHeight="false" outlineLevel="0" collapsed="false">
      <c r="A31" s="6" t="s">
        <v>29</v>
      </c>
      <c r="B31" s="7" t="n">
        <v>207.4271785585</v>
      </c>
      <c r="C31" s="7" t="n">
        <v>554.325118686353</v>
      </c>
      <c r="D31" s="7" t="n">
        <v>251.901273446686</v>
      </c>
      <c r="E31" s="7" t="n">
        <v>294.003416607503</v>
      </c>
      <c r="F31" s="7" t="n">
        <v>497.576173609027</v>
      </c>
      <c r="G31" s="7" t="n">
        <v>326.439856479287</v>
      </c>
      <c r="H31" s="7" t="n">
        <v>479.905133240121</v>
      </c>
      <c r="I31" s="7" t="n">
        <v>428.730274722115</v>
      </c>
      <c r="J31" s="7" t="n">
        <v>562.033961800305</v>
      </c>
      <c r="K31" s="7" t="n">
        <v>323.237721647337</v>
      </c>
      <c r="L31" s="7" t="n">
        <v>495.263520674841</v>
      </c>
      <c r="M31" s="7" t="n">
        <v>355.496265139568</v>
      </c>
      <c r="N31" s="7" t="n">
        <v>332.48833338408</v>
      </c>
      <c r="O31" s="7" t="n">
        <v>292.105855225607</v>
      </c>
      <c r="P31" s="7" t="n">
        <v>198.413761994495</v>
      </c>
      <c r="Q31" s="7" t="n">
        <v>194.677938023887</v>
      </c>
      <c r="R31" s="7" t="n">
        <v>208.67245321537</v>
      </c>
      <c r="S31" s="7" t="n">
        <v>314.046408703779</v>
      </c>
      <c r="T31" s="7" t="n">
        <v>401.274933477808</v>
      </c>
      <c r="U31" s="7" t="n">
        <v>443.554973018177</v>
      </c>
      <c r="V31" s="7" t="n">
        <v>293.884819021134</v>
      </c>
      <c r="W31" s="7" t="n">
        <v>181.810099902905</v>
      </c>
      <c r="X31" s="7" t="n">
        <v>145.697134853698</v>
      </c>
      <c r="Y31" s="7" t="n">
        <v>387.576912252246</v>
      </c>
      <c r="Z31" s="7" t="n">
        <v>437.091404561094</v>
      </c>
      <c r="AA31" s="7" t="n">
        <v>352.827819446277</v>
      </c>
      <c r="AB31" s="7" t="n">
        <v>353.302209791751</v>
      </c>
      <c r="AC31" s="7" t="n">
        <v>307.404943867143</v>
      </c>
      <c r="AD31" s="7" t="n">
        <v>132.829296732716</v>
      </c>
      <c r="AE31" s="7" t="n">
        <v>904.484492439338</v>
      </c>
      <c r="AF31" s="7" t="n">
        <v>1399.688714321</v>
      </c>
      <c r="AG31" s="7" t="n">
        <v>860.9591782421</v>
      </c>
      <c r="AH31" s="7" t="n">
        <v>2017.93793205997</v>
      </c>
      <c r="AI31" s="7" t="n">
        <v>756.83049741056</v>
      </c>
      <c r="AJ31" s="7" t="n">
        <v>787.962363832291</v>
      </c>
      <c r="AK31" s="7" t="n">
        <v>151.686312965307</v>
      </c>
      <c r="AL31" s="7" t="n">
        <v>393.447492777487</v>
      </c>
      <c r="AM31" s="7" t="n">
        <v>156.489515213231</v>
      </c>
      <c r="AN31" s="7" t="n">
        <v>344.466689607298</v>
      </c>
      <c r="AO31" s="8" t="n">
        <f aca="false">SUM(B31:AN31)</f>
        <v>17527.9523809524</v>
      </c>
      <c r="AP31" s="9"/>
      <c r="AS31" s="10"/>
    </row>
    <row r="32" customFormat="false" ht="12.75" hidden="false" customHeight="false" outlineLevel="0" collapsed="false">
      <c r="A32" s="6" t="n">
        <v>16</v>
      </c>
      <c r="B32" s="7" t="n">
        <v>88.3809523809524</v>
      </c>
      <c r="C32" s="7" t="n">
        <v>88.3809523809524</v>
      </c>
      <c r="D32" s="7" t="n">
        <v>46.6666666666667</v>
      </c>
      <c r="E32" s="7" t="n">
        <v>75.3333333333333</v>
      </c>
      <c r="F32" s="7" t="n">
        <v>163.428571428571</v>
      </c>
      <c r="G32" s="7" t="n">
        <v>90.8571428571429</v>
      </c>
      <c r="H32" s="7" t="n">
        <v>162.714285714286</v>
      </c>
      <c r="I32" s="7" t="n">
        <v>129.095238095238</v>
      </c>
      <c r="J32" s="7" t="n">
        <v>188.666666666667</v>
      </c>
      <c r="K32" s="7" t="n">
        <v>81.7619047619048</v>
      </c>
      <c r="L32" s="7" t="n">
        <v>143.52380952381</v>
      </c>
      <c r="M32" s="7" t="n">
        <v>96.8571428571429</v>
      </c>
      <c r="N32" s="7" t="n">
        <v>42.8571428571429</v>
      </c>
      <c r="O32" s="7" t="n">
        <v>50.0952380952381</v>
      </c>
      <c r="P32" s="7" t="n">
        <v>50.8571428571429</v>
      </c>
      <c r="Q32" s="7" t="n">
        <v>30.1904761904762</v>
      </c>
      <c r="R32" s="7" t="n">
        <v>30.5714285714286</v>
      </c>
      <c r="S32" s="7" t="n">
        <v>37.1428571428571</v>
      </c>
      <c r="T32" s="7" t="n">
        <v>55.1904761904762</v>
      </c>
      <c r="U32" s="7" t="n">
        <v>48.3333333333333</v>
      </c>
      <c r="V32" s="7" t="n">
        <v>45.6666666666667</v>
      </c>
      <c r="W32" s="7" t="n">
        <v>19.2380952380952</v>
      </c>
      <c r="X32" s="7" t="n">
        <v>19.8095238095238</v>
      </c>
      <c r="Y32" s="7" t="n">
        <v>81.952380952381</v>
      </c>
      <c r="Z32" s="7" t="n">
        <v>102.190476190476</v>
      </c>
      <c r="AA32" s="7" t="n">
        <v>719.190476190476</v>
      </c>
      <c r="AB32" s="7" t="n">
        <v>1030.42857142857</v>
      </c>
      <c r="AC32" s="7" t="n">
        <v>1459.14285714286</v>
      </c>
      <c r="AD32" s="7" t="n">
        <v>844.095238095238</v>
      </c>
      <c r="AE32" s="7" t="n">
        <v>40.6666666666667</v>
      </c>
      <c r="AF32" s="7" t="n">
        <v>325.476190476191</v>
      </c>
      <c r="AG32" s="7" t="n">
        <v>293.904761904762</v>
      </c>
      <c r="AH32" s="7" t="n">
        <v>766.238095238095</v>
      </c>
      <c r="AI32" s="7" t="n">
        <v>217.761904761905</v>
      </c>
      <c r="AJ32" s="7" t="n">
        <v>184.380952380952</v>
      </c>
      <c r="AK32" s="7" t="n">
        <v>16.0952380952381</v>
      </c>
      <c r="AL32" s="7" t="n">
        <v>61.6190476190476</v>
      </c>
      <c r="AM32" s="7" t="n">
        <v>17.3809523809524</v>
      </c>
      <c r="AN32" s="7" t="n">
        <v>70.7142857142857</v>
      </c>
      <c r="AO32" s="8" t="n">
        <f aca="false">SUM(B32:AN32)</f>
        <v>8016.85714285714</v>
      </c>
      <c r="AP32" s="9"/>
      <c r="AS32" s="10"/>
    </row>
    <row r="33" customFormat="false" ht="12.75" hidden="false" customHeight="false" outlineLevel="0" collapsed="false">
      <c r="A33" s="6" t="n">
        <v>24</v>
      </c>
      <c r="B33" s="7" t="n">
        <v>126.428571428571</v>
      </c>
      <c r="C33" s="7" t="n">
        <v>124.428571428571</v>
      </c>
      <c r="D33" s="7" t="n">
        <v>34.1428571428571</v>
      </c>
      <c r="E33" s="7" t="n">
        <v>56.6666666666667</v>
      </c>
      <c r="F33" s="7" t="n">
        <v>189.428571428571</v>
      </c>
      <c r="G33" s="7" t="n">
        <v>79.1904761904762</v>
      </c>
      <c r="H33" s="7" t="n">
        <v>119.47619047619</v>
      </c>
      <c r="I33" s="7" t="n">
        <v>136</v>
      </c>
      <c r="J33" s="7" t="n">
        <v>208.428571428571</v>
      </c>
      <c r="K33" s="7" t="n">
        <v>75.9047619047619</v>
      </c>
      <c r="L33" s="7" t="n">
        <v>175</v>
      </c>
      <c r="M33" s="7" t="n">
        <v>116.380952380952</v>
      </c>
      <c r="N33" s="7" t="n">
        <v>61.1428571428571</v>
      </c>
      <c r="O33" s="7" t="n">
        <v>61.1904761904762</v>
      </c>
      <c r="P33" s="7" t="n">
        <v>41.4285714285714</v>
      </c>
      <c r="Q33" s="7" t="n">
        <v>34.8571428571429</v>
      </c>
      <c r="R33" s="7" t="n">
        <v>28.2857142857143</v>
      </c>
      <c r="S33" s="7" t="n">
        <v>41.2380952380952</v>
      </c>
      <c r="T33" s="7" t="n">
        <v>76.1904761904762</v>
      </c>
      <c r="U33" s="7" t="n">
        <v>50.5238095238095</v>
      </c>
      <c r="V33" s="7" t="n">
        <v>54.8095238095238</v>
      </c>
      <c r="W33" s="7" t="n">
        <v>25.3809523809524</v>
      </c>
      <c r="X33" s="7" t="n">
        <v>25.9047619047619</v>
      </c>
      <c r="Y33" s="7" t="n">
        <v>63.2857142857143</v>
      </c>
      <c r="Z33" s="7" t="n">
        <v>85.2857142857143</v>
      </c>
      <c r="AA33" s="7" t="n">
        <v>1249.80952380952</v>
      </c>
      <c r="AB33" s="7" t="n">
        <v>1666.14285714286</v>
      </c>
      <c r="AC33" s="7" t="n">
        <v>2085</v>
      </c>
      <c r="AD33" s="7" t="n">
        <v>1222.71428571429</v>
      </c>
      <c r="AE33" s="7" t="n">
        <v>320.666666666667</v>
      </c>
      <c r="AF33" s="7" t="n">
        <v>51.6666666666667</v>
      </c>
      <c r="AG33" s="7" t="n">
        <v>269.619047619048</v>
      </c>
      <c r="AH33" s="7" t="n">
        <v>738.904761904762</v>
      </c>
      <c r="AI33" s="7" t="n">
        <v>255.714285714286</v>
      </c>
      <c r="AJ33" s="7" t="n">
        <v>221.809523809524</v>
      </c>
      <c r="AK33" s="7" t="n">
        <v>12.4761904761905</v>
      </c>
      <c r="AL33" s="7" t="n">
        <v>56.4285714285714</v>
      </c>
      <c r="AM33" s="7" t="n">
        <v>18</v>
      </c>
      <c r="AN33" s="7" t="n">
        <v>86.3333333333333</v>
      </c>
      <c r="AO33" s="8" t="n">
        <f aca="false">SUM(B33:AN33)</f>
        <v>10346.2857142857</v>
      </c>
      <c r="AP33" s="9"/>
      <c r="AS33" s="10"/>
    </row>
    <row r="34" customFormat="false" ht="12.75" hidden="false" customHeight="false" outlineLevel="0" collapsed="false">
      <c r="A34" s="6" t="s">
        <v>30</v>
      </c>
      <c r="B34" s="7" t="n">
        <v>27.9047619047619</v>
      </c>
      <c r="C34" s="7" t="n">
        <v>57.0952380952381</v>
      </c>
      <c r="D34" s="7" t="n">
        <v>23.6666666666667</v>
      </c>
      <c r="E34" s="7" t="n">
        <v>23.3809523809524</v>
      </c>
      <c r="F34" s="7" t="n">
        <v>91.1904761904762</v>
      </c>
      <c r="G34" s="7" t="n">
        <v>27.3333333333333</v>
      </c>
      <c r="H34" s="7" t="n">
        <v>56.1428571428571</v>
      </c>
      <c r="I34" s="7" t="n">
        <v>96.0476190476191</v>
      </c>
      <c r="J34" s="7" t="n">
        <v>151.238095238095</v>
      </c>
      <c r="K34" s="7" t="n">
        <v>26.7142857142857</v>
      </c>
      <c r="L34" s="7" t="n">
        <v>52.1904761904762</v>
      </c>
      <c r="M34" s="7" t="n">
        <v>47.2857142857143</v>
      </c>
      <c r="N34" s="7" t="n">
        <v>27.0952380952381</v>
      </c>
      <c r="O34" s="7" t="n">
        <v>27.4285714285714</v>
      </c>
      <c r="P34" s="7" t="n">
        <v>24.1428571428571</v>
      </c>
      <c r="Q34" s="7" t="n">
        <v>11.3333333333333</v>
      </c>
      <c r="R34" s="7" t="n">
        <v>16.3333333333333</v>
      </c>
      <c r="S34" s="7" t="n">
        <v>24.7619047619048</v>
      </c>
      <c r="T34" s="7" t="n">
        <v>40.6666666666667</v>
      </c>
      <c r="U34" s="7" t="n">
        <v>52.2857142857143</v>
      </c>
      <c r="V34" s="7" t="n">
        <v>39.6666666666667</v>
      </c>
      <c r="W34" s="7" t="n">
        <v>23.4285714285714</v>
      </c>
      <c r="X34" s="7" t="n">
        <v>17.0952380952381</v>
      </c>
      <c r="Y34" s="7" t="n">
        <v>34.6666666666667</v>
      </c>
      <c r="Z34" s="7" t="n">
        <v>28.6190476190476</v>
      </c>
      <c r="AA34" s="7" t="n">
        <v>1107.52380952381</v>
      </c>
      <c r="AB34" s="7" t="n">
        <v>1394.52380952381</v>
      </c>
      <c r="AC34" s="7" t="n">
        <v>1504.66666666667</v>
      </c>
      <c r="AD34" s="7" t="n">
        <v>741.428571428571</v>
      </c>
      <c r="AE34" s="7" t="n">
        <v>292.52380952381</v>
      </c>
      <c r="AF34" s="7" t="n">
        <v>267.380952380952</v>
      </c>
      <c r="AG34" s="7" t="n">
        <v>27.8571428571429</v>
      </c>
      <c r="AH34" s="7" t="n">
        <v>166.095238095238</v>
      </c>
      <c r="AI34" s="7" t="n">
        <v>70.8571428571429</v>
      </c>
      <c r="AJ34" s="7" t="n">
        <v>86.6666666666667</v>
      </c>
      <c r="AK34" s="7" t="n">
        <v>12.9047619047619</v>
      </c>
      <c r="AL34" s="7" t="n">
        <v>56.6190476190476</v>
      </c>
      <c r="AM34" s="7" t="n">
        <v>10.3809523809524</v>
      </c>
      <c r="AN34" s="7" t="n">
        <v>36.5238095238095</v>
      </c>
      <c r="AO34" s="8" t="n">
        <f aca="false">SUM(B34:AN34)</f>
        <v>6823.66666666667</v>
      </c>
      <c r="AP34" s="9"/>
      <c r="AS34" s="10"/>
    </row>
    <row r="35" customFormat="false" ht="12.75" hidden="false" customHeight="false" outlineLevel="0" collapsed="false">
      <c r="A35" s="6" t="s">
        <v>31</v>
      </c>
      <c r="B35" s="7" t="n">
        <v>32.9047619047619</v>
      </c>
      <c r="C35" s="7" t="n">
        <v>53.7619047619048</v>
      </c>
      <c r="D35" s="7" t="n">
        <v>18.3809523809524</v>
      </c>
      <c r="E35" s="7" t="n">
        <v>24.2380952380952</v>
      </c>
      <c r="F35" s="7" t="n">
        <v>60.9047619047619</v>
      </c>
      <c r="G35" s="7" t="n">
        <v>26.7619047619048</v>
      </c>
      <c r="H35" s="7" t="n">
        <v>53</v>
      </c>
      <c r="I35" s="7" t="n">
        <v>76.5714285714286</v>
      </c>
      <c r="J35" s="7" t="n">
        <v>119.428571428571</v>
      </c>
      <c r="K35" s="7" t="n">
        <v>37.7619047619048</v>
      </c>
      <c r="L35" s="7" t="n">
        <v>117.285714285714</v>
      </c>
      <c r="M35" s="7" t="n">
        <v>86.952380952381</v>
      </c>
      <c r="N35" s="7" t="n">
        <v>51.0952380952381</v>
      </c>
      <c r="O35" s="7" t="n">
        <v>52.3333333333333</v>
      </c>
      <c r="P35" s="7" t="n">
        <v>22.9047619047619</v>
      </c>
      <c r="Q35" s="7" t="n">
        <v>12.4761904761905</v>
      </c>
      <c r="R35" s="7" t="n">
        <v>20</v>
      </c>
      <c r="S35" s="7" t="n">
        <v>16.3333333333333</v>
      </c>
      <c r="T35" s="7" t="n">
        <v>30.1428571428571</v>
      </c>
      <c r="U35" s="7" t="n">
        <v>29.0952380952381</v>
      </c>
      <c r="V35" s="7" t="n">
        <v>24.3809523809524</v>
      </c>
      <c r="W35" s="7" t="n">
        <v>8.90476190476191</v>
      </c>
      <c r="X35" s="7" t="n">
        <v>7.28571428571429</v>
      </c>
      <c r="Y35" s="7" t="n">
        <v>38.8571428571429</v>
      </c>
      <c r="Z35" s="7" t="n">
        <v>40.6190476190476</v>
      </c>
      <c r="AA35" s="7" t="n">
        <v>3435.28571428571</v>
      </c>
      <c r="AB35" s="7" t="n">
        <v>2032.19047619048</v>
      </c>
      <c r="AC35" s="7" t="n">
        <v>3483.09523809524</v>
      </c>
      <c r="AD35" s="7" t="n">
        <v>1765.2380952381</v>
      </c>
      <c r="AE35" s="7" t="n">
        <v>539.476190476191</v>
      </c>
      <c r="AF35" s="7" t="n">
        <v>607.761904761905</v>
      </c>
      <c r="AG35" s="7" t="n">
        <v>126.095238095238</v>
      </c>
      <c r="AH35" s="7" t="n">
        <v>36.3809523809524</v>
      </c>
      <c r="AI35" s="7" t="n">
        <v>110.047619047619</v>
      </c>
      <c r="AJ35" s="7" t="n">
        <v>128.380952380952</v>
      </c>
      <c r="AK35" s="7" t="n">
        <v>6.85714285714286</v>
      </c>
      <c r="AL35" s="7" t="n">
        <v>25.3809523809524</v>
      </c>
      <c r="AM35" s="7" t="n">
        <v>10.3809523809524</v>
      </c>
      <c r="AN35" s="7" t="n">
        <v>40.7619047619048</v>
      </c>
      <c r="AO35" s="8" t="n">
        <f aca="false">SUM(B35:AN35)</f>
        <v>13409.7142857143</v>
      </c>
      <c r="AP35" s="9"/>
      <c r="AS35" s="10"/>
    </row>
    <row r="36" customFormat="false" ht="12.75" hidden="false" customHeight="false" outlineLevel="0" collapsed="false">
      <c r="A36" s="6" t="s">
        <v>32</v>
      </c>
      <c r="B36" s="7" t="n">
        <v>34.8994773283959</v>
      </c>
      <c r="C36" s="7" t="n">
        <v>81.704140870605</v>
      </c>
      <c r="D36" s="7" t="n">
        <v>38.0677930143301</v>
      </c>
      <c r="E36" s="7" t="n">
        <v>42.53223784451</v>
      </c>
      <c r="F36" s="7" t="n">
        <v>120.8760438967</v>
      </c>
      <c r="G36" s="7" t="n">
        <v>43.4443287237941</v>
      </c>
      <c r="H36" s="7" t="n">
        <v>53.6693475283998</v>
      </c>
      <c r="I36" s="7" t="n">
        <v>132.781230110513</v>
      </c>
      <c r="J36" s="7" t="n">
        <v>188.178749831241</v>
      </c>
      <c r="K36" s="7" t="n">
        <v>61.2541032613937</v>
      </c>
      <c r="L36" s="7" t="n">
        <v>81.8961600030859</v>
      </c>
      <c r="M36" s="7" t="n">
        <v>72.2471985959228</v>
      </c>
      <c r="N36" s="7" t="n">
        <v>49.3009122644603</v>
      </c>
      <c r="O36" s="7" t="n">
        <v>38.3558217130514</v>
      </c>
      <c r="P36" s="7" t="n">
        <v>33.5073386179097</v>
      </c>
      <c r="Q36" s="7" t="n">
        <v>20.0179945611294</v>
      </c>
      <c r="R36" s="7" t="n">
        <v>29.762965534533</v>
      </c>
      <c r="S36" s="7" t="n">
        <v>49.25290748134</v>
      </c>
      <c r="T36" s="7" t="n">
        <v>55.3495149376073</v>
      </c>
      <c r="U36" s="7" t="n">
        <v>68.502825512546</v>
      </c>
      <c r="V36" s="7" t="n">
        <v>52.7092518659955</v>
      </c>
      <c r="W36" s="7" t="n">
        <v>19.8259754286486</v>
      </c>
      <c r="X36" s="7" t="n">
        <v>17.6177554051187</v>
      </c>
      <c r="Y36" s="7" t="n">
        <v>37.2037069181662</v>
      </c>
      <c r="Z36" s="7" t="n">
        <v>49.9249744450231</v>
      </c>
      <c r="AA36" s="7" t="n">
        <v>1152.25880923451</v>
      </c>
      <c r="AB36" s="7" t="n">
        <v>1587.90221605045</v>
      </c>
      <c r="AC36" s="7" t="n">
        <v>1165.98817720689</v>
      </c>
      <c r="AD36" s="7" t="n">
        <v>694.869235665105</v>
      </c>
      <c r="AE36" s="7" t="n">
        <v>222.166136280353</v>
      </c>
      <c r="AF36" s="7" t="n">
        <v>306.65455457193</v>
      </c>
      <c r="AG36" s="7" t="n">
        <v>82.9042604486104</v>
      </c>
      <c r="AH36" s="7" t="n">
        <v>156.255569056298</v>
      </c>
      <c r="AI36" s="7" t="n">
        <v>12.1932149125345</v>
      </c>
      <c r="AJ36" s="7" t="n">
        <v>67.590734633262</v>
      </c>
      <c r="AK36" s="7" t="n">
        <v>18.7698702000039</v>
      </c>
      <c r="AL36" s="7" t="n">
        <v>91.6891357596096</v>
      </c>
      <c r="AM36" s="7" t="n">
        <v>21.5541476209763</v>
      </c>
      <c r="AN36" s="7" t="n">
        <v>57.749754093618</v>
      </c>
      <c r="AO36" s="8" t="n">
        <f aca="false">SUM(B36:AN36)</f>
        <v>7111.42857142857</v>
      </c>
      <c r="AP36" s="9"/>
      <c r="AS36" s="10"/>
    </row>
    <row r="37" customFormat="false" ht="12.75" hidden="false" customHeight="false" outlineLevel="0" collapsed="false">
      <c r="A37" s="6" t="s">
        <v>33</v>
      </c>
      <c r="B37" s="7" t="n">
        <v>26.6279134920096</v>
      </c>
      <c r="C37" s="7" t="n">
        <v>63.7150794907906</v>
      </c>
      <c r="D37" s="7" t="n">
        <v>16.6484432103195</v>
      </c>
      <c r="E37" s="7" t="n">
        <v>14.7772925325026</v>
      </c>
      <c r="F37" s="7" t="n">
        <v>87.6562125223452</v>
      </c>
      <c r="G37" s="7" t="n">
        <v>18.6155503331527</v>
      </c>
      <c r="H37" s="7" t="n">
        <v>33.5367775331797</v>
      </c>
      <c r="I37" s="7" t="n">
        <v>154.393920031148</v>
      </c>
      <c r="J37" s="7" t="n">
        <v>215.326262616467</v>
      </c>
      <c r="K37" s="7" t="n">
        <v>32.1933873029522</v>
      </c>
      <c r="L37" s="7" t="n">
        <v>26.2920659344527</v>
      </c>
      <c r="M37" s="7" t="n">
        <v>40.3976633518416</v>
      </c>
      <c r="N37" s="7" t="n">
        <v>22.9815685813921</v>
      </c>
      <c r="O37" s="7" t="n">
        <v>21.4462654611321</v>
      </c>
      <c r="P37" s="7" t="n">
        <v>18.6635285556608</v>
      </c>
      <c r="Q37" s="7" t="n">
        <v>10.2193613942307</v>
      </c>
      <c r="R37" s="7" t="n">
        <v>13.5778369697995</v>
      </c>
      <c r="S37" s="7" t="n">
        <v>16.7923778778439</v>
      </c>
      <c r="T37" s="7" t="n">
        <v>60.3086256927137</v>
      </c>
      <c r="U37" s="7" t="n">
        <v>67.2654679563919</v>
      </c>
      <c r="V37" s="7" t="n">
        <v>50.6170247460723</v>
      </c>
      <c r="W37" s="7" t="n">
        <v>16.8883343228602</v>
      </c>
      <c r="X37" s="7" t="n">
        <v>16.3125956527626</v>
      </c>
      <c r="Y37" s="7" t="n">
        <v>20.9664832360508</v>
      </c>
      <c r="Z37" s="7" t="n">
        <v>26.1961094894365</v>
      </c>
      <c r="AA37" s="7" t="n">
        <v>1288.07133967564</v>
      </c>
      <c r="AB37" s="7" t="n">
        <v>1419.00390890032</v>
      </c>
      <c r="AC37" s="7" t="n">
        <v>967.912660878923</v>
      </c>
      <c r="AD37" s="7" t="n">
        <v>718.617816726703</v>
      </c>
      <c r="AE37" s="7" t="n">
        <v>167.108148995801</v>
      </c>
      <c r="AF37" s="7" t="n">
        <v>232.166618716819</v>
      </c>
      <c r="AG37" s="7" t="n">
        <v>93.0777516657633</v>
      </c>
      <c r="AH37" s="7" t="n">
        <v>196.950603395855</v>
      </c>
      <c r="AI37" s="7" t="n">
        <v>56.5663243370799</v>
      </c>
      <c r="AJ37" s="7" t="n">
        <v>9.97947028169009</v>
      </c>
      <c r="AK37" s="7" t="n">
        <v>3.79027957814191</v>
      </c>
      <c r="AL37" s="7" t="n">
        <v>27.1076957170909</v>
      </c>
      <c r="AM37" s="7" t="n">
        <v>14.2975103074214</v>
      </c>
      <c r="AN37" s="7" t="n">
        <v>73.8384844400051</v>
      </c>
      <c r="AO37" s="8" t="n">
        <f aca="false">SUM(B37:AN37)</f>
        <v>6360.90476190476</v>
      </c>
      <c r="AP37" s="9"/>
      <c r="AS37" s="10"/>
    </row>
    <row r="38" customFormat="false" ht="12.75" hidden="false" customHeight="false" outlineLevel="0" collapsed="false">
      <c r="A38" s="6" t="s">
        <v>34</v>
      </c>
      <c r="B38" s="7" t="n">
        <v>5.38095238095238</v>
      </c>
      <c r="C38" s="7" t="n">
        <v>4.61904761904762</v>
      </c>
      <c r="D38" s="7" t="n">
        <v>4.71428571428571</v>
      </c>
      <c r="E38" s="7" t="n">
        <v>4.80952380952381</v>
      </c>
      <c r="F38" s="7" t="n">
        <v>39.8571428571429</v>
      </c>
      <c r="G38" s="7" t="n">
        <v>7.61904761904762</v>
      </c>
      <c r="H38" s="7" t="n">
        <v>17.5714285714286</v>
      </c>
      <c r="I38" s="7" t="n">
        <v>49.5238095238095</v>
      </c>
      <c r="J38" s="7" t="n">
        <v>91.6666666666667</v>
      </c>
      <c r="K38" s="7" t="n">
        <v>61.8571428571429</v>
      </c>
      <c r="L38" s="7" t="n">
        <v>47.1428571428571</v>
      </c>
      <c r="M38" s="7" t="n">
        <v>34.8095238095238</v>
      </c>
      <c r="N38" s="7" t="n">
        <v>35.9047619047619</v>
      </c>
      <c r="O38" s="7" t="n">
        <v>55.9047619047619</v>
      </c>
      <c r="P38" s="7" t="n">
        <v>22.8571428571429</v>
      </c>
      <c r="Q38" s="7" t="n">
        <v>17.4285714285714</v>
      </c>
      <c r="R38" s="7" t="n">
        <v>15.6190476190476</v>
      </c>
      <c r="S38" s="7" t="n">
        <v>22.4285714285714</v>
      </c>
      <c r="T38" s="7" t="n">
        <v>3.85714285714286</v>
      </c>
      <c r="U38" s="7" t="n">
        <v>4.04761904761905</v>
      </c>
      <c r="V38" s="7" t="n">
        <v>3.66666666666667</v>
      </c>
      <c r="W38" s="7" t="n">
        <v>1.0952380952381</v>
      </c>
      <c r="X38" s="7" t="n">
        <v>1.52380952380952</v>
      </c>
      <c r="Y38" s="7" t="n">
        <v>5.04761904761905</v>
      </c>
      <c r="Z38" s="7" t="n">
        <v>5.19047619047619</v>
      </c>
      <c r="AA38" s="7" t="n">
        <v>392.428571428571</v>
      </c>
      <c r="AB38" s="7" t="n">
        <v>385.428571428571</v>
      </c>
      <c r="AC38" s="7" t="n">
        <v>193.52380952381</v>
      </c>
      <c r="AD38" s="7" t="n">
        <v>158.428571428571</v>
      </c>
      <c r="AE38" s="7" t="n">
        <v>18.2380952380952</v>
      </c>
      <c r="AF38" s="7" t="n">
        <v>15</v>
      </c>
      <c r="AG38" s="7" t="n">
        <v>14.1904761904762</v>
      </c>
      <c r="AH38" s="7" t="n">
        <v>9.80952380952381</v>
      </c>
      <c r="AI38" s="7" t="n">
        <v>19.3809523809524</v>
      </c>
      <c r="AJ38" s="7" t="n">
        <v>6.47619047619048</v>
      </c>
      <c r="AK38" s="7" t="n">
        <v>4.42857142857143</v>
      </c>
      <c r="AL38" s="7" t="n">
        <v>134.952380952381</v>
      </c>
      <c r="AM38" s="7" t="n">
        <v>1.47619047619048</v>
      </c>
      <c r="AN38" s="7" t="n">
        <v>2.95238095238095</v>
      </c>
      <c r="AO38" s="8" t="n">
        <f aca="false">SUM(B38:AN38)</f>
        <v>1920.85714285714</v>
      </c>
      <c r="AP38" s="9"/>
      <c r="AS38" s="10"/>
    </row>
    <row r="39" customFormat="false" ht="12.75" hidden="false" customHeight="false" outlineLevel="0" collapsed="false">
      <c r="A39" s="6" t="s">
        <v>35</v>
      </c>
      <c r="B39" s="7" t="n">
        <v>30.1939714220307</v>
      </c>
      <c r="C39" s="7" t="n">
        <v>41.3557238908383</v>
      </c>
      <c r="D39" s="7" t="n">
        <v>22.2281053438647</v>
      </c>
      <c r="E39" s="7" t="n">
        <v>15.7886327657064</v>
      </c>
      <c r="F39" s="7" t="n">
        <v>113.000818797458</v>
      </c>
      <c r="G39" s="7" t="n">
        <v>32.2927624845416</v>
      </c>
      <c r="H39" s="7" t="n">
        <v>54.6162674221567</v>
      </c>
      <c r="I39" s="7" t="n">
        <v>166.615390485234</v>
      </c>
      <c r="J39" s="7" t="n">
        <v>277.278919235805</v>
      </c>
      <c r="K39" s="7" t="n">
        <v>166.042992922731</v>
      </c>
      <c r="L39" s="7" t="n">
        <v>163.75340267272</v>
      </c>
      <c r="M39" s="7" t="n">
        <v>150.015861172649</v>
      </c>
      <c r="N39" s="7" t="n">
        <v>90.534214469217</v>
      </c>
      <c r="O39" s="7" t="n">
        <v>243.125864673129</v>
      </c>
      <c r="P39" s="7" t="n">
        <v>96.6397884692485</v>
      </c>
      <c r="Q39" s="7" t="n">
        <v>58.1460523909249</v>
      </c>
      <c r="R39" s="7" t="n">
        <v>61.1988393909407</v>
      </c>
      <c r="S39" s="7" t="n">
        <v>78.2753666722787</v>
      </c>
      <c r="T39" s="7" t="n">
        <v>15.9794319532074</v>
      </c>
      <c r="U39" s="7" t="n">
        <v>5.53317643752854</v>
      </c>
      <c r="V39" s="7" t="n">
        <v>7.01187014066117</v>
      </c>
      <c r="W39" s="7" t="n">
        <v>2.52808923438804</v>
      </c>
      <c r="X39" s="7" t="n">
        <v>2.67118862501378</v>
      </c>
      <c r="Y39" s="7" t="n">
        <v>14.3099390625738</v>
      </c>
      <c r="Z39" s="7" t="n">
        <v>23.2775008751201</v>
      </c>
      <c r="AA39" s="7" t="n">
        <v>1141.69463820901</v>
      </c>
      <c r="AB39" s="7" t="n">
        <v>1036.37348670847</v>
      </c>
      <c r="AC39" s="7" t="n">
        <v>572.015964127951</v>
      </c>
      <c r="AD39" s="7" t="n">
        <v>407.880963080229</v>
      </c>
      <c r="AE39" s="7" t="n">
        <v>69.021606078481</v>
      </c>
      <c r="AF39" s="7" t="n">
        <v>63.1545310628258</v>
      </c>
      <c r="AG39" s="7" t="n">
        <v>61.0080402034397</v>
      </c>
      <c r="AH39" s="7" t="n">
        <v>41.8327218595908</v>
      </c>
      <c r="AI39" s="7" t="n">
        <v>93.7301008598585</v>
      </c>
      <c r="AJ39" s="7" t="n">
        <v>36.5857442033137</v>
      </c>
      <c r="AK39" s="7" t="n">
        <v>146.963074172633</v>
      </c>
      <c r="AL39" s="7" t="n">
        <v>14.0237402813223</v>
      </c>
      <c r="AM39" s="7" t="n">
        <v>2.67118862501378</v>
      </c>
      <c r="AN39" s="7" t="n">
        <v>6.48717237503346</v>
      </c>
      <c r="AO39" s="8" t="n">
        <f aca="false">SUM(B39:AN39)</f>
        <v>5625.85714285714</v>
      </c>
      <c r="AP39" s="9"/>
      <c r="AS39" s="10"/>
    </row>
    <row r="40" customFormat="false" ht="12.75" hidden="false" customHeight="false" outlineLevel="0" collapsed="false">
      <c r="A40" s="6" t="s">
        <v>36</v>
      </c>
      <c r="B40" s="7" t="n">
        <v>6.79816065189112</v>
      </c>
      <c r="C40" s="7" t="n">
        <v>5.79279886534384</v>
      </c>
      <c r="D40" s="7" t="n">
        <v>2.776713505702</v>
      </c>
      <c r="E40" s="7" t="n">
        <v>2.48946728097421</v>
      </c>
      <c r="F40" s="7" t="n">
        <v>41.6028282147421</v>
      </c>
      <c r="G40" s="7" t="n">
        <v>4.97893456194842</v>
      </c>
      <c r="H40" s="7" t="n">
        <v>23.697813540043</v>
      </c>
      <c r="I40" s="7" t="n">
        <v>107.382213677407</v>
      </c>
      <c r="J40" s="7" t="n">
        <v>115.233610486633</v>
      </c>
      <c r="K40" s="7" t="n">
        <v>7.99501992159026</v>
      </c>
      <c r="L40" s="7" t="n">
        <v>10.5802359441404</v>
      </c>
      <c r="M40" s="7" t="n">
        <v>11.0589796520201</v>
      </c>
      <c r="N40" s="7" t="n">
        <v>7.18115561819484</v>
      </c>
      <c r="O40" s="7" t="n">
        <v>4.4523164832808</v>
      </c>
      <c r="P40" s="7" t="n">
        <v>6.27154257322349</v>
      </c>
      <c r="Q40" s="7" t="n">
        <v>2.82458787648997</v>
      </c>
      <c r="R40" s="7" t="n">
        <v>4.73956270800859</v>
      </c>
      <c r="S40" s="7" t="n">
        <v>7.89927118001432</v>
      </c>
      <c r="T40" s="7" t="n">
        <v>76.4553701483811</v>
      </c>
      <c r="U40" s="7" t="n">
        <v>37.9165016640688</v>
      </c>
      <c r="V40" s="7" t="n">
        <v>63.1462950693266</v>
      </c>
      <c r="W40" s="7" t="n">
        <v>14.5538087195415</v>
      </c>
      <c r="X40" s="7" t="n">
        <v>9.14400482050143</v>
      </c>
      <c r="Y40" s="7" t="n">
        <v>19.436994539914</v>
      </c>
      <c r="Z40" s="7" t="n">
        <v>2.25009542703438</v>
      </c>
      <c r="AA40" s="7" t="n">
        <v>331.960887043754</v>
      </c>
      <c r="AB40" s="7" t="n">
        <v>352.115997145487</v>
      </c>
      <c r="AC40" s="7" t="n">
        <v>170.049765038854</v>
      </c>
      <c r="AD40" s="7" t="n">
        <v>150.660644869728</v>
      </c>
      <c r="AE40" s="7" t="n">
        <v>20.2029844725215</v>
      </c>
      <c r="AF40" s="7" t="n">
        <v>19.8199895062178</v>
      </c>
      <c r="AG40" s="7" t="n">
        <v>11.7770952138395</v>
      </c>
      <c r="AH40" s="7" t="n">
        <v>15.8464167308166</v>
      </c>
      <c r="AI40" s="7" t="n">
        <v>20.1551101017335</v>
      </c>
      <c r="AJ40" s="7" t="n">
        <v>13.8356931577221</v>
      </c>
      <c r="AK40" s="7" t="n">
        <v>1.19685926969914</v>
      </c>
      <c r="AL40" s="7" t="n">
        <v>1.6756029775788</v>
      </c>
      <c r="AM40" s="7" t="n">
        <v>3.35120595515759</v>
      </c>
      <c r="AN40" s="7" t="n">
        <v>76.4553701483811</v>
      </c>
      <c r="AO40" s="8" t="n">
        <f aca="false">SUM(B40:AN40)</f>
        <v>1785.7619047619</v>
      </c>
      <c r="AP40" s="9"/>
      <c r="AS40" s="10"/>
    </row>
    <row r="41" customFormat="false" ht="12.75" hidden="false" customHeight="false" outlineLevel="0" collapsed="false">
      <c r="A41" s="6" t="s">
        <v>37</v>
      </c>
      <c r="B41" s="7" t="n">
        <v>32.9732963584501</v>
      </c>
      <c r="C41" s="7" t="n">
        <v>31.0168489623626</v>
      </c>
      <c r="D41" s="7" t="n">
        <v>7.15773437592983</v>
      </c>
      <c r="E41" s="7" t="n">
        <v>6.06021510495392</v>
      </c>
      <c r="F41" s="7" t="n">
        <v>83.6977739692061</v>
      </c>
      <c r="G41" s="7" t="n">
        <v>17.6080265647874</v>
      </c>
      <c r="H41" s="7" t="n">
        <v>113.473948973074</v>
      </c>
      <c r="I41" s="7" t="n">
        <v>193.258828150105</v>
      </c>
      <c r="J41" s="7" t="n">
        <v>287.550048995688</v>
      </c>
      <c r="K41" s="7" t="n">
        <v>27.6288546910891</v>
      </c>
      <c r="L41" s="7" t="n">
        <v>38.9857932342311</v>
      </c>
      <c r="M41" s="7" t="n">
        <v>54.4464994862396</v>
      </c>
      <c r="N41" s="7" t="n">
        <v>22.6661588571111</v>
      </c>
      <c r="O41" s="7" t="n">
        <v>15.1266786477984</v>
      </c>
      <c r="P41" s="7" t="n">
        <v>24.0022692739514</v>
      </c>
      <c r="Q41" s="7" t="n">
        <v>15.5084244811813</v>
      </c>
      <c r="R41" s="7" t="n">
        <v>24.2408604198157</v>
      </c>
      <c r="S41" s="7" t="n">
        <v>34.7388708378461</v>
      </c>
      <c r="T41" s="7" t="n">
        <v>501.948052669372</v>
      </c>
      <c r="U41" s="7" t="n">
        <v>172.6922713766</v>
      </c>
      <c r="V41" s="7" t="n">
        <v>212.15524690256</v>
      </c>
      <c r="W41" s="7" t="n">
        <v>33.9276609419074</v>
      </c>
      <c r="X41" s="7" t="n">
        <v>21.9503854195181</v>
      </c>
      <c r="Y41" s="7" t="n">
        <v>52.9195161527079</v>
      </c>
      <c r="Z41" s="7" t="n">
        <v>22.713877086284</v>
      </c>
      <c r="AA41" s="7" t="n">
        <v>590.942550076767</v>
      </c>
      <c r="AB41" s="7" t="n">
        <v>624.870211018674</v>
      </c>
      <c r="AC41" s="7" t="n">
        <v>412.380936511904</v>
      </c>
      <c r="AD41" s="7" t="n">
        <v>367.144055256027</v>
      </c>
      <c r="AE41" s="7" t="n">
        <v>79.6417244895125</v>
      </c>
      <c r="AF41" s="7" t="n">
        <v>101.210364075648</v>
      </c>
      <c r="AG41" s="7" t="n">
        <v>42.8986880264061</v>
      </c>
      <c r="AH41" s="7" t="n">
        <v>59.7432229244276</v>
      </c>
      <c r="AI41" s="7" t="n">
        <v>56.6415380281914</v>
      </c>
      <c r="AJ41" s="7" t="n">
        <v>83.1251552191317</v>
      </c>
      <c r="AK41" s="7" t="n">
        <v>2.38591145864328</v>
      </c>
      <c r="AL41" s="7" t="n">
        <v>7.92122604269568</v>
      </c>
      <c r="AM41" s="7" t="n">
        <v>88.8990609490485</v>
      </c>
      <c r="AN41" s="7" t="n">
        <v>15.8424520853914</v>
      </c>
      <c r="AO41" s="8" t="n">
        <f aca="false">SUM(B41:AN41)</f>
        <v>4582.09523809524</v>
      </c>
      <c r="AP41" s="9"/>
      <c r="AS41" s="10"/>
    </row>
    <row r="42" customFormat="false" ht="12.75" hidden="false" customHeight="false" outlineLevel="0" collapsed="false">
      <c r="A42" s="2" t="s">
        <v>51</v>
      </c>
      <c r="B42" s="9" t="n">
        <f aca="false">SUM(B3:B41)</f>
        <v>4399.97672430063</v>
      </c>
      <c r="C42" s="9" t="n">
        <f aca="false">SUM(C3:C41)</f>
        <v>7560.38437676929</v>
      </c>
      <c r="D42" s="9" t="n">
        <f aca="false">SUM(D3:D41)</f>
        <v>3786.82892802253</v>
      </c>
      <c r="E42" s="9" t="n">
        <f aca="false">SUM(E3:E41)</f>
        <v>3441.95933370485</v>
      </c>
      <c r="F42" s="9" t="n">
        <f aca="false">SUM(F3:F41)</f>
        <v>9549.27976623358</v>
      </c>
      <c r="G42" s="9" t="n">
        <f aca="false">SUM(G3:G41)</f>
        <v>4012.54775820087</v>
      </c>
      <c r="H42" s="9" t="n">
        <f aca="false">SUM(H3:H41)</f>
        <v>5684.09235400165</v>
      </c>
      <c r="I42" s="9" t="n">
        <f aca="false">SUM(I3:I41)</f>
        <v>8100.01150906345</v>
      </c>
      <c r="J42" s="9" t="n">
        <f aca="false">SUM(J3:J41)</f>
        <v>12001.2854192691</v>
      </c>
      <c r="K42" s="9" t="n">
        <f aca="false">SUM(K3:K41)</f>
        <v>4352.62413551561</v>
      </c>
      <c r="L42" s="9" t="n">
        <f aca="false">SUM(L3:L41)</f>
        <v>7212.58914369899</v>
      </c>
      <c r="M42" s="9" t="n">
        <f aca="false">SUM(M3:M41)</f>
        <v>5524.06345984553</v>
      </c>
      <c r="N42" s="9" t="n">
        <f aca="false">SUM(N3:N41)</f>
        <v>4761.73351826169</v>
      </c>
      <c r="O42" s="9" t="n">
        <f aca="false">SUM(O3:O41)</f>
        <v>4866.25223599407</v>
      </c>
      <c r="P42" s="9" t="n">
        <f aca="false">SUM(P3:P41)</f>
        <v>4413.99530808086</v>
      </c>
      <c r="Q42" s="9" t="n">
        <f aca="false">SUM(Q3:Q41)</f>
        <v>2843.85865270404</v>
      </c>
      <c r="R42" s="9" t="n">
        <f aca="false">SUM(R3:R41)</f>
        <v>3595.83218247384</v>
      </c>
      <c r="S42" s="9" t="n">
        <f aca="false">SUM(S3:S41)</f>
        <v>5361.11262598097</v>
      </c>
      <c r="T42" s="9" t="n">
        <f aca="false">SUM(T3:T41)</f>
        <v>5719.65548294949</v>
      </c>
      <c r="U42" s="9" t="n">
        <f aca="false">SUM(U3:U41)</f>
        <v>6307.57033148783</v>
      </c>
      <c r="V42" s="9" t="n">
        <f aca="false">SUM(V3:V41)</f>
        <v>5367.46110296273</v>
      </c>
      <c r="W42" s="9" t="n">
        <f aca="false">SUM(W3:W41)</f>
        <v>2786.79475941739</v>
      </c>
      <c r="X42" s="9" t="n">
        <f aca="false">SUM(X3:X41)</f>
        <v>2401.81464209269</v>
      </c>
      <c r="Y42" s="9" t="n">
        <f aca="false">SUM(Y3:Y41)</f>
        <v>3969.44879953981</v>
      </c>
      <c r="Z42" s="9" t="n">
        <f aca="false">SUM(Z3:Z41)</f>
        <v>4543.18370329554</v>
      </c>
      <c r="AA42" s="9" t="n">
        <f aca="false">SUM(AA3:AA41)</f>
        <v>30097.6107345155</v>
      </c>
      <c r="AB42" s="9" t="n">
        <f aca="false">SUM(AB3:AB41)</f>
        <v>29667.2860634677</v>
      </c>
      <c r="AC42" s="9" t="n">
        <f aca="false">SUM(AC3:AC41)</f>
        <v>24601.6858308548</v>
      </c>
      <c r="AD42" s="9" t="n">
        <f aca="false">SUM(AD3:AD41)</f>
        <v>17888.0399604249</v>
      </c>
      <c r="AE42" s="9" t="n">
        <f aca="false">SUM(AE3:AE41)</f>
        <v>8237.14392383402</v>
      </c>
      <c r="AF42" s="9" t="n">
        <f aca="false">SUM(AF3:AF41)</f>
        <v>11208.974238497</v>
      </c>
      <c r="AG42" s="9" t="n">
        <f aca="false">SUM(AG3:AG41)</f>
        <v>7217.07936648364</v>
      </c>
      <c r="AH42" s="9" t="n">
        <f aca="false">SUM(AH3:AH41)</f>
        <v>12341.6739638507</v>
      </c>
      <c r="AI42" s="9" t="n">
        <f aca="false">SUM(AI3:AI41)</f>
        <v>6828.62872182126</v>
      </c>
      <c r="AJ42" s="9" t="n">
        <f aca="false">SUM(AJ3:AJ41)</f>
        <v>6535.35742816338</v>
      </c>
      <c r="AK42" s="9" t="n">
        <f aca="false">SUM(AK3:AK41)</f>
        <v>1960.25125079983</v>
      </c>
      <c r="AL42" s="9" t="n">
        <f aca="false">SUM(AL3:AL41)</f>
        <v>5549.42676564685</v>
      </c>
      <c r="AM42" s="9" t="n">
        <f aca="false">SUM(AM3:AM41)</f>
        <v>1913.58324368566</v>
      </c>
      <c r="AN42" s="9" t="n">
        <f aca="false">SUM(AN3:AN41)</f>
        <v>4326.47368265928</v>
      </c>
      <c r="AO42" s="9" t="n">
        <f aca="false">SUM(AO3:AO41)</f>
        <v>300937.571428571</v>
      </c>
      <c r="AP42" s="9"/>
      <c r="AS42" s="10"/>
    </row>
    <row r="43" customFormat="false" ht="12.75" hidden="false" customHeight="false" outlineLevel="0" collapsed="false">
      <c r="AO43" s="9"/>
      <c r="AS43" s="10"/>
    </row>
    <row r="44" customFormat="false" ht="12.75" hidden="false" customHeight="false" outlineLevel="0" collapsed="false">
      <c r="AS44" s="10"/>
    </row>
    <row r="45" customFormat="false" ht="12.75" hidden="false" customHeight="false" outlineLevel="0" collapsed="false">
      <c r="AS45" s="10"/>
    </row>
    <row r="46" customFormat="false" ht="12.75" hidden="false" customHeight="false" outlineLevel="0" collapsed="false">
      <c r="AS46" s="10"/>
    </row>
    <row r="47" customFormat="false" ht="12.75" hidden="false" customHeight="false" outlineLevel="0" collapsed="false">
      <c r="AS47" s="10"/>
    </row>
    <row r="48" customFormat="false" ht="12.75" hidden="false" customHeight="false" outlineLevel="0" collapsed="false">
      <c r="AS48" s="10"/>
    </row>
    <row r="49" customFormat="false" ht="12.75" hidden="false" customHeight="false" outlineLevel="0" collapsed="false">
      <c r="AS49" s="10"/>
    </row>
    <row r="50" customFormat="false" ht="12.75" hidden="false" customHeight="false" outlineLevel="0" collapsed="false">
      <c r="AS50" s="10"/>
    </row>
    <row r="51" customFormat="false" ht="12.75" hidden="false" customHeight="false" outlineLevel="0" collapsed="false">
      <c r="AS51" s="10"/>
    </row>
    <row r="52" customFormat="false" ht="12.75" hidden="false" customHeight="false" outlineLevel="0" collapsed="false">
      <c r="AS52" s="10"/>
    </row>
    <row r="53" customFormat="false" ht="12.75" hidden="false" customHeight="false" outlineLevel="0" collapsed="false">
      <c r="AS53" s="10"/>
    </row>
    <row r="54" customFormat="false" ht="12.75" hidden="false" customHeight="false" outlineLevel="0" collapsed="false">
      <c r="AS54" s="10"/>
    </row>
    <row r="55" customFormat="false" ht="12.75" hidden="false" customHeight="false" outlineLevel="0" collapsed="false">
      <c r="AS55" s="10"/>
    </row>
    <row r="56" customFormat="false" ht="12.75" hidden="false" customHeight="false" outlineLevel="0" collapsed="false">
      <c r="AS56" s="10"/>
    </row>
    <row r="57" customFormat="false" ht="12.75" hidden="false" customHeight="false" outlineLevel="0" collapsed="false">
      <c r="AS57" s="10"/>
    </row>
    <row r="58" customFormat="false" ht="12.75" hidden="false" customHeight="false" outlineLevel="0" collapsed="false">
      <c r="AS58" s="10"/>
    </row>
    <row r="59" customFormat="false" ht="12.75" hidden="false" customHeight="false" outlineLevel="0" collapsed="false">
      <c r="AS5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:AN41"/>
    </sheetView>
  </sheetViews>
  <sheetFormatPr defaultColWidth="9.13671875" defaultRowHeight="12.75" zeroHeight="false" outlineLevelRow="0" outlineLevelCol="0"/>
  <cols>
    <col collapsed="false" customWidth="true" hidden="false" outlineLevel="0" max="40" min="1" style="1" width="7.7"/>
    <col collapsed="false" customWidth="true" hidden="false" outlineLevel="0" max="41" min="41" style="2" width="8.7"/>
    <col collapsed="false" customWidth="false" hidden="false" outlineLevel="0" max="42" min="42" style="2" width="9.14"/>
    <col collapsed="false" customWidth="false" hidden="false" outlineLevel="0" max="44" min="43" style="1" width="9.14"/>
    <col collapsed="false" customWidth="true" hidden="false" outlineLevel="0" max="45" min="45" style="1" width="8.7"/>
    <col collapsed="false" customWidth="false" hidden="false" outlineLevel="0" max="257" min="46" style="1" width="9.14"/>
  </cols>
  <sheetData>
    <row r="1" customFormat="false" ht="27" hidden="false" customHeight="true" outlineLevel="0" collapsed="false">
      <c r="A1" s="3" t="s">
        <v>0</v>
      </c>
      <c r="B1" s="4" t="s">
        <v>1</v>
      </c>
      <c r="D1" s="1" t="s">
        <v>52</v>
      </c>
      <c r="G1" s="14" t="n">
        <f aca="false">'Wkdy Adj OD'!G1</f>
        <v>37257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2" t="s">
        <v>38</v>
      </c>
    </row>
    <row r="3" customFormat="false" ht="12.75" hidden="false" customHeight="false" outlineLevel="0" collapsed="false">
      <c r="A3" s="6" t="s">
        <v>3</v>
      </c>
      <c r="B3" s="7" t="n">
        <v>8.94498471797722</v>
      </c>
      <c r="C3" s="7" t="n">
        <v>111.812308974715</v>
      </c>
      <c r="D3" s="7" t="n">
        <v>92.325020839122</v>
      </c>
      <c r="E3" s="7" t="n">
        <v>63.5732842456238</v>
      </c>
      <c r="F3" s="7" t="n">
        <v>269.946860238955</v>
      </c>
      <c r="G3" s="7" t="n">
        <v>118.20158377327</v>
      </c>
      <c r="H3" s="7" t="n">
        <v>93.2834120589053</v>
      </c>
      <c r="I3" s="7" t="n">
        <v>56.2256182272854</v>
      </c>
      <c r="J3" s="7" t="n">
        <v>110.853917754932</v>
      </c>
      <c r="K3" s="7" t="n">
        <v>30.9879827729925</v>
      </c>
      <c r="L3" s="7" t="n">
        <v>104.784106696305</v>
      </c>
      <c r="M3" s="7" t="n">
        <v>76.9907613225896</v>
      </c>
      <c r="N3" s="7" t="n">
        <v>20.7651430953043</v>
      </c>
      <c r="O3" s="7" t="n">
        <v>25.2376354542929</v>
      </c>
      <c r="P3" s="7" t="n">
        <v>27.4738816337872</v>
      </c>
      <c r="Q3" s="7" t="n">
        <v>6.38927479855515</v>
      </c>
      <c r="R3" s="7" t="n">
        <v>9.26444845790497</v>
      </c>
      <c r="S3" s="7" t="n">
        <v>17.2510419560989</v>
      </c>
      <c r="T3" s="7" t="n">
        <v>24.9181717143651</v>
      </c>
      <c r="U3" s="7" t="n">
        <v>7.02820227841067</v>
      </c>
      <c r="V3" s="7" t="n">
        <v>17.5705056960267</v>
      </c>
      <c r="W3" s="7" t="n">
        <v>8.62552097804946</v>
      </c>
      <c r="X3" s="7" t="n">
        <v>8.94498471797722</v>
      </c>
      <c r="Y3" s="7" t="n">
        <v>14.6953320366769</v>
      </c>
      <c r="Z3" s="7" t="n">
        <v>21.4040705751598</v>
      </c>
      <c r="AA3" s="7" t="n">
        <v>72.518268963601</v>
      </c>
      <c r="AB3" s="7" t="n">
        <v>79.8659349819394</v>
      </c>
      <c r="AC3" s="7" t="n">
        <v>281.447554876355</v>
      </c>
      <c r="AD3" s="7" t="n">
        <v>99.0337593776049</v>
      </c>
      <c r="AE3" s="7" t="n">
        <v>89.4498471797722</v>
      </c>
      <c r="AF3" s="7" t="n">
        <v>158.773478744096</v>
      </c>
      <c r="AG3" s="7" t="n">
        <v>26.5154904140039</v>
      </c>
      <c r="AH3" s="7" t="n">
        <v>36.4188663517644</v>
      </c>
      <c r="AI3" s="7" t="n">
        <v>26.5154904140039</v>
      </c>
      <c r="AJ3" s="7" t="n">
        <v>31.626910252848</v>
      </c>
      <c r="AK3" s="7" t="n">
        <v>3.51410113920534</v>
      </c>
      <c r="AL3" s="7" t="n">
        <v>15.6537232564601</v>
      </c>
      <c r="AM3" s="7" t="n">
        <v>8.62552097804946</v>
      </c>
      <c r="AN3" s="7" t="n">
        <v>22.0429980550153</v>
      </c>
      <c r="AO3" s="8" t="n">
        <f aca="false">SUM(B3:AN3)</f>
        <v>2299.5</v>
      </c>
      <c r="AP3" s="9"/>
      <c r="AR3" s="1" t="s">
        <v>39</v>
      </c>
      <c r="AS3" s="7" t="n">
        <f aca="false">SUM(B3:Z27,AK3:AN27,B38:Z41,AK38:AN41)</f>
        <v>35913.9757569773</v>
      </c>
      <c r="AU3" s="1" t="s">
        <v>40</v>
      </c>
      <c r="AV3" s="10" t="n">
        <f aca="false">SUM(AS11:AS16,AT11:AX11)</f>
        <v>74895.0827770577</v>
      </c>
      <c r="AW3" s="11" t="n">
        <f aca="false">AV3/AY$17</f>
        <v>0.595388282061321</v>
      </c>
    </row>
    <row r="4" customFormat="false" ht="12.75" hidden="false" customHeight="false" outlineLevel="0" collapsed="false">
      <c r="A4" s="6" t="s">
        <v>4</v>
      </c>
      <c r="B4" s="7" t="n">
        <v>109</v>
      </c>
      <c r="C4" s="7" t="n">
        <v>22.75</v>
      </c>
      <c r="D4" s="7" t="n">
        <v>54.75</v>
      </c>
      <c r="E4" s="7" t="n">
        <v>77.5</v>
      </c>
      <c r="F4" s="7" t="n">
        <v>417.25</v>
      </c>
      <c r="G4" s="7" t="n">
        <v>101.5</v>
      </c>
      <c r="H4" s="7" t="n">
        <v>110.25</v>
      </c>
      <c r="I4" s="7" t="n">
        <v>90.25</v>
      </c>
      <c r="J4" s="7" t="n">
        <v>149.25</v>
      </c>
      <c r="K4" s="7" t="n">
        <v>41.25</v>
      </c>
      <c r="L4" s="7" t="n">
        <v>78.25</v>
      </c>
      <c r="M4" s="7" t="n">
        <v>119</v>
      </c>
      <c r="N4" s="7" t="n">
        <v>27.5</v>
      </c>
      <c r="O4" s="7" t="n">
        <v>32</v>
      </c>
      <c r="P4" s="7" t="n">
        <v>27.75</v>
      </c>
      <c r="Q4" s="7" t="n">
        <v>17.5</v>
      </c>
      <c r="R4" s="7" t="n">
        <v>17.5</v>
      </c>
      <c r="S4" s="7" t="n">
        <v>33</v>
      </c>
      <c r="T4" s="7" t="n">
        <v>19.25</v>
      </c>
      <c r="U4" s="7" t="n">
        <v>12</v>
      </c>
      <c r="V4" s="7" t="n">
        <v>17.75</v>
      </c>
      <c r="W4" s="7" t="n">
        <v>6.25</v>
      </c>
      <c r="X4" s="7" t="n">
        <v>8.75</v>
      </c>
      <c r="Y4" s="7" t="n">
        <v>16.5</v>
      </c>
      <c r="Z4" s="7" t="n">
        <v>22.75</v>
      </c>
      <c r="AA4" s="7" t="n">
        <v>144.25</v>
      </c>
      <c r="AB4" s="7" t="n">
        <v>152.75</v>
      </c>
      <c r="AC4" s="7" t="n">
        <v>466.75</v>
      </c>
      <c r="AD4" s="7" t="n">
        <v>147.25</v>
      </c>
      <c r="AE4" s="7" t="n">
        <v>73</v>
      </c>
      <c r="AF4" s="7" t="n">
        <v>99.25</v>
      </c>
      <c r="AG4" s="7" t="n">
        <v>28</v>
      </c>
      <c r="AH4" s="7" t="n">
        <v>40.5</v>
      </c>
      <c r="AI4" s="7" t="n">
        <v>33.5</v>
      </c>
      <c r="AJ4" s="7" t="n">
        <v>32.5</v>
      </c>
      <c r="AK4" s="7" t="n">
        <v>3</v>
      </c>
      <c r="AL4" s="7" t="n">
        <v>13</v>
      </c>
      <c r="AM4" s="7" t="n">
        <v>5.25</v>
      </c>
      <c r="AN4" s="7" t="n">
        <v>17.5</v>
      </c>
      <c r="AO4" s="8" t="n">
        <f aca="false">SUM(B4:AN4)</f>
        <v>2886</v>
      </c>
      <c r="AP4" s="9"/>
      <c r="AR4" s="1" t="s">
        <v>41</v>
      </c>
      <c r="AS4" s="7" t="n">
        <f aca="false">SUM(AA28:AJ37)</f>
        <v>35875.9507345292</v>
      </c>
      <c r="AU4" s="1" t="s">
        <v>42</v>
      </c>
      <c r="AV4" s="10" t="n">
        <f aca="false">SUM(AT12:AX16)</f>
        <v>50896.9172229423</v>
      </c>
      <c r="AW4" s="11" t="n">
        <f aca="false">AV4/AY$17</f>
        <v>0.404611717938679</v>
      </c>
    </row>
    <row r="5" customFormat="false" ht="12.75" hidden="false" customHeight="false" outlineLevel="0" collapsed="false">
      <c r="A5" s="6" t="s">
        <v>5</v>
      </c>
      <c r="B5" s="7" t="n">
        <v>78</v>
      </c>
      <c r="C5" s="7" t="n">
        <v>48</v>
      </c>
      <c r="D5" s="7" t="n">
        <v>3.5</v>
      </c>
      <c r="E5" s="7" t="n">
        <v>22.5</v>
      </c>
      <c r="F5" s="7" t="n">
        <v>289.25</v>
      </c>
      <c r="G5" s="7" t="n">
        <v>47</v>
      </c>
      <c r="H5" s="7" t="n">
        <v>36.5</v>
      </c>
      <c r="I5" s="7" t="n">
        <v>34</v>
      </c>
      <c r="J5" s="7" t="n">
        <v>65.5</v>
      </c>
      <c r="K5" s="7" t="n">
        <v>20.25</v>
      </c>
      <c r="L5" s="7" t="n">
        <v>28</v>
      </c>
      <c r="M5" s="7" t="n">
        <v>71.5</v>
      </c>
      <c r="N5" s="7" t="n">
        <v>10.5</v>
      </c>
      <c r="O5" s="7" t="n">
        <v>9.5</v>
      </c>
      <c r="P5" s="7" t="n">
        <v>9.25</v>
      </c>
      <c r="Q5" s="7" t="n">
        <v>4.5</v>
      </c>
      <c r="R5" s="7" t="n">
        <v>7.25</v>
      </c>
      <c r="S5" s="7" t="n">
        <v>18</v>
      </c>
      <c r="T5" s="7" t="n">
        <v>6.5</v>
      </c>
      <c r="U5" s="7" t="n">
        <v>6</v>
      </c>
      <c r="V5" s="7" t="n">
        <v>9.5</v>
      </c>
      <c r="W5" s="7" t="n">
        <v>5.5</v>
      </c>
      <c r="X5" s="7" t="n">
        <v>5</v>
      </c>
      <c r="Y5" s="7" t="n">
        <v>13.75</v>
      </c>
      <c r="Z5" s="7" t="n">
        <v>4.5</v>
      </c>
      <c r="AA5" s="7" t="n">
        <v>88.25</v>
      </c>
      <c r="AB5" s="7" t="n">
        <v>109.25</v>
      </c>
      <c r="AC5" s="7" t="n">
        <v>255.25</v>
      </c>
      <c r="AD5" s="7" t="n">
        <v>75.25</v>
      </c>
      <c r="AE5" s="7" t="n">
        <v>22.75</v>
      </c>
      <c r="AF5" s="7" t="n">
        <v>27.75</v>
      </c>
      <c r="AG5" s="7" t="n">
        <v>12.25</v>
      </c>
      <c r="AH5" s="7" t="n">
        <v>9.75</v>
      </c>
      <c r="AI5" s="7" t="n">
        <v>14</v>
      </c>
      <c r="AJ5" s="7" t="n">
        <v>14.75</v>
      </c>
      <c r="AK5" s="7" t="n">
        <v>2.5</v>
      </c>
      <c r="AL5" s="7" t="n">
        <v>3.75</v>
      </c>
      <c r="AM5" s="7" t="n">
        <v>1.5</v>
      </c>
      <c r="AN5" s="7" t="n">
        <v>6.25</v>
      </c>
      <c r="AO5" s="8" t="n">
        <f aca="false">SUM(B5:AN5)</f>
        <v>1497</v>
      </c>
      <c r="AP5" s="9"/>
      <c r="AR5" s="1" t="s">
        <v>43</v>
      </c>
      <c r="AS5" s="7" t="n">
        <f aca="false">SUM(AA3:AJ27,B28:Z37,AA38:AJ41,AK28:AN37)</f>
        <v>54002.0735084935</v>
      </c>
    </row>
    <row r="6" customFormat="false" ht="12.75" hidden="false" customHeight="false" outlineLevel="0" collapsed="false">
      <c r="A6" s="6" t="s">
        <v>6</v>
      </c>
      <c r="B6" s="7" t="n">
        <v>59</v>
      </c>
      <c r="C6" s="7" t="n">
        <v>47.5</v>
      </c>
      <c r="D6" s="7" t="n">
        <v>23.5</v>
      </c>
      <c r="E6" s="7" t="n">
        <v>5.5</v>
      </c>
      <c r="F6" s="7" t="n">
        <v>106.75</v>
      </c>
      <c r="G6" s="7" t="n">
        <v>36.75</v>
      </c>
      <c r="H6" s="7" t="n">
        <v>34.25</v>
      </c>
      <c r="I6" s="7" t="n">
        <v>43.5</v>
      </c>
      <c r="J6" s="7" t="n">
        <v>73.5</v>
      </c>
      <c r="K6" s="7" t="n">
        <v>26.75</v>
      </c>
      <c r="L6" s="7" t="n">
        <v>45.5</v>
      </c>
      <c r="M6" s="7" t="n">
        <v>64.5</v>
      </c>
      <c r="N6" s="7" t="n">
        <v>18.25</v>
      </c>
      <c r="O6" s="7" t="n">
        <v>11</v>
      </c>
      <c r="P6" s="7" t="n">
        <v>16.5</v>
      </c>
      <c r="Q6" s="7" t="n">
        <v>2.25</v>
      </c>
      <c r="R6" s="7" t="n">
        <v>12</v>
      </c>
      <c r="S6" s="7" t="n">
        <v>19.5</v>
      </c>
      <c r="T6" s="7" t="n">
        <v>9.5</v>
      </c>
      <c r="U6" s="7" t="n">
        <v>9.75</v>
      </c>
      <c r="V6" s="7" t="n">
        <v>13.25</v>
      </c>
      <c r="W6" s="7" t="n">
        <v>4.25</v>
      </c>
      <c r="X6" s="7" t="n">
        <v>6.75</v>
      </c>
      <c r="Y6" s="7" t="n">
        <v>9.25</v>
      </c>
      <c r="Z6" s="7" t="n">
        <v>12</v>
      </c>
      <c r="AA6" s="7" t="n">
        <v>112</v>
      </c>
      <c r="AB6" s="7" t="n">
        <v>137.75</v>
      </c>
      <c r="AC6" s="7" t="n">
        <v>335.75</v>
      </c>
      <c r="AD6" s="7" t="n">
        <v>146.25</v>
      </c>
      <c r="AE6" s="7" t="n">
        <v>43.75</v>
      </c>
      <c r="AF6" s="7" t="n">
        <v>59.25</v>
      </c>
      <c r="AG6" s="7" t="n">
        <v>17.75</v>
      </c>
      <c r="AH6" s="7" t="n">
        <v>12.25</v>
      </c>
      <c r="AI6" s="7" t="n">
        <v>9.25</v>
      </c>
      <c r="AJ6" s="7" t="n">
        <v>8.75</v>
      </c>
      <c r="AK6" s="7" t="n">
        <v>1.5</v>
      </c>
      <c r="AL6" s="7" t="n">
        <v>4.5</v>
      </c>
      <c r="AM6" s="7" t="n">
        <v>0.5</v>
      </c>
      <c r="AN6" s="7" t="n">
        <v>6.25</v>
      </c>
      <c r="AO6" s="8" t="n">
        <f aca="false">SUM(B6:AN6)</f>
        <v>1606.75</v>
      </c>
      <c r="AP6" s="9"/>
      <c r="AS6" s="7"/>
    </row>
    <row r="7" customFormat="false" ht="12.75" hidden="false" customHeight="false" outlineLevel="0" collapsed="false">
      <c r="A7" s="6" t="s">
        <v>7</v>
      </c>
      <c r="B7" s="7" t="n">
        <v>237</v>
      </c>
      <c r="C7" s="7" t="n">
        <v>400.25</v>
      </c>
      <c r="D7" s="7" t="n">
        <v>283.5</v>
      </c>
      <c r="E7" s="7" t="n">
        <v>99.5</v>
      </c>
      <c r="F7" s="7" t="n">
        <v>12.25</v>
      </c>
      <c r="G7" s="7" t="n">
        <v>232.5</v>
      </c>
      <c r="H7" s="7" t="n">
        <v>159.75</v>
      </c>
      <c r="I7" s="7" t="n">
        <v>186</v>
      </c>
      <c r="J7" s="7" t="n">
        <v>271.5</v>
      </c>
      <c r="K7" s="7" t="n">
        <v>99</v>
      </c>
      <c r="L7" s="7" t="n">
        <v>138</v>
      </c>
      <c r="M7" s="7" t="n">
        <v>182.75</v>
      </c>
      <c r="N7" s="7" t="n">
        <v>68</v>
      </c>
      <c r="O7" s="7" t="n">
        <v>57.25</v>
      </c>
      <c r="P7" s="7" t="n">
        <v>60.25</v>
      </c>
      <c r="Q7" s="7" t="n">
        <v>28</v>
      </c>
      <c r="R7" s="7" t="n">
        <v>49.75</v>
      </c>
      <c r="S7" s="7" t="n">
        <v>95.5</v>
      </c>
      <c r="T7" s="7" t="n">
        <v>31.75</v>
      </c>
      <c r="U7" s="7" t="n">
        <v>39.25</v>
      </c>
      <c r="V7" s="7" t="n">
        <v>59.25</v>
      </c>
      <c r="W7" s="7" t="n">
        <v>29</v>
      </c>
      <c r="X7" s="7" t="n">
        <v>25.25</v>
      </c>
      <c r="Y7" s="7" t="n">
        <v>21.5</v>
      </c>
      <c r="Z7" s="7" t="n">
        <v>63.5</v>
      </c>
      <c r="AA7" s="7" t="n">
        <v>246.75</v>
      </c>
      <c r="AB7" s="7" t="n">
        <v>235.5</v>
      </c>
      <c r="AC7" s="7" t="n">
        <v>731.5</v>
      </c>
      <c r="AD7" s="7" t="n">
        <v>330</v>
      </c>
      <c r="AE7" s="7" t="n">
        <v>108.75</v>
      </c>
      <c r="AF7" s="7" t="n">
        <v>100.5</v>
      </c>
      <c r="AG7" s="7" t="n">
        <v>45.5</v>
      </c>
      <c r="AH7" s="7" t="n">
        <v>36.75</v>
      </c>
      <c r="AI7" s="7" t="n">
        <v>49</v>
      </c>
      <c r="AJ7" s="7" t="n">
        <v>46.75</v>
      </c>
      <c r="AK7" s="7" t="n">
        <v>17.75</v>
      </c>
      <c r="AL7" s="7" t="n">
        <v>42.25</v>
      </c>
      <c r="AM7" s="7" t="n">
        <v>14.5</v>
      </c>
      <c r="AN7" s="7" t="n">
        <v>26.25</v>
      </c>
      <c r="AO7" s="8" t="n">
        <f aca="false">SUM(B7:AN7)</f>
        <v>4962</v>
      </c>
      <c r="AP7" s="9"/>
      <c r="AR7" s="1" t="s">
        <v>44</v>
      </c>
      <c r="AS7" s="7" t="n">
        <f aca="false">SUM(AJ3:AN41,B37:AI41)</f>
        <v>14515.5281842629</v>
      </c>
    </row>
    <row r="8" customFormat="false" ht="12.75" hidden="false" customHeight="false" outlineLevel="0" collapsed="false">
      <c r="A8" s="6" t="s">
        <v>8</v>
      </c>
      <c r="B8" s="7" t="n">
        <v>91</v>
      </c>
      <c r="C8" s="7" t="n">
        <v>92</v>
      </c>
      <c r="D8" s="7" t="n">
        <v>38.75</v>
      </c>
      <c r="E8" s="7" t="n">
        <v>28.25</v>
      </c>
      <c r="F8" s="7" t="n">
        <v>195</v>
      </c>
      <c r="G8" s="7" t="n">
        <v>5.25</v>
      </c>
      <c r="H8" s="7" t="n">
        <v>61.5</v>
      </c>
      <c r="I8" s="7" t="n">
        <v>71.25</v>
      </c>
      <c r="J8" s="7" t="n">
        <v>105.5</v>
      </c>
      <c r="K8" s="7" t="n">
        <v>44.5</v>
      </c>
      <c r="L8" s="7" t="n">
        <v>64.25</v>
      </c>
      <c r="M8" s="7" t="n">
        <v>92.75</v>
      </c>
      <c r="N8" s="7" t="n">
        <v>26</v>
      </c>
      <c r="O8" s="7" t="n">
        <v>31</v>
      </c>
      <c r="P8" s="7" t="n">
        <v>26.5</v>
      </c>
      <c r="Q8" s="7" t="n">
        <v>10.5</v>
      </c>
      <c r="R8" s="7" t="n">
        <v>12.5</v>
      </c>
      <c r="S8" s="7" t="n">
        <v>16</v>
      </c>
      <c r="T8" s="7" t="n">
        <v>14.5</v>
      </c>
      <c r="U8" s="7" t="n">
        <v>9</v>
      </c>
      <c r="V8" s="7" t="n">
        <v>9</v>
      </c>
      <c r="W8" s="7" t="n">
        <v>6.25</v>
      </c>
      <c r="X8" s="7" t="n">
        <v>3.5</v>
      </c>
      <c r="Y8" s="7" t="n">
        <v>7.75</v>
      </c>
      <c r="Z8" s="7" t="n">
        <v>25.75</v>
      </c>
      <c r="AA8" s="7" t="n">
        <v>83.25</v>
      </c>
      <c r="AB8" s="7" t="n">
        <v>99.75</v>
      </c>
      <c r="AC8" s="7" t="n">
        <v>284</v>
      </c>
      <c r="AD8" s="7" t="n">
        <v>153</v>
      </c>
      <c r="AE8" s="7" t="n">
        <v>66.25</v>
      </c>
      <c r="AF8" s="7" t="n">
        <v>63.5</v>
      </c>
      <c r="AG8" s="7" t="n">
        <v>18.75</v>
      </c>
      <c r="AH8" s="7" t="n">
        <v>14.5</v>
      </c>
      <c r="AI8" s="7" t="n">
        <v>11.5</v>
      </c>
      <c r="AJ8" s="7" t="n">
        <v>16.75</v>
      </c>
      <c r="AK8" s="7" t="n">
        <v>6.75</v>
      </c>
      <c r="AL8" s="7" t="n">
        <v>7.75</v>
      </c>
      <c r="AM8" s="7" t="n">
        <v>1.75</v>
      </c>
      <c r="AN8" s="7" t="n">
        <v>9.5</v>
      </c>
      <c r="AO8" s="8" t="n">
        <f aca="false">SUM(B8:AN8)</f>
        <v>1925.25</v>
      </c>
      <c r="AP8" s="9"/>
      <c r="AS8" s="10"/>
    </row>
    <row r="9" customFormat="false" ht="12.75" hidden="false" customHeight="false" outlineLevel="0" collapsed="false">
      <c r="A9" s="6" t="s">
        <v>9</v>
      </c>
      <c r="B9" s="7" t="n">
        <v>71</v>
      </c>
      <c r="C9" s="7" t="n">
        <v>102.5</v>
      </c>
      <c r="D9" s="7" t="n">
        <v>34.25</v>
      </c>
      <c r="E9" s="7" t="n">
        <v>36.25</v>
      </c>
      <c r="F9" s="7" t="n">
        <v>158.5</v>
      </c>
      <c r="G9" s="7" t="n">
        <v>65.25</v>
      </c>
      <c r="H9" s="7" t="n">
        <v>7.75</v>
      </c>
      <c r="I9" s="7" t="n">
        <v>43.75</v>
      </c>
      <c r="J9" s="7" t="n">
        <v>86.75</v>
      </c>
      <c r="K9" s="7" t="n">
        <v>29.75</v>
      </c>
      <c r="L9" s="7" t="n">
        <v>61.75</v>
      </c>
      <c r="M9" s="7" t="n">
        <v>146.25</v>
      </c>
      <c r="N9" s="7" t="n">
        <v>41.75</v>
      </c>
      <c r="O9" s="7" t="n">
        <v>45</v>
      </c>
      <c r="P9" s="7" t="n">
        <v>33</v>
      </c>
      <c r="Q9" s="7" t="n">
        <v>11.5</v>
      </c>
      <c r="R9" s="7" t="n">
        <v>15.25</v>
      </c>
      <c r="S9" s="7" t="n">
        <v>28.75</v>
      </c>
      <c r="T9" s="7" t="n">
        <v>39.5</v>
      </c>
      <c r="U9" s="7" t="n">
        <v>22.25</v>
      </c>
      <c r="V9" s="7" t="n">
        <v>23</v>
      </c>
      <c r="W9" s="7" t="n">
        <v>8.5</v>
      </c>
      <c r="X9" s="7" t="n">
        <v>10</v>
      </c>
      <c r="Y9" s="7" t="n">
        <v>22</v>
      </c>
      <c r="Z9" s="7" t="n">
        <v>43.5</v>
      </c>
      <c r="AA9" s="7" t="n">
        <v>144</v>
      </c>
      <c r="AB9" s="7" t="n">
        <v>178.75</v>
      </c>
      <c r="AC9" s="7" t="n">
        <v>499</v>
      </c>
      <c r="AD9" s="7" t="n">
        <v>231.75</v>
      </c>
      <c r="AE9" s="7" t="n">
        <v>100</v>
      </c>
      <c r="AF9" s="7" t="n">
        <v>77.75</v>
      </c>
      <c r="AG9" s="7" t="n">
        <v>24</v>
      </c>
      <c r="AH9" s="7" t="n">
        <v>35.5</v>
      </c>
      <c r="AI9" s="7" t="n">
        <v>16.5</v>
      </c>
      <c r="AJ9" s="7" t="n">
        <v>14</v>
      </c>
      <c r="AK9" s="7" t="n">
        <v>3</v>
      </c>
      <c r="AL9" s="7" t="n">
        <v>13.75</v>
      </c>
      <c r="AM9" s="7" t="n">
        <v>6.75</v>
      </c>
      <c r="AN9" s="7" t="n">
        <v>43</v>
      </c>
      <c r="AO9" s="8" t="n">
        <f aca="false">SUM(B9:AN9)</f>
        <v>2575.5</v>
      </c>
      <c r="AP9" s="9"/>
      <c r="AS9" s="10"/>
    </row>
    <row r="10" customFormat="false" ht="12.75" hidden="false" customHeight="false" outlineLevel="0" collapsed="false">
      <c r="A10" s="6" t="n">
        <v>19</v>
      </c>
      <c r="B10" s="7" t="n">
        <v>43.75</v>
      </c>
      <c r="C10" s="7" t="n">
        <v>78.75</v>
      </c>
      <c r="D10" s="7" t="n">
        <v>35.25</v>
      </c>
      <c r="E10" s="7" t="n">
        <v>42</v>
      </c>
      <c r="F10" s="7" t="n">
        <v>146</v>
      </c>
      <c r="G10" s="7" t="n">
        <v>61.25</v>
      </c>
      <c r="H10" s="7" t="n">
        <v>35.75</v>
      </c>
      <c r="I10" s="7" t="n">
        <v>3</v>
      </c>
      <c r="J10" s="7" t="n">
        <v>25.5</v>
      </c>
      <c r="K10" s="7" t="n">
        <v>14.25</v>
      </c>
      <c r="L10" s="7" t="n">
        <v>58.5</v>
      </c>
      <c r="M10" s="7" t="n">
        <v>71.75</v>
      </c>
      <c r="N10" s="7" t="n">
        <v>34.75</v>
      </c>
      <c r="O10" s="7" t="n">
        <v>39.5</v>
      </c>
      <c r="P10" s="7" t="n">
        <v>35.25</v>
      </c>
      <c r="Q10" s="7" t="n">
        <v>22.25</v>
      </c>
      <c r="R10" s="7" t="n">
        <v>29.75</v>
      </c>
      <c r="S10" s="7" t="n">
        <v>38.5</v>
      </c>
      <c r="T10" s="7" t="n">
        <v>33.5</v>
      </c>
      <c r="U10" s="7" t="n">
        <v>20.25</v>
      </c>
      <c r="V10" s="7" t="n">
        <v>28.75</v>
      </c>
      <c r="W10" s="7" t="n">
        <v>14.75</v>
      </c>
      <c r="X10" s="7" t="n">
        <v>10.5</v>
      </c>
      <c r="Y10" s="7" t="n">
        <v>31.75</v>
      </c>
      <c r="Z10" s="7" t="n">
        <v>35</v>
      </c>
      <c r="AA10" s="7" t="n">
        <v>94.75</v>
      </c>
      <c r="AB10" s="7" t="n">
        <v>110.25</v>
      </c>
      <c r="AC10" s="7" t="n">
        <v>267.5</v>
      </c>
      <c r="AD10" s="7" t="n">
        <v>166.25</v>
      </c>
      <c r="AE10" s="7" t="n">
        <v>53</v>
      </c>
      <c r="AF10" s="7" t="n">
        <v>54.25</v>
      </c>
      <c r="AG10" s="7" t="n">
        <v>18.5</v>
      </c>
      <c r="AH10" s="7" t="n">
        <v>25.25</v>
      </c>
      <c r="AI10" s="7" t="n">
        <v>18.75</v>
      </c>
      <c r="AJ10" s="7" t="n">
        <v>19.25</v>
      </c>
      <c r="AK10" s="7" t="n">
        <v>5</v>
      </c>
      <c r="AL10" s="7" t="n">
        <v>13.5</v>
      </c>
      <c r="AM10" s="7" t="n">
        <v>9.5</v>
      </c>
      <c r="AN10" s="7" t="n">
        <v>26</v>
      </c>
      <c r="AO10" s="8" t="n">
        <f aca="false">SUM(B10:AN10)</f>
        <v>1872</v>
      </c>
      <c r="AP10" s="9"/>
      <c r="AR10" s="12"/>
      <c r="AS10" s="10" t="s">
        <v>45</v>
      </c>
      <c r="AT10" s="1" t="s">
        <v>46</v>
      </c>
      <c r="AU10" s="1" t="s">
        <v>47</v>
      </c>
      <c r="AV10" s="1" t="s">
        <v>48</v>
      </c>
      <c r="AW10" s="1" t="s">
        <v>49</v>
      </c>
      <c r="AX10" s="1" t="s">
        <v>50</v>
      </c>
      <c r="AY10" s="2" t="s">
        <v>38</v>
      </c>
    </row>
    <row r="11" customFormat="false" ht="12.75" hidden="false" customHeight="false" outlineLevel="0" collapsed="false">
      <c r="A11" s="6" t="n">
        <v>12</v>
      </c>
      <c r="B11" s="7" t="n">
        <v>79.5989235337788</v>
      </c>
      <c r="C11" s="7" t="n">
        <v>139.492576095026</v>
      </c>
      <c r="D11" s="7" t="n">
        <v>70.0055679287305</v>
      </c>
      <c r="E11" s="7" t="n">
        <v>86.3402004454343</v>
      </c>
      <c r="F11" s="7" t="n">
        <v>239.574610244989</v>
      </c>
      <c r="G11" s="7" t="n">
        <v>99.5634743875279</v>
      </c>
      <c r="H11" s="7" t="n">
        <v>84.7845211581292</v>
      </c>
      <c r="I11" s="7" t="n">
        <v>22.2980697847068</v>
      </c>
      <c r="J11" s="7" t="n">
        <v>10.3711952487008</v>
      </c>
      <c r="K11" s="7" t="n">
        <v>24.890868596882</v>
      </c>
      <c r="L11" s="7" t="n">
        <v>108.638270230141</v>
      </c>
      <c r="M11" s="7" t="n">
        <v>155.049368968077</v>
      </c>
      <c r="N11" s="7" t="n">
        <v>88.4144394951745</v>
      </c>
      <c r="O11" s="7" t="n">
        <v>91.5257980697847</v>
      </c>
      <c r="P11" s="7" t="n">
        <v>69.4870081662955</v>
      </c>
      <c r="Q11" s="7" t="n">
        <v>37.854862657758</v>
      </c>
      <c r="R11" s="7" t="n">
        <v>58.0786933927246</v>
      </c>
      <c r="S11" s="7" t="n">
        <v>67.6720489977728</v>
      </c>
      <c r="T11" s="7" t="n">
        <v>63.78285077951</v>
      </c>
      <c r="U11" s="7" t="n">
        <v>47.4482182628062</v>
      </c>
      <c r="V11" s="7" t="n">
        <v>64.8199703043801</v>
      </c>
      <c r="W11" s="7" t="n">
        <v>28.0022271714922</v>
      </c>
      <c r="X11" s="7" t="n">
        <v>29.5579064587973</v>
      </c>
      <c r="Y11" s="7" t="n">
        <v>46.4110987379362</v>
      </c>
      <c r="Z11" s="7" t="n">
        <v>56.782293986637</v>
      </c>
      <c r="AA11" s="7" t="n">
        <v>176.051039346696</v>
      </c>
      <c r="AB11" s="7" t="n">
        <v>218.832219747587</v>
      </c>
      <c r="AC11" s="7" t="n">
        <v>581.564773570898</v>
      </c>
      <c r="AD11" s="7" t="n">
        <v>227.9070155902</v>
      </c>
      <c r="AE11" s="7" t="n">
        <v>72.8576466221232</v>
      </c>
      <c r="AF11" s="7" t="n">
        <v>68.9684484038604</v>
      </c>
      <c r="AG11" s="7" t="n">
        <v>32.9285449146251</v>
      </c>
      <c r="AH11" s="7" t="n">
        <v>54.9673348181143</v>
      </c>
      <c r="AI11" s="7" t="n">
        <v>51.5966963622866</v>
      </c>
      <c r="AJ11" s="7" t="n">
        <v>43.5590200445434</v>
      </c>
      <c r="AK11" s="7" t="n">
        <v>11.4083147735709</v>
      </c>
      <c r="AL11" s="7" t="n">
        <v>26.1872680029696</v>
      </c>
      <c r="AM11" s="7" t="n">
        <v>7.51911655530809</v>
      </c>
      <c r="AN11" s="7" t="n">
        <v>47.7074981440238</v>
      </c>
      <c r="AO11" s="8" t="n">
        <f aca="false">SUM(B11:AN11)</f>
        <v>3492.5</v>
      </c>
      <c r="AP11" s="9"/>
      <c r="AR11" s="13" t="s">
        <v>45</v>
      </c>
      <c r="AS11" s="10" t="n">
        <f aca="false">SUM(AA28:AD31)</f>
        <v>1733.42539795355</v>
      </c>
      <c r="AT11" s="10" t="n">
        <f aca="false">SUM(Z28:Z31,H28:K31)</f>
        <v>5095.5155775035</v>
      </c>
      <c r="AU11" s="10" t="n">
        <f aca="false">SUM(AE28:AJ31)</f>
        <v>14569.7753365756</v>
      </c>
      <c r="AV11" s="10" t="n">
        <f aca="false">SUM(B28:G31)</f>
        <v>5064.78137043362</v>
      </c>
      <c r="AW11" s="10" t="n">
        <f aca="false">SUM(AM28:AN31,T28:Y31)</f>
        <v>4844.42689258088</v>
      </c>
      <c r="AX11" s="10" t="n">
        <f aca="false">SUM(AK28:AL31,L28:S31)</f>
        <v>7051.07542495282</v>
      </c>
      <c r="AY11" s="9" t="n">
        <f aca="false">SUM(AS11:AX11)</f>
        <v>38359</v>
      </c>
    </row>
    <row r="12" customFormat="false" ht="12.75" hidden="false" customHeight="false" outlineLevel="0" collapsed="false">
      <c r="A12" s="6" t="s">
        <v>10</v>
      </c>
      <c r="B12" s="7" t="n">
        <v>20.25</v>
      </c>
      <c r="C12" s="7" t="n">
        <v>33</v>
      </c>
      <c r="D12" s="7" t="n">
        <v>16.75</v>
      </c>
      <c r="E12" s="7" t="n">
        <v>29.5</v>
      </c>
      <c r="F12" s="7" t="n">
        <v>75.25</v>
      </c>
      <c r="G12" s="7" t="n">
        <v>38</v>
      </c>
      <c r="H12" s="7" t="n">
        <v>23.25</v>
      </c>
      <c r="I12" s="7" t="n">
        <v>17.25</v>
      </c>
      <c r="J12" s="7" t="n">
        <v>26.5</v>
      </c>
      <c r="K12" s="7" t="n">
        <v>3.75</v>
      </c>
      <c r="L12" s="7" t="n">
        <v>90</v>
      </c>
      <c r="M12" s="7" t="n">
        <v>121.5</v>
      </c>
      <c r="N12" s="7" t="n">
        <v>92.75</v>
      </c>
      <c r="O12" s="7" t="n">
        <v>86.5</v>
      </c>
      <c r="P12" s="7" t="n">
        <v>38</v>
      </c>
      <c r="Q12" s="7" t="n">
        <v>22.25</v>
      </c>
      <c r="R12" s="7" t="n">
        <v>43</v>
      </c>
      <c r="S12" s="7" t="n">
        <v>42</v>
      </c>
      <c r="T12" s="7" t="n">
        <v>6.25</v>
      </c>
      <c r="U12" s="7" t="n">
        <v>4.75</v>
      </c>
      <c r="V12" s="7" t="n">
        <v>9.75</v>
      </c>
      <c r="W12" s="7" t="n">
        <v>3.5</v>
      </c>
      <c r="X12" s="7" t="n">
        <v>2.5</v>
      </c>
      <c r="Y12" s="7" t="n">
        <v>15.75</v>
      </c>
      <c r="Z12" s="7" t="n">
        <v>18.75</v>
      </c>
      <c r="AA12" s="7" t="n">
        <v>101.75</v>
      </c>
      <c r="AB12" s="7" t="n">
        <v>127.75</v>
      </c>
      <c r="AC12" s="7" t="n">
        <v>361.75</v>
      </c>
      <c r="AD12" s="7" t="n">
        <v>142.75</v>
      </c>
      <c r="AE12" s="7" t="n">
        <v>53.25</v>
      </c>
      <c r="AF12" s="7" t="n">
        <v>46.5</v>
      </c>
      <c r="AG12" s="7" t="n">
        <v>15</v>
      </c>
      <c r="AH12" s="7" t="n">
        <v>29</v>
      </c>
      <c r="AI12" s="7" t="n">
        <v>16.5</v>
      </c>
      <c r="AJ12" s="7" t="n">
        <v>7</v>
      </c>
      <c r="AK12" s="7" t="n">
        <v>29.75</v>
      </c>
      <c r="AL12" s="7" t="n">
        <v>40.75</v>
      </c>
      <c r="AM12" s="7" t="n">
        <v>1.25</v>
      </c>
      <c r="AN12" s="7" t="n">
        <v>7.25</v>
      </c>
      <c r="AO12" s="8" t="n">
        <f aca="false">SUM(B12:AN12)</f>
        <v>1861</v>
      </c>
      <c r="AP12" s="9"/>
      <c r="AR12" s="12" t="s">
        <v>46</v>
      </c>
      <c r="AS12" s="10" t="n">
        <f aca="false">SUM(AA27:AD27,AA9:AD12)</f>
        <v>4711.60504825538</v>
      </c>
      <c r="AT12" s="10" t="n">
        <f aca="false">SUM(Z27,Z9:Z12,H9:K12,H27:K27)</f>
        <v>753.376948775056</v>
      </c>
      <c r="AU12" s="10" t="n">
        <f aca="false">SUM(AE9:AJ12,AE27:AJ27)</f>
        <v>1123.12769116555</v>
      </c>
      <c r="AV12" s="10" t="n">
        <f aca="false">SUM(B9:G12,B27:G27)</f>
        <v>1962.32535263549</v>
      </c>
      <c r="AW12" s="10" t="n">
        <f aca="false">SUM(T9:Y12,AM9:AN12,T27:Y27,AM27:AN27)</f>
        <v>771.248886414254</v>
      </c>
      <c r="AX12" s="10" t="n">
        <f aca="false">SUM(L9:S12,AK9:AL12,L27:S27,AK27:AL27)</f>
        <v>2316.56607275427</v>
      </c>
      <c r="AY12" s="9" t="n">
        <f aca="false">SUM(AS12:AX12)</f>
        <v>11638.25</v>
      </c>
    </row>
    <row r="13" customFormat="false" ht="12.75" hidden="false" customHeight="false" outlineLevel="0" collapsed="false">
      <c r="A13" s="6" t="s">
        <v>11</v>
      </c>
      <c r="B13" s="7" t="n">
        <v>80.6524934871604</v>
      </c>
      <c r="C13" s="7" t="n">
        <v>91.6374209155192</v>
      </c>
      <c r="D13" s="7" t="n">
        <v>33.8220133978415</v>
      </c>
      <c r="E13" s="7" t="n">
        <v>43.9397097134351</v>
      </c>
      <c r="F13" s="7" t="n">
        <v>158.125139560849</v>
      </c>
      <c r="G13" s="7" t="n">
        <v>87.012188314105</v>
      </c>
      <c r="H13" s="7" t="n">
        <v>72.5583364346855</v>
      </c>
      <c r="I13" s="7" t="n">
        <v>77.4726460736881</v>
      </c>
      <c r="J13" s="7" t="n">
        <v>131.819129140305</v>
      </c>
      <c r="K13" s="7" t="n">
        <v>90.1920357275772</v>
      </c>
      <c r="L13" s="7" t="n">
        <v>7.5160029772981</v>
      </c>
      <c r="M13" s="7" t="n">
        <v>290.811499813919</v>
      </c>
      <c r="N13" s="7" t="n">
        <v>124.014049125419</v>
      </c>
      <c r="O13" s="7" t="n">
        <v>197.439616672869</v>
      </c>
      <c r="P13" s="7" t="n">
        <v>156.390677335318</v>
      </c>
      <c r="Q13" s="7" t="n">
        <v>60.4171008559732</v>
      </c>
      <c r="R13" s="7" t="n">
        <v>60.1280238183848</v>
      </c>
      <c r="S13" s="7" t="n">
        <v>74.2927986602159</v>
      </c>
      <c r="T13" s="7" t="n">
        <v>28.3295496836621</v>
      </c>
      <c r="U13" s="7" t="n">
        <v>24.8606252326014</v>
      </c>
      <c r="V13" s="7" t="n">
        <v>33.2438593226647</v>
      </c>
      <c r="W13" s="7" t="n">
        <v>15.0320059545962</v>
      </c>
      <c r="X13" s="7" t="n">
        <v>21.6807778191291</v>
      </c>
      <c r="Y13" s="7" t="n">
        <v>26.3060104205434</v>
      </c>
      <c r="Z13" s="7" t="n">
        <v>87.3012653516934</v>
      </c>
      <c r="AA13" s="7" t="n">
        <v>191.079921845925</v>
      </c>
      <c r="AB13" s="7" t="n">
        <v>200.041310011165</v>
      </c>
      <c r="AC13" s="7" t="n">
        <v>600.702084108671</v>
      </c>
      <c r="AD13" s="7" t="n">
        <v>211.893468552289</v>
      </c>
      <c r="AE13" s="7" t="n">
        <v>123.72497208783</v>
      </c>
      <c r="AF13" s="7" t="n">
        <v>187.610997394864</v>
      </c>
      <c r="AG13" s="7" t="n">
        <v>29.4858578340156</v>
      </c>
      <c r="AH13" s="7" t="n">
        <v>50.0103275027912</v>
      </c>
      <c r="AI13" s="7" t="n">
        <v>42.7834015630815</v>
      </c>
      <c r="AJ13" s="7" t="n">
        <v>26.3060104205434</v>
      </c>
      <c r="AK13" s="7" t="n">
        <v>32.6657052474879</v>
      </c>
      <c r="AL13" s="7" t="n">
        <v>80.6524934871604</v>
      </c>
      <c r="AM13" s="7" t="n">
        <v>3.46892445106066</v>
      </c>
      <c r="AN13" s="7" t="n">
        <v>28.3295496836621</v>
      </c>
      <c r="AO13" s="8" t="n">
        <f aca="false">SUM(B13:AN13)</f>
        <v>3883.75</v>
      </c>
      <c r="AP13" s="9"/>
      <c r="AR13" s="12" t="s">
        <v>47</v>
      </c>
      <c r="AS13" s="10" t="n">
        <f aca="false">SUM(AA32:AD37)</f>
        <v>15013.75</v>
      </c>
      <c r="AT13" s="10" t="n">
        <f aca="false">SUM(H32:K37,Z32:Z37)</f>
        <v>1146</v>
      </c>
      <c r="AU13" s="10" t="n">
        <f aca="false">SUM(AE32:AJ37)</f>
        <v>4559</v>
      </c>
      <c r="AV13" s="10" t="n">
        <f aca="false">SUM(B32:G37)</f>
        <v>1292.75</v>
      </c>
      <c r="AW13" s="10" t="n">
        <f aca="false">SUM(T32:Y37,AM32:AN37)</f>
        <v>941.25</v>
      </c>
      <c r="AX13" s="10" t="n">
        <f aca="false">SUM(L32:S37,AK32:AL37)</f>
        <v>1719.25</v>
      </c>
      <c r="AY13" s="9" t="n">
        <f aca="false">SUM(AS13:AX13)</f>
        <v>24672</v>
      </c>
    </row>
    <row r="14" customFormat="false" ht="12.75" hidden="false" customHeight="false" outlineLevel="0" collapsed="false">
      <c r="A14" s="6" t="s">
        <v>12</v>
      </c>
      <c r="B14" s="7" t="n">
        <v>641.651698818213</v>
      </c>
      <c r="C14" s="7" t="n">
        <v>150.333398505388</v>
      </c>
      <c r="D14" s="7" t="n">
        <v>92.8254040667362</v>
      </c>
      <c r="E14" s="7" t="n">
        <v>61.2585158150852</v>
      </c>
      <c r="F14" s="7" t="n">
        <v>110.952924052833</v>
      </c>
      <c r="G14" s="7" t="n">
        <v>72.5100799443865</v>
      </c>
      <c r="H14" s="7" t="n">
        <v>154.083919881821</v>
      </c>
      <c r="I14" s="7" t="n">
        <v>64.3839502954467</v>
      </c>
      <c r="J14" s="7" t="n">
        <v>263.78667014251</v>
      </c>
      <c r="K14" s="7" t="n">
        <v>125.329922662496</v>
      </c>
      <c r="L14" s="7" t="n">
        <v>995.76342544317</v>
      </c>
      <c r="M14" s="7" t="n">
        <v>5.62578206465068</v>
      </c>
      <c r="N14" s="7" t="n">
        <v>275.975864615919</v>
      </c>
      <c r="O14" s="7" t="n">
        <v>324.420099061522</v>
      </c>
      <c r="P14" s="7" t="n">
        <v>227.844173618352</v>
      </c>
      <c r="Q14" s="7" t="n">
        <v>114.39090198123</v>
      </c>
      <c r="R14" s="7" t="n">
        <v>184.713177789364</v>
      </c>
      <c r="S14" s="7" t="n">
        <v>185.963351581509</v>
      </c>
      <c r="T14" s="7" t="n">
        <v>103.451881299965</v>
      </c>
      <c r="U14" s="7" t="n">
        <v>107.514946124435</v>
      </c>
      <c r="V14" s="7" t="n">
        <v>106.577315780327</v>
      </c>
      <c r="W14" s="7" t="n">
        <v>81.2612964893987</v>
      </c>
      <c r="X14" s="7" t="n">
        <v>92.5128606187</v>
      </c>
      <c r="Y14" s="7" t="n">
        <v>76.8856882168926</v>
      </c>
      <c r="Z14" s="7" t="n">
        <v>64.6964937434828</v>
      </c>
      <c r="AA14" s="7" t="n">
        <v>839.17915797706</v>
      </c>
      <c r="AB14" s="7" t="n">
        <v>136.581486791797</v>
      </c>
      <c r="AC14" s="7" t="n">
        <v>343.172705943691</v>
      </c>
      <c r="AD14" s="7" t="n">
        <v>191.589133646159</v>
      </c>
      <c r="AE14" s="7" t="n">
        <v>81.886383385471</v>
      </c>
      <c r="AF14" s="7" t="n">
        <v>102.201707507821</v>
      </c>
      <c r="AG14" s="7" t="n">
        <v>56.8829075425791</v>
      </c>
      <c r="AH14" s="7" t="n">
        <v>42.1933654848801</v>
      </c>
      <c r="AI14" s="7" t="n">
        <v>106.264772332291</v>
      </c>
      <c r="AJ14" s="7" t="n">
        <v>41.5682785888078</v>
      </c>
      <c r="AK14" s="7" t="n">
        <v>154.709006777894</v>
      </c>
      <c r="AL14" s="7" t="n">
        <v>275.038234271811</v>
      </c>
      <c r="AM14" s="7" t="n">
        <v>41.5682785888078</v>
      </c>
      <c r="AN14" s="7" t="n">
        <v>95.9508385470977</v>
      </c>
      <c r="AO14" s="8" t="n">
        <f aca="false">SUM(B14:AN14)</f>
        <v>7193.5</v>
      </c>
      <c r="AP14" s="9"/>
      <c r="AR14" s="12" t="s">
        <v>48</v>
      </c>
      <c r="AS14" s="10" t="n">
        <f aca="false">SUM(AA3:AD8)</f>
        <v>4867.3655181995</v>
      </c>
      <c r="AT14" s="10" t="n">
        <f aca="false">SUM(H3:K8,Z3:Z8)</f>
        <v>2165.50500138927</v>
      </c>
      <c r="AU14" s="10" t="n">
        <f aca="false">SUM(AE3:AJ8)</f>
        <v>1506.80008335649</v>
      </c>
      <c r="AV14" s="10" t="n">
        <f aca="false">SUM(B3:G8)</f>
        <v>3930.05404278966</v>
      </c>
      <c r="AW14" s="10" t="n">
        <f aca="false">SUM(T3:Y8,AM3:AN8)</f>
        <v>637.201236454571</v>
      </c>
      <c r="AX14" s="10" t="n">
        <f aca="false">SUM(L3:S8,AK3:AL8)</f>
        <v>2069.5741178105</v>
      </c>
      <c r="AY14" s="9" t="n">
        <f aca="false">SUM(AS14:AX14)</f>
        <v>15176.5</v>
      </c>
    </row>
    <row r="15" customFormat="false" ht="12.75" hidden="false" customHeight="false" outlineLevel="0" collapsed="false">
      <c r="A15" s="6" t="s">
        <v>13</v>
      </c>
      <c r="B15" s="7" t="n">
        <v>51.5</v>
      </c>
      <c r="C15" s="7" t="n">
        <v>72.5</v>
      </c>
      <c r="D15" s="7" t="n">
        <v>10.5</v>
      </c>
      <c r="E15" s="7" t="n">
        <v>15.5</v>
      </c>
      <c r="F15" s="7" t="n">
        <v>68.5</v>
      </c>
      <c r="G15" s="7" t="n">
        <v>30</v>
      </c>
      <c r="H15" s="7" t="n">
        <v>41</v>
      </c>
      <c r="I15" s="7" t="n">
        <v>46</v>
      </c>
      <c r="J15" s="7" t="n">
        <v>79</v>
      </c>
      <c r="K15" s="7" t="n">
        <v>64.75</v>
      </c>
      <c r="L15" s="7" t="n">
        <v>103.5</v>
      </c>
      <c r="M15" s="7" t="n">
        <v>213.5</v>
      </c>
      <c r="N15" s="7" t="n">
        <v>4.5</v>
      </c>
      <c r="O15" s="7" t="n">
        <v>92.75</v>
      </c>
      <c r="P15" s="7" t="n">
        <v>90.5</v>
      </c>
      <c r="Q15" s="7" t="n">
        <v>37</v>
      </c>
      <c r="R15" s="7" t="n">
        <v>32.5</v>
      </c>
      <c r="S15" s="7" t="n">
        <v>55.5</v>
      </c>
      <c r="T15" s="7" t="n">
        <v>11.25</v>
      </c>
      <c r="U15" s="7" t="n">
        <v>6.25</v>
      </c>
      <c r="V15" s="7" t="n">
        <v>9.25</v>
      </c>
      <c r="W15" s="7" t="n">
        <v>7.25</v>
      </c>
      <c r="X15" s="7" t="n">
        <v>4.75</v>
      </c>
      <c r="Y15" s="7" t="n">
        <v>9.25</v>
      </c>
      <c r="Z15" s="7" t="n">
        <v>12.5</v>
      </c>
      <c r="AA15" s="7" t="n">
        <v>107.25</v>
      </c>
      <c r="AB15" s="7" t="n">
        <v>119.25</v>
      </c>
      <c r="AC15" s="7" t="n">
        <v>311</v>
      </c>
      <c r="AD15" s="7" t="n">
        <v>90</v>
      </c>
      <c r="AE15" s="7" t="n">
        <v>28.25</v>
      </c>
      <c r="AF15" s="7" t="n">
        <v>45.25</v>
      </c>
      <c r="AG15" s="7" t="n">
        <v>12.25</v>
      </c>
      <c r="AH15" s="7" t="n">
        <v>20.75</v>
      </c>
      <c r="AI15" s="7" t="n">
        <v>14.75</v>
      </c>
      <c r="AJ15" s="7" t="n">
        <v>18.25</v>
      </c>
      <c r="AK15" s="7" t="n">
        <v>23</v>
      </c>
      <c r="AL15" s="7" t="n">
        <v>38</v>
      </c>
      <c r="AM15" s="7" t="n">
        <v>1.75</v>
      </c>
      <c r="AN15" s="7" t="n">
        <v>12.25</v>
      </c>
      <c r="AO15" s="8" t="n">
        <f aca="false">SUM(B15:AN15)</f>
        <v>2011.5</v>
      </c>
      <c r="AP15" s="9"/>
      <c r="AR15" s="12" t="s">
        <v>49</v>
      </c>
      <c r="AS15" s="10" t="n">
        <f aca="false">SUM(AA21:AD26,AA40:AD41)</f>
        <v>4709</v>
      </c>
      <c r="AT15" s="10" t="n">
        <f aca="false">SUM(H21:K26,H40:K41,Z21:Z26,Z40:Z41)</f>
        <v>818.25</v>
      </c>
      <c r="AU15" s="10" t="n">
        <f aca="false">SUM(AE21:AJ26,AE40:AJ41)</f>
        <v>951</v>
      </c>
      <c r="AV15" s="10" t="n">
        <f aca="false">SUM(B21:G26,B40:G41)</f>
        <v>690.25</v>
      </c>
      <c r="AW15" s="10" t="n">
        <f aca="false">SUM(T21:Y26,T40:Y41,AM21:AN26,AM40:AN41)</f>
        <v>2728.25</v>
      </c>
      <c r="AX15" s="10" t="n">
        <f aca="false">SUM(L21:S26,L40:S41,AK21:AL26,AK40:AL41)</f>
        <v>1121</v>
      </c>
      <c r="AY15" s="9" t="n">
        <f aca="false">SUM(AS15:AX15)</f>
        <v>11017.75</v>
      </c>
    </row>
    <row r="16" customFormat="false" ht="12.75" hidden="false" customHeight="false" outlineLevel="0" collapsed="false">
      <c r="A16" s="6" t="s">
        <v>14</v>
      </c>
      <c r="B16" s="7" t="n">
        <v>23.25</v>
      </c>
      <c r="C16" s="7" t="n">
        <v>27.5</v>
      </c>
      <c r="D16" s="7" t="n">
        <v>12</v>
      </c>
      <c r="E16" s="7" t="n">
        <v>8</v>
      </c>
      <c r="F16" s="7" t="n">
        <v>64.75</v>
      </c>
      <c r="G16" s="7" t="n">
        <v>21.75</v>
      </c>
      <c r="H16" s="7" t="n">
        <v>58.5</v>
      </c>
      <c r="I16" s="7" t="n">
        <v>44.75</v>
      </c>
      <c r="J16" s="7" t="n">
        <v>103.25</v>
      </c>
      <c r="K16" s="7" t="n">
        <v>84.5</v>
      </c>
      <c r="L16" s="7" t="n">
        <v>192.25</v>
      </c>
      <c r="M16" s="7" t="n">
        <v>291.25</v>
      </c>
      <c r="N16" s="7" t="n">
        <v>93</v>
      </c>
      <c r="O16" s="7" t="n">
        <v>6.75</v>
      </c>
      <c r="P16" s="7" t="n">
        <v>110.25</v>
      </c>
      <c r="Q16" s="7" t="n">
        <v>76.75</v>
      </c>
      <c r="R16" s="7" t="n">
        <v>74.5</v>
      </c>
      <c r="S16" s="7" t="n">
        <v>90.75</v>
      </c>
      <c r="T16" s="7" t="n">
        <v>14.75</v>
      </c>
      <c r="U16" s="7" t="n">
        <v>7.25</v>
      </c>
      <c r="V16" s="7" t="n">
        <v>7.75</v>
      </c>
      <c r="W16" s="7" t="n">
        <v>1.75</v>
      </c>
      <c r="X16" s="7" t="n">
        <v>2.25</v>
      </c>
      <c r="Y16" s="7" t="n">
        <v>9.25</v>
      </c>
      <c r="Z16" s="7" t="n">
        <v>27.25</v>
      </c>
      <c r="AA16" s="7" t="n">
        <v>89.75</v>
      </c>
      <c r="AB16" s="7" t="n">
        <v>92.25</v>
      </c>
      <c r="AC16" s="7" t="n">
        <v>276.25</v>
      </c>
      <c r="AD16" s="7" t="n">
        <v>75.5</v>
      </c>
      <c r="AE16" s="7" t="n">
        <v>23</v>
      </c>
      <c r="AF16" s="7" t="n">
        <v>37.75</v>
      </c>
      <c r="AG16" s="7" t="n">
        <v>15.5</v>
      </c>
      <c r="AH16" s="7" t="n">
        <v>18.75</v>
      </c>
      <c r="AI16" s="7" t="n">
        <v>21.25</v>
      </c>
      <c r="AJ16" s="7" t="n">
        <v>14.75</v>
      </c>
      <c r="AK16" s="7" t="n">
        <v>46.25</v>
      </c>
      <c r="AL16" s="7" t="n">
        <v>109.25</v>
      </c>
      <c r="AM16" s="7" t="n">
        <v>2</v>
      </c>
      <c r="AN16" s="7" t="n">
        <v>12</v>
      </c>
      <c r="AO16" s="8" t="n">
        <f aca="false">SUM(B16:AN16)</f>
        <v>2288.25</v>
      </c>
      <c r="AP16" s="9"/>
      <c r="AR16" s="12" t="s">
        <v>50</v>
      </c>
      <c r="AS16" s="10" t="n">
        <f aca="false">SUM(AA13:AD20,AA38:AD39)</f>
        <v>7234.36221060279</v>
      </c>
      <c r="AT16" s="10" t="n">
        <f aca="false">SUM(H13:K20,H38:K39,Z13:Z20,Z38:Z39)</f>
        <v>2534.08953937079</v>
      </c>
      <c r="AU16" s="10" t="n">
        <f aca="false">SUM(AE13:AJ20,AE38:AJ39)</f>
        <v>1743.76369144294</v>
      </c>
      <c r="AV16" s="10" t="n">
        <f aca="false">SUM(B13:G20,B38:G39)</f>
        <v>2742.18399605085</v>
      </c>
      <c r="AW16" s="10" t="n">
        <f aca="false">SUM(T13:Y20,T38:Y39,AM13:AN20,AM38:AN39)</f>
        <v>1283.14006279386</v>
      </c>
      <c r="AX16" s="10" t="n">
        <f aca="false">SUM(L13:S20,L38:S39,AK13:AL20,AK38:AL39)</f>
        <v>9390.96049973877</v>
      </c>
      <c r="AY16" s="9" t="n">
        <f aca="false">SUM(AS16:AX16)</f>
        <v>24928.5</v>
      </c>
    </row>
    <row r="17" customFormat="false" ht="12.75" hidden="false" customHeight="false" outlineLevel="0" collapsed="false">
      <c r="A17" s="6" t="s">
        <v>15</v>
      </c>
      <c r="B17" s="7" t="n">
        <v>19</v>
      </c>
      <c r="C17" s="7" t="n">
        <v>25.5</v>
      </c>
      <c r="D17" s="7" t="n">
        <v>7</v>
      </c>
      <c r="E17" s="7" t="n">
        <v>15.5</v>
      </c>
      <c r="F17" s="7" t="n">
        <v>54.5</v>
      </c>
      <c r="G17" s="7" t="n">
        <v>21.75</v>
      </c>
      <c r="H17" s="7" t="n">
        <v>35.75</v>
      </c>
      <c r="I17" s="7" t="n">
        <v>39.25</v>
      </c>
      <c r="J17" s="7" t="n">
        <v>76.25</v>
      </c>
      <c r="K17" s="7" t="n">
        <v>34.5</v>
      </c>
      <c r="L17" s="7" t="n">
        <v>137.25</v>
      </c>
      <c r="M17" s="7" t="n">
        <v>199</v>
      </c>
      <c r="N17" s="7" t="n">
        <v>92.75</v>
      </c>
      <c r="O17" s="7" t="n">
        <v>105.75</v>
      </c>
      <c r="P17" s="7" t="n">
        <v>7.75</v>
      </c>
      <c r="Q17" s="7" t="n">
        <v>82</v>
      </c>
      <c r="R17" s="7" t="n">
        <v>87.25</v>
      </c>
      <c r="S17" s="7" t="n">
        <v>121.25</v>
      </c>
      <c r="T17" s="7" t="n">
        <v>12</v>
      </c>
      <c r="U17" s="7" t="n">
        <v>10</v>
      </c>
      <c r="V17" s="7" t="n">
        <v>7.25</v>
      </c>
      <c r="W17" s="7" t="n">
        <v>4.25</v>
      </c>
      <c r="X17" s="7" t="n">
        <v>2</v>
      </c>
      <c r="Y17" s="7" t="n">
        <v>8.5</v>
      </c>
      <c r="Z17" s="7" t="n">
        <v>13</v>
      </c>
      <c r="AA17" s="7" t="n">
        <v>57.75</v>
      </c>
      <c r="AB17" s="7" t="n">
        <v>54.5</v>
      </c>
      <c r="AC17" s="7" t="n">
        <v>171.75</v>
      </c>
      <c r="AD17" s="7" t="n">
        <v>67.5</v>
      </c>
      <c r="AE17" s="7" t="n">
        <v>19.5</v>
      </c>
      <c r="AF17" s="7" t="n">
        <v>35.25</v>
      </c>
      <c r="AG17" s="7" t="n">
        <v>9</v>
      </c>
      <c r="AH17" s="7" t="n">
        <v>17.25</v>
      </c>
      <c r="AI17" s="7" t="n">
        <v>15.75</v>
      </c>
      <c r="AJ17" s="7" t="n">
        <v>14.75</v>
      </c>
      <c r="AK17" s="7" t="n">
        <v>14.5</v>
      </c>
      <c r="AL17" s="7" t="n">
        <v>32</v>
      </c>
      <c r="AM17" s="7" t="n">
        <v>1.5</v>
      </c>
      <c r="AN17" s="7" t="n">
        <v>17.25</v>
      </c>
      <c r="AO17" s="8" t="n">
        <f aca="false">SUM(B17:AN17)</f>
        <v>1747.25</v>
      </c>
      <c r="AP17" s="9"/>
      <c r="AR17" s="6" t="s">
        <v>51</v>
      </c>
      <c r="AS17" s="9" t="n">
        <f aca="false">SUM(AS11:AS16)</f>
        <v>38269.5081750112</v>
      </c>
      <c r="AT17" s="9" t="n">
        <f aca="false">SUM(AT11:AT16)</f>
        <v>12512.7370670386</v>
      </c>
      <c r="AU17" s="9" t="n">
        <f aca="false">SUM(AU11:AU16)</f>
        <v>24453.4668025406</v>
      </c>
      <c r="AV17" s="9" t="n">
        <f aca="false">SUM(AV11:AV16)</f>
        <v>15682.3447619096</v>
      </c>
      <c r="AW17" s="9" t="n">
        <f aca="false">SUM(AW11:AW16)</f>
        <v>11205.5170782436</v>
      </c>
      <c r="AX17" s="9" t="n">
        <f aca="false">SUM(AX11:AX16)</f>
        <v>23668.4261152564</v>
      </c>
      <c r="AY17" s="9" t="n">
        <f aca="false">SUM(AY11:AY16)</f>
        <v>125792</v>
      </c>
    </row>
    <row r="18" customFormat="false" ht="12.75" hidden="false" customHeight="false" outlineLevel="0" collapsed="false">
      <c r="A18" s="6" t="s">
        <v>16</v>
      </c>
      <c r="B18" s="7" t="n">
        <v>9.75</v>
      </c>
      <c r="C18" s="7" t="n">
        <v>14.5</v>
      </c>
      <c r="D18" s="7" t="n">
        <v>4.5</v>
      </c>
      <c r="E18" s="7" t="n">
        <v>3</v>
      </c>
      <c r="F18" s="7" t="n">
        <v>30.5</v>
      </c>
      <c r="G18" s="7" t="n">
        <v>11.75</v>
      </c>
      <c r="H18" s="7" t="n">
        <v>9.75</v>
      </c>
      <c r="I18" s="7" t="n">
        <v>21.5</v>
      </c>
      <c r="J18" s="7" t="n">
        <v>40.75</v>
      </c>
      <c r="K18" s="7" t="n">
        <v>22</v>
      </c>
      <c r="L18" s="7" t="n">
        <v>45.75</v>
      </c>
      <c r="M18" s="7" t="n">
        <v>103.25</v>
      </c>
      <c r="N18" s="7" t="n">
        <v>36</v>
      </c>
      <c r="O18" s="7" t="n">
        <v>69</v>
      </c>
      <c r="P18" s="7" t="n">
        <v>85.5</v>
      </c>
      <c r="Q18" s="7" t="n">
        <v>4.5</v>
      </c>
      <c r="R18" s="7" t="n">
        <v>57.5</v>
      </c>
      <c r="S18" s="7" t="n">
        <v>79.75</v>
      </c>
      <c r="T18" s="7" t="n">
        <v>4.25</v>
      </c>
      <c r="U18" s="7" t="n">
        <v>2.5</v>
      </c>
      <c r="V18" s="7" t="n">
        <v>2.5</v>
      </c>
      <c r="W18" s="7" t="n">
        <v>2</v>
      </c>
      <c r="X18" s="7" t="n">
        <v>2</v>
      </c>
      <c r="Y18" s="7" t="n">
        <v>3.5</v>
      </c>
      <c r="Z18" s="7" t="n">
        <v>14.5</v>
      </c>
      <c r="AA18" s="7" t="n">
        <v>38.5</v>
      </c>
      <c r="AB18" s="7" t="n">
        <v>42.25</v>
      </c>
      <c r="AC18" s="7" t="n">
        <v>144</v>
      </c>
      <c r="AD18" s="7" t="n">
        <v>32.25</v>
      </c>
      <c r="AE18" s="7" t="n">
        <v>11.75</v>
      </c>
      <c r="AF18" s="7" t="n">
        <v>29.75</v>
      </c>
      <c r="AG18" s="7" t="n">
        <v>7</v>
      </c>
      <c r="AH18" s="7" t="n">
        <v>10</v>
      </c>
      <c r="AI18" s="7" t="n">
        <v>12.25</v>
      </c>
      <c r="AJ18" s="7" t="n">
        <v>11</v>
      </c>
      <c r="AK18" s="7" t="n">
        <v>8</v>
      </c>
      <c r="AL18" s="7" t="n">
        <v>23</v>
      </c>
      <c r="AM18" s="7" t="n">
        <v>1</v>
      </c>
      <c r="AN18" s="7" t="n">
        <v>11.75</v>
      </c>
      <c r="AO18" s="8" t="n">
        <f aca="false">SUM(B18:AN18)</f>
        <v>1063</v>
      </c>
      <c r="AP18" s="9"/>
      <c r="AS18" s="10"/>
    </row>
    <row r="19" customFormat="false" ht="12.75" hidden="false" customHeight="false" outlineLevel="0" collapsed="false">
      <c r="A19" s="6" t="s">
        <v>17</v>
      </c>
      <c r="B19" s="7" t="n">
        <v>15</v>
      </c>
      <c r="C19" s="7" t="n">
        <v>20.5</v>
      </c>
      <c r="D19" s="7" t="n">
        <v>9.75</v>
      </c>
      <c r="E19" s="7" t="n">
        <v>9.75</v>
      </c>
      <c r="F19" s="7" t="n">
        <v>51.25</v>
      </c>
      <c r="G19" s="7" t="n">
        <v>21.75</v>
      </c>
      <c r="H19" s="7" t="n">
        <v>23</v>
      </c>
      <c r="I19" s="7" t="n">
        <v>29.25</v>
      </c>
      <c r="J19" s="7" t="n">
        <v>64.75</v>
      </c>
      <c r="K19" s="7" t="n">
        <v>39.5</v>
      </c>
      <c r="L19" s="7" t="n">
        <v>61.75</v>
      </c>
      <c r="M19" s="7" t="n">
        <v>146.75</v>
      </c>
      <c r="N19" s="7" t="n">
        <v>43.25</v>
      </c>
      <c r="O19" s="7" t="n">
        <v>81.25</v>
      </c>
      <c r="P19" s="7" t="n">
        <v>111.5</v>
      </c>
      <c r="Q19" s="7" t="n">
        <v>59.5</v>
      </c>
      <c r="R19" s="7" t="n">
        <v>5.75</v>
      </c>
      <c r="S19" s="7" t="n">
        <v>98.25</v>
      </c>
      <c r="T19" s="7" t="n">
        <v>12.5</v>
      </c>
      <c r="U19" s="7" t="n">
        <v>7.75</v>
      </c>
      <c r="V19" s="7" t="n">
        <v>6.75</v>
      </c>
      <c r="W19" s="7" t="n">
        <v>1</v>
      </c>
      <c r="X19" s="7" t="n">
        <v>1</v>
      </c>
      <c r="Y19" s="7" t="n">
        <v>4.75</v>
      </c>
      <c r="Z19" s="7" t="n">
        <v>7</v>
      </c>
      <c r="AA19" s="7" t="n">
        <v>72.25</v>
      </c>
      <c r="AB19" s="7" t="n">
        <v>70</v>
      </c>
      <c r="AC19" s="7" t="n">
        <v>219</v>
      </c>
      <c r="AD19" s="7" t="n">
        <v>62.25</v>
      </c>
      <c r="AE19" s="7" t="n">
        <v>13.75</v>
      </c>
      <c r="AF19" s="7" t="n">
        <v>18.25</v>
      </c>
      <c r="AG19" s="7" t="n">
        <v>9.75</v>
      </c>
      <c r="AH19" s="7" t="n">
        <v>14.5</v>
      </c>
      <c r="AI19" s="7" t="n">
        <v>12.75</v>
      </c>
      <c r="AJ19" s="7" t="n">
        <v>12</v>
      </c>
      <c r="AK19" s="7" t="n">
        <v>6.5</v>
      </c>
      <c r="AL19" s="7" t="n">
        <v>20</v>
      </c>
      <c r="AM19" s="7" t="n">
        <v>0.25</v>
      </c>
      <c r="AN19" s="7" t="n">
        <v>12.75</v>
      </c>
      <c r="AO19" s="8" t="n">
        <f aca="false">SUM(B19:AN19)</f>
        <v>1477.25</v>
      </c>
      <c r="AP19" s="9"/>
      <c r="AS19" s="10" t="s">
        <v>45</v>
      </c>
      <c r="AT19" s="1" t="s">
        <v>46</v>
      </c>
      <c r="AU19" s="1" t="s">
        <v>47</v>
      </c>
      <c r="AV19" s="1" t="s">
        <v>48</v>
      </c>
      <c r="AW19" s="1" t="s">
        <v>49</v>
      </c>
      <c r="AX19" s="1" t="s">
        <v>50</v>
      </c>
    </row>
    <row r="20" customFormat="false" ht="12.75" hidden="false" customHeight="false" outlineLevel="0" collapsed="false">
      <c r="A20" s="6" t="s">
        <v>18</v>
      </c>
      <c r="B20" s="7" t="n">
        <v>13.25</v>
      </c>
      <c r="C20" s="7" t="n">
        <v>40.25</v>
      </c>
      <c r="D20" s="7" t="n">
        <v>18.75</v>
      </c>
      <c r="E20" s="7" t="n">
        <v>22.25</v>
      </c>
      <c r="F20" s="7" t="n">
        <v>123</v>
      </c>
      <c r="G20" s="7" t="n">
        <v>16.75</v>
      </c>
      <c r="H20" s="7" t="n">
        <v>30.25</v>
      </c>
      <c r="I20" s="7" t="n">
        <v>40.75</v>
      </c>
      <c r="J20" s="7" t="n">
        <v>74.5</v>
      </c>
      <c r="K20" s="7" t="n">
        <v>48.75</v>
      </c>
      <c r="L20" s="7" t="n">
        <v>66</v>
      </c>
      <c r="M20" s="7" t="n">
        <v>184.5</v>
      </c>
      <c r="N20" s="7" t="n">
        <v>53</v>
      </c>
      <c r="O20" s="7" t="n">
        <v>87.25</v>
      </c>
      <c r="P20" s="7" t="n">
        <v>141.25</v>
      </c>
      <c r="Q20" s="7" t="n">
        <v>75.5</v>
      </c>
      <c r="R20" s="7" t="n">
        <v>84.25</v>
      </c>
      <c r="S20" s="7" t="n">
        <v>16</v>
      </c>
      <c r="T20" s="7" t="n">
        <v>17.5</v>
      </c>
      <c r="U20" s="7" t="n">
        <v>14.25</v>
      </c>
      <c r="V20" s="7" t="n">
        <v>16.75</v>
      </c>
      <c r="W20" s="7" t="n">
        <v>5.75</v>
      </c>
      <c r="X20" s="7" t="n">
        <v>4.75</v>
      </c>
      <c r="Y20" s="7" t="n">
        <v>10.25</v>
      </c>
      <c r="Z20" s="7" t="n">
        <v>8.5</v>
      </c>
      <c r="AA20" s="7" t="n">
        <v>171</v>
      </c>
      <c r="AB20" s="7" t="n">
        <v>134</v>
      </c>
      <c r="AC20" s="7" t="n">
        <v>461.75</v>
      </c>
      <c r="AD20" s="7" t="n">
        <v>108.25</v>
      </c>
      <c r="AE20" s="7" t="n">
        <v>19.5</v>
      </c>
      <c r="AF20" s="7" t="n">
        <v>27</v>
      </c>
      <c r="AG20" s="7" t="n">
        <v>17</v>
      </c>
      <c r="AH20" s="7" t="n">
        <v>19.5</v>
      </c>
      <c r="AI20" s="7" t="n">
        <v>30.5</v>
      </c>
      <c r="AJ20" s="7" t="n">
        <v>15.75</v>
      </c>
      <c r="AK20" s="7" t="n">
        <v>12.5</v>
      </c>
      <c r="AL20" s="7" t="n">
        <v>34.75</v>
      </c>
      <c r="AM20" s="7" t="n">
        <v>5.25</v>
      </c>
      <c r="AN20" s="7" t="n">
        <v>19.25</v>
      </c>
      <c r="AO20" s="8" t="n">
        <f aca="false">SUM(B20:AN20)</f>
        <v>2290</v>
      </c>
      <c r="AP20" s="9"/>
      <c r="AR20" s="13" t="s">
        <v>45</v>
      </c>
      <c r="AS20" s="10" t="n">
        <f aca="false">AS11</f>
        <v>1733.42539795355</v>
      </c>
    </row>
    <row r="21" customFormat="false" ht="12.75" hidden="false" customHeight="false" outlineLevel="0" collapsed="false">
      <c r="A21" s="6" t="s">
        <v>19</v>
      </c>
      <c r="B21" s="7" t="n">
        <v>17</v>
      </c>
      <c r="C21" s="7" t="n">
        <v>23.75</v>
      </c>
      <c r="D21" s="7" t="n">
        <v>7</v>
      </c>
      <c r="E21" s="7" t="n">
        <v>12.5</v>
      </c>
      <c r="F21" s="7" t="n">
        <v>40.75</v>
      </c>
      <c r="G21" s="7" t="n">
        <v>22</v>
      </c>
      <c r="H21" s="7" t="n">
        <v>41.75</v>
      </c>
      <c r="I21" s="7" t="n">
        <v>34</v>
      </c>
      <c r="J21" s="7" t="n">
        <v>67.25</v>
      </c>
      <c r="K21" s="7" t="n">
        <v>6.25</v>
      </c>
      <c r="L21" s="7" t="n">
        <v>29.25</v>
      </c>
      <c r="M21" s="7" t="n">
        <v>84.5</v>
      </c>
      <c r="N21" s="7" t="n">
        <v>12</v>
      </c>
      <c r="O21" s="7" t="n">
        <v>12.5</v>
      </c>
      <c r="P21" s="7" t="n">
        <v>14.75</v>
      </c>
      <c r="Q21" s="7" t="n">
        <v>5.25</v>
      </c>
      <c r="R21" s="7" t="n">
        <v>10.5</v>
      </c>
      <c r="S21" s="7" t="n">
        <v>14.5</v>
      </c>
      <c r="T21" s="7" t="n">
        <v>14.25</v>
      </c>
      <c r="U21" s="7" t="n">
        <v>58</v>
      </c>
      <c r="V21" s="7" t="n">
        <v>288.25</v>
      </c>
      <c r="W21" s="7" t="n">
        <v>64</v>
      </c>
      <c r="X21" s="7" t="n">
        <v>29.75</v>
      </c>
      <c r="Y21" s="7" t="n">
        <v>35</v>
      </c>
      <c r="Z21" s="7" t="n">
        <v>6</v>
      </c>
      <c r="AA21" s="7" t="n">
        <v>141.5</v>
      </c>
      <c r="AB21" s="7" t="n">
        <v>88.25</v>
      </c>
      <c r="AC21" s="7" t="n">
        <v>247</v>
      </c>
      <c r="AD21" s="7" t="n">
        <v>75.5</v>
      </c>
      <c r="AE21" s="7" t="n">
        <v>30</v>
      </c>
      <c r="AF21" s="7" t="n">
        <v>51</v>
      </c>
      <c r="AG21" s="7" t="n">
        <v>20.25</v>
      </c>
      <c r="AH21" s="7" t="n">
        <v>22.25</v>
      </c>
      <c r="AI21" s="7" t="n">
        <v>27.25</v>
      </c>
      <c r="AJ21" s="7" t="n">
        <v>29.75</v>
      </c>
      <c r="AK21" s="7" t="n">
        <v>7</v>
      </c>
      <c r="AL21" s="7" t="n">
        <v>8.25</v>
      </c>
      <c r="AM21" s="7" t="n">
        <v>36</v>
      </c>
      <c r="AN21" s="7" t="n">
        <v>195</v>
      </c>
      <c r="AO21" s="8" t="n">
        <f aca="false">SUM(B21:AN21)</f>
        <v>1929.75</v>
      </c>
      <c r="AP21" s="9"/>
      <c r="AR21" s="12" t="s">
        <v>46</v>
      </c>
      <c r="AS21" s="10" t="n">
        <f aca="false">AS12+AT11</f>
        <v>9807.12062575889</v>
      </c>
      <c r="AT21" s="10" t="n">
        <f aca="false">AT12</f>
        <v>753.376948775056</v>
      </c>
    </row>
    <row r="22" customFormat="false" ht="12.75" hidden="false" customHeight="false" outlineLevel="0" collapsed="false">
      <c r="A22" s="6" t="s">
        <v>20</v>
      </c>
      <c r="B22" s="7" t="n">
        <v>3.5</v>
      </c>
      <c r="C22" s="7" t="n">
        <v>9.75</v>
      </c>
      <c r="D22" s="7" t="n">
        <v>8.75</v>
      </c>
      <c r="E22" s="7" t="n">
        <v>9.25</v>
      </c>
      <c r="F22" s="7" t="n">
        <v>35</v>
      </c>
      <c r="G22" s="7" t="n">
        <v>12.25</v>
      </c>
      <c r="H22" s="7" t="n">
        <v>24.5</v>
      </c>
      <c r="I22" s="7" t="n">
        <v>23.25</v>
      </c>
      <c r="J22" s="7" t="n">
        <v>52.5</v>
      </c>
      <c r="K22" s="7" t="n">
        <v>6.25</v>
      </c>
      <c r="L22" s="7" t="n">
        <v>23.75</v>
      </c>
      <c r="M22" s="7" t="n">
        <v>84.5</v>
      </c>
      <c r="N22" s="7" t="n">
        <v>5.75</v>
      </c>
      <c r="O22" s="7" t="n">
        <v>6.75</v>
      </c>
      <c r="P22" s="7" t="n">
        <v>9</v>
      </c>
      <c r="Q22" s="7" t="n">
        <v>2.5</v>
      </c>
      <c r="R22" s="7" t="n">
        <v>7.25</v>
      </c>
      <c r="S22" s="7" t="n">
        <v>13</v>
      </c>
      <c r="T22" s="7" t="n">
        <v>66.75</v>
      </c>
      <c r="U22" s="7" t="n">
        <v>7.75</v>
      </c>
      <c r="V22" s="7" t="n">
        <v>71.25</v>
      </c>
      <c r="W22" s="7" t="n">
        <v>18.75</v>
      </c>
      <c r="X22" s="7" t="n">
        <v>12.5</v>
      </c>
      <c r="Y22" s="7" t="n">
        <v>37.25</v>
      </c>
      <c r="Z22" s="7" t="n">
        <v>2</v>
      </c>
      <c r="AA22" s="7" t="n">
        <v>143.75</v>
      </c>
      <c r="AB22" s="7" t="n">
        <v>128.5</v>
      </c>
      <c r="AC22" s="7" t="n">
        <v>298</v>
      </c>
      <c r="AD22" s="7" t="n">
        <v>95</v>
      </c>
      <c r="AE22" s="7" t="n">
        <v>21.75</v>
      </c>
      <c r="AF22" s="7" t="n">
        <v>22.25</v>
      </c>
      <c r="AG22" s="7" t="n">
        <v>19</v>
      </c>
      <c r="AH22" s="7" t="n">
        <v>20.25</v>
      </c>
      <c r="AI22" s="7" t="n">
        <v>19.25</v>
      </c>
      <c r="AJ22" s="7" t="n">
        <v>33</v>
      </c>
      <c r="AK22" s="7" t="n">
        <v>2.25</v>
      </c>
      <c r="AL22" s="7" t="n">
        <v>1</v>
      </c>
      <c r="AM22" s="7" t="n">
        <v>9.75</v>
      </c>
      <c r="AN22" s="7" t="n">
        <v>43</v>
      </c>
      <c r="AO22" s="8" t="n">
        <f aca="false">SUM(B22:AN22)</f>
        <v>1410.5</v>
      </c>
      <c r="AP22" s="9"/>
      <c r="AR22" s="12" t="s">
        <v>47</v>
      </c>
      <c r="AS22" s="10" t="n">
        <f aca="false">AS13+AU11</f>
        <v>29583.5253365756</v>
      </c>
      <c r="AT22" s="10" t="n">
        <f aca="false">AT13+AU12</f>
        <v>2269.12769116555</v>
      </c>
      <c r="AU22" s="10" t="n">
        <f aca="false">AU13</f>
        <v>4559</v>
      </c>
    </row>
    <row r="23" customFormat="false" ht="12.75" hidden="false" customHeight="false" outlineLevel="0" collapsed="false">
      <c r="A23" s="6" t="s">
        <v>21</v>
      </c>
      <c r="B23" s="7" t="n">
        <v>12.75</v>
      </c>
      <c r="C23" s="7" t="n">
        <v>18.25</v>
      </c>
      <c r="D23" s="7" t="n">
        <v>10.5</v>
      </c>
      <c r="E23" s="7" t="n">
        <v>12.5</v>
      </c>
      <c r="F23" s="7" t="n">
        <v>56</v>
      </c>
      <c r="G23" s="7" t="n">
        <v>11</v>
      </c>
      <c r="H23" s="7" t="n">
        <v>27.25</v>
      </c>
      <c r="I23" s="7" t="n">
        <v>27.25</v>
      </c>
      <c r="J23" s="7" t="n">
        <v>68.75</v>
      </c>
      <c r="K23" s="7" t="n">
        <v>7</v>
      </c>
      <c r="L23" s="7" t="n">
        <v>30.5</v>
      </c>
      <c r="M23" s="7" t="n">
        <v>94</v>
      </c>
      <c r="N23" s="7" t="n">
        <v>7.75</v>
      </c>
      <c r="O23" s="7" t="n">
        <v>8.25</v>
      </c>
      <c r="P23" s="7" t="n">
        <v>6.75</v>
      </c>
      <c r="Q23" s="7" t="n">
        <v>3</v>
      </c>
      <c r="R23" s="7" t="n">
        <v>8.25</v>
      </c>
      <c r="S23" s="7" t="n">
        <v>10.25</v>
      </c>
      <c r="T23" s="7" t="n">
        <v>368.25</v>
      </c>
      <c r="U23" s="7" t="n">
        <v>86</v>
      </c>
      <c r="V23" s="7" t="n">
        <v>9.25</v>
      </c>
      <c r="W23" s="7" t="n">
        <v>42.25</v>
      </c>
      <c r="X23" s="7" t="n">
        <v>21.25</v>
      </c>
      <c r="Y23" s="7" t="n">
        <v>58.75</v>
      </c>
      <c r="Z23" s="7" t="n">
        <v>4.25</v>
      </c>
      <c r="AA23" s="7" t="n">
        <v>153.5</v>
      </c>
      <c r="AB23" s="7" t="n">
        <v>138.5</v>
      </c>
      <c r="AC23" s="7" t="n">
        <v>383.75</v>
      </c>
      <c r="AD23" s="7" t="n">
        <v>122.75</v>
      </c>
      <c r="AE23" s="7" t="n">
        <v>19.75</v>
      </c>
      <c r="AF23" s="7" t="n">
        <v>21</v>
      </c>
      <c r="AG23" s="7" t="n">
        <v>17.75</v>
      </c>
      <c r="AH23" s="7" t="n">
        <v>15.5</v>
      </c>
      <c r="AI23" s="7" t="n">
        <v>23</v>
      </c>
      <c r="AJ23" s="7" t="n">
        <v>27.5</v>
      </c>
      <c r="AK23" s="7" t="n">
        <v>2.5</v>
      </c>
      <c r="AL23" s="7" t="n">
        <v>2.75</v>
      </c>
      <c r="AM23" s="7" t="n">
        <v>36.25</v>
      </c>
      <c r="AN23" s="7" t="n">
        <v>72</v>
      </c>
      <c r="AO23" s="8" t="n">
        <f aca="false">SUM(B23:AN23)</f>
        <v>2046.5</v>
      </c>
      <c r="AP23" s="9"/>
      <c r="AR23" s="12" t="s">
        <v>48</v>
      </c>
      <c r="AS23" s="10" t="n">
        <f aca="false">AS14+AV11</f>
        <v>9932.14688863312</v>
      </c>
      <c r="AT23" s="10" t="n">
        <f aca="false">AT14+AV12</f>
        <v>4127.83035402476</v>
      </c>
      <c r="AU23" s="10" t="n">
        <f aca="false">AU14+AV13</f>
        <v>2799.55008335649</v>
      </c>
      <c r="AV23" s="10" t="n">
        <f aca="false">AV14</f>
        <v>3930.05404278966</v>
      </c>
    </row>
    <row r="24" customFormat="false" ht="12.75" hidden="false" customHeight="false" outlineLevel="0" collapsed="false">
      <c r="A24" s="6" t="s">
        <v>22</v>
      </c>
      <c r="B24" s="7" t="n">
        <v>5.25</v>
      </c>
      <c r="C24" s="7" t="n">
        <v>6.5</v>
      </c>
      <c r="D24" s="7" t="n">
        <v>5.25</v>
      </c>
      <c r="E24" s="7" t="n">
        <v>3.25</v>
      </c>
      <c r="F24" s="7" t="n">
        <v>34.25</v>
      </c>
      <c r="G24" s="7" t="n">
        <v>6.5</v>
      </c>
      <c r="H24" s="7" t="n">
        <v>10.75</v>
      </c>
      <c r="I24" s="7" t="n">
        <v>19.25</v>
      </c>
      <c r="J24" s="7" t="n">
        <v>30.75</v>
      </c>
      <c r="K24" s="7" t="n">
        <v>3.25</v>
      </c>
      <c r="L24" s="7" t="n">
        <v>14.75</v>
      </c>
      <c r="M24" s="7" t="n">
        <v>66.75</v>
      </c>
      <c r="N24" s="7" t="n">
        <v>5.75</v>
      </c>
      <c r="O24" s="7" t="n">
        <v>3</v>
      </c>
      <c r="P24" s="7" t="n">
        <v>4.75</v>
      </c>
      <c r="Q24" s="7" t="n">
        <v>1.5</v>
      </c>
      <c r="R24" s="7" t="n">
        <v>1.5</v>
      </c>
      <c r="S24" s="7" t="n">
        <v>4</v>
      </c>
      <c r="T24" s="7" t="n">
        <v>81.25</v>
      </c>
      <c r="U24" s="7" t="n">
        <v>26</v>
      </c>
      <c r="V24" s="7" t="n">
        <v>45</v>
      </c>
      <c r="W24" s="7" t="n">
        <v>3.25</v>
      </c>
      <c r="X24" s="7" t="n">
        <v>10.25</v>
      </c>
      <c r="Y24" s="7" t="n">
        <v>36</v>
      </c>
      <c r="Z24" s="7" t="n">
        <v>2.5</v>
      </c>
      <c r="AA24" s="7" t="n">
        <v>88.75</v>
      </c>
      <c r="AB24" s="7" t="n">
        <v>77</v>
      </c>
      <c r="AC24" s="7" t="n">
        <v>204</v>
      </c>
      <c r="AD24" s="7" t="n">
        <v>65</v>
      </c>
      <c r="AE24" s="7" t="n">
        <v>6.5</v>
      </c>
      <c r="AF24" s="7" t="n">
        <v>11.25</v>
      </c>
      <c r="AG24" s="7" t="n">
        <v>9</v>
      </c>
      <c r="AH24" s="7" t="n">
        <v>5.75</v>
      </c>
      <c r="AI24" s="7" t="n">
        <v>9.75</v>
      </c>
      <c r="AJ24" s="7" t="n">
        <v>9.5</v>
      </c>
      <c r="AK24" s="7" t="n">
        <v>1.5</v>
      </c>
      <c r="AL24" s="7" t="n">
        <v>0.5</v>
      </c>
      <c r="AM24" s="7" t="n">
        <v>8.5</v>
      </c>
      <c r="AN24" s="7" t="n">
        <v>15.75</v>
      </c>
      <c r="AO24" s="8" t="n">
        <f aca="false">SUM(B24:AN24)</f>
        <v>944</v>
      </c>
      <c r="AP24" s="9"/>
      <c r="AR24" s="12" t="s">
        <v>49</v>
      </c>
      <c r="AS24" s="10" t="n">
        <f aca="false">AS15+AW11</f>
        <v>9553.42689258088</v>
      </c>
      <c r="AT24" s="10" t="n">
        <f aca="false">AT15+AW12</f>
        <v>1589.49888641425</v>
      </c>
      <c r="AU24" s="10" t="n">
        <f aca="false">AU15+AW13</f>
        <v>1892.25</v>
      </c>
      <c r="AV24" s="10" t="n">
        <f aca="false">AV15+AW14</f>
        <v>1327.45123645457</v>
      </c>
      <c r="AW24" s="10" t="n">
        <f aca="false">AW15</f>
        <v>2728.25</v>
      </c>
    </row>
    <row r="25" customFormat="false" ht="12.75" hidden="false" customHeight="false" outlineLevel="0" collapsed="false">
      <c r="A25" s="6" t="s">
        <v>23</v>
      </c>
      <c r="B25" s="7" t="n">
        <v>6.75</v>
      </c>
      <c r="C25" s="7" t="n">
        <v>8</v>
      </c>
      <c r="D25" s="7" t="n">
        <v>5.5</v>
      </c>
      <c r="E25" s="7" t="n">
        <v>3.25</v>
      </c>
      <c r="F25" s="7" t="n">
        <v>30</v>
      </c>
      <c r="G25" s="7" t="n">
        <v>6</v>
      </c>
      <c r="H25" s="7" t="n">
        <v>9.5</v>
      </c>
      <c r="I25" s="7" t="n">
        <v>8.5</v>
      </c>
      <c r="J25" s="7" t="n">
        <v>26.75</v>
      </c>
      <c r="K25" s="7" t="n">
        <v>3</v>
      </c>
      <c r="L25" s="7" t="n">
        <v>15.75</v>
      </c>
      <c r="M25" s="7" t="n">
        <v>64.25</v>
      </c>
      <c r="N25" s="7" t="n">
        <v>3.75</v>
      </c>
      <c r="O25" s="7" t="n">
        <v>1.25</v>
      </c>
      <c r="P25" s="7" t="n">
        <v>3.25</v>
      </c>
      <c r="Q25" s="7" t="n">
        <v>0.75</v>
      </c>
      <c r="R25" s="7" t="n">
        <v>1.25</v>
      </c>
      <c r="S25" s="7" t="n">
        <v>4</v>
      </c>
      <c r="T25" s="7" t="n">
        <v>30</v>
      </c>
      <c r="U25" s="7" t="n">
        <v>12.75</v>
      </c>
      <c r="V25" s="7" t="n">
        <v>20.5</v>
      </c>
      <c r="W25" s="7" t="n">
        <v>9</v>
      </c>
      <c r="X25" s="7" t="n">
        <v>4</v>
      </c>
      <c r="Y25" s="7" t="n">
        <v>31.25</v>
      </c>
      <c r="Z25" s="7" t="n">
        <v>2.75</v>
      </c>
      <c r="AA25" s="7" t="n">
        <v>92.75</v>
      </c>
      <c r="AB25" s="7" t="n">
        <v>88.5</v>
      </c>
      <c r="AC25" s="7" t="n">
        <v>202</v>
      </c>
      <c r="AD25" s="7" t="n">
        <v>52</v>
      </c>
      <c r="AE25" s="7" t="n">
        <v>11.5</v>
      </c>
      <c r="AF25" s="7" t="n">
        <v>18</v>
      </c>
      <c r="AG25" s="7" t="n">
        <v>10.25</v>
      </c>
      <c r="AH25" s="7" t="n">
        <v>7.5</v>
      </c>
      <c r="AI25" s="7" t="n">
        <v>5.75</v>
      </c>
      <c r="AJ25" s="7" t="n">
        <v>12.25</v>
      </c>
      <c r="AK25" s="7" t="n">
        <v>0.75</v>
      </c>
      <c r="AL25" s="7" t="n">
        <v>0.25</v>
      </c>
      <c r="AM25" s="7" t="n">
        <v>3</v>
      </c>
      <c r="AN25" s="7" t="n">
        <v>5.25</v>
      </c>
      <c r="AO25" s="8" t="n">
        <f aca="false">SUM(B25:AN25)</f>
        <v>821.5</v>
      </c>
      <c r="AP25" s="9"/>
      <c r="AR25" s="12" t="s">
        <v>50</v>
      </c>
      <c r="AS25" s="10" t="n">
        <f aca="false">AS16+AX11</f>
        <v>14285.4376355556</v>
      </c>
      <c r="AT25" s="10" t="n">
        <f aca="false">AT16+AX12</f>
        <v>4850.65561212506</v>
      </c>
      <c r="AU25" s="10" t="n">
        <f aca="false">AU16+AX13</f>
        <v>3463.01369144294</v>
      </c>
      <c r="AV25" s="10" t="n">
        <f aca="false">AV16+AX14</f>
        <v>4811.75811386136</v>
      </c>
      <c r="AW25" s="10" t="n">
        <f aca="false">AW16+AX15</f>
        <v>2404.14006279386</v>
      </c>
      <c r="AX25" s="10" t="n">
        <f aca="false">AX16</f>
        <v>9390.96049973877</v>
      </c>
      <c r="AY25" s="9" t="n">
        <f aca="false">SUM(AS20:AX25)</f>
        <v>125792</v>
      </c>
    </row>
    <row r="26" customFormat="false" ht="12.75" hidden="false" customHeight="false" outlineLevel="0" collapsed="false">
      <c r="A26" s="6" t="s">
        <v>24</v>
      </c>
      <c r="B26" s="7" t="n">
        <v>25.25</v>
      </c>
      <c r="C26" s="7" t="n">
        <v>21.5</v>
      </c>
      <c r="D26" s="7" t="n">
        <v>27.5</v>
      </c>
      <c r="E26" s="7" t="n">
        <v>31.25</v>
      </c>
      <c r="F26" s="7" t="n">
        <v>19.5</v>
      </c>
      <c r="G26" s="7" t="n">
        <v>6.75</v>
      </c>
      <c r="H26" s="7" t="n">
        <v>10.25</v>
      </c>
      <c r="I26" s="7" t="n">
        <v>21.75</v>
      </c>
      <c r="J26" s="7" t="n">
        <v>60.5</v>
      </c>
      <c r="K26" s="7" t="n">
        <v>13.75</v>
      </c>
      <c r="L26" s="7" t="n">
        <v>30.5</v>
      </c>
      <c r="M26" s="7" t="n">
        <v>72.5</v>
      </c>
      <c r="N26" s="7" t="n">
        <v>11.75</v>
      </c>
      <c r="O26" s="7" t="n">
        <v>15.5</v>
      </c>
      <c r="P26" s="7" t="n">
        <v>2.25</v>
      </c>
      <c r="Q26" s="7" t="n">
        <v>1.25</v>
      </c>
      <c r="R26" s="7" t="n">
        <v>1.75</v>
      </c>
      <c r="S26" s="7" t="n">
        <v>5.25</v>
      </c>
      <c r="T26" s="7" t="n">
        <v>53.75</v>
      </c>
      <c r="U26" s="7" t="n">
        <v>21.75</v>
      </c>
      <c r="V26" s="7" t="n">
        <v>29</v>
      </c>
      <c r="W26" s="7" t="n">
        <v>24</v>
      </c>
      <c r="X26" s="7" t="n">
        <v>18</v>
      </c>
      <c r="Y26" s="7" t="n">
        <v>7.5</v>
      </c>
      <c r="Z26" s="7" t="n">
        <v>13.5</v>
      </c>
      <c r="AA26" s="7" t="n">
        <v>214.75</v>
      </c>
      <c r="AB26" s="7" t="n">
        <v>222.5</v>
      </c>
      <c r="AC26" s="7" t="n">
        <v>521.25</v>
      </c>
      <c r="AD26" s="7" t="n">
        <v>209</v>
      </c>
      <c r="AE26" s="7" t="n">
        <v>36.25</v>
      </c>
      <c r="AF26" s="7" t="n">
        <v>32</v>
      </c>
      <c r="AG26" s="7" t="n">
        <v>14</v>
      </c>
      <c r="AH26" s="7" t="n">
        <v>5.75</v>
      </c>
      <c r="AI26" s="7" t="n">
        <v>14</v>
      </c>
      <c r="AJ26" s="7" t="n">
        <v>13</v>
      </c>
      <c r="AK26" s="7" t="n">
        <v>2.5</v>
      </c>
      <c r="AL26" s="7" t="n">
        <v>2.5</v>
      </c>
      <c r="AM26" s="7" t="n">
        <v>6.75</v>
      </c>
      <c r="AN26" s="7" t="n">
        <v>12.25</v>
      </c>
      <c r="AO26" s="8" t="n">
        <f aca="false">SUM(B26:AN26)</f>
        <v>1852.75</v>
      </c>
      <c r="AP26" s="9"/>
      <c r="AS26" s="10"/>
    </row>
    <row r="27" customFormat="false" ht="12.75" hidden="false" customHeight="false" outlineLevel="0" collapsed="false">
      <c r="A27" s="6" t="s">
        <v>25</v>
      </c>
      <c r="B27" s="7" t="n">
        <v>33.75</v>
      </c>
      <c r="C27" s="7" t="n">
        <v>26.75</v>
      </c>
      <c r="D27" s="7" t="n">
        <v>5</v>
      </c>
      <c r="E27" s="7" t="n">
        <v>11</v>
      </c>
      <c r="F27" s="7" t="n">
        <v>57.75</v>
      </c>
      <c r="G27" s="7" t="n">
        <v>26</v>
      </c>
      <c r="H27" s="7" t="n">
        <v>39.5</v>
      </c>
      <c r="I27" s="7" t="n">
        <v>27.5</v>
      </c>
      <c r="J27" s="7" t="n">
        <v>49</v>
      </c>
      <c r="K27" s="7" t="n">
        <v>16.5</v>
      </c>
      <c r="L27" s="7" t="n">
        <v>76</v>
      </c>
      <c r="M27" s="7" t="n">
        <v>75.75</v>
      </c>
      <c r="N27" s="7" t="n">
        <v>19.75</v>
      </c>
      <c r="O27" s="7" t="n">
        <v>24.5</v>
      </c>
      <c r="P27" s="7" t="n">
        <v>11.25</v>
      </c>
      <c r="Q27" s="7" t="n">
        <v>9.75</v>
      </c>
      <c r="R27" s="7" t="n">
        <v>6.25</v>
      </c>
      <c r="S27" s="7" t="n">
        <v>8.5</v>
      </c>
      <c r="T27" s="7" t="n">
        <v>4</v>
      </c>
      <c r="U27" s="7" t="n">
        <v>2.25</v>
      </c>
      <c r="V27" s="7" t="n">
        <v>3.25</v>
      </c>
      <c r="W27" s="7" t="n">
        <v>3.25</v>
      </c>
      <c r="X27" s="7" t="n">
        <v>2.25</v>
      </c>
      <c r="Y27" s="7" t="n">
        <v>9.25</v>
      </c>
      <c r="Z27" s="7" t="n">
        <v>7.25</v>
      </c>
      <c r="AA27" s="7" t="n">
        <v>189.25</v>
      </c>
      <c r="AB27" s="7" t="n">
        <v>215.75</v>
      </c>
      <c r="AC27" s="7" t="n">
        <v>551</v>
      </c>
      <c r="AD27" s="7" t="n">
        <v>125</v>
      </c>
      <c r="AE27" s="7" t="n">
        <v>53.25</v>
      </c>
      <c r="AF27" s="7" t="n">
        <v>67.25</v>
      </c>
      <c r="AG27" s="7" t="n">
        <v>14</v>
      </c>
      <c r="AH27" s="7" t="n">
        <v>19</v>
      </c>
      <c r="AI27" s="7" t="n">
        <v>9.75</v>
      </c>
      <c r="AJ27" s="7" t="n">
        <v>11</v>
      </c>
      <c r="AK27" s="7" t="n">
        <v>4</v>
      </c>
      <c r="AL27" s="7" t="n">
        <v>11.25</v>
      </c>
      <c r="AM27" s="7" t="n">
        <v>0.5</v>
      </c>
      <c r="AN27" s="7" t="n">
        <v>10.25</v>
      </c>
      <c r="AO27" s="8" t="n">
        <f aca="false">SUM(B27:AN27)</f>
        <v>1837.25</v>
      </c>
      <c r="AP27" s="9"/>
      <c r="AS27" s="10"/>
    </row>
    <row r="28" customFormat="false" ht="12.75" hidden="false" customHeight="false" outlineLevel="0" collapsed="false">
      <c r="A28" s="6" t="s">
        <v>26</v>
      </c>
      <c r="B28" s="7" t="n">
        <v>99.2771481766301</v>
      </c>
      <c r="C28" s="7" t="n">
        <v>212.116748289958</v>
      </c>
      <c r="D28" s="7" t="n">
        <v>114.738343384466</v>
      </c>
      <c r="E28" s="7" t="n">
        <v>155.154450155826</v>
      </c>
      <c r="F28" s="7" t="n">
        <v>316.005130125066</v>
      </c>
      <c r="G28" s="7" t="n">
        <v>115.552090500668</v>
      </c>
      <c r="H28" s="7" t="n">
        <v>189.603078075039</v>
      </c>
      <c r="I28" s="7" t="n">
        <v>156.239446310762</v>
      </c>
      <c r="J28" s="7" t="n">
        <v>253.346602177521</v>
      </c>
      <c r="K28" s="7" t="n">
        <v>132.09828186344</v>
      </c>
      <c r="L28" s="7" t="n">
        <v>207.234265592747</v>
      </c>
      <c r="M28" s="7" t="n">
        <v>316.818877241268</v>
      </c>
      <c r="N28" s="7" t="n">
        <v>136.438266483183</v>
      </c>
      <c r="O28" s="7" t="n">
        <v>129.114542437366</v>
      </c>
      <c r="P28" s="7" t="n">
        <v>76.2209798842433</v>
      </c>
      <c r="Q28" s="7" t="n">
        <v>53.1648115918566</v>
      </c>
      <c r="R28" s="7" t="n">
        <v>77.8484741166471</v>
      </c>
      <c r="S28" s="7" t="n">
        <v>192.044319423645</v>
      </c>
      <c r="T28" s="7" t="n">
        <v>154.883201117092</v>
      </c>
      <c r="U28" s="7" t="n">
        <v>166.275660743919</v>
      </c>
      <c r="V28" s="7" t="n">
        <v>182.82185210669</v>
      </c>
      <c r="W28" s="7" t="n">
        <v>112.568351074594</v>
      </c>
      <c r="X28" s="7" t="n">
        <v>128.572044359898</v>
      </c>
      <c r="Y28" s="7" t="n">
        <v>227.849192536528</v>
      </c>
      <c r="Z28" s="7" t="n">
        <v>205.064273282875</v>
      </c>
      <c r="AA28" s="7" t="n">
        <v>110.127109725989</v>
      </c>
      <c r="AB28" s="7" t="n">
        <v>106.058374144979</v>
      </c>
      <c r="AC28" s="7" t="n">
        <v>223.780456955519</v>
      </c>
      <c r="AD28" s="7" t="n">
        <v>120.163324159145</v>
      </c>
      <c r="AE28" s="7" t="n">
        <v>282.370249322054</v>
      </c>
      <c r="AF28" s="7" t="n">
        <v>363.202462864775</v>
      </c>
      <c r="AG28" s="7" t="n">
        <v>180.923108835553</v>
      </c>
      <c r="AH28" s="7" t="n">
        <v>269.350295462824</v>
      </c>
      <c r="AI28" s="7" t="n">
        <v>154.340703039624</v>
      </c>
      <c r="AJ28" s="7" t="n">
        <v>154.06945400089</v>
      </c>
      <c r="AK28" s="7" t="n">
        <v>96.2934087505565</v>
      </c>
      <c r="AL28" s="7" t="n">
        <v>342.858784959728</v>
      </c>
      <c r="AM28" s="7" t="n">
        <v>45.2985894685717</v>
      </c>
      <c r="AN28" s="7" t="n">
        <v>141.863247257862</v>
      </c>
      <c r="AO28" s="8" t="n">
        <f aca="false">SUM(B28:AN28)</f>
        <v>6701.75</v>
      </c>
      <c r="AP28" s="9"/>
      <c r="AS28" s="10"/>
    </row>
    <row r="29" customFormat="false" ht="12.75" hidden="false" customHeight="false" outlineLevel="0" collapsed="false">
      <c r="A29" s="6" t="s">
        <v>27</v>
      </c>
      <c r="B29" s="7" t="n">
        <v>123.177823315118</v>
      </c>
      <c r="C29" s="7" t="n">
        <v>196.73186095932</v>
      </c>
      <c r="D29" s="7" t="n">
        <v>109.07156952034</v>
      </c>
      <c r="E29" s="7" t="n">
        <v>141.314435336976</v>
      </c>
      <c r="F29" s="7" t="n">
        <v>260.210003035823</v>
      </c>
      <c r="G29" s="7" t="n">
        <v>112.346235579842</v>
      </c>
      <c r="H29" s="7" t="n">
        <v>191.442015786278</v>
      </c>
      <c r="I29" s="7" t="n">
        <v>129.727155434123</v>
      </c>
      <c r="J29" s="7" t="n">
        <v>222.929189435337</v>
      </c>
      <c r="K29" s="7" t="n">
        <v>125.444899817851</v>
      </c>
      <c r="L29" s="7" t="n">
        <v>182.625607164542</v>
      </c>
      <c r="M29" s="7" t="n">
        <v>157.183970856102</v>
      </c>
      <c r="N29" s="7" t="n">
        <v>123.681618093503</v>
      </c>
      <c r="O29" s="7" t="n">
        <v>95.2172131147541</v>
      </c>
      <c r="P29" s="7" t="n">
        <v>53.6541438979964</v>
      </c>
      <c r="Q29" s="7" t="n">
        <v>38.5403005464481</v>
      </c>
      <c r="R29" s="7" t="n">
        <v>92.9501366120219</v>
      </c>
      <c r="S29" s="7" t="n">
        <v>144.085306618094</v>
      </c>
      <c r="T29" s="7" t="n">
        <v>86.1489071038251</v>
      </c>
      <c r="U29" s="7" t="n">
        <v>130.986642380085</v>
      </c>
      <c r="V29" s="7" t="n">
        <v>151.138433515483</v>
      </c>
      <c r="W29" s="7" t="n">
        <v>79.5995749848209</v>
      </c>
      <c r="X29" s="7" t="n">
        <v>84.1337279902854</v>
      </c>
      <c r="Y29" s="7" t="n">
        <v>178.847146326655</v>
      </c>
      <c r="Z29" s="7" t="n">
        <v>184.640786278081</v>
      </c>
      <c r="AA29" s="7" t="n">
        <v>72.7983454766242</v>
      </c>
      <c r="AB29" s="7" t="n">
        <v>24.4340467516697</v>
      </c>
      <c r="AC29" s="7" t="n">
        <v>66.2490133576199</v>
      </c>
      <c r="AD29" s="7" t="n">
        <v>55.1655282331512</v>
      </c>
      <c r="AE29" s="7" t="n">
        <v>406.562386156649</v>
      </c>
      <c r="AF29" s="7" t="n">
        <v>514.122571341834</v>
      </c>
      <c r="AG29" s="7" t="n">
        <v>416.386384335155</v>
      </c>
      <c r="AH29" s="7" t="n">
        <v>936.050698239223</v>
      </c>
      <c r="AI29" s="7" t="n">
        <v>210.838114754098</v>
      </c>
      <c r="AJ29" s="7" t="n">
        <v>183.129401942927</v>
      </c>
      <c r="AK29" s="7" t="n">
        <v>52.6465543412265</v>
      </c>
      <c r="AL29" s="7" t="n">
        <v>186.655965391621</v>
      </c>
      <c r="AM29" s="7" t="n">
        <v>34.5099423193686</v>
      </c>
      <c r="AN29" s="7" t="n">
        <v>82.6223436551305</v>
      </c>
      <c r="AO29" s="8" t="n">
        <f aca="false">SUM(B29:AN29)</f>
        <v>6638</v>
      </c>
      <c r="AP29" s="9"/>
      <c r="AS29" s="10"/>
    </row>
    <row r="30" customFormat="false" ht="12.75" hidden="false" customHeight="false" outlineLevel="0" collapsed="false">
      <c r="A30" s="6" t="s">
        <v>28</v>
      </c>
      <c r="B30" s="7" t="n">
        <v>195.757214815937</v>
      </c>
      <c r="C30" s="7" t="n">
        <v>492.359055446145</v>
      </c>
      <c r="D30" s="7" t="n">
        <v>265.196939857597</v>
      </c>
      <c r="E30" s="7" t="n">
        <v>314.049007726102</v>
      </c>
      <c r="F30" s="7" t="n">
        <v>754.066561884563</v>
      </c>
      <c r="G30" s="7" t="n">
        <v>281.24833358582</v>
      </c>
      <c r="H30" s="7" t="n">
        <v>552.72625359794</v>
      </c>
      <c r="I30" s="7" t="n">
        <v>315.444781093774</v>
      </c>
      <c r="J30" s="7" t="n">
        <v>604.02092485987</v>
      </c>
      <c r="K30" s="7" t="n">
        <v>357.317982123921</v>
      </c>
      <c r="L30" s="7" t="n">
        <v>536.325916527799</v>
      </c>
      <c r="M30" s="7" t="n">
        <v>474.214001666414</v>
      </c>
      <c r="N30" s="7" t="n">
        <v>296.950783972125</v>
      </c>
      <c r="O30" s="7" t="n">
        <v>257.171242993486</v>
      </c>
      <c r="P30" s="7" t="n">
        <v>165.39914406908</v>
      </c>
      <c r="Q30" s="7" t="n">
        <v>128.760093167702</v>
      </c>
      <c r="R30" s="7" t="n">
        <v>202.387138312377</v>
      </c>
      <c r="S30" s="7" t="n">
        <v>400.935899863657</v>
      </c>
      <c r="T30" s="7" t="n">
        <v>252.634979548553</v>
      </c>
      <c r="U30" s="7" t="n">
        <v>309.861687623087</v>
      </c>
      <c r="V30" s="7" t="n">
        <v>390.816542948038</v>
      </c>
      <c r="W30" s="7" t="n">
        <v>234.489925768823</v>
      </c>
      <c r="X30" s="7" t="n">
        <v>215.298041963339</v>
      </c>
      <c r="Y30" s="7" t="n">
        <v>520.972409483412</v>
      </c>
      <c r="Z30" s="7" t="n">
        <v>651.477219360703</v>
      </c>
      <c r="AA30" s="7" t="n">
        <v>186.684687926072</v>
      </c>
      <c r="AB30" s="7" t="n">
        <v>82.6995720345402</v>
      </c>
      <c r="AC30" s="7" t="n">
        <v>123.176999697016</v>
      </c>
      <c r="AD30" s="7" t="n">
        <v>215.646985305257</v>
      </c>
      <c r="AE30" s="7" t="n">
        <v>1250.61293743372</v>
      </c>
      <c r="AF30" s="7" t="n">
        <v>1827.06733828208</v>
      </c>
      <c r="AG30" s="7" t="n">
        <v>1066.71979624299</v>
      </c>
      <c r="AH30" s="7" t="n">
        <v>1724.1290524163</v>
      </c>
      <c r="AI30" s="7" t="n">
        <v>968.666717164066</v>
      </c>
      <c r="AJ30" s="7" t="n">
        <v>678.694800030298</v>
      </c>
      <c r="AK30" s="7" t="n">
        <v>162.607597333737</v>
      </c>
      <c r="AL30" s="7" t="n">
        <v>656.711369489471</v>
      </c>
      <c r="AM30" s="7" t="n">
        <v>79.2101386153613</v>
      </c>
      <c r="AN30" s="7" t="n">
        <v>234.489925768823</v>
      </c>
      <c r="AO30" s="8" t="n">
        <f aca="false">SUM(B30:AN30)</f>
        <v>18427</v>
      </c>
      <c r="AP30" s="9"/>
      <c r="AS30" s="10"/>
    </row>
    <row r="31" customFormat="false" ht="12.75" hidden="false" customHeight="false" outlineLevel="0" collapsed="false">
      <c r="A31" s="6" t="s">
        <v>29</v>
      </c>
      <c r="B31" s="7" t="n">
        <v>77.7409799241893</v>
      </c>
      <c r="C31" s="7" t="n">
        <v>126.174844400767</v>
      </c>
      <c r="D31" s="7" t="n">
        <v>71.2625649305068</v>
      </c>
      <c r="E31" s="7" t="n">
        <v>139.131674388132</v>
      </c>
      <c r="F31" s="7" t="n">
        <v>267.774486405541</v>
      </c>
      <c r="G31" s="7" t="n">
        <v>124.323868688287</v>
      </c>
      <c r="H31" s="7" t="n">
        <v>206.692287893678</v>
      </c>
      <c r="I31" s="7" t="n">
        <v>146.844073190135</v>
      </c>
      <c r="J31" s="7" t="n">
        <v>198.671393139595</v>
      </c>
      <c r="K31" s="7" t="n">
        <v>128.642812017408</v>
      </c>
      <c r="L31" s="7" t="n">
        <v>188.491026720951</v>
      </c>
      <c r="M31" s="7" t="n">
        <v>201.447856708316</v>
      </c>
      <c r="N31" s="7" t="n">
        <v>101.186672282278</v>
      </c>
      <c r="O31" s="7" t="n">
        <v>70.3370770742665</v>
      </c>
      <c r="P31" s="7" t="n">
        <v>55.837767326501</v>
      </c>
      <c r="Q31" s="7" t="n">
        <v>36.0940263933736</v>
      </c>
      <c r="R31" s="7" t="n">
        <v>49.6678482848987</v>
      </c>
      <c r="S31" s="7" t="n">
        <v>100.569680378118</v>
      </c>
      <c r="T31" s="7" t="n">
        <v>71.5710608825869</v>
      </c>
      <c r="U31" s="7" t="n">
        <v>88.8468341990734</v>
      </c>
      <c r="V31" s="7" t="n">
        <v>94.0912653844354</v>
      </c>
      <c r="W31" s="7" t="n">
        <v>59.2312227993823</v>
      </c>
      <c r="X31" s="7" t="n">
        <v>47.816872572418</v>
      </c>
      <c r="Y31" s="7" t="n">
        <v>155.173463896298</v>
      </c>
      <c r="Z31" s="7" t="n">
        <v>143.142121765174</v>
      </c>
      <c r="AA31" s="7" t="n">
        <v>69.4115892180261</v>
      </c>
      <c r="AB31" s="7" t="n">
        <v>46.8913847161776</v>
      </c>
      <c r="AC31" s="7" t="n">
        <v>172.449237212785</v>
      </c>
      <c r="AD31" s="7" t="n">
        <v>57.6887430389817</v>
      </c>
      <c r="AE31" s="7" t="n">
        <v>588.918772520942</v>
      </c>
      <c r="AF31" s="7" t="n">
        <v>821.216224437269</v>
      </c>
      <c r="AG31" s="7" t="n">
        <v>353.227865131733</v>
      </c>
      <c r="AH31" s="7" t="n">
        <v>656.170890074407</v>
      </c>
      <c r="AI31" s="7" t="n">
        <v>293.996642332351</v>
      </c>
      <c r="AJ31" s="7" t="n">
        <v>269.008470213861</v>
      </c>
      <c r="AK31" s="7" t="n">
        <v>41.9554494828958</v>
      </c>
      <c r="AL31" s="7" t="n">
        <v>168.747285787823</v>
      </c>
      <c r="AM31" s="7" t="n">
        <v>25.2966680705695</v>
      </c>
      <c r="AN31" s="7" t="n">
        <v>76.5069961158688</v>
      </c>
      <c r="AO31" s="8" t="n">
        <f aca="false">SUM(B31:AN31)</f>
        <v>6592.25</v>
      </c>
      <c r="AP31" s="9"/>
      <c r="AS31" s="10"/>
    </row>
    <row r="32" customFormat="false" ht="12.75" hidden="false" customHeight="false" outlineLevel="0" collapsed="false">
      <c r="A32" s="6" t="n">
        <v>16</v>
      </c>
      <c r="B32" s="7" t="n">
        <v>68.25</v>
      </c>
      <c r="C32" s="7" t="n">
        <v>53.75</v>
      </c>
      <c r="D32" s="7" t="n">
        <v>30.5</v>
      </c>
      <c r="E32" s="7" t="n">
        <v>42.75</v>
      </c>
      <c r="F32" s="7" t="n">
        <v>112.5</v>
      </c>
      <c r="G32" s="7" t="n">
        <v>62</v>
      </c>
      <c r="H32" s="7" t="n">
        <v>105.5</v>
      </c>
      <c r="I32" s="7" t="n">
        <v>62.25</v>
      </c>
      <c r="J32" s="7" t="n">
        <v>76.5</v>
      </c>
      <c r="K32" s="7" t="n">
        <v>46.25</v>
      </c>
      <c r="L32" s="7" t="n">
        <v>91.5</v>
      </c>
      <c r="M32" s="7" t="n">
        <v>75.5</v>
      </c>
      <c r="N32" s="7" t="n">
        <v>28</v>
      </c>
      <c r="O32" s="7" t="n">
        <v>21.25</v>
      </c>
      <c r="P32" s="7" t="n">
        <v>23</v>
      </c>
      <c r="Q32" s="7" t="n">
        <v>13.5</v>
      </c>
      <c r="R32" s="7" t="n">
        <v>15.25</v>
      </c>
      <c r="S32" s="7" t="n">
        <v>23.25</v>
      </c>
      <c r="T32" s="7" t="n">
        <v>26</v>
      </c>
      <c r="U32" s="7" t="n">
        <v>23.75</v>
      </c>
      <c r="V32" s="7" t="n">
        <v>24.25</v>
      </c>
      <c r="W32" s="7" t="n">
        <v>12.25</v>
      </c>
      <c r="X32" s="7" t="n">
        <v>11.25</v>
      </c>
      <c r="Y32" s="7" t="n">
        <v>74</v>
      </c>
      <c r="Z32" s="7" t="n">
        <v>61</v>
      </c>
      <c r="AA32" s="7" t="n">
        <v>234.75</v>
      </c>
      <c r="AB32" s="7" t="n">
        <v>307.75</v>
      </c>
      <c r="AC32" s="7" t="n">
        <v>1209.5</v>
      </c>
      <c r="AD32" s="7" t="n">
        <v>586.75</v>
      </c>
      <c r="AE32" s="7" t="n">
        <v>38.25</v>
      </c>
      <c r="AF32" s="7" t="n">
        <v>258</v>
      </c>
      <c r="AG32" s="7" t="n">
        <v>183.25</v>
      </c>
      <c r="AH32" s="7" t="n">
        <v>368.5</v>
      </c>
      <c r="AI32" s="7" t="n">
        <v>146.25</v>
      </c>
      <c r="AJ32" s="7" t="n">
        <v>98.25</v>
      </c>
      <c r="AK32" s="7" t="n">
        <v>9</v>
      </c>
      <c r="AL32" s="7" t="n">
        <v>31.25</v>
      </c>
      <c r="AM32" s="7" t="n">
        <v>8.25</v>
      </c>
      <c r="AN32" s="7" t="n">
        <v>31.5</v>
      </c>
      <c r="AO32" s="8" t="n">
        <f aca="false">SUM(B32:AN32)</f>
        <v>4695.25</v>
      </c>
      <c r="AP32" s="9"/>
      <c r="AS32" s="10"/>
    </row>
    <row r="33" customFormat="false" ht="12.75" hidden="false" customHeight="false" outlineLevel="0" collapsed="false">
      <c r="A33" s="6" t="n">
        <v>24</v>
      </c>
      <c r="B33" s="7" t="n">
        <v>111.5</v>
      </c>
      <c r="C33" s="7" t="n">
        <v>85.25</v>
      </c>
      <c r="D33" s="7" t="n">
        <v>25.5</v>
      </c>
      <c r="E33" s="7" t="n">
        <v>50.25</v>
      </c>
      <c r="F33" s="7" t="n">
        <v>95.25</v>
      </c>
      <c r="G33" s="7" t="n">
        <v>63.25</v>
      </c>
      <c r="H33" s="7" t="n">
        <v>90.25</v>
      </c>
      <c r="I33" s="7" t="n">
        <v>68</v>
      </c>
      <c r="J33" s="7" t="n">
        <v>79.5</v>
      </c>
      <c r="K33" s="7" t="n">
        <v>50.5</v>
      </c>
      <c r="L33" s="7" t="n">
        <v>160.5</v>
      </c>
      <c r="M33" s="7" t="n">
        <v>113</v>
      </c>
      <c r="N33" s="7" t="n">
        <v>43.25</v>
      </c>
      <c r="O33" s="7" t="n">
        <v>35.25</v>
      </c>
      <c r="P33" s="7" t="n">
        <v>37</v>
      </c>
      <c r="Q33" s="7" t="n">
        <v>23.5</v>
      </c>
      <c r="R33" s="7" t="n">
        <v>20.25</v>
      </c>
      <c r="S33" s="7" t="n">
        <v>26.25</v>
      </c>
      <c r="T33" s="7" t="n">
        <v>47.75</v>
      </c>
      <c r="U33" s="7" t="n">
        <v>21.25</v>
      </c>
      <c r="V33" s="7" t="n">
        <v>25.5</v>
      </c>
      <c r="W33" s="7" t="n">
        <v>10</v>
      </c>
      <c r="X33" s="7" t="n">
        <v>13.75</v>
      </c>
      <c r="Y33" s="7" t="n">
        <v>61</v>
      </c>
      <c r="Z33" s="7" t="n">
        <v>74</v>
      </c>
      <c r="AA33" s="7" t="n">
        <v>304.75</v>
      </c>
      <c r="AB33" s="7" t="n">
        <v>394.25</v>
      </c>
      <c r="AC33" s="7" t="n">
        <v>1682</v>
      </c>
      <c r="AD33" s="7" t="n">
        <v>759.5</v>
      </c>
      <c r="AE33" s="7" t="n">
        <v>235.5</v>
      </c>
      <c r="AF33" s="7" t="n">
        <v>49.5</v>
      </c>
      <c r="AG33" s="7" t="n">
        <v>191.5</v>
      </c>
      <c r="AH33" s="7" t="n">
        <v>388.25</v>
      </c>
      <c r="AI33" s="7" t="n">
        <v>207</v>
      </c>
      <c r="AJ33" s="7" t="n">
        <v>192.5</v>
      </c>
      <c r="AK33" s="7" t="n">
        <v>10.75</v>
      </c>
      <c r="AL33" s="7" t="n">
        <v>28.5</v>
      </c>
      <c r="AM33" s="7" t="n">
        <v>7.5</v>
      </c>
      <c r="AN33" s="7" t="n">
        <v>55.5</v>
      </c>
      <c r="AO33" s="8" t="n">
        <f aca="false">SUM(B33:AN33)</f>
        <v>5938.5</v>
      </c>
      <c r="AP33" s="9"/>
      <c r="AS33" s="10"/>
    </row>
    <row r="34" customFormat="false" ht="12.75" hidden="false" customHeight="false" outlineLevel="0" collapsed="false">
      <c r="A34" s="6" t="s">
        <v>30</v>
      </c>
      <c r="B34" s="7" t="n">
        <v>15.25</v>
      </c>
      <c r="C34" s="7" t="n">
        <v>28.25</v>
      </c>
      <c r="D34" s="7" t="n">
        <v>10.25</v>
      </c>
      <c r="E34" s="7" t="n">
        <v>17.25</v>
      </c>
      <c r="F34" s="7" t="n">
        <v>44.5</v>
      </c>
      <c r="G34" s="7" t="n">
        <v>13.5</v>
      </c>
      <c r="H34" s="7" t="n">
        <v>20.75</v>
      </c>
      <c r="I34" s="7" t="n">
        <v>15.75</v>
      </c>
      <c r="J34" s="7" t="n">
        <v>32.25</v>
      </c>
      <c r="K34" s="7" t="n">
        <v>14.75</v>
      </c>
      <c r="L34" s="7" t="n">
        <v>28.75</v>
      </c>
      <c r="M34" s="7" t="n">
        <v>56.25</v>
      </c>
      <c r="N34" s="7" t="n">
        <v>14.5</v>
      </c>
      <c r="O34" s="7" t="n">
        <v>12</v>
      </c>
      <c r="P34" s="7" t="n">
        <v>10.25</v>
      </c>
      <c r="Q34" s="7" t="n">
        <v>7.75</v>
      </c>
      <c r="R34" s="7" t="n">
        <v>9</v>
      </c>
      <c r="S34" s="7" t="n">
        <v>9.25</v>
      </c>
      <c r="T34" s="7" t="n">
        <v>15.75</v>
      </c>
      <c r="U34" s="7" t="n">
        <v>18</v>
      </c>
      <c r="V34" s="7" t="n">
        <v>14</v>
      </c>
      <c r="W34" s="7" t="n">
        <v>7.75</v>
      </c>
      <c r="X34" s="7" t="n">
        <v>8</v>
      </c>
      <c r="Y34" s="7" t="n">
        <v>28.5</v>
      </c>
      <c r="Z34" s="7" t="n">
        <v>13.5</v>
      </c>
      <c r="AA34" s="7" t="n">
        <v>171.5</v>
      </c>
      <c r="AB34" s="7" t="n">
        <v>233.75</v>
      </c>
      <c r="AC34" s="7" t="n">
        <v>1184.75</v>
      </c>
      <c r="AD34" s="7" t="n">
        <v>277.75</v>
      </c>
      <c r="AE34" s="7" t="n">
        <v>156.5</v>
      </c>
      <c r="AF34" s="7" t="n">
        <v>162.75</v>
      </c>
      <c r="AG34" s="7" t="n">
        <v>22.25</v>
      </c>
      <c r="AH34" s="7" t="n">
        <v>66.75</v>
      </c>
      <c r="AI34" s="7" t="n">
        <v>35.25</v>
      </c>
      <c r="AJ34" s="7" t="n">
        <v>58</v>
      </c>
      <c r="AK34" s="7" t="n">
        <v>4.75</v>
      </c>
      <c r="AL34" s="7" t="n">
        <v>15</v>
      </c>
      <c r="AM34" s="7" t="n">
        <v>4.5</v>
      </c>
      <c r="AN34" s="7" t="n">
        <v>23.75</v>
      </c>
      <c r="AO34" s="8" t="n">
        <f aca="false">SUM(B34:AN34)</f>
        <v>2883</v>
      </c>
      <c r="AP34" s="9"/>
      <c r="AS34" s="10"/>
    </row>
    <row r="35" customFormat="false" ht="12.75" hidden="false" customHeight="false" outlineLevel="0" collapsed="false">
      <c r="A35" s="6" t="s">
        <v>31</v>
      </c>
      <c r="B35" s="7" t="n">
        <v>17.75</v>
      </c>
      <c r="C35" s="7" t="n">
        <v>28.75</v>
      </c>
      <c r="D35" s="7" t="n">
        <v>6.5</v>
      </c>
      <c r="E35" s="7" t="n">
        <v>8</v>
      </c>
      <c r="F35" s="7" t="n">
        <v>24</v>
      </c>
      <c r="G35" s="7" t="n">
        <v>8.25</v>
      </c>
      <c r="H35" s="7" t="n">
        <v>23.25</v>
      </c>
      <c r="I35" s="7" t="n">
        <v>13.25</v>
      </c>
      <c r="J35" s="7" t="n">
        <v>35.25</v>
      </c>
      <c r="K35" s="7" t="n">
        <v>14.5</v>
      </c>
      <c r="L35" s="7" t="n">
        <v>72.5</v>
      </c>
      <c r="M35" s="7" t="n">
        <v>67</v>
      </c>
      <c r="N35" s="7" t="n">
        <v>27.5</v>
      </c>
      <c r="O35" s="7" t="n">
        <v>48.75</v>
      </c>
      <c r="P35" s="7" t="n">
        <v>11.5</v>
      </c>
      <c r="Q35" s="7" t="n">
        <v>6.25</v>
      </c>
      <c r="R35" s="7" t="n">
        <v>10</v>
      </c>
      <c r="S35" s="7" t="n">
        <v>12.25</v>
      </c>
      <c r="T35" s="7" t="n">
        <v>14</v>
      </c>
      <c r="U35" s="7" t="n">
        <v>9.5</v>
      </c>
      <c r="V35" s="7" t="n">
        <v>6.25</v>
      </c>
      <c r="W35" s="7" t="n">
        <v>2</v>
      </c>
      <c r="X35" s="7" t="n">
        <v>5</v>
      </c>
      <c r="Y35" s="7" t="n">
        <v>7</v>
      </c>
      <c r="Z35" s="7" t="n">
        <v>15.75</v>
      </c>
      <c r="AA35" s="7" t="n">
        <v>1285.25</v>
      </c>
      <c r="AB35" s="7" t="n">
        <v>506.5</v>
      </c>
      <c r="AC35" s="7" t="n">
        <v>2497.25</v>
      </c>
      <c r="AD35" s="7" t="n">
        <v>668.5</v>
      </c>
      <c r="AE35" s="7" t="n">
        <v>226.5</v>
      </c>
      <c r="AF35" s="7" t="n">
        <v>287.25</v>
      </c>
      <c r="AG35" s="7" t="n">
        <v>43</v>
      </c>
      <c r="AH35" s="7" t="n">
        <v>24</v>
      </c>
      <c r="AI35" s="7" t="n">
        <v>36.75</v>
      </c>
      <c r="AJ35" s="7" t="n">
        <v>50.75</v>
      </c>
      <c r="AK35" s="7" t="n">
        <v>2.25</v>
      </c>
      <c r="AL35" s="7" t="n">
        <v>9.5</v>
      </c>
      <c r="AM35" s="7" t="n">
        <v>3.75</v>
      </c>
      <c r="AN35" s="7" t="n">
        <v>24</v>
      </c>
      <c r="AO35" s="8" t="n">
        <f aca="false">SUM(B35:AN35)</f>
        <v>6160</v>
      </c>
      <c r="AP35" s="9"/>
      <c r="AS35" s="10"/>
    </row>
    <row r="36" customFormat="false" ht="12.75" hidden="false" customHeight="false" outlineLevel="0" collapsed="false">
      <c r="A36" s="6" t="s">
        <v>32</v>
      </c>
      <c r="B36" s="7" t="n">
        <v>17</v>
      </c>
      <c r="C36" s="7" t="n">
        <v>28</v>
      </c>
      <c r="D36" s="7" t="n">
        <v>14</v>
      </c>
      <c r="E36" s="7" t="n">
        <v>11.75</v>
      </c>
      <c r="F36" s="7" t="n">
        <v>54.5</v>
      </c>
      <c r="G36" s="7" t="n">
        <v>12.75</v>
      </c>
      <c r="H36" s="7" t="n">
        <v>21.5</v>
      </c>
      <c r="I36" s="7" t="n">
        <v>20.25</v>
      </c>
      <c r="J36" s="7" t="n">
        <v>49</v>
      </c>
      <c r="K36" s="7" t="n">
        <v>17.25</v>
      </c>
      <c r="L36" s="7" t="n">
        <v>38.25</v>
      </c>
      <c r="M36" s="7" t="n">
        <v>108</v>
      </c>
      <c r="N36" s="7" t="n">
        <v>27.25</v>
      </c>
      <c r="O36" s="7" t="n">
        <v>16.25</v>
      </c>
      <c r="P36" s="7" t="n">
        <v>14</v>
      </c>
      <c r="Q36" s="7" t="n">
        <v>12.25</v>
      </c>
      <c r="R36" s="7" t="n">
        <v>12.5</v>
      </c>
      <c r="S36" s="7" t="n">
        <v>30.75</v>
      </c>
      <c r="T36" s="7" t="n">
        <v>21.25</v>
      </c>
      <c r="U36" s="7" t="n">
        <v>14.25</v>
      </c>
      <c r="V36" s="7" t="n">
        <v>24.5</v>
      </c>
      <c r="W36" s="7" t="n">
        <v>8</v>
      </c>
      <c r="X36" s="7" t="n">
        <v>6.5</v>
      </c>
      <c r="Y36" s="7" t="n">
        <v>11.25</v>
      </c>
      <c r="Z36" s="7" t="n">
        <v>15.75</v>
      </c>
      <c r="AA36" s="7" t="n">
        <v>154</v>
      </c>
      <c r="AB36" s="7" t="n">
        <v>215</v>
      </c>
      <c r="AC36" s="7" t="n">
        <v>901.75</v>
      </c>
      <c r="AD36" s="7" t="n">
        <v>254.25</v>
      </c>
      <c r="AE36" s="7" t="n">
        <v>137</v>
      </c>
      <c r="AF36" s="7" t="n">
        <v>200.75</v>
      </c>
      <c r="AG36" s="7" t="n">
        <v>41</v>
      </c>
      <c r="AH36" s="7" t="n">
        <v>66.75</v>
      </c>
      <c r="AI36" s="7" t="n">
        <v>9.5</v>
      </c>
      <c r="AJ36" s="7" t="n">
        <v>44.5</v>
      </c>
      <c r="AK36" s="7" t="n">
        <v>11.5</v>
      </c>
      <c r="AL36" s="7" t="n">
        <v>28</v>
      </c>
      <c r="AM36" s="7" t="n">
        <v>4.5</v>
      </c>
      <c r="AN36" s="7" t="n">
        <v>32.75</v>
      </c>
      <c r="AO36" s="8" t="n">
        <f aca="false">SUM(B36:AN36)</f>
        <v>2708</v>
      </c>
      <c r="AP36" s="9"/>
      <c r="AS36" s="10"/>
    </row>
    <row r="37" customFormat="false" ht="12.75" hidden="false" customHeight="false" outlineLevel="0" collapsed="false">
      <c r="A37" s="6" t="s">
        <v>33</v>
      </c>
      <c r="B37" s="7" t="n">
        <v>21.25</v>
      </c>
      <c r="C37" s="7" t="n">
        <v>30.5</v>
      </c>
      <c r="D37" s="7" t="n">
        <v>11</v>
      </c>
      <c r="E37" s="7" t="n">
        <v>12.75</v>
      </c>
      <c r="F37" s="7" t="n">
        <v>42.25</v>
      </c>
      <c r="G37" s="7" t="n">
        <v>14</v>
      </c>
      <c r="H37" s="7" t="n">
        <v>15.5</v>
      </c>
      <c r="I37" s="7" t="n">
        <v>25</v>
      </c>
      <c r="J37" s="7" t="n">
        <v>47.75</v>
      </c>
      <c r="K37" s="7" t="n">
        <v>8.25</v>
      </c>
      <c r="L37" s="7" t="n">
        <v>22.5</v>
      </c>
      <c r="M37" s="7" t="n">
        <v>44.75</v>
      </c>
      <c r="N37" s="7" t="n">
        <v>14.5</v>
      </c>
      <c r="O37" s="7" t="n">
        <v>11</v>
      </c>
      <c r="P37" s="7" t="n">
        <v>11.25</v>
      </c>
      <c r="Q37" s="7" t="n">
        <v>7.75</v>
      </c>
      <c r="R37" s="7" t="n">
        <v>11.5</v>
      </c>
      <c r="S37" s="7" t="n">
        <v>14.25</v>
      </c>
      <c r="T37" s="7" t="n">
        <v>38</v>
      </c>
      <c r="U37" s="7" t="n">
        <v>26</v>
      </c>
      <c r="V37" s="7" t="n">
        <v>25.5</v>
      </c>
      <c r="W37" s="7" t="n">
        <v>7</v>
      </c>
      <c r="X37" s="7" t="n">
        <v>9.5</v>
      </c>
      <c r="Y37" s="7" t="n">
        <v>13</v>
      </c>
      <c r="Z37" s="7" t="n">
        <v>13</v>
      </c>
      <c r="AA37" s="7" t="n">
        <v>103.75</v>
      </c>
      <c r="AB37" s="7" t="n">
        <v>165.75</v>
      </c>
      <c r="AC37" s="7" t="n">
        <v>671.5</v>
      </c>
      <c r="AD37" s="7" t="n">
        <v>243.25</v>
      </c>
      <c r="AE37" s="7" t="n">
        <v>110.5</v>
      </c>
      <c r="AF37" s="7" t="n">
        <v>188</v>
      </c>
      <c r="AG37" s="7" t="n">
        <v>67.25</v>
      </c>
      <c r="AH37" s="7" t="n">
        <v>98.5</v>
      </c>
      <c r="AI37" s="7" t="n">
        <v>54.25</v>
      </c>
      <c r="AJ37" s="7" t="n">
        <v>14.5</v>
      </c>
      <c r="AK37" s="7" t="n">
        <v>5.25</v>
      </c>
      <c r="AL37" s="7" t="n">
        <v>13</v>
      </c>
      <c r="AM37" s="7" t="n">
        <v>8.5</v>
      </c>
      <c r="AN37" s="7" t="n">
        <v>45.5</v>
      </c>
      <c r="AO37" s="8" t="n">
        <f aca="false">SUM(B37:AN37)</f>
        <v>2287.25</v>
      </c>
      <c r="AP37" s="9"/>
      <c r="AS37" s="10"/>
    </row>
    <row r="38" customFormat="false" ht="12.75" hidden="false" customHeight="false" outlineLevel="0" collapsed="false">
      <c r="A38" s="6" t="s">
        <v>34</v>
      </c>
      <c r="B38" s="7" t="n">
        <v>3</v>
      </c>
      <c r="C38" s="7" t="n">
        <v>3.25</v>
      </c>
      <c r="D38" s="7" t="n">
        <v>1.25</v>
      </c>
      <c r="E38" s="7" t="n">
        <v>2.75</v>
      </c>
      <c r="F38" s="7" t="n">
        <v>19</v>
      </c>
      <c r="G38" s="7" t="n">
        <v>6</v>
      </c>
      <c r="H38" s="7" t="n">
        <v>2.75</v>
      </c>
      <c r="I38" s="7" t="n">
        <v>7.75</v>
      </c>
      <c r="J38" s="7" t="n">
        <v>12</v>
      </c>
      <c r="K38" s="7" t="n">
        <v>24.25</v>
      </c>
      <c r="L38" s="7" t="n">
        <v>38.5</v>
      </c>
      <c r="M38" s="7" t="n">
        <v>117.5</v>
      </c>
      <c r="N38" s="7" t="n">
        <v>21.25</v>
      </c>
      <c r="O38" s="7" t="n">
        <v>45</v>
      </c>
      <c r="P38" s="7" t="n">
        <v>18.5</v>
      </c>
      <c r="Q38" s="7" t="n">
        <v>11.25</v>
      </c>
      <c r="R38" s="7" t="n">
        <v>5.25</v>
      </c>
      <c r="S38" s="7" t="n">
        <v>11.25</v>
      </c>
      <c r="T38" s="7" t="n">
        <v>1.5</v>
      </c>
      <c r="U38" s="7" t="n">
        <v>2</v>
      </c>
      <c r="V38" s="7" t="n">
        <v>2.5</v>
      </c>
      <c r="W38" s="7" t="n">
        <v>2.25</v>
      </c>
      <c r="X38" s="7" t="n">
        <v>0.25</v>
      </c>
      <c r="Y38" s="7" t="n">
        <v>4</v>
      </c>
      <c r="Z38" s="7" t="n">
        <v>1.75</v>
      </c>
      <c r="AA38" s="7" t="n">
        <v>66.5</v>
      </c>
      <c r="AB38" s="7" t="n">
        <v>59</v>
      </c>
      <c r="AC38" s="7" t="n">
        <v>153.5</v>
      </c>
      <c r="AD38" s="7" t="n">
        <v>39.25</v>
      </c>
      <c r="AE38" s="7" t="n">
        <v>6.5</v>
      </c>
      <c r="AF38" s="7" t="n">
        <v>11.75</v>
      </c>
      <c r="AG38" s="7" t="n">
        <v>5.75</v>
      </c>
      <c r="AH38" s="7" t="n">
        <v>6</v>
      </c>
      <c r="AI38" s="7" t="n">
        <v>9.5</v>
      </c>
      <c r="AJ38" s="7" t="n">
        <v>3.75</v>
      </c>
      <c r="AK38" s="7" t="n">
        <v>3.25</v>
      </c>
      <c r="AL38" s="7" t="n">
        <v>51</v>
      </c>
      <c r="AM38" s="7" t="n">
        <v>0.5</v>
      </c>
      <c r="AN38" s="7" t="n">
        <v>2.25</v>
      </c>
      <c r="AO38" s="8" t="n">
        <f aca="false">SUM(B38:AN38)</f>
        <v>783.25</v>
      </c>
      <c r="AP38" s="9"/>
      <c r="AS38" s="10"/>
    </row>
    <row r="39" customFormat="false" ht="12.75" hidden="false" customHeight="false" outlineLevel="0" collapsed="false">
      <c r="A39" s="6" t="s">
        <v>35</v>
      </c>
      <c r="B39" s="7" t="n">
        <v>11.5127583790728</v>
      </c>
      <c r="C39" s="7" t="n">
        <v>18.1645743314259</v>
      </c>
      <c r="D39" s="7" t="n">
        <v>5.88429872708163</v>
      </c>
      <c r="E39" s="7" t="n">
        <v>5.37262057690062</v>
      </c>
      <c r="F39" s="7" t="n">
        <v>46.3068725913815</v>
      </c>
      <c r="G39" s="7" t="n">
        <v>9.72188485343922</v>
      </c>
      <c r="H39" s="7" t="n">
        <v>19.9554478570594</v>
      </c>
      <c r="I39" s="7" t="n">
        <v>18.6762524816069</v>
      </c>
      <c r="J39" s="7" t="n">
        <v>31.2123671610417</v>
      </c>
      <c r="K39" s="7" t="n">
        <v>37.3525049632138</v>
      </c>
      <c r="L39" s="7" t="n">
        <v>77.0075616022422</v>
      </c>
      <c r="M39" s="7" t="n">
        <v>247.9080637627</v>
      </c>
      <c r="N39" s="7" t="n">
        <v>48.8652633422866</v>
      </c>
      <c r="O39" s="7" t="n">
        <v>121.2677215929</v>
      </c>
      <c r="P39" s="7" t="n">
        <v>36.8408268130328</v>
      </c>
      <c r="Q39" s="7" t="n">
        <v>23.793033983417</v>
      </c>
      <c r="R39" s="7" t="n">
        <v>23.281355833236</v>
      </c>
      <c r="S39" s="7" t="n">
        <v>32.7474016115847</v>
      </c>
      <c r="T39" s="7" t="n">
        <v>9.97772392852972</v>
      </c>
      <c r="U39" s="7" t="n">
        <v>2.81422982599556</v>
      </c>
      <c r="V39" s="7" t="n">
        <v>4.86094242671961</v>
      </c>
      <c r="W39" s="7" t="n">
        <v>1.53503445054303</v>
      </c>
      <c r="X39" s="7" t="n">
        <v>0.767517225271517</v>
      </c>
      <c r="Y39" s="7" t="n">
        <v>4.09342520144809</v>
      </c>
      <c r="Z39" s="7" t="n">
        <v>11.7685974541633</v>
      </c>
      <c r="AA39" s="7" t="n">
        <v>262.235051967768</v>
      </c>
      <c r="AB39" s="7" t="n">
        <v>174.738088286815</v>
      </c>
      <c r="AC39" s="7" t="n">
        <v>567.451068550742</v>
      </c>
      <c r="AD39" s="7" t="n">
        <v>129.198732920705</v>
      </c>
      <c r="AE39" s="7" t="n">
        <v>25.0722293588696</v>
      </c>
      <c r="AF39" s="7" t="n">
        <v>33.5149188368562</v>
      </c>
      <c r="AG39" s="7" t="n">
        <v>16.6295398808829</v>
      </c>
      <c r="AH39" s="7" t="n">
        <v>15.8620226556114</v>
      </c>
      <c r="AI39" s="7" t="n">
        <v>28.6539764101366</v>
      </c>
      <c r="AJ39" s="7" t="n">
        <v>15.8620226556114</v>
      </c>
      <c r="AK39" s="7" t="n">
        <v>49.8886196426486</v>
      </c>
      <c r="AL39" s="7" t="n">
        <v>14.8386663552493</v>
      </c>
      <c r="AM39" s="7" t="n">
        <v>0.511678150181011</v>
      </c>
      <c r="AN39" s="7" t="n">
        <v>4.6051033516291</v>
      </c>
      <c r="AO39" s="8" t="n">
        <f aca="false">SUM(B39:AN39)</f>
        <v>2190.75</v>
      </c>
      <c r="AP39" s="9"/>
      <c r="AS39" s="10"/>
    </row>
    <row r="40" customFormat="false" ht="12.75" hidden="false" customHeight="false" outlineLevel="0" collapsed="false">
      <c r="A40" s="6" t="s">
        <v>36</v>
      </c>
      <c r="B40" s="7" t="n">
        <v>4.25</v>
      </c>
      <c r="C40" s="7" t="n">
        <v>4.5</v>
      </c>
      <c r="D40" s="7" t="n">
        <v>2</v>
      </c>
      <c r="E40" s="7" t="n">
        <v>0.5</v>
      </c>
      <c r="F40" s="7" t="n">
        <v>13</v>
      </c>
      <c r="G40" s="7" t="n">
        <v>1.5</v>
      </c>
      <c r="H40" s="7" t="n">
        <v>7.75</v>
      </c>
      <c r="I40" s="7" t="n">
        <v>8</v>
      </c>
      <c r="J40" s="7" t="n">
        <v>9.5</v>
      </c>
      <c r="K40" s="7" t="n">
        <v>1</v>
      </c>
      <c r="L40" s="7" t="n">
        <v>2.75</v>
      </c>
      <c r="M40" s="7" t="n">
        <v>28.75</v>
      </c>
      <c r="N40" s="7" t="n">
        <v>1.75</v>
      </c>
      <c r="O40" s="7" t="n">
        <v>2.5</v>
      </c>
      <c r="P40" s="7" t="n">
        <v>2.75</v>
      </c>
      <c r="Q40" s="7" t="n">
        <v>1</v>
      </c>
      <c r="R40" s="7" t="n">
        <v>0.75</v>
      </c>
      <c r="S40" s="7" t="n">
        <v>4.5</v>
      </c>
      <c r="T40" s="7" t="n">
        <v>32.5</v>
      </c>
      <c r="U40" s="7" t="n">
        <v>10.75</v>
      </c>
      <c r="V40" s="7" t="n">
        <v>24.75</v>
      </c>
      <c r="W40" s="7" t="n">
        <v>6</v>
      </c>
      <c r="X40" s="7" t="n">
        <v>1.25</v>
      </c>
      <c r="Y40" s="7" t="n">
        <v>5.25</v>
      </c>
      <c r="Z40" s="7" t="n">
        <v>0.5</v>
      </c>
      <c r="AA40" s="7" t="n">
        <v>43.5</v>
      </c>
      <c r="AB40" s="7" t="n">
        <v>28.75</v>
      </c>
      <c r="AC40" s="7" t="n">
        <v>78.5</v>
      </c>
      <c r="AD40" s="7" t="n">
        <v>20.25</v>
      </c>
      <c r="AE40" s="7" t="n">
        <v>7.5</v>
      </c>
      <c r="AF40" s="7" t="n">
        <v>7.75</v>
      </c>
      <c r="AG40" s="7" t="n">
        <v>3.5</v>
      </c>
      <c r="AH40" s="7" t="n">
        <v>5.25</v>
      </c>
      <c r="AI40" s="7" t="n">
        <v>5.75</v>
      </c>
      <c r="AJ40" s="7" t="n">
        <v>7.75</v>
      </c>
      <c r="AK40" s="7" t="n">
        <v>0.5</v>
      </c>
      <c r="AL40" s="7" t="n">
        <v>0</v>
      </c>
      <c r="AM40" s="7" t="n">
        <v>3.5</v>
      </c>
      <c r="AN40" s="7" t="n">
        <v>28.75</v>
      </c>
      <c r="AO40" s="8" t="n">
        <f aca="false">SUM(B40:AN40)</f>
        <v>419</v>
      </c>
      <c r="AP40" s="9"/>
      <c r="AS40" s="10"/>
    </row>
    <row r="41" customFormat="false" ht="12.75" hidden="false" customHeight="false" outlineLevel="0" collapsed="false">
      <c r="A41" s="6" t="s">
        <v>37</v>
      </c>
      <c r="B41" s="7" t="n">
        <v>19.75</v>
      </c>
      <c r="C41" s="7" t="n">
        <v>26.25</v>
      </c>
      <c r="D41" s="7" t="n">
        <v>5</v>
      </c>
      <c r="E41" s="7" t="n">
        <v>3.75</v>
      </c>
      <c r="F41" s="7" t="n">
        <v>27.25</v>
      </c>
      <c r="G41" s="7" t="n">
        <v>7.75</v>
      </c>
      <c r="H41" s="7" t="n">
        <v>49.75</v>
      </c>
      <c r="I41" s="7" t="n">
        <v>27.5</v>
      </c>
      <c r="J41" s="7" t="n">
        <v>60.5</v>
      </c>
      <c r="K41" s="7" t="n">
        <v>6.75</v>
      </c>
      <c r="L41" s="7" t="n">
        <v>27.5</v>
      </c>
      <c r="M41" s="7" t="n">
        <v>85.5</v>
      </c>
      <c r="N41" s="7" t="n">
        <v>11.25</v>
      </c>
      <c r="O41" s="7" t="n">
        <v>11.75</v>
      </c>
      <c r="P41" s="7" t="n">
        <v>12.5</v>
      </c>
      <c r="Q41" s="7" t="n">
        <v>13.5</v>
      </c>
      <c r="R41" s="7" t="n">
        <v>11</v>
      </c>
      <c r="S41" s="7" t="n">
        <v>21</v>
      </c>
      <c r="T41" s="7" t="n">
        <v>202.75</v>
      </c>
      <c r="U41" s="7" t="n">
        <v>54.75</v>
      </c>
      <c r="V41" s="7" t="n">
        <v>79.75</v>
      </c>
      <c r="W41" s="7" t="n">
        <v>13.25</v>
      </c>
      <c r="X41" s="7" t="n">
        <v>5.25</v>
      </c>
      <c r="Y41" s="7" t="n">
        <v>20.75</v>
      </c>
      <c r="Z41" s="7" t="n">
        <v>12</v>
      </c>
      <c r="AA41" s="7" t="n">
        <v>99.75</v>
      </c>
      <c r="AB41" s="7" t="n">
        <v>80.5</v>
      </c>
      <c r="AC41" s="7" t="n">
        <v>232.25</v>
      </c>
      <c r="AD41" s="7" t="n">
        <v>72</v>
      </c>
      <c r="AE41" s="7" t="n">
        <v>32.25</v>
      </c>
      <c r="AF41" s="7" t="n">
        <v>65.75</v>
      </c>
      <c r="AG41" s="7" t="n">
        <v>26.25</v>
      </c>
      <c r="AH41" s="7" t="n">
        <v>36</v>
      </c>
      <c r="AI41" s="7" t="n">
        <v>37.5</v>
      </c>
      <c r="AJ41" s="7" t="n">
        <v>43.25</v>
      </c>
      <c r="AK41" s="7" t="n">
        <v>2</v>
      </c>
      <c r="AL41" s="7" t="n">
        <v>6.5</v>
      </c>
      <c r="AM41" s="7" t="n">
        <v>34</v>
      </c>
      <c r="AN41" s="7" t="n">
        <v>9</v>
      </c>
      <c r="AO41" s="8" t="n">
        <f aca="false">SUM(B41:AN41)</f>
        <v>1593.75</v>
      </c>
      <c r="AP41" s="9"/>
      <c r="AS41" s="10"/>
    </row>
    <row r="42" customFormat="false" ht="12.75" hidden="false" customHeight="false" outlineLevel="0" collapsed="false">
      <c r="A42" s="2" t="s">
        <v>51</v>
      </c>
      <c r="B42" s="9" t="n">
        <f aca="false">SUM(B3:B41)</f>
        <v>2541.31402516808</v>
      </c>
      <c r="C42" s="9" t="n">
        <f aca="false">SUM(C3:C41)</f>
        <v>2967.32278791826</v>
      </c>
      <c r="D42" s="9" t="n">
        <f aca="false">SUM(D3:D41)</f>
        <v>1583.38172265242</v>
      </c>
      <c r="E42" s="9" t="n">
        <f aca="false">SUM(E3:E41)</f>
        <v>1657.88389840352</v>
      </c>
      <c r="F42" s="9" t="n">
        <f aca="false">SUM(F3:F41)</f>
        <v>4921.21258814</v>
      </c>
      <c r="G42" s="9" t="n">
        <f aca="false">SUM(G3:G41)</f>
        <v>2011.22973962735</v>
      </c>
      <c r="H42" s="9" t="n">
        <f aca="false">SUM(H3:H41)</f>
        <v>2732.87927274354</v>
      </c>
      <c r="I42" s="9" t="n">
        <f aca="false">SUM(I3:I41)</f>
        <v>2107.06199289153</v>
      </c>
      <c r="J42" s="9" t="n">
        <f aca="false">SUM(J3:J41)</f>
        <v>3827.26138905981</v>
      </c>
      <c r="K42" s="9" t="n">
        <f aca="false">SUM(K3:K41)</f>
        <v>1865.25729054578</v>
      </c>
      <c r="L42" s="9" t="n">
        <f aca="false">SUM(L3:L41)</f>
        <v>4282.38618295519</v>
      </c>
      <c r="M42" s="9" t="n">
        <f aca="false">SUM(M3:M41)</f>
        <v>5172.80018240404</v>
      </c>
      <c r="N42" s="9" t="n">
        <f aca="false">SUM(N3:N41)</f>
        <v>2114.04210050519</v>
      </c>
      <c r="O42" s="9" t="n">
        <f aca="false">SUM(O3:O41)</f>
        <v>2341.73094647124</v>
      </c>
      <c r="P42" s="9" t="n">
        <f aca="false">SUM(P3:P41)</f>
        <v>1855.14860274461</v>
      </c>
      <c r="Q42" s="9" t="n">
        <f aca="false">SUM(Q3:Q41)</f>
        <v>1074.15440597631</v>
      </c>
      <c r="R42" s="9" t="n">
        <f aca="false">SUM(R3:R41)</f>
        <v>1419.31929661756</v>
      </c>
      <c r="S42" s="9" t="n">
        <f aca="false">SUM(S3:S41)</f>
        <v>2180.56184909069</v>
      </c>
      <c r="T42" s="9" t="n">
        <f aca="false">SUM(T3:T41)</f>
        <v>2046.44832605809</v>
      </c>
      <c r="U42" s="9" t="n">
        <f aca="false">SUM(U3:U41)</f>
        <v>1451.63704667041</v>
      </c>
      <c r="V42" s="9" t="n">
        <f aca="false">SUM(V3:V41)</f>
        <v>1959.94068748476</v>
      </c>
      <c r="W42" s="9" t="n">
        <f aca="false">SUM(W3:W41)</f>
        <v>953.3451596717</v>
      </c>
      <c r="X42" s="9" t="n">
        <f aca="false">SUM(X3:X41)</f>
        <v>877.034733725816</v>
      </c>
      <c r="Y42" s="9" t="n">
        <f aca="false">SUM(Y3:Y41)</f>
        <v>1874.73376685639</v>
      </c>
      <c r="Z42" s="9" t="n">
        <f aca="false">SUM(Z3:Z41)</f>
        <v>1980.27712179797</v>
      </c>
      <c r="AA42" s="9" t="n">
        <f aca="false">SUM(AA3:AA41)</f>
        <v>7019.58517244776</v>
      </c>
      <c r="AB42" s="9" t="n">
        <f aca="false">SUM(AB3:AB41)</f>
        <v>5684.39241746667</v>
      </c>
      <c r="AC42" s="9" t="n">
        <f aca="false">SUM(AC3:AC41)</f>
        <v>18763.2438942733</v>
      </c>
      <c r="AD42" s="9" t="n">
        <f aca="false">SUM(AD3:AD41)</f>
        <v>6802.28669082349</v>
      </c>
      <c r="AE42" s="9" t="n">
        <f aca="false">SUM(AE3:AE41)</f>
        <v>4687.45542406743</v>
      </c>
      <c r="AF42" s="9" t="n">
        <f aca="false">SUM(AF3:AF41)</f>
        <v>6252.92814781345</v>
      </c>
      <c r="AG42" s="9" t="n">
        <f aca="false">SUM(AG3:AG41)</f>
        <v>3117.94949513154</v>
      </c>
      <c r="AH42" s="9" t="n">
        <f aca="false">SUM(AH3:AH41)</f>
        <v>5245.40285300592</v>
      </c>
      <c r="AI42" s="9" t="n">
        <f aca="false">SUM(AI3:AI41)</f>
        <v>2810.40651437194</v>
      </c>
      <c r="AJ42" s="9" t="n">
        <f aca="false">SUM(AJ3:AJ41)</f>
        <v>2339.32436815033</v>
      </c>
      <c r="AK42" s="9" t="n">
        <f aca="false">SUM(AK3:AK41)</f>
        <v>855.438757489222</v>
      </c>
      <c r="AL42" s="9" t="n">
        <f aca="false">SUM(AL3:AL41)</f>
        <v>2372.84379100229</v>
      </c>
      <c r="AM42" s="9" t="n">
        <f aca="false">SUM(AM3:AM41)</f>
        <v>474.508857197278</v>
      </c>
      <c r="AN42" s="9" t="n">
        <f aca="false">SUM(AN3:AN41)</f>
        <v>1567.86850057911</v>
      </c>
      <c r="AO42" s="9" t="n">
        <f aca="false">SUM(AO3:AO41)</f>
        <v>125792</v>
      </c>
      <c r="AP42" s="9"/>
      <c r="AS42" s="10"/>
    </row>
    <row r="43" customFormat="false" ht="12.75" hidden="false" customHeight="false" outlineLevel="0" collapsed="false">
      <c r="AO43" s="9"/>
      <c r="AS43" s="10"/>
    </row>
    <row r="44" customFormat="false" ht="12.75" hidden="false" customHeight="false" outlineLevel="0" collapsed="false">
      <c r="AS44" s="10"/>
    </row>
    <row r="45" customFormat="false" ht="12.75" hidden="false" customHeight="false" outlineLevel="0" collapsed="false">
      <c r="AS45" s="10"/>
    </row>
    <row r="46" customFormat="false" ht="12.75" hidden="false" customHeight="false" outlineLevel="0" collapsed="false">
      <c r="AS46" s="10"/>
    </row>
    <row r="47" customFormat="false" ht="12.75" hidden="false" customHeight="false" outlineLevel="0" collapsed="false">
      <c r="AS47" s="10"/>
    </row>
    <row r="48" customFormat="false" ht="12.75" hidden="false" customHeight="false" outlineLevel="0" collapsed="false">
      <c r="AS48" s="10"/>
    </row>
    <row r="49" customFormat="false" ht="12.75" hidden="false" customHeight="false" outlineLevel="0" collapsed="false">
      <c r="AS49" s="10"/>
    </row>
    <row r="50" customFormat="false" ht="12.75" hidden="false" customHeight="false" outlineLevel="0" collapsed="false">
      <c r="AS50" s="10"/>
    </row>
    <row r="51" customFormat="false" ht="12.75" hidden="false" customHeight="false" outlineLevel="0" collapsed="false">
      <c r="AS51" s="10"/>
    </row>
    <row r="52" customFormat="false" ht="12.75" hidden="false" customHeight="false" outlineLevel="0" collapsed="false">
      <c r="AS52" s="10"/>
    </row>
    <row r="53" customFormat="false" ht="12.75" hidden="false" customHeight="false" outlineLevel="0" collapsed="false">
      <c r="AS53" s="10"/>
    </row>
    <row r="54" customFormat="false" ht="12.75" hidden="false" customHeight="false" outlineLevel="0" collapsed="false">
      <c r="AS54" s="10"/>
    </row>
    <row r="55" customFormat="false" ht="12.75" hidden="false" customHeight="false" outlineLevel="0" collapsed="false">
      <c r="AS55" s="10"/>
    </row>
    <row r="56" customFormat="false" ht="12.75" hidden="false" customHeight="false" outlineLevel="0" collapsed="false">
      <c r="AS56" s="10"/>
    </row>
    <row r="57" customFormat="false" ht="12.75" hidden="false" customHeight="false" outlineLevel="0" collapsed="false">
      <c r="AS57" s="10"/>
    </row>
    <row r="58" customFormat="false" ht="12.75" hidden="false" customHeight="false" outlineLevel="0" collapsed="false">
      <c r="AS58" s="10"/>
    </row>
    <row r="59" customFormat="false" ht="12.75" hidden="false" customHeight="false" outlineLevel="0" collapsed="false">
      <c r="AS5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:AN41"/>
    </sheetView>
  </sheetViews>
  <sheetFormatPr defaultColWidth="9.13671875" defaultRowHeight="12.75" zeroHeight="false" outlineLevelRow="0" outlineLevelCol="0"/>
  <cols>
    <col collapsed="false" customWidth="true" hidden="false" outlineLevel="0" max="40" min="1" style="1" width="7.7"/>
    <col collapsed="false" customWidth="true" hidden="false" outlineLevel="0" max="41" min="41" style="2" width="8.7"/>
    <col collapsed="false" customWidth="false" hidden="false" outlineLevel="0" max="42" min="42" style="2" width="9.14"/>
    <col collapsed="false" customWidth="false" hidden="false" outlineLevel="0" max="44" min="43" style="1" width="9.14"/>
    <col collapsed="false" customWidth="true" hidden="false" outlineLevel="0" max="45" min="45" style="1" width="8.7"/>
    <col collapsed="false" customWidth="false" hidden="false" outlineLevel="0" max="257" min="46" style="1" width="9.14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53</v>
      </c>
      <c r="G1" s="14" t="n">
        <f aca="false">'Wkdy Adj OD'!G1</f>
        <v>37257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2" t="s">
        <v>38</v>
      </c>
    </row>
    <row r="3" customFormat="false" ht="12.75" hidden="false" customHeight="false" outlineLevel="0" collapsed="false">
      <c r="A3" s="6" t="s">
        <v>3</v>
      </c>
      <c r="B3" s="7" t="n">
        <v>7.34090909090909</v>
      </c>
      <c r="C3" s="7" t="n">
        <v>89.048418972332</v>
      </c>
      <c r="D3" s="7" t="n">
        <v>64.153162055336</v>
      </c>
      <c r="E3" s="7" t="n">
        <v>46.9179841897233</v>
      </c>
      <c r="F3" s="7" t="n">
        <v>185.437747035573</v>
      </c>
      <c r="G3" s="7" t="n">
        <v>76.9199604743083</v>
      </c>
      <c r="H3" s="7" t="n">
        <v>72.1324110671937</v>
      </c>
      <c r="I3" s="7" t="n">
        <v>33.5128458498024</v>
      </c>
      <c r="J3" s="7" t="n">
        <v>71.8132411067194</v>
      </c>
      <c r="K3" s="7" t="n">
        <v>26.8102766798419</v>
      </c>
      <c r="L3" s="7" t="n">
        <v>75.0049407114625</v>
      </c>
      <c r="M3" s="7" t="n">
        <v>88.7292490118577</v>
      </c>
      <c r="N3" s="7" t="n">
        <v>15.3201581027668</v>
      </c>
      <c r="O3" s="7" t="n">
        <v>15.0009881422925</v>
      </c>
      <c r="P3" s="7" t="n">
        <v>16.2776679841897</v>
      </c>
      <c r="Q3" s="7" t="n">
        <v>8.93675889328063</v>
      </c>
      <c r="R3" s="7" t="n">
        <v>8.29841897233202</v>
      </c>
      <c r="S3" s="7" t="n">
        <v>15.3201581027668</v>
      </c>
      <c r="T3" s="7" t="n">
        <v>16.9160079051383</v>
      </c>
      <c r="U3" s="7" t="n">
        <v>2.55335968379447</v>
      </c>
      <c r="V3" s="7" t="n">
        <v>10.8517786561265</v>
      </c>
      <c r="W3" s="7" t="n">
        <v>3.19169960474308</v>
      </c>
      <c r="X3" s="7" t="n">
        <v>2.23418972332016</v>
      </c>
      <c r="Y3" s="7" t="n">
        <v>8.61758893280632</v>
      </c>
      <c r="Z3" s="7" t="n">
        <v>22.6610671936759</v>
      </c>
      <c r="AA3" s="7" t="n">
        <v>56.1739130434783</v>
      </c>
      <c r="AB3" s="7" t="n">
        <v>53.9397233201581</v>
      </c>
      <c r="AC3" s="7" t="n">
        <v>166.287549407115</v>
      </c>
      <c r="AD3" s="7" t="n">
        <v>76.9199604743083</v>
      </c>
      <c r="AE3" s="7" t="n">
        <v>65.1106719367589</v>
      </c>
      <c r="AF3" s="7" t="n">
        <v>86.8142292490119</v>
      </c>
      <c r="AG3" s="7" t="n">
        <v>15.0009881422925</v>
      </c>
      <c r="AH3" s="7" t="n">
        <v>36.3853754940712</v>
      </c>
      <c r="AI3" s="7" t="n">
        <v>23.9377470355731</v>
      </c>
      <c r="AJ3" s="7" t="n">
        <v>25.852766798419</v>
      </c>
      <c r="AK3" s="7" t="n">
        <v>3.51086956521739</v>
      </c>
      <c r="AL3" s="7" t="n">
        <v>4.46837944664032</v>
      </c>
      <c r="AM3" s="7" t="n">
        <v>2.87252964426878</v>
      </c>
      <c r="AN3" s="7" t="n">
        <v>13.7243083003953</v>
      </c>
      <c r="AO3" s="8" t="n">
        <f aca="false">SUM(B3:AN3)</f>
        <v>1615</v>
      </c>
      <c r="AP3" s="9"/>
      <c r="AR3" s="1" t="s">
        <v>39</v>
      </c>
      <c r="AS3" s="7" t="n">
        <f aca="false">SUM(B3:Z27,AK3:AN27,B38:Z41,AK38:AN41)</f>
        <v>25955.7267296362</v>
      </c>
      <c r="AU3" s="1" t="s">
        <v>40</v>
      </c>
      <c r="AV3" s="10" t="n">
        <f aca="false">SUM(AS11:AS16,AT11:AX11)</f>
        <v>50394.9496154961</v>
      </c>
      <c r="AW3" s="11" t="n">
        <f aca="false">AV3/AY$17</f>
        <v>0.579612053636695</v>
      </c>
    </row>
    <row r="4" customFormat="false" ht="12.75" hidden="false" customHeight="false" outlineLevel="0" collapsed="false">
      <c r="A4" s="6" t="s">
        <v>4</v>
      </c>
      <c r="B4" s="7" t="n">
        <v>87</v>
      </c>
      <c r="C4" s="7" t="n">
        <v>11.75</v>
      </c>
      <c r="D4" s="7" t="n">
        <v>41</v>
      </c>
      <c r="E4" s="7" t="n">
        <v>51.5</v>
      </c>
      <c r="F4" s="7" t="n">
        <v>270.75</v>
      </c>
      <c r="G4" s="7" t="n">
        <v>74.5</v>
      </c>
      <c r="H4" s="7" t="n">
        <v>61</v>
      </c>
      <c r="I4" s="7" t="n">
        <v>51.25</v>
      </c>
      <c r="J4" s="7" t="n">
        <v>86.5</v>
      </c>
      <c r="K4" s="7" t="n">
        <v>25</v>
      </c>
      <c r="L4" s="7" t="n">
        <v>65.25</v>
      </c>
      <c r="M4" s="7" t="n">
        <v>76.25</v>
      </c>
      <c r="N4" s="7" t="n">
        <v>17.75</v>
      </c>
      <c r="O4" s="7" t="n">
        <v>18.5</v>
      </c>
      <c r="P4" s="7" t="n">
        <v>15.75</v>
      </c>
      <c r="Q4" s="7" t="n">
        <v>7.25</v>
      </c>
      <c r="R4" s="7" t="n">
        <v>12.5</v>
      </c>
      <c r="S4" s="7" t="n">
        <v>26.75</v>
      </c>
      <c r="T4" s="7" t="n">
        <v>13.75</v>
      </c>
      <c r="U4" s="7" t="n">
        <v>7.25</v>
      </c>
      <c r="V4" s="7" t="n">
        <v>10.5</v>
      </c>
      <c r="W4" s="7" t="n">
        <v>2.5</v>
      </c>
      <c r="X4" s="7" t="n">
        <v>1.5</v>
      </c>
      <c r="Y4" s="7" t="n">
        <v>10</v>
      </c>
      <c r="Z4" s="7" t="n">
        <v>10.75</v>
      </c>
      <c r="AA4" s="7" t="n">
        <v>80.75</v>
      </c>
      <c r="AB4" s="7" t="n">
        <v>68.75</v>
      </c>
      <c r="AC4" s="7" t="n">
        <v>265</v>
      </c>
      <c r="AD4" s="7" t="n">
        <v>97</v>
      </c>
      <c r="AE4" s="7" t="n">
        <v>32.75</v>
      </c>
      <c r="AF4" s="7" t="n">
        <v>60.5</v>
      </c>
      <c r="AG4" s="7" t="n">
        <v>16.25</v>
      </c>
      <c r="AH4" s="7" t="n">
        <v>27</v>
      </c>
      <c r="AI4" s="7" t="n">
        <v>23.75</v>
      </c>
      <c r="AJ4" s="7" t="n">
        <v>25.75</v>
      </c>
      <c r="AK4" s="7" t="n">
        <v>2.75</v>
      </c>
      <c r="AL4" s="7" t="n">
        <v>9.25</v>
      </c>
      <c r="AM4" s="7" t="n">
        <v>3</v>
      </c>
      <c r="AN4" s="7" t="n">
        <v>12.5</v>
      </c>
      <c r="AO4" s="8" t="n">
        <f aca="false">SUM(B4:AN4)</f>
        <v>1781.5</v>
      </c>
      <c r="AP4" s="9"/>
      <c r="AR4" s="1" t="s">
        <v>41</v>
      </c>
      <c r="AS4" s="7" t="n">
        <f aca="false">SUM(AA28:AJ37)</f>
        <v>25070.851890578</v>
      </c>
      <c r="AU4" s="1" t="s">
        <v>42</v>
      </c>
      <c r="AV4" s="10" t="n">
        <f aca="false">SUM(AT12:AX16)</f>
        <v>36551.0503845039</v>
      </c>
      <c r="AW4" s="11" t="n">
        <f aca="false">AV4/AY$17</f>
        <v>0.420387946363305</v>
      </c>
    </row>
    <row r="5" customFormat="false" ht="12.75" hidden="false" customHeight="false" outlineLevel="0" collapsed="false">
      <c r="A5" s="6" t="s">
        <v>5</v>
      </c>
      <c r="B5" s="7" t="n">
        <v>59.75</v>
      </c>
      <c r="C5" s="7" t="n">
        <v>34</v>
      </c>
      <c r="D5" s="7" t="n">
        <v>6</v>
      </c>
      <c r="E5" s="7" t="n">
        <v>18.25</v>
      </c>
      <c r="F5" s="7" t="n">
        <v>217</v>
      </c>
      <c r="G5" s="7" t="n">
        <v>35.25</v>
      </c>
      <c r="H5" s="7" t="n">
        <v>27</v>
      </c>
      <c r="I5" s="7" t="n">
        <v>24.75</v>
      </c>
      <c r="J5" s="7" t="n">
        <v>40</v>
      </c>
      <c r="K5" s="7" t="n">
        <v>15.5</v>
      </c>
      <c r="L5" s="7" t="n">
        <v>22.25</v>
      </c>
      <c r="M5" s="7" t="n">
        <v>68</v>
      </c>
      <c r="N5" s="7" t="n">
        <v>8.25</v>
      </c>
      <c r="O5" s="7" t="n">
        <v>4</v>
      </c>
      <c r="P5" s="7" t="n">
        <v>5</v>
      </c>
      <c r="Q5" s="7" t="n">
        <v>2.75</v>
      </c>
      <c r="R5" s="7" t="n">
        <v>9.25</v>
      </c>
      <c r="S5" s="7" t="n">
        <v>17</v>
      </c>
      <c r="T5" s="7" t="n">
        <v>6.25</v>
      </c>
      <c r="U5" s="7" t="n">
        <v>6.75</v>
      </c>
      <c r="V5" s="7" t="n">
        <v>6.25</v>
      </c>
      <c r="W5" s="7" t="n">
        <v>2</v>
      </c>
      <c r="X5" s="7" t="n">
        <v>3.5</v>
      </c>
      <c r="Y5" s="7" t="n">
        <v>10.5</v>
      </c>
      <c r="Z5" s="7" t="n">
        <v>3.75</v>
      </c>
      <c r="AA5" s="7" t="n">
        <v>45.75</v>
      </c>
      <c r="AB5" s="7" t="n">
        <v>57.5</v>
      </c>
      <c r="AC5" s="7" t="n">
        <v>170</v>
      </c>
      <c r="AD5" s="7" t="n">
        <v>69.5</v>
      </c>
      <c r="AE5" s="7" t="n">
        <v>22.25</v>
      </c>
      <c r="AF5" s="7" t="n">
        <v>22</v>
      </c>
      <c r="AG5" s="7" t="n">
        <v>11</v>
      </c>
      <c r="AH5" s="7" t="n">
        <v>6</v>
      </c>
      <c r="AI5" s="7" t="n">
        <v>9.5</v>
      </c>
      <c r="AJ5" s="7" t="n">
        <v>8</v>
      </c>
      <c r="AK5" s="7" t="n">
        <v>2.25</v>
      </c>
      <c r="AL5" s="7" t="n">
        <v>5.5</v>
      </c>
      <c r="AM5" s="7" t="n">
        <v>1</v>
      </c>
      <c r="AN5" s="7" t="n">
        <v>4.25</v>
      </c>
      <c r="AO5" s="8" t="n">
        <f aca="false">SUM(B5:AN5)</f>
        <v>1087.5</v>
      </c>
      <c r="AP5" s="9"/>
      <c r="AR5" s="1" t="s">
        <v>43</v>
      </c>
      <c r="AS5" s="7" t="n">
        <f aca="false">SUM(AA3:AJ27,B28:Z37,AA38:AJ41,AK28:AN37)</f>
        <v>35919.4213797857</v>
      </c>
    </row>
    <row r="6" customFormat="false" ht="12.75" hidden="false" customHeight="false" outlineLevel="0" collapsed="false">
      <c r="A6" s="6" t="s">
        <v>6</v>
      </c>
      <c r="B6" s="7" t="n">
        <v>43.25</v>
      </c>
      <c r="C6" s="7" t="n">
        <v>38.75</v>
      </c>
      <c r="D6" s="7" t="n">
        <v>22.5</v>
      </c>
      <c r="E6" s="7" t="n">
        <v>3.75</v>
      </c>
      <c r="F6" s="7" t="n">
        <v>68.75</v>
      </c>
      <c r="G6" s="7" t="n">
        <v>32.25</v>
      </c>
      <c r="H6" s="7" t="n">
        <v>27.75</v>
      </c>
      <c r="I6" s="7" t="n">
        <v>31.75</v>
      </c>
      <c r="J6" s="7" t="n">
        <v>60.5</v>
      </c>
      <c r="K6" s="7" t="n">
        <v>15.5</v>
      </c>
      <c r="L6" s="7" t="n">
        <v>31</v>
      </c>
      <c r="M6" s="7" t="n">
        <v>60.5</v>
      </c>
      <c r="N6" s="7" t="n">
        <v>9.25</v>
      </c>
      <c r="O6" s="7" t="n">
        <v>9.75</v>
      </c>
      <c r="P6" s="7" t="n">
        <v>11.25</v>
      </c>
      <c r="Q6" s="7" t="n">
        <v>3.25</v>
      </c>
      <c r="R6" s="7" t="n">
        <v>6.75</v>
      </c>
      <c r="S6" s="7" t="n">
        <v>15.25</v>
      </c>
      <c r="T6" s="7" t="n">
        <v>6.75</v>
      </c>
      <c r="U6" s="7" t="n">
        <v>3.25</v>
      </c>
      <c r="V6" s="7" t="n">
        <v>4.75</v>
      </c>
      <c r="W6" s="7" t="n">
        <v>2</v>
      </c>
      <c r="X6" s="7" t="n">
        <v>2.75</v>
      </c>
      <c r="Y6" s="7" t="n">
        <v>7.25</v>
      </c>
      <c r="Z6" s="7" t="n">
        <v>7.75</v>
      </c>
      <c r="AA6" s="7" t="n">
        <v>69.5</v>
      </c>
      <c r="AB6" s="7" t="n">
        <v>82.5</v>
      </c>
      <c r="AC6" s="7" t="n">
        <v>204.25</v>
      </c>
      <c r="AD6" s="7" t="n">
        <v>105.75</v>
      </c>
      <c r="AE6" s="7" t="n">
        <v>36</v>
      </c>
      <c r="AF6" s="7" t="n">
        <v>43</v>
      </c>
      <c r="AG6" s="7" t="n">
        <v>9.75</v>
      </c>
      <c r="AH6" s="7" t="n">
        <v>8.75</v>
      </c>
      <c r="AI6" s="7" t="n">
        <v>9</v>
      </c>
      <c r="AJ6" s="7" t="n">
        <v>11.75</v>
      </c>
      <c r="AK6" s="7" t="n">
        <v>1.5</v>
      </c>
      <c r="AL6" s="7" t="n">
        <v>2.25</v>
      </c>
      <c r="AM6" s="7" t="n">
        <v>1</v>
      </c>
      <c r="AN6" s="7" t="n">
        <v>4.75</v>
      </c>
      <c r="AO6" s="8" t="n">
        <f aca="false">SUM(B6:AN6)</f>
        <v>1116</v>
      </c>
      <c r="AP6" s="9"/>
      <c r="AS6" s="7"/>
    </row>
    <row r="7" customFormat="false" ht="12.75" hidden="false" customHeight="false" outlineLevel="0" collapsed="false">
      <c r="A7" s="6" t="s">
        <v>7</v>
      </c>
      <c r="B7" s="7" t="n">
        <v>150.25</v>
      </c>
      <c r="C7" s="7" t="n">
        <v>258.5</v>
      </c>
      <c r="D7" s="7" t="n">
        <v>197</v>
      </c>
      <c r="E7" s="7" t="n">
        <v>71.5</v>
      </c>
      <c r="F7" s="7" t="n">
        <v>10.5</v>
      </c>
      <c r="G7" s="7" t="n">
        <v>160.5</v>
      </c>
      <c r="H7" s="7" t="n">
        <v>98.25</v>
      </c>
      <c r="I7" s="7" t="n">
        <v>137.25</v>
      </c>
      <c r="J7" s="7" t="n">
        <v>177</v>
      </c>
      <c r="K7" s="7" t="n">
        <v>58.5</v>
      </c>
      <c r="L7" s="7" t="n">
        <v>113.75</v>
      </c>
      <c r="M7" s="7" t="n">
        <v>182.5</v>
      </c>
      <c r="N7" s="7" t="n">
        <v>41.5</v>
      </c>
      <c r="O7" s="7" t="n">
        <v>47.25</v>
      </c>
      <c r="P7" s="7" t="n">
        <v>43</v>
      </c>
      <c r="Q7" s="7" t="n">
        <v>18</v>
      </c>
      <c r="R7" s="7" t="n">
        <v>38</v>
      </c>
      <c r="S7" s="7" t="n">
        <v>113.5</v>
      </c>
      <c r="T7" s="7" t="n">
        <v>22</v>
      </c>
      <c r="U7" s="7" t="n">
        <v>18.5</v>
      </c>
      <c r="V7" s="7" t="n">
        <v>33</v>
      </c>
      <c r="W7" s="7" t="n">
        <v>21.75</v>
      </c>
      <c r="X7" s="7" t="n">
        <v>18</v>
      </c>
      <c r="Y7" s="7" t="n">
        <v>15.25</v>
      </c>
      <c r="Z7" s="7" t="n">
        <v>51.25</v>
      </c>
      <c r="AA7" s="7" t="n">
        <v>185.75</v>
      </c>
      <c r="AB7" s="7" t="n">
        <v>156.75</v>
      </c>
      <c r="AC7" s="7" t="n">
        <v>513</v>
      </c>
      <c r="AD7" s="7" t="n">
        <v>245</v>
      </c>
      <c r="AE7" s="7" t="n">
        <v>82</v>
      </c>
      <c r="AF7" s="7" t="n">
        <v>74.25</v>
      </c>
      <c r="AG7" s="7" t="n">
        <v>32</v>
      </c>
      <c r="AH7" s="7" t="n">
        <v>25</v>
      </c>
      <c r="AI7" s="7" t="n">
        <v>44.5</v>
      </c>
      <c r="AJ7" s="7" t="n">
        <v>46</v>
      </c>
      <c r="AK7" s="7" t="n">
        <v>15.75</v>
      </c>
      <c r="AL7" s="7" t="n">
        <v>35.5</v>
      </c>
      <c r="AM7" s="7" t="n">
        <v>5.5</v>
      </c>
      <c r="AN7" s="7" t="n">
        <v>18</v>
      </c>
      <c r="AO7" s="8" t="n">
        <f aca="false">SUM(B7:AN7)</f>
        <v>3575.5</v>
      </c>
      <c r="AP7" s="9"/>
      <c r="AR7" s="1" t="s">
        <v>44</v>
      </c>
      <c r="AS7" s="7" t="n">
        <f aca="false">SUM(AJ3:AN41,B37:AI41)</f>
        <v>9856.24031116966</v>
      </c>
    </row>
    <row r="8" customFormat="false" ht="12.75" hidden="false" customHeight="false" outlineLevel="0" collapsed="false">
      <c r="A8" s="6" t="s">
        <v>8</v>
      </c>
      <c r="B8" s="7" t="n">
        <v>72.75</v>
      </c>
      <c r="C8" s="7" t="n">
        <v>68</v>
      </c>
      <c r="D8" s="7" t="n">
        <v>32.5</v>
      </c>
      <c r="E8" s="7" t="n">
        <v>31.25</v>
      </c>
      <c r="F8" s="7" t="n">
        <v>127.75</v>
      </c>
      <c r="G8" s="7" t="n">
        <v>4</v>
      </c>
      <c r="H8" s="7" t="n">
        <v>50.25</v>
      </c>
      <c r="I8" s="7" t="n">
        <v>53.5</v>
      </c>
      <c r="J8" s="7" t="n">
        <v>80</v>
      </c>
      <c r="K8" s="7" t="n">
        <v>30.5</v>
      </c>
      <c r="L8" s="7" t="n">
        <v>62</v>
      </c>
      <c r="M8" s="7" t="n">
        <v>83</v>
      </c>
      <c r="N8" s="7" t="n">
        <v>22.25</v>
      </c>
      <c r="O8" s="7" t="n">
        <v>23</v>
      </c>
      <c r="P8" s="7" t="n">
        <v>12.5</v>
      </c>
      <c r="Q8" s="7" t="n">
        <v>8.75</v>
      </c>
      <c r="R8" s="7" t="n">
        <v>10.5</v>
      </c>
      <c r="S8" s="7" t="n">
        <v>17.25</v>
      </c>
      <c r="T8" s="7" t="n">
        <v>8.5</v>
      </c>
      <c r="U8" s="7" t="n">
        <v>4.25</v>
      </c>
      <c r="V8" s="7" t="n">
        <v>8.5</v>
      </c>
      <c r="W8" s="7" t="n">
        <v>3.5</v>
      </c>
      <c r="X8" s="7" t="n">
        <v>1.5</v>
      </c>
      <c r="Y8" s="7" t="n">
        <v>9</v>
      </c>
      <c r="Z8" s="7" t="n">
        <v>22.5</v>
      </c>
      <c r="AA8" s="7" t="n">
        <v>68.5</v>
      </c>
      <c r="AB8" s="7" t="n">
        <v>62</v>
      </c>
      <c r="AC8" s="7" t="n">
        <v>167.25</v>
      </c>
      <c r="AD8" s="7" t="n">
        <v>108.5</v>
      </c>
      <c r="AE8" s="7" t="n">
        <v>48</v>
      </c>
      <c r="AF8" s="7" t="n">
        <v>45.75</v>
      </c>
      <c r="AG8" s="7" t="n">
        <v>15.25</v>
      </c>
      <c r="AH8" s="7" t="n">
        <v>8.5</v>
      </c>
      <c r="AI8" s="7" t="n">
        <v>7.5</v>
      </c>
      <c r="AJ8" s="7" t="n">
        <v>13.25</v>
      </c>
      <c r="AK8" s="7" t="n">
        <v>5</v>
      </c>
      <c r="AL8" s="7" t="n">
        <v>7.75</v>
      </c>
      <c r="AM8" s="7" t="n">
        <v>0.5</v>
      </c>
      <c r="AN8" s="7" t="n">
        <v>8.75</v>
      </c>
      <c r="AO8" s="8" t="n">
        <f aca="false">SUM(B8:AN8)</f>
        <v>1414</v>
      </c>
      <c r="AP8" s="9"/>
      <c r="AS8" s="10"/>
    </row>
    <row r="9" customFormat="false" ht="12.75" hidden="false" customHeight="false" outlineLevel="0" collapsed="false">
      <c r="A9" s="6" t="s">
        <v>9</v>
      </c>
      <c r="B9" s="7" t="n">
        <v>58</v>
      </c>
      <c r="C9" s="7" t="n">
        <v>61.5</v>
      </c>
      <c r="D9" s="7" t="n">
        <v>21.25</v>
      </c>
      <c r="E9" s="7" t="n">
        <v>24</v>
      </c>
      <c r="F9" s="7" t="n">
        <v>115</v>
      </c>
      <c r="G9" s="7" t="n">
        <v>54</v>
      </c>
      <c r="H9" s="7" t="n">
        <v>6.5</v>
      </c>
      <c r="I9" s="7" t="n">
        <v>24.75</v>
      </c>
      <c r="J9" s="7" t="n">
        <v>42.75</v>
      </c>
      <c r="K9" s="7" t="n">
        <v>10</v>
      </c>
      <c r="L9" s="7" t="n">
        <v>59</v>
      </c>
      <c r="M9" s="7" t="n">
        <v>109.5</v>
      </c>
      <c r="N9" s="7" t="n">
        <v>25.25</v>
      </c>
      <c r="O9" s="7" t="n">
        <v>32</v>
      </c>
      <c r="P9" s="7" t="n">
        <v>20.5</v>
      </c>
      <c r="Q9" s="7" t="n">
        <v>5.75</v>
      </c>
      <c r="R9" s="7" t="n">
        <v>14.25</v>
      </c>
      <c r="S9" s="7" t="n">
        <v>23</v>
      </c>
      <c r="T9" s="7" t="n">
        <v>24.25</v>
      </c>
      <c r="U9" s="7" t="n">
        <v>9</v>
      </c>
      <c r="V9" s="7" t="n">
        <v>14</v>
      </c>
      <c r="W9" s="7" t="n">
        <v>5.5</v>
      </c>
      <c r="X9" s="7" t="n">
        <v>7</v>
      </c>
      <c r="Y9" s="7" t="n">
        <v>15</v>
      </c>
      <c r="Z9" s="7" t="n">
        <v>27.25</v>
      </c>
      <c r="AA9" s="7" t="n">
        <v>87</v>
      </c>
      <c r="AB9" s="7" t="n">
        <v>102.75</v>
      </c>
      <c r="AC9" s="7" t="n">
        <v>276.25</v>
      </c>
      <c r="AD9" s="7" t="n">
        <v>172.75</v>
      </c>
      <c r="AE9" s="7" t="n">
        <v>68.5</v>
      </c>
      <c r="AF9" s="7" t="n">
        <v>54.5</v>
      </c>
      <c r="AG9" s="7" t="n">
        <v>16.75</v>
      </c>
      <c r="AH9" s="7" t="n">
        <v>18.5</v>
      </c>
      <c r="AI9" s="7" t="n">
        <v>14.5</v>
      </c>
      <c r="AJ9" s="7" t="n">
        <v>17</v>
      </c>
      <c r="AK9" s="7" t="n">
        <v>4.25</v>
      </c>
      <c r="AL9" s="7" t="n">
        <v>10.5</v>
      </c>
      <c r="AM9" s="7" t="n">
        <v>3.5</v>
      </c>
      <c r="AN9" s="7" t="n">
        <v>29</v>
      </c>
      <c r="AO9" s="8" t="n">
        <f aca="false">SUM(B9:AN9)</f>
        <v>1684.75</v>
      </c>
      <c r="AP9" s="9"/>
      <c r="AS9" s="10"/>
    </row>
    <row r="10" customFormat="false" ht="12.75" hidden="false" customHeight="false" outlineLevel="0" collapsed="false">
      <c r="A10" s="6" t="n">
        <v>19</v>
      </c>
      <c r="B10" s="7" t="n">
        <v>29.4297870119023</v>
      </c>
      <c r="C10" s="7" t="n">
        <v>44.5353414073919</v>
      </c>
      <c r="D10" s="7" t="n">
        <v>21.3561286281061</v>
      </c>
      <c r="E10" s="7" t="n">
        <v>28.6484652328252</v>
      </c>
      <c r="F10" s="7" t="n">
        <v>114.854301524327</v>
      </c>
      <c r="G10" s="7" t="n">
        <v>49.7441532679056</v>
      </c>
      <c r="H10" s="7" t="n">
        <v>20.3143662560033</v>
      </c>
      <c r="I10" s="7" t="n">
        <v>4.16704948841094</v>
      </c>
      <c r="J10" s="7" t="n">
        <v>18.4912821048236</v>
      </c>
      <c r="K10" s="7" t="n">
        <v>7.03189601169347</v>
      </c>
      <c r="L10" s="7" t="n">
        <v>40.368291918981</v>
      </c>
      <c r="M10" s="7" t="n">
        <v>58.8595740238046</v>
      </c>
      <c r="N10" s="7" t="n">
        <v>20.3143662560033</v>
      </c>
      <c r="O10" s="7" t="n">
        <v>23.4396533723116</v>
      </c>
      <c r="P10" s="7" t="n">
        <v>20.574806849029</v>
      </c>
      <c r="Q10" s="7" t="n">
        <v>11.1989455001044</v>
      </c>
      <c r="R10" s="7" t="n">
        <v>25.2627375234913</v>
      </c>
      <c r="S10" s="7" t="n">
        <v>26.3044998955941</v>
      </c>
      <c r="T10" s="7" t="n">
        <v>21.3561286281061</v>
      </c>
      <c r="U10" s="7" t="n">
        <v>14.5846732094383</v>
      </c>
      <c r="V10" s="7" t="n">
        <v>24.2209751513886</v>
      </c>
      <c r="W10" s="7" t="n">
        <v>11.4593860931301</v>
      </c>
      <c r="X10" s="7" t="n">
        <v>7.81321779077052</v>
      </c>
      <c r="Y10" s="7" t="n">
        <v>22.3978910002088</v>
      </c>
      <c r="Z10" s="7" t="n">
        <v>17.4495197327208</v>
      </c>
      <c r="AA10" s="7" t="n">
        <v>67.4541135936521</v>
      </c>
      <c r="AB10" s="7" t="n">
        <v>76.0486531634997</v>
      </c>
      <c r="AC10" s="7" t="n">
        <v>170.328147838797</v>
      </c>
      <c r="AD10" s="7" t="n">
        <v>107.561964919607</v>
      </c>
      <c r="AE10" s="7" t="n">
        <v>44.5353414073919</v>
      </c>
      <c r="AF10" s="7" t="n">
        <v>27.8671434537482</v>
      </c>
      <c r="AG10" s="7" t="n">
        <v>8.85498016287325</v>
      </c>
      <c r="AH10" s="7" t="n">
        <v>6.5110148256421</v>
      </c>
      <c r="AI10" s="7" t="n">
        <v>11.4593860931301</v>
      </c>
      <c r="AJ10" s="7" t="n">
        <v>12.7615890582585</v>
      </c>
      <c r="AK10" s="7" t="n">
        <v>3.38572770933389</v>
      </c>
      <c r="AL10" s="7" t="n">
        <v>4.42749008143663</v>
      </c>
      <c r="AM10" s="7" t="n">
        <v>4.16704948841094</v>
      </c>
      <c r="AN10" s="7" t="n">
        <v>17.7099603257465</v>
      </c>
      <c r="AO10" s="8" t="n">
        <f aca="false">SUM(B10:AN10)</f>
        <v>1247.25</v>
      </c>
      <c r="AP10" s="9"/>
      <c r="AR10" s="12"/>
      <c r="AS10" s="10" t="s">
        <v>45</v>
      </c>
      <c r="AT10" s="1" t="s">
        <v>46</v>
      </c>
      <c r="AU10" s="1" t="s">
        <v>47</v>
      </c>
      <c r="AV10" s="1" t="s">
        <v>48</v>
      </c>
      <c r="AW10" s="1" t="s">
        <v>49</v>
      </c>
      <c r="AX10" s="1" t="s">
        <v>50</v>
      </c>
      <c r="AY10" s="2" t="s">
        <v>38</v>
      </c>
    </row>
    <row r="11" customFormat="false" ht="12.75" hidden="false" customHeight="false" outlineLevel="0" collapsed="false">
      <c r="A11" s="6" t="n">
        <v>12</v>
      </c>
      <c r="B11" s="7" t="n">
        <v>51.75</v>
      </c>
      <c r="C11" s="7" t="n">
        <v>72.75</v>
      </c>
      <c r="D11" s="7" t="n">
        <v>37.75</v>
      </c>
      <c r="E11" s="7" t="n">
        <v>57.5</v>
      </c>
      <c r="F11" s="7" t="n">
        <v>144</v>
      </c>
      <c r="G11" s="7" t="n">
        <v>70</v>
      </c>
      <c r="H11" s="7" t="n">
        <v>47.5</v>
      </c>
      <c r="I11" s="7" t="n">
        <v>14.5</v>
      </c>
      <c r="J11" s="7" t="n">
        <v>12</v>
      </c>
      <c r="K11" s="7" t="n">
        <v>20.25</v>
      </c>
      <c r="L11" s="7" t="n">
        <v>81.25</v>
      </c>
      <c r="M11" s="7" t="n">
        <v>124.25</v>
      </c>
      <c r="N11" s="7" t="n">
        <v>60</v>
      </c>
      <c r="O11" s="7" t="n">
        <v>68.5</v>
      </c>
      <c r="P11" s="7" t="n">
        <v>55.75</v>
      </c>
      <c r="Q11" s="7" t="n">
        <v>19.25</v>
      </c>
      <c r="R11" s="7" t="n">
        <v>33.5</v>
      </c>
      <c r="S11" s="7" t="n">
        <v>55.75</v>
      </c>
      <c r="T11" s="7" t="n">
        <v>34</v>
      </c>
      <c r="U11" s="7" t="n">
        <v>22.5</v>
      </c>
      <c r="V11" s="7" t="n">
        <v>32.25</v>
      </c>
      <c r="W11" s="7" t="n">
        <v>17</v>
      </c>
      <c r="X11" s="7" t="n">
        <v>11.25</v>
      </c>
      <c r="Y11" s="7" t="n">
        <v>38.25</v>
      </c>
      <c r="Z11" s="7" t="n">
        <v>35.75</v>
      </c>
      <c r="AA11" s="7" t="n">
        <v>151</v>
      </c>
      <c r="AB11" s="7" t="n">
        <v>142.75</v>
      </c>
      <c r="AC11" s="7" t="n">
        <v>450</v>
      </c>
      <c r="AD11" s="7" t="n">
        <v>182.5</v>
      </c>
      <c r="AE11" s="7" t="n">
        <v>46.25</v>
      </c>
      <c r="AF11" s="7" t="n">
        <v>56</v>
      </c>
      <c r="AG11" s="7" t="n">
        <v>21</v>
      </c>
      <c r="AH11" s="7" t="n">
        <v>34.75</v>
      </c>
      <c r="AI11" s="7" t="n">
        <v>33.25</v>
      </c>
      <c r="AJ11" s="7" t="n">
        <v>41</v>
      </c>
      <c r="AK11" s="7" t="n">
        <v>1.75</v>
      </c>
      <c r="AL11" s="7" t="n">
        <v>14.75</v>
      </c>
      <c r="AM11" s="7" t="n">
        <v>7.75</v>
      </c>
      <c r="AN11" s="7" t="n">
        <v>30.25</v>
      </c>
      <c r="AO11" s="8" t="n">
        <f aca="false">SUM(B11:AN11)</f>
        <v>2430.25</v>
      </c>
      <c r="AP11" s="9"/>
      <c r="AR11" s="13" t="s">
        <v>45</v>
      </c>
      <c r="AS11" s="10" t="n">
        <f aca="false">SUM(AA28:AD31)</f>
        <v>1219.95149338511</v>
      </c>
      <c r="AT11" s="10" t="n">
        <f aca="false">SUM(Z28:Z31,H28:K31)</f>
        <v>3402.43809240891</v>
      </c>
      <c r="AU11" s="10" t="n">
        <f aca="false">SUM(AE28:AJ31)</f>
        <v>10064.1503971929</v>
      </c>
      <c r="AV11" s="10" t="n">
        <f aca="false">SUM(B28:G31)</f>
        <v>3400.69198161678</v>
      </c>
      <c r="AW11" s="10" t="n">
        <f aca="false">SUM(AM28:AN31,T28:Y31)</f>
        <v>3045.60334117929</v>
      </c>
      <c r="AX11" s="10" t="n">
        <f aca="false">SUM(AK28:AL31,L28:S31)</f>
        <v>4545.914694217</v>
      </c>
      <c r="AY11" s="9" t="n">
        <f aca="false">SUM(AS11:AX11)</f>
        <v>25678.75</v>
      </c>
    </row>
    <row r="12" customFormat="false" ht="12.75" hidden="false" customHeight="false" outlineLevel="0" collapsed="false">
      <c r="A12" s="6" t="s">
        <v>10</v>
      </c>
      <c r="B12" s="7" t="n">
        <v>18.75</v>
      </c>
      <c r="C12" s="7" t="n">
        <v>24.5</v>
      </c>
      <c r="D12" s="7" t="n">
        <v>17.5</v>
      </c>
      <c r="E12" s="7" t="n">
        <v>18</v>
      </c>
      <c r="F12" s="7" t="n">
        <v>56</v>
      </c>
      <c r="G12" s="7" t="n">
        <v>33.75</v>
      </c>
      <c r="H12" s="7" t="n">
        <v>13.5</v>
      </c>
      <c r="I12" s="7" t="n">
        <v>11.75</v>
      </c>
      <c r="J12" s="7" t="n">
        <v>19.75</v>
      </c>
      <c r="K12" s="7" t="n">
        <v>4.5</v>
      </c>
      <c r="L12" s="7" t="n">
        <v>79</v>
      </c>
      <c r="M12" s="7" t="n">
        <v>103.5</v>
      </c>
      <c r="N12" s="7" t="n">
        <v>70.75</v>
      </c>
      <c r="O12" s="7" t="n">
        <v>63.75</v>
      </c>
      <c r="P12" s="7" t="n">
        <v>27</v>
      </c>
      <c r="Q12" s="7" t="n">
        <v>13.75</v>
      </c>
      <c r="R12" s="7" t="n">
        <v>29</v>
      </c>
      <c r="S12" s="7" t="n">
        <v>39.5</v>
      </c>
      <c r="T12" s="7" t="n">
        <v>5.5</v>
      </c>
      <c r="U12" s="7" t="n">
        <v>5</v>
      </c>
      <c r="V12" s="7" t="n">
        <v>6.75</v>
      </c>
      <c r="W12" s="7" t="n">
        <v>2.5</v>
      </c>
      <c r="X12" s="7" t="n">
        <v>2.75</v>
      </c>
      <c r="Y12" s="7" t="n">
        <v>8</v>
      </c>
      <c r="Z12" s="7" t="n">
        <v>19.25</v>
      </c>
      <c r="AA12" s="7" t="n">
        <v>81.5</v>
      </c>
      <c r="AB12" s="7" t="n">
        <v>87.25</v>
      </c>
      <c r="AC12" s="7" t="n">
        <v>277.25</v>
      </c>
      <c r="AD12" s="7" t="n">
        <v>127.25</v>
      </c>
      <c r="AE12" s="7" t="n">
        <v>48</v>
      </c>
      <c r="AF12" s="7" t="n">
        <v>46.75</v>
      </c>
      <c r="AG12" s="7" t="n">
        <v>17.5</v>
      </c>
      <c r="AH12" s="7" t="n">
        <v>19</v>
      </c>
      <c r="AI12" s="7" t="n">
        <v>15.25</v>
      </c>
      <c r="AJ12" s="7" t="n">
        <v>8.25</v>
      </c>
      <c r="AK12" s="7" t="n">
        <v>14.5</v>
      </c>
      <c r="AL12" s="7" t="n">
        <v>22.5</v>
      </c>
      <c r="AM12" s="7" t="n">
        <v>2</v>
      </c>
      <c r="AN12" s="7" t="n">
        <v>5.25</v>
      </c>
      <c r="AO12" s="8" t="n">
        <f aca="false">SUM(B12:AN12)</f>
        <v>1466.25</v>
      </c>
      <c r="AP12" s="9"/>
      <c r="AR12" s="12" t="s">
        <v>46</v>
      </c>
      <c r="AS12" s="10" t="n">
        <f aca="false">SUM(AA27:AD27,AA9:AD12)</f>
        <v>3123.64287951556</v>
      </c>
      <c r="AT12" s="10" t="n">
        <f aca="false">SUM(Z27,Z9:Z12,H9:K12,H27:K27)</f>
        <v>467.454113593652</v>
      </c>
      <c r="AU12" s="10" t="n">
        <f aca="false">SUM(AE9:AJ12,AE27:AJ27)</f>
        <v>785.989455001044</v>
      </c>
      <c r="AV12" s="10" t="n">
        <f aca="false">SUM(B9:G12,B27:G27)</f>
        <v>1365.31817707246</v>
      </c>
      <c r="AW12" s="10" t="n">
        <f aca="false">SUM(T9:Y12,AM9:AN12,T27:Y27,AM27:AN27)</f>
        <v>487.4592816872</v>
      </c>
      <c r="AX12" s="10" t="n">
        <f aca="false">SUM(L9:S12,AK9:AL12,L27:S27,AK27:AL27)</f>
        <v>1672.13609313009</v>
      </c>
      <c r="AY12" s="9" t="n">
        <f aca="false">SUM(AS12:AX12)</f>
        <v>7902</v>
      </c>
    </row>
    <row r="13" customFormat="false" ht="12.75" hidden="false" customHeight="false" outlineLevel="0" collapsed="false">
      <c r="A13" s="6" t="s">
        <v>11</v>
      </c>
      <c r="B13" s="7" t="n">
        <v>57.4632331124518</v>
      </c>
      <c r="C13" s="7" t="n">
        <v>71.2220354069825</v>
      </c>
      <c r="D13" s="7" t="n">
        <v>27.5176045890614</v>
      </c>
      <c r="E13" s="7" t="n">
        <v>34.8016763920483</v>
      </c>
      <c r="F13" s="7" t="n">
        <v>113.03800316487</v>
      </c>
      <c r="G13" s="7" t="n">
        <v>74.9989615270497</v>
      </c>
      <c r="H13" s="7" t="n">
        <v>66.3659875383246</v>
      </c>
      <c r="I13" s="7" t="n">
        <v>44.5137721293641</v>
      </c>
      <c r="J13" s="7" t="n">
        <v>90.6462268816141</v>
      </c>
      <c r="K13" s="7" t="n">
        <v>78.775887647117</v>
      </c>
      <c r="L13" s="7" t="n">
        <v>11.3307783602018</v>
      </c>
      <c r="M13" s="7" t="n">
        <v>246.039758678667</v>
      </c>
      <c r="N13" s="7" t="n">
        <v>86.0599594501039</v>
      </c>
      <c r="O13" s="7" t="n">
        <v>161.868262288597</v>
      </c>
      <c r="P13" s="7" t="n">
        <v>120.861635842152</v>
      </c>
      <c r="Q13" s="7" t="n">
        <v>45.5928938779547</v>
      </c>
      <c r="R13" s="7" t="n">
        <v>39.9275046978538</v>
      </c>
      <c r="S13" s="7" t="n">
        <v>51.5280634952032</v>
      </c>
      <c r="T13" s="7" t="n">
        <v>28.3269459005044</v>
      </c>
      <c r="U13" s="7" t="n">
        <v>20.2335327860746</v>
      </c>
      <c r="V13" s="7" t="n">
        <v>18.6148501631886</v>
      </c>
      <c r="W13" s="7" t="n">
        <v>9.17253486302047</v>
      </c>
      <c r="X13" s="7" t="n">
        <v>11.0609979230541</v>
      </c>
      <c r="Y13" s="7" t="n">
        <v>22.6615567204035</v>
      </c>
      <c r="Z13" s="7" t="n">
        <v>62.5890614182573</v>
      </c>
      <c r="AA13" s="7" t="n">
        <v>95.2324943131243</v>
      </c>
      <c r="AB13" s="7" t="n">
        <v>100.088542181782</v>
      </c>
      <c r="AC13" s="7" t="n">
        <v>374.725027198101</v>
      </c>
      <c r="AD13" s="7" t="n">
        <v>145.411655622589</v>
      </c>
      <c r="AE13" s="7" t="n">
        <v>86.0599594501039</v>
      </c>
      <c r="AF13" s="7" t="n">
        <v>114.386905350608</v>
      </c>
      <c r="AG13" s="7" t="n">
        <v>28.8665067747997</v>
      </c>
      <c r="AH13" s="7" t="n">
        <v>38.5786025121155</v>
      </c>
      <c r="AI13" s="7" t="n">
        <v>27.7873850262091</v>
      </c>
      <c r="AJ13" s="7" t="n">
        <v>13.4890218573831</v>
      </c>
      <c r="AK13" s="7" t="n">
        <v>19.1544110374839</v>
      </c>
      <c r="AL13" s="7" t="n">
        <v>61.7797201068144</v>
      </c>
      <c r="AM13" s="7" t="n">
        <v>3.77692612006725</v>
      </c>
      <c r="AN13" s="7" t="n">
        <v>23.2011175946988</v>
      </c>
      <c r="AO13" s="8" t="n">
        <f aca="false">SUM(B13:AN13)</f>
        <v>2727.75</v>
      </c>
      <c r="AP13" s="9"/>
      <c r="AR13" s="12" t="s">
        <v>47</v>
      </c>
      <c r="AS13" s="10" t="n">
        <f aca="false">SUM(AA32:AD37)</f>
        <v>10716</v>
      </c>
      <c r="AT13" s="10" t="n">
        <f aca="false">SUM(H32:K37,Z32:Z37)</f>
        <v>794.5</v>
      </c>
      <c r="AU13" s="10" t="n">
        <f aca="false">SUM(AE32:AJ37)</f>
        <v>3070.75</v>
      </c>
      <c r="AV13" s="10" t="n">
        <f aca="false">SUM(B32:G37)</f>
        <v>915</v>
      </c>
      <c r="AW13" s="10" t="n">
        <f aca="false">SUM(T32:Y37,AM32:AN37)</f>
        <v>715.75</v>
      </c>
      <c r="AX13" s="10" t="n">
        <f aca="false">SUM(L32:S37,AK32:AL37)</f>
        <v>1278.5</v>
      </c>
      <c r="AY13" s="9" t="n">
        <f aca="false">SUM(AS13:AX13)</f>
        <v>17490.5</v>
      </c>
    </row>
    <row r="14" customFormat="false" ht="12.75" hidden="false" customHeight="false" outlineLevel="0" collapsed="false">
      <c r="A14" s="6" t="s">
        <v>12</v>
      </c>
      <c r="B14" s="7" t="n">
        <v>457.716018642661</v>
      </c>
      <c r="C14" s="7" t="n">
        <v>72.7082934303773</v>
      </c>
      <c r="D14" s="7" t="n">
        <v>55.0505650258571</v>
      </c>
      <c r="E14" s="7" t="n">
        <v>47.4335057141033</v>
      </c>
      <c r="F14" s="7" t="n">
        <v>79.632892804699</v>
      </c>
      <c r="G14" s="7" t="n">
        <v>61.9751644001788</v>
      </c>
      <c r="H14" s="7" t="n">
        <v>96.2519313030709</v>
      </c>
      <c r="I14" s="7" t="n">
        <v>47.4335057141033</v>
      </c>
      <c r="J14" s="7" t="n">
        <v>174.499904232906</v>
      </c>
      <c r="K14" s="7" t="n">
        <v>94.1745514907744</v>
      </c>
      <c r="L14" s="7" t="n">
        <v>707.00159611824</v>
      </c>
      <c r="M14" s="7" t="n">
        <v>8.30951924918598</v>
      </c>
      <c r="N14" s="7" t="n">
        <v>299.488922939411</v>
      </c>
      <c r="O14" s="7" t="n">
        <v>271.098065504693</v>
      </c>
      <c r="P14" s="7" t="n">
        <v>171.730064483177</v>
      </c>
      <c r="Q14" s="7" t="n">
        <v>100.060460958948</v>
      </c>
      <c r="R14" s="7" t="n">
        <v>160.304475515546</v>
      </c>
      <c r="S14" s="7" t="n">
        <v>89.6735618974654</v>
      </c>
      <c r="T14" s="7" t="n">
        <v>70.6309136180808</v>
      </c>
      <c r="U14" s="7" t="n">
        <v>89.3273319287493</v>
      </c>
      <c r="V14" s="7" t="n">
        <v>63.013854306327</v>
      </c>
      <c r="W14" s="7" t="n">
        <v>73.7469833365256</v>
      </c>
      <c r="X14" s="7" t="n">
        <v>54.704335057141</v>
      </c>
      <c r="Y14" s="7" t="n">
        <v>56.4354849007214</v>
      </c>
      <c r="Z14" s="7" t="n">
        <v>48.4721956202516</v>
      </c>
      <c r="AA14" s="7" t="n">
        <v>681.38057843325</v>
      </c>
      <c r="AB14" s="7" t="n">
        <v>104.215220583541</v>
      </c>
      <c r="AC14" s="7" t="n">
        <v>347.268658622231</v>
      </c>
      <c r="AD14" s="7" t="n">
        <v>169.998914639597</v>
      </c>
      <c r="AE14" s="7" t="n">
        <v>57.4741748068697</v>
      </c>
      <c r="AF14" s="7" t="n">
        <v>69.9384536806487</v>
      </c>
      <c r="AG14" s="7" t="n">
        <v>52.9731852135606</v>
      </c>
      <c r="AH14" s="7" t="n">
        <v>20.4275681542489</v>
      </c>
      <c r="AI14" s="7" t="n">
        <v>69.2459937432165</v>
      </c>
      <c r="AJ14" s="7" t="n">
        <v>28.0446274660027</v>
      </c>
      <c r="AK14" s="7" t="n">
        <v>131.221158143395</v>
      </c>
      <c r="AL14" s="7" t="n">
        <v>130.182468237247</v>
      </c>
      <c r="AM14" s="7" t="n">
        <v>33.58430696546</v>
      </c>
      <c r="AN14" s="7" t="n">
        <v>76.1705931175382</v>
      </c>
      <c r="AO14" s="8" t="n">
        <f aca="false">SUM(B14:AN14)</f>
        <v>5423</v>
      </c>
      <c r="AP14" s="9"/>
      <c r="AR14" s="12" t="s">
        <v>48</v>
      </c>
      <c r="AS14" s="10" t="n">
        <f aca="false">SUM(AA3:AD8)</f>
        <v>3176.32114624506</v>
      </c>
      <c r="AT14" s="10" t="n">
        <f aca="false">SUM(H3:K8,Z3:Z8)</f>
        <v>1474.67984189723</v>
      </c>
      <c r="AU14" s="10" t="n">
        <f aca="false">SUM(AE3:AJ8)</f>
        <v>1078.10177865613</v>
      </c>
      <c r="AV14" s="10" t="n">
        <f aca="false">SUM(B3:G8)</f>
        <v>2770.31818181818</v>
      </c>
      <c r="AW14" s="10" t="n">
        <f aca="false">SUM(T3:Y8,AM3:AN8)</f>
        <v>391.461462450593</v>
      </c>
      <c r="AX14" s="10" t="n">
        <f aca="false">SUM(L3:S8,AK3:AL8)</f>
        <v>1698.61758893281</v>
      </c>
      <c r="AY14" s="9" t="n">
        <f aca="false">SUM(AS14:AX14)</f>
        <v>10589.5</v>
      </c>
    </row>
    <row r="15" customFormat="false" ht="12.75" hidden="false" customHeight="false" outlineLevel="0" collapsed="false">
      <c r="A15" s="6" t="s">
        <v>13</v>
      </c>
      <c r="B15" s="7" t="n">
        <v>23.25</v>
      </c>
      <c r="C15" s="7" t="n">
        <v>42.25</v>
      </c>
      <c r="D15" s="7" t="n">
        <v>4.75</v>
      </c>
      <c r="E15" s="7" t="n">
        <v>9</v>
      </c>
      <c r="F15" s="7" t="n">
        <v>41.75</v>
      </c>
      <c r="G15" s="7" t="n">
        <v>19.25</v>
      </c>
      <c r="H15" s="7" t="n">
        <v>28.5</v>
      </c>
      <c r="I15" s="7" t="n">
        <v>30</v>
      </c>
      <c r="J15" s="7" t="n">
        <v>46.5</v>
      </c>
      <c r="K15" s="7" t="n">
        <v>61.5</v>
      </c>
      <c r="L15" s="7" t="n">
        <v>78</v>
      </c>
      <c r="M15" s="7" t="n">
        <v>244</v>
      </c>
      <c r="N15" s="7" t="n">
        <v>5.5</v>
      </c>
      <c r="O15" s="7" t="n">
        <v>65</v>
      </c>
      <c r="P15" s="7" t="n">
        <v>67.25</v>
      </c>
      <c r="Q15" s="7" t="n">
        <v>22.5</v>
      </c>
      <c r="R15" s="7" t="n">
        <v>24.75</v>
      </c>
      <c r="S15" s="7" t="n">
        <v>34.5</v>
      </c>
      <c r="T15" s="7" t="n">
        <v>6</v>
      </c>
      <c r="U15" s="7" t="n">
        <v>5</v>
      </c>
      <c r="V15" s="7" t="n">
        <v>7.5</v>
      </c>
      <c r="W15" s="7" t="n">
        <v>1.25</v>
      </c>
      <c r="X15" s="7" t="n">
        <v>1.5</v>
      </c>
      <c r="Y15" s="7" t="n">
        <v>5.25</v>
      </c>
      <c r="Z15" s="7" t="n">
        <v>11</v>
      </c>
      <c r="AA15" s="7" t="n">
        <v>65.25</v>
      </c>
      <c r="AB15" s="7" t="n">
        <v>63.25</v>
      </c>
      <c r="AC15" s="7" t="n">
        <v>199.25</v>
      </c>
      <c r="AD15" s="7" t="n">
        <v>71</v>
      </c>
      <c r="AE15" s="7" t="n">
        <v>16</v>
      </c>
      <c r="AF15" s="7" t="n">
        <v>26.75</v>
      </c>
      <c r="AG15" s="7" t="n">
        <v>10.25</v>
      </c>
      <c r="AH15" s="7" t="n">
        <v>19</v>
      </c>
      <c r="AI15" s="7" t="n">
        <v>14</v>
      </c>
      <c r="AJ15" s="7" t="n">
        <v>12.5</v>
      </c>
      <c r="AK15" s="7" t="n">
        <v>15.25</v>
      </c>
      <c r="AL15" s="7" t="n">
        <v>34.75</v>
      </c>
      <c r="AM15" s="7" t="n">
        <v>1</v>
      </c>
      <c r="AN15" s="7" t="n">
        <v>6.25</v>
      </c>
      <c r="AO15" s="8" t="n">
        <f aca="false">SUM(B15:AN15)</f>
        <v>1440.25</v>
      </c>
      <c r="AP15" s="9"/>
      <c r="AR15" s="12" t="s">
        <v>49</v>
      </c>
      <c r="AS15" s="10" t="n">
        <f aca="false">SUM(AA21:AD26,AA40:AD41)</f>
        <v>2940.75</v>
      </c>
      <c r="AT15" s="10" t="n">
        <f aca="false">SUM(H21:K26,H40:K41,Z21:Z26,Z40:Z41)</f>
        <v>575.5</v>
      </c>
      <c r="AU15" s="10" t="n">
        <f aca="false">SUM(AE21:AJ26,AE40:AJ41)</f>
        <v>731</v>
      </c>
      <c r="AV15" s="10" t="n">
        <f aca="false">SUM(B21:G26,B40:G41)</f>
        <v>454.25</v>
      </c>
      <c r="AW15" s="10" t="n">
        <f aca="false">SUM(T21:Y26,T40:Y41,AM21:AN26,AM40:AN41)</f>
        <v>1867.75</v>
      </c>
      <c r="AX15" s="10" t="n">
        <f aca="false">SUM(L21:S26,L40:S41,AK21:AL26,AK40:AL41)</f>
        <v>906.75</v>
      </c>
      <c r="AY15" s="9" t="n">
        <f aca="false">SUM(AS15:AX15)</f>
        <v>7476</v>
      </c>
    </row>
    <row r="16" customFormat="false" ht="12.75" hidden="false" customHeight="false" outlineLevel="0" collapsed="false">
      <c r="A16" s="6" t="s">
        <v>14</v>
      </c>
      <c r="B16" s="7" t="n">
        <v>16</v>
      </c>
      <c r="C16" s="7" t="n">
        <v>18</v>
      </c>
      <c r="D16" s="7" t="n">
        <v>5.25</v>
      </c>
      <c r="E16" s="7" t="n">
        <v>6</v>
      </c>
      <c r="F16" s="7" t="n">
        <v>42.5</v>
      </c>
      <c r="G16" s="7" t="n">
        <v>21.25</v>
      </c>
      <c r="H16" s="7" t="n">
        <v>33.5</v>
      </c>
      <c r="I16" s="7" t="n">
        <v>30.25</v>
      </c>
      <c r="J16" s="7" t="n">
        <v>79</v>
      </c>
      <c r="K16" s="7" t="n">
        <v>52.25</v>
      </c>
      <c r="L16" s="7" t="n">
        <v>160.25</v>
      </c>
      <c r="M16" s="7" t="n">
        <v>269.5</v>
      </c>
      <c r="N16" s="7" t="n">
        <v>74.5</v>
      </c>
      <c r="O16" s="7" t="n">
        <v>6.25</v>
      </c>
      <c r="P16" s="7" t="n">
        <v>84</v>
      </c>
      <c r="Q16" s="7" t="n">
        <v>52.25</v>
      </c>
      <c r="R16" s="7" t="n">
        <v>64</v>
      </c>
      <c r="S16" s="7" t="n">
        <v>71.25</v>
      </c>
      <c r="T16" s="7" t="n">
        <v>9.5</v>
      </c>
      <c r="U16" s="7" t="n">
        <v>4.75</v>
      </c>
      <c r="V16" s="7" t="n">
        <v>4.75</v>
      </c>
      <c r="W16" s="7" t="n">
        <v>1.5</v>
      </c>
      <c r="X16" s="7" t="n">
        <v>2</v>
      </c>
      <c r="Y16" s="7" t="n">
        <v>5</v>
      </c>
      <c r="Z16" s="7" t="n">
        <v>18</v>
      </c>
      <c r="AA16" s="7" t="n">
        <v>52.25</v>
      </c>
      <c r="AB16" s="7" t="n">
        <v>47.5</v>
      </c>
      <c r="AC16" s="7" t="n">
        <v>170.5</v>
      </c>
      <c r="AD16" s="7" t="n">
        <v>54.5</v>
      </c>
      <c r="AE16" s="7" t="n">
        <v>15.5</v>
      </c>
      <c r="AF16" s="7" t="n">
        <v>24.25</v>
      </c>
      <c r="AG16" s="7" t="n">
        <v>6.75</v>
      </c>
      <c r="AH16" s="7" t="n">
        <v>16.5</v>
      </c>
      <c r="AI16" s="7" t="n">
        <v>16.75</v>
      </c>
      <c r="AJ16" s="7" t="n">
        <v>7.75</v>
      </c>
      <c r="AK16" s="7" t="n">
        <v>33.25</v>
      </c>
      <c r="AL16" s="7" t="n">
        <v>71.25</v>
      </c>
      <c r="AM16" s="7" t="n">
        <v>0.5</v>
      </c>
      <c r="AN16" s="7" t="n">
        <v>13</v>
      </c>
      <c r="AO16" s="8" t="n">
        <f aca="false">SUM(B16:AN16)</f>
        <v>1661.75</v>
      </c>
      <c r="AP16" s="9"/>
      <c r="AR16" s="12" t="s">
        <v>50</v>
      </c>
      <c r="AS16" s="10" t="n">
        <f aca="false">SUM(AA13:AD20,AA38:AD39)</f>
        <v>4759.48558973548</v>
      </c>
      <c r="AT16" s="10" t="n">
        <f aca="false">SUM(H13:K20,H38:K39,Z13:Z20,Z38:Z39)</f>
        <v>1769.90889758173</v>
      </c>
      <c r="AU16" s="10" t="n">
        <f aca="false">SUM(AE13:AJ20,AE38:AJ39)</f>
        <v>1225.73242121049</v>
      </c>
      <c r="AV16" s="10" t="n">
        <f aca="false">SUM(B13:G20,B38:G39)</f>
        <v>1921.99196908023</v>
      </c>
      <c r="AW16" s="10" t="n">
        <f aca="false">SUM(T13:Y20,T38:Y39,AM13:AN20,AM38:AN39)</f>
        <v>922.294235561778</v>
      </c>
      <c r="AX16" s="10" t="n">
        <f aca="false">SUM(L13:S20,L38:S39,AK13:AL20,AK38:AL39)</f>
        <v>7209.8368868303</v>
      </c>
      <c r="AY16" s="9" t="n">
        <f aca="false">SUM(AS16:AX16)</f>
        <v>17809.25</v>
      </c>
    </row>
    <row r="17" customFormat="false" ht="12.75" hidden="false" customHeight="false" outlineLevel="0" collapsed="false">
      <c r="A17" s="6" t="s">
        <v>15</v>
      </c>
      <c r="B17" s="7" t="n">
        <v>14.5</v>
      </c>
      <c r="C17" s="7" t="n">
        <v>12.75</v>
      </c>
      <c r="D17" s="7" t="n">
        <v>6.25</v>
      </c>
      <c r="E17" s="7" t="n">
        <v>12.75</v>
      </c>
      <c r="F17" s="7" t="n">
        <v>46.25</v>
      </c>
      <c r="G17" s="7" t="n">
        <v>12.75</v>
      </c>
      <c r="H17" s="7" t="n">
        <v>26.5</v>
      </c>
      <c r="I17" s="7" t="n">
        <v>24.75</v>
      </c>
      <c r="J17" s="7" t="n">
        <v>57</v>
      </c>
      <c r="K17" s="7" t="n">
        <v>23.25</v>
      </c>
      <c r="L17" s="7" t="n">
        <v>106.5</v>
      </c>
      <c r="M17" s="7" t="n">
        <v>144.25</v>
      </c>
      <c r="N17" s="7" t="n">
        <v>71.5</v>
      </c>
      <c r="O17" s="7" t="n">
        <v>88.5</v>
      </c>
      <c r="P17" s="7" t="n">
        <v>3.75</v>
      </c>
      <c r="Q17" s="7" t="n">
        <v>57.75</v>
      </c>
      <c r="R17" s="7" t="n">
        <v>59</v>
      </c>
      <c r="S17" s="7" t="n">
        <v>114.75</v>
      </c>
      <c r="T17" s="7" t="n">
        <v>10.25</v>
      </c>
      <c r="U17" s="7" t="n">
        <v>2.5</v>
      </c>
      <c r="V17" s="7" t="n">
        <v>5.5</v>
      </c>
      <c r="W17" s="7" t="n">
        <v>1.25</v>
      </c>
      <c r="X17" s="7" t="n">
        <v>2</v>
      </c>
      <c r="Y17" s="7" t="n">
        <v>3.25</v>
      </c>
      <c r="Z17" s="7" t="n">
        <v>5.25</v>
      </c>
      <c r="AA17" s="7" t="n">
        <v>36.5</v>
      </c>
      <c r="AB17" s="7" t="n">
        <v>22</v>
      </c>
      <c r="AC17" s="7" t="n">
        <v>85.5</v>
      </c>
      <c r="AD17" s="7" t="n">
        <v>37</v>
      </c>
      <c r="AE17" s="7" t="n">
        <v>13</v>
      </c>
      <c r="AF17" s="7" t="n">
        <v>19.75</v>
      </c>
      <c r="AG17" s="7" t="n">
        <v>6.25</v>
      </c>
      <c r="AH17" s="7" t="n">
        <v>12.25</v>
      </c>
      <c r="AI17" s="7" t="n">
        <v>8</v>
      </c>
      <c r="AJ17" s="7" t="n">
        <v>8.5</v>
      </c>
      <c r="AK17" s="7" t="n">
        <v>11</v>
      </c>
      <c r="AL17" s="7" t="n">
        <v>27.75</v>
      </c>
      <c r="AM17" s="7" t="n">
        <v>1.25</v>
      </c>
      <c r="AN17" s="7" t="n">
        <v>9.25</v>
      </c>
      <c r="AO17" s="8" t="n">
        <f aca="false">SUM(B17:AN17)</f>
        <v>1210.75</v>
      </c>
      <c r="AP17" s="9"/>
      <c r="AR17" s="6" t="s">
        <v>51</v>
      </c>
      <c r="AS17" s="9" t="n">
        <f aca="false">SUM(AS11:AS16)</f>
        <v>25936.1511088812</v>
      </c>
      <c r="AT17" s="9" t="n">
        <f aca="false">SUM(AT11:AT16)</f>
        <v>8484.48094548152</v>
      </c>
      <c r="AU17" s="9" t="n">
        <f aca="false">SUM(AU11:AU16)</f>
        <v>16955.7240520606</v>
      </c>
      <c r="AV17" s="9" t="n">
        <f aca="false">SUM(AV11:AV16)</f>
        <v>10827.5703095877</v>
      </c>
      <c r="AW17" s="9" t="n">
        <f aca="false">SUM(AW11:AW16)</f>
        <v>7430.31832087886</v>
      </c>
      <c r="AX17" s="9" t="n">
        <f aca="false">SUM(AX11:AX16)</f>
        <v>17311.7552631102</v>
      </c>
      <c r="AY17" s="9" t="n">
        <f aca="false">SUM(AY11:AY16)</f>
        <v>86946</v>
      </c>
    </row>
    <row r="18" customFormat="false" ht="12.75" hidden="false" customHeight="false" outlineLevel="0" collapsed="false">
      <c r="A18" s="6" t="s">
        <v>16</v>
      </c>
      <c r="B18" s="7" t="n">
        <v>5.25</v>
      </c>
      <c r="C18" s="7" t="n">
        <v>10.5</v>
      </c>
      <c r="D18" s="7" t="n">
        <v>7.25</v>
      </c>
      <c r="E18" s="7" t="n">
        <v>1.25</v>
      </c>
      <c r="F18" s="7" t="n">
        <v>17</v>
      </c>
      <c r="G18" s="7" t="n">
        <v>9.25</v>
      </c>
      <c r="H18" s="7" t="n">
        <v>9.5</v>
      </c>
      <c r="I18" s="7" t="n">
        <v>11.5</v>
      </c>
      <c r="J18" s="7" t="n">
        <v>15.25</v>
      </c>
      <c r="K18" s="7" t="n">
        <v>14.5</v>
      </c>
      <c r="L18" s="7" t="n">
        <v>40</v>
      </c>
      <c r="M18" s="7" t="n">
        <v>90.5</v>
      </c>
      <c r="N18" s="7" t="n">
        <v>24.25</v>
      </c>
      <c r="O18" s="7" t="n">
        <v>51.75</v>
      </c>
      <c r="P18" s="7" t="n">
        <v>57</v>
      </c>
      <c r="Q18" s="7" t="n">
        <v>5.5</v>
      </c>
      <c r="R18" s="7" t="n">
        <v>38.25</v>
      </c>
      <c r="S18" s="7" t="n">
        <v>60.75</v>
      </c>
      <c r="T18" s="7" t="n">
        <v>5</v>
      </c>
      <c r="U18" s="7" t="n">
        <v>2</v>
      </c>
      <c r="V18" s="7" t="n">
        <v>2.75</v>
      </c>
      <c r="W18" s="7" t="n">
        <v>0.75</v>
      </c>
      <c r="X18" s="7" t="n">
        <v>1</v>
      </c>
      <c r="Y18" s="7" t="n">
        <v>4.25</v>
      </c>
      <c r="Z18" s="7" t="n">
        <v>3</v>
      </c>
      <c r="AA18" s="7" t="n">
        <v>25.25</v>
      </c>
      <c r="AB18" s="7" t="n">
        <v>21.5</v>
      </c>
      <c r="AC18" s="7" t="n">
        <v>83</v>
      </c>
      <c r="AD18" s="7" t="n">
        <v>19.75</v>
      </c>
      <c r="AE18" s="7" t="n">
        <v>11.75</v>
      </c>
      <c r="AF18" s="7" t="n">
        <v>13.25</v>
      </c>
      <c r="AG18" s="7" t="n">
        <v>4</v>
      </c>
      <c r="AH18" s="7" t="n">
        <v>7.25</v>
      </c>
      <c r="AI18" s="7" t="n">
        <v>8.5</v>
      </c>
      <c r="AJ18" s="7" t="n">
        <v>7.75</v>
      </c>
      <c r="AK18" s="7" t="n">
        <v>5.25</v>
      </c>
      <c r="AL18" s="7" t="n">
        <v>15.75</v>
      </c>
      <c r="AM18" s="7" t="n">
        <v>2.25</v>
      </c>
      <c r="AN18" s="7" t="n">
        <v>10.25</v>
      </c>
      <c r="AO18" s="8" t="n">
        <f aca="false">SUM(B18:AN18)</f>
        <v>723.5</v>
      </c>
      <c r="AP18" s="9"/>
      <c r="AS18" s="10"/>
    </row>
    <row r="19" customFormat="false" ht="12.75" hidden="false" customHeight="false" outlineLevel="0" collapsed="false">
      <c r="A19" s="6" t="s">
        <v>17</v>
      </c>
      <c r="B19" s="7" t="n">
        <v>11.75</v>
      </c>
      <c r="C19" s="7" t="n">
        <v>10.25</v>
      </c>
      <c r="D19" s="7" t="n">
        <v>8.25</v>
      </c>
      <c r="E19" s="7" t="n">
        <v>5.25</v>
      </c>
      <c r="F19" s="7" t="n">
        <v>35.5</v>
      </c>
      <c r="G19" s="7" t="n">
        <v>8.25</v>
      </c>
      <c r="H19" s="7" t="n">
        <v>15.25</v>
      </c>
      <c r="I19" s="7" t="n">
        <v>24</v>
      </c>
      <c r="J19" s="7" t="n">
        <v>38.25</v>
      </c>
      <c r="K19" s="7" t="n">
        <v>37.5</v>
      </c>
      <c r="L19" s="7" t="n">
        <v>38.25</v>
      </c>
      <c r="M19" s="7" t="n">
        <v>148</v>
      </c>
      <c r="N19" s="7" t="n">
        <v>26.75</v>
      </c>
      <c r="O19" s="7" t="n">
        <v>66.75</v>
      </c>
      <c r="P19" s="7" t="n">
        <v>66.75</v>
      </c>
      <c r="Q19" s="7" t="n">
        <v>38.25</v>
      </c>
      <c r="R19" s="7" t="n">
        <v>7</v>
      </c>
      <c r="S19" s="7" t="n">
        <v>81.25</v>
      </c>
      <c r="T19" s="7" t="n">
        <v>9.5</v>
      </c>
      <c r="U19" s="7" t="n">
        <v>4.5</v>
      </c>
      <c r="V19" s="7" t="n">
        <v>3.25</v>
      </c>
      <c r="W19" s="7" t="n">
        <v>1.25</v>
      </c>
      <c r="X19" s="7" t="n">
        <v>1</v>
      </c>
      <c r="Y19" s="7" t="n">
        <v>2.5</v>
      </c>
      <c r="Z19" s="7" t="n">
        <v>4.75</v>
      </c>
      <c r="AA19" s="7" t="n">
        <v>49.25</v>
      </c>
      <c r="AB19" s="7" t="n">
        <v>36</v>
      </c>
      <c r="AC19" s="7" t="n">
        <v>145</v>
      </c>
      <c r="AD19" s="7" t="n">
        <v>38.25</v>
      </c>
      <c r="AE19" s="7" t="n">
        <v>10.25</v>
      </c>
      <c r="AF19" s="7" t="n">
        <v>13</v>
      </c>
      <c r="AG19" s="7" t="n">
        <v>9.25</v>
      </c>
      <c r="AH19" s="7" t="n">
        <v>9.5</v>
      </c>
      <c r="AI19" s="7" t="n">
        <v>7.5</v>
      </c>
      <c r="AJ19" s="7" t="n">
        <v>8.75</v>
      </c>
      <c r="AK19" s="7" t="n">
        <v>4.75</v>
      </c>
      <c r="AL19" s="7" t="n">
        <v>21.25</v>
      </c>
      <c r="AM19" s="7" t="n">
        <v>0.75</v>
      </c>
      <c r="AN19" s="7" t="n">
        <v>5.75</v>
      </c>
      <c r="AO19" s="8" t="n">
        <f aca="false">SUM(B19:AN19)</f>
        <v>1053.25</v>
      </c>
      <c r="AP19" s="9"/>
      <c r="AS19" s="10" t="s">
        <v>45</v>
      </c>
      <c r="AT19" s="1" t="s">
        <v>46</v>
      </c>
      <c r="AU19" s="1" t="s">
        <v>47</v>
      </c>
      <c r="AV19" s="1" t="s">
        <v>48</v>
      </c>
      <c r="AW19" s="1" t="s">
        <v>49</v>
      </c>
      <c r="AX19" s="1" t="s">
        <v>50</v>
      </c>
    </row>
    <row r="20" customFormat="false" ht="12.75" hidden="false" customHeight="false" outlineLevel="0" collapsed="false">
      <c r="A20" s="6" t="s">
        <v>18</v>
      </c>
      <c r="B20" s="7" t="n">
        <v>16</v>
      </c>
      <c r="C20" s="7" t="n">
        <v>28</v>
      </c>
      <c r="D20" s="7" t="n">
        <v>23.25</v>
      </c>
      <c r="E20" s="7" t="n">
        <v>15.75</v>
      </c>
      <c r="F20" s="7" t="n">
        <v>90.75</v>
      </c>
      <c r="G20" s="7" t="n">
        <v>20.25</v>
      </c>
      <c r="H20" s="7" t="n">
        <v>25.75</v>
      </c>
      <c r="I20" s="7" t="n">
        <v>27.25</v>
      </c>
      <c r="J20" s="7" t="n">
        <v>54</v>
      </c>
      <c r="K20" s="7" t="n">
        <v>42.5</v>
      </c>
      <c r="L20" s="7" t="n">
        <v>51.75</v>
      </c>
      <c r="M20" s="7" t="n">
        <v>108.5</v>
      </c>
      <c r="N20" s="7" t="n">
        <v>38.75</v>
      </c>
      <c r="O20" s="7" t="n">
        <v>72.75</v>
      </c>
      <c r="P20" s="7" t="n">
        <v>105.25</v>
      </c>
      <c r="Q20" s="7" t="n">
        <v>52.25</v>
      </c>
      <c r="R20" s="7" t="n">
        <v>68.25</v>
      </c>
      <c r="S20" s="7" t="n">
        <v>14.5</v>
      </c>
      <c r="T20" s="7" t="n">
        <v>10.25</v>
      </c>
      <c r="U20" s="7" t="n">
        <v>10.5</v>
      </c>
      <c r="V20" s="7" t="n">
        <v>8.75</v>
      </c>
      <c r="W20" s="7" t="n">
        <v>5</v>
      </c>
      <c r="X20" s="7" t="n">
        <v>2.5</v>
      </c>
      <c r="Y20" s="7" t="n">
        <v>11.5</v>
      </c>
      <c r="Z20" s="7" t="n">
        <v>4.5</v>
      </c>
      <c r="AA20" s="7" t="n">
        <v>88</v>
      </c>
      <c r="AB20" s="7" t="n">
        <v>86.25</v>
      </c>
      <c r="AC20" s="7" t="n">
        <v>260</v>
      </c>
      <c r="AD20" s="7" t="n">
        <v>71</v>
      </c>
      <c r="AE20" s="7" t="n">
        <v>19.75</v>
      </c>
      <c r="AF20" s="7" t="n">
        <v>22.5</v>
      </c>
      <c r="AG20" s="7" t="n">
        <v>9.5</v>
      </c>
      <c r="AH20" s="7" t="n">
        <v>14.5</v>
      </c>
      <c r="AI20" s="7" t="n">
        <v>21.25</v>
      </c>
      <c r="AJ20" s="7" t="n">
        <v>14.25</v>
      </c>
      <c r="AK20" s="7" t="n">
        <v>7.5</v>
      </c>
      <c r="AL20" s="7" t="n">
        <v>25.75</v>
      </c>
      <c r="AM20" s="7" t="n">
        <v>4.25</v>
      </c>
      <c r="AN20" s="7" t="n">
        <v>20.25</v>
      </c>
      <c r="AO20" s="8" t="n">
        <f aca="false">SUM(B20:AN20)</f>
        <v>1573.25</v>
      </c>
      <c r="AP20" s="9"/>
      <c r="AR20" s="13" t="s">
        <v>45</v>
      </c>
      <c r="AS20" s="10" t="n">
        <f aca="false">AS11</f>
        <v>1219.95149338511</v>
      </c>
    </row>
    <row r="21" customFormat="false" ht="12.75" hidden="false" customHeight="false" outlineLevel="0" collapsed="false">
      <c r="A21" s="6" t="s">
        <v>19</v>
      </c>
      <c r="B21" s="7" t="n">
        <v>18.75</v>
      </c>
      <c r="C21" s="7" t="n">
        <v>13.5</v>
      </c>
      <c r="D21" s="7" t="n">
        <v>8.25</v>
      </c>
      <c r="E21" s="7" t="n">
        <v>10.75</v>
      </c>
      <c r="F21" s="7" t="n">
        <v>26.5</v>
      </c>
      <c r="G21" s="7" t="n">
        <v>13.75</v>
      </c>
      <c r="H21" s="7" t="n">
        <v>28.75</v>
      </c>
      <c r="I21" s="7" t="n">
        <v>19</v>
      </c>
      <c r="J21" s="7" t="n">
        <v>43.75</v>
      </c>
      <c r="K21" s="7" t="n">
        <v>5.5</v>
      </c>
      <c r="L21" s="7" t="n">
        <v>20.25</v>
      </c>
      <c r="M21" s="7" t="n">
        <v>61.5</v>
      </c>
      <c r="N21" s="7" t="n">
        <v>7</v>
      </c>
      <c r="O21" s="7" t="n">
        <v>6.25</v>
      </c>
      <c r="P21" s="7" t="n">
        <v>8.5</v>
      </c>
      <c r="Q21" s="7" t="n">
        <v>4.75</v>
      </c>
      <c r="R21" s="7" t="n">
        <v>6.5</v>
      </c>
      <c r="S21" s="7" t="n">
        <v>12.5</v>
      </c>
      <c r="T21" s="7" t="n">
        <v>8</v>
      </c>
      <c r="U21" s="7" t="n">
        <v>44</v>
      </c>
      <c r="V21" s="7" t="n">
        <v>206</v>
      </c>
      <c r="W21" s="7" t="n">
        <v>42.75</v>
      </c>
      <c r="X21" s="7" t="n">
        <v>24</v>
      </c>
      <c r="Y21" s="7" t="n">
        <v>22.25</v>
      </c>
      <c r="Z21" s="7" t="n">
        <v>3.5</v>
      </c>
      <c r="AA21" s="7" t="n">
        <v>72</v>
      </c>
      <c r="AB21" s="7" t="n">
        <v>51.75</v>
      </c>
      <c r="AC21" s="7" t="n">
        <v>138.5</v>
      </c>
      <c r="AD21" s="7" t="n">
        <v>59.25</v>
      </c>
      <c r="AE21" s="7" t="n">
        <v>22.25</v>
      </c>
      <c r="AF21" s="7" t="n">
        <v>43.75</v>
      </c>
      <c r="AG21" s="7" t="n">
        <v>12</v>
      </c>
      <c r="AH21" s="7" t="n">
        <v>12.25</v>
      </c>
      <c r="AI21" s="7" t="n">
        <v>21.75</v>
      </c>
      <c r="AJ21" s="7" t="n">
        <v>26.5</v>
      </c>
      <c r="AK21" s="7" t="n">
        <v>10.25</v>
      </c>
      <c r="AL21" s="7" t="n">
        <v>4.5</v>
      </c>
      <c r="AM21" s="7" t="n">
        <v>15.75</v>
      </c>
      <c r="AN21" s="7" t="n">
        <v>112.75</v>
      </c>
      <c r="AO21" s="8" t="n">
        <f aca="false">SUM(B21:AN21)</f>
        <v>1269.5</v>
      </c>
      <c r="AP21" s="9"/>
      <c r="AR21" s="12" t="s">
        <v>46</v>
      </c>
      <c r="AS21" s="10" t="n">
        <f aca="false">AS12+AT11</f>
        <v>6526.08097192446</v>
      </c>
      <c r="AT21" s="10" t="n">
        <f aca="false">AT12</f>
        <v>467.454113593652</v>
      </c>
    </row>
    <row r="22" customFormat="false" ht="12.75" hidden="false" customHeight="false" outlineLevel="0" collapsed="false">
      <c r="A22" s="6" t="s">
        <v>20</v>
      </c>
      <c r="B22" s="7" t="n">
        <v>2</v>
      </c>
      <c r="C22" s="7" t="n">
        <v>7</v>
      </c>
      <c r="D22" s="7" t="n">
        <v>4.5</v>
      </c>
      <c r="E22" s="7" t="n">
        <v>3.75</v>
      </c>
      <c r="F22" s="7" t="n">
        <v>19.75</v>
      </c>
      <c r="G22" s="7" t="n">
        <v>4.75</v>
      </c>
      <c r="H22" s="7" t="n">
        <v>15</v>
      </c>
      <c r="I22" s="7" t="n">
        <v>15.25</v>
      </c>
      <c r="J22" s="7" t="n">
        <v>25.5</v>
      </c>
      <c r="K22" s="7" t="n">
        <v>3.25</v>
      </c>
      <c r="L22" s="7" t="n">
        <v>14.5</v>
      </c>
      <c r="M22" s="7" t="n">
        <v>85.25</v>
      </c>
      <c r="N22" s="7" t="n">
        <v>5.75</v>
      </c>
      <c r="O22" s="7" t="n">
        <v>4.5</v>
      </c>
      <c r="P22" s="7" t="n">
        <v>1.5</v>
      </c>
      <c r="Q22" s="7" t="n">
        <v>1</v>
      </c>
      <c r="R22" s="7" t="n">
        <v>5</v>
      </c>
      <c r="S22" s="7" t="n">
        <v>12.75</v>
      </c>
      <c r="T22" s="7" t="n">
        <v>44</v>
      </c>
      <c r="U22" s="7" t="n">
        <v>7</v>
      </c>
      <c r="V22" s="7" t="n">
        <v>48</v>
      </c>
      <c r="W22" s="7" t="n">
        <v>13.75</v>
      </c>
      <c r="X22" s="7" t="n">
        <v>8.25</v>
      </c>
      <c r="Y22" s="7" t="n">
        <v>24.25</v>
      </c>
      <c r="Z22" s="7" t="n">
        <v>1.5</v>
      </c>
      <c r="AA22" s="7" t="n">
        <v>73.25</v>
      </c>
      <c r="AB22" s="7" t="n">
        <v>78.75</v>
      </c>
      <c r="AC22" s="7" t="n">
        <v>159</v>
      </c>
      <c r="AD22" s="7" t="n">
        <v>61</v>
      </c>
      <c r="AE22" s="7" t="n">
        <v>9.75</v>
      </c>
      <c r="AF22" s="7" t="n">
        <v>19</v>
      </c>
      <c r="AG22" s="7" t="n">
        <v>10.75</v>
      </c>
      <c r="AH22" s="7" t="n">
        <v>7.5</v>
      </c>
      <c r="AI22" s="7" t="n">
        <v>9.5</v>
      </c>
      <c r="AJ22" s="7" t="n">
        <v>22.25</v>
      </c>
      <c r="AK22" s="7" t="n">
        <v>2</v>
      </c>
      <c r="AL22" s="7" t="n">
        <v>2</v>
      </c>
      <c r="AM22" s="7" t="n">
        <v>4.5</v>
      </c>
      <c r="AN22" s="7" t="n">
        <v>28.25</v>
      </c>
      <c r="AO22" s="8" t="n">
        <f aca="false">SUM(B22:AN22)</f>
        <v>865.25</v>
      </c>
      <c r="AP22" s="9"/>
      <c r="AR22" s="12" t="s">
        <v>47</v>
      </c>
      <c r="AS22" s="10" t="n">
        <f aca="false">AS13+AU11</f>
        <v>20780.1503971929</v>
      </c>
      <c r="AT22" s="10" t="n">
        <f aca="false">AT13+AU12</f>
        <v>1580.48945500104</v>
      </c>
      <c r="AU22" s="10" t="n">
        <f aca="false">AU13</f>
        <v>3070.75</v>
      </c>
    </row>
    <row r="23" customFormat="false" ht="12.75" hidden="false" customHeight="false" outlineLevel="0" collapsed="false">
      <c r="A23" s="6" t="s">
        <v>21</v>
      </c>
      <c r="B23" s="7" t="n">
        <v>6.5</v>
      </c>
      <c r="C23" s="7" t="n">
        <v>13.5</v>
      </c>
      <c r="D23" s="7" t="n">
        <v>3.5</v>
      </c>
      <c r="E23" s="7" t="n">
        <v>4</v>
      </c>
      <c r="F23" s="7" t="n">
        <v>40</v>
      </c>
      <c r="G23" s="7" t="n">
        <v>7</v>
      </c>
      <c r="H23" s="7" t="n">
        <v>19.25</v>
      </c>
      <c r="I23" s="7" t="n">
        <v>25.25</v>
      </c>
      <c r="J23" s="7" t="n">
        <v>41.5</v>
      </c>
      <c r="K23" s="7" t="n">
        <v>5.75</v>
      </c>
      <c r="L23" s="7" t="n">
        <v>15.25</v>
      </c>
      <c r="M23" s="7" t="n">
        <v>68</v>
      </c>
      <c r="N23" s="7" t="n">
        <v>7</v>
      </c>
      <c r="O23" s="7" t="n">
        <v>7</v>
      </c>
      <c r="P23" s="7" t="n">
        <v>3.75</v>
      </c>
      <c r="Q23" s="7" t="n">
        <v>2.25</v>
      </c>
      <c r="R23" s="7" t="n">
        <v>4</v>
      </c>
      <c r="S23" s="7" t="n">
        <v>8.75</v>
      </c>
      <c r="T23" s="7" t="n">
        <v>274.5</v>
      </c>
      <c r="U23" s="7" t="n">
        <v>49.25</v>
      </c>
      <c r="V23" s="7" t="n">
        <v>6.25</v>
      </c>
      <c r="W23" s="7" t="n">
        <v>31.75</v>
      </c>
      <c r="X23" s="7" t="n">
        <v>12.25</v>
      </c>
      <c r="Y23" s="7" t="n">
        <v>40.5</v>
      </c>
      <c r="Z23" s="7" t="n">
        <v>4.25</v>
      </c>
      <c r="AA23" s="7" t="n">
        <v>85.75</v>
      </c>
      <c r="AB23" s="7" t="n">
        <v>86.75</v>
      </c>
      <c r="AC23" s="7" t="n">
        <v>224.25</v>
      </c>
      <c r="AD23" s="7" t="n">
        <v>99</v>
      </c>
      <c r="AE23" s="7" t="n">
        <v>12.75</v>
      </c>
      <c r="AF23" s="7" t="n">
        <v>22</v>
      </c>
      <c r="AG23" s="7" t="n">
        <v>11</v>
      </c>
      <c r="AH23" s="7" t="n">
        <v>10.25</v>
      </c>
      <c r="AI23" s="7" t="n">
        <v>15</v>
      </c>
      <c r="AJ23" s="7" t="n">
        <v>19.5</v>
      </c>
      <c r="AK23" s="7" t="n">
        <v>0.75</v>
      </c>
      <c r="AL23" s="7" t="n">
        <v>3</v>
      </c>
      <c r="AM23" s="7" t="n">
        <v>15.25</v>
      </c>
      <c r="AN23" s="7" t="n">
        <v>48.5</v>
      </c>
      <c r="AO23" s="8" t="n">
        <f aca="false">SUM(B23:AN23)</f>
        <v>1354.75</v>
      </c>
      <c r="AP23" s="9"/>
      <c r="AR23" s="12" t="s">
        <v>48</v>
      </c>
      <c r="AS23" s="10" t="n">
        <f aca="false">AS14+AV11</f>
        <v>6577.01312786184</v>
      </c>
      <c r="AT23" s="10" t="n">
        <f aca="false">AT14+AV12</f>
        <v>2839.99801896969</v>
      </c>
      <c r="AU23" s="10" t="n">
        <f aca="false">AU14+AV13</f>
        <v>1993.10177865613</v>
      </c>
      <c r="AV23" s="10" t="n">
        <f aca="false">AV14</f>
        <v>2770.31818181818</v>
      </c>
    </row>
    <row r="24" customFormat="false" ht="12.75" hidden="false" customHeight="false" outlineLevel="0" collapsed="false">
      <c r="A24" s="6" t="s">
        <v>22</v>
      </c>
      <c r="B24" s="7" t="n">
        <v>4.25</v>
      </c>
      <c r="C24" s="7" t="n">
        <v>3.25</v>
      </c>
      <c r="D24" s="7" t="n">
        <v>2.75</v>
      </c>
      <c r="E24" s="7" t="n">
        <v>2.75</v>
      </c>
      <c r="F24" s="7" t="n">
        <v>25.5</v>
      </c>
      <c r="G24" s="7" t="n">
        <v>2.75</v>
      </c>
      <c r="H24" s="7" t="n">
        <v>9.5</v>
      </c>
      <c r="I24" s="7" t="n">
        <v>12.25</v>
      </c>
      <c r="J24" s="7" t="n">
        <v>21.75</v>
      </c>
      <c r="K24" s="7" t="n">
        <v>3</v>
      </c>
      <c r="L24" s="7" t="n">
        <v>7</v>
      </c>
      <c r="M24" s="7" t="n">
        <v>63.75</v>
      </c>
      <c r="N24" s="7" t="n">
        <v>1.75</v>
      </c>
      <c r="O24" s="7" t="n">
        <v>1.5</v>
      </c>
      <c r="P24" s="7" t="n">
        <v>1.25</v>
      </c>
      <c r="Q24" s="7" t="n">
        <v>0.75</v>
      </c>
      <c r="R24" s="7" t="n">
        <v>1.25</v>
      </c>
      <c r="S24" s="7" t="n">
        <v>2.75</v>
      </c>
      <c r="T24" s="7" t="n">
        <v>44.75</v>
      </c>
      <c r="U24" s="7" t="n">
        <v>12.25</v>
      </c>
      <c r="V24" s="7" t="n">
        <v>25.5</v>
      </c>
      <c r="W24" s="7" t="n">
        <v>2.5</v>
      </c>
      <c r="X24" s="7" t="n">
        <v>9.25</v>
      </c>
      <c r="Y24" s="7" t="n">
        <v>26.5</v>
      </c>
      <c r="Z24" s="7" t="n">
        <v>0.5</v>
      </c>
      <c r="AA24" s="7" t="n">
        <v>55.25</v>
      </c>
      <c r="AB24" s="7" t="n">
        <v>41</v>
      </c>
      <c r="AC24" s="7" t="n">
        <v>133.75</v>
      </c>
      <c r="AD24" s="7" t="n">
        <v>48.25</v>
      </c>
      <c r="AE24" s="7" t="n">
        <v>8.25</v>
      </c>
      <c r="AF24" s="7" t="n">
        <v>9.75</v>
      </c>
      <c r="AG24" s="7" t="n">
        <v>6</v>
      </c>
      <c r="AH24" s="7" t="n">
        <v>2</v>
      </c>
      <c r="AI24" s="7" t="n">
        <v>6</v>
      </c>
      <c r="AJ24" s="7" t="n">
        <v>9.25</v>
      </c>
      <c r="AK24" s="7" t="n">
        <v>0.25</v>
      </c>
      <c r="AL24" s="7" t="n">
        <v>1.25</v>
      </c>
      <c r="AM24" s="7" t="n">
        <v>4.25</v>
      </c>
      <c r="AN24" s="7" t="n">
        <v>12</v>
      </c>
      <c r="AO24" s="8" t="n">
        <f aca="false">SUM(B24:AN24)</f>
        <v>626.25</v>
      </c>
      <c r="AP24" s="9"/>
      <c r="AR24" s="12" t="s">
        <v>49</v>
      </c>
      <c r="AS24" s="10" t="n">
        <f aca="false">AS15+AW11</f>
        <v>5986.35334117929</v>
      </c>
      <c r="AT24" s="10" t="n">
        <f aca="false">AT15+AW12</f>
        <v>1062.9592816872</v>
      </c>
      <c r="AU24" s="10" t="n">
        <f aca="false">AU15+AW13</f>
        <v>1446.75</v>
      </c>
      <c r="AV24" s="10" t="n">
        <f aca="false">AV15+AW14</f>
        <v>845.711462450593</v>
      </c>
      <c r="AW24" s="10" t="n">
        <f aca="false">AW15</f>
        <v>1867.75</v>
      </c>
    </row>
    <row r="25" customFormat="false" ht="12.75" hidden="false" customHeight="false" outlineLevel="0" collapsed="false">
      <c r="A25" s="6" t="s">
        <v>23</v>
      </c>
      <c r="B25" s="7" t="n">
        <v>2</v>
      </c>
      <c r="C25" s="7" t="n">
        <v>1.5</v>
      </c>
      <c r="D25" s="7" t="n">
        <v>3</v>
      </c>
      <c r="E25" s="7" t="n">
        <v>4.5</v>
      </c>
      <c r="F25" s="7" t="n">
        <v>17</v>
      </c>
      <c r="G25" s="7" t="n">
        <v>2.75</v>
      </c>
      <c r="H25" s="7" t="n">
        <v>8.5</v>
      </c>
      <c r="I25" s="7" t="n">
        <v>8.5</v>
      </c>
      <c r="J25" s="7" t="n">
        <v>15.75</v>
      </c>
      <c r="K25" s="7" t="n">
        <v>2</v>
      </c>
      <c r="L25" s="7" t="n">
        <v>8.5</v>
      </c>
      <c r="M25" s="7" t="n">
        <v>60.25</v>
      </c>
      <c r="N25" s="7" t="n">
        <v>2.25</v>
      </c>
      <c r="O25" s="7" t="n">
        <v>1</v>
      </c>
      <c r="P25" s="7" t="n">
        <v>2</v>
      </c>
      <c r="Q25" s="7" t="n">
        <v>1.5</v>
      </c>
      <c r="R25" s="7" t="n">
        <v>0.5</v>
      </c>
      <c r="S25" s="7" t="n">
        <v>2</v>
      </c>
      <c r="T25" s="7" t="n">
        <v>24</v>
      </c>
      <c r="U25" s="7" t="n">
        <v>10.75</v>
      </c>
      <c r="V25" s="7" t="n">
        <v>13.25</v>
      </c>
      <c r="W25" s="7" t="n">
        <v>5.25</v>
      </c>
      <c r="X25" s="7" t="n">
        <v>2</v>
      </c>
      <c r="Y25" s="7" t="n">
        <v>27.75</v>
      </c>
      <c r="Z25" s="7" t="n">
        <v>4</v>
      </c>
      <c r="AA25" s="7" t="n">
        <v>49.5</v>
      </c>
      <c r="AB25" s="7" t="n">
        <v>40.75</v>
      </c>
      <c r="AC25" s="7" t="n">
        <v>111.75</v>
      </c>
      <c r="AD25" s="7" t="n">
        <v>37.5</v>
      </c>
      <c r="AE25" s="7" t="n">
        <v>8.25</v>
      </c>
      <c r="AF25" s="7" t="n">
        <v>12.25</v>
      </c>
      <c r="AG25" s="7" t="n">
        <v>2</v>
      </c>
      <c r="AH25" s="7" t="n">
        <v>5.5</v>
      </c>
      <c r="AI25" s="7" t="n">
        <v>5.5</v>
      </c>
      <c r="AJ25" s="7" t="n">
        <v>4.75</v>
      </c>
      <c r="AK25" s="7" t="n">
        <v>0</v>
      </c>
      <c r="AL25" s="7" t="n">
        <v>1</v>
      </c>
      <c r="AM25" s="7" t="n">
        <v>1.25</v>
      </c>
      <c r="AN25" s="7" t="n">
        <v>3.25</v>
      </c>
      <c r="AO25" s="8" t="n">
        <f aca="false">SUM(B25:AN25)</f>
        <v>513.75</v>
      </c>
      <c r="AP25" s="9"/>
      <c r="AR25" s="12" t="s">
        <v>50</v>
      </c>
      <c r="AS25" s="10" t="n">
        <f aca="false">AS16+AX11</f>
        <v>9305.40028395248</v>
      </c>
      <c r="AT25" s="10" t="n">
        <f aca="false">AT16+AX12</f>
        <v>3442.04499071182</v>
      </c>
      <c r="AU25" s="10" t="n">
        <f aca="false">AU16+AX13</f>
        <v>2504.23242121049</v>
      </c>
      <c r="AV25" s="10" t="n">
        <f aca="false">AV16+AX14</f>
        <v>3620.60955801304</v>
      </c>
      <c r="AW25" s="10" t="n">
        <f aca="false">AW16+AX15</f>
        <v>1829.04423556178</v>
      </c>
      <c r="AX25" s="10" t="n">
        <f aca="false">AX16</f>
        <v>7209.8368868303</v>
      </c>
      <c r="AY25" s="9" t="n">
        <f aca="false">SUM(AS20:AX25)</f>
        <v>86946</v>
      </c>
    </row>
    <row r="26" customFormat="false" ht="12.75" hidden="false" customHeight="false" outlineLevel="0" collapsed="false">
      <c r="A26" s="6" t="s">
        <v>24</v>
      </c>
      <c r="B26" s="7" t="n">
        <v>18</v>
      </c>
      <c r="C26" s="7" t="n">
        <v>17</v>
      </c>
      <c r="D26" s="7" t="n">
        <v>15.25</v>
      </c>
      <c r="E26" s="7" t="n">
        <v>19.75</v>
      </c>
      <c r="F26" s="7" t="n">
        <v>15.25</v>
      </c>
      <c r="G26" s="7" t="n">
        <v>4.75</v>
      </c>
      <c r="H26" s="7" t="n">
        <v>12.75</v>
      </c>
      <c r="I26" s="7" t="n">
        <v>21.25</v>
      </c>
      <c r="J26" s="7" t="n">
        <v>44.5</v>
      </c>
      <c r="K26" s="7" t="n">
        <v>9</v>
      </c>
      <c r="L26" s="7" t="n">
        <v>21.25</v>
      </c>
      <c r="M26" s="7" t="n">
        <v>69.75</v>
      </c>
      <c r="N26" s="7" t="n">
        <v>7</v>
      </c>
      <c r="O26" s="7" t="n">
        <v>10.5</v>
      </c>
      <c r="P26" s="7" t="n">
        <v>1.5</v>
      </c>
      <c r="Q26" s="7" t="n">
        <v>2.75</v>
      </c>
      <c r="R26" s="7" t="n">
        <v>2.75</v>
      </c>
      <c r="S26" s="7" t="n">
        <v>5.5</v>
      </c>
      <c r="T26" s="7" t="n">
        <v>33</v>
      </c>
      <c r="U26" s="7" t="n">
        <v>18.25</v>
      </c>
      <c r="V26" s="7" t="n">
        <v>29.5</v>
      </c>
      <c r="W26" s="7" t="n">
        <v>14</v>
      </c>
      <c r="X26" s="7" t="n">
        <v>19.25</v>
      </c>
      <c r="Y26" s="7" t="n">
        <v>5</v>
      </c>
      <c r="Z26" s="7" t="n">
        <v>7.5</v>
      </c>
      <c r="AA26" s="7" t="n">
        <v>135</v>
      </c>
      <c r="AB26" s="7" t="n">
        <v>152</v>
      </c>
      <c r="AC26" s="7" t="n">
        <v>358.5</v>
      </c>
      <c r="AD26" s="7" t="n">
        <v>152.75</v>
      </c>
      <c r="AE26" s="7" t="n">
        <v>37.5</v>
      </c>
      <c r="AF26" s="7" t="n">
        <v>32.25</v>
      </c>
      <c r="AG26" s="7" t="n">
        <v>12</v>
      </c>
      <c r="AH26" s="7" t="n">
        <v>4.5</v>
      </c>
      <c r="AI26" s="7" t="n">
        <v>13.75</v>
      </c>
      <c r="AJ26" s="7" t="n">
        <v>12.25</v>
      </c>
      <c r="AK26" s="7" t="n">
        <v>1.25</v>
      </c>
      <c r="AL26" s="7" t="n">
        <v>2.75</v>
      </c>
      <c r="AM26" s="7" t="n">
        <v>6.5</v>
      </c>
      <c r="AN26" s="7" t="n">
        <v>12.25</v>
      </c>
      <c r="AO26" s="8" t="n">
        <f aca="false">SUM(B26:AN26)</f>
        <v>1358.25</v>
      </c>
      <c r="AP26" s="9"/>
      <c r="AS26" s="10"/>
    </row>
    <row r="27" customFormat="false" ht="12.75" hidden="false" customHeight="false" outlineLevel="0" collapsed="false">
      <c r="A27" s="6" t="s">
        <v>25</v>
      </c>
      <c r="B27" s="7" t="n">
        <v>33.25</v>
      </c>
      <c r="C27" s="7" t="n">
        <v>16.75</v>
      </c>
      <c r="D27" s="7" t="n">
        <v>4</v>
      </c>
      <c r="E27" s="7" t="n">
        <v>9</v>
      </c>
      <c r="F27" s="7" t="n">
        <v>54.25</v>
      </c>
      <c r="G27" s="7" t="n">
        <v>23.5</v>
      </c>
      <c r="H27" s="7" t="n">
        <v>32.25</v>
      </c>
      <c r="I27" s="7" t="n">
        <v>16</v>
      </c>
      <c r="J27" s="7" t="n">
        <v>30.25</v>
      </c>
      <c r="K27" s="7" t="n">
        <v>9.5</v>
      </c>
      <c r="L27" s="7" t="n">
        <v>53</v>
      </c>
      <c r="M27" s="7" t="n">
        <v>52</v>
      </c>
      <c r="N27" s="7" t="n">
        <v>11.5</v>
      </c>
      <c r="O27" s="7" t="n">
        <v>16.25</v>
      </c>
      <c r="P27" s="7" t="n">
        <v>6.25</v>
      </c>
      <c r="Q27" s="7" t="n">
        <v>2.5</v>
      </c>
      <c r="R27" s="7" t="n">
        <v>3.75</v>
      </c>
      <c r="S27" s="7" t="n">
        <v>3.75</v>
      </c>
      <c r="T27" s="7" t="n">
        <v>5</v>
      </c>
      <c r="U27" s="7" t="n">
        <v>2.25</v>
      </c>
      <c r="V27" s="7" t="n">
        <v>2.5</v>
      </c>
      <c r="W27" s="7" t="n">
        <v>0.25</v>
      </c>
      <c r="X27" s="7" t="n">
        <v>3</v>
      </c>
      <c r="Y27" s="7" t="n">
        <v>4.25</v>
      </c>
      <c r="Z27" s="7" t="n">
        <v>2</v>
      </c>
      <c r="AA27" s="7" t="n">
        <v>85</v>
      </c>
      <c r="AB27" s="7" t="n">
        <v>94.5</v>
      </c>
      <c r="AC27" s="7" t="n">
        <v>296.75</v>
      </c>
      <c r="AD27" s="7" t="n">
        <v>87.75</v>
      </c>
      <c r="AE27" s="7" t="n">
        <v>33.75</v>
      </c>
      <c r="AF27" s="7" t="n">
        <v>37.75</v>
      </c>
      <c r="AG27" s="7" t="n">
        <v>5.75</v>
      </c>
      <c r="AH27" s="7" t="n">
        <v>9.25</v>
      </c>
      <c r="AI27" s="7" t="n">
        <v>2.75</v>
      </c>
      <c r="AJ27" s="7" t="n">
        <v>8</v>
      </c>
      <c r="AK27" s="7" t="n">
        <v>0.75</v>
      </c>
      <c r="AL27" s="7" t="n">
        <v>6.25</v>
      </c>
      <c r="AM27" s="7" t="n">
        <v>0.75</v>
      </c>
      <c r="AN27" s="7" t="n">
        <v>7.5</v>
      </c>
      <c r="AO27" s="8" t="n">
        <f aca="false">SUM(B27:AN27)</f>
        <v>1073.5</v>
      </c>
      <c r="AP27" s="9"/>
      <c r="AS27" s="10"/>
    </row>
    <row r="28" customFormat="false" ht="12.75" hidden="false" customHeight="false" outlineLevel="0" collapsed="false">
      <c r="A28" s="6" t="s">
        <v>26</v>
      </c>
      <c r="B28" s="7" t="n">
        <v>84.0069489969844</v>
      </c>
      <c r="C28" s="7" t="n">
        <v>119.39343778681</v>
      </c>
      <c r="D28" s="7" t="n">
        <v>77.1022682575062</v>
      </c>
      <c r="E28" s="7" t="n">
        <v>107.310246492723</v>
      </c>
      <c r="F28" s="7" t="n">
        <v>262.953258161794</v>
      </c>
      <c r="G28" s="7" t="n">
        <v>94.0762750753901</v>
      </c>
      <c r="H28" s="7" t="n">
        <v>119.968827848433</v>
      </c>
      <c r="I28" s="7" t="n">
        <v>111.337976924085</v>
      </c>
      <c r="J28" s="7" t="n">
        <v>217.497443293562</v>
      </c>
      <c r="K28" s="7" t="n">
        <v>91.4870197980857</v>
      </c>
      <c r="L28" s="7" t="n">
        <v>123.421168218172</v>
      </c>
      <c r="M28" s="7" t="n">
        <v>265.83020846991</v>
      </c>
      <c r="N28" s="7" t="n">
        <v>82.2807788121149</v>
      </c>
      <c r="O28" s="7" t="n">
        <v>68.7591123639701</v>
      </c>
      <c r="P28" s="7" t="n">
        <v>39.9896092828111</v>
      </c>
      <c r="Q28" s="7" t="n">
        <v>32.2218434508981</v>
      </c>
      <c r="R28" s="7" t="n">
        <v>58.1143962239413</v>
      </c>
      <c r="S28" s="7" t="n">
        <v>106.7348564311</v>
      </c>
      <c r="T28" s="7" t="n">
        <v>90.0485446440278</v>
      </c>
      <c r="U28" s="7" t="n">
        <v>97.5286154451292</v>
      </c>
      <c r="V28" s="7" t="n">
        <v>132.05201914252</v>
      </c>
      <c r="W28" s="7" t="n">
        <v>63.2929067785499</v>
      </c>
      <c r="X28" s="7" t="n">
        <v>50.9220204536515</v>
      </c>
      <c r="Y28" s="7" t="n">
        <v>154.779926576636</v>
      </c>
      <c r="Z28" s="7" t="n">
        <v>89.4731545824046</v>
      </c>
      <c r="AA28" s="7" t="n">
        <v>90.623934705651</v>
      </c>
      <c r="AB28" s="7" t="n">
        <v>73.074537826144</v>
      </c>
      <c r="AC28" s="7" t="n">
        <v>131.476629080897</v>
      </c>
      <c r="AD28" s="7" t="n">
        <v>71.0606726104628</v>
      </c>
      <c r="AE28" s="7" t="n">
        <v>205.126556968664</v>
      </c>
      <c r="AF28" s="7" t="n">
        <v>250.870066867707</v>
      </c>
      <c r="AG28" s="7" t="n">
        <v>114.790317293825</v>
      </c>
      <c r="AH28" s="7" t="n">
        <v>181.535564442114</v>
      </c>
      <c r="AI28" s="7" t="n">
        <v>98.9670905991871</v>
      </c>
      <c r="AJ28" s="7" t="n">
        <v>87.1715943359119</v>
      </c>
      <c r="AK28" s="7" t="n">
        <v>49.195850268782</v>
      </c>
      <c r="AL28" s="7" t="n">
        <v>182.68634456536</v>
      </c>
      <c r="AM28" s="7" t="n">
        <v>22.7279074341156</v>
      </c>
      <c r="AN28" s="7" t="n">
        <v>88.6100694899699</v>
      </c>
      <c r="AO28" s="8" t="n">
        <f aca="false">SUM(B28:AN28)</f>
        <v>4388.5</v>
      </c>
      <c r="AP28" s="9"/>
      <c r="AS28" s="10"/>
    </row>
    <row r="29" customFormat="false" ht="12.75" hidden="false" customHeight="false" outlineLevel="0" collapsed="false">
      <c r="A29" s="6" t="s">
        <v>27</v>
      </c>
      <c r="B29" s="7" t="n">
        <v>72.5</v>
      </c>
      <c r="C29" s="7" t="n">
        <v>102.25</v>
      </c>
      <c r="D29" s="7" t="n">
        <v>56.75</v>
      </c>
      <c r="E29" s="7" t="n">
        <v>78.25</v>
      </c>
      <c r="F29" s="7" t="n">
        <v>163</v>
      </c>
      <c r="G29" s="7" t="n">
        <v>72.25</v>
      </c>
      <c r="H29" s="7" t="n">
        <v>100.75</v>
      </c>
      <c r="I29" s="7" t="n">
        <v>86.5</v>
      </c>
      <c r="J29" s="7" t="n">
        <v>154.25</v>
      </c>
      <c r="K29" s="7" t="n">
        <v>81.75</v>
      </c>
      <c r="L29" s="7" t="n">
        <v>101</v>
      </c>
      <c r="M29" s="7" t="n">
        <v>117</v>
      </c>
      <c r="N29" s="7" t="n">
        <v>65.75</v>
      </c>
      <c r="O29" s="7" t="n">
        <v>53</v>
      </c>
      <c r="P29" s="7" t="n">
        <v>17.5</v>
      </c>
      <c r="Q29" s="7" t="n">
        <v>19.5</v>
      </c>
      <c r="R29" s="7" t="n">
        <v>51</v>
      </c>
      <c r="S29" s="7" t="n">
        <v>86.25</v>
      </c>
      <c r="T29" s="7" t="n">
        <v>47</v>
      </c>
      <c r="U29" s="7" t="n">
        <v>67.25</v>
      </c>
      <c r="V29" s="7" t="n">
        <v>67.25</v>
      </c>
      <c r="W29" s="7" t="n">
        <v>41.5</v>
      </c>
      <c r="X29" s="7" t="n">
        <v>39.5</v>
      </c>
      <c r="Y29" s="7" t="n">
        <v>102</v>
      </c>
      <c r="Z29" s="7" t="n">
        <v>71.75</v>
      </c>
      <c r="AA29" s="7" t="n">
        <v>44.5</v>
      </c>
      <c r="AB29" s="7" t="n">
        <v>18.5</v>
      </c>
      <c r="AC29" s="7" t="n">
        <v>43.75</v>
      </c>
      <c r="AD29" s="7" t="n">
        <v>39.5</v>
      </c>
      <c r="AE29" s="7" t="n">
        <v>205.75</v>
      </c>
      <c r="AF29" s="7" t="n">
        <v>297</v>
      </c>
      <c r="AG29" s="7" t="n">
        <v>235</v>
      </c>
      <c r="AH29" s="7" t="n">
        <v>605.5</v>
      </c>
      <c r="AI29" s="7" t="n">
        <v>99.25</v>
      </c>
      <c r="AJ29" s="7" t="n">
        <v>101</v>
      </c>
      <c r="AK29" s="7" t="n">
        <v>32.75</v>
      </c>
      <c r="AL29" s="7" t="n">
        <v>76.5</v>
      </c>
      <c r="AM29" s="7" t="n">
        <v>16.75</v>
      </c>
      <c r="AN29" s="7" t="n">
        <v>43</v>
      </c>
      <c r="AO29" s="8" t="n">
        <f aca="false">SUM(B29:AN29)</f>
        <v>3774.25</v>
      </c>
      <c r="AP29" s="9"/>
      <c r="AS29" s="10"/>
    </row>
    <row r="30" customFormat="false" ht="12.75" hidden="false" customHeight="false" outlineLevel="0" collapsed="false">
      <c r="A30" s="6" t="s">
        <v>28</v>
      </c>
      <c r="B30" s="7" t="n">
        <v>136.866466572505</v>
      </c>
      <c r="C30" s="7" t="n">
        <v>284.090395480226</v>
      </c>
      <c r="D30" s="7" t="n">
        <v>187.913959510358</v>
      </c>
      <c r="E30" s="7" t="n">
        <v>201.600606167608</v>
      </c>
      <c r="F30" s="7" t="n">
        <v>572.249794020716</v>
      </c>
      <c r="G30" s="7" t="n">
        <v>190.503325094162</v>
      </c>
      <c r="H30" s="7" t="n">
        <v>361.77136299435</v>
      </c>
      <c r="I30" s="7" t="n">
        <v>228.234080743879</v>
      </c>
      <c r="J30" s="7" t="n">
        <v>457.207980225989</v>
      </c>
      <c r="K30" s="7" t="n">
        <v>261.525923964218</v>
      </c>
      <c r="L30" s="7" t="n">
        <v>355.852813088512</v>
      </c>
      <c r="M30" s="7" t="n">
        <v>377.67746586629</v>
      </c>
      <c r="N30" s="7" t="n">
        <v>213.067796610169</v>
      </c>
      <c r="O30" s="7" t="n">
        <v>174.597222222222</v>
      </c>
      <c r="P30" s="7" t="n">
        <v>97.2861640772128</v>
      </c>
      <c r="Q30" s="7" t="n">
        <v>84.3393361581921</v>
      </c>
      <c r="R30" s="7" t="n">
        <v>144.634563323917</v>
      </c>
      <c r="S30" s="7" t="n">
        <v>237.851724340866</v>
      </c>
      <c r="T30" s="7" t="n">
        <v>150.92302259887</v>
      </c>
      <c r="U30" s="7" t="n">
        <v>166.82912547081</v>
      </c>
      <c r="V30" s="7" t="n">
        <v>251.908280367232</v>
      </c>
      <c r="W30" s="7" t="n">
        <v>125.769185499058</v>
      </c>
      <c r="X30" s="7" t="n">
        <v>129.468279190207</v>
      </c>
      <c r="Y30" s="7" t="n">
        <v>363.99081920904</v>
      </c>
      <c r="Z30" s="7" t="n">
        <v>361.03154425612</v>
      </c>
      <c r="AA30" s="7" t="n">
        <v>106.9038076742</v>
      </c>
      <c r="AB30" s="7" t="n">
        <v>40.6900306026365</v>
      </c>
      <c r="AC30" s="7" t="n">
        <v>127.618732344633</v>
      </c>
      <c r="AD30" s="7" t="n">
        <v>157.211481873823</v>
      </c>
      <c r="AE30" s="7" t="n">
        <v>951.03698799435</v>
      </c>
      <c r="AF30" s="7" t="n">
        <v>1332.04363818267</v>
      </c>
      <c r="AG30" s="7" t="n">
        <v>756.83456920904</v>
      </c>
      <c r="AH30" s="7" t="n">
        <v>1230.31856167608</v>
      </c>
      <c r="AI30" s="7" t="n">
        <v>597.773540489642</v>
      </c>
      <c r="AJ30" s="7" t="n">
        <v>429.834686911488</v>
      </c>
      <c r="AK30" s="7" t="n">
        <v>111.712629472693</v>
      </c>
      <c r="AL30" s="7" t="n">
        <v>379.896922080979</v>
      </c>
      <c r="AM30" s="7" t="n">
        <v>53.6368585216572</v>
      </c>
      <c r="AN30" s="7" t="n">
        <v>178.296315913371</v>
      </c>
      <c r="AO30" s="8" t="n">
        <f aca="false">SUM(B30:AN30)</f>
        <v>12571</v>
      </c>
      <c r="AP30" s="9"/>
      <c r="AS30" s="10"/>
    </row>
    <row r="31" customFormat="false" ht="12.75" hidden="false" customHeight="false" outlineLevel="0" collapsed="false">
      <c r="A31" s="6" t="s">
        <v>29</v>
      </c>
      <c r="B31" s="7" t="n">
        <v>46.6388888888889</v>
      </c>
      <c r="C31" s="7" t="n">
        <v>80.8194444444444</v>
      </c>
      <c r="D31" s="7" t="n">
        <v>53.3472222222222</v>
      </c>
      <c r="E31" s="7" t="n">
        <v>88.8055555555556</v>
      </c>
      <c r="F31" s="7" t="n">
        <v>176.652777777778</v>
      </c>
      <c r="G31" s="7" t="n">
        <v>91.3611111111111</v>
      </c>
      <c r="H31" s="7" t="n">
        <v>165.472222222222</v>
      </c>
      <c r="I31" s="7" t="n">
        <v>105.097222222222</v>
      </c>
      <c r="J31" s="7" t="n">
        <v>156.527777777778</v>
      </c>
      <c r="K31" s="7" t="n">
        <v>92.9583333333333</v>
      </c>
      <c r="L31" s="7" t="n">
        <v>127.777777777778</v>
      </c>
      <c r="M31" s="7" t="n">
        <v>173.138888888889</v>
      </c>
      <c r="N31" s="7" t="n">
        <v>63.5694444444444</v>
      </c>
      <c r="O31" s="7" t="n">
        <v>48.5555555555556</v>
      </c>
      <c r="P31" s="7" t="n">
        <v>39.9305555555556</v>
      </c>
      <c r="Q31" s="7" t="n">
        <v>19.4861111111111</v>
      </c>
      <c r="R31" s="7" t="n">
        <v>32.9027777777778</v>
      </c>
      <c r="S31" s="7" t="n">
        <v>81.4583333333333</v>
      </c>
      <c r="T31" s="7" t="n">
        <v>53.9861111111111</v>
      </c>
      <c r="U31" s="7" t="n">
        <v>69.9583333333333</v>
      </c>
      <c r="V31" s="7" t="n">
        <v>92.9583333333333</v>
      </c>
      <c r="W31" s="7" t="n">
        <v>52.3888888888889</v>
      </c>
      <c r="X31" s="7" t="n">
        <v>41.2083333333333</v>
      </c>
      <c r="Y31" s="7" t="n">
        <v>119.152777777778</v>
      </c>
      <c r="Z31" s="7" t="n">
        <v>87.8472222222222</v>
      </c>
      <c r="AA31" s="7" t="n">
        <v>46</v>
      </c>
      <c r="AB31" s="7" t="n">
        <v>26.5138888888889</v>
      </c>
      <c r="AC31" s="7" t="n">
        <v>125.541666666667</v>
      </c>
      <c r="AD31" s="7" t="n">
        <v>76.9861111111111</v>
      </c>
      <c r="AE31" s="7" t="n">
        <v>462.875</v>
      </c>
      <c r="AF31" s="7" t="n">
        <v>642.083333333333</v>
      </c>
      <c r="AG31" s="7" t="n">
        <v>240.861111111111</v>
      </c>
      <c r="AH31" s="7" t="n">
        <v>535.388888888889</v>
      </c>
      <c r="AI31" s="7" t="n">
        <v>204.763888888889</v>
      </c>
      <c r="AJ31" s="7" t="n">
        <v>198.375</v>
      </c>
      <c r="AK31" s="7" t="n">
        <v>34.8194444444444</v>
      </c>
      <c r="AL31" s="7" t="n">
        <v>117.875</v>
      </c>
      <c r="AM31" s="7" t="n">
        <v>18.8472222222222</v>
      </c>
      <c r="AN31" s="7" t="n">
        <v>52.0694444444444</v>
      </c>
      <c r="AO31" s="8" t="n">
        <f aca="false">SUM(B31:AN31)</f>
        <v>4945</v>
      </c>
      <c r="AP31" s="9"/>
      <c r="AS31" s="10"/>
    </row>
    <row r="32" customFormat="false" ht="12.75" hidden="false" customHeight="false" outlineLevel="0" collapsed="false">
      <c r="A32" s="6" t="n">
        <v>16</v>
      </c>
      <c r="B32" s="7" t="n">
        <v>55</v>
      </c>
      <c r="C32" s="7" t="n">
        <v>34</v>
      </c>
      <c r="D32" s="7" t="n">
        <v>17</v>
      </c>
      <c r="E32" s="7" t="n">
        <v>37.25</v>
      </c>
      <c r="F32" s="7" t="n">
        <v>85.75</v>
      </c>
      <c r="G32" s="7" t="n">
        <v>47.25</v>
      </c>
      <c r="H32" s="7" t="n">
        <v>68</v>
      </c>
      <c r="I32" s="7" t="n">
        <v>44.5</v>
      </c>
      <c r="J32" s="7" t="n">
        <v>57.25</v>
      </c>
      <c r="K32" s="7" t="n">
        <v>40.25</v>
      </c>
      <c r="L32" s="7" t="n">
        <v>70.5</v>
      </c>
      <c r="M32" s="7" t="n">
        <v>81.75</v>
      </c>
      <c r="N32" s="7" t="n">
        <v>15.25</v>
      </c>
      <c r="O32" s="7" t="n">
        <v>9.75</v>
      </c>
      <c r="P32" s="7" t="n">
        <v>11</v>
      </c>
      <c r="Q32" s="7" t="n">
        <v>9.75</v>
      </c>
      <c r="R32" s="7" t="n">
        <v>11.75</v>
      </c>
      <c r="S32" s="7" t="n">
        <v>21.25</v>
      </c>
      <c r="T32" s="7" t="n">
        <v>25.5</v>
      </c>
      <c r="U32" s="7" t="n">
        <v>10.5</v>
      </c>
      <c r="V32" s="7" t="n">
        <v>13.75</v>
      </c>
      <c r="W32" s="7" t="n">
        <v>9.25</v>
      </c>
      <c r="X32" s="7" t="n">
        <v>5.25</v>
      </c>
      <c r="Y32" s="7" t="n">
        <v>51</v>
      </c>
      <c r="Z32" s="7" t="n">
        <v>31.5</v>
      </c>
      <c r="AA32" s="7" t="n">
        <v>158.5</v>
      </c>
      <c r="AB32" s="7" t="n">
        <v>171.75</v>
      </c>
      <c r="AC32" s="7" t="n">
        <v>894.5</v>
      </c>
      <c r="AD32" s="7" t="n">
        <v>439.5</v>
      </c>
      <c r="AE32" s="7" t="n">
        <v>42.5</v>
      </c>
      <c r="AF32" s="7" t="n">
        <v>172.25</v>
      </c>
      <c r="AG32" s="7" t="n">
        <v>96.25</v>
      </c>
      <c r="AH32" s="7" t="n">
        <v>224.5</v>
      </c>
      <c r="AI32" s="7" t="n">
        <v>97.5</v>
      </c>
      <c r="AJ32" s="7" t="n">
        <v>63.5</v>
      </c>
      <c r="AK32" s="7" t="n">
        <v>4.5</v>
      </c>
      <c r="AL32" s="7" t="n">
        <v>18.75</v>
      </c>
      <c r="AM32" s="7" t="n">
        <v>5.5</v>
      </c>
      <c r="AN32" s="7" t="n">
        <v>19.75</v>
      </c>
      <c r="AO32" s="8" t="n">
        <f aca="false">SUM(B32:AN32)</f>
        <v>3273.25</v>
      </c>
      <c r="AP32" s="9"/>
      <c r="AS32" s="10"/>
    </row>
    <row r="33" customFormat="false" ht="12.75" hidden="false" customHeight="false" outlineLevel="0" collapsed="false">
      <c r="A33" s="6" t="n">
        <v>24</v>
      </c>
      <c r="B33" s="7" t="n">
        <v>69.5</v>
      </c>
      <c r="C33" s="7" t="n">
        <v>55.75</v>
      </c>
      <c r="D33" s="7" t="n">
        <v>18</v>
      </c>
      <c r="E33" s="7" t="n">
        <v>31.5</v>
      </c>
      <c r="F33" s="7" t="n">
        <v>72.25</v>
      </c>
      <c r="G33" s="7" t="n">
        <v>44.25</v>
      </c>
      <c r="H33" s="7" t="n">
        <v>56.75</v>
      </c>
      <c r="I33" s="7" t="n">
        <v>34</v>
      </c>
      <c r="J33" s="7" t="n">
        <v>64</v>
      </c>
      <c r="K33" s="7" t="n">
        <v>43.25</v>
      </c>
      <c r="L33" s="7" t="n">
        <v>107.25</v>
      </c>
      <c r="M33" s="7" t="n">
        <v>107.25</v>
      </c>
      <c r="N33" s="7" t="n">
        <v>22.5</v>
      </c>
      <c r="O33" s="7" t="n">
        <v>25.5</v>
      </c>
      <c r="P33" s="7" t="n">
        <v>21.5</v>
      </c>
      <c r="Q33" s="7" t="n">
        <v>14.25</v>
      </c>
      <c r="R33" s="7" t="n">
        <v>8.25</v>
      </c>
      <c r="S33" s="7" t="n">
        <v>19</v>
      </c>
      <c r="T33" s="7" t="n">
        <v>49.5</v>
      </c>
      <c r="U33" s="7" t="n">
        <v>19.25</v>
      </c>
      <c r="V33" s="7" t="n">
        <v>18.75</v>
      </c>
      <c r="W33" s="7" t="n">
        <v>6</v>
      </c>
      <c r="X33" s="7" t="n">
        <v>8.5</v>
      </c>
      <c r="Y33" s="7" t="n">
        <v>48.75</v>
      </c>
      <c r="Z33" s="7" t="n">
        <v>44</v>
      </c>
      <c r="AA33" s="7" t="n">
        <v>223.25</v>
      </c>
      <c r="AB33" s="7" t="n">
        <v>262.25</v>
      </c>
      <c r="AC33" s="7" t="n">
        <v>1261.5</v>
      </c>
      <c r="AD33" s="7" t="n">
        <v>601.75</v>
      </c>
      <c r="AE33" s="7" t="n">
        <v>148.25</v>
      </c>
      <c r="AF33" s="7" t="n">
        <v>67</v>
      </c>
      <c r="AG33" s="7" t="n">
        <v>110.75</v>
      </c>
      <c r="AH33" s="7" t="n">
        <v>276.25</v>
      </c>
      <c r="AI33" s="7" t="n">
        <v>126.75</v>
      </c>
      <c r="AJ33" s="7" t="n">
        <v>124.75</v>
      </c>
      <c r="AK33" s="7" t="n">
        <v>7.25</v>
      </c>
      <c r="AL33" s="7" t="n">
        <v>24.5</v>
      </c>
      <c r="AM33" s="7" t="n">
        <v>8.5</v>
      </c>
      <c r="AN33" s="7" t="n">
        <v>39.75</v>
      </c>
      <c r="AO33" s="8" t="n">
        <f aca="false">SUM(B33:AN33)</f>
        <v>4292</v>
      </c>
      <c r="AP33" s="9"/>
      <c r="AS33" s="10"/>
    </row>
    <row r="34" customFormat="false" ht="12.75" hidden="false" customHeight="false" outlineLevel="0" collapsed="false">
      <c r="A34" s="6" t="s">
        <v>30</v>
      </c>
      <c r="B34" s="7" t="n">
        <v>11.75</v>
      </c>
      <c r="C34" s="7" t="n">
        <v>17.5</v>
      </c>
      <c r="D34" s="7" t="n">
        <v>11</v>
      </c>
      <c r="E34" s="7" t="n">
        <v>9.5</v>
      </c>
      <c r="F34" s="7" t="n">
        <v>24.25</v>
      </c>
      <c r="G34" s="7" t="n">
        <v>11.75</v>
      </c>
      <c r="H34" s="7" t="n">
        <v>16.5</v>
      </c>
      <c r="I34" s="7" t="n">
        <v>13</v>
      </c>
      <c r="J34" s="7" t="n">
        <v>21.5</v>
      </c>
      <c r="K34" s="7" t="n">
        <v>15</v>
      </c>
      <c r="L34" s="7" t="n">
        <v>22</v>
      </c>
      <c r="M34" s="7" t="n">
        <v>57</v>
      </c>
      <c r="N34" s="7" t="n">
        <v>10.25</v>
      </c>
      <c r="O34" s="7" t="n">
        <v>8</v>
      </c>
      <c r="P34" s="7" t="n">
        <v>5.5</v>
      </c>
      <c r="Q34" s="7" t="n">
        <v>2.75</v>
      </c>
      <c r="R34" s="7" t="n">
        <v>7.75</v>
      </c>
      <c r="S34" s="7" t="n">
        <v>10.25</v>
      </c>
      <c r="T34" s="7" t="n">
        <v>7</v>
      </c>
      <c r="U34" s="7" t="n">
        <v>11.5</v>
      </c>
      <c r="V34" s="7" t="n">
        <v>9.75</v>
      </c>
      <c r="W34" s="7" t="n">
        <v>4.5</v>
      </c>
      <c r="X34" s="7" t="n">
        <v>3</v>
      </c>
      <c r="Y34" s="7" t="n">
        <v>16.75</v>
      </c>
      <c r="Z34" s="7" t="n">
        <v>9</v>
      </c>
      <c r="AA34" s="7" t="n">
        <v>104.5</v>
      </c>
      <c r="AB34" s="7" t="n">
        <v>125.75</v>
      </c>
      <c r="AC34" s="7" t="n">
        <v>865.75</v>
      </c>
      <c r="AD34" s="7" t="n">
        <v>206</v>
      </c>
      <c r="AE34" s="7" t="n">
        <v>102.25</v>
      </c>
      <c r="AF34" s="7" t="n">
        <v>99.75</v>
      </c>
      <c r="AG34" s="7" t="n">
        <v>22.75</v>
      </c>
      <c r="AH34" s="7" t="n">
        <v>34</v>
      </c>
      <c r="AI34" s="7" t="n">
        <v>31</v>
      </c>
      <c r="AJ34" s="7" t="n">
        <v>54.75</v>
      </c>
      <c r="AK34" s="7" t="n">
        <v>6.25</v>
      </c>
      <c r="AL34" s="7" t="n">
        <v>17.75</v>
      </c>
      <c r="AM34" s="7" t="n">
        <v>2.5</v>
      </c>
      <c r="AN34" s="7" t="n">
        <v>17.75</v>
      </c>
      <c r="AO34" s="8" t="n">
        <f aca="false">SUM(B34:AN34)</f>
        <v>2027.5</v>
      </c>
      <c r="AP34" s="9"/>
      <c r="AS34" s="10"/>
    </row>
    <row r="35" customFormat="false" ht="12.75" hidden="false" customHeight="false" outlineLevel="0" collapsed="false">
      <c r="A35" s="6" t="s">
        <v>31</v>
      </c>
      <c r="B35" s="7" t="n">
        <v>10.5</v>
      </c>
      <c r="C35" s="7" t="n">
        <v>19.5</v>
      </c>
      <c r="D35" s="7" t="n">
        <v>3</v>
      </c>
      <c r="E35" s="7" t="n">
        <v>6</v>
      </c>
      <c r="F35" s="7" t="n">
        <v>18.5</v>
      </c>
      <c r="G35" s="7" t="n">
        <v>6.75</v>
      </c>
      <c r="H35" s="7" t="n">
        <v>12</v>
      </c>
      <c r="I35" s="7" t="n">
        <v>8</v>
      </c>
      <c r="J35" s="7" t="n">
        <v>28</v>
      </c>
      <c r="K35" s="7" t="n">
        <v>13.75</v>
      </c>
      <c r="L35" s="7" t="n">
        <v>54.25</v>
      </c>
      <c r="M35" s="7" t="n">
        <v>46.5</v>
      </c>
      <c r="N35" s="7" t="n">
        <v>16.5</v>
      </c>
      <c r="O35" s="7" t="n">
        <v>41</v>
      </c>
      <c r="P35" s="7" t="n">
        <v>3.75</v>
      </c>
      <c r="Q35" s="7" t="n">
        <v>4</v>
      </c>
      <c r="R35" s="7" t="n">
        <v>7</v>
      </c>
      <c r="S35" s="7" t="n">
        <v>7.75</v>
      </c>
      <c r="T35" s="7" t="n">
        <v>8</v>
      </c>
      <c r="U35" s="7" t="n">
        <v>7.75</v>
      </c>
      <c r="V35" s="7" t="n">
        <v>5</v>
      </c>
      <c r="W35" s="7" t="n">
        <v>1.75</v>
      </c>
      <c r="X35" s="7" t="n">
        <v>3</v>
      </c>
      <c r="Y35" s="7" t="n">
        <v>6.75</v>
      </c>
      <c r="Z35" s="7" t="n">
        <v>9.5</v>
      </c>
      <c r="AA35" s="7" t="n">
        <v>915.75</v>
      </c>
      <c r="AB35" s="7" t="n">
        <v>325.5</v>
      </c>
      <c r="AC35" s="7" t="n">
        <v>1908.75</v>
      </c>
      <c r="AD35" s="7" t="n">
        <v>470.25</v>
      </c>
      <c r="AE35" s="7" t="n">
        <v>139.25</v>
      </c>
      <c r="AF35" s="7" t="n">
        <v>187.75</v>
      </c>
      <c r="AG35" s="7" t="n">
        <v>23.25</v>
      </c>
      <c r="AH35" s="7" t="n">
        <v>21</v>
      </c>
      <c r="AI35" s="7" t="n">
        <v>13</v>
      </c>
      <c r="AJ35" s="7" t="n">
        <v>47.75</v>
      </c>
      <c r="AK35" s="7" t="n">
        <v>2.75</v>
      </c>
      <c r="AL35" s="7" t="n">
        <v>6.5</v>
      </c>
      <c r="AM35" s="7" t="n">
        <v>1.25</v>
      </c>
      <c r="AN35" s="7" t="n">
        <v>17.75</v>
      </c>
      <c r="AO35" s="8" t="n">
        <f aca="false">SUM(B35:AN35)</f>
        <v>4429</v>
      </c>
      <c r="AP35" s="9"/>
      <c r="AS35" s="10"/>
    </row>
    <row r="36" customFormat="false" ht="12.75" hidden="false" customHeight="false" outlineLevel="0" collapsed="false">
      <c r="A36" s="6" t="s">
        <v>32</v>
      </c>
      <c r="B36" s="7" t="n">
        <v>14</v>
      </c>
      <c r="C36" s="7" t="n">
        <v>18.25</v>
      </c>
      <c r="D36" s="7" t="n">
        <v>10.25</v>
      </c>
      <c r="E36" s="7" t="n">
        <v>7.5</v>
      </c>
      <c r="F36" s="7" t="n">
        <v>38</v>
      </c>
      <c r="G36" s="7" t="n">
        <v>10</v>
      </c>
      <c r="H36" s="7" t="n">
        <v>9.5</v>
      </c>
      <c r="I36" s="7" t="n">
        <v>10.5</v>
      </c>
      <c r="J36" s="7" t="n">
        <v>28.5</v>
      </c>
      <c r="K36" s="7" t="n">
        <v>18.25</v>
      </c>
      <c r="L36" s="7" t="n">
        <v>20</v>
      </c>
      <c r="M36" s="7" t="n">
        <v>80.25</v>
      </c>
      <c r="N36" s="7" t="n">
        <v>19.5</v>
      </c>
      <c r="O36" s="7" t="n">
        <v>14.5</v>
      </c>
      <c r="P36" s="7" t="n">
        <v>10.75</v>
      </c>
      <c r="Q36" s="7" t="n">
        <v>8.75</v>
      </c>
      <c r="R36" s="7" t="n">
        <v>10.5</v>
      </c>
      <c r="S36" s="7" t="n">
        <v>18</v>
      </c>
      <c r="T36" s="7" t="n">
        <v>22</v>
      </c>
      <c r="U36" s="7" t="n">
        <v>12.5</v>
      </c>
      <c r="V36" s="7" t="n">
        <v>18.25</v>
      </c>
      <c r="W36" s="7" t="n">
        <v>8.5</v>
      </c>
      <c r="X36" s="7" t="n">
        <v>4.25</v>
      </c>
      <c r="Y36" s="7" t="n">
        <v>11.25</v>
      </c>
      <c r="Z36" s="7" t="n">
        <v>10.25</v>
      </c>
      <c r="AA36" s="7" t="n">
        <v>97</v>
      </c>
      <c r="AB36" s="7" t="n">
        <v>90.25</v>
      </c>
      <c r="AC36" s="7" t="n">
        <v>617</v>
      </c>
      <c r="AD36" s="7" t="n">
        <v>197.25</v>
      </c>
      <c r="AE36" s="7" t="n">
        <v>92.75</v>
      </c>
      <c r="AF36" s="7" t="n">
        <v>151.5</v>
      </c>
      <c r="AG36" s="7" t="n">
        <v>31</v>
      </c>
      <c r="AH36" s="7" t="n">
        <v>39.25</v>
      </c>
      <c r="AI36" s="7" t="n">
        <v>10.25</v>
      </c>
      <c r="AJ36" s="7" t="n">
        <v>41.5</v>
      </c>
      <c r="AK36" s="7" t="n">
        <v>6.75</v>
      </c>
      <c r="AL36" s="7" t="n">
        <v>31.75</v>
      </c>
      <c r="AM36" s="7" t="n">
        <v>4.75</v>
      </c>
      <c r="AN36" s="7" t="n">
        <v>31.25</v>
      </c>
      <c r="AO36" s="8" t="n">
        <f aca="false">SUM(B36:AN36)</f>
        <v>1876.25</v>
      </c>
      <c r="AP36" s="9"/>
      <c r="AS36" s="10"/>
    </row>
    <row r="37" customFormat="false" ht="12.75" hidden="false" customHeight="false" outlineLevel="0" collapsed="false">
      <c r="A37" s="6" t="s">
        <v>33</v>
      </c>
      <c r="B37" s="7" t="n">
        <v>17</v>
      </c>
      <c r="C37" s="7" t="n">
        <v>28</v>
      </c>
      <c r="D37" s="7" t="n">
        <v>8.25</v>
      </c>
      <c r="E37" s="7" t="n">
        <v>10.25</v>
      </c>
      <c r="F37" s="7" t="n">
        <v>24.25</v>
      </c>
      <c r="G37" s="7" t="n">
        <v>11.75</v>
      </c>
      <c r="H37" s="7" t="n">
        <v>18.5</v>
      </c>
      <c r="I37" s="7" t="n">
        <v>12</v>
      </c>
      <c r="J37" s="7" t="n">
        <v>38.25</v>
      </c>
      <c r="K37" s="7" t="n">
        <v>9</v>
      </c>
      <c r="L37" s="7" t="n">
        <v>15</v>
      </c>
      <c r="M37" s="7" t="n">
        <v>34.25</v>
      </c>
      <c r="N37" s="7" t="n">
        <v>9</v>
      </c>
      <c r="O37" s="7" t="n">
        <v>8.75</v>
      </c>
      <c r="P37" s="7" t="n">
        <v>10.75</v>
      </c>
      <c r="Q37" s="7" t="n">
        <v>4.5</v>
      </c>
      <c r="R37" s="7" t="n">
        <v>7</v>
      </c>
      <c r="S37" s="7" t="n">
        <v>7</v>
      </c>
      <c r="T37" s="7" t="n">
        <v>28.75</v>
      </c>
      <c r="U37" s="7" t="n">
        <v>14.5</v>
      </c>
      <c r="V37" s="7" t="n">
        <v>14.75</v>
      </c>
      <c r="W37" s="7" t="n">
        <v>7.5</v>
      </c>
      <c r="X37" s="7" t="n">
        <v>4.75</v>
      </c>
      <c r="Y37" s="7" t="n">
        <v>13</v>
      </c>
      <c r="Z37" s="7" t="n">
        <v>10</v>
      </c>
      <c r="AA37" s="7" t="n">
        <v>71.5</v>
      </c>
      <c r="AB37" s="7" t="n">
        <v>86.25</v>
      </c>
      <c r="AC37" s="7" t="n">
        <v>438.5</v>
      </c>
      <c r="AD37" s="7" t="n">
        <v>183</v>
      </c>
      <c r="AE37" s="7" t="n">
        <v>64.75</v>
      </c>
      <c r="AF37" s="7" t="n">
        <v>144.5</v>
      </c>
      <c r="AG37" s="7" t="n">
        <v>44.75</v>
      </c>
      <c r="AH37" s="7" t="n">
        <v>78.25</v>
      </c>
      <c r="AI37" s="7" t="n">
        <v>33</v>
      </c>
      <c r="AJ37" s="7" t="n">
        <v>12.5</v>
      </c>
      <c r="AK37" s="7" t="n">
        <v>3.25</v>
      </c>
      <c r="AL37" s="7" t="n">
        <v>9.25</v>
      </c>
      <c r="AM37" s="7" t="n">
        <v>9.25</v>
      </c>
      <c r="AN37" s="7" t="n">
        <v>47</v>
      </c>
      <c r="AO37" s="8" t="n">
        <f aca="false">SUM(B37:AN37)</f>
        <v>1592.5</v>
      </c>
      <c r="AP37" s="9"/>
      <c r="AS37" s="10"/>
    </row>
    <row r="38" customFormat="false" ht="12.75" hidden="false" customHeight="false" outlineLevel="0" collapsed="false">
      <c r="A38" s="6" t="s">
        <v>34</v>
      </c>
      <c r="B38" s="7" t="n">
        <v>0.75</v>
      </c>
      <c r="C38" s="7" t="n">
        <v>2.25</v>
      </c>
      <c r="D38" s="7" t="n">
        <v>1.75</v>
      </c>
      <c r="E38" s="7" t="n">
        <v>0.75</v>
      </c>
      <c r="F38" s="7" t="n">
        <v>19.25</v>
      </c>
      <c r="G38" s="7" t="n">
        <v>4.5</v>
      </c>
      <c r="H38" s="7" t="n">
        <v>4.25</v>
      </c>
      <c r="I38" s="7" t="n">
        <v>7.75</v>
      </c>
      <c r="J38" s="7" t="n">
        <v>8</v>
      </c>
      <c r="K38" s="7" t="n">
        <v>15</v>
      </c>
      <c r="L38" s="7" t="n">
        <v>21.5</v>
      </c>
      <c r="M38" s="7" t="n">
        <v>117.25</v>
      </c>
      <c r="N38" s="7" t="n">
        <v>15.5</v>
      </c>
      <c r="O38" s="7" t="n">
        <v>38</v>
      </c>
      <c r="P38" s="7" t="n">
        <v>9.75</v>
      </c>
      <c r="Q38" s="7" t="n">
        <v>5.75</v>
      </c>
      <c r="R38" s="7" t="n">
        <v>3</v>
      </c>
      <c r="S38" s="7" t="n">
        <v>10</v>
      </c>
      <c r="T38" s="7" t="n">
        <v>1.25</v>
      </c>
      <c r="U38" s="7" t="n">
        <v>1.75</v>
      </c>
      <c r="V38" s="7" t="n">
        <v>1.5</v>
      </c>
      <c r="W38" s="7" t="n">
        <v>0.5</v>
      </c>
      <c r="X38" s="7" t="n">
        <v>0</v>
      </c>
      <c r="Y38" s="7" t="n">
        <v>1</v>
      </c>
      <c r="Z38" s="7" t="n">
        <v>1.5</v>
      </c>
      <c r="AA38" s="7" t="n">
        <v>47.5</v>
      </c>
      <c r="AB38" s="7" t="n">
        <v>36.25</v>
      </c>
      <c r="AC38" s="7" t="n">
        <v>106.25</v>
      </c>
      <c r="AD38" s="7" t="n">
        <v>42.25</v>
      </c>
      <c r="AE38" s="7" t="n">
        <v>6</v>
      </c>
      <c r="AF38" s="7" t="n">
        <v>6.75</v>
      </c>
      <c r="AG38" s="7" t="n">
        <v>5.5</v>
      </c>
      <c r="AH38" s="7" t="n">
        <v>6</v>
      </c>
      <c r="AI38" s="7" t="n">
        <v>6.5</v>
      </c>
      <c r="AJ38" s="7" t="n">
        <v>4</v>
      </c>
      <c r="AK38" s="7" t="n">
        <v>2.25</v>
      </c>
      <c r="AL38" s="7" t="n">
        <v>34.75</v>
      </c>
      <c r="AM38" s="7" t="n">
        <v>0.75</v>
      </c>
      <c r="AN38" s="7" t="n">
        <v>3.5</v>
      </c>
      <c r="AO38" s="8" t="n">
        <f aca="false">SUM(B38:AN38)</f>
        <v>600.75</v>
      </c>
      <c r="AP38" s="9"/>
      <c r="AS38" s="10"/>
    </row>
    <row r="39" customFormat="false" ht="12.75" hidden="false" customHeight="false" outlineLevel="0" collapsed="false">
      <c r="A39" s="6" t="s">
        <v>35</v>
      </c>
      <c r="B39" s="7" t="n">
        <v>5.18587360594796</v>
      </c>
      <c r="C39" s="7" t="n">
        <v>7.51951672862454</v>
      </c>
      <c r="D39" s="7" t="n">
        <v>4.40799256505576</v>
      </c>
      <c r="E39" s="7" t="n">
        <v>4.14869888475836</v>
      </c>
      <c r="F39" s="7" t="n">
        <v>32.9302973977695</v>
      </c>
      <c r="G39" s="7" t="n">
        <v>6.74163568773234</v>
      </c>
      <c r="H39" s="7" t="n">
        <v>9.33457249070632</v>
      </c>
      <c r="I39" s="7" t="n">
        <v>9.33457249070632</v>
      </c>
      <c r="J39" s="7" t="n">
        <v>21.2620817843866</v>
      </c>
      <c r="K39" s="7" t="n">
        <v>29.8187732342007</v>
      </c>
      <c r="L39" s="7" t="n">
        <v>57.3039033457249</v>
      </c>
      <c r="M39" s="7" t="n">
        <v>147.538104089219</v>
      </c>
      <c r="N39" s="7" t="n">
        <v>34.4860594795539</v>
      </c>
      <c r="O39" s="7" t="n">
        <v>68.9721189591078</v>
      </c>
      <c r="P39" s="7" t="n">
        <v>31.1152416356877</v>
      </c>
      <c r="Q39" s="7" t="n">
        <v>14.5204460966543</v>
      </c>
      <c r="R39" s="7" t="n">
        <v>18.1505576208178</v>
      </c>
      <c r="S39" s="7" t="n">
        <v>24.114312267658</v>
      </c>
      <c r="T39" s="7" t="n">
        <v>3.88940520446097</v>
      </c>
      <c r="U39" s="7" t="n">
        <v>1.81505576208178</v>
      </c>
      <c r="V39" s="7" t="n">
        <v>3.63011152416357</v>
      </c>
      <c r="W39" s="7" t="n">
        <v>0.777881040892193</v>
      </c>
      <c r="X39" s="7" t="n">
        <v>0.777881040892193</v>
      </c>
      <c r="Y39" s="7" t="n">
        <v>2.07434944237918</v>
      </c>
      <c r="Z39" s="7" t="n">
        <v>5.18587360594796</v>
      </c>
      <c r="AA39" s="7" t="n">
        <v>137.166356877323</v>
      </c>
      <c r="AB39" s="7" t="n">
        <v>88.1598513011152</v>
      </c>
      <c r="AC39" s="7" t="n">
        <v>340.971189591078</v>
      </c>
      <c r="AD39" s="7" t="n">
        <v>114.867100371747</v>
      </c>
      <c r="AE39" s="7" t="n">
        <v>20.7434944237918</v>
      </c>
      <c r="AF39" s="7" t="n">
        <v>21.521375464684</v>
      </c>
      <c r="AG39" s="7" t="n">
        <v>17.8912639405204</v>
      </c>
      <c r="AH39" s="7" t="n">
        <v>13.2239776951673</v>
      </c>
      <c r="AI39" s="7" t="n">
        <v>30.3373605947955</v>
      </c>
      <c r="AJ39" s="7" t="n">
        <v>13.7425650557621</v>
      </c>
      <c r="AK39" s="7" t="n">
        <v>38.1161710037175</v>
      </c>
      <c r="AL39" s="7" t="n">
        <v>8.55669144981413</v>
      </c>
      <c r="AM39" s="7" t="n">
        <v>0</v>
      </c>
      <c r="AN39" s="7" t="n">
        <v>4.66728624535316</v>
      </c>
      <c r="AO39" s="8" t="n">
        <f aca="false">SUM(B39:AN39)</f>
        <v>1395</v>
      </c>
      <c r="AP39" s="9"/>
      <c r="AS39" s="10"/>
    </row>
    <row r="40" customFormat="false" ht="12.75" hidden="false" customHeight="false" outlineLevel="0" collapsed="false">
      <c r="A40" s="6" t="s">
        <v>36</v>
      </c>
      <c r="B40" s="7" t="n">
        <v>1.25</v>
      </c>
      <c r="C40" s="7" t="n">
        <v>4</v>
      </c>
      <c r="D40" s="7" t="n">
        <v>1.75</v>
      </c>
      <c r="E40" s="7" t="n">
        <v>1.5</v>
      </c>
      <c r="F40" s="7" t="n">
        <v>4.5</v>
      </c>
      <c r="G40" s="7" t="n">
        <v>1.5</v>
      </c>
      <c r="H40" s="7" t="n">
        <v>3.25</v>
      </c>
      <c r="I40" s="7" t="n">
        <v>3.5</v>
      </c>
      <c r="J40" s="7" t="n">
        <v>11.25</v>
      </c>
      <c r="K40" s="7" t="n">
        <v>1</v>
      </c>
      <c r="L40" s="7" t="n">
        <v>3.5</v>
      </c>
      <c r="M40" s="7" t="n">
        <v>34.5</v>
      </c>
      <c r="N40" s="7" t="n">
        <v>0.75</v>
      </c>
      <c r="O40" s="7" t="n">
        <v>1.25</v>
      </c>
      <c r="P40" s="7" t="n">
        <v>2.25</v>
      </c>
      <c r="Q40" s="7" t="n">
        <v>0.25</v>
      </c>
      <c r="R40" s="7" t="n">
        <v>0.25</v>
      </c>
      <c r="S40" s="7" t="n">
        <v>1.5</v>
      </c>
      <c r="T40" s="7" t="n">
        <v>16.5</v>
      </c>
      <c r="U40" s="7" t="n">
        <v>4.5</v>
      </c>
      <c r="V40" s="7" t="n">
        <v>11.5</v>
      </c>
      <c r="W40" s="7" t="n">
        <v>3.5</v>
      </c>
      <c r="X40" s="7" t="n">
        <v>1.75</v>
      </c>
      <c r="Y40" s="7" t="n">
        <v>7.75</v>
      </c>
      <c r="Z40" s="7" t="n">
        <v>0.5</v>
      </c>
      <c r="AA40" s="7" t="n">
        <v>19.25</v>
      </c>
      <c r="AB40" s="7" t="n">
        <v>17</v>
      </c>
      <c r="AC40" s="7" t="n">
        <v>40.5</v>
      </c>
      <c r="AD40" s="7" t="n">
        <v>19.25</v>
      </c>
      <c r="AE40" s="7" t="n">
        <v>4.5</v>
      </c>
      <c r="AF40" s="7" t="n">
        <v>6</v>
      </c>
      <c r="AG40" s="7" t="n">
        <v>3.25</v>
      </c>
      <c r="AH40" s="7" t="n">
        <v>2.25</v>
      </c>
      <c r="AI40" s="7" t="n">
        <v>5.75</v>
      </c>
      <c r="AJ40" s="7" t="n">
        <v>7</v>
      </c>
      <c r="AK40" s="7" t="n">
        <v>0</v>
      </c>
      <c r="AL40" s="7" t="n">
        <v>0.5</v>
      </c>
      <c r="AM40" s="7" t="n">
        <v>2.25</v>
      </c>
      <c r="AN40" s="7" t="n">
        <v>21.5</v>
      </c>
      <c r="AO40" s="8" t="n">
        <f aca="false">SUM(B40:AN40)</f>
        <v>272.75</v>
      </c>
      <c r="AP40" s="9"/>
      <c r="AS40" s="10"/>
    </row>
    <row r="41" customFormat="false" ht="12.75" hidden="false" customHeight="false" outlineLevel="0" collapsed="false">
      <c r="A41" s="6" t="s">
        <v>37</v>
      </c>
      <c r="B41" s="7" t="n">
        <v>16</v>
      </c>
      <c r="C41" s="7" t="n">
        <v>14.25</v>
      </c>
      <c r="D41" s="7" t="n">
        <v>6</v>
      </c>
      <c r="E41" s="7" t="n">
        <v>7</v>
      </c>
      <c r="F41" s="7" t="n">
        <v>20.5</v>
      </c>
      <c r="G41" s="7" t="n">
        <v>6.25</v>
      </c>
      <c r="H41" s="7" t="n">
        <v>39.5</v>
      </c>
      <c r="I41" s="7" t="n">
        <v>23.75</v>
      </c>
      <c r="J41" s="7" t="n">
        <v>43</v>
      </c>
      <c r="K41" s="7" t="n">
        <v>4.25</v>
      </c>
      <c r="L41" s="7" t="n">
        <v>24.25</v>
      </c>
      <c r="M41" s="7" t="n">
        <v>79.5</v>
      </c>
      <c r="N41" s="7" t="n">
        <v>5.5</v>
      </c>
      <c r="O41" s="7" t="n">
        <v>11.25</v>
      </c>
      <c r="P41" s="7" t="n">
        <v>8</v>
      </c>
      <c r="Q41" s="7" t="n">
        <v>9.75</v>
      </c>
      <c r="R41" s="7" t="n">
        <v>12.25</v>
      </c>
      <c r="S41" s="7" t="n">
        <v>21.25</v>
      </c>
      <c r="T41" s="7" t="n">
        <v>143</v>
      </c>
      <c r="U41" s="7" t="n">
        <v>32.25</v>
      </c>
      <c r="V41" s="7" t="n">
        <v>56</v>
      </c>
      <c r="W41" s="7" t="n">
        <v>10.25</v>
      </c>
      <c r="X41" s="7" t="n">
        <v>5.75</v>
      </c>
      <c r="Y41" s="7" t="n">
        <v>17.5</v>
      </c>
      <c r="Z41" s="7" t="n">
        <v>7.75</v>
      </c>
      <c r="AA41" s="7" t="n">
        <v>68.5</v>
      </c>
      <c r="AB41" s="7" t="n">
        <v>41.75</v>
      </c>
      <c r="AC41" s="7" t="n">
        <v>173</v>
      </c>
      <c r="AD41" s="7" t="n">
        <v>56.25</v>
      </c>
      <c r="AE41" s="7" t="n">
        <v>26.25</v>
      </c>
      <c r="AF41" s="7" t="n">
        <v>45</v>
      </c>
      <c r="AG41" s="7" t="n">
        <v>20.25</v>
      </c>
      <c r="AH41" s="7" t="n">
        <v>30.75</v>
      </c>
      <c r="AI41" s="7" t="n">
        <v>31</v>
      </c>
      <c r="AJ41" s="7" t="n">
        <v>49.5</v>
      </c>
      <c r="AK41" s="7" t="n">
        <v>1.75</v>
      </c>
      <c r="AL41" s="7" t="n">
        <v>7</v>
      </c>
      <c r="AM41" s="7" t="n">
        <v>28.75</v>
      </c>
      <c r="AN41" s="7" t="n">
        <v>11</v>
      </c>
      <c r="AO41" s="8" t="n">
        <f aca="false">SUM(B41:AN41)</f>
        <v>1215.5</v>
      </c>
      <c r="AP41" s="9"/>
      <c r="AS41" s="10"/>
    </row>
    <row r="42" customFormat="false" ht="12.75" hidden="false" customHeight="false" outlineLevel="0" collapsed="false">
      <c r="A42" s="2" t="s">
        <v>51</v>
      </c>
      <c r="B42" s="9" t="n">
        <f aca="false">SUM(B3:B41)</f>
        <v>1805.89812592225</v>
      </c>
      <c r="C42" s="9" t="n">
        <f aca="false">SUM(C3:C41)</f>
        <v>1829.08688365719</v>
      </c>
      <c r="D42" s="9" t="n">
        <f aca="false">SUM(D3:D41)</f>
        <v>1096.3489028535</v>
      </c>
      <c r="E42" s="9" t="n">
        <f aca="false">SUM(E3:E41)</f>
        <v>1129.41673862935</v>
      </c>
      <c r="F42" s="9" t="n">
        <f aca="false">SUM(F3:F41)</f>
        <v>3489.74907188753</v>
      </c>
      <c r="G42" s="9" t="n">
        <f aca="false">SUM(G3:G41)</f>
        <v>1477.07058663784</v>
      </c>
      <c r="H42" s="9" t="n">
        <f aca="false">SUM(H3:H41)</f>
        <v>1837.3616817203</v>
      </c>
      <c r="I42" s="9" t="n">
        <f aca="false">SUM(I3:I41)</f>
        <v>1441.88102556257</v>
      </c>
      <c r="J42" s="9" t="n">
        <f aca="false">SUM(J3:J41)</f>
        <v>2693.44593740778</v>
      </c>
      <c r="K42" s="9" t="n">
        <f aca="false">SUM(K3:K41)</f>
        <v>1373.33266215927</v>
      </c>
      <c r="L42" s="9" t="n">
        <f aca="false">SUM(L3:L41)</f>
        <v>3065.31126953907</v>
      </c>
      <c r="M42" s="9" t="n">
        <f aca="false">SUM(M3:M41)</f>
        <v>4394.12276827782</v>
      </c>
      <c r="N42" s="9" t="n">
        <f aca="false">SUM(N3:N41)</f>
        <v>1533.58748609457</v>
      </c>
      <c r="O42" s="9" t="n">
        <f aca="false">SUM(O3:O41)</f>
        <v>1708.04097840875</v>
      </c>
      <c r="P42" s="9" t="n">
        <f aca="false">SUM(P3:P41)</f>
        <v>1238.01574570981</v>
      </c>
      <c r="Q42" s="9" t="n">
        <f aca="false">SUM(Q3:Q41)</f>
        <v>718.356796047143</v>
      </c>
      <c r="R42" s="9" t="n">
        <f aca="false">SUM(R3:R41)</f>
        <v>1045.09543165568</v>
      </c>
      <c r="S42" s="9" t="n">
        <f aca="false">SUM(S3:S41)</f>
        <v>1568.23550976399</v>
      </c>
      <c r="T42" s="9" t="n">
        <f aca="false">SUM(T3:T41)</f>
        <v>1389.3270796103</v>
      </c>
      <c r="U42" s="9" t="n">
        <f aca="false">SUM(U3:U41)</f>
        <v>894.080027619411</v>
      </c>
      <c r="V42" s="9" t="n">
        <f aca="false">SUM(V3:V41)</f>
        <v>1293.25020264428</v>
      </c>
      <c r="W42" s="9" t="n">
        <f aca="false">SUM(W3:W41)</f>
        <v>611.049466104809</v>
      </c>
      <c r="X42" s="9" t="n">
        <f aca="false">SUM(X3:X41)</f>
        <v>510.18925451237</v>
      </c>
      <c r="Y42" s="9" t="n">
        <f aca="false">SUM(Y3:Y41)</f>
        <v>1321.36039455997</v>
      </c>
      <c r="Z42" s="9" t="n">
        <f aca="false">SUM(Z3:Z41)</f>
        <v>1138.4596386316</v>
      </c>
      <c r="AA42" s="9" t="n">
        <f aca="false">SUM(AA3:AA41)</f>
        <v>4673.18519864068</v>
      </c>
      <c r="AB42" s="9" t="n">
        <f aca="false">SUM(AB3:AB41)</f>
        <v>3320.23044786777</v>
      </c>
      <c r="AC42" s="9" t="n">
        <f aca="false">SUM(AC3:AC41)</f>
        <v>12822.4676007495</v>
      </c>
      <c r="AD42" s="9" t="n">
        <f aca="false">SUM(AD3:AD41)</f>
        <v>5120.26786162325</v>
      </c>
      <c r="AE42" s="9" t="n">
        <f aca="false">SUM(AE3:AE41)</f>
        <v>3327.71218698793</v>
      </c>
      <c r="AF42" s="9" t="n">
        <f aca="false">SUM(AF3:AF41)</f>
        <v>4422.02514558242</v>
      </c>
      <c r="AG42" s="9" t="n">
        <f aca="false">SUM(AG3:AG41)</f>
        <v>2073.82292184802</v>
      </c>
      <c r="AH42" s="9" t="n">
        <f aca="false">SUM(AH3:AH41)</f>
        <v>3657.86955368833</v>
      </c>
      <c r="AI42" s="9" t="n">
        <f aca="false">SUM(AI3:AI41)</f>
        <v>1825.77239247064</v>
      </c>
      <c r="AJ42" s="9" t="n">
        <f aca="false">SUM(AJ3:AJ41)</f>
        <v>1648.52185148323</v>
      </c>
      <c r="AK42" s="9" t="n">
        <f aca="false">SUM(AK3:AK41)</f>
        <v>598.616261645067</v>
      </c>
      <c r="AL42" s="9" t="n">
        <f aca="false">SUM(AL3:AL41)</f>
        <v>1442.37301596829</v>
      </c>
      <c r="AM42" s="9" t="n">
        <f aca="false">SUM(AM3:AM41)</f>
        <v>302.362800396202</v>
      </c>
      <c r="AN42" s="9" t="n">
        <f aca="false">SUM(AN3:AN41)</f>
        <v>1108.69909543152</v>
      </c>
      <c r="AO42" s="9" t="n">
        <f aca="false">SUM(AO3:AO41)</f>
        <v>86946</v>
      </c>
      <c r="AP42" s="9"/>
      <c r="AS42" s="10"/>
    </row>
    <row r="43" customFormat="false" ht="12.75" hidden="false" customHeight="false" outlineLevel="0" collapsed="false">
      <c r="AO43" s="9"/>
      <c r="AS43" s="10"/>
    </row>
    <row r="44" customFormat="false" ht="12.75" hidden="false" customHeight="false" outlineLevel="0" collapsed="false">
      <c r="AS44" s="10"/>
    </row>
    <row r="45" customFormat="false" ht="12.75" hidden="false" customHeight="false" outlineLevel="0" collapsed="false">
      <c r="AS45" s="10"/>
    </row>
    <row r="46" customFormat="false" ht="12.75" hidden="false" customHeight="false" outlineLevel="0" collapsed="false">
      <c r="AS46" s="10"/>
    </row>
    <row r="47" customFormat="false" ht="12.75" hidden="false" customHeight="false" outlineLevel="0" collapsed="false">
      <c r="AS47" s="10"/>
    </row>
    <row r="48" customFormat="false" ht="12.75" hidden="false" customHeight="false" outlineLevel="0" collapsed="false">
      <c r="AS48" s="10"/>
    </row>
    <row r="49" customFormat="false" ht="12.75" hidden="false" customHeight="false" outlineLevel="0" collapsed="false">
      <c r="AS49" s="10"/>
    </row>
    <row r="50" customFormat="false" ht="12.75" hidden="false" customHeight="false" outlineLevel="0" collapsed="false">
      <c r="AS50" s="10"/>
    </row>
    <row r="51" customFormat="false" ht="12.75" hidden="false" customHeight="false" outlineLevel="0" collapsed="false">
      <c r="AS51" s="10"/>
    </row>
    <row r="52" customFormat="false" ht="12.75" hidden="false" customHeight="false" outlineLevel="0" collapsed="false">
      <c r="AS52" s="10"/>
    </row>
    <row r="53" customFormat="false" ht="12.75" hidden="false" customHeight="false" outlineLevel="0" collapsed="false">
      <c r="AS53" s="10"/>
    </row>
    <row r="54" customFormat="false" ht="12.75" hidden="false" customHeight="false" outlineLevel="0" collapsed="false">
      <c r="AS54" s="10"/>
    </row>
    <row r="55" customFormat="false" ht="12.75" hidden="false" customHeight="false" outlineLevel="0" collapsed="false">
      <c r="AS55" s="10"/>
    </row>
    <row r="56" customFormat="false" ht="12.75" hidden="false" customHeight="false" outlineLevel="0" collapsed="false">
      <c r="AS56" s="10"/>
    </row>
    <row r="57" customFormat="false" ht="12.75" hidden="false" customHeight="false" outlineLevel="0" collapsed="false">
      <c r="AS57" s="10"/>
    </row>
    <row r="58" customFormat="false" ht="12.75" hidden="false" customHeight="false" outlineLevel="0" collapsed="false">
      <c r="AS58" s="10"/>
    </row>
    <row r="59" customFormat="false" ht="12.75" hidden="false" customHeight="false" outlineLevel="0" collapsed="false">
      <c r="AS5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8.14"/>
  </cols>
  <sheetData>
    <row r="1" customFormat="false" ht="12.75" hidden="false" customHeight="false" outlineLevel="0" collapsed="false">
      <c r="A1" s="15" t="s">
        <v>54</v>
      </c>
      <c r="D1" s="16"/>
      <c r="G1" s="17" t="n">
        <f aca="false">'Wkdy Adj OD'!G1</f>
        <v>37257</v>
      </c>
    </row>
    <row r="3" customFormat="false" ht="12.75" hidden="false" customHeight="false" outlineLevel="0" collapsed="false">
      <c r="A3" s="0" t="s">
        <v>55</v>
      </c>
    </row>
    <row r="4" customFormat="false" ht="12.75" hidden="false" customHeight="false" outlineLevel="0" collapsed="false">
      <c r="B4" s="6" t="s">
        <v>26</v>
      </c>
      <c r="C4" s="6" t="s">
        <v>27</v>
      </c>
      <c r="D4" s="6" t="s">
        <v>28</v>
      </c>
      <c r="E4" s="6" t="s">
        <v>29</v>
      </c>
      <c r="F4" s="6" t="n">
        <v>16</v>
      </c>
      <c r="G4" s="6" t="n">
        <v>24</v>
      </c>
      <c r="H4" s="6" t="s">
        <v>30</v>
      </c>
      <c r="I4" s="6" t="s">
        <v>31</v>
      </c>
      <c r="J4" s="18" t="s">
        <v>38</v>
      </c>
    </row>
    <row r="5" customFormat="false" ht="12.75" hidden="false" customHeight="false" outlineLevel="0" collapsed="false">
      <c r="A5" s="6" t="s">
        <v>26</v>
      </c>
      <c r="B5" s="19" t="n">
        <v>57.0807179845853</v>
      </c>
      <c r="C5" s="19" t="n">
        <v>35.0858713412839</v>
      </c>
      <c r="D5" s="19" t="n">
        <v>117.915479816386</v>
      </c>
      <c r="E5" s="19" t="n">
        <v>137.985175768808</v>
      </c>
      <c r="F5" s="19" t="n">
        <v>452.602927425835</v>
      </c>
      <c r="G5" s="19" t="n">
        <v>869.061150630401</v>
      </c>
      <c r="H5" s="19" t="n">
        <v>726.696257039842</v>
      </c>
      <c r="I5" s="19" t="n">
        <v>1061.43183341656</v>
      </c>
      <c r="J5" s="20" t="n">
        <v>3457.8594134237</v>
      </c>
    </row>
    <row r="6" customFormat="false" ht="12.75" hidden="false" customHeight="false" outlineLevel="0" collapsed="false">
      <c r="A6" s="6" t="s">
        <v>27</v>
      </c>
      <c r="B6" s="19" t="n">
        <v>38.9109420015337</v>
      </c>
      <c r="C6" s="19" t="n">
        <v>41.2882938195825</v>
      </c>
      <c r="D6" s="19" t="n">
        <v>79.8110967487816</v>
      </c>
      <c r="E6" s="19" t="n">
        <v>128.862172015054</v>
      </c>
      <c r="F6" s="19" t="n">
        <v>745.712192722659</v>
      </c>
      <c r="G6" s="19" t="n">
        <v>1323.60275404469</v>
      </c>
      <c r="H6" s="19" t="n">
        <v>1107.89446459479</v>
      </c>
      <c r="I6" s="19" t="n">
        <v>1999.40139636309</v>
      </c>
      <c r="J6" s="20" t="n">
        <v>5465.48331231018</v>
      </c>
    </row>
    <row r="7" customFormat="false" ht="12.75" hidden="false" customHeight="false" outlineLevel="0" collapsed="false">
      <c r="A7" s="6" t="s">
        <v>28</v>
      </c>
      <c r="B7" s="19" t="n">
        <v>235.266952595006</v>
      </c>
      <c r="C7" s="19" t="n">
        <v>137.256000865712</v>
      </c>
      <c r="D7" s="19" t="n">
        <v>94.621914670881</v>
      </c>
      <c r="E7" s="19" t="n">
        <v>130.274584525382</v>
      </c>
      <c r="F7" s="19" t="n">
        <v>825.094962241142</v>
      </c>
      <c r="G7" s="19" t="n">
        <v>1152.81484578965</v>
      </c>
      <c r="H7" s="19" t="n">
        <v>727.694037182363</v>
      </c>
      <c r="I7" s="19" t="n">
        <v>1751.38657104649</v>
      </c>
      <c r="J7" s="20" t="n">
        <v>5054.40986891662</v>
      </c>
    </row>
    <row r="8" customFormat="false" ht="12.75" hidden="false" customHeight="false" outlineLevel="0" collapsed="false">
      <c r="A8" s="6" t="s">
        <v>29</v>
      </c>
      <c r="B8" s="19" t="n">
        <v>139.995522953682</v>
      </c>
      <c r="C8" s="19" t="n">
        <v>142.732367006325</v>
      </c>
      <c r="D8" s="19" t="n">
        <v>129.58361623167</v>
      </c>
      <c r="E8" s="19" t="n">
        <v>91.505785934026</v>
      </c>
      <c r="F8" s="19" t="n">
        <v>483.52894817024</v>
      </c>
      <c r="G8" s="19" t="n">
        <v>807.904465018296</v>
      </c>
      <c r="H8" s="19" t="n">
        <v>550.581627459998</v>
      </c>
      <c r="I8" s="19" t="n">
        <v>1309.40138936024</v>
      </c>
      <c r="J8" s="20" t="n">
        <v>3655.23372213447</v>
      </c>
    </row>
    <row r="9" customFormat="false" ht="12.75" hidden="false" customHeight="false" outlineLevel="0" collapsed="false">
      <c r="A9" s="6" t="n">
        <v>16</v>
      </c>
      <c r="B9" s="19" t="n">
        <v>417.142857142857</v>
      </c>
      <c r="C9" s="19" t="n">
        <v>602.047619047619</v>
      </c>
      <c r="D9" s="19" t="n">
        <v>806.52380952381</v>
      </c>
      <c r="E9" s="19" t="n">
        <v>451.666666666667</v>
      </c>
      <c r="F9" s="19" t="n">
        <v>32.0952380952381</v>
      </c>
      <c r="G9" s="19" t="n">
        <v>198.047619047619</v>
      </c>
      <c r="H9" s="19" t="n">
        <v>182.619047619048</v>
      </c>
      <c r="I9" s="19" t="n">
        <v>499.285714285714</v>
      </c>
      <c r="J9" s="20" t="n">
        <v>3189.42857142857</v>
      </c>
    </row>
    <row r="10" customFormat="false" ht="12.75" hidden="false" customHeight="false" outlineLevel="0" collapsed="false">
      <c r="A10" s="6" t="n">
        <v>24</v>
      </c>
      <c r="B10" s="19" t="n">
        <v>763.285714285714</v>
      </c>
      <c r="C10" s="19" t="n">
        <v>1002.14285714286</v>
      </c>
      <c r="D10" s="19" t="n">
        <v>1140.95238095238</v>
      </c>
      <c r="E10" s="19" t="n">
        <v>676.52380952381</v>
      </c>
      <c r="F10" s="19" t="n">
        <v>193.142857142857</v>
      </c>
      <c r="G10" s="19" t="n">
        <v>41</v>
      </c>
      <c r="H10" s="19" t="n">
        <v>157.666666666667</v>
      </c>
      <c r="I10" s="19" t="n">
        <v>432.380952380952</v>
      </c>
      <c r="J10" s="20" t="n">
        <v>4407.09523809524</v>
      </c>
    </row>
    <row r="11" customFormat="false" ht="12.75" hidden="false" customHeight="false" outlineLevel="0" collapsed="false">
      <c r="A11" s="6" t="s">
        <v>30</v>
      </c>
      <c r="B11" s="19" t="n">
        <v>709.809523809524</v>
      </c>
      <c r="C11" s="19" t="n">
        <v>880.952380952381</v>
      </c>
      <c r="D11" s="19" t="n">
        <v>841.095238095238</v>
      </c>
      <c r="E11" s="19" t="n">
        <v>459.857142857143</v>
      </c>
      <c r="F11" s="19" t="n">
        <v>182.952380952381</v>
      </c>
      <c r="G11" s="19" t="n">
        <v>154.809523809524</v>
      </c>
      <c r="H11" s="19" t="n">
        <v>23.5714285714286</v>
      </c>
      <c r="I11" s="19" t="n">
        <v>105.285714285714</v>
      </c>
      <c r="J11" s="20" t="n">
        <v>3358.33333333333</v>
      </c>
    </row>
    <row r="12" customFormat="false" ht="12.75" hidden="false" customHeight="false" outlineLevel="0" collapsed="false">
      <c r="A12" s="6" t="s">
        <v>31</v>
      </c>
      <c r="B12" s="19" t="n">
        <v>726.52380952381</v>
      </c>
      <c r="C12" s="19" t="n">
        <v>952.809523809524</v>
      </c>
      <c r="D12" s="19" t="n">
        <v>1656.57142857143</v>
      </c>
      <c r="E12" s="19" t="n">
        <v>830.142857142857</v>
      </c>
      <c r="F12" s="19" t="n">
        <v>344.952380952381</v>
      </c>
      <c r="G12" s="19" t="n">
        <v>368.238095238095</v>
      </c>
      <c r="H12" s="19" t="n">
        <v>79.3333333333333</v>
      </c>
      <c r="I12" s="19" t="n">
        <v>31.3809523809524</v>
      </c>
      <c r="J12" s="20" t="n">
        <v>4989.95238095238</v>
      </c>
    </row>
    <row r="13" s="18" customFormat="true" ht="12.75" hidden="false" customHeight="false" outlineLevel="0" collapsed="false">
      <c r="A13" s="18" t="s">
        <v>51</v>
      </c>
      <c r="B13" s="20" t="n">
        <v>3088.01604029671</v>
      </c>
      <c r="C13" s="20" t="n">
        <v>3794.31491398529</v>
      </c>
      <c r="D13" s="20" t="n">
        <v>4867.07496461058</v>
      </c>
      <c r="E13" s="20" t="n">
        <v>2906.81819443375</v>
      </c>
      <c r="F13" s="20" t="n">
        <v>3260.08188770273</v>
      </c>
      <c r="G13" s="20" t="n">
        <v>4915.47845357827</v>
      </c>
      <c r="H13" s="20" t="n">
        <v>3556.05686246747</v>
      </c>
      <c r="I13" s="20" t="n">
        <v>7189.95452351971</v>
      </c>
      <c r="J13" s="20" t="n">
        <v>33577.7958405945</v>
      </c>
    </row>
    <row r="14" customFormat="false" ht="12.75" hidden="false" customHeight="false" outlineLevel="0" collapsed="false">
      <c r="B14" s="19"/>
      <c r="C14" s="19"/>
      <c r="D14" s="19"/>
      <c r="E14" s="19"/>
      <c r="F14" s="19"/>
      <c r="G14" s="19"/>
      <c r="H14" s="19"/>
      <c r="I14" s="19"/>
      <c r="J14" s="19"/>
    </row>
    <row r="15" customFormat="false" ht="12.75" hidden="false" customHeight="false" outlineLevel="0" collapsed="false">
      <c r="A15" s="0" t="s">
        <v>56</v>
      </c>
      <c r="B15" s="19"/>
      <c r="C15" s="19"/>
      <c r="D15" s="19"/>
      <c r="E15" s="19"/>
      <c r="F15" s="19"/>
      <c r="G15" s="19"/>
      <c r="H15" s="19"/>
      <c r="I15" s="19"/>
      <c r="J15" s="19"/>
    </row>
    <row r="16" customFormat="false" ht="12.75" hidden="false" customHeight="false" outlineLevel="0" collapsed="false">
      <c r="B16" s="21" t="s">
        <v>26</v>
      </c>
      <c r="C16" s="21" t="s">
        <v>27</v>
      </c>
      <c r="D16" s="21" t="s">
        <v>28</v>
      </c>
      <c r="E16" s="21" t="s">
        <v>29</v>
      </c>
      <c r="F16" s="21" t="n">
        <v>16</v>
      </c>
      <c r="G16" s="21" t="n">
        <v>24</v>
      </c>
      <c r="H16" s="21" t="s">
        <v>30</v>
      </c>
      <c r="I16" s="21" t="s">
        <v>31</v>
      </c>
      <c r="J16" s="18" t="s">
        <v>38</v>
      </c>
    </row>
    <row r="17" customFormat="false" ht="12.75" hidden="false" customHeight="false" outlineLevel="0" collapsed="false">
      <c r="A17" s="6" t="s">
        <v>26</v>
      </c>
      <c r="B17" s="19" t="n">
        <v>20.0553989266292</v>
      </c>
      <c r="C17" s="19" t="n">
        <v>8.13056713241726</v>
      </c>
      <c r="D17" s="19" t="n">
        <v>36.3165331914638</v>
      </c>
      <c r="E17" s="19" t="n">
        <v>31.4381929120134</v>
      </c>
      <c r="F17" s="19" t="n">
        <v>185.647949523527</v>
      </c>
      <c r="G17" s="19" t="n">
        <v>207.600480781054</v>
      </c>
      <c r="H17" s="19" t="n">
        <v>94.8566165448681</v>
      </c>
      <c r="I17" s="19" t="n">
        <v>192.965459942703</v>
      </c>
      <c r="J17" s="20" t="n">
        <v>777.011198954676</v>
      </c>
    </row>
    <row r="18" customFormat="false" ht="12.75" hidden="false" customHeight="false" outlineLevel="0" collapsed="false">
      <c r="A18" s="6" t="s">
        <v>27</v>
      </c>
      <c r="B18" s="19" t="n">
        <v>5.0307441138524</v>
      </c>
      <c r="C18" s="19" t="n">
        <v>14.3376207244793</v>
      </c>
      <c r="D18" s="19" t="n">
        <v>19.1168276326391</v>
      </c>
      <c r="E18" s="19" t="n">
        <v>21.1291252781801</v>
      </c>
      <c r="F18" s="19" t="n">
        <v>251.034131281235</v>
      </c>
      <c r="G18" s="19" t="n">
        <v>300.838498008373</v>
      </c>
      <c r="H18" s="19" t="n">
        <v>244.997238344612</v>
      </c>
      <c r="I18" s="19" t="n">
        <v>642.426023338951</v>
      </c>
      <c r="J18" s="20" t="n">
        <v>1498.91020872232</v>
      </c>
    </row>
    <row r="19" customFormat="false" ht="12.75" hidden="false" customHeight="false" outlineLevel="0" collapsed="false">
      <c r="A19" s="6" t="s">
        <v>28</v>
      </c>
      <c r="B19" s="19" t="n">
        <v>50.6216188730835</v>
      </c>
      <c r="C19" s="19" t="n">
        <v>26.7571414043441</v>
      </c>
      <c r="D19" s="19" t="n">
        <v>89.6725820037479</v>
      </c>
      <c r="E19" s="19" t="n">
        <v>58.214861704046</v>
      </c>
      <c r="F19" s="19" t="n">
        <v>620.837997179174</v>
      </c>
      <c r="G19" s="19" t="n">
        <v>943.370025999106</v>
      </c>
      <c r="H19" s="19" t="n">
        <v>519.233176441057</v>
      </c>
      <c r="I19" s="19" t="n">
        <v>1115.84511315954</v>
      </c>
      <c r="J19" s="20" t="n">
        <v>3424.5525167641</v>
      </c>
    </row>
    <row r="20" customFormat="false" ht="12.75" hidden="false" customHeight="false" outlineLevel="0" collapsed="false">
      <c r="A20" s="6" t="s">
        <v>29</v>
      </c>
      <c r="B20" s="19" t="n">
        <v>30.6649222061381</v>
      </c>
      <c r="C20" s="19" t="n">
        <v>20.0384640158922</v>
      </c>
      <c r="D20" s="19" t="n">
        <v>54.043130224679</v>
      </c>
      <c r="E20" s="19" t="n">
        <v>42.5058327609835</v>
      </c>
      <c r="F20" s="19" t="n">
        <v>316.668454069327</v>
      </c>
      <c r="G20" s="19" t="n">
        <v>414.735482510739</v>
      </c>
      <c r="H20" s="19" t="n">
        <v>193.097925971325</v>
      </c>
      <c r="I20" s="19" t="n">
        <v>424.451101427535</v>
      </c>
      <c r="J20" s="20" t="n">
        <v>1496.20531318662</v>
      </c>
    </row>
    <row r="21" customFormat="false" ht="12.75" hidden="false" customHeight="false" outlineLevel="0" collapsed="false">
      <c r="A21" s="6" t="n">
        <v>16</v>
      </c>
      <c r="B21" s="19" t="n">
        <v>145.5</v>
      </c>
      <c r="C21" s="19" t="n">
        <v>191.75</v>
      </c>
      <c r="D21" s="19" t="n">
        <v>613</v>
      </c>
      <c r="E21" s="19" t="n">
        <v>308</v>
      </c>
      <c r="F21" s="19" t="n">
        <v>32.75</v>
      </c>
      <c r="G21" s="19" t="n">
        <v>144</v>
      </c>
      <c r="H21" s="19" t="n">
        <v>98</v>
      </c>
      <c r="I21" s="19" t="n">
        <v>249.5</v>
      </c>
      <c r="J21" s="20" t="n">
        <v>1782.5</v>
      </c>
    </row>
    <row r="22" customFormat="false" ht="12.75" hidden="false" customHeight="false" outlineLevel="0" collapsed="false">
      <c r="A22" s="6" t="n">
        <v>24</v>
      </c>
      <c r="B22" s="19" t="n">
        <v>171</v>
      </c>
      <c r="C22" s="19" t="n">
        <v>220.75</v>
      </c>
      <c r="D22" s="19" t="n">
        <v>821.25</v>
      </c>
      <c r="E22" s="19" t="n">
        <v>373</v>
      </c>
      <c r="F22" s="19" t="n">
        <v>134</v>
      </c>
      <c r="G22" s="19" t="n">
        <v>39.25</v>
      </c>
      <c r="H22" s="19" t="n">
        <v>111.75</v>
      </c>
      <c r="I22" s="19" t="n">
        <v>249.25</v>
      </c>
      <c r="J22" s="20" t="n">
        <v>2120.25</v>
      </c>
    </row>
    <row r="23" customFormat="false" ht="12.75" hidden="false" customHeight="false" outlineLevel="0" collapsed="false">
      <c r="A23" s="6" t="s">
        <v>30</v>
      </c>
      <c r="B23" s="19" t="n">
        <v>88.25</v>
      </c>
      <c r="C23" s="19" t="n">
        <v>123.75</v>
      </c>
      <c r="D23" s="19" t="n">
        <v>583.5</v>
      </c>
      <c r="E23" s="19" t="n">
        <v>150.75</v>
      </c>
      <c r="F23" s="19" t="n">
        <v>92.75</v>
      </c>
      <c r="G23" s="19" t="n">
        <v>88.25</v>
      </c>
      <c r="H23" s="19" t="n">
        <v>18.5</v>
      </c>
      <c r="I23" s="19" t="n">
        <v>46</v>
      </c>
      <c r="J23" s="20" t="n">
        <v>1191.75</v>
      </c>
    </row>
    <row r="24" customFormat="false" ht="12.75" hidden="false" customHeight="false" outlineLevel="0" collapsed="false">
      <c r="A24" s="6" t="s">
        <v>31</v>
      </c>
      <c r="B24" s="19" t="n">
        <v>111</v>
      </c>
      <c r="C24" s="19" t="n">
        <v>171</v>
      </c>
      <c r="D24" s="19" t="n">
        <v>1096</v>
      </c>
      <c r="E24" s="19" t="n">
        <v>259.75</v>
      </c>
      <c r="F24" s="19" t="n">
        <v>153.25</v>
      </c>
      <c r="G24" s="19" t="n">
        <v>183.5</v>
      </c>
      <c r="H24" s="19" t="n">
        <v>31</v>
      </c>
      <c r="I24" s="19" t="n">
        <v>20.5</v>
      </c>
      <c r="J24" s="20" t="n">
        <v>2026</v>
      </c>
    </row>
    <row r="25" s="18" customFormat="true" ht="12.75" hidden="false" customHeight="false" outlineLevel="0" collapsed="false">
      <c r="A25" s="18" t="s">
        <v>51</v>
      </c>
      <c r="B25" s="20" t="n">
        <v>622.122684119703</v>
      </c>
      <c r="C25" s="20" t="n">
        <v>776.513793277133</v>
      </c>
      <c r="D25" s="20" t="n">
        <v>3312.89907305253</v>
      </c>
      <c r="E25" s="20" t="n">
        <v>1244.78801265522</v>
      </c>
      <c r="F25" s="20" t="n">
        <v>1786.93853205326</v>
      </c>
      <c r="G25" s="20" t="n">
        <v>2321.54448729927</v>
      </c>
      <c r="H25" s="20" t="n">
        <v>1311.43495730186</v>
      </c>
      <c r="I25" s="20" t="n">
        <v>2940.93769786873</v>
      </c>
      <c r="J25" s="20" t="n">
        <v>14317.1792376277</v>
      </c>
    </row>
    <row r="26" customFormat="false" ht="12.75" hidden="false" customHeight="false" outlineLevel="0" collapsed="false">
      <c r="B26" s="19"/>
      <c r="C26" s="19"/>
      <c r="D26" s="19"/>
      <c r="E26" s="19"/>
      <c r="F26" s="19"/>
      <c r="G26" s="19"/>
      <c r="H26" s="19"/>
      <c r="I26" s="19"/>
      <c r="J26" s="19"/>
    </row>
    <row r="27" customFormat="false" ht="12.75" hidden="false" customHeight="false" outlineLevel="0" collapsed="false">
      <c r="A27" s="0" t="s">
        <v>57</v>
      </c>
      <c r="B27" s="19"/>
      <c r="C27" s="19"/>
      <c r="D27" s="19"/>
      <c r="E27" s="19"/>
      <c r="F27" s="19"/>
      <c r="G27" s="19"/>
      <c r="H27" s="19"/>
      <c r="I27" s="19"/>
      <c r="J27" s="19"/>
    </row>
    <row r="28" customFormat="false" ht="12.75" hidden="false" customHeight="false" outlineLevel="0" collapsed="false">
      <c r="B28" s="21" t="s">
        <v>26</v>
      </c>
      <c r="C28" s="21" t="s">
        <v>27</v>
      </c>
      <c r="D28" s="21" t="s">
        <v>28</v>
      </c>
      <c r="E28" s="21" t="s">
        <v>29</v>
      </c>
      <c r="F28" s="21" t="n">
        <v>16</v>
      </c>
      <c r="G28" s="21" t="n">
        <v>24</v>
      </c>
      <c r="H28" s="21" t="s">
        <v>30</v>
      </c>
      <c r="I28" s="21" t="s">
        <v>31</v>
      </c>
      <c r="J28" s="18" t="s">
        <v>38</v>
      </c>
    </row>
    <row r="29" customFormat="false" ht="12.75" hidden="false" customHeight="false" outlineLevel="0" collapsed="false">
      <c r="A29" s="6" t="s">
        <v>26</v>
      </c>
      <c r="B29" s="19" t="n">
        <v>26.646808827155</v>
      </c>
      <c r="C29" s="19" t="n">
        <v>2.86524826098441</v>
      </c>
      <c r="D29" s="19" t="n">
        <v>25.5007095227613</v>
      </c>
      <c r="E29" s="19" t="n">
        <v>14.6127661310205</v>
      </c>
      <c r="F29" s="19" t="n">
        <v>128.076597266003</v>
      </c>
      <c r="G29" s="19" t="n">
        <v>139.537590309941</v>
      </c>
      <c r="H29" s="19" t="n">
        <v>56.7319155674914</v>
      </c>
      <c r="I29" s="19" t="n">
        <v>123.778724874527</v>
      </c>
      <c r="J29" s="20" t="n">
        <v>517.750360759884</v>
      </c>
    </row>
    <row r="30" customFormat="false" ht="12.75" hidden="false" customHeight="false" outlineLevel="0" collapsed="false">
      <c r="A30" s="6" t="s">
        <v>27</v>
      </c>
      <c r="B30" s="19" t="n">
        <v>4.5</v>
      </c>
      <c r="C30" s="19" t="n">
        <v>12.25</v>
      </c>
      <c r="D30" s="19" t="n">
        <v>13.25</v>
      </c>
      <c r="E30" s="19" t="n">
        <v>18.5</v>
      </c>
      <c r="F30" s="19" t="n">
        <v>127.75</v>
      </c>
      <c r="G30" s="19" t="n">
        <v>166.75</v>
      </c>
      <c r="H30" s="19" t="n">
        <v>146.25</v>
      </c>
      <c r="I30" s="19" t="n">
        <v>405.75</v>
      </c>
      <c r="J30" s="20" t="n">
        <v>895</v>
      </c>
    </row>
    <row r="31" customFormat="false" ht="12.75" hidden="false" customHeight="false" outlineLevel="0" collapsed="false">
      <c r="A31" s="6" t="s">
        <v>28</v>
      </c>
      <c r="B31" s="19" t="n">
        <v>31.4962410591993</v>
      </c>
      <c r="C31" s="19" t="n">
        <v>11.9985680225521</v>
      </c>
      <c r="D31" s="19" t="n">
        <v>93.3638574254837</v>
      </c>
      <c r="E31" s="19" t="n">
        <v>51.3688693465513</v>
      </c>
      <c r="F31" s="19" t="n">
        <v>467.944152879533</v>
      </c>
      <c r="G31" s="19" t="n">
        <v>681.668645781242</v>
      </c>
      <c r="H31" s="19" t="n">
        <v>355.457577668107</v>
      </c>
      <c r="I31" s="19" t="n">
        <v>779.906921465888</v>
      </c>
      <c r="J31" s="20" t="n">
        <v>2473.20483364856</v>
      </c>
    </row>
    <row r="32" customFormat="false" ht="12.75" hidden="false" customHeight="false" outlineLevel="0" collapsed="false">
      <c r="A32" s="6" t="s">
        <v>29</v>
      </c>
      <c r="B32" s="19" t="n">
        <v>17.3519831093434</v>
      </c>
      <c r="C32" s="19" t="n">
        <v>10.5351326021014</v>
      </c>
      <c r="D32" s="19" t="n">
        <v>48.9573809156475</v>
      </c>
      <c r="E32" s="19" t="n">
        <v>54.8446608991747</v>
      </c>
      <c r="F32" s="19" t="n">
        <v>245.096761419476</v>
      </c>
      <c r="G32" s="19" t="n">
        <v>327.518681188857</v>
      </c>
      <c r="H32" s="19" t="n">
        <v>134.168012256173</v>
      </c>
      <c r="I32" s="19" t="n">
        <v>337.74395694972</v>
      </c>
      <c r="J32" s="20" t="n">
        <v>1176.21656934049</v>
      </c>
    </row>
    <row r="33" customFormat="false" ht="12.75" hidden="false" customHeight="false" outlineLevel="0" collapsed="false">
      <c r="A33" s="6" t="n">
        <v>16</v>
      </c>
      <c r="B33" s="19" t="n">
        <v>95.25</v>
      </c>
      <c r="C33" s="19" t="n">
        <v>96.75</v>
      </c>
      <c r="D33" s="19" t="n">
        <v>474</v>
      </c>
      <c r="E33" s="19" t="n">
        <v>225.5</v>
      </c>
      <c r="F33" s="19" t="n">
        <v>33.5</v>
      </c>
      <c r="G33" s="19" t="n">
        <v>106</v>
      </c>
      <c r="H33" s="19" t="n">
        <v>54</v>
      </c>
      <c r="I33" s="19" t="n">
        <v>143</v>
      </c>
      <c r="J33" s="20" t="n">
        <v>1228</v>
      </c>
    </row>
    <row r="34" customFormat="false" ht="12.75" hidden="false" customHeight="false" outlineLevel="0" collapsed="false">
      <c r="A34" s="6" t="n">
        <v>24</v>
      </c>
      <c r="B34" s="19" t="n">
        <v>122.5</v>
      </c>
      <c r="C34" s="19" t="n">
        <v>143</v>
      </c>
      <c r="D34" s="19" t="n">
        <v>629</v>
      </c>
      <c r="E34" s="19" t="n">
        <v>300.75</v>
      </c>
      <c r="F34" s="19" t="n">
        <v>90.75</v>
      </c>
      <c r="G34" s="19" t="n">
        <v>52.5</v>
      </c>
      <c r="H34" s="19" t="n">
        <v>65.75</v>
      </c>
      <c r="I34" s="19" t="n">
        <v>177</v>
      </c>
      <c r="J34" s="20" t="n">
        <v>1581.25</v>
      </c>
    </row>
    <row r="35" customFormat="false" ht="12.75" hidden="false" customHeight="false" outlineLevel="0" collapsed="false">
      <c r="A35" s="6" t="s">
        <v>30</v>
      </c>
      <c r="B35" s="19" t="n">
        <v>56.5</v>
      </c>
      <c r="C35" s="19" t="n">
        <v>71.25</v>
      </c>
      <c r="D35" s="19" t="n">
        <v>449.5</v>
      </c>
      <c r="E35" s="19" t="n">
        <v>114.75</v>
      </c>
      <c r="F35" s="19" t="n">
        <v>56.5</v>
      </c>
      <c r="G35" s="19" t="n">
        <v>57.25</v>
      </c>
      <c r="H35" s="19" t="n">
        <v>17</v>
      </c>
      <c r="I35" s="19" t="n">
        <v>21.25</v>
      </c>
      <c r="J35" s="20" t="n">
        <v>844</v>
      </c>
    </row>
    <row r="36" customFormat="false" ht="12.75" hidden="false" customHeight="false" outlineLevel="0" collapsed="false">
      <c r="A36" s="6" t="s">
        <v>31</v>
      </c>
      <c r="B36" s="19" t="n">
        <v>87.5</v>
      </c>
      <c r="C36" s="19" t="n">
        <v>114.5</v>
      </c>
      <c r="D36" s="19" t="n">
        <v>839.75</v>
      </c>
      <c r="E36" s="19" t="n">
        <v>210.75</v>
      </c>
      <c r="F36" s="19" t="n">
        <v>92</v>
      </c>
      <c r="G36" s="19" t="n">
        <v>124.5</v>
      </c>
      <c r="H36" s="19" t="n">
        <v>16.25</v>
      </c>
      <c r="I36" s="19" t="n">
        <v>18</v>
      </c>
      <c r="J36" s="20" t="n">
        <v>1503.25</v>
      </c>
    </row>
    <row r="37" s="18" customFormat="true" ht="12.75" hidden="false" customHeight="false" outlineLevel="0" collapsed="false">
      <c r="A37" s="18" t="s">
        <v>51</v>
      </c>
      <c r="B37" s="20" t="n">
        <v>441.745032995698</v>
      </c>
      <c r="C37" s="20" t="n">
        <v>463.148948885638</v>
      </c>
      <c r="D37" s="20" t="n">
        <v>2573.32194786389</v>
      </c>
      <c r="E37" s="20" t="n">
        <v>991.076296376747</v>
      </c>
      <c r="F37" s="20" t="n">
        <v>1241.61751156501</v>
      </c>
      <c r="G37" s="20" t="n">
        <v>1655.72491728004</v>
      </c>
      <c r="H37" s="20" t="n">
        <v>845.607505491771</v>
      </c>
      <c r="I37" s="20" t="n">
        <v>2006.42960329013</v>
      </c>
      <c r="J37" s="20" t="n">
        <v>10218.67176374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22:31:11Z</dcterms:created>
  <dc:creator>Pamela Herhold</dc:creator>
  <dc:description/>
  <dc:language>en-US</dc:language>
  <cp:lastModifiedBy>Gabrielle Middleton</cp:lastModifiedBy>
  <cp:revision>0</cp:revision>
  <dc:subject/>
  <dc:title/>
</cp:coreProperties>
</file>