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53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1200125092577</v>
      </c>
      <c r="C3" s="7" t="n">
        <v>159.549552175847</v>
      </c>
      <c r="D3" s="7" t="n">
        <v>129.250843950647</v>
      </c>
      <c r="E3" s="7" t="n">
        <v>95.1014637770928</v>
      </c>
      <c r="F3" s="7" t="n">
        <v>477.179321178828</v>
      </c>
      <c r="G3" s="7" t="n">
        <v>126.666840406357</v>
      </c>
      <c r="H3" s="7" t="n">
        <v>163.906891485826</v>
      </c>
      <c r="I3" s="7" t="n">
        <v>157.826883146321</v>
      </c>
      <c r="J3" s="7" t="n">
        <v>240.818996980566</v>
      </c>
      <c r="K3" s="7" t="n">
        <v>74.9361027844008</v>
      </c>
      <c r="L3" s="7" t="n">
        <v>133.557516524463</v>
      </c>
      <c r="M3" s="7" t="n">
        <v>95.6081311387182</v>
      </c>
      <c r="N3" s="7" t="n">
        <v>50.9200698433555</v>
      </c>
      <c r="O3" s="7" t="n">
        <v>43.6747265721119</v>
      </c>
      <c r="P3" s="7" t="n">
        <v>52.2880717197441</v>
      </c>
      <c r="Q3" s="7" t="n">
        <v>27.5627044724233</v>
      </c>
      <c r="R3" s="7" t="n">
        <v>18.5440254354907</v>
      </c>
      <c r="S3" s="7" t="n">
        <v>36.8853839263311</v>
      </c>
      <c r="T3" s="7" t="n">
        <v>39.0133868451579</v>
      </c>
      <c r="U3" s="7" t="n">
        <v>25.6880352344092</v>
      </c>
      <c r="V3" s="7" t="n">
        <v>34.4027138543665</v>
      </c>
      <c r="W3" s="7" t="n">
        <v>10.2853474409962</v>
      </c>
      <c r="X3" s="7" t="n">
        <v>11.0960152195969</v>
      </c>
      <c r="Y3" s="7" t="n">
        <v>27.6640379447484</v>
      </c>
      <c r="Z3" s="7" t="n">
        <v>28.6267059318367</v>
      </c>
      <c r="AA3" s="7" t="n">
        <v>216.346963414058</v>
      </c>
      <c r="AB3" s="7" t="n">
        <v>236.765658087562</v>
      </c>
      <c r="AC3" s="7" t="n">
        <v>312.715095595214</v>
      </c>
      <c r="AD3" s="7" t="n">
        <v>234.029654334785</v>
      </c>
      <c r="AE3" s="7" t="n">
        <v>118.712162828838</v>
      </c>
      <c r="AF3" s="7" t="n">
        <v>166.845562183253</v>
      </c>
      <c r="AG3" s="7" t="n">
        <v>30.146708016713</v>
      </c>
      <c r="AH3" s="7" t="n">
        <v>53.7574070684579</v>
      </c>
      <c r="AI3" s="7" t="n">
        <v>68.4000938194328</v>
      </c>
      <c r="AJ3" s="7" t="n">
        <v>28.7787061403243</v>
      </c>
      <c r="AK3" s="7" t="n">
        <v>8.25867799449447</v>
      </c>
      <c r="AL3" s="7" t="n">
        <v>20.8240285628051</v>
      </c>
      <c r="AM3" s="7" t="n">
        <v>7.39734347973125</v>
      </c>
      <c r="AN3" s="7" t="n">
        <v>26.8027034299851</v>
      </c>
      <c r="AO3" s="8" t="n">
        <f aca="false">SUM(B3:AN3)</f>
        <v>3799.95454545455</v>
      </c>
      <c r="AP3" s="9"/>
      <c r="AR3" s="1" t="s">
        <v>39</v>
      </c>
      <c r="AS3" s="7" t="n">
        <f aca="false">SUM(B3:Z27,AK3:AN27,B38:Z41,AK38:AN41)</f>
        <v>76986.4547322153</v>
      </c>
      <c r="AU3" s="1" t="s">
        <v>40</v>
      </c>
      <c r="AV3" s="10" t="n">
        <f aca="false">SUM(AS11:AS16,AT11:AX11)</f>
        <v>194001.763807804</v>
      </c>
      <c r="AW3" s="11" t="n">
        <f aca="false">AV3/AY$17</f>
        <v>0.638591556898648</v>
      </c>
    </row>
    <row r="4" customFormat="false" ht="12.75" hidden="false" customHeight="false" outlineLevel="0" collapsed="false">
      <c r="A4" s="6" t="s">
        <v>4</v>
      </c>
      <c r="B4" s="7" t="n">
        <v>167.021340080725</v>
      </c>
      <c r="C4" s="7" t="n">
        <v>12.4767399282741</v>
      </c>
      <c r="D4" s="7" t="n">
        <v>92.0681366454425</v>
      </c>
      <c r="E4" s="7" t="n">
        <v>87.0125059681864</v>
      </c>
      <c r="F4" s="7" t="n">
        <v>969.243250115774</v>
      </c>
      <c r="G4" s="7" t="n">
        <v>138.681979128399</v>
      </c>
      <c r="H4" s="7" t="n">
        <v>198.236380867819</v>
      </c>
      <c r="I4" s="7" t="n">
        <v>385.341097859111</v>
      </c>
      <c r="J4" s="7" t="n">
        <v>605.655278748709</v>
      </c>
      <c r="K4" s="7" t="n">
        <v>111.687694227821</v>
      </c>
      <c r="L4" s="7" t="n">
        <v>126.622676595495</v>
      </c>
      <c r="M4" s="7" t="n">
        <v>136.873083748464</v>
      </c>
      <c r="N4" s="7" t="n">
        <v>54.6842987934391</v>
      </c>
      <c r="O4" s="7" t="n">
        <v>40.4450454180483</v>
      </c>
      <c r="P4" s="7" t="n">
        <v>64.4708866182192</v>
      </c>
      <c r="Q4" s="7" t="n">
        <v>27.2261945646724</v>
      </c>
      <c r="R4" s="7" t="n">
        <v>41.8365034026142</v>
      </c>
      <c r="S4" s="7" t="n">
        <v>63.172192499291</v>
      </c>
      <c r="T4" s="7" t="n">
        <v>49.2112307208133</v>
      </c>
      <c r="U4" s="7" t="n">
        <v>29.4525273399778</v>
      </c>
      <c r="V4" s="7" t="n">
        <v>32.2354433091096</v>
      </c>
      <c r="W4" s="7" t="n">
        <v>14.1464895097531</v>
      </c>
      <c r="X4" s="7" t="n">
        <v>11.7346290031723</v>
      </c>
      <c r="Y4" s="7" t="n">
        <v>23.9330773345332</v>
      </c>
      <c r="Z4" s="7" t="n">
        <v>36.7808727253581</v>
      </c>
      <c r="AA4" s="7" t="n">
        <v>740.348411654686</v>
      </c>
      <c r="AB4" s="7" t="n">
        <v>822.769106273806</v>
      </c>
      <c r="AC4" s="7" t="n">
        <v>679.124260333788</v>
      </c>
      <c r="AD4" s="7" t="n">
        <v>603.753619503136</v>
      </c>
      <c r="AE4" s="7" t="n">
        <v>99.9530652246491</v>
      </c>
      <c r="AF4" s="7" t="n">
        <v>152.411031242783</v>
      </c>
      <c r="AG4" s="7" t="n">
        <v>59.9254572019706</v>
      </c>
      <c r="AH4" s="7" t="n">
        <v>84.4151177303301</v>
      </c>
      <c r="AI4" s="7" t="n">
        <v>159.646612762525</v>
      </c>
      <c r="AJ4" s="7" t="n">
        <v>57.8846521579407</v>
      </c>
      <c r="AK4" s="7" t="n">
        <v>8.07045631048211</v>
      </c>
      <c r="AL4" s="7" t="n">
        <v>31.4469504511889</v>
      </c>
      <c r="AM4" s="7" t="n">
        <v>7.56025504947462</v>
      </c>
      <c r="AN4" s="7" t="n">
        <v>19.8050853136544</v>
      </c>
      <c r="AO4" s="8" t="n">
        <f aca="false">SUM(B4:AN4)</f>
        <v>7047.36363636364</v>
      </c>
      <c r="AP4" s="9"/>
      <c r="AR4" s="1" t="s">
        <v>41</v>
      </c>
      <c r="AS4" s="7" t="n">
        <f aca="false">SUM(AA28:AJ37)</f>
        <v>79164.0717797922</v>
      </c>
      <c r="AU4" s="1" t="s">
        <v>42</v>
      </c>
      <c r="AV4" s="10" t="n">
        <f aca="false">SUM(AT12:AX16)</f>
        <v>109794.554374014</v>
      </c>
      <c r="AW4" s="11" t="n">
        <f aca="false">AV4/AY$17</f>
        <v>0.361408443101352</v>
      </c>
    </row>
    <row r="5" customFormat="false" ht="12.75" hidden="false" customHeight="false" outlineLevel="0" collapsed="false">
      <c r="A5" s="6" t="s">
        <v>5</v>
      </c>
      <c r="B5" s="7" t="n">
        <v>153.954545454545</v>
      </c>
      <c r="C5" s="7" t="n">
        <v>52.2727272727273</v>
      </c>
      <c r="D5" s="7" t="n">
        <v>14.9090909090909</v>
      </c>
      <c r="E5" s="7" t="n">
        <v>30.1818181818182</v>
      </c>
      <c r="F5" s="7" t="n">
        <v>731.181818181818</v>
      </c>
      <c r="G5" s="7" t="n">
        <v>54.0909090909091</v>
      </c>
      <c r="H5" s="7" t="n">
        <v>121.363636363636</v>
      </c>
      <c r="I5" s="7" t="n">
        <v>136</v>
      </c>
      <c r="J5" s="7" t="n">
        <v>310.681818181818</v>
      </c>
      <c r="K5" s="7" t="n">
        <v>76.8636363636364</v>
      </c>
      <c r="L5" s="7" t="n">
        <v>62.7727272727273</v>
      </c>
      <c r="M5" s="7" t="n">
        <v>51.4090909090909</v>
      </c>
      <c r="N5" s="7" t="n">
        <v>25.2272727272727</v>
      </c>
      <c r="O5" s="7" t="n">
        <v>10.7727272727273</v>
      </c>
      <c r="P5" s="7" t="n">
        <v>32.1818181818182</v>
      </c>
      <c r="Q5" s="7" t="n">
        <v>7.27272727272727</v>
      </c>
      <c r="R5" s="7" t="n">
        <v>21.0454545454545</v>
      </c>
      <c r="S5" s="7" t="n">
        <v>31.8181818181818</v>
      </c>
      <c r="T5" s="7" t="n">
        <v>20.0909090909091</v>
      </c>
      <c r="U5" s="7" t="n">
        <v>25.8181818181818</v>
      </c>
      <c r="V5" s="7" t="n">
        <v>19.2272727272727</v>
      </c>
      <c r="W5" s="7" t="n">
        <v>11.3181818181818</v>
      </c>
      <c r="X5" s="7" t="n">
        <v>6.22727272727273</v>
      </c>
      <c r="Y5" s="7" t="n">
        <v>21.3636363636364</v>
      </c>
      <c r="Z5" s="7" t="n">
        <v>6.63636363636364</v>
      </c>
      <c r="AA5" s="7" t="n">
        <v>490.227272727273</v>
      </c>
      <c r="AB5" s="7" t="n">
        <v>359.954545454545</v>
      </c>
      <c r="AC5" s="7" t="n">
        <v>365.227272727273</v>
      </c>
      <c r="AD5" s="7" t="n">
        <v>230.045454545455</v>
      </c>
      <c r="AE5" s="7" t="n">
        <v>54.7272727272727</v>
      </c>
      <c r="AF5" s="7" t="n">
        <v>31.4545454545455</v>
      </c>
      <c r="AG5" s="7" t="n">
        <v>36.4545454545455</v>
      </c>
      <c r="AH5" s="7" t="n">
        <v>21.5</v>
      </c>
      <c r="AI5" s="7" t="n">
        <v>69.2727272727273</v>
      </c>
      <c r="AJ5" s="7" t="n">
        <v>11.8181818181818</v>
      </c>
      <c r="AK5" s="7" t="n">
        <v>19.9545454545455</v>
      </c>
      <c r="AL5" s="7" t="n">
        <v>16.9090909090909</v>
      </c>
      <c r="AM5" s="7" t="n">
        <v>5.27272727272727</v>
      </c>
      <c r="AN5" s="7" t="n">
        <v>16.0454545454545</v>
      </c>
      <c r="AO5" s="8" t="n">
        <f aca="false">SUM(B5:AN5)</f>
        <v>3763.54545454545</v>
      </c>
      <c r="AP5" s="9"/>
      <c r="AR5" s="1" t="s">
        <v>43</v>
      </c>
      <c r="AS5" s="7" t="n">
        <f aca="false">SUM(AA3:AJ27,B28:Z37,AA38:AJ41,AK28:AN37)</f>
        <v>147645.791669811</v>
      </c>
    </row>
    <row r="6" customFormat="false" ht="12.75" hidden="false" customHeight="false" outlineLevel="0" collapsed="false">
      <c r="A6" s="6" t="s">
        <v>6</v>
      </c>
      <c r="B6" s="7" t="n">
        <v>387.775145167012</v>
      </c>
      <c r="C6" s="7" t="n">
        <v>46.4773302961843</v>
      </c>
      <c r="D6" s="7" t="n">
        <v>41.7117975814833</v>
      </c>
      <c r="E6" s="7" t="n">
        <v>3.42689992967257</v>
      </c>
      <c r="F6" s="7" t="n">
        <v>357.361408291168</v>
      </c>
      <c r="G6" s="7" t="n">
        <v>31.0027353012566</v>
      </c>
      <c r="H6" s="7" t="n">
        <v>71.964898523124</v>
      </c>
      <c r="I6" s="7" t="n">
        <v>113.408969547602</v>
      </c>
      <c r="J6" s="7" t="n">
        <v>389.649231066052</v>
      </c>
      <c r="K6" s="7" t="n">
        <v>45.7812412479695</v>
      </c>
      <c r="L6" s="7" t="n">
        <v>38.0707164062062</v>
      </c>
      <c r="M6" s="7" t="n">
        <v>57.9895722474281</v>
      </c>
      <c r="N6" s="7" t="n">
        <v>10.7090622802268</v>
      </c>
      <c r="O6" s="7" t="n">
        <v>9.20979356099504</v>
      </c>
      <c r="P6" s="7" t="n">
        <v>14.6178700125096</v>
      </c>
      <c r="Q6" s="7" t="n">
        <v>3.58753586387598</v>
      </c>
      <c r="R6" s="7" t="n">
        <v>7.60343421896102</v>
      </c>
      <c r="S6" s="7" t="n">
        <v>22.6496667226797</v>
      </c>
      <c r="T6" s="7" t="n">
        <v>11.5122419512438</v>
      </c>
      <c r="U6" s="7" t="n">
        <v>10.6555169688257</v>
      </c>
      <c r="V6" s="7" t="n">
        <v>11.6728778854472</v>
      </c>
      <c r="W6" s="7" t="n">
        <v>4.55135146909639</v>
      </c>
      <c r="X6" s="7" t="n">
        <v>10.5484263460234</v>
      </c>
      <c r="Y6" s="7" t="n">
        <v>10.7626075916279</v>
      </c>
      <c r="Z6" s="7" t="n">
        <v>10.0665185434132</v>
      </c>
      <c r="AA6" s="7" t="n">
        <v>333.480199406262</v>
      </c>
      <c r="AB6" s="7" t="n">
        <v>361.645033203259</v>
      </c>
      <c r="AC6" s="7" t="n">
        <v>227.246301586413</v>
      </c>
      <c r="AD6" s="7" t="n">
        <v>267.030467957455</v>
      </c>
      <c r="AE6" s="7" t="n">
        <v>53.2240395327272</v>
      </c>
      <c r="AF6" s="7" t="n">
        <v>38.8738960772233</v>
      </c>
      <c r="AG6" s="7" t="n">
        <v>19.3298574158094</v>
      </c>
      <c r="AH6" s="7" t="n">
        <v>21.5252151832559</v>
      </c>
      <c r="AI6" s="7" t="n">
        <v>56.7044847738009</v>
      </c>
      <c r="AJ6" s="7" t="n">
        <v>9.58461074080298</v>
      </c>
      <c r="AK6" s="7" t="n">
        <v>1.92763121044082</v>
      </c>
      <c r="AL6" s="7" t="n">
        <v>9.63815605220411</v>
      </c>
      <c r="AM6" s="7" t="n">
        <v>1.01736091662155</v>
      </c>
      <c r="AN6" s="7" t="n">
        <v>4.55135146909639</v>
      </c>
      <c r="AO6" s="8" t="n">
        <f aca="false">SUM(B6:AN6)</f>
        <v>3128.5454545454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44.757010227246</v>
      </c>
      <c r="C7" s="7" t="n">
        <v>1108.04703622357</v>
      </c>
      <c r="D7" s="7" t="n">
        <v>732.918412944827</v>
      </c>
      <c r="E7" s="7" t="n">
        <v>243.608336820469</v>
      </c>
      <c r="F7" s="7" t="n">
        <v>19.7963060932008</v>
      </c>
      <c r="G7" s="7" t="n">
        <v>426.826562869266</v>
      </c>
      <c r="H7" s="7" t="n">
        <v>376.76693826577</v>
      </c>
      <c r="I7" s="7" t="n">
        <v>500.277684787487</v>
      </c>
      <c r="J7" s="7" t="n">
        <v>680.674368358632</v>
      </c>
      <c r="K7" s="7" t="n">
        <v>297.308661395129</v>
      </c>
      <c r="L7" s="7" t="n">
        <v>312.872653771852</v>
      </c>
      <c r="M7" s="7" t="n">
        <v>288.161402717581</v>
      </c>
      <c r="N7" s="7" t="n">
        <v>184.674506037262</v>
      </c>
      <c r="O7" s="7" t="n">
        <v>150.815996305443</v>
      </c>
      <c r="P7" s="7" t="n">
        <v>163.285393706677</v>
      </c>
      <c r="Q7" s="7" t="n">
        <v>114.818575340565</v>
      </c>
      <c r="R7" s="7" t="n">
        <v>158.506974994525</v>
      </c>
      <c r="S7" s="7" t="n">
        <v>299.584098877106</v>
      </c>
      <c r="T7" s="7" t="n">
        <v>121.781414035415</v>
      </c>
      <c r="U7" s="7" t="n">
        <v>176.573948601424</v>
      </c>
      <c r="V7" s="7" t="n">
        <v>140.849580134383</v>
      </c>
      <c r="W7" s="7" t="n">
        <v>74.3157881613724</v>
      </c>
      <c r="X7" s="7" t="n">
        <v>63.4847057471613</v>
      </c>
      <c r="Y7" s="7" t="n">
        <v>43.2333121575651</v>
      </c>
      <c r="Z7" s="7" t="n">
        <v>65.2140382334639</v>
      </c>
      <c r="AA7" s="7" t="n">
        <v>656.327187301477</v>
      </c>
      <c r="AB7" s="7" t="n">
        <v>670.389390940096</v>
      </c>
      <c r="AC7" s="7" t="n">
        <v>774.103831368612</v>
      </c>
      <c r="AD7" s="7" t="n">
        <v>760.45120647675</v>
      </c>
      <c r="AE7" s="7" t="n">
        <v>243.790371819027</v>
      </c>
      <c r="AF7" s="7" t="n">
        <v>264.951940401415</v>
      </c>
      <c r="AG7" s="7" t="n">
        <v>142.897473868162</v>
      </c>
      <c r="AH7" s="7" t="n">
        <v>126.605341497206</v>
      </c>
      <c r="AI7" s="7" t="n">
        <v>228.453923190502</v>
      </c>
      <c r="AJ7" s="7" t="n">
        <v>92.246235519352</v>
      </c>
      <c r="AK7" s="7" t="n">
        <v>45.5087496395422</v>
      </c>
      <c r="AL7" s="7" t="n">
        <v>122.327519031089</v>
      </c>
      <c r="AM7" s="7" t="n">
        <v>40.957874675588</v>
      </c>
      <c r="AN7" s="7" t="n">
        <v>90.653429281968</v>
      </c>
      <c r="AO7" s="8" t="n">
        <f aca="false">SUM(B7:AN7)</f>
        <v>11448.8181818182</v>
      </c>
      <c r="AP7" s="9"/>
      <c r="AR7" s="1" t="s">
        <v>44</v>
      </c>
      <c r="AS7" s="7" t="n">
        <f aca="false">SUM(AJ3:AN41,B37:AI41)</f>
        <v>40513.2969367933</v>
      </c>
    </row>
    <row r="8" customFormat="false" ht="12.75" hidden="false" customHeight="false" outlineLevel="0" collapsed="false">
      <c r="A8" s="6" t="s">
        <v>8</v>
      </c>
      <c r="B8" s="7" t="n">
        <v>113.116852458945</v>
      </c>
      <c r="C8" s="7" t="n">
        <v>139.778471638924</v>
      </c>
      <c r="D8" s="7" t="n">
        <v>68.7420060784989</v>
      </c>
      <c r="E8" s="7" t="n">
        <v>50.6157761712846</v>
      </c>
      <c r="F8" s="7" t="n">
        <v>372.298995537291</v>
      </c>
      <c r="G8" s="7" t="n">
        <v>7.89294061782498</v>
      </c>
      <c r="H8" s="7" t="n">
        <v>67.0441060618738</v>
      </c>
      <c r="I8" s="7" t="n">
        <v>162.631288078905</v>
      </c>
      <c r="J8" s="7" t="n">
        <v>226.922042762468</v>
      </c>
      <c r="K8" s="7" t="n">
        <v>99.0288712399203</v>
      </c>
      <c r="L8" s="7" t="n">
        <v>105.178022651482</v>
      </c>
      <c r="M8" s="7" t="n">
        <v>104.535573996542</v>
      </c>
      <c r="N8" s="7" t="n">
        <v>40.3824868818952</v>
      </c>
      <c r="O8" s="7" t="n">
        <v>42.7228355534596</v>
      </c>
      <c r="P8" s="7" t="n">
        <v>45.3844085524936</v>
      </c>
      <c r="Q8" s="7" t="n">
        <v>18.9522353207076</v>
      </c>
      <c r="R8" s="7" t="n">
        <v>26.0191705250393</v>
      </c>
      <c r="S8" s="7" t="n">
        <v>53.2773491703186</v>
      </c>
      <c r="T8" s="7" t="n">
        <v>31.3423165231073</v>
      </c>
      <c r="U8" s="7" t="n">
        <v>19.0899028896232</v>
      </c>
      <c r="V8" s="7" t="n">
        <v>24.3671596980527</v>
      </c>
      <c r="W8" s="7" t="n">
        <v>7.11282439397018</v>
      </c>
      <c r="X8" s="7" t="n">
        <v>10.1874000997508</v>
      </c>
      <c r="Y8" s="7" t="n">
        <v>13.30786499517</v>
      </c>
      <c r="Z8" s="7" t="n">
        <v>32.5354354537088</v>
      </c>
      <c r="AA8" s="7" t="n">
        <v>407.725449938226</v>
      </c>
      <c r="AB8" s="7" t="n">
        <v>477.201683050941</v>
      </c>
      <c r="AC8" s="7" t="n">
        <v>330.21860863877</v>
      </c>
      <c r="AD8" s="7" t="n">
        <v>335.358197878284</v>
      </c>
      <c r="AE8" s="7" t="n">
        <v>93.7057252418523</v>
      </c>
      <c r="AF8" s="7" t="n">
        <v>93.3845009143827</v>
      </c>
      <c r="AG8" s="7" t="n">
        <v>32.3977678847932</v>
      </c>
      <c r="AH8" s="7" t="n">
        <v>35.6100111594894</v>
      </c>
      <c r="AI8" s="7" t="n">
        <v>74.2945980247595</v>
      </c>
      <c r="AJ8" s="7" t="n">
        <v>17.7591163901062</v>
      </c>
      <c r="AK8" s="7" t="n">
        <v>8.12238656601756</v>
      </c>
      <c r="AL8" s="7" t="n">
        <v>26.523951611063</v>
      </c>
      <c r="AM8" s="7" t="n">
        <v>3.21224327469621</v>
      </c>
      <c r="AN8" s="7" t="n">
        <v>21.2466948026335</v>
      </c>
      <c r="AO8" s="8" t="n">
        <f aca="false">SUM(B8:AN8)</f>
        <v>3839.22727272727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.07611368906494</v>
      </c>
      <c r="C9" s="7" t="n">
        <v>7.40523525599819</v>
      </c>
      <c r="D9" s="7" t="n">
        <v>4.03173919493235</v>
      </c>
      <c r="E9" s="7" t="n">
        <v>3.70261762799909</v>
      </c>
      <c r="F9" s="7" t="n">
        <v>2.4684117519994</v>
      </c>
      <c r="G9" s="7" t="n">
        <v>2.05700979333283</v>
      </c>
      <c r="H9" s="7" t="n">
        <v>2.96209410239928</v>
      </c>
      <c r="I9" s="7" t="n">
        <v>4.52542154533223</v>
      </c>
      <c r="J9" s="7" t="n">
        <v>0</v>
      </c>
      <c r="K9" s="7" t="n">
        <v>0</v>
      </c>
      <c r="L9" s="7" t="n">
        <v>225.777394916211</v>
      </c>
      <c r="M9" s="7" t="n">
        <v>247.663979117273</v>
      </c>
      <c r="N9" s="7" t="n">
        <v>105.318901418641</v>
      </c>
      <c r="O9" s="7" t="n">
        <v>208.827634219149</v>
      </c>
      <c r="P9" s="7" t="n">
        <v>533.42377960707</v>
      </c>
      <c r="Q9" s="7" t="n">
        <v>183.896675523955</v>
      </c>
      <c r="R9" s="7" t="n">
        <v>38.5072233311906</v>
      </c>
      <c r="S9" s="7" t="n">
        <v>191.46647156342</v>
      </c>
      <c r="T9" s="7" t="n">
        <v>6.17102937999849</v>
      </c>
      <c r="U9" s="7" t="n">
        <v>3.53805684453247</v>
      </c>
      <c r="V9" s="7" t="n">
        <v>4.68998232879885</v>
      </c>
      <c r="W9" s="7" t="n">
        <v>1.15192548426638</v>
      </c>
      <c r="X9" s="7" t="n">
        <v>1.8924490098662</v>
      </c>
      <c r="Y9" s="7" t="n">
        <v>2.05700979333283</v>
      </c>
      <c r="Z9" s="7" t="n">
        <v>1.48104705119964</v>
      </c>
      <c r="AA9" s="7" t="n">
        <v>1010.07408891815</v>
      </c>
      <c r="AB9" s="7" t="n">
        <v>919.977059970175</v>
      </c>
      <c r="AC9" s="7" t="n">
        <v>701.275778743029</v>
      </c>
      <c r="AD9" s="7" t="n">
        <v>665.319247555571</v>
      </c>
      <c r="AE9" s="7" t="n">
        <v>203.726249931684</v>
      </c>
      <c r="AF9" s="7" t="n">
        <v>161.434128580761</v>
      </c>
      <c r="AG9" s="7" t="n">
        <v>68.29272513865</v>
      </c>
      <c r="AH9" s="7" t="n">
        <v>80.5525035069136</v>
      </c>
      <c r="AI9" s="7" t="n">
        <v>145.060330625831</v>
      </c>
      <c r="AJ9" s="7" t="n">
        <v>2.4684117519994</v>
      </c>
      <c r="AK9" s="7" t="n">
        <v>0</v>
      </c>
      <c r="AL9" s="7" t="n">
        <v>0</v>
      </c>
      <c r="AM9" s="7" t="n">
        <v>0</v>
      </c>
      <c r="AN9" s="7" t="n">
        <v>0</v>
      </c>
      <c r="AO9" s="8" t="n">
        <f aca="false">SUM(B9:AN9)</f>
        <v>5748.27272727273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55.894266928694</v>
      </c>
      <c r="C10" s="7" t="n">
        <v>439.242630468011</v>
      </c>
      <c r="D10" s="7" t="n">
        <v>174.488001468368</v>
      </c>
      <c r="E10" s="7" t="n">
        <v>171.327982544138</v>
      </c>
      <c r="F10" s="7" t="n">
        <v>446.432818455028</v>
      </c>
      <c r="G10" s="7" t="n">
        <v>169.358695388458</v>
      </c>
      <c r="H10" s="7" t="n">
        <v>121.77522202215</v>
      </c>
      <c r="I10" s="7" t="n">
        <v>11.4951413040841</v>
      </c>
      <c r="J10" s="7" t="n">
        <v>73.7337748987068</v>
      </c>
      <c r="K10" s="7" t="n">
        <v>41.4008276449882</v>
      </c>
      <c r="L10" s="7" t="n">
        <v>116.462726439386</v>
      </c>
      <c r="M10" s="7" t="n">
        <v>168.213760995621</v>
      </c>
      <c r="N10" s="7" t="n">
        <v>169.954061272734</v>
      </c>
      <c r="O10" s="7" t="n">
        <v>165.511715828526</v>
      </c>
      <c r="P10" s="7" t="n">
        <v>177.098451884037</v>
      </c>
      <c r="Q10" s="7" t="n">
        <v>140.552146064678</v>
      </c>
      <c r="R10" s="7" t="n">
        <v>179.479915421138</v>
      </c>
      <c r="S10" s="7" t="n">
        <v>284.997069065002</v>
      </c>
      <c r="T10" s="7" t="n">
        <v>218.270292650458</v>
      </c>
      <c r="U10" s="7" t="n">
        <v>298.140915894771</v>
      </c>
      <c r="V10" s="7" t="n">
        <v>212.820404940553</v>
      </c>
      <c r="W10" s="7" t="n">
        <v>111.882988868038</v>
      </c>
      <c r="X10" s="7" t="n">
        <v>75.1534935458248</v>
      </c>
      <c r="Y10" s="7" t="n">
        <v>107.120061793836</v>
      </c>
      <c r="Z10" s="7" t="n">
        <v>36.637900570786</v>
      </c>
      <c r="AA10" s="7" t="n">
        <v>641.392246867323</v>
      </c>
      <c r="AB10" s="7" t="n">
        <v>643.361534023002</v>
      </c>
      <c r="AC10" s="7" t="n">
        <v>490.810475521392</v>
      </c>
      <c r="AD10" s="7" t="n">
        <v>536.974230240583</v>
      </c>
      <c r="AE10" s="7" t="n">
        <v>132.995579071953</v>
      </c>
      <c r="AF10" s="7" t="n">
        <v>153.329613888739</v>
      </c>
      <c r="AG10" s="7" t="n">
        <v>118.706797849347</v>
      </c>
      <c r="AH10" s="7" t="n">
        <v>113.48589701801</v>
      </c>
      <c r="AI10" s="7" t="n">
        <v>164.64156568997</v>
      </c>
      <c r="AJ10" s="7" t="n">
        <v>146.643197034571</v>
      </c>
      <c r="AK10" s="7" t="n">
        <v>36.5921031950725</v>
      </c>
      <c r="AL10" s="7" t="n">
        <v>138.903440538992</v>
      </c>
      <c r="AM10" s="7" t="n">
        <v>103.639461239611</v>
      </c>
      <c r="AN10" s="7" t="n">
        <v>204.805864190694</v>
      </c>
      <c r="AO10" s="8" t="n">
        <f aca="false">SUM(B10:AN10)</f>
        <v>7893.72727272727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27.681523532248</v>
      </c>
      <c r="C11" s="7" t="n">
        <v>676.720083831959</v>
      </c>
      <c r="D11" s="7" t="n">
        <v>279.723014625333</v>
      </c>
      <c r="E11" s="7" t="n">
        <v>256.774162650257</v>
      </c>
      <c r="F11" s="7" t="n">
        <v>620.040635778032</v>
      </c>
      <c r="G11" s="7" t="n">
        <v>231.536448798402</v>
      </c>
      <c r="H11" s="7" t="n">
        <v>198.408184792388</v>
      </c>
      <c r="I11" s="7" t="n">
        <v>73.4242796787858</v>
      </c>
      <c r="J11" s="7" t="n">
        <v>37.8264541741407</v>
      </c>
      <c r="K11" s="7" t="n">
        <v>71.1956510092902</v>
      </c>
      <c r="L11" s="7" t="n">
        <v>227.862223154099</v>
      </c>
      <c r="M11" s="7" t="n">
        <v>341.462052091088</v>
      </c>
      <c r="N11" s="7" t="n">
        <v>340.618787189117</v>
      </c>
      <c r="O11" s="7" t="n">
        <v>350.737966012772</v>
      </c>
      <c r="P11" s="7" t="n">
        <v>314.598041642574</v>
      </c>
      <c r="Q11" s="7" t="n">
        <v>200.456113840032</v>
      </c>
      <c r="R11" s="7" t="n">
        <v>229.910152201744</v>
      </c>
      <c r="S11" s="7" t="n">
        <v>362.001575774818</v>
      </c>
      <c r="T11" s="7" t="n">
        <v>298.033909639567</v>
      </c>
      <c r="U11" s="7" t="n">
        <v>376.698478352031</v>
      </c>
      <c r="V11" s="7" t="n">
        <v>285.144003280863</v>
      </c>
      <c r="W11" s="7" t="n">
        <v>171.604407551157</v>
      </c>
      <c r="X11" s="7" t="n">
        <v>141.608270323893</v>
      </c>
      <c r="Y11" s="7" t="n">
        <v>185.698978055535</v>
      </c>
      <c r="Z11" s="7" t="n">
        <v>65.0518638663566</v>
      </c>
      <c r="AA11" s="7" t="n">
        <v>844.529799324246</v>
      </c>
      <c r="AB11" s="7" t="n">
        <v>885.729313106271</v>
      </c>
      <c r="AC11" s="7" t="n">
        <v>965.959945208111</v>
      </c>
      <c r="AD11" s="7" t="n">
        <v>769.96108870707</v>
      </c>
      <c r="AE11" s="7" t="n">
        <v>198.76958403609</v>
      </c>
      <c r="AF11" s="7" t="n">
        <v>222.200301669435</v>
      </c>
      <c r="AG11" s="7" t="n">
        <v>151.787682354832</v>
      </c>
      <c r="AH11" s="7" t="n">
        <v>167.147150212166</v>
      </c>
      <c r="AI11" s="7" t="n">
        <v>240.631663098236</v>
      </c>
      <c r="AJ11" s="7" t="n">
        <v>192.143931234887</v>
      </c>
      <c r="AK11" s="7" t="n">
        <v>59.2694759671249</v>
      </c>
      <c r="AL11" s="7" t="n">
        <v>223.947064680661</v>
      </c>
      <c r="AM11" s="7" t="n">
        <v>102.396452382228</v>
      </c>
      <c r="AN11" s="7" t="n">
        <v>267.254740717615</v>
      </c>
      <c r="AO11" s="8" t="n">
        <f aca="false">SUM(B11:AN11)</f>
        <v>11856.5454545455</v>
      </c>
      <c r="AP11" s="9"/>
      <c r="AR11" s="13" t="s">
        <v>45</v>
      </c>
      <c r="AS11" s="10" t="n">
        <f aca="false">SUM(AA28:AD31)</f>
        <v>3928.04441718346</v>
      </c>
      <c r="AT11" s="10" t="n">
        <f aca="false">SUM(Z28:Z31,H28:K31)</f>
        <v>13262.7525589433</v>
      </c>
      <c r="AU11" s="10" t="n">
        <f aca="false">SUM(AE28:AJ31)</f>
        <v>33011.20774079</v>
      </c>
      <c r="AV11" s="10" t="n">
        <f aca="false">SUM(B28:G31)</f>
        <v>11046.0587930056</v>
      </c>
      <c r="AW11" s="10" t="n">
        <f aca="false">SUM(AM28:AN31,T28:Y31)</f>
        <v>17624.0736213293</v>
      </c>
      <c r="AX11" s="10" t="n">
        <f aca="false">SUM(AK28:AL31,L28:S31)</f>
        <v>21119.317414203</v>
      </c>
      <c r="AY11" s="9" t="n">
        <f aca="false">SUM(AS11:AX11)</f>
        <v>99991.4545454545</v>
      </c>
      <c r="AZ11" s="10"/>
    </row>
    <row r="12" customFormat="false" ht="12.75" hidden="false" customHeight="false" outlineLevel="0" collapsed="false">
      <c r="A12" s="6" t="s">
        <v>10</v>
      </c>
      <c r="B12" s="7" t="n">
        <v>61.7727272727273</v>
      </c>
      <c r="C12" s="7" t="n">
        <v>120.545454545455</v>
      </c>
      <c r="D12" s="7" t="n">
        <v>98.2727272727273</v>
      </c>
      <c r="E12" s="7" t="n">
        <v>83.3636363636364</v>
      </c>
      <c r="F12" s="7" t="n">
        <v>269.409090909091</v>
      </c>
      <c r="G12" s="7" t="n">
        <v>108.636363636364</v>
      </c>
      <c r="H12" s="7" t="n">
        <v>83.0909090909091</v>
      </c>
      <c r="I12" s="7" t="n">
        <v>40.4545454545455</v>
      </c>
      <c r="J12" s="7" t="n">
        <v>71.5909090909091</v>
      </c>
      <c r="K12" s="7" t="n">
        <v>8.31818181818182</v>
      </c>
      <c r="L12" s="7" t="n">
        <v>195</v>
      </c>
      <c r="M12" s="7" t="n">
        <v>229.454545454545</v>
      </c>
      <c r="N12" s="7" t="n">
        <v>241.863636363636</v>
      </c>
      <c r="O12" s="7" t="n">
        <v>199.545454545455</v>
      </c>
      <c r="P12" s="7" t="n">
        <v>153.954545454545</v>
      </c>
      <c r="Q12" s="7" t="n">
        <v>106.727272727273</v>
      </c>
      <c r="R12" s="7" t="n">
        <v>126.681818181818</v>
      </c>
      <c r="S12" s="7" t="n">
        <v>147.227272727273</v>
      </c>
      <c r="T12" s="7" t="n">
        <v>31.5</v>
      </c>
      <c r="U12" s="7" t="n">
        <v>19.7272727272727</v>
      </c>
      <c r="V12" s="7" t="n">
        <v>24</v>
      </c>
      <c r="W12" s="7" t="n">
        <v>10.7727272727273</v>
      </c>
      <c r="X12" s="7" t="n">
        <v>13.6818181818182</v>
      </c>
      <c r="Y12" s="7" t="n">
        <v>34.2727272727273</v>
      </c>
      <c r="Z12" s="7" t="n">
        <v>36.9545454545455</v>
      </c>
      <c r="AA12" s="7" t="n">
        <v>469.863636363636</v>
      </c>
      <c r="AB12" s="7" t="n">
        <v>485.136363636364</v>
      </c>
      <c r="AC12" s="7" t="n">
        <v>439.318181818182</v>
      </c>
      <c r="AD12" s="7" t="n">
        <v>355.227272727273</v>
      </c>
      <c r="AE12" s="7" t="n">
        <v>92.7727272727273</v>
      </c>
      <c r="AF12" s="7" t="n">
        <v>82.6818181818182</v>
      </c>
      <c r="AG12" s="7" t="n">
        <v>45.5</v>
      </c>
      <c r="AH12" s="7" t="n">
        <v>66.5</v>
      </c>
      <c r="AI12" s="7" t="n">
        <v>114.454545454545</v>
      </c>
      <c r="AJ12" s="7" t="n">
        <v>29.7727272727273</v>
      </c>
      <c r="AK12" s="7" t="n">
        <v>88.8636363636364</v>
      </c>
      <c r="AL12" s="7" t="n">
        <v>224.590909090909</v>
      </c>
      <c r="AM12" s="7" t="n">
        <v>12.5909090909091</v>
      </c>
      <c r="AN12" s="7" t="n">
        <v>26.5</v>
      </c>
      <c r="AO12" s="8" t="n">
        <f aca="false">SUM(B12:AN12)</f>
        <v>5050.59090909091</v>
      </c>
      <c r="AP12" s="9"/>
      <c r="AR12" s="12" t="s">
        <v>46</v>
      </c>
      <c r="AS12" s="10" t="n">
        <f aca="false">SUM(AA27:AD27,AA9:AD12)</f>
        <v>14005.5473753564</v>
      </c>
      <c r="AT12" s="10" t="n">
        <f aca="false">SUM(Z27,Z9:Z12,H9:K12,H27:K27)</f>
        <v>1170.45096267924</v>
      </c>
      <c r="AU12" s="10" t="n">
        <f aca="false">SUM(AE9:AJ12,AE27:AJ27)</f>
        <v>3410.94787717371</v>
      </c>
      <c r="AV12" s="10" t="n">
        <f aca="false">SUM(B9:G12,B27:G27)</f>
        <v>4815.32778648078</v>
      </c>
      <c r="AW12" s="10" t="n">
        <f aca="false">SUM(T9:Y12,AM9:AN12,T27:Y27,AM27:AN27)</f>
        <v>3437.26757975616</v>
      </c>
      <c r="AX12" s="10" t="n">
        <f aca="false">SUM(L9:S12,AK9:AL12,L27:S27,AK27:AL27)</f>
        <v>8066.14023673556</v>
      </c>
      <c r="AY12" s="9" t="n">
        <f aca="false">SUM(AS12:AX12)</f>
        <v>34905.6818181818</v>
      </c>
      <c r="AZ12" s="10"/>
    </row>
    <row r="13" customFormat="false" ht="12.75" hidden="false" customHeight="false" outlineLevel="0" collapsed="false">
      <c r="A13" s="6" t="s">
        <v>11</v>
      </c>
      <c r="B13" s="7" t="n">
        <v>113.090909090909</v>
      </c>
      <c r="C13" s="7" t="n">
        <v>136.681818181818</v>
      </c>
      <c r="D13" s="7" t="n">
        <v>56.0909090909091</v>
      </c>
      <c r="E13" s="7" t="n">
        <v>67.9545454545455</v>
      </c>
      <c r="F13" s="7" t="n">
        <v>307.772727272727</v>
      </c>
      <c r="G13" s="7" t="n">
        <v>102.181818181818</v>
      </c>
      <c r="H13" s="7" t="n">
        <v>153</v>
      </c>
      <c r="I13" s="7" t="n">
        <v>140.863636363636</v>
      </c>
      <c r="J13" s="7" t="n">
        <v>261.590909090909</v>
      </c>
      <c r="K13" s="7" t="n">
        <v>179.590909090909</v>
      </c>
      <c r="L13" s="7" t="n">
        <v>13.1363636363636</v>
      </c>
      <c r="M13" s="7" t="n">
        <v>257.5</v>
      </c>
      <c r="N13" s="7" t="n">
        <v>257.909090909091</v>
      </c>
      <c r="O13" s="7" t="n">
        <v>256.318181818182</v>
      </c>
      <c r="P13" s="7" t="n">
        <v>269.818181818182</v>
      </c>
      <c r="Q13" s="7" t="n">
        <v>120.227272727273</v>
      </c>
      <c r="R13" s="7" t="n">
        <v>106.272727272727</v>
      </c>
      <c r="S13" s="7" t="n">
        <v>153.954545454545</v>
      </c>
      <c r="T13" s="7" t="n">
        <v>49.7727272727273</v>
      </c>
      <c r="U13" s="7" t="n">
        <v>29.7272727272727</v>
      </c>
      <c r="V13" s="7" t="n">
        <v>38.3636363636364</v>
      </c>
      <c r="W13" s="7" t="n">
        <v>27.2272727272727</v>
      </c>
      <c r="X13" s="7" t="n">
        <v>37.0909090909091</v>
      </c>
      <c r="Y13" s="7" t="n">
        <v>56.9090909090909</v>
      </c>
      <c r="Z13" s="7" t="n">
        <v>99.0909090909091</v>
      </c>
      <c r="AA13" s="7" t="n">
        <v>559.772727272727</v>
      </c>
      <c r="AB13" s="7" t="n">
        <v>653.318181818182</v>
      </c>
      <c r="AC13" s="7" t="n">
        <v>637.318181818182</v>
      </c>
      <c r="AD13" s="7" t="n">
        <v>537</v>
      </c>
      <c r="AE13" s="7" t="n">
        <v>162.136363636364</v>
      </c>
      <c r="AF13" s="7" t="n">
        <v>194.272727272727</v>
      </c>
      <c r="AG13" s="7" t="n">
        <v>55.6363636363636</v>
      </c>
      <c r="AH13" s="7" t="n">
        <v>88.1818181818182</v>
      </c>
      <c r="AI13" s="7" t="n">
        <v>135.590909090909</v>
      </c>
      <c r="AJ13" s="7" t="n">
        <v>36.1363636363636</v>
      </c>
      <c r="AK13" s="7" t="n">
        <v>58.5</v>
      </c>
      <c r="AL13" s="7" t="n">
        <v>164.681818181818</v>
      </c>
      <c r="AM13" s="7" t="n">
        <v>10.1363636363636</v>
      </c>
      <c r="AN13" s="7" t="n">
        <v>42.7272727272727</v>
      </c>
      <c r="AO13" s="8" t="n">
        <f aca="false">SUM(B13:AN13)</f>
        <v>6627.54545454546</v>
      </c>
      <c r="AP13" s="9"/>
      <c r="AR13" s="12" t="s">
        <v>47</v>
      </c>
      <c r="AS13" s="10" t="n">
        <f aca="false">SUM(AA32:AD37)</f>
        <v>32866.4411978902</v>
      </c>
      <c r="AT13" s="10" t="n">
        <f aca="false">SUM(H32:K37,Z32:Z37)</f>
        <v>3398.59835934029</v>
      </c>
      <c r="AU13" s="10" t="n">
        <f aca="false">SUM(AE32:AJ37)</f>
        <v>9358.37842392864</v>
      </c>
      <c r="AV13" s="10" t="n">
        <f aca="false">SUM(B32:G37)</f>
        <v>2910.11885054</v>
      </c>
      <c r="AW13" s="10" t="n">
        <f aca="false">SUM(T32:Y37,AM32:AN37)</f>
        <v>2309.15769031901</v>
      </c>
      <c r="AX13" s="10" t="n">
        <f aca="false">SUM(L32:S37,AK32:AL37)</f>
        <v>3044.66911434554</v>
      </c>
      <c r="AY13" s="9" t="n">
        <f aca="false">SUM(AS13:AX13)</f>
        <v>53887.3636363636</v>
      </c>
      <c r="AZ13" s="10"/>
    </row>
    <row r="14" customFormat="false" ht="12.75" hidden="false" customHeight="false" outlineLevel="0" collapsed="false">
      <c r="A14" s="6" t="s">
        <v>12</v>
      </c>
      <c r="B14" s="7" t="n">
        <v>93.0395066131948</v>
      </c>
      <c r="C14" s="7" t="n">
        <v>167.672823571205</v>
      </c>
      <c r="D14" s="7" t="n">
        <v>74.5828890411464</v>
      </c>
      <c r="E14" s="7" t="n">
        <v>82.8530674067638</v>
      </c>
      <c r="F14" s="7" t="n">
        <v>320.822407085716</v>
      </c>
      <c r="G14" s="7" t="n">
        <v>120.522721303813</v>
      </c>
      <c r="H14" s="7" t="n">
        <v>181.439644874946</v>
      </c>
      <c r="I14" s="7" t="n">
        <v>203.728784128622</v>
      </c>
      <c r="J14" s="7" t="n">
        <v>393.539463202912</v>
      </c>
      <c r="K14" s="7" t="n">
        <v>201.459527869763</v>
      </c>
      <c r="L14" s="7" t="n">
        <v>269.638071469243</v>
      </c>
      <c r="M14" s="7" t="n">
        <v>10.0351554558405</v>
      </c>
      <c r="N14" s="7" t="n">
        <v>137.466501369956</v>
      </c>
      <c r="O14" s="7" t="n">
        <v>182.902054463988</v>
      </c>
      <c r="P14" s="7" t="n">
        <v>231.312854652967</v>
      </c>
      <c r="Q14" s="7" t="n">
        <v>112.151687104469</v>
      </c>
      <c r="R14" s="7" t="n">
        <v>107.461890836162</v>
      </c>
      <c r="S14" s="7" t="n">
        <v>140.290464714313</v>
      </c>
      <c r="T14" s="7" t="n">
        <v>69.5400973547944</v>
      </c>
      <c r="U14" s="7" t="n">
        <v>69.8426648559755</v>
      </c>
      <c r="V14" s="7" t="n">
        <v>69.691381105385</v>
      </c>
      <c r="W14" s="7" t="n">
        <v>35.1986859707371</v>
      </c>
      <c r="X14" s="7" t="n">
        <v>30.4080338687027</v>
      </c>
      <c r="Y14" s="7" t="n">
        <v>77.255568634913</v>
      </c>
      <c r="Z14" s="7" t="n">
        <v>95.863469957552</v>
      </c>
      <c r="AA14" s="7" t="n">
        <v>563.330259282385</v>
      </c>
      <c r="AB14" s="7" t="n">
        <v>517.188715352264</v>
      </c>
      <c r="AC14" s="7" t="n">
        <v>510.179234908234</v>
      </c>
      <c r="AD14" s="7" t="n">
        <v>419.711552055079</v>
      </c>
      <c r="AE14" s="7" t="n">
        <v>118.253465044955</v>
      </c>
      <c r="AF14" s="7" t="n">
        <v>122.085986726582</v>
      </c>
      <c r="AG14" s="7" t="n">
        <v>65.5562919225763</v>
      </c>
      <c r="AH14" s="7" t="n">
        <v>65.3041523382587</v>
      </c>
      <c r="AI14" s="7" t="n">
        <v>103.175517902762</v>
      </c>
      <c r="AJ14" s="7" t="n">
        <v>47.6039535191631</v>
      </c>
      <c r="AK14" s="7" t="n">
        <v>53.8065872933761</v>
      </c>
      <c r="AL14" s="7" t="n">
        <v>179.573811950996</v>
      </c>
      <c r="AM14" s="7" t="n">
        <v>23.7011209258545</v>
      </c>
      <c r="AN14" s="7" t="n">
        <v>68.1281156826158</v>
      </c>
      <c r="AO14" s="8" t="n">
        <f aca="false">SUM(B14:AN14)</f>
        <v>6336.31818181818</v>
      </c>
      <c r="AP14" s="9"/>
      <c r="AR14" s="12" t="s">
        <v>48</v>
      </c>
      <c r="AS14" s="10" t="n">
        <f aca="false">SUM(AA3:AD8)</f>
        <v>10892.4848723981</v>
      </c>
      <c r="AT14" s="10" t="n">
        <f aca="false">SUM(H3:K8,Z3:Z8)</f>
        <v>5794.63665286874</v>
      </c>
      <c r="AU14" s="10" t="n">
        <f aca="false">SUM(AE3:AJ8)</f>
        <v>2951.44295873916</v>
      </c>
      <c r="AV14" s="10" t="n">
        <f aca="false">SUM(B3:G8)</f>
        <v>8096.11691920387</v>
      </c>
      <c r="AW14" s="10" t="n">
        <f aca="false">SUM(T3:Y8,AM3:AN8)</f>
        <v>1442.78015146298</v>
      </c>
      <c r="AX14" s="10" t="n">
        <f aca="false">SUM(L3:S8,AK3:AL8)</f>
        <v>3849.99299078168</v>
      </c>
      <c r="AY14" s="9" t="n">
        <f aca="false">SUM(AS14:AX14)</f>
        <v>33027.4545454545</v>
      </c>
      <c r="AZ14" s="10"/>
    </row>
    <row r="15" customFormat="false" ht="12.75" hidden="false" customHeight="false" outlineLevel="0" collapsed="false">
      <c r="A15" s="6" t="s">
        <v>13</v>
      </c>
      <c r="B15" s="7" t="n">
        <v>165.471984510866</v>
      </c>
      <c r="C15" s="7" t="n">
        <v>125.947400333485</v>
      </c>
      <c r="D15" s="7" t="n">
        <v>25.2352791213637</v>
      </c>
      <c r="E15" s="7" t="n">
        <v>20.6095746000248</v>
      </c>
      <c r="F15" s="7" t="n">
        <v>179.990284840217</v>
      </c>
      <c r="G15" s="7" t="n">
        <v>48.1806055093913</v>
      </c>
      <c r="H15" s="7" t="n">
        <v>97.8267807681177</v>
      </c>
      <c r="I15" s="7" t="n">
        <v>180.631471605551</v>
      </c>
      <c r="J15" s="7" t="n">
        <v>253.451968525638</v>
      </c>
      <c r="K15" s="7" t="n">
        <v>172.708235148208</v>
      </c>
      <c r="L15" s="7" t="n">
        <v>263.527760552317</v>
      </c>
      <c r="M15" s="7" t="n">
        <v>138.908532804167</v>
      </c>
      <c r="N15" s="7" t="n">
        <v>7.28204969200877</v>
      </c>
      <c r="O15" s="7" t="n">
        <v>126.496988989486</v>
      </c>
      <c r="P15" s="7" t="n">
        <v>207.927708186917</v>
      </c>
      <c r="Q15" s="7" t="n">
        <v>97.4145892761173</v>
      </c>
      <c r="R15" s="7" t="n">
        <v>79.3239626827621</v>
      </c>
      <c r="S15" s="7" t="n">
        <v>116.833388454807</v>
      </c>
      <c r="T15" s="7" t="n">
        <v>39.845177560048</v>
      </c>
      <c r="U15" s="7" t="n">
        <v>17.8616313200215</v>
      </c>
      <c r="V15" s="7" t="n">
        <v>23.9987046453622</v>
      </c>
      <c r="W15" s="7" t="n">
        <v>5.72488183334022</v>
      </c>
      <c r="X15" s="7" t="n">
        <v>8.42702605867681</v>
      </c>
      <c r="Y15" s="7" t="n">
        <v>14.5640993840175</v>
      </c>
      <c r="Z15" s="7" t="n">
        <v>22.395737732027</v>
      </c>
      <c r="AA15" s="7" t="n">
        <v>569.328048562019</v>
      </c>
      <c r="AB15" s="7" t="n">
        <v>593.693145644715</v>
      </c>
      <c r="AC15" s="7" t="n">
        <v>398.405976545813</v>
      </c>
      <c r="AD15" s="7" t="n">
        <v>361.812531867102</v>
      </c>
      <c r="AE15" s="7" t="n">
        <v>54.5924731627324</v>
      </c>
      <c r="AF15" s="7" t="n">
        <v>72.8662959747544</v>
      </c>
      <c r="AG15" s="7" t="n">
        <v>29.7693855333692</v>
      </c>
      <c r="AH15" s="7" t="n">
        <v>55.4168561467334</v>
      </c>
      <c r="AI15" s="7" t="n">
        <v>56.6076315680681</v>
      </c>
      <c r="AJ15" s="7" t="n">
        <v>29.4945912053688</v>
      </c>
      <c r="AK15" s="7" t="n">
        <v>35.4026692573759</v>
      </c>
      <c r="AL15" s="7" t="n">
        <v>93.4300715201125</v>
      </c>
      <c r="AM15" s="7" t="n">
        <v>11.6329598853473</v>
      </c>
      <c r="AN15" s="7" t="n">
        <v>31.1433571733708</v>
      </c>
      <c r="AO15" s="8" t="n">
        <f aca="false">SUM(B15:AN15)</f>
        <v>4834.18181818182</v>
      </c>
      <c r="AP15" s="9"/>
      <c r="AR15" s="12" t="s">
        <v>49</v>
      </c>
      <c r="AS15" s="10" t="n">
        <f aca="false">SUM(AA21:AD26,AA40:AD41)</f>
        <v>18059.7138870925</v>
      </c>
      <c r="AT15" s="10" t="n">
        <f aca="false">SUM(H21:K26,H40:K41,Z21:Z26,Z40:Z41)</f>
        <v>4112.94744590569</v>
      </c>
      <c r="AU15" s="10" t="n">
        <f aca="false">SUM(AE21:AJ26,AE40:AJ41)</f>
        <v>2360.46950032786</v>
      </c>
      <c r="AV15" s="10" t="n">
        <f aca="false">SUM(B21:G26,B40:G41)</f>
        <v>1527.29413900503</v>
      </c>
      <c r="AW15" s="10" t="n">
        <f aca="false">SUM(T21:Y26,T40:Y41,AM21:AN26,AM40:AN41)</f>
        <v>6694.99841093583</v>
      </c>
      <c r="AX15" s="10" t="n">
        <f aca="false">SUM(L21:S26,L40:S41,AK21:AL26,AK40:AL41)</f>
        <v>1568.94025309672</v>
      </c>
      <c r="AY15" s="9" t="n">
        <f aca="false">SUM(AS15:AX15)</f>
        <v>34324.3636363636</v>
      </c>
      <c r="AZ15" s="10"/>
    </row>
    <row r="16" customFormat="false" ht="12.75" hidden="false" customHeight="false" outlineLevel="0" collapsed="false">
      <c r="A16" s="6" t="s">
        <v>14</v>
      </c>
      <c r="B16" s="7" t="n">
        <v>39.6272103016753</v>
      </c>
      <c r="C16" s="7" t="n">
        <v>41.1296637728289</v>
      </c>
      <c r="D16" s="7" t="n">
        <v>15.2123413954299</v>
      </c>
      <c r="E16" s="7" t="n">
        <v>12.0196277692285</v>
      </c>
      <c r="F16" s="7" t="n">
        <v>151.419138889695</v>
      </c>
      <c r="G16" s="7" t="n">
        <v>39.6741619726489</v>
      </c>
      <c r="H16" s="7" t="n">
        <v>85.3111861589385</v>
      </c>
      <c r="I16" s="7" t="n">
        <v>178.698059725327</v>
      </c>
      <c r="J16" s="7" t="n">
        <v>347.489316875236</v>
      </c>
      <c r="K16" s="7" t="n">
        <v>213.724006271595</v>
      </c>
      <c r="L16" s="7" t="n">
        <v>253.679878270085</v>
      </c>
      <c r="M16" s="7" t="n">
        <v>182.548096745158</v>
      </c>
      <c r="N16" s="7" t="n">
        <v>121.557876150518</v>
      </c>
      <c r="O16" s="7" t="n">
        <v>8.12263907842397</v>
      </c>
      <c r="P16" s="7" t="n">
        <v>160.997279768299</v>
      </c>
      <c r="Q16" s="7" t="n">
        <v>125.126203144508</v>
      </c>
      <c r="R16" s="7" t="n">
        <v>138.413526030022</v>
      </c>
      <c r="S16" s="7" t="n">
        <v>238.79619857147</v>
      </c>
      <c r="T16" s="7" t="n">
        <v>29.7204077262565</v>
      </c>
      <c r="U16" s="7" t="n">
        <v>18.217248337737</v>
      </c>
      <c r="V16" s="7" t="n">
        <v>18.3111516796841</v>
      </c>
      <c r="W16" s="7" t="n">
        <v>4.74211876832845</v>
      </c>
      <c r="X16" s="7" t="n">
        <v>4.78907043930199</v>
      </c>
      <c r="Y16" s="7" t="n">
        <v>12.7708545048053</v>
      </c>
      <c r="Z16" s="7" t="n">
        <v>34.3216714816643</v>
      </c>
      <c r="AA16" s="7" t="n">
        <v>487.076634679597</v>
      </c>
      <c r="AB16" s="7" t="n">
        <v>522.337339580732</v>
      </c>
      <c r="AC16" s="7" t="n">
        <v>349.836900423913</v>
      </c>
      <c r="AD16" s="7" t="n">
        <v>285.137497822363</v>
      </c>
      <c r="AE16" s="7" t="n">
        <v>53.6188082517929</v>
      </c>
      <c r="AF16" s="7" t="n">
        <v>58.4548303620685</v>
      </c>
      <c r="AG16" s="7" t="n">
        <v>26.8094041258965</v>
      </c>
      <c r="AH16" s="7" t="n">
        <v>30.9881028425423</v>
      </c>
      <c r="AI16" s="7" t="n">
        <v>75.3104802415725</v>
      </c>
      <c r="AJ16" s="7" t="n">
        <v>24.3209655642984</v>
      </c>
      <c r="AK16" s="7" t="n">
        <v>46.2943475799193</v>
      </c>
      <c r="AL16" s="7" t="n">
        <v>249.735937908307</v>
      </c>
      <c r="AM16" s="7" t="n">
        <v>3.05185861328068</v>
      </c>
      <c r="AN16" s="7" t="n">
        <v>14.7897763566679</v>
      </c>
      <c r="AO16" s="8" t="n">
        <f aca="false">SUM(B16:AN16)</f>
        <v>4704.18181818182</v>
      </c>
      <c r="AP16" s="9"/>
      <c r="AR16" s="12" t="s">
        <v>50</v>
      </c>
      <c r="AS16" s="10" t="n">
        <f aca="false">SUM(AA13:AD20,AA38:AD39)</f>
        <v>18186.1219296127</v>
      </c>
      <c r="AT16" s="10" t="n">
        <f aca="false">SUM(H13:K20,H38:K39,Z13:Z20,Z38:Z39)</f>
        <v>7219.52382888025</v>
      </c>
      <c r="AU16" s="10" t="n">
        <f aca="false">SUM(AE13:AJ20,AE38:AJ39)</f>
        <v>3064.3168670842</v>
      </c>
      <c r="AV16" s="10" t="n">
        <f aca="false">SUM(B13:G20,B38:G39)</f>
        <v>4528.91900264327</v>
      </c>
      <c r="AW16" s="10" t="n">
        <f aca="false">SUM(T13:Y20,T38:Y39,AM13:AN20,AM38:AN39)</f>
        <v>1588.53411093358</v>
      </c>
      <c r="AX16" s="10" t="n">
        <f aca="false">SUM(L13:S20,L38:S39,AK13:AL20,AK38:AL39)</f>
        <v>13072.584260846</v>
      </c>
      <c r="AY16" s="9" t="n">
        <f aca="false">SUM(AS16:AX16)</f>
        <v>47660</v>
      </c>
      <c r="AZ16" s="10"/>
    </row>
    <row r="17" customFormat="false" ht="12.75" hidden="false" customHeight="false" outlineLevel="0" collapsed="false">
      <c r="A17" s="6" t="s">
        <v>15</v>
      </c>
      <c r="B17" s="7" t="n">
        <v>122.42248606153</v>
      </c>
      <c r="C17" s="7" t="n">
        <v>98.2638281657374</v>
      </c>
      <c r="D17" s="7" t="n">
        <v>34.3062251815009</v>
      </c>
      <c r="E17" s="7" t="n">
        <v>26.765372427901</v>
      </c>
      <c r="F17" s="7" t="n">
        <v>156.54251734788</v>
      </c>
      <c r="G17" s="7" t="n">
        <v>49.5275761100638</v>
      </c>
      <c r="H17" s="7" t="n">
        <v>89.6058120412338</v>
      </c>
      <c r="I17" s="7" t="n">
        <v>192.617584533312</v>
      </c>
      <c r="J17" s="7" t="n">
        <v>260.624904737074</v>
      </c>
      <c r="K17" s="7" t="n">
        <v>124.191328065461</v>
      </c>
      <c r="L17" s="7" t="n">
        <v>302.425434198388</v>
      </c>
      <c r="M17" s="7" t="n">
        <v>244.84497212306</v>
      </c>
      <c r="N17" s="7" t="n">
        <v>221.943123019534</v>
      </c>
      <c r="O17" s="7" t="n">
        <v>168.877862901608</v>
      </c>
      <c r="P17" s="7" t="n">
        <v>9.12350086238017</v>
      </c>
      <c r="Q17" s="7" t="n">
        <v>149.280955437006</v>
      </c>
      <c r="R17" s="7" t="n">
        <v>250.663531346516</v>
      </c>
      <c r="S17" s="7" t="n">
        <v>408.835245276965</v>
      </c>
      <c r="T17" s="7" t="n">
        <v>29.7444747503109</v>
      </c>
      <c r="U17" s="7" t="n">
        <v>25.7413060045726</v>
      </c>
      <c r="V17" s="7" t="n">
        <v>17.3160322490073</v>
      </c>
      <c r="W17" s="7" t="n">
        <v>5.91165617103205</v>
      </c>
      <c r="X17" s="7" t="n">
        <v>7.54085275359994</v>
      </c>
      <c r="Y17" s="7" t="n">
        <v>16.4781597208295</v>
      </c>
      <c r="Z17" s="7" t="n">
        <v>34.6786129718022</v>
      </c>
      <c r="AA17" s="7" t="n">
        <v>391.426116080382</v>
      </c>
      <c r="AB17" s="7" t="n">
        <v>325.141089406763</v>
      </c>
      <c r="AC17" s="7" t="n">
        <v>261.835165055553</v>
      </c>
      <c r="AD17" s="7" t="n">
        <v>231.392463198428</v>
      </c>
      <c r="AE17" s="7" t="n">
        <v>49.8068669527897</v>
      </c>
      <c r="AF17" s="7" t="n">
        <v>52.9256146965625</v>
      </c>
      <c r="AG17" s="7" t="n">
        <v>28.7204083269825</v>
      </c>
      <c r="AH17" s="7" t="n">
        <v>31.3271228590911</v>
      </c>
      <c r="AI17" s="7" t="n">
        <v>37.0060366611849</v>
      </c>
      <c r="AJ17" s="7" t="n">
        <v>20.2485860976295</v>
      </c>
      <c r="AK17" s="7" t="n">
        <v>22.994946051101</v>
      </c>
      <c r="AL17" s="7" t="n">
        <v>96.5880831093819</v>
      </c>
      <c r="AM17" s="7" t="n">
        <v>11.4043760779752</v>
      </c>
      <c r="AN17" s="7" t="n">
        <v>32.9097709678713</v>
      </c>
      <c r="AO17" s="8" t="n">
        <f aca="false">SUM(B17:AN17)</f>
        <v>4642</v>
      </c>
      <c r="AP17" s="9"/>
      <c r="AR17" s="6" t="s">
        <v>51</v>
      </c>
      <c r="AS17" s="9" t="n">
        <f aca="false">SUM(AS11:AS16)</f>
        <v>97938.3536795334</v>
      </c>
      <c r="AT17" s="9" t="n">
        <f aca="false">SUM(AT11:AT16)</f>
        <v>34958.9098086175</v>
      </c>
      <c r="AU17" s="9" t="n">
        <f aca="false">SUM(AU11:AU16)</f>
        <v>54156.7633680435</v>
      </c>
      <c r="AV17" s="9" t="n">
        <f aca="false">SUM(AV11:AV16)</f>
        <v>32923.8354908785</v>
      </c>
      <c r="AW17" s="9" t="n">
        <f aca="false">SUM(AW11:AW16)</f>
        <v>33096.8115647369</v>
      </c>
      <c r="AX17" s="9" t="n">
        <f aca="false">SUM(AX11:AX16)</f>
        <v>50721.6442700084</v>
      </c>
      <c r="AY17" s="9" t="n">
        <f aca="false">SUM(AY11:AY16)</f>
        <v>303796.318181818</v>
      </c>
    </row>
    <row r="18" customFormat="false" ht="12.75" hidden="false" customHeight="false" outlineLevel="0" collapsed="false">
      <c r="A18" s="6" t="s">
        <v>16</v>
      </c>
      <c r="B18" s="7" t="n">
        <v>58.4604641593936</v>
      </c>
      <c r="C18" s="7" t="n">
        <v>85.5047832313913</v>
      </c>
      <c r="D18" s="7" t="n">
        <v>7.11692607157835</v>
      </c>
      <c r="E18" s="7" t="n">
        <v>6.91358532667611</v>
      </c>
      <c r="F18" s="7" t="n">
        <v>133.137352724741</v>
      </c>
      <c r="G18" s="7" t="n">
        <v>77.3711534353018</v>
      </c>
      <c r="H18" s="7" t="n">
        <v>37.0080155722074</v>
      </c>
      <c r="I18" s="7" t="n">
        <v>110.058178178337</v>
      </c>
      <c r="J18" s="7" t="n">
        <v>229.063349132372</v>
      </c>
      <c r="K18" s="7" t="n">
        <v>114.328333821284</v>
      </c>
      <c r="L18" s="7" t="n">
        <v>187.429331613638</v>
      </c>
      <c r="M18" s="7" t="n">
        <v>152.708899421581</v>
      </c>
      <c r="N18" s="7" t="n">
        <v>84.4372443206545</v>
      </c>
      <c r="O18" s="7" t="n">
        <v>107.973935543089</v>
      </c>
      <c r="P18" s="7" t="n">
        <v>182.498318549759</v>
      </c>
      <c r="Q18" s="7" t="n">
        <v>48.5476028454094</v>
      </c>
      <c r="R18" s="7" t="n">
        <v>87.2331795630603</v>
      </c>
      <c r="S18" s="7" t="n">
        <v>165.061849674392</v>
      </c>
      <c r="T18" s="7" t="n">
        <v>14.7930391916379</v>
      </c>
      <c r="U18" s="7" t="n">
        <v>15.7589077299235</v>
      </c>
      <c r="V18" s="7" t="n">
        <v>17.3856336891414</v>
      </c>
      <c r="W18" s="7" t="n">
        <v>1.77923151789459</v>
      </c>
      <c r="X18" s="7" t="n">
        <v>3.66013340824029</v>
      </c>
      <c r="Y18" s="7" t="n">
        <v>10.0653668726608</v>
      </c>
      <c r="Z18" s="7" t="n">
        <v>25.7734394163587</v>
      </c>
      <c r="AA18" s="7" t="n">
        <v>219.760510053094</v>
      </c>
      <c r="AB18" s="7" t="n">
        <v>207.814241290088</v>
      </c>
      <c r="AC18" s="7" t="n">
        <v>168.010290475475</v>
      </c>
      <c r="AD18" s="7" t="n">
        <v>151.743030883296</v>
      </c>
      <c r="AE18" s="7" t="n">
        <v>28.1118579827345</v>
      </c>
      <c r="AF18" s="7" t="n">
        <v>32.3311784394559</v>
      </c>
      <c r="AG18" s="7" t="n">
        <v>9.50617982417965</v>
      </c>
      <c r="AH18" s="7" t="n">
        <v>12.9121373012921</v>
      </c>
      <c r="AI18" s="7" t="n">
        <v>39.4481045110343</v>
      </c>
      <c r="AJ18" s="7" t="n">
        <v>11.2345761558487</v>
      </c>
      <c r="AK18" s="7" t="n">
        <v>16.2672595921791</v>
      </c>
      <c r="AL18" s="7" t="n">
        <v>43.6165897815302</v>
      </c>
      <c r="AM18" s="7" t="n">
        <v>2.03340744902239</v>
      </c>
      <c r="AN18" s="7" t="n">
        <v>13.3696539773222</v>
      </c>
      <c r="AO18" s="8" t="n">
        <f aca="false">SUM(B18:AN18)</f>
        <v>2920.22727272727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8.8013782250522</v>
      </c>
      <c r="C19" s="7" t="n">
        <v>41.9597509002425</v>
      </c>
      <c r="D19" s="7" t="n">
        <v>15.8651428347418</v>
      </c>
      <c r="E19" s="7" t="n">
        <v>13.3077765270521</v>
      </c>
      <c r="F19" s="7" t="n">
        <v>157.278027922918</v>
      </c>
      <c r="G19" s="7" t="n">
        <v>30.309526609656</v>
      </c>
      <c r="H19" s="7" t="n">
        <v>60.3349014073464</v>
      </c>
      <c r="I19" s="7" t="n">
        <v>177.831675655091</v>
      </c>
      <c r="J19" s="7" t="n">
        <v>251.048125871541</v>
      </c>
      <c r="K19" s="7" t="n">
        <v>134.782676142314</v>
      </c>
      <c r="L19" s="7" t="n">
        <v>121.238106438624</v>
      </c>
      <c r="M19" s="7" t="n">
        <v>117.638850153727</v>
      </c>
      <c r="N19" s="7" t="n">
        <v>86.7136612848126</v>
      </c>
      <c r="O19" s="7" t="n">
        <v>143.30723050128</v>
      </c>
      <c r="P19" s="7" t="n">
        <v>265.350433740473</v>
      </c>
      <c r="Q19" s="7" t="n">
        <v>100.684458706451</v>
      </c>
      <c r="R19" s="7" t="n">
        <v>10.9398447606727</v>
      </c>
      <c r="S19" s="7" t="n">
        <v>208.898940429988</v>
      </c>
      <c r="T19" s="7" t="n">
        <v>20.9325168147937</v>
      </c>
      <c r="U19" s="7" t="n">
        <v>26.520835783449</v>
      </c>
      <c r="V19" s="7" t="n">
        <v>15.6757082934315</v>
      </c>
      <c r="W19" s="7" t="n">
        <v>4.5464289914484</v>
      </c>
      <c r="X19" s="7" t="n">
        <v>6.91436075782777</v>
      </c>
      <c r="Y19" s="7" t="n">
        <v>12.739472903121</v>
      </c>
      <c r="Z19" s="7" t="n">
        <v>17.6174123418625</v>
      </c>
      <c r="AA19" s="7" t="n">
        <v>537.47315233279</v>
      </c>
      <c r="AB19" s="7" t="n">
        <v>444.366075278753</v>
      </c>
      <c r="AC19" s="7" t="n">
        <v>288.840316862956</v>
      </c>
      <c r="AD19" s="7" t="n">
        <v>237.787707979817</v>
      </c>
      <c r="AE19" s="7" t="n">
        <v>30.9725475042422</v>
      </c>
      <c r="AF19" s="7" t="n">
        <v>30.4516025156387</v>
      </c>
      <c r="AG19" s="7" t="n">
        <v>18.3751505071039</v>
      </c>
      <c r="AH19" s="7" t="n">
        <v>28.3204639258973</v>
      </c>
      <c r="AI19" s="7" t="n">
        <v>56.2620587691739</v>
      </c>
      <c r="AJ19" s="7" t="n">
        <v>13.9707974216383</v>
      </c>
      <c r="AK19" s="7" t="n">
        <v>16.5755223646556</v>
      </c>
      <c r="AL19" s="7" t="n">
        <v>51.8577056837083</v>
      </c>
      <c r="AM19" s="7" t="n">
        <v>5.91982941594843</v>
      </c>
      <c r="AN19" s="7" t="n">
        <v>21.4534618033971</v>
      </c>
      <c r="AO19" s="8" t="n">
        <f aca="false">SUM(B19:AN19)</f>
        <v>3843.86363636364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5.5235576200236</v>
      </c>
      <c r="C20" s="7" t="n">
        <v>79.0641048974844</v>
      </c>
      <c r="D20" s="7" t="n">
        <v>39.9467243275752</v>
      </c>
      <c r="E20" s="7" t="n">
        <v>34.786363168765</v>
      </c>
      <c r="F20" s="7" t="n">
        <v>331.461055147146</v>
      </c>
      <c r="G20" s="7" t="n">
        <v>53.8612695950812</v>
      </c>
      <c r="H20" s="7" t="n">
        <v>97.8625634045786</v>
      </c>
      <c r="I20" s="7" t="n">
        <v>291.929002698404</v>
      </c>
      <c r="J20" s="7" t="n">
        <v>384.170458412136</v>
      </c>
      <c r="K20" s="7" t="n">
        <v>155.041208030323</v>
      </c>
      <c r="L20" s="7" t="n">
        <v>158.542881673802</v>
      </c>
      <c r="M20" s="7" t="n">
        <v>149.051503113847</v>
      </c>
      <c r="N20" s="7" t="n">
        <v>116.568872605265</v>
      </c>
      <c r="O20" s="7" t="n">
        <v>258.709177738563</v>
      </c>
      <c r="P20" s="7" t="n">
        <v>409.235069754928</v>
      </c>
      <c r="Q20" s="7" t="n">
        <v>194.388961866251</v>
      </c>
      <c r="R20" s="7" t="n">
        <v>205.308654675519</v>
      </c>
      <c r="S20" s="7" t="n">
        <v>24.3274168915337</v>
      </c>
      <c r="T20" s="7" t="n">
        <v>28.0133891478266</v>
      </c>
      <c r="U20" s="7" t="n">
        <v>29.3034794375292</v>
      </c>
      <c r="V20" s="7" t="n">
        <v>20.871817901259</v>
      </c>
      <c r="W20" s="7" t="n">
        <v>6.49652610171637</v>
      </c>
      <c r="X20" s="7" t="n">
        <v>12.3019324053778</v>
      </c>
      <c r="Y20" s="7" t="n">
        <v>24.6038648107556</v>
      </c>
      <c r="Z20" s="7" t="n">
        <v>15.9418300084671</v>
      </c>
      <c r="AA20" s="7" t="n">
        <v>773.22483006386</v>
      </c>
      <c r="AB20" s="7" t="n">
        <v>744.336022505163</v>
      </c>
      <c r="AC20" s="7" t="n">
        <v>439.644340869345</v>
      </c>
      <c r="AD20" s="7" t="n">
        <v>324.227334594171</v>
      </c>
      <c r="AE20" s="7" t="n">
        <v>47.0422209209391</v>
      </c>
      <c r="AF20" s="7" t="n">
        <v>42.6651288665912</v>
      </c>
      <c r="AG20" s="7" t="n">
        <v>22.2540574973689</v>
      </c>
      <c r="AH20" s="7" t="n">
        <v>27.2301200433644</v>
      </c>
      <c r="AI20" s="7" t="n">
        <v>77.5897159949672</v>
      </c>
      <c r="AJ20" s="7" t="n">
        <v>21.1943404736846</v>
      </c>
      <c r="AK20" s="7" t="n">
        <v>23.9588196659044</v>
      </c>
      <c r="AL20" s="7" t="n">
        <v>79.248403510299</v>
      </c>
      <c r="AM20" s="7" t="n">
        <v>5.80540630366144</v>
      </c>
      <c r="AN20" s="7" t="n">
        <v>36.7675732565225</v>
      </c>
      <c r="AO20" s="8" t="n">
        <f aca="false">SUM(B20:AN20)</f>
        <v>5822.5</v>
      </c>
      <c r="AP20" s="9"/>
      <c r="AR20" s="13" t="s">
        <v>45</v>
      </c>
      <c r="AS20" s="10" t="n">
        <f aca="false">AS11</f>
        <v>3928.04441718346</v>
      </c>
    </row>
    <row r="21" customFormat="false" ht="12.75" hidden="false" customHeight="false" outlineLevel="0" collapsed="false">
      <c r="A21" s="6" t="s">
        <v>19</v>
      </c>
      <c r="B21" s="7" t="n">
        <v>42.0353479835724</v>
      </c>
      <c r="C21" s="7" t="n">
        <v>51.4830320580561</v>
      </c>
      <c r="D21" s="7" t="n">
        <v>29.9861277146656</v>
      </c>
      <c r="E21" s="7" t="n">
        <v>19.6712649087076</v>
      </c>
      <c r="F21" s="7" t="n">
        <v>124.326045501901</v>
      </c>
      <c r="G21" s="7" t="n">
        <v>28.0692063082486</v>
      </c>
      <c r="H21" s="7" t="n">
        <v>101.825039469435</v>
      </c>
      <c r="I21" s="7" t="n">
        <v>223.13877990411</v>
      </c>
      <c r="J21" s="7" t="n">
        <v>320.673566702041</v>
      </c>
      <c r="K21" s="7" t="n">
        <v>28.3886932093181</v>
      </c>
      <c r="L21" s="7" t="n">
        <v>51.8025189591256</v>
      </c>
      <c r="M21" s="7" t="n">
        <v>69.4199395038149</v>
      </c>
      <c r="N21" s="7" t="n">
        <v>38.1102231990043</v>
      </c>
      <c r="O21" s="7" t="n">
        <v>32.5876639090887</v>
      </c>
      <c r="P21" s="7" t="n">
        <v>31.1727933472095</v>
      </c>
      <c r="Q21" s="7" t="n">
        <v>17.2066516718858</v>
      </c>
      <c r="R21" s="7" t="n">
        <v>19.4887009652393</v>
      </c>
      <c r="S21" s="7" t="n">
        <v>27.7497194071792</v>
      </c>
      <c r="T21" s="7" t="n">
        <v>125.649634092046</v>
      </c>
      <c r="U21" s="7" t="n">
        <v>171.975234747123</v>
      </c>
      <c r="V21" s="7" t="n">
        <v>507.482121855962</v>
      </c>
      <c r="W21" s="7" t="n">
        <v>117.571179593575</v>
      </c>
      <c r="X21" s="7" t="n">
        <v>64.947122888842</v>
      </c>
      <c r="Y21" s="7" t="n">
        <v>107.98657256149</v>
      </c>
      <c r="Z21" s="7" t="n">
        <v>13.1902449155835</v>
      </c>
      <c r="AA21" s="7" t="n">
        <v>694.153754052283</v>
      </c>
      <c r="AB21" s="7" t="n">
        <v>718.708604448767</v>
      </c>
      <c r="AC21" s="7" t="n">
        <v>395.616065495771</v>
      </c>
      <c r="AD21" s="7" t="n">
        <v>371.517624957958</v>
      </c>
      <c r="AE21" s="7" t="n">
        <v>64.5363540160384</v>
      </c>
      <c r="AF21" s="7" t="n">
        <v>88.9086404690543</v>
      </c>
      <c r="AG21" s="7" t="n">
        <v>48.7445729060318</v>
      </c>
      <c r="AH21" s="7" t="n">
        <v>44.0435513617235</v>
      </c>
      <c r="AI21" s="7" t="n">
        <v>99.7255541195501</v>
      </c>
      <c r="AJ21" s="7" t="n">
        <v>58.9681537402557</v>
      </c>
      <c r="AK21" s="7" t="n">
        <v>3.60563788349861</v>
      </c>
      <c r="AL21" s="7" t="n">
        <v>14.8333204067981</v>
      </c>
      <c r="AM21" s="7" t="n">
        <v>76.3117283697427</v>
      </c>
      <c r="AN21" s="7" t="n">
        <v>518.070830577123</v>
      </c>
      <c r="AO21" s="8" t="n">
        <f aca="false">SUM(B21:AN21)</f>
        <v>5563.68181818182</v>
      </c>
      <c r="AP21" s="9"/>
      <c r="AR21" s="12" t="s">
        <v>46</v>
      </c>
      <c r="AS21" s="10" t="n">
        <f aca="false">AS12+AT11</f>
        <v>27268.2999342996</v>
      </c>
      <c r="AT21" s="10" t="n">
        <f aca="false">AT12</f>
        <v>1170.45096267924</v>
      </c>
    </row>
    <row r="22" customFormat="false" ht="12.75" hidden="false" customHeight="false" outlineLevel="0" collapsed="false">
      <c r="A22" s="6" t="s">
        <v>20</v>
      </c>
      <c r="B22" s="7" t="n">
        <v>22.5530849377593</v>
      </c>
      <c r="C22" s="7" t="n">
        <v>31.1144512373426</v>
      </c>
      <c r="D22" s="7" t="n">
        <v>21.5746430749498</v>
      </c>
      <c r="E22" s="7" t="n">
        <v>21.9170977269331</v>
      </c>
      <c r="F22" s="7" t="n">
        <v>164.427155045139</v>
      </c>
      <c r="G22" s="7" t="n">
        <v>23.0912279623045</v>
      </c>
      <c r="H22" s="7" t="n">
        <v>95.64269208963</v>
      </c>
      <c r="I22" s="7" t="n">
        <v>281.938022768562</v>
      </c>
      <c r="J22" s="7" t="n">
        <v>401.797150962727</v>
      </c>
      <c r="K22" s="7" t="n">
        <v>20.3515907464379</v>
      </c>
      <c r="L22" s="7" t="n">
        <v>27.151761692964</v>
      </c>
      <c r="M22" s="7" t="n">
        <v>68.0506315584017</v>
      </c>
      <c r="N22" s="7" t="n">
        <v>19.5199151630498</v>
      </c>
      <c r="O22" s="7" t="n">
        <v>16.6824337609022</v>
      </c>
      <c r="P22" s="7" t="n">
        <v>22.6020070308998</v>
      </c>
      <c r="Q22" s="7" t="n">
        <v>12.9154325890856</v>
      </c>
      <c r="R22" s="7" t="n">
        <v>25.194877967345</v>
      </c>
      <c r="S22" s="7" t="n">
        <v>26.222241923295</v>
      </c>
      <c r="T22" s="7" t="n">
        <v>188.447902777112</v>
      </c>
      <c r="U22" s="7" t="n">
        <v>14.089562824457</v>
      </c>
      <c r="V22" s="7" t="n">
        <v>143.488499181015</v>
      </c>
      <c r="W22" s="7" t="n">
        <v>66.1915920190637</v>
      </c>
      <c r="X22" s="7" t="n">
        <v>41.5348570762639</v>
      </c>
      <c r="Y22" s="7" t="n">
        <v>118.538231679373</v>
      </c>
      <c r="Z22" s="7" t="n">
        <v>9.00166513784753</v>
      </c>
      <c r="AA22" s="7" t="n">
        <v>1390.75726379744</v>
      </c>
      <c r="AB22" s="7" t="n">
        <v>1320.1137613026</v>
      </c>
      <c r="AC22" s="7" t="n">
        <v>507.713482611857</v>
      </c>
      <c r="AD22" s="7" t="n">
        <v>477.724239516745</v>
      </c>
      <c r="AE22" s="7" t="n">
        <v>54.2546012927876</v>
      </c>
      <c r="AF22" s="7" t="n">
        <v>55.9668745527042</v>
      </c>
      <c r="AG22" s="7" t="n">
        <v>55.1841210624566</v>
      </c>
      <c r="AH22" s="7" t="n">
        <v>44.8126373166758</v>
      </c>
      <c r="AI22" s="7" t="n">
        <v>121.522479360942</v>
      </c>
      <c r="AJ22" s="7" t="n">
        <v>80.5746874023635</v>
      </c>
      <c r="AK22" s="7" t="n">
        <v>3.86484535809758</v>
      </c>
      <c r="AL22" s="7" t="n">
        <v>5.57711861801423</v>
      </c>
      <c r="AM22" s="7" t="n">
        <v>38.8930640466782</v>
      </c>
      <c r="AN22" s="7" t="n">
        <v>179.593003918686</v>
      </c>
      <c r="AO22" s="8" t="n">
        <f aca="false">SUM(B22:AN22)</f>
        <v>6220.59090909091</v>
      </c>
      <c r="AP22" s="9"/>
      <c r="AR22" s="12" t="s">
        <v>47</v>
      </c>
      <c r="AS22" s="10" t="n">
        <f aca="false">AS13+AU11</f>
        <v>65877.6489386801</v>
      </c>
      <c r="AT22" s="10" t="n">
        <f aca="false">AT13+AU12</f>
        <v>6809.546236514</v>
      </c>
      <c r="AU22" s="10" t="n">
        <f aca="false">AU13</f>
        <v>9358.37842392864</v>
      </c>
    </row>
    <row r="23" customFormat="false" ht="12.75" hidden="false" customHeight="false" outlineLevel="0" collapsed="false">
      <c r="A23" s="6" t="s">
        <v>21</v>
      </c>
      <c r="B23" s="7" t="n">
        <v>32.3181818181818</v>
      </c>
      <c r="C23" s="7" t="n">
        <v>36.1818181818182</v>
      </c>
      <c r="D23" s="7" t="n">
        <v>26.1363636363636</v>
      </c>
      <c r="E23" s="7" t="n">
        <v>23.6818181818182</v>
      </c>
      <c r="F23" s="7" t="n">
        <v>143.272727272727</v>
      </c>
      <c r="G23" s="7" t="n">
        <v>26.2727272727273</v>
      </c>
      <c r="H23" s="7" t="n">
        <v>93.3181818181818</v>
      </c>
      <c r="I23" s="7" t="n">
        <v>208.954545454545</v>
      </c>
      <c r="J23" s="7" t="n">
        <v>323.454545454545</v>
      </c>
      <c r="K23" s="7" t="n">
        <v>22.5909090909091</v>
      </c>
      <c r="L23" s="7" t="n">
        <v>34.3181818181818</v>
      </c>
      <c r="M23" s="7" t="n">
        <v>72.5454545454546</v>
      </c>
      <c r="N23" s="7" t="n">
        <v>25.7727272727273</v>
      </c>
      <c r="O23" s="7" t="n">
        <v>20.3181818181818</v>
      </c>
      <c r="P23" s="7" t="n">
        <v>17.8181818181818</v>
      </c>
      <c r="Q23" s="7" t="n">
        <v>17.0909090909091</v>
      </c>
      <c r="R23" s="7" t="n">
        <v>15.2727272727273</v>
      </c>
      <c r="S23" s="7" t="n">
        <v>22.3636363636364</v>
      </c>
      <c r="T23" s="7" t="n">
        <v>606.727272727273</v>
      </c>
      <c r="U23" s="7" t="n">
        <v>142.681818181818</v>
      </c>
      <c r="V23" s="7" t="n">
        <v>10.6363636363636</v>
      </c>
      <c r="W23" s="7" t="n">
        <v>82.2727272727273</v>
      </c>
      <c r="X23" s="7" t="n">
        <v>46.9545454545455</v>
      </c>
      <c r="Y23" s="7" t="n">
        <v>150.863636363636</v>
      </c>
      <c r="Z23" s="7" t="n">
        <v>17.9545454545455</v>
      </c>
      <c r="AA23" s="7" t="n">
        <v>1053</v>
      </c>
      <c r="AB23" s="7" t="n">
        <v>990.181818181818</v>
      </c>
      <c r="AC23" s="7" t="n">
        <v>447.590909090909</v>
      </c>
      <c r="AD23" s="7" t="n">
        <v>357.045454545455</v>
      </c>
      <c r="AE23" s="7" t="n">
        <v>47.2272727272727</v>
      </c>
      <c r="AF23" s="7" t="n">
        <v>59.8181818181818</v>
      </c>
      <c r="AG23" s="7" t="n">
        <v>45.6363636363636</v>
      </c>
      <c r="AH23" s="7" t="n">
        <v>36.9545454545455</v>
      </c>
      <c r="AI23" s="7" t="n">
        <v>91.5454545454546</v>
      </c>
      <c r="AJ23" s="7" t="n">
        <v>52.7272727272727</v>
      </c>
      <c r="AK23" s="7" t="n">
        <v>4.27272727272727</v>
      </c>
      <c r="AL23" s="7" t="n">
        <v>7.45454545454545</v>
      </c>
      <c r="AM23" s="7" t="n">
        <v>77.8181818181818</v>
      </c>
      <c r="AN23" s="7" t="n">
        <v>234.181818181818</v>
      </c>
      <c r="AO23" s="8" t="n">
        <f aca="false">SUM(B23:AN23)</f>
        <v>5725.22727272727</v>
      </c>
      <c r="AP23" s="9"/>
      <c r="AR23" s="12" t="s">
        <v>48</v>
      </c>
      <c r="AS23" s="10" t="n">
        <f aca="false">AS14+AV11</f>
        <v>21938.5436654037</v>
      </c>
      <c r="AT23" s="10" t="n">
        <f aca="false">AT14+AV12</f>
        <v>10609.9644393495</v>
      </c>
      <c r="AU23" s="10" t="n">
        <f aca="false">AU14+AV13</f>
        <v>5861.56180927916</v>
      </c>
      <c r="AV23" s="10" t="n">
        <f aca="false">AV14</f>
        <v>8096.11691920387</v>
      </c>
    </row>
    <row r="24" customFormat="false" ht="12.75" hidden="false" customHeight="false" outlineLevel="0" collapsed="false">
      <c r="A24" s="6" t="s">
        <v>22</v>
      </c>
      <c r="B24" s="7" t="n">
        <v>9.18181818181818</v>
      </c>
      <c r="C24" s="7" t="n">
        <v>13</v>
      </c>
      <c r="D24" s="7" t="n">
        <v>7.18181818181818</v>
      </c>
      <c r="E24" s="7" t="n">
        <v>6.22727272727273</v>
      </c>
      <c r="F24" s="7" t="n">
        <v>70.8636363636364</v>
      </c>
      <c r="G24" s="7" t="n">
        <v>7.86363636363636</v>
      </c>
      <c r="H24" s="7" t="n">
        <v>27.7272727272727</v>
      </c>
      <c r="I24" s="7" t="n">
        <v>110.090909090909</v>
      </c>
      <c r="J24" s="7" t="n">
        <v>181.636363636364</v>
      </c>
      <c r="K24" s="7" t="n">
        <v>8.59090909090909</v>
      </c>
      <c r="L24" s="7" t="n">
        <v>25.9090909090909</v>
      </c>
      <c r="M24" s="7" t="n">
        <v>32.4090909090909</v>
      </c>
      <c r="N24" s="7" t="n">
        <v>4.72727272727273</v>
      </c>
      <c r="O24" s="7" t="n">
        <v>3.09090909090909</v>
      </c>
      <c r="P24" s="7" t="n">
        <v>6.09090909090909</v>
      </c>
      <c r="Q24" s="7" t="n">
        <v>1.72727272727273</v>
      </c>
      <c r="R24" s="7" t="n">
        <v>4.86363636363636</v>
      </c>
      <c r="S24" s="7" t="n">
        <v>6.77272727272727</v>
      </c>
      <c r="T24" s="7" t="n">
        <v>137.227272727273</v>
      </c>
      <c r="U24" s="7" t="n">
        <v>83.0909090909091</v>
      </c>
      <c r="V24" s="7" t="n">
        <v>95.8181818181818</v>
      </c>
      <c r="W24" s="7" t="n">
        <v>5.04545454545455</v>
      </c>
      <c r="X24" s="7" t="n">
        <v>18.5454545454545</v>
      </c>
      <c r="Y24" s="7" t="n">
        <v>70.3636363636364</v>
      </c>
      <c r="Z24" s="7" t="n">
        <v>5.13636363636364</v>
      </c>
      <c r="AA24" s="7" t="n">
        <v>778.772727272727</v>
      </c>
      <c r="AB24" s="7" t="n">
        <v>668.5</v>
      </c>
      <c r="AC24" s="7" t="n">
        <v>245.863636363636</v>
      </c>
      <c r="AD24" s="7" t="n">
        <v>200.636363636364</v>
      </c>
      <c r="AE24" s="7" t="n">
        <v>18.3636363636364</v>
      </c>
      <c r="AF24" s="7" t="n">
        <v>27</v>
      </c>
      <c r="AG24" s="7" t="n">
        <v>16.8181818181818</v>
      </c>
      <c r="AH24" s="7" t="n">
        <v>7</v>
      </c>
      <c r="AI24" s="7" t="n">
        <v>36.0909090909091</v>
      </c>
      <c r="AJ24" s="7" t="n">
        <v>15.6363636363636</v>
      </c>
      <c r="AK24" s="7" t="n">
        <v>1.68181818181818</v>
      </c>
      <c r="AL24" s="7" t="n">
        <v>4.54545454545455</v>
      </c>
      <c r="AM24" s="7" t="n">
        <v>11.1818181818182</v>
      </c>
      <c r="AN24" s="7" t="n">
        <v>37.9545454545455</v>
      </c>
      <c r="AO24" s="8" t="n">
        <f aca="false">SUM(B24:AN24)</f>
        <v>3013.22727272727</v>
      </c>
      <c r="AP24" s="9"/>
      <c r="AR24" s="12" t="s">
        <v>49</v>
      </c>
      <c r="AS24" s="10" t="n">
        <f aca="false">AS15+AW11</f>
        <v>35683.7875084218</v>
      </c>
      <c r="AT24" s="10" t="n">
        <f aca="false">AT15+AW12</f>
        <v>7550.21502566186</v>
      </c>
      <c r="AU24" s="10" t="n">
        <f aca="false">AU15+AW13</f>
        <v>4669.62719064687</v>
      </c>
      <c r="AV24" s="10" t="n">
        <f aca="false">AV15+AW14</f>
        <v>2970.07429046801</v>
      </c>
      <c r="AW24" s="10" t="n">
        <f aca="false">AW15</f>
        <v>6694.99841093583</v>
      </c>
    </row>
    <row r="25" customFormat="false" ht="12.75" hidden="false" customHeight="false" outlineLevel="0" collapsed="false">
      <c r="A25" s="6" t="s">
        <v>23</v>
      </c>
      <c r="B25" s="7" t="n">
        <v>9.5</v>
      </c>
      <c r="C25" s="7" t="n">
        <v>12.9090909090909</v>
      </c>
      <c r="D25" s="7" t="n">
        <v>10.5909090909091</v>
      </c>
      <c r="E25" s="7" t="n">
        <v>12</v>
      </c>
      <c r="F25" s="7" t="n">
        <v>59.9545454545455</v>
      </c>
      <c r="G25" s="7" t="n">
        <v>11.1818181818182</v>
      </c>
      <c r="H25" s="7" t="n">
        <v>37.6363636363636</v>
      </c>
      <c r="I25" s="7" t="n">
        <v>78.4090909090909</v>
      </c>
      <c r="J25" s="7" t="n">
        <v>149.636363636364</v>
      </c>
      <c r="K25" s="7" t="n">
        <v>12.9545454545455</v>
      </c>
      <c r="L25" s="7" t="n">
        <v>34.4545454545455</v>
      </c>
      <c r="M25" s="7" t="n">
        <v>31.0909090909091</v>
      </c>
      <c r="N25" s="7" t="n">
        <v>8.59090909090909</v>
      </c>
      <c r="O25" s="7" t="n">
        <v>6.27272727272727</v>
      </c>
      <c r="P25" s="7" t="n">
        <v>8.31818181818182</v>
      </c>
      <c r="Q25" s="7" t="n">
        <v>3.45454545454545</v>
      </c>
      <c r="R25" s="7" t="n">
        <v>6.04545454545455</v>
      </c>
      <c r="S25" s="7" t="n">
        <v>12.5454545454545</v>
      </c>
      <c r="T25" s="7" t="n">
        <v>65.3636363636364</v>
      </c>
      <c r="U25" s="7" t="n">
        <v>53.1363636363636</v>
      </c>
      <c r="V25" s="7" t="n">
        <v>46.5454545454546</v>
      </c>
      <c r="W25" s="7" t="n">
        <v>15.7272727272727</v>
      </c>
      <c r="X25" s="7" t="n">
        <v>3.31818181818182</v>
      </c>
      <c r="Y25" s="7" t="n">
        <v>70.4545454545455</v>
      </c>
      <c r="Z25" s="7" t="n">
        <v>4.04545454545455</v>
      </c>
      <c r="AA25" s="7" t="n">
        <v>680.863636363636</v>
      </c>
      <c r="AB25" s="7" t="n">
        <v>620.045454545455</v>
      </c>
      <c r="AC25" s="7" t="n">
        <v>219.454545454545</v>
      </c>
      <c r="AD25" s="7" t="n">
        <v>197.863636363636</v>
      </c>
      <c r="AE25" s="7" t="n">
        <v>19.6818181818182</v>
      </c>
      <c r="AF25" s="7" t="n">
        <v>22.3636363636364</v>
      </c>
      <c r="AG25" s="7" t="n">
        <v>16.9090909090909</v>
      </c>
      <c r="AH25" s="7" t="n">
        <v>15.5454545454545</v>
      </c>
      <c r="AI25" s="7" t="n">
        <v>35.3181818181818</v>
      </c>
      <c r="AJ25" s="7" t="n">
        <v>18.7727272727273</v>
      </c>
      <c r="AK25" s="7" t="n">
        <v>1.13636363636364</v>
      </c>
      <c r="AL25" s="7" t="n">
        <v>2.36363636363636</v>
      </c>
      <c r="AM25" s="7" t="n">
        <v>12.4545454545455</v>
      </c>
      <c r="AN25" s="7" t="n">
        <v>25</v>
      </c>
      <c r="AO25" s="8" t="n">
        <f aca="false">SUM(B25:AN25)</f>
        <v>2651.90909090909</v>
      </c>
      <c r="AP25" s="9"/>
      <c r="AR25" s="12" t="s">
        <v>50</v>
      </c>
      <c r="AS25" s="10" t="n">
        <f aca="false">AS16+AX11</f>
        <v>39305.4393438157</v>
      </c>
      <c r="AT25" s="10" t="n">
        <f aca="false">AT16+AX12</f>
        <v>15285.6640656158</v>
      </c>
      <c r="AU25" s="10" t="n">
        <f aca="false">AU16+AX13</f>
        <v>6108.98598142974</v>
      </c>
      <c r="AV25" s="10" t="n">
        <f aca="false">AV16+AX14</f>
        <v>8378.91199342494</v>
      </c>
      <c r="AW25" s="10" t="n">
        <f aca="false">AW16+AX15</f>
        <v>3157.47436403029</v>
      </c>
      <c r="AX25" s="10" t="n">
        <f aca="false">AX16</f>
        <v>13072.584260846</v>
      </c>
      <c r="AY25" s="9" t="n">
        <f aca="false">SUM(AS20:AX25)</f>
        <v>303796.318181818</v>
      </c>
    </row>
    <row r="26" customFormat="false" ht="12.75" hidden="false" customHeight="false" outlineLevel="0" collapsed="false">
      <c r="A26" s="6" t="s">
        <v>24</v>
      </c>
      <c r="B26" s="7" t="n">
        <v>25.3636363636364</v>
      </c>
      <c r="C26" s="7" t="n">
        <v>30.1818181818182</v>
      </c>
      <c r="D26" s="7" t="n">
        <v>19.0909090909091</v>
      </c>
      <c r="E26" s="7" t="n">
        <v>22.7727272727273</v>
      </c>
      <c r="F26" s="7" t="n">
        <v>62.0454545454546</v>
      </c>
      <c r="G26" s="7" t="n">
        <v>14</v>
      </c>
      <c r="H26" s="7" t="n">
        <v>44.6818181818182</v>
      </c>
      <c r="I26" s="7" t="n">
        <v>116.818181818182</v>
      </c>
      <c r="J26" s="7" t="n">
        <v>217.954545454545</v>
      </c>
      <c r="K26" s="7" t="n">
        <v>39.4545454545455</v>
      </c>
      <c r="L26" s="7" t="n">
        <v>57.9090909090909</v>
      </c>
      <c r="M26" s="7" t="n">
        <v>67.4545454545455</v>
      </c>
      <c r="N26" s="7" t="n">
        <v>22.8181818181818</v>
      </c>
      <c r="O26" s="7" t="n">
        <v>15.3636363636364</v>
      </c>
      <c r="P26" s="7" t="n">
        <v>18.5909090909091</v>
      </c>
      <c r="Q26" s="7" t="n">
        <v>7.95454545454545</v>
      </c>
      <c r="R26" s="7" t="n">
        <v>12.0909090909091</v>
      </c>
      <c r="S26" s="7" t="n">
        <v>21.5454545454545</v>
      </c>
      <c r="T26" s="7" t="n">
        <v>114.227272727273</v>
      </c>
      <c r="U26" s="7" t="n">
        <v>116.818181818182</v>
      </c>
      <c r="V26" s="7" t="n">
        <v>151.727272727273</v>
      </c>
      <c r="W26" s="7" t="n">
        <v>69.2272727272727</v>
      </c>
      <c r="X26" s="7" t="n">
        <v>62.8636363636364</v>
      </c>
      <c r="Y26" s="7" t="n">
        <v>8</v>
      </c>
      <c r="Z26" s="7" t="n">
        <v>11.5909090909091</v>
      </c>
      <c r="AA26" s="7" t="n">
        <v>905.136363636364</v>
      </c>
      <c r="AB26" s="7" t="n">
        <v>936.363636363636</v>
      </c>
      <c r="AC26" s="7" t="n">
        <v>513.772727272727</v>
      </c>
      <c r="AD26" s="7" t="n">
        <v>492.454545454545</v>
      </c>
      <c r="AE26" s="7" t="n">
        <v>100.318181818182</v>
      </c>
      <c r="AF26" s="7" t="n">
        <v>77.1363636363636</v>
      </c>
      <c r="AG26" s="7" t="n">
        <v>39.1363636363636</v>
      </c>
      <c r="AH26" s="7" t="n">
        <v>55.3636363636364</v>
      </c>
      <c r="AI26" s="7" t="n">
        <v>71.9545454545455</v>
      </c>
      <c r="AJ26" s="7" t="n">
        <v>22.7727272727273</v>
      </c>
      <c r="AK26" s="7" t="n">
        <v>5.54545454545455</v>
      </c>
      <c r="AL26" s="7" t="n">
        <v>12.6363636363636</v>
      </c>
      <c r="AM26" s="7" t="n">
        <v>18.2727272727273</v>
      </c>
      <c r="AN26" s="7" t="n">
        <v>50.9545454545455</v>
      </c>
      <c r="AO26" s="8" t="n">
        <f aca="false">SUM(B26:AN26)</f>
        <v>4652.36363636364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3.2512042764646</v>
      </c>
      <c r="C27" s="7" t="n">
        <v>35.5742336163272</v>
      </c>
      <c r="D27" s="7" t="n">
        <v>7.92562951247239</v>
      </c>
      <c r="E27" s="7" t="n">
        <v>15.7601598351462</v>
      </c>
      <c r="F27" s="7" t="n">
        <v>69.9641777652735</v>
      </c>
      <c r="G27" s="7" t="n">
        <v>34.8909896928382</v>
      </c>
      <c r="H27" s="7" t="n">
        <v>48.692516947316</v>
      </c>
      <c r="I27" s="7" t="n">
        <v>36.7585230837081</v>
      </c>
      <c r="J27" s="7" t="n">
        <v>68.1877435642021</v>
      </c>
      <c r="K27" s="7" t="n">
        <v>30.1538318233145</v>
      </c>
      <c r="L27" s="7" t="n">
        <v>110.594416415419</v>
      </c>
      <c r="M27" s="7" t="n">
        <v>86.4075815239088</v>
      </c>
      <c r="N27" s="7" t="n">
        <v>33.9344481999536</v>
      </c>
      <c r="O27" s="7" t="n">
        <v>36.2574775398162</v>
      </c>
      <c r="P27" s="7" t="n">
        <v>37.3962174122979</v>
      </c>
      <c r="Q27" s="7" t="n">
        <v>22.5925990700362</v>
      </c>
      <c r="R27" s="7" t="n">
        <v>16.6711517331316</v>
      </c>
      <c r="S27" s="7" t="n">
        <v>16.0334574045418</v>
      </c>
      <c r="T27" s="7" t="n">
        <v>12.0706426483056</v>
      </c>
      <c r="U27" s="7" t="n">
        <v>8.01672870227092</v>
      </c>
      <c r="V27" s="7" t="n">
        <v>13.163832925888</v>
      </c>
      <c r="W27" s="7" t="n">
        <v>4.09946354093399</v>
      </c>
      <c r="X27" s="7" t="n">
        <v>3.96281475623619</v>
      </c>
      <c r="Y27" s="7" t="n">
        <v>12.480589002399</v>
      </c>
      <c r="Z27" s="7" t="n">
        <v>6.33139369099806</v>
      </c>
      <c r="AA27" s="7" t="n">
        <v>1150.53721756058</v>
      </c>
      <c r="AB27" s="7" t="n">
        <v>1073.28510461142</v>
      </c>
      <c r="AC27" s="7" t="n">
        <v>553.017631671996</v>
      </c>
      <c r="AD27" s="7" t="n">
        <v>403.797158781998</v>
      </c>
      <c r="AE27" s="7" t="n">
        <v>86.1342839545131</v>
      </c>
      <c r="AF27" s="7" t="n">
        <v>78.25420403694</v>
      </c>
      <c r="AG27" s="7" t="n">
        <v>28.013000863049</v>
      </c>
      <c r="AH27" s="7" t="n">
        <v>42.9077183951091</v>
      </c>
      <c r="AI27" s="7" t="n">
        <v>61.9929986579018</v>
      </c>
      <c r="AJ27" s="7" t="n">
        <v>17.946540390311</v>
      </c>
      <c r="AK27" s="7" t="n">
        <v>7.78898072777459</v>
      </c>
      <c r="AL27" s="7" t="n">
        <v>21.0439128434612</v>
      </c>
      <c r="AM27" s="7" t="n">
        <v>3.32512042764646</v>
      </c>
      <c r="AN27" s="7" t="n">
        <v>27.32975693956</v>
      </c>
      <c r="AO27" s="8" t="n">
        <f aca="false">SUM(B27:AN27)</f>
        <v>4356.54545454546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46.545454545455</v>
      </c>
      <c r="C28" s="7" t="n">
        <v>875.045454545455</v>
      </c>
      <c r="D28" s="7" t="n">
        <v>459.181818181818</v>
      </c>
      <c r="E28" s="7" t="n">
        <v>466.818181818182</v>
      </c>
      <c r="F28" s="7" t="n">
        <v>846.772727272727</v>
      </c>
      <c r="G28" s="7" t="n">
        <v>504.454545454545</v>
      </c>
      <c r="H28" s="7" t="n">
        <v>773.863636363636</v>
      </c>
      <c r="I28" s="7" t="n">
        <v>901.545454545455</v>
      </c>
      <c r="J28" s="7" t="n">
        <v>1251.95454545455</v>
      </c>
      <c r="K28" s="7" t="n">
        <v>557.454545454546</v>
      </c>
      <c r="L28" s="7" t="n">
        <v>654.136363636364</v>
      </c>
      <c r="M28" s="7" t="n">
        <v>627</v>
      </c>
      <c r="N28" s="7" t="n">
        <v>662.727272727273</v>
      </c>
      <c r="O28" s="7" t="n">
        <v>603.454545454546</v>
      </c>
      <c r="P28" s="7" t="n">
        <v>455.272727272727</v>
      </c>
      <c r="Q28" s="7" t="n">
        <v>335.590909090909</v>
      </c>
      <c r="R28" s="7" t="n">
        <v>627.363636363636</v>
      </c>
      <c r="S28" s="7" t="n">
        <v>874.909090909091</v>
      </c>
      <c r="T28" s="7" t="n">
        <v>846.863636363636</v>
      </c>
      <c r="U28" s="7" t="n">
        <v>1707.77272727273</v>
      </c>
      <c r="V28" s="7" t="n">
        <v>1242.59090909091</v>
      </c>
      <c r="W28" s="7" t="n">
        <v>795.818181818182</v>
      </c>
      <c r="X28" s="7" t="n">
        <v>697.318181818182</v>
      </c>
      <c r="Y28" s="7" t="n">
        <v>895.772727272727</v>
      </c>
      <c r="Z28" s="7" t="n">
        <v>1272.90909090909</v>
      </c>
      <c r="AA28" s="7" t="n">
        <v>117</v>
      </c>
      <c r="AB28" s="7" t="n">
        <v>144.272727272727</v>
      </c>
      <c r="AC28" s="7" t="n">
        <v>355.772727272727</v>
      </c>
      <c r="AD28" s="7" t="n">
        <v>327.045454545455</v>
      </c>
      <c r="AE28" s="7" t="n">
        <v>783.772727272727</v>
      </c>
      <c r="AF28" s="7" t="n">
        <v>1412.13636363636</v>
      </c>
      <c r="AG28" s="7" t="n">
        <v>1154.13636363636</v>
      </c>
      <c r="AH28" s="7" t="n">
        <v>1543.77272727273</v>
      </c>
      <c r="AI28" s="7" t="n">
        <v>1226.59090909091</v>
      </c>
      <c r="AJ28" s="7" t="n">
        <v>1298.13636363636</v>
      </c>
      <c r="AK28" s="7" t="n">
        <v>469.863636363636</v>
      </c>
      <c r="AL28" s="7" t="n">
        <v>1373.95454545455</v>
      </c>
      <c r="AM28" s="7" t="n">
        <v>387.409090909091</v>
      </c>
      <c r="AN28" s="7" t="n">
        <v>733.136363636364</v>
      </c>
      <c r="AO28" s="8" t="n">
        <f aca="false">SUM(B28:AN28)</f>
        <v>30510.1363636364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330.681818181818</v>
      </c>
      <c r="C29" s="7" t="n">
        <v>849.454545454546</v>
      </c>
      <c r="D29" s="7" t="n">
        <v>477.5</v>
      </c>
      <c r="E29" s="7" t="n">
        <v>407.863636363636</v>
      </c>
      <c r="F29" s="7" t="n">
        <v>696.954545454546</v>
      </c>
      <c r="G29" s="7" t="n">
        <v>494.272727272727</v>
      </c>
      <c r="H29" s="7" t="n">
        <v>732.727272727273</v>
      </c>
      <c r="I29" s="7" t="n">
        <v>633</v>
      </c>
      <c r="J29" s="7" t="n">
        <v>848.636363636364</v>
      </c>
      <c r="K29" s="7" t="n">
        <v>497.590909090909</v>
      </c>
      <c r="L29" s="7" t="n">
        <v>742.545454545455</v>
      </c>
      <c r="M29" s="7" t="n">
        <v>507.636363636364</v>
      </c>
      <c r="N29" s="7" t="n">
        <v>624</v>
      </c>
      <c r="O29" s="7" t="n">
        <v>563.772727272727</v>
      </c>
      <c r="P29" s="7" t="n">
        <v>350.090909090909</v>
      </c>
      <c r="Q29" s="7" t="n">
        <v>290.818181818182</v>
      </c>
      <c r="R29" s="7" t="n">
        <v>474.863636363636</v>
      </c>
      <c r="S29" s="7" t="n">
        <v>778.818181818182</v>
      </c>
      <c r="T29" s="7" t="n">
        <v>739.863636363636</v>
      </c>
      <c r="U29" s="7" t="n">
        <v>1275.86363636364</v>
      </c>
      <c r="V29" s="7" t="n">
        <v>938.409090909091</v>
      </c>
      <c r="W29" s="7" t="n">
        <v>564.5</v>
      </c>
      <c r="X29" s="7" t="n">
        <v>550.454545454546</v>
      </c>
      <c r="Y29" s="7" t="n">
        <v>744</v>
      </c>
      <c r="Z29" s="7" t="n">
        <v>1044.13636363636</v>
      </c>
      <c r="AA29" s="7" t="n">
        <v>228.363636363636</v>
      </c>
      <c r="AB29" s="7" t="n">
        <v>108.409090909091</v>
      </c>
      <c r="AC29" s="7" t="n">
        <v>215.727272727273</v>
      </c>
      <c r="AD29" s="7" t="n">
        <v>310.818181818182</v>
      </c>
      <c r="AE29" s="7" t="n">
        <v>1172</v>
      </c>
      <c r="AF29" s="7" t="n">
        <v>1933.45454545455</v>
      </c>
      <c r="AG29" s="7" t="n">
        <v>1677.40909090909</v>
      </c>
      <c r="AH29" s="7" t="n">
        <v>3007.13636363636</v>
      </c>
      <c r="AI29" s="7" t="n">
        <v>1515.86363636364</v>
      </c>
      <c r="AJ29" s="7" t="n">
        <v>1405.81818181818</v>
      </c>
      <c r="AK29" s="7" t="n">
        <v>390.954545454545</v>
      </c>
      <c r="AL29" s="7" t="n">
        <v>992.545454545455</v>
      </c>
      <c r="AM29" s="7" t="n">
        <v>300.590909090909</v>
      </c>
      <c r="AN29" s="7" t="n">
        <v>580.772727272727</v>
      </c>
      <c r="AO29" s="8" t="n">
        <f aca="false">SUM(B29:AN29)</f>
        <v>29998.3181818182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52.632725691101</v>
      </c>
      <c r="C30" s="7" t="n">
        <v>580.250456210486</v>
      </c>
      <c r="D30" s="7" t="n">
        <v>265.833619865714</v>
      </c>
      <c r="E30" s="7" t="n">
        <v>279.279883820524</v>
      </c>
      <c r="F30" s="7" t="n">
        <v>772.129624324746</v>
      </c>
      <c r="G30" s="7" t="n">
        <v>295.327067445425</v>
      </c>
      <c r="H30" s="7" t="n">
        <v>528.673728413022</v>
      </c>
      <c r="I30" s="7" t="n">
        <v>487.157161603645</v>
      </c>
      <c r="J30" s="7" t="n">
        <v>857.371085965275</v>
      </c>
      <c r="K30" s="7" t="n">
        <v>400.885146886288</v>
      </c>
      <c r="L30" s="7" t="n">
        <v>566.706044343598</v>
      </c>
      <c r="M30" s="7" t="n">
        <v>547.419979620093</v>
      </c>
      <c r="N30" s="7" t="n">
        <v>363.098200735909</v>
      </c>
      <c r="O30" s="7" t="n">
        <v>324.329775464742</v>
      </c>
      <c r="P30" s="7" t="n">
        <v>238.793870087976</v>
      </c>
      <c r="Q30" s="7" t="n">
        <v>191.535650421983</v>
      </c>
      <c r="R30" s="7" t="n">
        <v>256.264198438021</v>
      </c>
      <c r="S30" s="7" t="n">
        <v>394.063866996804</v>
      </c>
      <c r="T30" s="7" t="n">
        <v>363.147274691949</v>
      </c>
      <c r="U30" s="7" t="n">
        <v>476.360891274965</v>
      </c>
      <c r="V30" s="7" t="n">
        <v>400.541629194011</v>
      </c>
      <c r="W30" s="7" t="n">
        <v>218.477252287643</v>
      </c>
      <c r="X30" s="7" t="n">
        <v>194.627309652469</v>
      </c>
      <c r="Y30" s="7" t="n">
        <v>421.937874027213</v>
      </c>
      <c r="Z30" s="7" t="n">
        <v>510.90895632674</v>
      </c>
      <c r="AA30" s="7" t="n">
        <v>483.231245120489</v>
      </c>
      <c r="AB30" s="7" t="n">
        <v>267.10954272274</v>
      </c>
      <c r="AC30" s="7" t="n">
        <v>143.492247459359</v>
      </c>
      <c r="AD30" s="7" t="n">
        <v>301.510385906396</v>
      </c>
      <c r="AE30" s="7" t="n">
        <v>1233.27758922748</v>
      </c>
      <c r="AF30" s="7" t="n">
        <v>1878.60011114628</v>
      </c>
      <c r="AG30" s="7" t="n">
        <v>1237.74331922707</v>
      </c>
      <c r="AH30" s="7" t="n">
        <v>2711.77773678411</v>
      </c>
      <c r="AI30" s="7" t="n">
        <v>1081.00110363706</v>
      </c>
      <c r="AJ30" s="7" t="n">
        <v>872.485864425426</v>
      </c>
      <c r="AK30" s="7" t="n">
        <v>179.26716141212</v>
      </c>
      <c r="AL30" s="7" t="n">
        <v>568.816224453294</v>
      </c>
      <c r="AM30" s="7" t="n">
        <v>173.819952291741</v>
      </c>
      <c r="AN30" s="7" t="n">
        <v>342.977878759734</v>
      </c>
      <c r="AO30" s="8" t="n">
        <f aca="false">SUM(B30:AN30)</f>
        <v>21662.8636363636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59.980178757026</v>
      </c>
      <c r="C31" s="7" t="n">
        <v>485.76874764079</v>
      </c>
      <c r="D31" s="7" t="n">
        <v>226.371108272877</v>
      </c>
      <c r="E31" s="7" t="n">
        <v>253.020393593807</v>
      </c>
      <c r="F31" s="7" t="n">
        <v>536.110979182072</v>
      </c>
      <c r="G31" s="7" t="n">
        <v>283.808553655548</v>
      </c>
      <c r="H31" s="7" t="n">
        <v>442.268329446562</v>
      </c>
      <c r="I31" s="7" t="n">
        <v>369.07781999938</v>
      </c>
      <c r="J31" s="7" t="n">
        <v>521.371517094901</v>
      </c>
      <c r="K31" s="7" t="n">
        <v>273.4191333878</v>
      </c>
      <c r="L31" s="7" t="n">
        <v>2872.75917086369</v>
      </c>
      <c r="M31" s="7" t="n">
        <v>317.299652323531</v>
      </c>
      <c r="N31" s="7" t="n">
        <v>282.288150689536</v>
      </c>
      <c r="O31" s="7" t="n">
        <v>242.208639168834</v>
      </c>
      <c r="P31" s="7" t="n">
        <v>186.925097988014</v>
      </c>
      <c r="Q31" s="7" t="n">
        <v>165.892856958183</v>
      </c>
      <c r="R31" s="7" t="n">
        <v>208.717540500851</v>
      </c>
      <c r="S31" s="7" t="n">
        <v>282.626018015316</v>
      </c>
      <c r="T31" s="7" t="n">
        <v>284.568755138554</v>
      </c>
      <c r="U31" s="7" t="n">
        <v>385.042051142504</v>
      </c>
      <c r="V31" s="7" t="n">
        <v>265.437017816238</v>
      </c>
      <c r="W31" s="7" t="n">
        <v>159.895711925581</v>
      </c>
      <c r="X31" s="7" t="n">
        <v>151.322328533903</v>
      </c>
      <c r="Y31" s="7" t="n">
        <v>356.534495529782</v>
      </c>
      <c r="Z31" s="7" t="n">
        <v>357.801498001458</v>
      </c>
      <c r="AA31" s="7" t="n">
        <v>275.995371746876</v>
      </c>
      <c r="AB31" s="7" t="n">
        <v>272.954565814852</v>
      </c>
      <c r="AC31" s="7" t="n">
        <v>268.393356916816</v>
      </c>
      <c r="AD31" s="7" t="n">
        <v>107.948610586842</v>
      </c>
      <c r="AE31" s="7" t="n">
        <v>750.530030805467</v>
      </c>
      <c r="AF31" s="7" t="n">
        <v>1119.98795154635</v>
      </c>
      <c r="AG31" s="7" t="n">
        <v>764.551524825354</v>
      </c>
      <c r="AH31" s="7" t="n">
        <v>1811.94023474464</v>
      </c>
      <c r="AI31" s="7" t="n">
        <v>739.211475391823</v>
      </c>
      <c r="AJ31" s="7" t="n">
        <v>679.873526301638</v>
      </c>
      <c r="AK31" s="7" t="n">
        <v>140.257173614594</v>
      </c>
      <c r="AL31" s="7" t="n">
        <v>389.729960287707</v>
      </c>
      <c r="AM31" s="7" t="n">
        <v>115.930726158404</v>
      </c>
      <c r="AN31" s="7" t="n">
        <v>312.31610926827</v>
      </c>
      <c r="AO31" s="8" t="n">
        <f aca="false">SUM(B31:AN31)</f>
        <v>17820.1363636364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7.2208394556954</v>
      </c>
      <c r="C32" s="7" t="n">
        <v>88.7309589216125</v>
      </c>
      <c r="D32" s="7" t="n">
        <v>40.2698524244554</v>
      </c>
      <c r="E32" s="7" t="n">
        <v>82.2328690985754</v>
      </c>
      <c r="F32" s="7" t="n">
        <v>237.637890500224</v>
      </c>
      <c r="G32" s="7" t="n">
        <v>96.8764517983773</v>
      </c>
      <c r="H32" s="7" t="n">
        <v>166.204663642752</v>
      </c>
      <c r="I32" s="7" t="n">
        <v>139.571647607487</v>
      </c>
      <c r="J32" s="7" t="n">
        <v>186.568395834664</v>
      </c>
      <c r="K32" s="7" t="n">
        <v>93.9477352584169</v>
      </c>
      <c r="L32" s="7" t="n">
        <v>152.384782469814</v>
      </c>
      <c r="M32" s="7" t="n">
        <v>106.394780553249</v>
      </c>
      <c r="N32" s="7" t="n">
        <v>52.0762409761707</v>
      </c>
      <c r="O32" s="7" t="n">
        <v>46.0815243084393</v>
      </c>
      <c r="P32" s="7" t="n">
        <v>50.5203603143167</v>
      </c>
      <c r="Q32" s="7" t="n">
        <v>28.9668370280457</v>
      </c>
      <c r="R32" s="7" t="n">
        <v>28.875314636172</v>
      </c>
      <c r="S32" s="7" t="n">
        <v>48.1407781255989</v>
      </c>
      <c r="T32" s="7" t="n">
        <v>52.4423305436658</v>
      </c>
      <c r="U32" s="7" t="n">
        <v>54.9591963201942</v>
      </c>
      <c r="V32" s="7" t="n">
        <v>45.9442407206286</v>
      </c>
      <c r="W32" s="7" t="n">
        <v>20.8671053472178</v>
      </c>
      <c r="X32" s="7" t="n">
        <v>16.8858813007091</v>
      </c>
      <c r="Y32" s="7" t="n">
        <v>89.6461828403501</v>
      </c>
      <c r="Z32" s="7" t="n">
        <v>93.8562128665432</v>
      </c>
      <c r="AA32" s="7" t="n">
        <v>660.745908132626</v>
      </c>
      <c r="AB32" s="7" t="n">
        <v>961.900338593241</v>
      </c>
      <c r="AC32" s="7" t="n">
        <v>1411.45832747716</v>
      </c>
      <c r="AD32" s="7" t="n">
        <v>867.266185395771</v>
      </c>
      <c r="AE32" s="7" t="n">
        <v>46.4476138759343</v>
      </c>
      <c r="AF32" s="7" t="n">
        <v>306.416967993356</v>
      </c>
      <c r="AG32" s="7" t="n">
        <v>291.910668881365</v>
      </c>
      <c r="AH32" s="7" t="n">
        <v>822.557496965438</v>
      </c>
      <c r="AI32" s="7" t="n">
        <v>270.40290679103</v>
      </c>
      <c r="AJ32" s="7" t="n">
        <v>216.404695585511</v>
      </c>
      <c r="AK32" s="7" t="n">
        <v>18.3502395706893</v>
      </c>
      <c r="AL32" s="7" t="n">
        <v>67.8638535743947</v>
      </c>
      <c r="AM32" s="7" t="n">
        <v>15.787612598224</v>
      </c>
      <c r="AN32" s="7" t="n">
        <v>74.9568389446113</v>
      </c>
      <c r="AO32" s="8" t="n">
        <f aca="false">SUM(B32:AN32)</f>
        <v>8139.77272727273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7.244779235611</v>
      </c>
      <c r="C33" s="7" t="n">
        <v>130.685136937717</v>
      </c>
      <c r="D33" s="7" t="n">
        <v>37.2624658157598</v>
      </c>
      <c r="E33" s="7" t="n">
        <v>58.0499792552408</v>
      </c>
      <c r="F33" s="7" t="n">
        <v>257.833004688762</v>
      </c>
      <c r="G33" s="7" t="n">
        <v>91.8720873688954</v>
      </c>
      <c r="H33" s="7" t="n">
        <v>130.539769710867</v>
      </c>
      <c r="I33" s="7" t="n">
        <v>142.847528250793</v>
      </c>
      <c r="J33" s="7" t="n">
        <v>227.887355957761</v>
      </c>
      <c r="K33" s="7" t="n">
        <v>72.0536887750778</v>
      </c>
      <c r="L33" s="7" t="n">
        <v>190.237244203736</v>
      </c>
      <c r="M33" s="7" t="n">
        <v>116.148414252765</v>
      </c>
      <c r="N33" s="7" t="n">
        <v>66.1420882165307</v>
      </c>
      <c r="O33" s="7" t="n">
        <v>54.7549887799851</v>
      </c>
      <c r="P33" s="7" t="n">
        <v>51.8960999852779</v>
      </c>
      <c r="Q33" s="7" t="n">
        <v>34.6458557324685</v>
      </c>
      <c r="R33" s="7" t="n">
        <v>28.3950649779392</v>
      </c>
      <c r="S33" s="7" t="n">
        <v>45.0153845810674</v>
      </c>
      <c r="T33" s="7" t="n">
        <v>81.8902044585618</v>
      </c>
      <c r="U33" s="7" t="n">
        <v>53.592050965189</v>
      </c>
      <c r="V33" s="7" t="n">
        <v>58.8737268740548</v>
      </c>
      <c r="W33" s="7" t="n">
        <v>28.7342551739214</v>
      </c>
      <c r="X33" s="7" t="n">
        <v>22.2896414502594</v>
      </c>
      <c r="Y33" s="7" t="n">
        <v>76.0270596422979</v>
      </c>
      <c r="Z33" s="7" t="n">
        <v>83.5861554384728</v>
      </c>
      <c r="AA33" s="7" t="n">
        <v>1170.88455653058</v>
      </c>
      <c r="AB33" s="7" t="n">
        <v>1572.09810263525</v>
      </c>
      <c r="AC33" s="7" t="n">
        <v>2171.4956346781</v>
      </c>
      <c r="AD33" s="7" t="n">
        <v>1306.02762175835</v>
      </c>
      <c r="AE33" s="7" t="n">
        <v>308.178520920978</v>
      </c>
      <c r="AF33" s="7" t="n">
        <v>62.2171730915937</v>
      </c>
      <c r="AG33" s="7" t="n">
        <v>309.099180024358</v>
      </c>
      <c r="AH33" s="7" t="n">
        <v>913.003096099539</v>
      </c>
      <c r="AI33" s="7" t="n">
        <v>322.763699348213</v>
      </c>
      <c r="AJ33" s="7" t="n">
        <v>258.802119534425</v>
      </c>
      <c r="AK33" s="7" t="n">
        <v>23.1618448113565</v>
      </c>
      <c r="AL33" s="7" t="n">
        <v>57.9530677706745</v>
      </c>
      <c r="AM33" s="7" t="n">
        <v>19.6245756246849</v>
      </c>
      <c r="AN33" s="7" t="n">
        <v>97.6867764428761</v>
      </c>
      <c r="AO33" s="8" t="n">
        <f aca="false">SUM(B33:AN33)</f>
        <v>10861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8.3754775608323</v>
      </c>
      <c r="C34" s="7" t="n">
        <v>58.5371812271126</v>
      </c>
      <c r="D34" s="7" t="n">
        <v>26.2830412658788</v>
      </c>
      <c r="E34" s="7" t="n">
        <v>28.1203024029111</v>
      </c>
      <c r="F34" s="7" t="n">
        <v>140.601512014556</v>
      </c>
      <c r="G34" s="7" t="n">
        <v>29.3961781925169</v>
      </c>
      <c r="H34" s="7" t="n">
        <v>56.3426748689907</v>
      </c>
      <c r="I34" s="7" t="n">
        <v>103.703184179157</v>
      </c>
      <c r="J34" s="7" t="n">
        <v>150.349203047144</v>
      </c>
      <c r="K34" s="7" t="n">
        <v>41.5425157095638</v>
      </c>
      <c r="L34" s="7" t="n">
        <v>60.4254773957291</v>
      </c>
      <c r="M34" s="7" t="n">
        <v>60.170302237808</v>
      </c>
      <c r="N34" s="7" t="n">
        <v>28.3754775608323</v>
      </c>
      <c r="O34" s="7" t="n">
        <v>31.2844743611334</v>
      </c>
      <c r="P34" s="7" t="n">
        <v>26.2830412658788</v>
      </c>
      <c r="Q34" s="7" t="n">
        <v>12.605652801305</v>
      </c>
      <c r="R34" s="7" t="n">
        <v>15.1063693489323</v>
      </c>
      <c r="S34" s="7" t="n">
        <v>23.7823247182515</v>
      </c>
      <c r="T34" s="7" t="n">
        <v>44.8087577309545</v>
      </c>
      <c r="U34" s="7" t="n">
        <v>54.7095538582953</v>
      </c>
      <c r="V34" s="7" t="n">
        <v>48.0239647207611</v>
      </c>
      <c r="W34" s="7" t="n">
        <v>19.0871018125023</v>
      </c>
      <c r="X34" s="7" t="n">
        <v>17.6581209281438</v>
      </c>
      <c r="Y34" s="7" t="n">
        <v>38.1742036250045</v>
      </c>
      <c r="Z34" s="7" t="n">
        <v>34.3465762561872</v>
      </c>
      <c r="AA34" s="7" t="n">
        <v>1079.59505813282</v>
      </c>
      <c r="AB34" s="7" t="n">
        <v>1342.88478607586</v>
      </c>
      <c r="AC34" s="7" t="n">
        <v>1523.59983291562</v>
      </c>
      <c r="AD34" s="7" t="n">
        <v>768.689645721682</v>
      </c>
      <c r="AE34" s="7" t="n">
        <v>291.358995314373</v>
      </c>
      <c r="AF34" s="7" t="n">
        <v>302.535667231319</v>
      </c>
      <c r="AG34" s="7" t="n">
        <v>53.4336780686895</v>
      </c>
      <c r="AH34" s="7" t="n">
        <v>172.549441786284</v>
      </c>
      <c r="AI34" s="7" t="n">
        <v>87.9843944512137</v>
      </c>
      <c r="AJ34" s="7" t="n">
        <v>93.138932641221</v>
      </c>
      <c r="AK34" s="7" t="n">
        <v>11.5339171380361</v>
      </c>
      <c r="AL34" s="7" t="n">
        <v>63.3855092276145</v>
      </c>
      <c r="AM34" s="7" t="n">
        <v>11.278741980115</v>
      </c>
      <c r="AN34" s="7" t="n">
        <v>45.1660029520441</v>
      </c>
      <c r="AO34" s="8" t="n">
        <f aca="false">SUM(B34:AN34)</f>
        <v>7025.22727272727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5.0685134627979</v>
      </c>
      <c r="C35" s="7" t="n">
        <v>81.4718163956535</v>
      </c>
      <c r="D35" s="7" t="n">
        <v>30.375330390287</v>
      </c>
      <c r="E35" s="7" t="n">
        <v>36.5916770748109</v>
      </c>
      <c r="F35" s="7" t="n">
        <v>109.4924700115</v>
      </c>
      <c r="G35" s="7" t="n">
        <v>35.8852740424786</v>
      </c>
      <c r="H35" s="7" t="n">
        <v>71.299612730069</v>
      </c>
      <c r="I35" s="7" t="n">
        <v>107.326167379014</v>
      </c>
      <c r="J35" s="7" t="n">
        <v>169.112885940342</v>
      </c>
      <c r="K35" s="7" t="n">
        <v>60.5151931031299</v>
      </c>
      <c r="L35" s="7" t="n">
        <v>97.2481507844072</v>
      </c>
      <c r="M35" s="7" t="n">
        <v>58.6314516835773</v>
      </c>
      <c r="N35" s="7" t="n">
        <v>56.8418973350022</v>
      </c>
      <c r="O35" s="7" t="n">
        <v>34.23700030037</v>
      </c>
      <c r="P35" s="7" t="n">
        <v>31.7410429194627</v>
      </c>
      <c r="Q35" s="7" t="n">
        <v>15.3995861048432</v>
      </c>
      <c r="R35" s="7" t="n">
        <v>29.4334596805107</v>
      </c>
      <c r="S35" s="7" t="n">
        <v>26.0898186608047</v>
      </c>
      <c r="T35" s="7" t="n">
        <v>39.8411310235392</v>
      </c>
      <c r="U35" s="7" t="n">
        <v>42.7138366883571</v>
      </c>
      <c r="V35" s="7" t="n">
        <v>31.7410429194627</v>
      </c>
      <c r="W35" s="7" t="n">
        <v>7.39368507174428</v>
      </c>
      <c r="X35" s="7" t="n">
        <v>15.0228378209326</v>
      </c>
      <c r="Y35" s="7" t="n">
        <v>58.4901710771108</v>
      </c>
      <c r="Z35" s="7" t="n">
        <v>54.9110623799607</v>
      </c>
      <c r="AA35" s="7" t="n">
        <v>1371.22247282789</v>
      </c>
      <c r="AB35" s="7" t="n">
        <v>1861.65455140843</v>
      </c>
      <c r="AC35" s="7" t="n">
        <v>3756.46295180098</v>
      </c>
      <c r="AD35" s="7" t="n">
        <v>1964.74230059345</v>
      </c>
      <c r="AE35" s="7" t="n">
        <v>796.822620470785</v>
      </c>
      <c r="AF35" s="7" t="n">
        <v>944.178293015294</v>
      </c>
      <c r="AG35" s="7" t="n">
        <v>177.636815863818</v>
      </c>
      <c r="AH35" s="7" t="n">
        <v>82.2253129634746</v>
      </c>
      <c r="AI35" s="7" t="n">
        <v>166.287273811013</v>
      </c>
      <c r="AJ35" s="7" t="n">
        <v>207.965052718616</v>
      </c>
      <c r="AK35" s="7" t="n">
        <v>12.621067511003</v>
      </c>
      <c r="AL35" s="7" t="n">
        <v>37.6748283910537</v>
      </c>
      <c r="AM35" s="7" t="n">
        <v>16.5298309565748</v>
      </c>
      <c r="AN35" s="7" t="n">
        <v>56.4651490510917</v>
      </c>
      <c r="AO35" s="8" t="n">
        <f aca="false">SUM(B35:AN35)</f>
        <v>12799.3636363636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67.2272727272727</v>
      </c>
      <c r="C36" s="7" t="n">
        <v>175.5</v>
      </c>
      <c r="D36" s="7" t="n">
        <v>72.8181818181818</v>
      </c>
      <c r="E36" s="7" t="n">
        <v>80.1818181818182</v>
      </c>
      <c r="F36" s="7" t="n">
        <v>228.772727272727</v>
      </c>
      <c r="G36" s="7" t="n">
        <v>76.8181818181818</v>
      </c>
      <c r="H36" s="7" t="n">
        <v>118.590909090909</v>
      </c>
      <c r="I36" s="7" t="n">
        <v>169.090909090909</v>
      </c>
      <c r="J36" s="7" t="n">
        <v>265.636363636364</v>
      </c>
      <c r="K36" s="7" t="n">
        <v>127.954545454545</v>
      </c>
      <c r="L36" s="7" t="n">
        <v>138.5</v>
      </c>
      <c r="M36" s="7" t="n">
        <v>99.7272727272727</v>
      </c>
      <c r="N36" s="7" t="n">
        <v>84.6818181818182</v>
      </c>
      <c r="O36" s="7" t="n">
        <v>78</v>
      </c>
      <c r="P36" s="7" t="n">
        <v>37.2727272727273</v>
      </c>
      <c r="Q36" s="7" t="n">
        <v>47.9090909090909</v>
      </c>
      <c r="R36" s="7" t="n">
        <v>55.7727272727273</v>
      </c>
      <c r="S36" s="7" t="n">
        <v>76.3636363636364</v>
      </c>
      <c r="T36" s="7" t="n">
        <v>103.045454545455</v>
      </c>
      <c r="U36" s="7" t="n">
        <v>127.545454545455</v>
      </c>
      <c r="V36" s="7" t="n">
        <v>89.3636363636364</v>
      </c>
      <c r="W36" s="7" t="n">
        <v>37.5454545454546</v>
      </c>
      <c r="X36" s="7" t="n">
        <v>32.9545454545455</v>
      </c>
      <c r="Y36" s="7" t="n">
        <v>71.9545454545455</v>
      </c>
      <c r="Z36" s="7" t="n">
        <v>86.9090909090909</v>
      </c>
      <c r="AA36" s="7" t="n">
        <v>1198.18181818182</v>
      </c>
      <c r="AB36" s="7" t="n">
        <v>1525.5</v>
      </c>
      <c r="AC36" s="7" t="n">
        <v>1183.13636363636</v>
      </c>
      <c r="AD36" s="7" t="n">
        <v>812.590909090909</v>
      </c>
      <c r="AE36" s="7" t="n">
        <v>261.318181818182</v>
      </c>
      <c r="AF36" s="7" t="n">
        <v>341.181818181818</v>
      </c>
      <c r="AG36" s="7" t="n">
        <v>92.9545454545455</v>
      </c>
      <c r="AH36" s="7" t="n">
        <v>192.636363636364</v>
      </c>
      <c r="AI36" s="7" t="n">
        <v>21.4090909090909</v>
      </c>
      <c r="AJ36" s="7" t="n">
        <v>75.8181818181818</v>
      </c>
      <c r="AK36" s="7" t="n">
        <v>36.8181818181818</v>
      </c>
      <c r="AL36" s="7" t="n">
        <v>126.090909090909</v>
      </c>
      <c r="AM36" s="7" t="n">
        <v>49</v>
      </c>
      <c r="AN36" s="7" t="n">
        <v>90.2272727272727</v>
      </c>
      <c r="AO36" s="8" t="n">
        <f aca="false">SUM(B36:AN36)</f>
        <v>8557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1.7276584049218</v>
      </c>
      <c r="C37" s="7" t="n">
        <v>58.0321002966899</v>
      </c>
      <c r="D37" s="7" t="n">
        <v>15.9977906821049</v>
      </c>
      <c r="E37" s="7" t="n">
        <v>13.614165709413</v>
      </c>
      <c r="F37" s="7" t="n">
        <v>92.9613739349819</v>
      </c>
      <c r="G37" s="7" t="n">
        <v>20.3524901514458</v>
      </c>
      <c r="H37" s="7" t="n">
        <v>38.3671942719822</v>
      </c>
      <c r="I37" s="7" t="n">
        <v>144.667700265682</v>
      </c>
      <c r="J37" s="7" t="n">
        <v>211.775911035314</v>
      </c>
      <c r="K37" s="7" t="n">
        <v>29.3369227408227</v>
      </c>
      <c r="L37" s="7" t="n">
        <v>36.1669250664205</v>
      </c>
      <c r="M37" s="7" t="n">
        <v>51.018742203962</v>
      </c>
      <c r="N37" s="7" t="n">
        <v>26.6324251756531</v>
      </c>
      <c r="O37" s="7" t="n">
        <v>23.1486656001804</v>
      </c>
      <c r="P37" s="7" t="n">
        <v>18.1980598876666</v>
      </c>
      <c r="Q37" s="7" t="n">
        <v>11.0013460278085</v>
      </c>
      <c r="R37" s="7" t="n">
        <v>14.5767834868463</v>
      </c>
      <c r="S37" s="7" t="n">
        <v>18.8398050726221</v>
      </c>
      <c r="T37" s="7" t="n">
        <v>57.527871937082</v>
      </c>
      <c r="U37" s="7" t="n">
        <v>81.5933163729131</v>
      </c>
      <c r="V37" s="7" t="n">
        <v>49.4143792415732</v>
      </c>
      <c r="W37" s="7" t="n">
        <v>17.9230262369714</v>
      </c>
      <c r="X37" s="7" t="n">
        <v>17.7396704698412</v>
      </c>
      <c r="Y37" s="7" t="n">
        <v>26.1281968160452</v>
      </c>
      <c r="Z37" s="7" t="n">
        <v>19.7565839082728</v>
      </c>
      <c r="AA37" s="7" t="n">
        <v>1276.93540123609</v>
      </c>
      <c r="AB37" s="7" t="n">
        <v>1341.56830914947</v>
      </c>
      <c r="AC37" s="7" t="n">
        <v>998.830541441448</v>
      </c>
      <c r="AD37" s="7" t="n">
        <v>738.969580476254</v>
      </c>
      <c r="AE37" s="7" t="n">
        <v>187.6646276577</v>
      </c>
      <c r="AF37" s="7" t="n">
        <v>266.370090698314</v>
      </c>
      <c r="AG37" s="7" t="n">
        <v>103.4126526614</v>
      </c>
      <c r="AH37" s="7" t="n">
        <v>238.041624676707</v>
      </c>
      <c r="AI37" s="7" t="n">
        <v>62.3409608242482</v>
      </c>
      <c r="AJ37" s="7" t="n">
        <v>10.9096681442434</v>
      </c>
      <c r="AK37" s="7" t="n">
        <v>9.3053051818547</v>
      </c>
      <c r="AL37" s="7" t="n">
        <v>53.7690787109141</v>
      </c>
      <c r="AM37" s="7" t="n">
        <v>18.3355767130142</v>
      </c>
      <c r="AN37" s="7" t="n">
        <v>81.5474774311306</v>
      </c>
      <c r="AO37" s="8" t="n">
        <f aca="false">SUM(B37:AN37)</f>
        <v>6504.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.02690401990898</v>
      </c>
      <c r="C38" s="7" t="n">
        <v>9.13167275743784</v>
      </c>
      <c r="D38" s="7" t="n">
        <v>5.34202856310114</v>
      </c>
      <c r="E38" s="7" t="n">
        <v>3.60701073918795</v>
      </c>
      <c r="F38" s="7" t="n">
        <v>45.7953388785508</v>
      </c>
      <c r="G38" s="7" t="n">
        <v>6.16387911127054</v>
      </c>
      <c r="H38" s="7" t="n">
        <v>13.0126336793489</v>
      </c>
      <c r="I38" s="7" t="n">
        <v>41.1838441360447</v>
      </c>
      <c r="J38" s="7" t="n">
        <v>81.0435957222608</v>
      </c>
      <c r="K38" s="7" t="n">
        <v>80.0391117189427</v>
      </c>
      <c r="L38" s="7" t="n">
        <v>57.7578301907943</v>
      </c>
      <c r="M38" s="7" t="n">
        <v>53.6485774499473</v>
      </c>
      <c r="N38" s="7" t="n">
        <v>39.083559401834</v>
      </c>
      <c r="O38" s="7" t="n">
        <v>50.7721005313544</v>
      </c>
      <c r="P38" s="7" t="n">
        <v>24.3359078985718</v>
      </c>
      <c r="Q38" s="7" t="n">
        <v>18.2633455148757</v>
      </c>
      <c r="R38" s="7" t="n">
        <v>16.3000358720265</v>
      </c>
      <c r="S38" s="7" t="n">
        <v>24.2445911709975</v>
      </c>
      <c r="T38" s="7" t="n">
        <v>5.02242001659081</v>
      </c>
      <c r="U38" s="7" t="n">
        <v>2.69384346344416</v>
      </c>
      <c r="V38" s="7" t="n">
        <v>5.38768692688833</v>
      </c>
      <c r="W38" s="7" t="n">
        <v>1.05014236710535</v>
      </c>
      <c r="X38" s="7" t="n">
        <v>1.91765127906195</v>
      </c>
      <c r="Y38" s="7" t="n">
        <v>5.52466201824989</v>
      </c>
      <c r="Z38" s="7" t="n">
        <v>10.866690581351</v>
      </c>
      <c r="AA38" s="7" t="n">
        <v>412.158049906957</v>
      </c>
      <c r="AB38" s="7" t="n">
        <v>397.547373495056</v>
      </c>
      <c r="AC38" s="7" t="n">
        <v>198.887832656996</v>
      </c>
      <c r="AD38" s="7" t="n">
        <v>165.739860547497</v>
      </c>
      <c r="AE38" s="7" t="n">
        <v>17.852420240791</v>
      </c>
      <c r="AF38" s="7" t="n">
        <v>21.2767975248302</v>
      </c>
      <c r="AG38" s="7" t="n">
        <v>10.1818151245432</v>
      </c>
      <c r="AH38" s="7" t="n">
        <v>11.7341994933076</v>
      </c>
      <c r="AI38" s="7" t="n">
        <v>36.1157657556667</v>
      </c>
      <c r="AJ38" s="7" t="n">
        <v>12.0081496760308</v>
      </c>
      <c r="AK38" s="7" t="n">
        <v>3.28740219267762</v>
      </c>
      <c r="AL38" s="7" t="n">
        <v>136.92943299778</v>
      </c>
      <c r="AM38" s="7" t="n">
        <v>1.91765127906195</v>
      </c>
      <c r="AN38" s="7" t="n">
        <v>2.64818509965697</v>
      </c>
      <c r="AO38" s="8" t="n">
        <f aca="false">SUM(B38:AN38)</f>
        <v>2036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1.5663274292984</v>
      </c>
      <c r="C39" s="7" t="n">
        <v>35.8029226604038</v>
      </c>
      <c r="D39" s="7" t="n">
        <v>15.6931445781823</v>
      </c>
      <c r="E39" s="7" t="n">
        <v>14.9413771732394</v>
      </c>
      <c r="F39" s="7" t="n">
        <v>123.759709038719</v>
      </c>
      <c r="G39" s="7" t="n">
        <v>24.8083243631145</v>
      </c>
      <c r="H39" s="7" t="n">
        <v>45.62288438747</v>
      </c>
      <c r="I39" s="7" t="n">
        <v>150.91730654228</v>
      </c>
      <c r="J39" s="7" t="n">
        <v>266.971399680334</v>
      </c>
      <c r="K39" s="7" t="n">
        <v>204.950588772548</v>
      </c>
      <c r="L39" s="7" t="n">
        <v>164.965959922149</v>
      </c>
      <c r="M39" s="7" t="n">
        <v>173.564299616183</v>
      </c>
      <c r="N39" s="7" t="n">
        <v>101.300657816051</v>
      </c>
      <c r="O39" s="7" t="n">
        <v>265.514850333257</v>
      </c>
      <c r="P39" s="7" t="n">
        <v>104.260741973013</v>
      </c>
      <c r="Q39" s="7" t="n">
        <v>63.430374792054</v>
      </c>
      <c r="R39" s="7" t="n">
        <v>57.8391047177915</v>
      </c>
      <c r="S39" s="7" t="n">
        <v>78.2307955768666</v>
      </c>
      <c r="T39" s="7" t="n">
        <v>15.223289950093</v>
      </c>
      <c r="U39" s="7" t="n">
        <v>7.42370312381077</v>
      </c>
      <c r="V39" s="7" t="n">
        <v>6.95384849572148</v>
      </c>
      <c r="W39" s="7" t="n">
        <v>4.13472072718574</v>
      </c>
      <c r="X39" s="7" t="n">
        <v>3.33596785943395</v>
      </c>
      <c r="Y39" s="7" t="n">
        <v>15.176304487284</v>
      </c>
      <c r="Z39" s="7" t="n">
        <v>23.6806732557002</v>
      </c>
      <c r="AA39" s="7" t="n">
        <v>1210.53346380924</v>
      </c>
      <c r="AB39" s="7" t="n">
        <v>1037.29806243272</v>
      </c>
      <c r="AC39" s="7" t="n">
        <v>582.478782442292</v>
      </c>
      <c r="AD39" s="7" t="n">
        <v>469.008889758728</v>
      </c>
      <c r="AE39" s="7" t="n">
        <v>66.9542845027237</v>
      </c>
      <c r="AF39" s="7" t="n">
        <v>62.6316219243022</v>
      </c>
      <c r="AG39" s="7" t="n">
        <v>64.7929532135129</v>
      </c>
      <c r="AH39" s="7" t="n">
        <v>40.2665416272521</v>
      </c>
      <c r="AI39" s="7" t="n">
        <v>138.137260658251</v>
      </c>
      <c r="AJ39" s="7" t="n">
        <v>50.2744452055539</v>
      </c>
      <c r="AK39" s="7" t="n">
        <v>150.682379228235</v>
      </c>
      <c r="AL39" s="7" t="n">
        <v>19.4989670657055</v>
      </c>
      <c r="AM39" s="7" t="n">
        <v>3.05405508258038</v>
      </c>
      <c r="AN39" s="7" t="n">
        <v>7.00083395853041</v>
      </c>
      <c r="AO39" s="8" t="n">
        <f aca="false">SUM(B39:AN39)</f>
        <v>5892.6818181818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7.77272727272727</v>
      </c>
      <c r="C40" s="7" t="n">
        <v>6.77272727272727</v>
      </c>
      <c r="D40" s="7" t="n">
        <v>3.81818181818182</v>
      </c>
      <c r="E40" s="7" t="n">
        <v>2.22727272727273</v>
      </c>
      <c r="F40" s="7" t="n">
        <v>41.4090909090909</v>
      </c>
      <c r="G40" s="7" t="n">
        <v>4.09090909090909</v>
      </c>
      <c r="H40" s="7" t="n">
        <v>24.3636363636364</v>
      </c>
      <c r="I40" s="7" t="n">
        <v>96.8636363636364</v>
      </c>
      <c r="J40" s="7" t="n">
        <v>111.681818181818</v>
      </c>
      <c r="K40" s="7" t="n">
        <v>13.5</v>
      </c>
      <c r="L40" s="7" t="n">
        <v>9.45454545454546</v>
      </c>
      <c r="M40" s="7" t="n">
        <v>20.1363636363636</v>
      </c>
      <c r="N40" s="7" t="n">
        <v>7.86363636363636</v>
      </c>
      <c r="O40" s="7" t="n">
        <v>3.68181818181818</v>
      </c>
      <c r="P40" s="7" t="n">
        <v>10.9545454545455</v>
      </c>
      <c r="Q40" s="7" t="n">
        <v>2.04545454545455</v>
      </c>
      <c r="R40" s="7" t="n">
        <v>6.13636363636364</v>
      </c>
      <c r="S40" s="7" t="n">
        <v>7.45454545454545</v>
      </c>
      <c r="T40" s="7" t="n">
        <v>73.3181818181818</v>
      </c>
      <c r="U40" s="7" t="n">
        <v>37.3181818181818</v>
      </c>
      <c r="V40" s="7" t="n">
        <v>59.0909090909091</v>
      </c>
      <c r="W40" s="7" t="n">
        <v>13</v>
      </c>
      <c r="X40" s="7" t="n">
        <v>10.4090909090909</v>
      </c>
      <c r="Y40" s="7" t="n">
        <v>20.7272727272727</v>
      </c>
      <c r="Z40" s="7" t="n">
        <v>4.86363636363636</v>
      </c>
      <c r="AA40" s="7" t="n">
        <v>319.090909090909</v>
      </c>
      <c r="AB40" s="7" t="n">
        <v>302.409090909091</v>
      </c>
      <c r="AC40" s="7" t="n">
        <v>165.363636363636</v>
      </c>
      <c r="AD40" s="7" t="n">
        <v>135.772727272727</v>
      </c>
      <c r="AE40" s="7" t="n">
        <v>17.4545454545455</v>
      </c>
      <c r="AF40" s="7" t="n">
        <v>21.8181818181818</v>
      </c>
      <c r="AG40" s="7" t="n">
        <v>11.5454545454545</v>
      </c>
      <c r="AH40" s="7" t="n">
        <v>15.5</v>
      </c>
      <c r="AI40" s="7" t="n">
        <v>47.1818181818182</v>
      </c>
      <c r="AJ40" s="7" t="n">
        <v>15.3636363636364</v>
      </c>
      <c r="AK40" s="7" t="n">
        <v>1.90909090909091</v>
      </c>
      <c r="AL40" s="7" t="n">
        <v>3.36363636363636</v>
      </c>
      <c r="AM40" s="7" t="n">
        <v>5.27272727272727</v>
      </c>
      <c r="AN40" s="7" t="n">
        <v>78.3636363636364</v>
      </c>
      <c r="AO40" s="8" t="n">
        <f aca="false">SUM(B40:AN40)</f>
        <v>1739.3636363636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9.2727272727273</v>
      </c>
      <c r="C41" s="7" t="n">
        <v>30.1363636363636</v>
      </c>
      <c r="D41" s="7" t="n">
        <v>9.31818181818182</v>
      </c>
      <c r="E41" s="7" t="n">
        <v>7</v>
      </c>
      <c r="F41" s="7" t="n">
        <v>91.9090909090909</v>
      </c>
      <c r="G41" s="7" t="n">
        <v>21.5454545454545</v>
      </c>
      <c r="H41" s="7" t="n">
        <v>108.727272727273</v>
      </c>
      <c r="I41" s="7" t="n">
        <v>205.772727272727</v>
      </c>
      <c r="J41" s="7" t="n">
        <v>287.636363636364</v>
      </c>
      <c r="K41" s="7" t="n">
        <v>24.2272727272727</v>
      </c>
      <c r="L41" s="7" t="n">
        <v>47</v>
      </c>
      <c r="M41" s="7" t="n">
        <v>69.7272727272727</v>
      </c>
      <c r="N41" s="7" t="n">
        <v>27.7727272727273</v>
      </c>
      <c r="O41" s="7" t="n">
        <v>16.8636363636364</v>
      </c>
      <c r="P41" s="7" t="n">
        <v>34.1363636363636</v>
      </c>
      <c r="Q41" s="7" t="n">
        <v>14.3181818181818</v>
      </c>
      <c r="R41" s="7" t="n">
        <v>20.9545454545455</v>
      </c>
      <c r="S41" s="7" t="n">
        <v>34.2272727272727</v>
      </c>
      <c r="T41" s="7" t="n">
        <v>577.363636363636</v>
      </c>
      <c r="U41" s="7" t="n">
        <v>174.818181818182</v>
      </c>
      <c r="V41" s="7" t="n">
        <v>233.5</v>
      </c>
      <c r="W41" s="7" t="n">
        <v>35.9090909090909</v>
      </c>
      <c r="X41" s="7" t="n">
        <v>28.0454545454545</v>
      </c>
      <c r="Y41" s="7" t="n">
        <v>57.4090909090909</v>
      </c>
      <c r="Z41" s="7" t="n">
        <v>26.7272727272727</v>
      </c>
      <c r="AA41" s="7" t="n">
        <v>605.545454545455</v>
      </c>
      <c r="AB41" s="7" t="n">
        <v>568.863636363636</v>
      </c>
      <c r="AC41" s="7" t="n">
        <v>400.363636363636</v>
      </c>
      <c r="AD41" s="7" t="n">
        <v>378.454545454545</v>
      </c>
      <c r="AE41" s="7" t="n">
        <v>80.2727272727273</v>
      </c>
      <c r="AF41" s="7" t="n">
        <v>105.227272727273</v>
      </c>
      <c r="AG41" s="7" t="n">
        <v>43.6363636363636</v>
      </c>
      <c r="AH41" s="7" t="n">
        <v>57.6363636363636</v>
      </c>
      <c r="AI41" s="7" t="n">
        <v>96.1818181818182</v>
      </c>
      <c r="AJ41" s="7" t="n">
        <v>81.3181818181818</v>
      </c>
      <c r="AK41" s="7" t="n">
        <v>3.09090909090909</v>
      </c>
      <c r="AL41" s="7" t="n">
        <v>8.86363636363636</v>
      </c>
      <c r="AM41" s="7" t="n">
        <v>87.4090909090909</v>
      </c>
      <c r="AN41" s="7" t="n">
        <v>26.8181818181818</v>
      </c>
      <c r="AO41" s="8" t="n">
        <f aca="false">SUM(B41:AN41)</f>
        <v>4758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980.15371148174</v>
      </c>
      <c r="C42" s="9" t="n">
        <f aca="false">SUM(C3:C41)</f>
        <v>7214.50396283259</v>
      </c>
      <c r="D42" s="9" t="n">
        <f aca="false">SUM(D3:D41)</f>
        <v>3713.02335353241</v>
      </c>
      <c r="E42" s="9" t="n">
        <f aca="false">SUM(E3:E41)</f>
        <v>3145.90402132674</v>
      </c>
      <c r="F42" s="9" t="n">
        <f aca="false">SUM(F3:F41)</f>
        <v>10920.8293938642</v>
      </c>
      <c r="G42" s="9" t="n">
        <f aca="false">SUM(G3:G41)</f>
        <v>3949.42104784081</v>
      </c>
      <c r="H42" s="9" t="n">
        <f aca="false">SUM(H3:H41)</f>
        <v>5908.03626909707</v>
      </c>
      <c r="I42" s="9" t="n">
        <f aca="false">SUM(I3:I41)</f>
        <v>7810.57684455577</v>
      </c>
      <c r="J42" s="9" t="n">
        <f aca="false">SUM(J3:J41)</f>
        <v>12119.8684543441</v>
      </c>
      <c r="K42" s="9" t="n">
        <f aca="false">SUM(K3:K41)</f>
        <v>4762.24942612104</v>
      </c>
      <c r="L42" s="9" t="n">
        <f aca="false">SUM(L3:L41)</f>
        <v>9246.2220406195</v>
      </c>
      <c r="M42" s="9" t="n">
        <f aca="false">SUM(M3:M41)</f>
        <v>6210.50882748825</v>
      </c>
      <c r="N42" s="9" t="n">
        <f aca="false">SUM(N3:N41)</f>
        <v>4834.58933208349</v>
      </c>
      <c r="O42" s="9" t="n">
        <f aca="false">SUM(O3:O41)</f>
        <v>4943.64974219959</v>
      </c>
      <c r="P42" s="9" t="n">
        <f aca="false">SUM(P3:P41)</f>
        <v>5050.23730936963</v>
      </c>
      <c r="Q42" s="9" t="n">
        <f aca="false">SUM(Q3:Q41)</f>
        <v>3094.23919172006</v>
      </c>
      <c r="R42" s="9" t="n">
        <f aca="false">SUM(R3:R41)</f>
        <v>3773.97822811386</v>
      </c>
      <c r="S42" s="9" t="n">
        <f aca="false">SUM(S3:S41)</f>
        <v>5796.11611326578</v>
      </c>
      <c r="T42" s="9" t="n">
        <f aca="false">SUM(T3:T41)</f>
        <v>5643.92877566352</v>
      </c>
      <c r="U42" s="9" t="n">
        <f aca="false">SUM(U3:U41)</f>
        <v>6290.57160689651</v>
      </c>
      <c r="V42" s="9" t="n">
        <f aca="false">SUM(V3:V41)</f>
        <v>5455.15731313978</v>
      </c>
      <c r="W42" s="9" t="n">
        <f aca="false">SUM(W3:W41)</f>
        <v>2793.23952470023</v>
      </c>
      <c r="X42" s="9" t="n">
        <f aca="false">SUM(X3:X41)</f>
        <v>2458.85463936675</v>
      </c>
      <c r="Y42" s="9" t="n">
        <f aca="false">SUM(Y3:Y41)</f>
        <v>4110.98978889496</v>
      </c>
      <c r="Z42" s="9" t="n">
        <f aca="false">SUM(Z3:Z41)</f>
        <v>4358.17881449952</v>
      </c>
      <c r="AA42" s="9" t="n">
        <f aca="false">SUM(AA3:AA41)</f>
        <v>26974.4118425506</v>
      </c>
      <c r="AB42" s="9" t="n">
        <f aca="false">SUM(AB3:AB41)</f>
        <v>27902.7930558585</v>
      </c>
      <c r="AC42" s="9" t="n">
        <f aca="false">SUM(AC3:AC41)</f>
        <v>24598.5623006141</v>
      </c>
      <c r="AD42" s="9" t="n">
        <f aca="false">SUM(AD3:AD41)</f>
        <v>18462.5864805101</v>
      </c>
      <c r="AE42" s="9" t="n">
        <f aca="false">SUM(AE3:AE41)</f>
        <v>8241.33241433203</v>
      </c>
      <c r="AF42" s="9" t="n">
        <f aca="false">SUM(AF3:AF41)</f>
        <v>11161.1014603154</v>
      </c>
      <c r="AG42" s="9" t="n">
        <f aca="false">SUM(AG3:AG41)</f>
        <v>7204.95237746213</v>
      </c>
      <c r="AH42" s="9" t="n">
        <f aca="false">SUM(AH3:AH41)</f>
        <v>12978.1844637745</v>
      </c>
      <c r="AI42" s="9" t="n">
        <f aca="false">SUM(AI3:AI41)</f>
        <v>8232.17323589528</v>
      </c>
      <c r="AJ42" s="9" t="n">
        <f aca="false">SUM(AJ3:AJ41)</f>
        <v>6339.01941626412</v>
      </c>
      <c r="AK42" s="9" t="n">
        <f aca="false">SUM(AK3:AK41)</f>
        <v>2029.36649640853</v>
      </c>
      <c r="AL42" s="9" t="n">
        <f aca="false">SUM(AL3:AL41)</f>
        <v>5742.73698873975</v>
      </c>
      <c r="AM42" s="9" t="n">
        <f aca="false">SUM(AM3:AM41)</f>
        <v>1801.9476761266</v>
      </c>
      <c r="AN42" s="9" t="n">
        <f aca="false">SUM(AN3:AN41)</f>
        <v>4542.12223994855</v>
      </c>
      <c r="AO42" s="9" t="n">
        <f aca="false">SUM(AO3:AO41)</f>
        <v>303796.318181818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53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5.59002590673575</v>
      </c>
      <c r="C3" s="7" t="n">
        <v>109.138601036269</v>
      </c>
      <c r="D3" s="7" t="n">
        <v>92.1023316062176</v>
      </c>
      <c r="E3" s="7" t="n">
        <v>49.2454663212435</v>
      </c>
      <c r="F3" s="7" t="n">
        <v>263.529792746114</v>
      </c>
      <c r="G3" s="7" t="n">
        <v>98.7571243523316</v>
      </c>
      <c r="H3" s="7" t="n">
        <v>72.1379533678757</v>
      </c>
      <c r="I3" s="7" t="n">
        <v>44.9863989637306</v>
      </c>
      <c r="J3" s="7" t="n">
        <v>84.9151554404145</v>
      </c>
      <c r="K3" s="7" t="n">
        <v>19.964378238342</v>
      </c>
      <c r="L3" s="7" t="n">
        <v>104.347150259067</v>
      </c>
      <c r="M3" s="7" t="n">
        <v>57.7636010362694</v>
      </c>
      <c r="N3" s="7" t="n">
        <v>22.0939119170984</v>
      </c>
      <c r="O3" s="7" t="n">
        <v>20.7629533678757</v>
      </c>
      <c r="P3" s="7" t="n">
        <v>20.4967616580311</v>
      </c>
      <c r="Q3" s="7" t="n">
        <v>9.84909326424871</v>
      </c>
      <c r="R3" s="7" t="n">
        <v>9.05051813471503</v>
      </c>
      <c r="S3" s="7" t="n">
        <v>18.3672279792746</v>
      </c>
      <c r="T3" s="7" t="n">
        <v>16.5038860103627</v>
      </c>
      <c r="U3" s="7" t="n">
        <v>6.65479274611399</v>
      </c>
      <c r="V3" s="7" t="n">
        <v>11.7124352331606</v>
      </c>
      <c r="W3" s="7" t="n">
        <v>3.72668393782383</v>
      </c>
      <c r="X3" s="7" t="n">
        <v>7.71955958549223</v>
      </c>
      <c r="Y3" s="7" t="n">
        <v>14.1081606217617</v>
      </c>
      <c r="Z3" s="7" t="n">
        <v>17.3024611398964</v>
      </c>
      <c r="AA3" s="7" t="n">
        <v>102.217616580311</v>
      </c>
      <c r="AB3" s="7" t="n">
        <v>72.9365284974093</v>
      </c>
      <c r="AC3" s="7" t="n">
        <v>214.018134715026</v>
      </c>
      <c r="AD3" s="7" t="n">
        <v>106.742875647668</v>
      </c>
      <c r="AE3" s="7" t="n">
        <v>93.4332901554404</v>
      </c>
      <c r="AF3" s="7" t="n">
        <v>148.534974093264</v>
      </c>
      <c r="AG3" s="7" t="n">
        <v>15.9715025906736</v>
      </c>
      <c r="AH3" s="7" t="n">
        <v>32.4753886010363</v>
      </c>
      <c r="AI3" s="7" t="n">
        <v>26.0867875647668</v>
      </c>
      <c r="AJ3" s="7" t="n">
        <v>24.4896373056995</v>
      </c>
      <c r="AK3" s="7" t="n">
        <v>4.25906735751295</v>
      </c>
      <c r="AL3" s="7" t="n">
        <v>9.84909326424871</v>
      </c>
      <c r="AM3" s="7" t="n">
        <v>3.72668393782383</v>
      </c>
      <c r="AN3" s="7" t="n">
        <v>19.4319948186529</v>
      </c>
      <c r="AO3" s="8" t="n">
        <f aca="false">SUM(B3:AN3)</f>
        <v>2055</v>
      </c>
      <c r="AP3" s="9"/>
      <c r="AR3" s="1" t="s">
        <v>39</v>
      </c>
      <c r="AS3" s="7" t="n">
        <f aca="false">SUM(B3:Z27,AK3:AN27,B38:Z41,AK38:AN41)</f>
        <v>36228.7408873125</v>
      </c>
      <c r="AU3" s="1" t="s">
        <v>40</v>
      </c>
      <c r="AV3" s="10" t="n">
        <f aca="false">SUM(AS11:AS16,AT11:AX11)</f>
        <v>99358.9069413136</v>
      </c>
      <c r="AW3" s="11" t="n">
        <f aca="false">AV3/AY$17</f>
        <v>0.646819456494556</v>
      </c>
    </row>
    <row r="4" customFormat="false" ht="12.75" hidden="false" customHeight="false" outlineLevel="0" collapsed="false">
      <c r="A4" s="6" t="s">
        <v>4</v>
      </c>
      <c r="B4" s="7" t="n">
        <v>111.713003264418</v>
      </c>
      <c r="C4" s="7" t="n">
        <v>18.2954298150163</v>
      </c>
      <c r="D4" s="7" t="n">
        <v>69.5780739934712</v>
      </c>
      <c r="E4" s="7" t="n">
        <v>65.4200217627856</v>
      </c>
      <c r="F4" s="7" t="n">
        <v>588.780195865071</v>
      </c>
      <c r="G4" s="7" t="n">
        <v>108.109357997824</v>
      </c>
      <c r="H4" s="7" t="n">
        <v>93.1403699673558</v>
      </c>
      <c r="I4" s="7" t="n">
        <v>79.5573993471164</v>
      </c>
      <c r="J4" s="7" t="n">
        <v>162.441240478781</v>
      </c>
      <c r="K4" s="7" t="n">
        <v>32.9872143634385</v>
      </c>
      <c r="L4" s="7" t="n">
        <v>99.516050054407</v>
      </c>
      <c r="M4" s="7" t="n">
        <v>83.1610446137105</v>
      </c>
      <c r="N4" s="7" t="n">
        <v>36.3136561479869</v>
      </c>
      <c r="O4" s="7" t="n">
        <v>36.8680631120783</v>
      </c>
      <c r="P4" s="7" t="n">
        <v>33.2644178454842</v>
      </c>
      <c r="Q4" s="7" t="n">
        <v>22.1762785636561</v>
      </c>
      <c r="R4" s="7" t="n">
        <v>24.3939064200218</v>
      </c>
      <c r="S4" s="7" t="n">
        <v>45.7385745375408</v>
      </c>
      <c r="T4" s="7" t="n">
        <v>29.9379760609358</v>
      </c>
      <c r="U4" s="7" t="n">
        <v>12.4741566920566</v>
      </c>
      <c r="V4" s="7" t="n">
        <v>14.4145810663765</v>
      </c>
      <c r="W4" s="7" t="n">
        <v>4.98966267682263</v>
      </c>
      <c r="X4" s="7" t="n">
        <v>6.65288356909684</v>
      </c>
      <c r="Y4" s="7" t="n">
        <v>14.1373775843308</v>
      </c>
      <c r="Z4" s="7" t="n">
        <v>24.6711099020675</v>
      </c>
      <c r="AA4" s="7" t="n">
        <v>288.014417845484</v>
      </c>
      <c r="AB4" s="7" t="n">
        <v>220.653971708379</v>
      </c>
      <c r="AC4" s="7" t="n">
        <v>550.526115342764</v>
      </c>
      <c r="AD4" s="7" t="n">
        <v>266.669749727965</v>
      </c>
      <c r="AE4" s="7" t="n">
        <v>77.3397714907508</v>
      </c>
      <c r="AF4" s="7" t="n">
        <v>119.197497279652</v>
      </c>
      <c r="AG4" s="7" t="n">
        <v>32.1556039173014</v>
      </c>
      <c r="AH4" s="7" t="n">
        <v>46.8473884657236</v>
      </c>
      <c r="AI4" s="7" t="n">
        <v>55.9951033732318</v>
      </c>
      <c r="AJ4" s="7" t="n">
        <v>40.7489118607182</v>
      </c>
      <c r="AK4" s="7" t="n">
        <v>5.82127312295974</v>
      </c>
      <c r="AL4" s="7" t="n">
        <v>18.572633297062</v>
      </c>
      <c r="AM4" s="7" t="n">
        <v>5.82127312295974</v>
      </c>
      <c r="AN4" s="7" t="n">
        <v>19.4042437431991</v>
      </c>
      <c r="AO4" s="8" t="n">
        <f aca="false">SUM(B4:AN4)</f>
        <v>3566.5</v>
      </c>
      <c r="AP4" s="9"/>
      <c r="AR4" s="1" t="s">
        <v>41</v>
      </c>
      <c r="AS4" s="7" t="n">
        <f aca="false">SUM(AA28:AJ37)</f>
        <v>41333.0923591193</v>
      </c>
      <c r="AU4" s="1" t="s">
        <v>42</v>
      </c>
      <c r="AV4" s="10" t="n">
        <f aca="false">SUM(AT12:AX16)</f>
        <v>54252.5930586864</v>
      </c>
      <c r="AW4" s="11" t="n">
        <f aca="false">AV4/AY$17</f>
        <v>0.353180543505444</v>
      </c>
    </row>
    <row r="5" customFormat="false" ht="12.75" hidden="false" customHeight="false" outlineLevel="0" collapsed="false">
      <c r="A5" s="6" t="s">
        <v>5</v>
      </c>
      <c r="B5" s="7" t="n">
        <v>95.4961760809346</v>
      </c>
      <c r="C5" s="7" t="n">
        <v>49.6682524388775</v>
      </c>
      <c r="D5" s="7" t="n">
        <v>12.2890521498254</v>
      </c>
      <c r="E5" s="7" t="n">
        <v>28.4184330964712</v>
      </c>
      <c r="F5" s="7" t="n">
        <v>458.535258340359</v>
      </c>
      <c r="G5" s="7" t="n">
        <v>69.8939841021318</v>
      </c>
      <c r="H5" s="7" t="n">
        <v>44.2917921233289</v>
      </c>
      <c r="I5" s="7" t="n">
        <v>38.1472660484162</v>
      </c>
      <c r="J5" s="7" t="n">
        <v>81.158948572805</v>
      </c>
      <c r="K5" s="7" t="n">
        <v>22.5299289413465</v>
      </c>
      <c r="L5" s="7" t="n">
        <v>45.059857882693</v>
      </c>
      <c r="M5" s="7" t="n">
        <v>27.9063892568951</v>
      </c>
      <c r="N5" s="7" t="n">
        <v>12.2890521498254</v>
      </c>
      <c r="O5" s="7" t="n">
        <v>9.98485487173311</v>
      </c>
      <c r="P5" s="7" t="n">
        <v>15.1052932674937</v>
      </c>
      <c r="Q5" s="7" t="n">
        <v>4.86441647597254</v>
      </c>
      <c r="R5" s="7" t="n">
        <v>10.4968987113092</v>
      </c>
      <c r="S5" s="7" t="n">
        <v>21.5058412621944</v>
      </c>
      <c r="T5" s="7" t="n">
        <v>8.960767192581</v>
      </c>
      <c r="U5" s="7" t="n">
        <v>7.1686137540648</v>
      </c>
      <c r="V5" s="7" t="n">
        <v>11.5209863904613</v>
      </c>
      <c r="W5" s="7" t="n">
        <v>6.40054799470071</v>
      </c>
      <c r="X5" s="7" t="n">
        <v>3.07226303745634</v>
      </c>
      <c r="Y5" s="7" t="n">
        <v>17.4094905455859</v>
      </c>
      <c r="Z5" s="7" t="n">
        <v>3.32828495724437</v>
      </c>
      <c r="AA5" s="7" t="n">
        <v>195.344724798266</v>
      </c>
      <c r="AB5" s="7" t="n">
        <v>127.498916054438</v>
      </c>
      <c r="AC5" s="7" t="n">
        <v>331.036342285921</v>
      </c>
      <c r="AD5" s="7" t="n">
        <v>231.443815488378</v>
      </c>
      <c r="AE5" s="7" t="n">
        <v>34.5629591713838</v>
      </c>
      <c r="AF5" s="7" t="n">
        <v>33.2828495724437</v>
      </c>
      <c r="AG5" s="7" t="n">
        <v>10.4968987113092</v>
      </c>
      <c r="AH5" s="7" t="n">
        <v>8.960767192581</v>
      </c>
      <c r="AI5" s="7" t="n">
        <v>17.665512465374</v>
      </c>
      <c r="AJ5" s="7" t="n">
        <v>8.960767192581</v>
      </c>
      <c r="AK5" s="7" t="n">
        <v>4.60839455618451</v>
      </c>
      <c r="AL5" s="7" t="n">
        <v>4.60839455618451</v>
      </c>
      <c r="AM5" s="7" t="n">
        <v>3.32828495724437</v>
      </c>
      <c r="AN5" s="7" t="n">
        <v>8.44872335300494</v>
      </c>
      <c r="AO5" s="8" t="n">
        <f aca="false">SUM(B5:AN5)</f>
        <v>2125.75</v>
      </c>
      <c r="AP5" s="9"/>
      <c r="AR5" s="1" t="s">
        <v>43</v>
      </c>
      <c r="AS5" s="7" t="n">
        <f aca="false">SUM(AA3:AJ27,B28:Z37,AA38:AJ41,AK28:AN37)</f>
        <v>76049.6667535683</v>
      </c>
    </row>
    <row r="6" customFormat="false" ht="12.75" hidden="false" customHeight="false" outlineLevel="0" collapsed="false">
      <c r="A6" s="6" t="s">
        <v>6</v>
      </c>
      <c r="B6" s="7" t="n">
        <v>226.844296155068</v>
      </c>
      <c r="C6" s="7" t="n">
        <v>43.3460438512869</v>
      </c>
      <c r="D6" s="7" t="n">
        <v>26.3688433428662</v>
      </c>
      <c r="E6" s="7" t="n">
        <v>7.22434064188116</v>
      </c>
      <c r="F6" s="7" t="n">
        <v>335.931839847474</v>
      </c>
      <c r="G6" s="7" t="n">
        <v>31.7870988242771</v>
      </c>
      <c r="H6" s="7" t="n">
        <v>31.425881792183</v>
      </c>
      <c r="I6" s="7" t="n">
        <v>29.2585795996187</v>
      </c>
      <c r="J6" s="7" t="n">
        <v>139.068557356212</v>
      </c>
      <c r="K6" s="7" t="n">
        <v>21.6730219256435</v>
      </c>
      <c r="L6" s="7" t="n">
        <v>34.6768350810296</v>
      </c>
      <c r="M6" s="7" t="n">
        <v>36.8441372735939</v>
      </c>
      <c r="N6" s="7" t="n">
        <v>11.9201620591039</v>
      </c>
      <c r="O6" s="7" t="n">
        <v>16.2547664442326</v>
      </c>
      <c r="P6" s="7" t="n">
        <v>10.4752939307277</v>
      </c>
      <c r="Q6" s="7" t="n">
        <v>3.61217032094058</v>
      </c>
      <c r="R6" s="7" t="n">
        <v>4.69582141722275</v>
      </c>
      <c r="S6" s="7" t="n">
        <v>13.3650301874801</v>
      </c>
      <c r="T6" s="7" t="n">
        <v>7.22434064188116</v>
      </c>
      <c r="U6" s="7" t="n">
        <v>9.03042580235145</v>
      </c>
      <c r="V6" s="7" t="n">
        <v>9.3916428344455</v>
      </c>
      <c r="W6" s="7" t="n">
        <v>3.25095328884652</v>
      </c>
      <c r="X6" s="7" t="n">
        <v>4.33460438512869</v>
      </c>
      <c r="Y6" s="7" t="n">
        <v>15.1711153479504</v>
      </c>
      <c r="Z6" s="7" t="n">
        <v>9.75285986653956</v>
      </c>
      <c r="AA6" s="7" t="n">
        <v>197.58571655545</v>
      </c>
      <c r="AB6" s="7" t="n">
        <v>157.490625993009</v>
      </c>
      <c r="AC6" s="7" t="n">
        <v>327.262631077216</v>
      </c>
      <c r="AD6" s="7" t="n">
        <v>345.684699714013</v>
      </c>
      <c r="AE6" s="7" t="n">
        <v>51.2928185573562</v>
      </c>
      <c r="AF6" s="7" t="n">
        <v>46.5969971401335</v>
      </c>
      <c r="AG6" s="7" t="n">
        <v>19.5057197330791</v>
      </c>
      <c r="AH6" s="7" t="n">
        <v>8.30799173816333</v>
      </c>
      <c r="AI6" s="7" t="n">
        <v>11.9201620591039</v>
      </c>
      <c r="AJ6" s="7" t="n">
        <v>11.1977279949158</v>
      </c>
      <c r="AK6" s="7" t="n">
        <v>2.88973625675246</v>
      </c>
      <c r="AL6" s="7" t="n">
        <v>5.41825548141087</v>
      </c>
      <c r="AM6" s="7" t="n">
        <v>1.08365109628217</v>
      </c>
      <c r="AN6" s="7" t="n">
        <v>4.33460438512869</v>
      </c>
      <c r="AO6" s="8" t="n">
        <f aca="false">SUM(B6:AN6)</f>
        <v>2273.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82.75</v>
      </c>
      <c r="C7" s="7" t="n">
        <v>587</v>
      </c>
      <c r="D7" s="7" t="n">
        <v>447.5</v>
      </c>
      <c r="E7" s="7" t="n">
        <v>164</v>
      </c>
      <c r="F7" s="7" t="n">
        <v>25.5</v>
      </c>
      <c r="G7" s="7" t="n">
        <v>322.75</v>
      </c>
      <c r="H7" s="7" t="n">
        <v>237.5</v>
      </c>
      <c r="I7" s="7" t="n">
        <v>229</v>
      </c>
      <c r="J7" s="7" t="n">
        <v>339.5</v>
      </c>
      <c r="K7" s="7" t="n">
        <v>146.75</v>
      </c>
      <c r="L7" s="7" t="n">
        <v>248</v>
      </c>
      <c r="M7" s="7" t="n">
        <v>159.5</v>
      </c>
      <c r="N7" s="7" t="n">
        <v>103.5</v>
      </c>
      <c r="O7" s="7" t="n">
        <v>94.25</v>
      </c>
      <c r="P7" s="7" t="n">
        <v>92.25</v>
      </c>
      <c r="Q7" s="7" t="n">
        <v>48.25</v>
      </c>
      <c r="R7" s="7" t="n">
        <v>87</v>
      </c>
      <c r="S7" s="7" t="n">
        <v>227.75</v>
      </c>
      <c r="T7" s="7" t="n">
        <v>78</v>
      </c>
      <c r="U7" s="7" t="n">
        <v>103</v>
      </c>
      <c r="V7" s="7" t="n">
        <v>117</v>
      </c>
      <c r="W7" s="7" t="n">
        <v>66.5</v>
      </c>
      <c r="X7" s="7" t="n">
        <v>65.5</v>
      </c>
      <c r="Y7" s="7" t="n">
        <v>54</v>
      </c>
      <c r="Z7" s="7" t="n">
        <v>42.25</v>
      </c>
      <c r="AA7" s="7" t="n">
        <v>583</v>
      </c>
      <c r="AB7" s="7" t="n">
        <v>424</v>
      </c>
      <c r="AC7" s="7" t="n">
        <v>1296.5</v>
      </c>
      <c r="AD7" s="7" t="n">
        <v>681</v>
      </c>
      <c r="AE7" s="7" t="n">
        <v>155.25</v>
      </c>
      <c r="AF7" s="7" t="n">
        <v>172.25</v>
      </c>
      <c r="AG7" s="7" t="n">
        <v>99.5</v>
      </c>
      <c r="AH7" s="7" t="n">
        <v>51.5</v>
      </c>
      <c r="AI7" s="7" t="n">
        <v>138.5</v>
      </c>
      <c r="AJ7" s="7" t="n">
        <v>79</v>
      </c>
      <c r="AK7" s="7" t="n">
        <v>29.5</v>
      </c>
      <c r="AL7" s="7" t="n">
        <v>143.25</v>
      </c>
      <c r="AM7" s="7" t="n">
        <v>19.75</v>
      </c>
      <c r="AN7" s="7" t="n">
        <v>45.25</v>
      </c>
      <c r="AO7" s="8" t="n">
        <f aca="false">SUM(B7:AN7)</f>
        <v>8287.25</v>
      </c>
      <c r="AP7" s="9"/>
      <c r="AR7" s="1" t="s">
        <v>44</v>
      </c>
      <c r="AS7" s="7" t="n">
        <f aca="false">SUM(AJ3:AN41,B37:AI41)</f>
        <v>18597.500820542</v>
      </c>
    </row>
    <row r="8" customFormat="false" ht="12.75" hidden="false" customHeight="false" outlineLevel="0" collapsed="false">
      <c r="A8" s="6" t="s">
        <v>8</v>
      </c>
      <c r="B8" s="7" t="n">
        <v>95.8813169218453</v>
      </c>
      <c r="C8" s="7" t="n">
        <v>111.4365305714</v>
      </c>
      <c r="D8" s="7" t="n">
        <v>71.6559841889323</v>
      </c>
      <c r="E8" s="7" t="n">
        <v>40.8005603922746</v>
      </c>
      <c r="F8" s="7" t="n">
        <v>253.983488441909</v>
      </c>
      <c r="G8" s="7" t="n">
        <v>7.39510157109977</v>
      </c>
      <c r="H8" s="7" t="n">
        <v>66.0459071349945</v>
      </c>
      <c r="I8" s="7" t="n">
        <v>82.6211347943561</v>
      </c>
      <c r="J8" s="7" t="n">
        <v>126.481737216051</v>
      </c>
      <c r="K8" s="7" t="n">
        <v>53.5507355148604</v>
      </c>
      <c r="L8" s="7" t="n">
        <v>78.5410787551286</v>
      </c>
      <c r="M8" s="7" t="n">
        <v>72.4209946962874</v>
      </c>
      <c r="N8" s="7" t="n">
        <v>23.7153257280096</v>
      </c>
      <c r="O8" s="7" t="n">
        <v>31.1104272991094</v>
      </c>
      <c r="P8" s="7" t="n">
        <v>23.2053187231062</v>
      </c>
      <c r="Q8" s="7" t="n">
        <v>13.2601821274892</v>
      </c>
      <c r="R8" s="7" t="n">
        <v>14.5351996397478</v>
      </c>
      <c r="S8" s="7" t="n">
        <v>25.7553537476233</v>
      </c>
      <c r="T8" s="7" t="n">
        <v>12.4951716201341</v>
      </c>
      <c r="U8" s="7" t="n">
        <v>7.14009806864805</v>
      </c>
      <c r="V8" s="7" t="n">
        <v>14.0251926348444</v>
      </c>
      <c r="W8" s="7" t="n">
        <v>5.86508055638947</v>
      </c>
      <c r="X8" s="7" t="n">
        <v>4.59006304413089</v>
      </c>
      <c r="Y8" s="7" t="n">
        <v>10.7101471029721</v>
      </c>
      <c r="Z8" s="7" t="n">
        <v>33.1504553187231</v>
      </c>
      <c r="AA8" s="7" t="n">
        <v>164.98726608626</v>
      </c>
      <c r="AB8" s="7" t="n">
        <v>159.377189032323</v>
      </c>
      <c r="AC8" s="7" t="n">
        <v>337.624637246072</v>
      </c>
      <c r="AD8" s="7" t="n">
        <v>342.214700290203</v>
      </c>
      <c r="AE8" s="7" t="n">
        <v>94.6062994095867</v>
      </c>
      <c r="AF8" s="7" t="n">
        <v>75.7360402281597</v>
      </c>
      <c r="AG8" s="7" t="n">
        <v>16.5752276593616</v>
      </c>
      <c r="AH8" s="7" t="n">
        <v>18.1052486740719</v>
      </c>
      <c r="AI8" s="7" t="n">
        <v>19.6352696887822</v>
      </c>
      <c r="AJ8" s="7" t="n">
        <v>9.94513659561693</v>
      </c>
      <c r="AK8" s="7" t="n">
        <v>4.33505954167918</v>
      </c>
      <c r="AL8" s="7" t="n">
        <v>15.300210147103</v>
      </c>
      <c r="AM8" s="7" t="n">
        <v>1.78502451716201</v>
      </c>
      <c r="AN8" s="7" t="n">
        <v>7.65010507355149</v>
      </c>
      <c r="AO8" s="8" t="n">
        <f aca="false">SUM(B8:AN8)</f>
        <v>2548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38.2431752378326</v>
      </c>
      <c r="C9" s="7" t="n">
        <v>32.5286777885013</v>
      </c>
      <c r="D9" s="7" t="n">
        <v>11.8685716255343</v>
      </c>
      <c r="E9" s="7" t="n">
        <v>16.7039156211223</v>
      </c>
      <c r="F9" s="7" t="n">
        <v>14.5060319867641</v>
      </c>
      <c r="G9" s="7" t="n">
        <v>5.27492072245967</v>
      </c>
      <c r="H9" s="7" t="n">
        <v>7.91238108368951</v>
      </c>
      <c r="I9" s="7" t="n">
        <v>15.3851854405074</v>
      </c>
      <c r="J9" s="7" t="n">
        <v>0</v>
      </c>
      <c r="K9" s="7" t="n">
        <v>0</v>
      </c>
      <c r="L9" s="7" t="n">
        <v>92.3111126430443</v>
      </c>
      <c r="M9" s="7" t="n">
        <v>133.191748242107</v>
      </c>
      <c r="N9" s="7" t="n">
        <v>45.2764028677789</v>
      </c>
      <c r="O9" s="7" t="n">
        <v>80.8821177443817</v>
      </c>
      <c r="P9" s="7" t="n">
        <v>306.824555356404</v>
      </c>
      <c r="Q9" s="7" t="n">
        <v>107.696298083552</v>
      </c>
      <c r="R9" s="7" t="n">
        <v>20.2205294360954</v>
      </c>
      <c r="S9" s="7" t="n">
        <v>59.3428581276713</v>
      </c>
      <c r="T9" s="7" t="n">
        <v>27.2537570660416</v>
      </c>
      <c r="U9" s="7" t="n">
        <v>9.23111126430443</v>
      </c>
      <c r="V9" s="7" t="n">
        <v>10.1102647180477</v>
      </c>
      <c r="W9" s="7" t="n">
        <v>4.39576726871639</v>
      </c>
      <c r="X9" s="7" t="n">
        <v>2.63746036122984</v>
      </c>
      <c r="Y9" s="7" t="n">
        <v>11.4289948986626</v>
      </c>
      <c r="Z9" s="7" t="n">
        <v>14.9456087136357</v>
      </c>
      <c r="AA9" s="7" t="n">
        <v>447.049531228457</v>
      </c>
      <c r="AB9" s="7" t="n">
        <v>303.307941541431</v>
      </c>
      <c r="AC9" s="7" t="n">
        <v>654.529746311871</v>
      </c>
      <c r="AD9" s="7" t="n">
        <v>340.232386598649</v>
      </c>
      <c r="AE9" s="7" t="n">
        <v>140.224975872053</v>
      </c>
      <c r="AF9" s="7" t="n">
        <v>135.389631876465</v>
      </c>
      <c r="AG9" s="7" t="n">
        <v>31.2099476078864</v>
      </c>
      <c r="AH9" s="7" t="n">
        <v>33.8474079691162</v>
      </c>
      <c r="AI9" s="7" t="n">
        <v>25.4954501585551</v>
      </c>
      <c r="AJ9" s="7" t="n">
        <v>8.79153453743279</v>
      </c>
      <c r="AK9" s="7" t="n">
        <v>0</v>
      </c>
      <c r="AL9" s="7" t="n">
        <v>0</v>
      </c>
      <c r="AM9" s="7" t="n">
        <v>0</v>
      </c>
      <c r="AN9" s="7" t="n">
        <v>0</v>
      </c>
      <c r="AO9" s="8" t="n">
        <f aca="false">SUM(B9:AN9)</f>
        <v>3188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6.9371106147878</v>
      </c>
      <c r="C10" s="7" t="n">
        <v>80.1842306335959</v>
      </c>
      <c r="D10" s="7" t="n">
        <v>34.9234453979076</v>
      </c>
      <c r="E10" s="7" t="n">
        <v>44.4226225461385</v>
      </c>
      <c r="F10" s="7" t="n">
        <v>225.745151052075</v>
      </c>
      <c r="G10" s="7" t="n">
        <v>87.7276948395439</v>
      </c>
      <c r="H10" s="7" t="n">
        <v>44.981397672505</v>
      </c>
      <c r="I10" s="7" t="n">
        <v>23.7479428705772</v>
      </c>
      <c r="J10" s="7" t="n">
        <v>24.3067179969437</v>
      </c>
      <c r="K10" s="7" t="n">
        <v>16.2044786646291</v>
      </c>
      <c r="L10" s="7" t="n">
        <v>69.567503232632</v>
      </c>
      <c r="M10" s="7" t="n">
        <v>68.7293405430822</v>
      </c>
      <c r="N10" s="7" t="n">
        <v>37.9967085929235</v>
      </c>
      <c r="O10" s="7" t="n">
        <v>44.7020101093217</v>
      </c>
      <c r="P10" s="7" t="n">
        <v>39.3936464088398</v>
      </c>
      <c r="Q10" s="7" t="n">
        <v>20.395292112378</v>
      </c>
      <c r="R10" s="7" t="n">
        <v>36.3203832138239</v>
      </c>
      <c r="S10" s="7" t="n">
        <v>38.2760961561067</v>
      </c>
      <c r="T10" s="7" t="n">
        <v>34.9234453979076</v>
      </c>
      <c r="U10" s="7" t="n">
        <v>22.3510050546609</v>
      </c>
      <c r="V10" s="7" t="n">
        <v>36.5997707770072</v>
      </c>
      <c r="W10" s="7" t="n">
        <v>11.734277653697</v>
      </c>
      <c r="X10" s="7" t="n">
        <v>15.0869284118961</v>
      </c>
      <c r="Y10" s="7" t="n">
        <v>47.2164981779711</v>
      </c>
      <c r="Z10" s="7" t="n">
        <v>23.4685553073939</v>
      </c>
      <c r="AA10" s="7" t="n">
        <v>151.707446808511</v>
      </c>
      <c r="AB10" s="7" t="n">
        <v>137.738068649348</v>
      </c>
      <c r="AC10" s="7" t="n">
        <v>337.220788762196</v>
      </c>
      <c r="AD10" s="7" t="n">
        <v>258.154108381333</v>
      </c>
      <c r="AE10" s="7" t="n">
        <v>75.1552544962972</v>
      </c>
      <c r="AF10" s="7" t="n">
        <v>68.1705654167157</v>
      </c>
      <c r="AG10" s="7" t="n">
        <v>20.395292112378</v>
      </c>
      <c r="AH10" s="7" t="n">
        <v>27.6593687551428</v>
      </c>
      <c r="AI10" s="7" t="n">
        <v>34.6440578347243</v>
      </c>
      <c r="AJ10" s="7" t="n">
        <v>19.5571294228283</v>
      </c>
      <c r="AK10" s="7" t="n">
        <v>6.98468907958152</v>
      </c>
      <c r="AL10" s="7" t="n">
        <v>14.5281532855296</v>
      </c>
      <c r="AM10" s="7" t="n">
        <v>10.3373398377807</v>
      </c>
      <c r="AN10" s="7" t="n">
        <v>38.55548371929</v>
      </c>
      <c r="AO10" s="8" t="n">
        <f aca="false">SUM(B10:AN10)</f>
        <v>2376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69.5947555883075</v>
      </c>
      <c r="C11" s="7" t="n">
        <v>153.042495701302</v>
      </c>
      <c r="D11" s="7" t="n">
        <v>94.0023949889462</v>
      </c>
      <c r="E11" s="7" t="n">
        <v>74.8720830262835</v>
      </c>
      <c r="F11" s="7" t="n">
        <v>313.341316629821</v>
      </c>
      <c r="G11" s="7" t="n">
        <v>117.750368459838</v>
      </c>
      <c r="H11" s="7" t="n">
        <v>72.2334193072955</v>
      </c>
      <c r="I11" s="7" t="n">
        <v>26.0568042250061</v>
      </c>
      <c r="J11" s="7" t="n">
        <v>11.2143208056988</v>
      </c>
      <c r="K11" s="7" t="n">
        <v>21.1093097519037</v>
      </c>
      <c r="L11" s="7" t="n">
        <v>96.9708916728077</v>
      </c>
      <c r="M11" s="7" t="n">
        <v>107.855379513633</v>
      </c>
      <c r="N11" s="7" t="n">
        <v>92.6830631294522</v>
      </c>
      <c r="O11" s="7" t="n">
        <v>100.269221321543</v>
      </c>
      <c r="P11" s="7" t="n">
        <v>80.1494104642594</v>
      </c>
      <c r="Q11" s="7" t="n">
        <v>37.6009579955785</v>
      </c>
      <c r="R11" s="7" t="n">
        <v>54.7522721690002</v>
      </c>
      <c r="S11" s="7" t="n">
        <v>86.7460697617293</v>
      </c>
      <c r="T11" s="7" t="n">
        <v>61.0190985015967</v>
      </c>
      <c r="U11" s="7" t="n">
        <v>51.4539425202653</v>
      </c>
      <c r="V11" s="7" t="n">
        <v>62.0085973962171</v>
      </c>
      <c r="W11" s="7" t="n">
        <v>33.97279538197</v>
      </c>
      <c r="X11" s="7" t="n">
        <v>33.313129452223</v>
      </c>
      <c r="Y11" s="7" t="n">
        <v>57.7207688528617</v>
      </c>
      <c r="Z11" s="7" t="n">
        <v>42.2186195038074</v>
      </c>
      <c r="AA11" s="7" t="n">
        <v>252.652051093098</v>
      </c>
      <c r="AB11" s="7" t="n">
        <v>289.923176123803</v>
      </c>
      <c r="AC11" s="7" t="n">
        <v>713.098870056497</v>
      </c>
      <c r="AD11" s="7" t="n">
        <v>306.084991402604</v>
      </c>
      <c r="AE11" s="7" t="n">
        <v>112.473041021862</v>
      </c>
      <c r="AF11" s="7" t="n">
        <v>67.9455907639401</v>
      </c>
      <c r="AG11" s="7" t="n">
        <v>46.5064480471629</v>
      </c>
      <c r="AH11" s="7" t="n">
        <v>58.7102677474822</v>
      </c>
      <c r="AI11" s="7" t="n">
        <v>64.6472611152051</v>
      </c>
      <c r="AJ11" s="7" t="n">
        <v>54.0926062392533</v>
      </c>
      <c r="AK11" s="7" t="n">
        <v>6.9264922623434</v>
      </c>
      <c r="AL11" s="7" t="n">
        <v>32.653463522476</v>
      </c>
      <c r="AM11" s="7" t="n">
        <v>10.8844878408253</v>
      </c>
      <c r="AN11" s="7" t="n">
        <v>59.6997666421027</v>
      </c>
      <c r="AO11" s="8" t="n">
        <f aca="false">SUM(B11:AN11)</f>
        <v>4028.25</v>
      </c>
      <c r="AP11" s="9"/>
      <c r="AR11" s="13" t="s">
        <v>45</v>
      </c>
      <c r="AS11" s="10" t="n">
        <f aca="false">SUM(AA28:AD31)</f>
        <v>1970.18224788369</v>
      </c>
      <c r="AT11" s="10" t="n">
        <f aca="false">SUM(Z28:Z31,H28:K31)</f>
        <v>6664.14286444873</v>
      </c>
      <c r="AU11" s="10" t="n">
        <f aca="false">SUM(AE28:AJ31)</f>
        <v>17079.729944178</v>
      </c>
      <c r="AV11" s="10" t="n">
        <f aca="false">SUM(B28:G31)</f>
        <v>8467.085618966</v>
      </c>
      <c r="AW11" s="10" t="n">
        <f aca="false">SUM(AM28:AN31,T28:Y31)</f>
        <v>7376.29635388447</v>
      </c>
      <c r="AX11" s="10" t="n">
        <f aca="false">SUM(AK28:AL31,L28:S31)</f>
        <v>10858.5629706391</v>
      </c>
      <c r="AY11" s="9" t="n">
        <f aca="false">SUM(AS11:AX11)</f>
        <v>52416</v>
      </c>
    </row>
    <row r="12" customFormat="false" ht="12.75" hidden="false" customHeight="false" outlineLevel="0" collapsed="false">
      <c r="A12" s="6" t="s">
        <v>10</v>
      </c>
      <c r="B12" s="7" t="n">
        <v>16.25</v>
      </c>
      <c r="C12" s="7" t="n">
        <v>40.75</v>
      </c>
      <c r="D12" s="7" t="n">
        <v>19.5</v>
      </c>
      <c r="E12" s="7" t="n">
        <v>28.5</v>
      </c>
      <c r="F12" s="7" t="n">
        <v>129.5</v>
      </c>
      <c r="G12" s="7" t="n">
        <v>40</v>
      </c>
      <c r="H12" s="7" t="n">
        <v>32.25</v>
      </c>
      <c r="I12" s="7" t="n">
        <v>14.75</v>
      </c>
      <c r="J12" s="7" t="n">
        <v>18.25</v>
      </c>
      <c r="K12" s="7" t="n">
        <v>6.25</v>
      </c>
      <c r="L12" s="7" t="n">
        <v>79</v>
      </c>
      <c r="M12" s="7" t="n">
        <v>72.25</v>
      </c>
      <c r="N12" s="7" t="n">
        <v>115.5</v>
      </c>
      <c r="O12" s="7" t="n">
        <v>107.25</v>
      </c>
      <c r="P12" s="7" t="n">
        <v>41.75</v>
      </c>
      <c r="Q12" s="7" t="n">
        <v>27.25</v>
      </c>
      <c r="R12" s="7" t="n">
        <v>50.75</v>
      </c>
      <c r="S12" s="7" t="n">
        <v>53.5</v>
      </c>
      <c r="T12" s="7" t="n">
        <v>13</v>
      </c>
      <c r="U12" s="7" t="n">
        <v>9.5</v>
      </c>
      <c r="V12" s="7" t="n">
        <v>7.5</v>
      </c>
      <c r="W12" s="7" t="n">
        <v>6.5</v>
      </c>
      <c r="X12" s="7" t="n">
        <v>5</v>
      </c>
      <c r="Y12" s="7" t="n">
        <v>16.25</v>
      </c>
      <c r="Z12" s="7" t="n">
        <v>20.5</v>
      </c>
      <c r="AA12" s="7" t="n">
        <v>178</v>
      </c>
      <c r="AB12" s="7" t="n">
        <v>149.75</v>
      </c>
      <c r="AC12" s="7" t="n">
        <v>411.75</v>
      </c>
      <c r="AD12" s="7" t="n">
        <v>208.75</v>
      </c>
      <c r="AE12" s="7" t="n">
        <v>66.5</v>
      </c>
      <c r="AF12" s="7" t="n">
        <v>54</v>
      </c>
      <c r="AG12" s="7" t="n">
        <v>28</v>
      </c>
      <c r="AH12" s="7" t="n">
        <v>37.75</v>
      </c>
      <c r="AI12" s="7" t="n">
        <v>18</v>
      </c>
      <c r="AJ12" s="7" t="n">
        <v>15.5</v>
      </c>
      <c r="AK12" s="7" t="n">
        <v>40.25</v>
      </c>
      <c r="AL12" s="7" t="n">
        <v>57.75</v>
      </c>
      <c r="AM12" s="7" t="n">
        <v>6</v>
      </c>
      <c r="AN12" s="7" t="n">
        <v>8.75</v>
      </c>
      <c r="AO12" s="8" t="n">
        <f aca="false">SUM(B12:AN12)</f>
        <v>2252.25</v>
      </c>
      <c r="AP12" s="9"/>
      <c r="AR12" s="12" t="s">
        <v>46</v>
      </c>
      <c r="AS12" s="10" t="n">
        <f aca="false">SUM(AA27:AD27,AA9:AD12)</f>
        <v>6618.4491069578</v>
      </c>
      <c r="AT12" s="10" t="n">
        <f aca="false">SUM(Z27,Z9:Z12,H9:K12,H27:K27)</f>
        <v>555.784741343593</v>
      </c>
      <c r="AU12" s="10" t="n">
        <f aca="false">SUM(AE9:AJ12,AE27:AJ27)</f>
        <v>1437.9158309945</v>
      </c>
      <c r="AV12" s="10" t="n">
        <f aca="false">SUM(B9:G12,B27:G27)</f>
        <v>1878.66896246076</v>
      </c>
      <c r="AW12" s="10" t="n">
        <f aca="false">SUM(T9:Y12,AM9:AN12,T27:Y27,AM27:AN27)</f>
        <v>760.434691195275</v>
      </c>
      <c r="AX12" s="10" t="n">
        <f aca="false">SUM(L9:S12,AK9:AL12,L27:S27,AK27:AL27)</f>
        <v>2780.74666704808</v>
      </c>
      <c r="AY12" s="9" t="n">
        <f aca="false">SUM(AS12:AX12)</f>
        <v>14032</v>
      </c>
    </row>
    <row r="13" customFormat="false" ht="12.75" hidden="false" customHeight="false" outlineLevel="0" collapsed="false">
      <c r="A13" s="6" t="s">
        <v>11</v>
      </c>
      <c r="B13" s="7" t="n">
        <v>90.25</v>
      </c>
      <c r="C13" s="7" t="n">
        <v>95.75</v>
      </c>
      <c r="D13" s="7" t="n">
        <v>52.25</v>
      </c>
      <c r="E13" s="7" t="n">
        <v>45.5</v>
      </c>
      <c r="F13" s="7" t="n">
        <v>235.25</v>
      </c>
      <c r="G13" s="7" t="n">
        <v>89.5</v>
      </c>
      <c r="H13" s="7" t="n">
        <v>85.5</v>
      </c>
      <c r="I13" s="7" t="n">
        <v>73.5</v>
      </c>
      <c r="J13" s="7" t="n">
        <v>111.75</v>
      </c>
      <c r="K13" s="7" t="n">
        <v>73.5</v>
      </c>
      <c r="L13" s="7" t="n">
        <v>14.25</v>
      </c>
      <c r="M13" s="7" t="n">
        <v>139.25</v>
      </c>
      <c r="N13" s="7" t="n">
        <v>146.5</v>
      </c>
      <c r="O13" s="7" t="n">
        <v>234.25</v>
      </c>
      <c r="P13" s="7" t="n">
        <v>156.75</v>
      </c>
      <c r="Q13" s="7" t="n">
        <v>62</v>
      </c>
      <c r="R13" s="7" t="n">
        <v>60.25</v>
      </c>
      <c r="S13" s="7" t="n">
        <v>80</v>
      </c>
      <c r="T13" s="7" t="n">
        <v>42</v>
      </c>
      <c r="U13" s="7" t="n">
        <v>23.25</v>
      </c>
      <c r="V13" s="7" t="n">
        <v>23.5</v>
      </c>
      <c r="W13" s="7" t="n">
        <v>12.25</v>
      </c>
      <c r="X13" s="7" t="n">
        <v>19</v>
      </c>
      <c r="Y13" s="7" t="n">
        <v>29.25</v>
      </c>
      <c r="Z13" s="7" t="n">
        <v>61.5</v>
      </c>
      <c r="AA13" s="7" t="n">
        <v>265.25</v>
      </c>
      <c r="AB13" s="7" t="n">
        <v>209.75</v>
      </c>
      <c r="AC13" s="7" t="n">
        <v>579.5</v>
      </c>
      <c r="AD13" s="7" t="n">
        <v>270.5</v>
      </c>
      <c r="AE13" s="7" t="n">
        <v>115</v>
      </c>
      <c r="AF13" s="7" t="n">
        <v>193</v>
      </c>
      <c r="AG13" s="7" t="n">
        <v>25.25</v>
      </c>
      <c r="AH13" s="7" t="n">
        <v>52.5</v>
      </c>
      <c r="AI13" s="7" t="n">
        <v>46</v>
      </c>
      <c r="AJ13" s="7" t="n">
        <v>28</v>
      </c>
      <c r="AK13" s="7" t="n">
        <v>38.5</v>
      </c>
      <c r="AL13" s="7" t="n">
        <v>84.75</v>
      </c>
      <c r="AM13" s="7" t="n">
        <v>6.25</v>
      </c>
      <c r="AN13" s="7" t="n">
        <v>33.25</v>
      </c>
      <c r="AO13" s="8" t="n">
        <f aca="false">SUM(B13:AN13)</f>
        <v>4004.25</v>
      </c>
      <c r="AP13" s="9"/>
      <c r="AR13" s="12" t="s">
        <v>47</v>
      </c>
      <c r="AS13" s="10" t="n">
        <f aca="false">SUM(AA32:AD37)</f>
        <v>16688.9429901748</v>
      </c>
      <c r="AT13" s="10" t="n">
        <f aca="false">SUM(H32:K37,Z32:Z37)</f>
        <v>1384.9765973135</v>
      </c>
      <c r="AU13" s="10" t="n">
        <f aca="false">SUM(AE32:AJ37)</f>
        <v>5594.2371768828</v>
      </c>
      <c r="AV13" s="10" t="n">
        <f aca="false">SUM(B32:G37)</f>
        <v>1917.34020154687</v>
      </c>
      <c r="AW13" s="10" t="n">
        <f aca="false">SUM(T32:Y37,AM32:AN37)</f>
        <v>1148.21786168564</v>
      </c>
      <c r="AX13" s="10" t="n">
        <f aca="false">SUM(L32:S37,AK32:AL37)</f>
        <v>1728.28517239643</v>
      </c>
      <c r="AY13" s="9" t="n">
        <f aca="false">SUM(AS13:AX13)</f>
        <v>28462</v>
      </c>
    </row>
    <row r="14" customFormat="false" ht="12.75" hidden="false" customHeight="false" outlineLevel="0" collapsed="false">
      <c r="A14" s="6" t="s">
        <v>12</v>
      </c>
      <c r="B14" s="7" t="n">
        <v>57.2403769223931</v>
      </c>
      <c r="C14" s="7" t="n">
        <v>88.290581385012</v>
      </c>
      <c r="D14" s="7" t="n">
        <v>32.1302115743622</v>
      </c>
      <c r="E14" s="7" t="n">
        <v>34.0202240199129</v>
      </c>
      <c r="F14" s="7" t="n">
        <v>177.391168103831</v>
      </c>
      <c r="G14" s="7" t="n">
        <v>70.4704640412481</v>
      </c>
      <c r="H14" s="7" t="n">
        <v>78.8405191572584</v>
      </c>
      <c r="I14" s="7" t="n">
        <v>76.6805049337719</v>
      </c>
      <c r="J14" s="7" t="n">
        <v>146.070961863277</v>
      </c>
      <c r="K14" s="7" t="n">
        <v>68.3104498177616</v>
      </c>
      <c r="L14" s="7" t="n">
        <v>145.530958307405</v>
      </c>
      <c r="M14" s="7" t="n">
        <v>11.3400746733043</v>
      </c>
      <c r="N14" s="7" t="n">
        <v>68.3104498177616</v>
      </c>
      <c r="O14" s="7" t="n">
        <v>122.580807182861</v>
      </c>
      <c r="P14" s="7" t="n">
        <v>108.270712952262</v>
      </c>
      <c r="Q14" s="7" t="n">
        <v>57.2403769223931</v>
      </c>
      <c r="R14" s="7" t="n">
        <v>41.8502755800516</v>
      </c>
      <c r="S14" s="7" t="n">
        <v>59.9403947017513</v>
      </c>
      <c r="T14" s="7" t="n">
        <v>35.1002311316561</v>
      </c>
      <c r="U14" s="7" t="n">
        <v>22.9501511245444</v>
      </c>
      <c r="V14" s="7" t="n">
        <v>18.9001244555072</v>
      </c>
      <c r="W14" s="7" t="n">
        <v>10.260067561561</v>
      </c>
      <c r="X14" s="7" t="n">
        <v>7.29004800426705</v>
      </c>
      <c r="Y14" s="7" t="n">
        <v>24.8401635700951</v>
      </c>
      <c r="Z14" s="7" t="n">
        <v>49.1403235843186</v>
      </c>
      <c r="AA14" s="7" t="n">
        <v>221.40145790737</v>
      </c>
      <c r="AB14" s="7" t="n">
        <v>146.880967197084</v>
      </c>
      <c r="AC14" s="7" t="n">
        <v>392.582585118677</v>
      </c>
      <c r="AD14" s="7" t="n">
        <v>196.561294337274</v>
      </c>
      <c r="AE14" s="7" t="n">
        <v>72.9004800426705</v>
      </c>
      <c r="AF14" s="7" t="n">
        <v>104.220686283225</v>
      </c>
      <c r="AG14" s="7" t="n">
        <v>38.8802560227576</v>
      </c>
      <c r="AH14" s="7" t="n">
        <v>44.8202951373455</v>
      </c>
      <c r="AI14" s="7" t="n">
        <v>40.2302649124367</v>
      </c>
      <c r="AJ14" s="7" t="n">
        <v>32.1302115743622</v>
      </c>
      <c r="AK14" s="7" t="n">
        <v>18.6301226775713</v>
      </c>
      <c r="AL14" s="7" t="n">
        <v>56.9703751444573</v>
      </c>
      <c r="AM14" s="7" t="n">
        <v>5.94003911458796</v>
      </c>
      <c r="AN14" s="7" t="n">
        <v>52.1103431416126</v>
      </c>
      <c r="AO14" s="8" t="n">
        <f aca="false">SUM(B14:AN14)</f>
        <v>3037.25</v>
      </c>
      <c r="AP14" s="9"/>
      <c r="AR14" s="12" t="s">
        <v>48</v>
      </c>
      <c r="AS14" s="10" t="n">
        <f aca="false">SUM(AA3:AD8)</f>
        <v>7723.83067468656</v>
      </c>
      <c r="AT14" s="10" t="n">
        <f aca="false">SUM(H3:K8,Z3:Z8)</f>
        <v>2409.58877237134</v>
      </c>
      <c r="AU14" s="10" t="n">
        <f aca="false">SUM(AE3:AJ8)</f>
        <v>1906.63025048226</v>
      </c>
      <c r="AV14" s="10" t="n">
        <f aca="false">SUM(B3:G8)</f>
        <v>5376.71602562641</v>
      </c>
      <c r="AW14" s="10" t="n">
        <f aca="false">SUM(T3:Y8,AM3:AN8)</f>
        <v>924.808249031916</v>
      </c>
      <c r="AX14" s="10" t="n">
        <f aca="false">SUM(L3:S8,AK3:AL8)</f>
        <v>2514.67602780151</v>
      </c>
      <c r="AY14" s="9" t="n">
        <f aca="false">SUM(AS14:AX14)</f>
        <v>20856.25</v>
      </c>
    </row>
    <row r="15" customFormat="false" ht="12.75" hidden="false" customHeight="false" outlineLevel="0" collapsed="false">
      <c r="A15" s="6" t="s">
        <v>13</v>
      </c>
      <c r="B15" s="7" t="n">
        <v>57.25</v>
      </c>
      <c r="C15" s="7" t="n">
        <v>75.75</v>
      </c>
      <c r="D15" s="7" t="n">
        <v>10.25</v>
      </c>
      <c r="E15" s="7" t="n">
        <v>10.25</v>
      </c>
      <c r="F15" s="7" t="n">
        <v>105.5</v>
      </c>
      <c r="G15" s="7" t="n">
        <v>21.25</v>
      </c>
      <c r="H15" s="7" t="n">
        <v>44.25</v>
      </c>
      <c r="I15" s="7" t="n">
        <v>44.5</v>
      </c>
      <c r="J15" s="7" t="n">
        <v>71.25</v>
      </c>
      <c r="K15" s="7" t="n">
        <v>75</v>
      </c>
      <c r="L15" s="7" t="n">
        <v>148.5</v>
      </c>
      <c r="M15" s="7" t="n">
        <v>50.75</v>
      </c>
      <c r="N15" s="7" t="n">
        <v>9</v>
      </c>
      <c r="O15" s="7" t="n">
        <v>113.25</v>
      </c>
      <c r="P15" s="7" t="n">
        <v>91.75</v>
      </c>
      <c r="Q15" s="7" t="n">
        <v>37.25</v>
      </c>
      <c r="R15" s="7" t="n">
        <v>36.5</v>
      </c>
      <c r="S15" s="7" t="n">
        <v>46.25</v>
      </c>
      <c r="T15" s="7" t="n">
        <v>15.25</v>
      </c>
      <c r="U15" s="7" t="n">
        <v>7</v>
      </c>
      <c r="V15" s="7" t="n">
        <v>11.25</v>
      </c>
      <c r="W15" s="7" t="n">
        <v>5.75</v>
      </c>
      <c r="X15" s="7" t="n">
        <v>3.75</v>
      </c>
      <c r="Y15" s="7" t="n">
        <v>8.5</v>
      </c>
      <c r="Z15" s="7" t="n">
        <v>11</v>
      </c>
      <c r="AA15" s="7" t="n">
        <v>195</v>
      </c>
      <c r="AB15" s="7" t="n">
        <v>133</v>
      </c>
      <c r="AC15" s="7" t="n">
        <v>337.75</v>
      </c>
      <c r="AD15" s="7" t="n">
        <v>136.5</v>
      </c>
      <c r="AE15" s="7" t="n">
        <v>34</v>
      </c>
      <c r="AF15" s="7" t="n">
        <v>65</v>
      </c>
      <c r="AG15" s="7" t="n">
        <v>17.25</v>
      </c>
      <c r="AH15" s="7" t="n">
        <v>20.5</v>
      </c>
      <c r="AI15" s="7" t="n">
        <v>14.25</v>
      </c>
      <c r="AJ15" s="7" t="n">
        <v>15.5</v>
      </c>
      <c r="AK15" s="7" t="n">
        <v>20.5</v>
      </c>
      <c r="AL15" s="7" t="n">
        <v>45.25</v>
      </c>
      <c r="AM15" s="7" t="n">
        <v>1.25</v>
      </c>
      <c r="AN15" s="7" t="n">
        <v>15.75</v>
      </c>
      <c r="AO15" s="8" t="n">
        <f aca="false">SUM(B15:AN15)</f>
        <v>2162.5</v>
      </c>
      <c r="AP15" s="9"/>
      <c r="AR15" s="12" t="s">
        <v>49</v>
      </c>
      <c r="AS15" s="10" t="n">
        <f aca="false">SUM(AA21:AD26,AA40:AD41)</f>
        <v>6993.22953120614</v>
      </c>
      <c r="AT15" s="10" t="n">
        <f aca="false">SUM(H21:K26,H40:K41,Z21:Z26,Z40:Z41)</f>
        <v>932.853934687003</v>
      </c>
      <c r="AU15" s="10" t="n">
        <f aca="false">SUM(AE21:AJ26,AE40:AJ41)</f>
        <v>1167.7715448676</v>
      </c>
      <c r="AV15" s="10" t="n">
        <f aca="false">SUM(B21:G26,B40:G41)</f>
        <v>969.540469729578</v>
      </c>
      <c r="AW15" s="10" t="n">
        <f aca="false">SUM(T21:Y26,T40:Y41,AM21:AN26,AM40:AN41)</f>
        <v>3326.13687190044</v>
      </c>
      <c r="AX15" s="10" t="n">
        <f aca="false">SUM(L21:S26,L40:S41,AK21:AL26,AK40:AL41)</f>
        <v>799.217647609245</v>
      </c>
      <c r="AY15" s="9" t="n">
        <f aca="false">SUM(AS15:AX15)</f>
        <v>14188.75</v>
      </c>
    </row>
    <row r="16" customFormat="false" ht="12.75" hidden="false" customHeight="false" outlineLevel="0" collapsed="false">
      <c r="A16" s="6" t="s">
        <v>14</v>
      </c>
      <c r="B16" s="7" t="n">
        <v>25</v>
      </c>
      <c r="C16" s="7" t="n">
        <v>32.5</v>
      </c>
      <c r="D16" s="7" t="n">
        <v>12.5</v>
      </c>
      <c r="E16" s="7" t="n">
        <v>9.75</v>
      </c>
      <c r="F16" s="7" t="n">
        <v>99</v>
      </c>
      <c r="G16" s="7" t="n">
        <v>26.25</v>
      </c>
      <c r="H16" s="7" t="n">
        <v>54</v>
      </c>
      <c r="I16" s="7" t="n">
        <v>49.75</v>
      </c>
      <c r="J16" s="7" t="n">
        <v>115.25</v>
      </c>
      <c r="K16" s="7" t="n">
        <v>107.25</v>
      </c>
      <c r="L16" s="7" t="n">
        <v>216.25</v>
      </c>
      <c r="M16" s="7" t="n">
        <v>124.5</v>
      </c>
      <c r="N16" s="7" t="n">
        <v>125.5</v>
      </c>
      <c r="O16" s="7" t="n">
        <v>8.25</v>
      </c>
      <c r="P16" s="7" t="n">
        <v>122.5</v>
      </c>
      <c r="Q16" s="7" t="n">
        <v>76.25</v>
      </c>
      <c r="R16" s="7" t="n">
        <v>72</v>
      </c>
      <c r="S16" s="7" t="n">
        <v>112.5</v>
      </c>
      <c r="T16" s="7" t="n">
        <v>14.75</v>
      </c>
      <c r="U16" s="7" t="n">
        <v>7.75</v>
      </c>
      <c r="V16" s="7" t="n">
        <v>6</v>
      </c>
      <c r="W16" s="7" t="n">
        <v>2.5</v>
      </c>
      <c r="X16" s="7" t="n">
        <v>1.75</v>
      </c>
      <c r="Y16" s="7" t="n">
        <v>9.25</v>
      </c>
      <c r="Z16" s="7" t="n">
        <v>25</v>
      </c>
      <c r="AA16" s="7" t="n">
        <v>163.5</v>
      </c>
      <c r="AB16" s="7" t="n">
        <v>109.5</v>
      </c>
      <c r="AC16" s="7" t="n">
        <v>249.5</v>
      </c>
      <c r="AD16" s="7" t="n">
        <v>116.25</v>
      </c>
      <c r="AE16" s="7" t="n">
        <v>26.75</v>
      </c>
      <c r="AF16" s="7" t="n">
        <v>34.75</v>
      </c>
      <c r="AG16" s="7" t="n">
        <v>16.75</v>
      </c>
      <c r="AH16" s="7" t="n">
        <v>23.25</v>
      </c>
      <c r="AI16" s="7" t="n">
        <v>26</v>
      </c>
      <c r="AJ16" s="7" t="n">
        <v>15</v>
      </c>
      <c r="AK16" s="7" t="n">
        <v>52.5</v>
      </c>
      <c r="AL16" s="7" t="n">
        <v>116.75</v>
      </c>
      <c r="AM16" s="7" t="n">
        <v>1.75</v>
      </c>
      <c r="AN16" s="7" t="n">
        <v>13.25</v>
      </c>
      <c r="AO16" s="8" t="n">
        <f aca="false">SUM(B16:AN16)</f>
        <v>2421.5</v>
      </c>
      <c r="AP16" s="9"/>
      <c r="AR16" s="12" t="s">
        <v>50</v>
      </c>
      <c r="AS16" s="10" t="n">
        <f aca="false">SUM(AA13:AD20,AA38:AD39)</f>
        <v>8918.45463828832</v>
      </c>
      <c r="AT16" s="10" t="n">
        <f aca="false">SUM(H13:K20,H38:K39,Z13:Z20,Z38:Z39)</f>
        <v>2383.6536792215</v>
      </c>
      <c r="AU16" s="10" t="n">
        <f aca="false">SUM(AE13:AJ20,AE38:AJ39)</f>
        <v>1738.47753520435</v>
      </c>
      <c r="AV16" s="10" t="n">
        <f aca="false">SUM(B13:G20,B38:G39)</f>
        <v>2857.892214182</v>
      </c>
      <c r="AW16" s="10" t="n">
        <f aca="false">SUM(T13:Y20,T38:Y39,AM13:AN20,AM38:AN39)</f>
        <v>783.939383832651</v>
      </c>
      <c r="AX16" s="10" t="n">
        <f aca="false">SUM(L13:S20,L38:S39,AK13:AL20,AK38:AL39)</f>
        <v>6974.0825492712</v>
      </c>
      <c r="AY16" s="9" t="n">
        <f aca="false">SUM(AS16:AX16)</f>
        <v>23656.5</v>
      </c>
    </row>
    <row r="17" customFormat="false" ht="12.75" hidden="false" customHeight="false" outlineLevel="0" collapsed="false">
      <c r="A17" s="6" t="s">
        <v>15</v>
      </c>
      <c r="B17" s="7" t="n">
        <v>26.608544588856</v>
      </c>
      <c r="C17" s="7" t="n">
        <v>35.9215351949556</v>
      </c>
      <c r="D17" s="7" t="n">
        <v>14.1025286320937</v>
      </c>
      <c r="E17" s="7" t="n">
        <v>13.5703577403166</v>
      </c>
      <c r="F17" s="7" t="n">
        <v>95.7907605198816</v>
      </c>
      <c r="G17" s="7" t="n">
        <v>29.8015699395187</v>
      </c>
      <c r="H17" s="7" t="n">
        <v>46.0327821387209</v>
      </c>
      <c r="I17" s="7" t="n">
        <v>44.9684403551667</v>
      </c>
      <c r="J17" s="7" t="n">
        <v>92.8638206151075</v>
      </c>
      <c r="K17" s="7" t="n">
        <v>38.3163042079527</v>
      </c>
      <c r="L17" s="7" t="n">
        <v>163.110378329687</v>
      </c>
      <c r="M17" s="7" t="n">
        <v>99.5159567623215</v>
      </c>
      <c r="N17" s="7" t="n">
        <v>103.50723845065</v>
      </c>
      <c r="O17" s="7" t="n">
        <v>127.987099472397</v>
      </c>
      <c r="P17" s="7" t="n">
        <v>9.57907605198816</v>
      </c>
      <c r="Q17" s="7" t="n">
        <v>94.1942478445503</v>
      </c>
      <c r="R17" s="7" t="n">
        <v>109.361118260198</v>
      </c>
      <c r="S17" s="7" t="n">
        <v>155.127814953031</v>
      </c>
      <c r="T17" s="7" t="n">
        <v>8.78081971432248</v>
      </c>
      <c r="U17" s="7" t="n">
        <v>7.45039248487968</v>
      </c>
      <c r="V17" s="7" t="n">
        <v>10.3773323896538</v>
      </c>
      <c r="W17" s="7" t="n">
        <v>2.39476901299704</v>
      </c>
      <c r="X17" s="7" t="n">
        <v>1.86259812121992</v>
      </c>
      <c r="Y17" s="7" t="n">
        <v>7.9825633766568</v>
      </c>
      <c r="Z17" s="7" t="n">
        <v>17.561639428645</v>
      </c>
      <c r="AA17" s="7" t="n">
        <v>124.261903229958</v>
      </c>
      <c r="AB17" s="7" t="n">
        <v>81.1560609960108</v>
      </c>
      <c r="AC17" s="7" t="n">
        <v>206.482306009523</v>
      </c>
      <c r="AD17" s="7" t="n">
        <v>84.3490863466735</v>
      </c>
      <c r="AE17" s="7" t="n">
        <v>26.8746300347446</v>
      </c>
      <c r="AF17" s="7" t="n">
        <v>48.1614657058294</v>
      </c>
      <c r="AG17" s="7" t="n">
        <v>9.3129906060996</v>
      </c>
      <c r="AH17" s="7" t="n">
        <v>19.6903229957534</v>
      </c>
      <c r="AI17" s="7" t="n">
        <v>16.7633830909793</v>
      </c>
      <c r="AJ17" s="7" t="n">
        <v>11.9738450649852</v>
      </c>
      <c r="AK17" s="7" t="n">
        <v>13.8364431862051</v>
      </c>
      <c r="AL17" s="7" t="n">
        <v>43.6380131257238</v>
      </c>
      <c r="AM17" s="7" t="n">
        <v>2.92693990477416</v>
      </c>
      <c r="AN17" s="7" t="n">
        <v>21.5529211169734</v>
      </c>
      <c r="AO17" s="8" t="n">
        <f aca="false">SUM(B17:AN17)</f>
        <v>2067.75</v>
      </c>
      <c r="AP17" s="9"/>
      <c r="AR17" s="6" t="s">
        <v>51</v>
      </c>
      <c r="AS17" s="9" t="n">
        <f aca="false">SUM(AS11:AS16)</f>
        <v>48913.0891891973</v>
      </c>
      <c r="AT17" s="9" t="n">
        <f aca="false">SUM(AT11:AT16)</f>
        <v>14331.0005893857</v>
      </c>
      <c r="AU17" s="9" t="n">
        <f aca="false">SUM(AU11:AU16)</f>
        <v>28924.7622826095</v>
      </c>
      <c r="AV17" s="9" t="n">
        <f aca="false">SUM(AV11:AV16)</f>
        <v>21467.2434925116</v>
      </c>
      <c r="AW17" s="9" t="n">
        <f aca="false">SUM(AW11:AW16)</f>
        <v>14319.8334115304</v>
      </c>
      <c r="AX17" s="9" t="n">
        <f aca="false">SUM(AX11:AX16)</f>
        <v>25655.5710347656</v>
      </c>
      <c r="AY17" s="9" t="n">
        <f aca="false">SUM(AY11:AY16)</f>
        <v>153611.5</v>
      </c>
    </row>
    <row r="18" customFormat="false" ht="12.75" hidden="false" customHeight="false" outlineLevel="0" collapsed="false">
      <c r="A18" s="6" t="s">
        <v>16</v>
      </c>
      <c r="B18" s="7" t="n">
        <v>53.2873904074265</v>
      </c>
      <c r="C18" s="7" t="n">
        <v>72.0765858690046</v>
      </c>
      <c r="D18" s="7" t="n">
        <v>3.69623517276947</v>
      </c>
      <c r="E18" s="7" t="n">
        <v>2.46415678184631</v>
      </c>
      <c r="F18" s="7" t="n">
        <v>66.5322331098504</v>
      </c>
      <c r="G18" s="7" t="n">
        <v>33.574136152656</v>
      </c>
      <c r="H18" s="7" t="n">
        <v>10.164646725116</v>
      </c>
      <c r="I18" s="7" t="n">
        <v>9.85662712738525</v>
      </c>
      <c r="J18" s="7" t="n">
        <v>42.5067044868489</v>
      </c>
      <c r="K18" s="7" t="n">
        <v>25.8736462093863</v>
      </c>
      <c r="L18" s="7" t="n">
        <v>132.140407426509</v>
      </c>
      <c r="M18" s="7" t="n">
        <v>110.271015987622</v>
      </c>
      <c r="N18" s="7" t="n">
        <v>23.7175090252708</v>
      </c>
      <c r="O18" s="7" t="n">
        <v>49.2831356369263</v>
      </c>
      <c r="P18" s="7" t="n">
        <v>120.127643115008</v>
      </c>
      <c r="Q18" s="7" t="n">
        <v>55.1355079938112</v>
      </c>
      <c r="R18" s="7" t="n">
        <v>34.8062145435792</v>
      </c>
      <c r="S18" s="7" t="n">
        <v>46.2029396596184</v>
      </c>
      <c r="T18" s="7" t="n">
        <v>4.62029396596184</v>
      </c>
      <c r="U18" s="7" t="n">
        <v>8.00850954100052</v>
      </c>
      <c r="V18" s="7" t="n">
        <v>5.23633316142341</v>
      </c>
      <c r="W18" s="7" t="n">
        <v>0.308019597730789</v>
      </c>
      <c r="X18" s="7" t="n">
        <v>1.23207839092316</v>
      </c>
      <c r="Y18" s="7" t="n">
        <v>4.62029396596184</v>
      </c>
      <c r="Z18" s="7" t="n">
        <v>12.9368231046931</v>
      </c>
      <c r="AA18" s="7" t="n">
        <v>44.6628416709644</v>
      </c>
      <c r="AB18" s="7" t="n">
        <v>34.1901753481176</v>
      </c>
      <c r="AC18" s="7" t="n">
        <v>90.2497421351212</v>
      </c>
      <c r="AD18" s="7" t="n">
        <v>25.5656266116555</v>
      </c>
      <c r="AE18" s="7" t="n">
        <v>8.31652913873131</v>
      </c>
      <c r="AF18" s="7" t="n">
        <v>15.7089994842702</v>
      </c>
      <c r="AG18" s="7" t="n">
        <v>2.15613718411552</v>
      </c>
      <c r="AH18" s="7" t="n">
        <v>10.7806859205776</v>
      </c>
      <c r="AI18" s="7" t="n">
        <v>8.00850954100052</v>
      </c>
      <c r="AJ18" s="7" t="n">
        <v>4.92831356369262</v>
      </c>
      <c r="AK18" s="7" t="n">
        <v>3.69623517276947</v>
      </c>
      <c r="AL18" s="7" t="n">
        <v>12.6288035069624</v>
      </c>
      <c r="AM18" s="7" t="n">
        <v>0.616039195461578</v>
      </c>
      <c r="AN18" s="7" t="n">
        <v>4.31227436823105</v>
      </c>
      <c r="AO18" s="8" t="n">
        <f aca="false">SUM(B18:AN18)</f>
        <v>1194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8.25</v>
      </c>
      <c r="C19" s="7" t="n">
        <v>20.25</v>
      </c>
      <c r="D19" s="7" t="n">
        <v>9.75</v>
      </c>
      <c r="E19" s="7" t="n">
        <v>7.75</v>
      </c>
      <c r="F19" s="7" t="n">
        <v>105.25</v>
      </c>
      <c r="G19" s="7" t="n">
        <v>13.75</v>
      </c>
      <c r="H19" s="7" t="n">
        <v>18.25</v>
      </c>
      <c r="I19" s="7" t="n">
        <v>27.5</v>
      </c>
      <c r="J19" s="7" t="n">
        <v>67.5</v>
      </c>
      <c r="K19" s="7" t="n">
        <v>49.25</v>
      </c>
      <c r="L19" s="7" t="n">
        <v>64</v>
      </c>
      <c r="M19" s="7" t="n">
        <v>38.25</v>
      </c>
      <c r="N19" s="7" t="n">
        <v>45.5</v>
      </c>
      <c r="O19" s="7" t="n">
        <v>81.75</v>
      </c>
      <c r="P19" s="7" t="n">
        <v>104</v>
      </c>
      <c r="Q19" s="7" t="n">
        <v>50.5</v>
      </c>
      <c r="R19" s="7" t="n">
        <v>9.75</v>
      </c>
      <c r="S19" s="7" t="n">
        <v>123.25</v>
      </c>
      <c r="T19" s="7" t="n">
        <v>11</v>
      </c>
      <c r="U19" s="7" t="n">
        <v>6</v>
      </c>
      <c r="V19" s="7" t="n">
        <v>7.25</v>
      </c>
      <c r="W19" s="7" t="n">
        <v>3</v>
      </c>
      <c r="X19" s="7" t="n">
        <v>0.5</v>
      </c>
      <c r="Y19" s="7" t="n">
        <v>5</v>
      </c>
      <c r="Z19" s="7" t="n">
        <v>7.25</v>
      </c>
      <c r="AA19" s="7" t="n">
        <v>168.25</v>
      </c>
      <c r="AB19" s="7" t="n">
        <v>121</v>
      </c>
      <c r="AC19" s="7" t="n">
        <v>269</v>
      </c>
      <c r="AD19" s="7" t="n">
        <v>86.75</v>
      </c>
      <c r="AE19" s="7" t="n">
        <v>12.5</v>
      </c>
      <c r="AF19" s="7" t="n">
        <v>25</v>
      </c>
      <c r="AG19" s="7" t="n">
        <v>8.75</v>
      </c>
      <c r="AH19" s="7" t="n">
        <v>18.5</v>
      </c>
      <c r="AI19" s="7" t="n">
        <v>20.75</v>
      </c>
      <c r="AJ19" s="7" t="n">
        <v>6.5</v>
      </c>
      <c r="AK19" s="7" t="n">
        <v>8.25</v>
      </c>
      <c r="AL19" s="7" t="n">
        <v>26</v>
      </c>
      <c r="AM19" s="7" t="n">
        <v>4</v>
      </c>
      <c r="AN19" s="7" t="n">
        <v>12.25</v>
      </c>
      <c r="AO19" s="8" t="n">
        <f aca="false">SUM(B19:AN19)</f>
        <v>1672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2</v>
      </c>
      <c r="C20" s="7" t="n">
        <v>55.25</v>
      </c>
      <c r="D20" s="7" t="n">
        <v>26.75</v>
      </c>
      <c r="E20" s="7" t="n">
        <v>15.25</v>
      </c>
      <c r="F20" s="7" t="n">
        <v>294.25</v>
      </c>
      <c r="G20" s="7" t="n">
        <v>29.75</v>
      </c>
      <c r="H20" s="7" t="n">
        <v>34.75</v>
      </c>
      <c r="I20" s="7" t="n">
        <v>41</v>
      </c>
      <c r="J20" s="7" t="n">
        <v>91.75</v>
      </c>
      <c r="K20" s="7" t="n">
        <v>52.75</v>
      </c>
      <c r="L20" s="7" t="n">
        <v>76</v>
      </c>
      <c r="M20" s="7" t="n">
        <v>60</v>
      </c>
      <c r="N20" s="7" t="n">
        <v>54.75</v>
      </c>
      <c r="O20" s="7" t="n">
        <v>111.75</v>
      </c>
      <c r="P20" s="7" t="n">
        <v>162.25</v>
      </c>
      <c r="Q20" s="7" t="n">
        <v>78.25</v>
      </c>
      <c r="R20" s="7" t="n">
        <v>123.5</v>
      </c>
      <c r="S20" s="7" t="n">
        <v>38</v>
      </c>
      <c r="T20" s="7" t="n">
        <v>24.75</v>
      </c>
      <c r="U20" s="7" t="n">
        <v>15.75</v>
      </c>
      <c r="V20" s="7" t="n">
        <v>12</v>
      </c>
      <c r="W20" s="7" t="n">
        <v>4.25</v>
      </c>
      <c r="X20" s="7" t="n">
        <v>3.5</v>
      </c>
      <c r="Y20" s="7" t="n">
        <v>15.75</v>
      </c>
      <c r="Z20" s="7" t="n">
        <v>10.5</v>
      </c>
      <c r="AA20" s="7" t="n">
        <v>399.5</v>
      </c>
      <c r="AB20" s="7" t="n">
        <v>221.5</v>
      </c>
      <c r="AC20" s="7" t="n">
        <v>551.25</v>
      </c>
      <c r="AD20" s="7" t="n">
        <v>209</v>
      </c>
      <c r="AE20" s="7" t="n">
        <v>22</v>
      </c>
      <c r="AF20" s="7" t="n">
        <v>34.75</v>
      </c>
      <c r="AG20" s="7" t="n">
        <v>11.75</v>
      </c>
      <c r="AH20" s="7" t="n">
        <v>22.5</v>
      </c>
      <c r="AI20" s="7" t="n">
        <v>28.75</v>
      </c>
      <c r="AJ20" s="7" t="n">
        <v>17.5</v>
      </c>
      <c r="AK20" s="7" t="n">
        <v>14.25</v>
      </c>
      <c r="AL20" s="7" t="n">
        <v>40.5</v>
      </c>
      <c r="AM20" s="7" t="n">
        <v>4.25</v>
      </c>
      <c r="AN20" s="7" t="n">
        <v>20.75</v>
      </c>
      <c r="AO20" s="8" t="n">
        <f aca="false">SUM(B20:AN20)</f>
        <v>3052.75</v>
      </c>
      <c r="AP20" s="9"/>
      <c r="AR20" s="13" t="s">
        <v>45</v>
      </c>
      <c r="AS20" s="10" t="n">
        <f aca="false">AS11</f>
        <v>1970.18224788369</v>
      </c>
    </row>
    <row r="21" customFormat="false" ht="12.75" hidden="false" customHeight="false" outlineLevel="0" collapsed="false">
      <c r="A21" s="6" t="s">
        <v>19</v>
      </c>
      <c r="B21" s="7" t="n">
        <v>20.25</v>
      </c>
      <c r="C21" s="7" t="n">
        <v>28.75</v>
      </c>
      <c r="D21" s="7" t="n">
        <v>10.25</v>
      </c>
      <c r="E21" s="7" t="n">
        <v>6.5</v>
      </c>
      <c r="F21" s="7" t="n">
        <v>70</v>
      </c>
      <c r="G21" s="7" t="n">
        <v>11.25</v>
      </c>
      <c r="H21" s="7" t="n">
        <v>44.5</v>
      </c>
      <c r="I21" s="7" t="n">
        <v>36</v>
      </c>
      <c r="J21" s="7" t="n">
        <v>66.75</v>
      </c>
      <c r="K21" s="7" t="n">
        <v>12.25</v>
      </c>
      <c r="L21" s="7" t="n">
        <v>38</v>
      </c>
      <c r="M21" s="7" t="n">
        <v>35</v>
      </c>
      <c r="N21" s="7" t="n">
        <v>15.5</v>
      </c>
      <c r="O21" s="7" t="n">
        <v>13.5</v>
      </c>
      <c r="P21" s="7" t="n">
        <v>12</v>
      </c>
      <c r="Q21" s="7" t="n">
        <v>8.25</v>
      </c>
      <c r="R21" s="7" t="n">
        <v>13.5</v>
      </c>
      <c r="S21" s="7" t="n">
        <v>21</v>
      </c>
      <c r="T21" s="7" t="n">
        <v>13.5</v>
      </c>
      <c r="U21" s="7" t="n">
        <v>75</v>
      </c>
      <c r="V21" s="7" t="n">
        <v>327</v>
      </c>
      <c r="W21" s="7" t="n">
        <v>65.5</v>
      </c>
      <c r="X21" s="7" t="n">
        <v>34.5</v>
      </c>
      <c r="Y21" s="7" t="n">
        <v>40.75</v>
      </c>
      <c r="Z21" s="7" t="n">
        <v>7.25</v>
      </c>
      <c r="AA21" s="7" t="n">
        <v>195</v>
      </c>
      <c r="AB21" s="7" t="n">
        <v>107.75</v>
      </c>
      <c r="AC21" s="7" t="n">
        <v>255</v>
      </c>
      <c r="AD21" s="7" t="n">
        <v>131.75</v>
      </c>
      <c r="AE21" s="7" t="n">
        <v>28.5</v>
      </c>
      <c r="AF21" s="7" t="n">
        <v>66.25</v>
      </c>
      <c r="AG21" s="7" t="n">
        <v>22.5</v>
      </c>
      <c r="AH21" s="7" t="n">
        <v>22.75</v>
      </c>
      <c r="AI21" s="7" t="n">
        <v>33.5</v>
      </c>
      <c r="AJ21" s="7" t="n">
        <v>36.5</v>
      </c>
      <c r="AK21" s="7" t="n">
        <v>3.5</v>
      </c>
      <c r="AL21" s="7" t="n">
        <v>9.25</v>
      </c>
      <c r="AM21" s="7" t="n">
        <v>34.25</v>
      </c>
      <c r="AN21" s="7" t="n">
        <v>221.25</v>
      </c>
      <c r="AO21" s="8" t="n">
        <f aca="false">SUM(B21:AN21)</f>
        <v>2194.5</v>
      </c>
      <c r="AP21" s="9"/>
      <c r="AR21" s="12" t="s">
        <v>46</v>
      </c>
      <c r="AS21" s="10" t="n">
        <f aca="false">AS12+AT11</f>
        <v>13282.5919714065</v>
      </c>
      <c r="AT21" s="10" t="n">
        <f aca="false">AT12</f>
        <v>555.784741343593</v>
      </c>
    </row>
    <row r="22" customFormat="false" ht="12.75" hidden="false" customHeight="false" outlineLevel="0" collapsed="false">
      <c r="A22" s="6" t="s">
        <v>20</v>
      </c>
      <c r="B22" s="7" t="n">
        <v>9.5</v>
      </c>
      <c r="C22" s="7" t="n">
        <v>12.5</v>
      </c>
      <c r="D22" s="7" t="n">
        <v>10.75</v>
      </c>
      <c r="E22" s="7" t="n">
        <v>11</v>
      </c>
      <c r="F22" s="7" t="n">
        <v>105.75</v>
      </c>
      <c r="G22" s="7" t="n">
        <v>10.25</v>
      </c>
      <c r="H22" s="7" t="n">
        <v>25.5</v>
      </c>
      <c r="I22" s="7" t="n">
        <v>20.25</v>
      </c>
      <c r="J22" s="7" t="n">
        <v>53.25</v>
      </c>
      <c r="K22" s="7" t="n">
        <v>5.5</v>
      </c>
      <c r="L22" s="7" t="n">
        <v>18.5</v>
      </c>
      <c r="M22" s="7" t="n">
        <v>29</v>
      </c>
      <c r="N22" s="7" t="n">
        <v>4.25</v>
      </c>
      <c r="O22" s="7" t="n">
        <v>7.5</v>
      </c>
      <c r="P22" s="7" t="n">
        <v>7</v>
      </c>
      <c r="Q22" s="7" t="n">
        <v>4.25</v>
      </c>
      <c r="R22" s="7" t="n">
        <v>4.75</v>
      </c>
      <c r="S22" s="7" t="n">
        <v>15.5</v>
      </c>
      <c r="T22" s="7" t="n">
        <v>89.5</v>
      </c>
      <c r="U22" s="7" t="n">
        <v>11.25</v>
      </c>
      <c r="V22" s="7" t="n">
        <v>86.25</v>
      </c>
      <c r="W22" s="7" t="n">
        <v>27</v>
      </c>
      <c r="X22" s="7" t="n">
        <v>13.75</v>
      </c>
      <c r="Y22" s="7" t="n">
        <v>61.75</v>
      </c>
      <c r="Z22" s="7" t="n">
        <v>3.5</v>
      </c>
      <c r="AA22" s="7" t="n">
        <v>326.5</v>
      </c>
      <c r="AB22" s="7" t="n">
        <v>175.75</v>
      </c>
      <c r="AC22" s="7" t="n">
        <v>355</v>
      </c>
      <c r="AD22" s="7" t="n">
        <v>152</v>
      </c>
      <c r="AE22" s="7" t="n">
        <v>28</v>
      </c>
      <c r="AF22" s="7" t="n">
        <v>26.25</v>
      </c>
      <c r="AG22" s="7" t="n">
        <v>13.75</v>
      </c>
      <c r="AH22" s="7" t="n">
        <v>12</v>
      </c>
      <c r="AI22" s="7" t="n">
        <v>30.25</v>
      </c>
      <c r="AJ22" s="7" t="n">
        <v>21.5</v>
      </c>
      <c r="AK22" s="7" t="n">
        <v>3.25</v>
      </c>
      <c r="AL22" s="7" t="n">
        <v>3</v>
      </c>
      <c r="AM22" s="7" t="n">
        <v>13.75</v>
      </c>
      <c r="AN22" s="7" t="n">
        <v>44.5</v>
      </c>
      <c r="AO22" s="8" t="n">
        <f aca="false">SUM(B22:AN22)</f>
        <v>1853.5</v>
      </c>
      <c r="AP22" s="9"/>
      <c r="AR22" s="12" t="s">
        <v>47</v>
      </c>
      <c r="AS22" s="10" t="n">
        <f aca="false">AS13+AU11</f>
        <v>33768.6729343528</v>
      </c>
      <c r="AT22" s="10" t="n">
        <f aca="false">AT13+AU12</f>
        <v>2822.892428308</v>
      </c>
      <c r="AU22" s="10" t="n">
        <f aca="false">AU13</f>
        <v>5594.2371768828</v>
      </c>
    </row>
    <row r="23" customFormat="false" ht="12.75" hidden="false" customHeight="false" outlineLevel="0" collapsed="false">
      <c r="A23" s="6" t="s">
        <v>21</v>
      </c>
      <c r="B23" s="7" t="n">
        <v>14.25</v>
      </c>
      <c r="C23" s="7" t="n">
        <v>13.75</v>
      </c>
      <c r="D23" s="7" t="n">
        <v>12.25</v>
      </c>
      <c r="E23" s="7" t="n">
        <v>11.5</v>
      </c>
      <c r="F23" s="7" t="n">
        <v>123.5</v>
      </c>
      <c r="G23" s="7" t="n">
        <v>10.5</v>
      </c>
      <c r="H23" s="7" t="n">
        <v>31.75</v>
      </c>
      <c r="I23" s="7" t="n">
        <v>34.5</v>
      </c>
      <c r="J23" s="7" t="n">
        <v>71.5</v>
      </c>
      <c r="K23" s="7" t="n">
        <v>8.25</v>
      </c>
      <c r="L23" s="7" t="n">
        <v>20.25</v>
      </c>
      <c r="M23" s="7" t="n">
        <v>26</v>
      </c>
      <c r="N23" s="7" t="n">
        <v>10.75</v>
      </c>
      <c r="O23" s="7" t="n">
        <v>5.25</v>
      </c>
      <c r="P23" s="7" t="n">
        <v>7.5</v>
      </c>
      <c r="Q23" s="7" t="n">
        <v>6.25</v>
      </c>
      <c r="R23" s="7" t="n">
        <v>5.75</v>
      </c>
      <c r="S23" s="7" t="n">
        <v>13.75</v>
      </c>
      <c r="T23" s="7" t="n">
        <v>393.75</v>
      </c>
      <c r="U23" s="7" t="n">
        <v>87</v>
      </c>
      <c r="V23" s="7" t="n">
        <v>10</v>
      </c>
      <c r="W23" s="7" t="n">
        <v>58.25</v>
      </c>
      <c r="X23" s="7" t="n">
        <v>21</v>
      </c>
      <c r="Y23" s="7" t="n">
        <v>78.5</v>
      </c>
      <c r="Z23" s="7" t="n">
        <v>7.75</v>
      </c>
      <c r="AA23" s="7" t="n">
        <v>391.25</v>
      </c>
      <c r="AB23" s="7" t="n">
        <v>191.5</v>
      </c>
      <c r="AC23" s="7" t="n">
        <v>421.25</v>
      </c>
      <c r="AD23" s="7" t="n">
        <v>200.5</v>
      </c>
      <c r="AE23" s="7" t="n">
        <v>22</v>
      </c>
      <c r="AF23" s="7" t="n">
        <v>29.5</v>
      </c>
      <c r="AG23" s="7" t="n">
        <v>16.5</v>
      </c>
      <c r="AH23" s="7" t="n">
        <v>18</v>
      </c>
      <c r="AI23" s="7" t="n">
        <v>26.25</v>
      </c>
      <c r="AJ23" s="7" t="n">
        <v>34.5</v>
      </c>
      <c r="AK23" s="7" t="n">
        <v>3.75</v>
      </c>
      <c r="AL23" s="7" t="n">
        <v>2.75</v>
      </c>
      <c r="AM23" s="7" t="n">
        <v>35</v>
      </c>
      <c r="AN23" s="7" t="n">
        <v>91.5</v>
      </c>
      <c r="AO23" s="8" t="n">
        <f aca="false">SUM(B23:AN23)</f>
        <v>2567.75</v>
      </c>
      <c r="AP23" s="9"/>
      <c r="AR23" s="12" t="s">
        <v>48</v>
      </c>
      <c r="AS23" s="10" t="n">
        <f aca="false">AS14+AV11</f>
        <v>16190.9162936526</v>
      </c>
      <c r="AT23" s="10" t="n">
        <f aca="false">AT14+AV12</f>
        <v>4288.2577348321</v>
      </c>
      <c r="AU23" s="10" t="n">
        <f aca="false">AU14+AV13</f>
        <v>3823.97045202913</v>
      </c>
      <c r="AV23" s="10" t="n">
        <f aca="false">AV14</f>
        <v>5376.71602562641</v>
      </c>
    </row>
    <row r="24" customFormat="false" ht="12.75" hidden="false" customHeight="false" outlineLevel="0" collapsed="false">
      <c r="A24" s="6" t="s">
        <v>22</v>
      </c>
      <c r="B24" s="7" t="n">
        <v>2.75</v>
      </c>
      <c r="C24" s="7" t="n">
        <v>4.75</v>
      </c>
      <c r="D24" s="7" t="n">
        <v>4.75</v>
      </c>
      <c r="E24" s="7" t="n">
        <v>4</v>
      </c>
      <c r="F24" s="7" t="n">
        <v>71</v>
      </c>
      <c r="G24" s="7" t="n">
        <v>2.75</v>
      </c>
      <c r="H24" s="7" t="n">
        <v>15</v>
      </c>
      <c r="I24" s="7" t="n">
        <v>15.75</v>
      </c>
      <c r="J24" s="7" t="n">
        <v>39.5</v>
      </c>
      <c r="K24" s="7" t="n">
        <v>4.75</v>
      </c>
      <c r="L24" s="7" t="n">
        <v>24.25</v>
      </c>
      <c r="M24" s="7" t="n">
        <v>9.5</v>
      </c>
      <c r="N24" s="7" t="n">
        <v>5</v>
      </c>
      <c r="O24" s="7" t="n">
        <v>4.75</v>
      </c>
      <c r="P24" s="7" t="n">
        <v>3.75</v>
      </c>
      <c r="Q24" s="7" t="n">
        <v>2</v>
      </c>
      <c r="R24" s="7" t="n">
        <v>2.75</v>
      </c>
      <c r="S24" s="7" t="n">
        <v>2.75</v>
      </c>
      <c r="T24" s="7" t="n">
        <v>78.75</v>
      </c>
      <c r="U24" s="7" t="n">
        <v>30.5</v>
      </c>
      <c r="V24" s="7" t="n">
        <v>49.5</v>
      </c>
      <c r="W24" s="7" t="n">
        <v>7</v>
      </c>
      <c r="X24" s="7" t="n">
        <v>11.25</v>
      </c>
      <c r="Y24" s="7" t="n">
        <v>58.75</v>
      </c>
      <c r="Z24" s="7" t="n">
        <v>1.75</v>
      </c>
      <c r="AA24" s="7" t="n">
        <v>260.25</v>
      </c>
      <c r="AB24" s="7" t="n">
        <v>122.5</v>
      </c>
      <c r="AC24" s="7" t="n">
        <v>270</v>
      </c>
      <c r="AD24" s="7" t="n">
        <v>127.75</v>
      </c>
      <c r="AE24" s="7" t="n">
        <v>13.75</v>
      </c>
      <c r="AF24" s="7" t="n">
        <v>13</v>
      </c>
      <c r="AG24" s="7" t="n">
        <v>6</v>
      </c>
      <c r="AH24" s="7" t="n">
        <v>4.25</v>
      </c>
      <c r="AI24" s="7" t="n">
        <v>9.5</v>
      </c>
      <c r="AJ24" s="7" t="n">
        <v>9</v>
      </c>
      <c r="AK24" s="7" t="n">
        <v>1.5</v>
      </c>
      <c r="AL24" s="7" t="n">
        <v>2.75</v>
      </c>
      <c r="AM24" s="7" t="n">
        <v>7.75</v>
      </c>
      <c r="AN24" s="7" t="n">
        <v>12.75</v>
      </c>
      <c r="AO24" s="8" t="n">
        <f aca="false">SUM(B24:AN24)</f>
        <v>1318</v>
      </c>
      <c r="AP24" s="9"/>
      <c r="AR24" s="12" t="s">
        <v>49</v>
      </c>
      <c r="AS24" s="10" t="n">
        <f aca="false">AS15+AW11</f>
        <v>14369.5258850906</v>
      </c>
      <c r="AT24" s="10" t="n">
        <f aca="false">AT15+AW12</f>
        <v>1693.28862588228</v>
      </c>
      <c r="AU24" s="10" t="n">
        <f aca="false">AU15+AW13</f>
        <v>2315.98940655323</v>
      </c>
      <c r="AV24" s="10" t="n">
        <f aca="false">AV15+AW14</f>
        <v>1894.34871876149</v>
      </c>
      <c r="AW24" s="10" t="n">
        <f aca="false">AW15</f>
        <v>3326.13687190044</v>
      </c>
    </row>
    <row r="25" customFormat="false" ht="12.75" hidden="false" customHeight="false" outlineLevel="0" collapsed="false">
      <c r="A25" s="6" t="s">
        <v>23</v>
      </c>
      <c r="B25" s="7" t="n">
        <v>7</v>
      </c>
      <c r="C25" s="7" t="n">
        <v>4.25</v>
      </c>
      <c r="D25" s="7" t="n">
        <v>4.5</v>
      </c>
      <c r="E25" s="7" t="n">
        <v>5</v>
      </c>
      <c r="F25" s="7" t="n">
        <v>72.75</v>
      </c>
      <c r="G25" s="7" t="n">
        <v>6</v>
      </c>
      <c r="H25" s="7" t="n">
        <v>10.5</v>
      </c>
      <c r="I25" s="7" t="n">
        <v>13.25</v>
      </c>
      <c r="J25" s="7" t="n">
        <v>33.5</v>
      </c>
      <c r="K25" s="7" t="n">
        <v>7.25</v>
      </c>
      <c r="L25" s="7" t="n">
        <v>17</v>
      </c>
      <c r="M25" s="7" t="n">
        <v>9.25</v>
      </c>
      <c r="N25" s="7" t="n">
        <v>4</v>
      </c>
      <c r="O25" s="7" t="n">
        <v>1.5</v>
      </c>
      <c r="P25" s="7" t="n">
        <v>3.5</v>
      </c>
      <c r="Q25" s="7" t="n">
        <v>0.75</v>
      </c>
      <c r="R25" s="7" t="n">
        <v>0</v>
      </c>
      <c r="S25" s="7" t="n">
        <v>3.5</v>
      </c>
      <c r="T25" s="7" t="n">
        <v>34</v>
      </c>
      <c r="U25" s="7" t="n">
        <v>14.75</v>
      </c>
      <c r="V25" s="7" t="n">
        <v>17.5</v>
      </c>
      <c r="W25" s="7" t="n">
        <v>6.75</v>
      </c>
      <c r="X25" s="7" t="n">
        <v>4.5</v>
      </c>
      <c r="Y25" s="7" t="n">
        <v>59.25</v>
      </c>
      <c r="Z25" s="7" t="n">
        <v>2</v>
      </c>
      <c r="AA25" s="7" t="n">
        <v>243.75</v>
      </c>
      <c r="AB25" s="7" t="n">
        <v>120.75</v>
      </c>
      <c r="AC25" s="7" t="n">
        <v>212.75</v>
      </c>
      <c r="AD25" s="7" t="n">
        <v>121.5</v>
      </c>
      <c r="AE25" s="7" t="n">
        <v>11.5</v>
      </c>
      <c r="AF25" s="7" t="n">
        <v>13.25</v>
      </c>
      <c r="AG25" s="7" t="n">
        <v>5.75</v>
      </c>
      <c r="AH25" s="7" t="n">
        <v>7.5</v>
      </c>
      <c r="AI25" s="7" t="n">
        <v>8.5</v>
      </c>
      <c r="AJ25" s="7" t="n">
        <v>9.75</v>
      </c>
      <c r="AK25" s="7" t="n">
        <v>0.5</v>
      </c>
      <c r="AL25" s="7" t="n">
        <v>3.25</v>
      </c>
      <c r="AM25" s="7" t="n">
        <v>4.25</v>
      </c>
      <c r="AN25" s="7" t="n">
        <v>9</v>
      </c>
      <c r="AO25" s="8" t="n">
        <f aca="false">SUM(B25:AN25)</f>
        <v>1114.25</v>
      </c>
      <c r="AP25" s="9"/>
      <c r="AR25" s="12" t="s">
        <v>50</v>
      </c>
      <c r="AS25" s="10" t="n">
        <f aca="false">AS16+AX11</f>
        <v>19777.0176089274</v>
      </c>
      <c r="AT25" s="10" t="n">
        <f aca="false">AT16+AX12</f>
        <v>5164.40034626957</v>
      </c>
      <c r="AU25" s="10" t="n">
        <f aca="false">AU16+AX13</f>
        <v>3466.76270760078</v>
      </c>
      <c r="AV25" s="10" t="n">
        <f aca="false">AV16+AX14</f>
        <v>5372.56824198351</v>
      </c>
      <c r="AW25" s="10" t="n">
        <f aca="false">AW16+AX15</f>
        <v>1583.1570314419</v>
      </c>
      <c r="AX25" s="10" t="n">
        <f aca="false">AX16</f>
        <v>6974.0825492712</v>
      </c>
      <c r="AY25" s="9" t="n">
        <f aca="false">SUM(AS20:AX25)</f>
        <v>153611.5</v>
      </c>
    </row>
    <row r="26" customFormat="false" ht="12.75" hidden="false" customHeight="false" outlineLevel="0" collapsed="false">
      <c r="A26" s="6" t="s">
        <v>24</v>
      </c>
      <c r="B26" s="7" t="n">
        <v>19.3555721905118</v>
      </c>
      <c r="C26" s="7" t="n">
        <v>18.8462150276036</v>
      </c>
      <c r="D26" s="7" t="n">
        <v>17.0634649574249</v>
      </c>
      <c r="E26" s="7" t="n">
        <v>12.9886076541593</v>
      </c>
      <c r="F26" s="7" t="n">
        <v>57.8120379900814</v>
      </c>
      <c r="G26" s="7" t="n">
        <v>12.224571909797</v>
      </c>
      <c r="H26" s="7" t="n">
        <v>23.4304294937775</v>
      </c>
      <c r="I26" s="7" t="n">
        <v>46.0968232431927</v>
      </c>
      <c r="J26" s="7" t="n">
        <v>61.1228595489848</v>
      </c>
      <c r="K26" s="7" t="n">
        <v>15.5353934687003</v>
      </c>
      <c r="L26" s="7" t="n">
        <v>25.7225367268644</v>
      </c>
      <c r="M26" s="7" t="n">
        <v>24.9585009825021</v>
      </c>
      <c r="N26" s="7" t="n">
        <v>11.7152147468887</v>
      </c>
      <c r="O26" s="7" t="n">
        <v>11.9698933283428</v>
      </c>
      <c r="P26" s="7" t="n">
        <v>9.67778609525592</v>
      </c>
      <c r="Q26" s="7" t="n">
        <v>4.58421446617386</v>
      </c>
      <c r="R26" s="7" t="n">
        <v>5.85760737344437</v>
      </c>
      <c r="S26" s="7" t="n">
        <v>13.7526433985216</v>
      </c>
      <c r="T26" s="7" t="n">
        <v>47.6248947319173</v>
      </c>
      <c r="U26" s="7" t="n">
        <v>62.3962524562553</v>
      </c>
      <c r="V26" s="7" t="n">
        <v>80.2237531580425</v>
      </c>
      <c r="W26" s="7" t="n">
        <v>60.3588238046224</v>
      </c>
      <c r="X26" s="7" t="n">
        <v>70.5459670627866</v>
      </c>
      <c r="Y26" s="7" t="n">
        <v>19.86492935342</v>
      </c>
      <c r="Z26" s="7" t="n">
        <v>9.16842893234771</v>
      </c>
      <c r="AA26" s="7" t="n">
        <v>367.501193038271</v>
      </c>
      <c r="AB26" s="7" t="n">
        <v>286.513404135866</v>
      </c>
      <c r="AC26" s="7" t="n">
        <v>573.790844016094</v>
      </c>
      <c r="AD26" s="7" t="n">
        <v>472.174090015907</v>
      </c>
      <c r="AE26" s="7" t="n">
        <v>75.3848601104145</v>
      </c>
      <c r="AF26" s="7" t="n">
        <v>74.6208243660522</v>
      </c>
      <c r="AG26" s="7" t="n">
        <v>25.7225367268644</v>
      </c>
      <c r="AH26" s="7" t="n">
        <v>10.4418218396182</v>
      </c>
      <c r="AI26" s="7" t="n">
        <v>26.9959296341349</v>
      </c>
      <c r="AJ26" s="7" t="n">
        <v>19.3555721905118</v>
      </c>
      <c r="AK26" s="7" t="n">
        <v>3.05614297744924</v>
      </c>
      <c r="AL26" s="7" t="n">
        <v>9.42310751380182</v>
      </c>
      <c r="AM26" s="7" t="n">
        <v>7.64035744362309</v>
      </c>
      <c r="AN26" s="7" t="n">
        <v>26.2318938897726</v>
      </c>
      <c r="AO26" s="8" t="n">
        <f aca="false">SUM(B26:AN26)</f>
        <v>2721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4.25</v>
      </c>
      <c r="C27" s="7" t="n">
        <v>22.25</v>
      </c>
      <c r="D27" s="7" t="n">
        <v>4.75</v>
      </c>
      <c r="E27" s="7" t="n">
        <v>11.75</v>
      </c>
      <c r="F27" s="7" t="n">
        <v>46.25</v>
      </c>
      <c r="G27" s="7" t="n">
        <v>33.25</v>
      </c>
      <c r="H27" s="7" t="n">
        <v>32</v>
      </c>
      <c r="I27" s="7" t="n">
        <v>17.75</v>
      </c>
      <c r="J27" s="7" t="n">
        <v>46.5</v>
      </c>
      <c r="K27" s="7" t="n">
        <v>13.5</v>
      </c>
      <c r="L27" s="7" t="n">
        <v>67.75</v>
      </c>
      <c r="M27" s="7" t="n">
        <v>58.75</v>
      </c>
      <c r="N27" s="7" t="n">
        <v>15.5</v>
      </c>
      <c r="O27" s="7" t="n">
        <v>22.25</v>
      </c>
      <c r="P27" s="7" t="n">
        <v>13.5</v>
      </c>
      <c r="Q27" s="7" t="n">
        <v>8.5</v>
      </c>
      <c r="R27" s="7" t="n">
        <v>8.5</v>
      </c>
      <c r="S27" s="7" t="n">
        <v>6</v>
      </c>
      <c r="T27" s="7" t="n">
        <v>4.5</v>
      </c>
      <c r="U27" s="7" t="n">
        <v>3.75</v>
      </c>
      <c r="V27" s="7" t="n">
        <v>5.75</v>
      </c>
      <c r="W27" s="7" t="n">
        <v>0.25</v>
      </c>
      <c r="X27" s="7" t="n">
        <v>2.25</v>
      </c>
      <c r="Y27" s="7" t="n">
        <v>7.75</v>
      </c>
      <c r="Z27" s="7" t="n">
        <v>10.25</v>
      </c>
      <c r="AA27" s="7" t="n">
        <v>372</v>
      </c>
      <c r="AB27" s="7" t="n">
        <v>267.75</v>
      </c>
      <c r="AC27" s="7" t="n">
        <v>594.75</v>
      </c>
      <c r="AD27" s="7" t="n">
        <v>244</v>
      </c>
      <c r="AE27" s="7" t="n">
        <v>70.5</v>
      </c>
      <c r="AF27" s="7" t="n">
        <v>65.25</v>
      </c>
      <c r="AG27" s="7" t="n">
        <v>14</v>
      </c>
      <c r="AH27" s="7" t="n">
        <v>23.75</v>
      </c>
      <c r="AI27" s="7" t="n">
        <v>12.25</v>
      </c>
      <c r="AJ27" s="7" t="n">
        <v>7.5</v>
      </c>
      <c r="AK27" s="7" t="n">
        <v>4.5</v>
      </c>
      <c r="AL27" s="7" t="n">
        <v>11</v>
      </c>
      <c r="AM27" s="7" t="n">
        <v>2.25</v>
      </c>
      <c r="AN27" s="7" t="n">
        <v>9.5</v>
      </c>
      <c r="AO27" s="8" t="n">
        <f aca="false">SUM(B27:AN27)</f>
        <v>2186.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130.75</v>
      </c>
      <c r="C28" s="7" t="n">
        <v>484.75</v>
      </c>
      <c r="D28" s="7" t="n">
        <v>385.75</v>
      </c>
      <c r="E28" s="7" t="n">
        <v>587</v>
      </c>
      <c r="F28" s="7" t="n">
        <v>896.5</v>
      </c>
      <c r="G28" s="7" t="n">
        <v>417.25</v>
      </c>
      <c r="H28" s="7" t="n">
        <v>512.75</v>
      </c>
      <c r="I28" s="7" t="n">
        <v>278.5</v>
      </c>
      <c r="J28" s="7" t="n">
        <v>403.25</v>
      </c>
      <c r="K28" s="7" t="n">
        <v>244.5</v>
      </c>
      <c r="L28" s="7" t="n">
        <v>373.25</v>
      </c>
      <c r="M28" s="7" t="n">
        <v>285.75</v>
      </c>
      <c r="N28" s="7" t="n">
        <v>253.25</v>
      </c>
      <c r="O28" s="7" t="n">
        <v>203.25</v>
      </c>
      <c r="P28" s="7" t="n">
        <v>155.25</v>
      </c>
      <c r="Q28" s="7" t="n">
        <v>91.25</v>
      </c>
      <c r="R28" s="7" t="n">
        <v>225.5</v>
      </c>
      <c r="S28" s="7" t="n">
        <v>542.25</v>
      </c>
      <c r="T28" s="7" t="n">
        <v>270.75</v>
      </c>
      <c r="U28" s="7" t="n">
        <v>430.5</v>
      </c>
      <c r="V28" s="7" t="n">
        <v>529.5</v>
      </c>
      <c r="W28" s="7" t="n">
        <v>374.75</v>
      </c>
      <c r="X28" s="7" t="n">
        <v>339.5</v>
      </c>
      <c r="Y28" s="7" t="n">
        <v>666.75</v>
      </c>
      <c r="Z28" s="7" t="n">
        <v>534.5</v>
      </c>
      <c r="AA28" s="7" t="n">
        <v>49.5</v>
      </c>
      <c r="AB28" s="7" t="n">
        <v>51.25</v>
      </c>
      <c r="AC28" s="7" t="n">
        <v>248.25</v>
      </c>
      <c r="AD28" s="7" t="n">
        <v>226.75</v>
      </c>
      <c r="AE28" s="7" t="n">
        <v>423.5</v>
      </c>
      <c r="AF28" s="7" t="n">
        <v>623.25</v>
      </c>
      <c r="AG28" s="7" t="n">
        <v>362.5</v>
      </c>
      <c r="AH28" s="7" t="n">
        <v>378.25</v>
      </c>
      <c r="AI28" s="7" t="n">
        <v>487.25</v>
      </c>
      <c r="AJ28" s="7" t="n">
        <v>447.5</v>
      </c>
      <c r="AK28" s="7" t="n">
        <v>210.75</v>
      </c>
      <c r="AL28" s="7" t="n">
        <v>961</v>
      </c>
      <c r="AM28" s="7" t="n">
        <v>99.75</v>
      </c>
      <c r="AN28" s="7" t="n">
        <v>226</v>
      </c>
      <c r="AO28" s="8" t="n">
        <f aca="false">SUM(B28:AN28)</f>
        <v>14412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30.25</v>
      </c>
      <c r="C29" s="7" t="n">
        <v>267</v>
      </c>
      <c r="D29" s="7" t="n">
        <v>155.5</v>
      </c>
      <c r="E29" s="7" t="n">
        <v>201.5</v>
      </c>
      <c r="F29" s="7" t="n">
        <v>467.5</v>
      </c>
      <c r="G29" s="7" t="n">
        <v>157</v>
      </c>
      <c r="H29" s="7" t="n">
        <v>274.75</v>
      </c>
      <c r="I29" s="7" t="n">
        <v>183.25</v>
      </c>
      <c r="J29" s="7" t="n">
        <v>347.25</v>
      </c>
      <c r="K29" s="7" t="n">
        <v>179.25</v>
      </c>
      <c r="L29" s="7" t="n">
        <v>232</v>
      </c>
      <c r="M29" s="7" t="n">
        <v>170</v>
      </c>
      <c r="N29" s="7" t="n">
        <v>164.5</v>
      </c>
      <c r="O29" s="7" t="n">
        <v>131</v>
      </c>
      <c r="P29" s="7" t="n">
        <v>77</v>
      </c>
      <c r="Q29" s="7" t="n">
        <v>60</v>
      </c>
      <c r="R29" s="7" t="n">
        <v>134.25</v>
      </c>
      <c r="S29" s="7" t="n">
        <v>237</v>
      </c>
      <c r="T29" s="7" t="n">
        <v>103.5</v>
      </c>
      <c r="U29" s="7" t="n">
        <v>180</v>
      </c>
      <c r="V29" s="7" t="n">
        <v>204.25</v>
      </c>
      <c r="W29" s="7" t="n">
        <v>107.25</v>
      </c>
      <c r="X29" s="7" t="n">
        <v>119.25</v>
      </c>
      <c r="Y29" s="7" t="n">
        <v>277.25</v>
      </c>
      <c r="Z29" s="7" t="n">
        <v>267</v>
      </c>
      <c r="AA29" s="7" t="n">
        <v>53</v>
      </c>
      <c r="AB29" s="7" t="n">
        <v>31.75</v>
      </c>
      <c r="AC29" s="7" t="n">
        <v>92.25</v>
      </c>
      <c r="AD29" s="7" t="n">
        <v>115</v>
      </c>
      <c r="AE29" s="7" t="n">
        <v>532.75</v>
      </c>
      <c r="AF29" s="7" t="n">
        <v>731.75</v>
      </c>
      <c r="AG29" s="7" t="n">
        <v>592</v>
      </c>
      <c r="AH29" s="7" t="n">
        <v>1531.5</v>
      </c>
      <c r="AI29" s="7" t="n">
        <v>357</v>
      </c>
      <c r="AJ29" s="7" t="n">
        <v>271.25</v>
      </c>
      <c r="AK29" s="7" t="n">
        <v>73.75</v>
      </c>
      <c r="AL29" s="7" t="n">
        <v>258</v>
      </c>
      <c r="AM29" s="7" t="n">
        <v>47.75</v>
      </c>
      <c r="AN29" s="7" t="n">
        <v>102</v>
      </c>
      <c r="AO29" s="8" t="n">
        <f aca="false">SUM(B29:AN29)</f>
        <v>9617.2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77.056155386576</v>
      </c>
      <c r="C30" s="7" t="n">
        <v>536.999656905992</v>
      </c>
      <c r="D30" s="7" t="n">
        <v>287.318671315941</v>
      </c>
      <c r="E30" s="7" t="n">
        <v>349.871444775869</v>
      </c>
      <c r="F30" s="7" t="n">
        <v>1202.81561847946</v>
      </c>
      <c r="G30" s="7" t="n">
        <v>324.691302916999</v>
      </c>
      <c r="H30" s="7" t="n">
        <v>525.867383663124</v>
      </c>
      <c r="I30" s="7" t="n">
        <v>336.088630284698</v>
      </c>
      <c r="J30" s="7" t="n">
        <v>577.287883880183</v>
      </c>
      <c r="K30" s="7" t="n">
        <v>368.955341763643</v>
      </c>
      <c r="L30" s="7" t="n">
        <v>540.975468778445</v>
      </c>
      <c r="M30" s="7" t="n">
        <v>499.096917055273</v>
      </c>
      <c r="N30" s="7" t="n">
        <v>300.306323432621</v>
      </c>
      <c r="O30" s="7" t="n">
        <v>219.199761234578</v>
      </c>
      <c r="P30" s="7" t="n">
        <v>188.983591003935</v>
      </c>
      <c r="Q30" s="7" t="n">
        <v>120.864680922573</v>
      </c>
      <c r="R30" s="7" t="n">
        <v>233.512683975409</v>
      </c>
      <c r="S30" s="7" t="n">
        <v>502.807674802896</v>
      </c>
      <c r="T30" s="7" t="n">
        <v>222.645464857371</v>
      </c>
      <c r="U30" s="7" t="n">
        <v>328.932168914283</v>
      </c>
      <c r="V30" s="7" t="n">
        <v>407.918298113683</v>
      </c>
      <c r="W30" s="7" t="n">
        <v>262.403583581901</v>
      </c>
      <c r="X30" s="7" t="n">
        <v>221.85030248288</v>
      </c>
      <c r="Y30" s="7" t="n">
        <v>527.722762536935</v>
      </c>
      <c r="Z30" s="7" t="n">
        <v>601.937917489392</v>
      </c>
      <c r="AA30" s="7" t="n">
        <v>211.513191614502</v>
      </c>
      <c r="AB30" s="7" t="n">
        <v>82.9619410718537</v>
      </c>
      <c r="AC30" s="7" t="n">
        <v>125.900709294347</v>
      </c>
      <c r="AD30" s="7" t="n">
        <v>234.04279222507</v>
      </c>
      <c r="AE30" s="7" t="n">
        <v>1133.63649189878</v>
      </c>
      <c r="AF30" s="7" t="n">
        <v>1696.08134478847</v>
      </c>
      <c r="AG30" s="7" t="n">
        <v>975.929287624809</v>
      </c>
      <c r="AH30" s="7" t="n">
        <v>1700.32221078576</v>
      </c>
      <c r="AI30" s="7" t="n">
        <v>972.218529877186</v>
      </c>
      <c r="AJ30" s="7" t="n">
        <v>700.538051926228</v>
      </c>
      <c r="AK30" s="7" t="n">
        <v>154.261500651178</v>
      </c>
      <c r="AL30" s="7" t="n">
        <v>703.98375554902</v>
      </c>
      <c r="AM30" s="7" t="n">
        <v>115.033490176308</v>
      </c>
      <c r="AN30" s="7" t="n">
        <v>254.717013961826</v>
      </c>
      <c r="AO30" s="8" t="n">
        <f aca="false">SUM(B30:AN30)</f>
        <v>18927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1.9813213420962</v>
      </c>
      <c r="C31" s="7" t="n">
        <v>187.431882195978</v>
      </c>
      <c r="D31" s="7" t="n">
        <v>132.27736324554</v>
      </c>
      <c r="E31" s="7" t="n">
        <v>240.950462025004</v>
      </c>
      <c r="F31" s="7" t="n">
        <v>477.226812274547</v>
      </c>
      <c r="G31" s="7" t="n">
        <v>197.714928101991</v>
      </c>
      <c r="H31" s="7" t="n">
        <v>286.523051835746</v>
      </c>
      <c r="I31" s="7" t="n">
        <v>180.888125710333</v>
      </c>
      <c r="J31" s="7" t="n">
        <v>214.775436082423</v>
      </c>
      <c r="K31" s="7" t="n">
        <v>148.169343282107</v>
      </c>
      <c r="L31" s="7" t="n">
        <v>1624.25384197262</v>
      </c>
      <c r="M31" s="7" t="n">
        <v>159.620917131986</v>
      </c>
      <c r="N31" s="7" t="n">
        <v>102.363047882591</v>
      </c>
      <c r="O31" s="7" t="n">
        <v>87.1721846123437</v>
      </c>
      <c r="P31" s="7" t="n">
        <v>54.9208133616643</v>
      </c>
      <c r="Q31" s="7" t="n">
        <v>33.8873103720907</v>
      </c>
      <c r="R31" s="7" t="n">
        <v>62.1656866136285</v>
      </c>
      <c r="S31" s="7" t="n">
        <v>136.951475021001</v>
      </c>
      <c r="T31" s="7" t="n">
        <v>89.7429460888472</v>
      </c>
      <c r="U31" s="7" t="n">
        <v>123.396550872165</v>
      </c>
      <c r="V31" s="7" t="n">
        <v>139.054825319959</v>
      </c>
      <c r="W31" s="7" t="n">
        <v>96.7541137520384</v>
      </c>
      <c r="X31" s="7" t="n">
        <v>84.3677175470673</v>
      </c>
      <c r="Y31" s="7" t="n">
        <v>298.675742451945</v>
      </c>
      <c r="Z31" s="7" t="n">
        <v>198.649750457084</v>
      </c>
      <c r="AA31" s="7" t="n">
        <v>114.282032910016</v>
      </c>
      <c r="AB31" s="7" t="n">
        <v>61.2308642585364</v>
      </c>
      <c r="AC31" s="7" t="n">
        <v>211.970969017147</v>
      </c>
      <c r="AD31" s="7" t="n">
        <v>60.5297474922172</v>
      </c>
      <c r="AE31" s="7" t="n">
        <v>582.628032811188</v>
      </c>
      <c r="AF31" s="7" t="n">
        <v>823.344789247418</v>
      </c>
      <c r="AG31" s="7" t="n">
        <v>367.385185551218</v>
      </c>
      <c r="AH31" s="7" t="n">
        <v>717.476157533231</v>
      </c>
      <c r="AI31" s="7" t="n">
        <v>356.167317290112</v>
      </c>
      <c r="AJ31" s="7" t="n">
        <v>315.502544843603</v>
      </c>
      <c r="AK31" s="7" t="n">
        <v>59.5949251371251</v>
      </c>
      <c r="AL31" s="7" t="n">
        <v>234.640411128132</v>
      </c>
      <c r="AM31" s="7" t="n">
        <v>40.4310668577358</v>
      </c>
      <c r="AN31" s="7" t="n">
        <v>83.9003063695212</v>
      </c>
      <c r="AO31" s="8" t="n">
        <f aca="false">SUM(B31:AN31)</f>
        <v>9459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3.25</v>
      </c>
      <c r="C32" s="7" t="n">
        <v>78.25</v>
      </c>
      <c r="D32" s="7" t="n">
        <v>32.25</v>
      </c>
      <c r="E32" s="7" t="n">
        <v>64</v>
      </c>
      <c r="F32" s="7" t="n">
        <v>173.5</v>
      </c>
      <c r="G32" s="7" t="n">
        <v>71</v>
      </c>
      <c r="H32" s="7" t="n">
        <v>110.5</v>
      </c>
      <c r="I32" s="7" t="n">
        <v>82.25</v>
      </c>
      <c r="J32" s="7" t="n">
        <v>101.75</v>
      </c>
      <c r="K32" s="7" t="n">
        <v>51</v>
      </c>
      <c r="L32" s="7" t="n">
        <v>113.75</v>
      </c>
      <c r="M32" s="7" t="n">
        <v>70</v>
      </c>
      <c r="N32" s="7" t="n">
        <v>27.5</v>
      </c>
      <c r="O32" s="7" t="n">
        <v>22</v>
      </c>
      <c r="P32" s="7" t="n">
        <v>25.75</v>
      </c>
      <c r="Q32" s="7" t="n">
        <v>15</v>
      </c>
      <c r="R32" s="7" t="n">
        <v>14.75</v>
      </c>
      <c r="S32" s="7" t="n">
        <v>25</v>
      </c>
      <c r="T32" s="7" t="n">
        <v>35.5</v>
      </c>
      <c r="U32" s="7" t="n">
        <v>25.5</v>
      </c>
      <c r="V32" s="7" t="n">
        <v>20.5</v>
      </c>
      <c r="W32" s="7" t="n">
        <v>18</v>
      </c>
      <c r="X32" s="7" t="n">
        <v>12</v>
      </c>
      <c r="Y32" s="7" t="n">
        <v>71.25</v>
      </c>
      <c r="Z32" s="7" t="n">
        <v>68.25</v>
      </c>
      <c r="AA32" s="7" t="n">
        <v>270</v>
      </c>
      <c r="AB32" s="7" t="n">
        <v>373</v>
      </c>
      <c r="AC32" s="7" t="n">
        <v>1213</v>
      </c>
      <c r="AD32" s="7" t="n">
        <v>728</v>
      </c>
      <c r="AE32" s="7" t="n">
        <v>40.75</v>
      </c>
      <c r="AF32" s="7" t="n">
        <v>238</v>
      </c>
      <c r="AG32" s="7" t="n">
        <v>183</v>
      </c>
      <c r="AH32" s="7" t="n">
        <v>392.25</v>
      </c>
      <c r="AI32" s="7" t="n">
        <v>162.75</v>
      </c>
      <c r="AJ32" s="7" t="n">
        <v>153.5</v>
      </c>
      <c r="AK32" s="7" t="n">
        <v>9.75</v>
      </c>
      <c r="AL32" s="7" t="n">
        <v>28.75</v>
      </c>
      <c r="AM32" s="7" t="n">
        <v>6</v>
      </c>
      <c r="AN32" s="7" t="n">
        <v>42.5</v>
      </c>
      <c r="AO32" s="8" t="n">
        <f aca="false">SUM(B32:AN32)</f>
        <v>5243.7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4.901843939735</v>
      </c>
      <c r="C33" s="7" t="n">
        <v>111.126040026984</v>
      </c>
      <c r="D33" s="7" t="n">
        <v>32.0456487519676</v>
      </c>
      <c r="E33" s="7" t="n">
        <v>61.7654036429053</v>
      </c>
      <c r="F33" s="7" t="n">
        <v>157.127051945132</v>
      </c>
      <c r="G33" s="7" t="n">
        <v>60.7316730380031</v>
      </c>
      <c r="H33" s="7" t="n">
        <v>107.507982909827</v>
      </c>
      <c r="I33" s="7" t="n">
        <v>69.0015178772206</v>
      </c>
      <c r="J33" s="7" t="n">
        <v>83.4737463458511</v>
      </c>
      <c r="K33" s="7" t="n">
        <v>48.8437710816281</v>
      </c>
      <c r="L33" s="7" t="n">
        <v>184.004047672588</v>
      </c>
      <c r="M33" s="7" t="n">
        <v>92.0020238362941</v>
      </c>
      <c r="N33" s="7" t="n">
        <v>67.4509219698673</v>
      </c>
      <c r="O33" s="7" t="n">
        <v>33.0793793568698</v>
      </c>
      <c r="P33" s="7" t="n">
        <v>40.3154935911851</v>
      </c>
      <c r="Q33" s="7" t="n">
        <v>27.1354283786823</v>
      </c>
      <c r="R33" s="7" t="n">
        <v>28.6860242860355</v>
      </c>
      <c r="S33" s="7" t="n">
        <v>36.955869125253</v>
      </c>
      <c r="T33" s="7" t="n">
        <v>65.6418934112885</v>
      </c>
      <c r="U33" s="7" t="n">
        <v>28.1691589835844</v>
      </c>
      <c r="V33" s="7" t="n">
        <v>34.3715426129975</v>
      </c>
      <c r="W33" s="7" t="n">
        <v>9.82044074657072</v>
      </c>
      <c r="X33" s="7" t="n">
        <v>13.4384978637284</v>
      </c>
      <c r="Y33" s="7" t="n">
        <v>67.9677872723184</v>
      </c>
      <c r="Z33" s="7" t="n">
        <v>73.1364402968293</v>
      </c>
      <c r="AA33" s="7" t="n">
        <v>382.997189116258</v>
      </c>
      <c r="AB33" s="7" t="n">
        <v>465.695637508433</v>
      </c>
      <c r="AC33" s="7" t="n">
        <v>1775.4323139195</v>
      </c>
      <c r="AD33" s="7" t="n">
        <v>1021.32583764336</v>
      </c>
      <c r="AE33" s="7" t="n">
        <v>224.319541263773</v>
      </c>
      <c r="AF33" s="7" t="n">
        <v>59.9563750843265</v>
      </c>
      <c r="AG33" s="7" t="n">
        <v>213.723802563526</v>
      </c>
      <c r="AH33" s="7" t="n">
        <v>471.381155835395</v>
      </c>
      <c r="AI33" s="7" t="n">
        <v>257.398920620643</v>
      </c>
      <c r="AJ33" s="7" t="n">
        <v>230.263492241961</v>
      </c>
      <c r="AK33" s="7" t="n">
        <v>8.26984483921745</v>
      </c>
      <c r="AL33" s="7" t="n">
        <v>38.2480323813807</v>
      </c>
      <c r="AM33" s="7" t="n">
        <v>9.82044074657072</v>
      </c>
      <c r="AN33" s="7" t="n">
        <v>67.9677872723184</v>
      </c>
      <c r="AO33" s="8" t="n">
        <f aca="false">SUM(B33:AN33)</f>
        <v>6895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4.7725844461901</v>
      </c>
      <c r="C34" s="7" t="n">
        <v>33.6486645718775</v>
      </c>
      <c r="D34" s="7" t="n">
        <v>15.8668499607227</v>
      </c>
      <c r="E34" s="7" t="n">
        <v>22.1588766692852</v>
      </c>
      <c r="F34" s="7" t="n">
        <v>98.2103299293009</v>
      </c>
      <c r="G34" s="7" t="n">
        <v>18.8760801256874</v>
      </c>
      <c r="H34" s="7" t="n">
        <v>27.9037706205813</v>
      </c>
      <c r="I34" s="7" t="n">
        <v>24.3474076983504</v>
      </c>
      <c r="J34" s="7" t="n">
        <v>44.3177533385703</v>
      </c>
      <c r="K34" s="7" t="n">
        <v>29.8187352710134</v>
      </c>
      <c r="L34" s="7" t="n">
        <v>29.8187352710134</v>
      </c>
      <c r="M34" s="7" t="n">
        <v>30.913000785546</v>
      </c>
      <c r="N34" s="7" t="n">
        <v>10.942655145326</v>
      </c>
      <c r="O34" s="7" t="n">
        <v>13.4047525530244</v>
      </c>
      <c r="P34" s="7" t="n">
        <v>9.3012568735271</v>
      </c>
      <c r="Q34" s="7" t="n">
        <v>4.10349567949725</v>
      </c>
      <c r="R34" s="7" t="n">
        <v>10.3955223880597</v>
      </c>
      <c r="S34" s="7" t="n">
        <v>13.1311861743912</v>
      </c>
      <c r="T34" s="7" t="n">
        <v>21.0646111547526</v>
      </c>
      <c r="U34" s="7" t="n">
        <v>15.3197172034564</v>
      </c>
      <c r="V34" s="7" t="n">
        <v>16.1404163393559</v>
      </c>
      <c r="W34" s="7" t="n">
        <v>5.19776119402985</v>
      </c>
      <c r="X34" s="7" t="n">
        <v>7.6598586017282</v>
      </c>
      <c r="Y34" s="7" t="n">
        <v>24.0738413197172</v>
      </c>
      <c r="Z34" s="7" t="n">
        <v>18.8760801256874</v>
      </c>
      <c r="AA34" s="7" t="n">
        <v>275.481343283582</v>
      </c>
      <c r="AB34" s="7" t="n">
        <v>333.750981932443</v>
      </c>
      <c r="AC34" s="7" t="n">
        <v>1255.12254516889</v>
      </c>
      <c r="AD34" s="7" t="n">
        <v>443.451099764336</v>
      </c>
      <c r="AE34" s="7" t="n">
        <v>169.33758837392</v>
      </c>
      <c r="AF34" s="7" t="n">
        <v>187.940102120974</v>
      </c>
      <c r="AG34" s="7" t="n">
        <v>27.356637863315</v>
      </c>
      <c r="AH34" s="7" t="n">
        <v>76.0514532600157</v>
      </c>
      <c r="AI34" s="7" t="n">
        <v>45.4120188531029</v>
      </c>
      <c r="AJ34" s="7" t="n">
        <v>57.7225058915947</v>
      </c>
      <c r="AK34" s="7" t="n">
        <v>6.5655930871956</v>
      </c>
      <c r="AL34" s="7" t="n">
        <v>18.0553809897879</v>
      </c>
      <c r="AM34" s="7" t="n">
        <v>4.9241948153967</v>
      </c>
      <c r="AN34" s="7" t="n">
        <v>21.0646111547526</v>
      </c>
      <c r="AO34" s="8" t="n">
        <f aca="false">SUM(B34:AN34)</f>
        <v>3482.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7.8882978723404</v>
      </c>
      <c r="C35" s="7" t="n">
        <v>53.1702127659575</v>
      </c>
      <c r="D35" s="7" t="n">
        <v>11.2074468085106</v>
      </c>
      <c r="E35" s="7" t="n">
        <v>9.12234042553192</v>
      </c>
      <c r="F35" s="7" t="n">
        <v>62.2925531914894</v>
      </c>
      <c r="G35" s="7" t="n">
        <v>17.9840425531915</v>
      </c>
      <c r="H35" s="7" t="n">
        <v>27.6276595744681</v>
      </c>
      <c r="I35" s="7" t="n">
        <v>26.8457446808511</v>
      </c>
      <c r="J35" s="7" t="n">
        <v>53.4308510638298</v>
      </c>
      <c r="K35" s="7" t="n">
        <v>32.0585106382979</v>
      </c>
      <c r="L35" s="7" t="n">
        <v>54.2127659574468</v>
      </c>
      <c r="M35" s="7" t="n">
        <v>37.531914893617</v>
      </c>
      <c r="N35" s="7" t="n">
        <v>23.1968085106383</v>
      </c>
      <c r="O35" s="7" t="n">
        <v>26.8457446808511</v>
      </c>
      <c r="P35" s="7" t="n">
        <v>15.3776595744681</v>
      </c>
      <c r="Q35" s="7" t="n">
        <v>11.468085106383</v>
      </c>
      <c r="R35" s="7" t="n">
        <v>16.6808510638298</v>
      </c>
      <c r="S35" s="7" t="n">
        <v>25.0212765957447</v>
      </c>
      <c r="T35" s="7" t="n">
        <v>25.0212765957447</v>
      </c>
      <c r="U35" s="7" t="n">
        <v>16.9414893617021</v>
      </c>
      <c r="V35" s="7" t="n">
        <v>14.5957446808511</v>
      </c>
      <c r="W35" s="7" t="n">
        <v>3.64893617021277</v>
      </c>
      <c r="X35" s="7" t="n">
        <v>7.81914893617021</v>
      </c>
      <c r="Y35" s="7" t="n">
        <v>8.60106382978723</v>
      </c>
      <c r="Z35" s="7" t="n">
        <v>20.5904255319149</v>
      </c>
      <c r="AA35" s="7" t="n">
        <v>334.659574468085</v>
      </c>
      <c r="AB35" s="7" t="n">
        <v>540.563829787234</v>
      </c>
      <c r="AC35" s="7" t="n">
        <v>2632.18617021277</v>
      </c>
      <c r="AD35" s="7" t="n">
        <v>754.547872340426</v>
      </c>
      <c r="AE35" s="7" t="n">
        <v>400.340425531915</v>
      </c>
      <c r="AF35" s="7" t="n">
        <v>451.425531914894</v>
      </c>
      <c r="AG35" s="7" t="n">
        <v>77.1489361702128</v>
      </c>
      <c r="AH35" s="7" t="n">
        <v>37.2712765957447</v>
      </c>
      <c r="AI35" s="7" t="n">
        <v>71.4148936170213</v>
      </c>
      <c r="AJ35" s="7" t="n">
        <v>118.851063829787</v>
      </c>
      <c r="AK35" s="7" t="n">
        <v>3.64893617021277</v>
      </c>
      <c r="AL35" s="7" t="n">
        <v>22.1542553191489</v>
      </c>
      <c r="AM35" s="7" t="n">
        <v>8.34042553191489</v>
      </c>
      <c r="AN35" s="7" t="n">
        <v>43.2659574468085</v>
      </c>
      <c r="AO35" s="8" t="n">
        <f aca="false">SUM(B35:AN35)</f>
        <v>612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8.032933486568</v>
      </c>
      <c r="C36" s="7" t="n">
        <v>54.5227697169947</v>
      </c>
      <c r="D36" s="7" t="n">
        <v>17.4884355696021</v>
      </c>
      <c r="E36" s="7" t="n">
        <v>16.4597040655078</v>
      </c>
      <c r="F36" s="7" t="n">
        <v>148.394519465594</v>
      </c>
      <c r="G36" s="7" t="n">
        <v>19.5458985777906</v>
      </c>
      <c r="H36" s="7" t="n">
        <v>27.2613848584973</v>
      </c>
      <c r="I36" s="7" t="n">
        <v>26.4898362304267</v>
      </c>
      <c r="J36" s="7" t="n">
        <v>66.3531820140784</v>
      </c>
      <c r="K36" s="7" t="n">
        <v>19.288715701767</v>
      </c>
      <c r="L36" s="7" t="n">
        <v>43.2067231719581</v>
      </c>
      <c r="M36" s="7" t="n">
        <v>35.2340540152277</v>
      </c>
      <c r="N36" s="7" t="n">
        <v>23.6608245941675</v>
      </c>
      <c r="O36" s="7" t="n">
        <v>25.4611047263324</v>
      </c>
      <c r="P36" s="7" t="n">
        <v>16.7168869415314</v>
      </c>
      <c r="Q36" s="7" t="n">
        <v>15.17378968539</v>
      </c>
      <c r="R36" s="7" t="n">
        <v>15.17378968539</v>
      </c>
      <c r="S36" s="7" t="n">
        <v>29.3188478666858</v>
      </c>
      <c r="T36" s="7" t="n">
        <v>36.5199683953455</v>
      </c>
      <c r="U36" s="7" t="n">
        <v>27.0042019824738</v>
      </c>
      <c r="V36" s="7" t="n">
        <v>22.8892759660968</v>
      </c>
      <c r="W36" s="7" t="n">
        <v>10.0301321649188</v>
      </c>
      <c r="X36" s="7" t="n">
        <v>7.7154862807068</v>
      </c>
      <c r="Y36" s="7" t="n">
        <v>30.0903964947565</v>
      </c>
      <c r="Z36" s="7" t="n">
        <v>19.8030814538141</v>
      </c>
      <c r="AA36" s="7" t="n">
        <v>342.053225111335</v>
      </c>
      <c r="AB36" s="7" t="n">
        <v>292.674112914811</v>
      </c>
      <c r="AC36" s="7" t="n">
        <v>1027.44558971412</v>
      </c>
      <c r="AD36" s="7" t="n">
        <v>449.555667289183</v>
      </c>
      <c r="AE36" s="7" t="n">
        <v>156.624371498348</v>
      </c>
      <c r="AF36" s="7" t="n">
        <v>241.494720586123</v>
      </c>
      <c r="AG36" s="7" t="n">
        <v>48.8647464444764</v>
      </c>
      <c r="AH36" s="7" t="n">
        <v>77.6692285591151</v>
      </c>
      <c r="AI36" s="7" t="n">
        <v>24.1751903462146</v>
      </c>
      <c r="AJ36" s="7" t="n">
        <v>48.0931978164057</v>
      </c>
      <c r="AK36" s="7" t="n">
        <v>10.8016807929895</v>
      </c>
      <c r="AL36" s="7" t="n">
        <v>40.1205286596753</v>
      </c>
      <c r="AM36" s="7" t="n">
        <v>5.40084039649476</v>
      </c>
      <c r="AN36" s="7" t="n">
        <v>33.6909567590863</v>
      </c>
      <c r="AO36" s="8" t="n">
        <f aca="false">SUM(B36:AN36)</f>
        <v>3580.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5</v>
      </c>
      <c r="C37" s="7" t="n">
        <v>46</v>
      </c>
      <c r="D37" s="7" t="n">
        <v>12.25</v>
      </c>
      <c r="E37" s="7" t="n">
        <v>16.5</v>
      </c>
      <c r="F37" s="7" t="n">
        <v>87.25</v>
      </c>
      <c r="G37" s="7" t="n">
        <v>13.25</v>
      </c>
      <c r="H37" s="7" t="n">
        <v>18.75</v>
      </c>
      <c r="I37" s="7" t="n">
        <v>24.75</v>
      </c>
      <c r="J37" s="7" t="n">
        <v>55</v>
      </c>
      <c r="K37" s="7" t="n">
        <v>12</v>
      </c>
      <c r="L37" s="7" t="n">
        <v>34</v>
      </c>
      <c r="M37" s="7" t="n">
        <v>35.5</v>
      </c>
      <c r="N37" s="7" t="n">
        <v>14</v>
      </c>
      <c r="O37" s="7" t="n">
        <v>13.75</v>
      </c>
      <c r="P37" s="7" t="n">
        <v>14</v>
      </c>
      <c r="Q37" s="7" t="n">
        <v>4.25</v>
      </c>
      <c r="R37" s="7" t="n">
        <v>8.75</v>
      </c>
      <c r="S37" s="7" t="n">
        <v>19</v>
      </c>
      <c r="T37" s="7" t="n">
        <v>38.5</v>
      </c>
      <c r="U37" s="7" t="n">
        <v>28</v>
      </c>
      <c r="V37" s="7" t="n">
        <v>31.25</v>
      </c>
      <c r="W37" s="7" t="n">
        <v>7.75</v>
      </c>
      <c r="X37" s="7" t="n">
        <v>10</v>
      </c>
      <c r="Y37" s="7" t="n">
        <v>25</v>
      </c>
      <c r="Z37" s="7" t="n">
        <v>13.75</v>
      </c>
      <c r="AA37" s="7" t="n">
        <v>324.25</v>
      </c>
      <c r="AB37" s="7" t="n">
        <v>224.5</v>
      </c>
      <c r="AC37" s="7" t="n">
        <v>801.75</v>
      </c>
      <c r="AD37" s="7" t="n">
        <v>427.5</v>
      </c>
      <c r="AE37" s="7" t="n">
        <v>139.5</v>
      </c>
      <c r="AF37" s="7" t="n">
        <v>226.5</v>
      </c>
      <c r="AG37" s="7" t="n">
        <v>68.25</v>
      </c>
      <c r="AH37" s="7" t="n">
        <v>138.25</v>
      </c>
      <c r="AI37" s="7" t="n">
        <v>57.25</v>
      </c>
      <c r="AJ37" s="7" t="n">
        <v>20</v>
      </c>
      <c r="AK37" s="7" t="n">
        <v>9.25</v>
      </c>
      <c r="AL37" s="7" t="n">
        <v>29.75</v>
      </c>
      <c r="AM37" s="7" t="n">
        <v>10.75</v>
      </c>
      <c r="AN37" s="7" t="n">
        <v>51.5</v>
      </c>
      <c r="AO37" s="8" t="n">
        <f aca="false">SUM(B37:AN37)</f>
        <v>3134.7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5</v>
      </c>
      <c r="C38" s="7" t="n">
        <v>4</v>
      </c>
      <c r="D38" s="7" t="n">
        <v>2.5</v>
      </c>
      <c r="E38" s="7" t="n">
        <v>1.25</v>
      </c>
      <c r="F38" s="7" t="n">
        <v>24.5</v>
      </c>
      <c r="G38" s="7" t="n">
        <v>5.25</v>
      </c>
      <c r="H38" s="7" t="n">
        <v>6.5</v>
      </c>
      <c r="I38" s="7" t="n">
        <v>7.25</v>
      </c>
      <c r="J38" s="7" t="n">
        <v>13.75</v>
      </c>
      <c r="K38" s="7" t="n">
        <v>35.5</v>
      </c>
      <c r="L38" s="7" t="n">
        <v>40.25</v>
      </c>
      <c r="M38" s="7" t="n">
        <v>16.75</v>
      </c>
      <c r="N38" s="7" t="n">
        <v>21</v>
      </c>
      <c r="O38" s="7" t="n">
        <v>55.25</v>
      </c>
      <c r="P38" s="7" t="n">
        <v>15.5</v>
      </c>
      <c r="Q38" s="7" t="n">
        <v>9.25</v>
      </c>
      <c r="R38" s="7" t="n">
        <v>10</v>
      </c>
      <c r="S38" s="7" t="n">
        <v>13.5</v>
      </c>
      <c r="T38" s="7" t="n">
        <v>3</v>
      </c>
      <c r="U38" s="7" t="n">
        <v>1.75</v>
      </c>
      <c r="V38" s="7" t="n">
        <v>2.75</v>
      </c>
      <c r="W38" s="7" t="n">
        <v>1.25</v>
      </c>
      <c r="X38" s="7" t="n">
        <v>0.5</v>
      </c>
      <c r="Y38" s="7" t="n">
        <v>4.25</v>
      </c>
      <c r="Z38" s="7" t="n">
        <v>4.5</v>
      </c>
      <c r="AA38" s="7" t="n">
        <v>169.5</v>
      </c>
      <c r="AB38" s="7" t="n">
        <v>74</v>
      </c>
      <c r="AC38" s="7" t="n">
        <v>149.25</v>
      </c>
      <c r="AD38" s="7" t="n">
        <v>81.75</v>
      </c>
      <c r="AE38" s="7" t="n">
        <v>8.25</v>
      </c>
      <c r="AF38" s="7" t="n">
        <v>11</v>
      </c>
      <c r="AG38" s="7" t="n">
        <v>5.25</v>
      </c>
      <c r="AH38" s="7" t="n">
        <v>7</v>
      </c>
      <c r="AI38" s="7" t="n">
        <v>13</v>
      </c>
      <c r="AJ38" s="7" t="n">
        <v>4.75</v>
      </c>
      <c r="AK38" s="7" t="n">
        <v>3.75</v>
      </c>
      <c r="AL38" s="7" t="n">
        <v>65.25</v>
      </c>
      <c r="AM38" s="7" t="n">
        <v>1.25</v>
      </c>
      <c r="AN38" s="7" t="n">
        <v>3.5</v>
      </c>
      <c r="AO38" s="8" t="n">
        <f aca="false">SUM(B38:AN38)</f>
        <v>901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2.6014032743067</v>
      </c>
      <c r="C39" s="7" t="n">
        <v>17.0644002672903</v>
      </c>
      <c r="D39" s="7" t="n">
        <v>6.30070163715336</v>
      </c>
      <c r="E39" s="7" t="n">
        <v>7.08828934179753</v>
      </c>
      <c r="F39" s="7" t="n">
        <v>151.741897761443</v>
      </c>
      <c r="G39" s="7" t="n">
        <v>13.1264617440695</v>
      </c>
      <c r="H39" s="7" t="n">
        <v>21.0023387905112</v>
      </c>
      <c r="I39" s="7" t="n">
        <v>15.489224858002</v>
      </c>
      <c r="J39" s="7" t="n">
        <v>41.742148346141</v>
      </c>
      <c r="K39" s="7" t="n">
        <v>63.7946040761778</v>
      </c>
      <c r="L39" s="7" t="n">
        <v>85.0594721015703</v>
      </c>
      <c r="M39" s="7" t="n">
        <v>62.7444871366522</v>
      </c>
      <c r="N39" s="7" t="n">
        <v>62.2194286668894</v>
      </c>
      <c r="O39" s="7" t="n">
        <v>126.014032743067</v>
      </c>
      <c r="P39" s="7" t="n">
        <v>51.4557300367524</v>
      </c>
      <c r="Q39" s="7" t="n">
        <v>22.5775141997995</v>
      </c>
      <c r="R39" s="7" t="n">
        <v>28.6156866020715</v>
      </c>
      <c r="S39" s="7" t="n">
        <v>31.7660374206482</v>
      </c>
      <c r="T39" s="7" t="n">
        <v>5.2505846976278</v>
      </c>
      <c r="U39" s="7" t="n">
        <v>3.15035081857668</v>
      </c>
      <c r="V39" s="7" t="n">
        <v>3.67540928833946</v>
      </c>
      <c r="W39" s="7" t="n">
        <v>2.36276311393251</v>
      </c>
      <c r="X39" s="7" t="n">
        <v>3.15035081857668</v>
      </c>
      <c r="Y39" s="7" t="n">
        <v>7.35081857667892</v>
      </c>
      <c r="Z39" s="7" t="n">
        <v>10.5011693952556</v>
      </c>
      <c r="AA39" s="7" t="n">
        <v>773.936184430337</v>
      </c>
      <c r="AB39" s="7" t="n">
        <v>287.469512195122</v>
      </c>
      <c r="AC39" s="7" t="n">
        <v>672.599899766121</v>
      </c>
      <c r="AD39" s="7" t="n">
        <v>269.354994988306</v>
      </c>
      <c r="AE39" s="7" t="n">
        <v>29.9283327764785</v>
      </c>
      <c r="AF39" s="7" t="n">
        <v>36.4915636485132</v>
      </c>
      <c r="AG39" s="7" t="n">
        <v>19.6896926161042</v>
      </c>
      <c r="AH39" s="7" t="n">
        <v>18.3770464416973</v>
      </c>
      <c r="AI39" s="7" t="n">
        <v>44.1049114600735</v>
      </c>
      <c r="AJ39" s="7" t="n">
        <v>26.7779819579018</v>
      </c>
      <c r="AK39" s="7" t="n">
        <v>73.5081857667892</v>
      </c>
      <c r="AL39" s="7" t="n">
        <v>28.0906281323087</v>
      </c>
      <c r="AM39" s="7" t="n">
        <v>0.52505846976278</v>
      </c>
      <c r="AN39" s="7" t="n">
        <v>6.30070163715336</v>
      </c>
      <c r="AO39" s="8" t="n">
        <f aca="false">SUM(B39:AN39)</f>
        <v>3143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.75</v>
      </c>
      <c r="C40" s="7" t="n">
        <v>4</v>
      </c>
      <c r="D40" s="7" t="n">
        <v>0.75</v>
      </c>
      <c r="E40" s="7" t="n">
        <v>1</v>
      </c>
      <c r="F40" s="7" t="n">
        <v>17.5</v>
      </c>
      <c r="G40" s="7" t="n">
        <v>2.75</v>
      </c>
      <c r="H40" s="7" t="n">
        <v>3.5</v>
      </c>
      <c r="I40" s="7" t="n">
        <v>7.75</v>
      </c>
      <c r="J40" s="7" t="n">
        <v>13.5</v>
      </c>
      <c r="K40" s="7" t="n">
        <v>5.25</v>
      </c>
      <c r="L40" s="7" t="n">
        <v>3.5</v>
      </c>
      <c r="M40" s="7" t="n">
        <v>6.5</v>
      </c>
      <c r="N40" s="7" t="n">
        <v>2</v>
      </c>
      <c r="O40" s="7" t="n">
        <v>3.5</v>
      </c>
      <c r="P40" s="7" t="n">
        <v>2.5</v>
      </c>
      <c r="Q40" s="7" t="n">
        <v>1.75</v>
      </c>
      <c r="R40" s="7" t="n">
        <v>3.25</v>
      </c>
      <c r="S40" s="7" t="n">
        <v>2</v>
      </c>
      <c r="T40" s="7" t="n">
        <v>34</v>
      </c>
      <c r="U40" s="7" t="n">
        <v>9.25</v>
      </c>
      <c r="V40" s="7" t="n">
        <v>19.25</v>
      </c>
      <c r="W40" s="7" t="n">
        <v>5.5</v>
      </c>
      <c r="X40" s="7" t="n">
        <v>4.5</v>
      </c>
      <c r="Y40" s="7" t="n">
        <v>8.5</v>
      </c>
      <c r="Z40" s="7" t="n">
        <v>1.25</v>
      </c>
      <c r="AA40" s="7" t="n">
        <v>79.25</v>
      </c>
      <c r="AB40" s="7" t="n">
        <v>40.75</v>
      </c>
      <c r="AC40" s="7" t="n">
        <v>111</v>
      </c>
      <c r="AD40" s="7" t="n">
        <v>42.5</v>
      </c>
      <c r="AE40" s="7" t="n">
        <v>5.25</v>
      </c>
      <c r="AF40" s="7" t="n">
        <v>11.25</v>
      </c>
      <c r="AG40" s="7" t="n">
        <v>3.25</v>
      </c>
      <c r="AH40" s="7" t="n">
        <v>7.25</v>
      </c>
      <c r="AI40" s="7" t="n">
        <v>10</v>
      </c>
      <c r="AJ40" s="7" t="n">
        <v>8.75</v>
      </c>
      <c r="AK40" s="7" t="n">
        <v>0.25</v>
      </c>
      <c r="AL40" s="7" t="n">
        <v>0.25</v>
      </c>
      <c r="AM40" s="7" t="n">
        <v>5.25</v>
      </c>
      <c r="AN40" s="7" t="n">
        <v>38.5</v>
      </c>
      <c r="AO40" s="8" t="n">
        <f aca="false">SUM(B40:AN40)</f>
        <v>528.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3.5</v>
      </c>
      <c r="C41" s="7" t="n">
        <v>22.5</v>
      </c>
      <c r="D41" s="7" t="n">
        <v>6.25</v>
      </c>
      <c r="E41" s="7" t="n">
        <v>5.5</v>
      </c>
      <c r="F41" s="7" t="n">
        <v>46.5</v>
      </c>
      <c r="G41" s="7" t="n">
        <v>17.25</v>
      </c>
      <c r="H41" s="7" t="n">
        <v>54.5</v>
      </c>
      <c r="I41" s="7" t="n">
        <v>37</v>
      </c>
      <c r="J41" s="7" t="n">
        <v>60</v>
      </c>
      <c r="K41" s="7" t="n">
        <v>10</v>
      </c>
      <c r="L41" s="7" t="n">
        <v>34.75</v>
      </c>
      <c r="M41" s="7" t="n">
        <v>38.5</v>
      </c>
      <c r="N41" s="7" t="n">
        <v>20.25</v>
      </c>
      <c r="O41" s="7" t="n">
        <v>13.25</v>
      </c>
      <c r="P41" s="7" t="n">
        <v>18</v>
      </c>
      <c r="Q41" s="7" t="n">
        <v>12.25</v>
      </c>
      <c r="R41" s="7" t="n">
        <v>13.75</v>
      </c>
      <c r="S41" s="7" t="n">
        <v>25</v>
      </c>
      <c r="T41" s="7" t="n">
        <v>237</v>
      </c>
      <c r="U41" s="7" t="n">
        <v>53.25</v>
      </c>
      <c r="V41" s="7" t="n">
        <v>82</v>
      </c>
      <c r="W41" s="7" t="n">
        <v>13.5</v>
      </c>
      <c r="X41" s="7" t="n">
        <v>11.25</v>
      </c>
      <c r="Y41" s="7" t="n">
        <v>36.75</v>
      </c>
      <c r="Z41" s="7" t="n">
        <v>13</v>
      </c>
      <c r="AA41" s="7" t="n">
        <v>179.25</v>
      </c>
      <c r="AB41" s="7" t="n">
        <v>94.75</v>
      </c>
      <c r="AC41" s="7" t="n">
        <v>258.25</v>
      </c>
      <c r="AD41" s="7" t="n">
        <v>105</v>
      </c>
      <c r="AE41" s="7" t="n">
        <v>36.5</v>
      </c>
      <c r="AF41" s="7" t="n">
        <v>83.25</v>
      </c>
      <c r="AG41" s="7" t="n">
        <v>29</v>
      </c>
      <c r="AH41" s="7" t="n">
        <v>50.25</v>
      </c>
      <c r="AI41" s="7" t="n">
        <v>34.75</v>
      </c>
      <c r="AJ41" s="7" t="n">
        <v>55.5</v>
      </c>
      <c r="AK41" s="7" t="n">
        <v>0.75</v>
      </c>
      <c r="AL41" s="7" t="n">
        <v>5.75</v>
      </c>
      <c r="AM41" s="7" t="n">
        <v>37.25</v>
      </c>
      <c r="AN41" s="7" t="n">
        <v>14.75</v>
      </c>
      <c r="AO41" s="8" t="n">
        <f aca="false">SUM(B41:AN41)</f>
        <v>1890.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279.27628362693</v>
      </c>
      <c r="C42" s="9" t="n">
        <f aca="false">SUM(C3:C41)</f>
        <v>3706.7388057639</v>
      </c>
      <c r="D42" s="9" t="n">
        <f aca="false">SUM(D3:D41)</f>
        <v>2203.28625491979</v>
      </c>
      <c r="E42" s="9" t="n">
        <f aca="false">SUM(E3:E41)</f>
        <v>2305.06731055034</v>
      </c>
      <c r="F42" s="9" t="n">
        <f aca="false">SUM(F3:F41)</f>
        <v>8346.4380576802</v>
      </c>
      <c r="G42" s="9" t="n">
        <f aca="false">SUM(G3:G41)</f>
        <v>2626.43677997046</v>
      </c>
      <c r="H42" s="9" t="n">
        <f aca="false">SUM(H3:H41)</f>
        <v>3261.33105221686</v>
      </c>
      <c r="I42" s="9" t="n">
        <f aca="false">SUM(I3:I41)</f>
        <v>2434.76359428873</v>
      </c>
      <c r="J42" s="9" t="n">
        <f aca="false">SUM(J3:J41)</f>
        <v>4174.2820254522</v>
      </c>
      <c r="K42" s="9" t="n">
        <f aca="false">SUM(K3:K41)</f>
        <v>2146.7338829186</v>
      </c>
      <c r="L42" s="9" t="n">
        <f aca="false">SUM(L3:L41)</f>
        <v>5512.27581529692</v>
      </c>
      <c r="M42" s="9" t="n">
        <f aca="false">SUM(M3:M41)</f>
        <v>3186.10149843593</v>
      </c>
      <c r="N42" s="9" t="n">
        <f aca="false">SUM(N3:N41)</f>
        <v>2237.42870483485</v>
      </c>
      <c r="O42" s="9" t="n">
        <f aca="false">SUM(O3:O41)</f>
        <v>2431.33230979787</v>
      </c>
      <c r="P42" s="9" t="n">
        <f aca="false">SUM(P3:P41)</f>
        <v>2280.14134725192</v>
      </c>
      <c r="Q42" s="9" t="n">
        <f aca="false">SUM(Q3:Q41)</f>
        <v>1269.31934051516</v>
      </c>
      <c r="R42" s="9" t="n">
        <f aca="false">SUM(R3:R41)</f>
        <v>1646.82098951363</v>
      </c>
      <c r="S42" s="9" t="n">
        <f aca="false">SUM(S3:S41)</f>
        <v>2967.57321147916</v>
      </c>
      <c r="T42" s="9" t="n">
        <f aca="false">SUM(T3:T41)</f>
        <v>2295.33142723628</v>
      </c>
      <c r="U42" s="9" t="n">
        <f aca="false">SUM(U3:U41)</f>
        <v>1891.97308964539</v>
      </c>
      <c r="V42" s="9" t="n">
        <f aca="false">SUM(V3:V41)</f>
        <v>2493.16652653647</v>
      </c>
      <c r="W42" s="9" t="n">
        <f aca="false">SUM(W3:W41)</f>
        <v>1331.37517945948</v>
      </c>
      <c r="X42" s="9" t="n">
        <f aca="false">SUM(X3:X41)</f>
        <v>1187.58894595671</v>
      </c>
      <c r="Y42" s="9" t="n">
        <f aca="false">SUM(Y3:Y41)</f>
        <v>2744.19291588037</v>
      </c>
      <c r="Z42" s="9" t="n">
        <f aca="false">SUM(Z3:Z41)</f>
        <v>2313.89003450929</v>
      </c>
      <c r="AA42" s="9" t="n">
        <f aca="false">SUM(AA3:AA41)</f>
        <v>9858.30890777651</v>
      </c>
      <c r="AB42" s="9" t="n">
        <f aca="false">SUM(AB3:AB41)</f>
        <v>7326.51390494565</v>
      </c>
      <c r="AC42" s="9" t="n">
        <f aca="false">SUM(AC3:AC41)</f>
        <v>21106.8309401699</v>
      </c>
      <c r="AD42" s="9" t="n">
        <f aca="false">SUM(AD3:AD41)</f>
        <v>10621.4354363052</v>
      </c>
      <c r="AE42" s="9" t="n">
        <f aca="false">SUM(AE3:AE41)</f>
        <v>5352.12969365569</v>
      </c>
      <c r="AF42" s="9" t="n">
        <f aca="false">SUM(AF3:AF41)</f>
        <v>7151.55054960087</v>
      </c>
      <c r="AG42" s="9" t="n">
        <f aca="false">SUM(AG3:AG41)</f>
        <v>3527.98684975265</v>
      </c>
      <c r="AH42" s="9" t="n">
        <f aca="false">SUM(AH3:AH41)</f>
        <v>6238.69548404757</v>
      </c>
      <c r="AI42" s="9" t="n">
        <f aca="false">SUM(AI3:AI41)</f>
        <v>3653.47947350265</v>
      </c>
      <c r="AJ42" s="9" t="n">
        <f aca="false">SUM(AJ3:AJ41)</f>
        <v>3000.92023205008</v>
      </c>
      <c r="AK42" s="9" t="n">
        <f aca="false">SUM(AK3:AK41)</f>
        <v>920.694322635717</v>
      </c>
      <c r="AL42" s="9" t="n">
        <f aca="false">SUM(AL3:AL41)</f>
        <v>3203.88349500441</v>
      </c>
      <c r="AM42" s="9" t="n">
        <f aca="false">SUM(AM3:AM41)</f>
        <v>587.065637962709</v>
      </c>
      <c r="AN42" s="9" t="n">
        <f aca="false">SUM(AN3:AN41)</f>
        <v>1789.13968885299</v>
      </c>
      <c r="AO42" s="9" t="n">
        <f aca="false">SUM(AO3:AO41)</f>
        <v>153611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53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99189213402616</v>
      </c>
      <c r="C3" s="7" t="n">
        <v>73.0264289553844</v>
      </c>
      <c r="D3" s="7" t="n">
        <v>68.883085468554</v>
      </c>
      <c r="E3" s="7" t="n">
        <v>32.3698709908619</v>
      </c>
      <c r="F3" s="7" t="n">
        <v>132.069073642716</v>
      </c>
      <c r="G3" s="7" t="n">
        <v>66.2934957892851</v>
      </c>
      <c r="H3" s="7" t="n">
        <v>52.8276294570865</v>
      </c>
      <c r="I3" s="7" t="n">
        <v>30.2981992474467</v>
      </c>
      <c r="J3" s="7" t="n">
        <v>45.8357373230604</v>
      </c>
      <c r="K3" s="7" t="n">
        <v>20.4577584662247</v>
      </c>
      <c r="L3" s="7" t="n">
        <v>77.9466493459953</v>
      </c>
      <c r="M3" s="7" t="n">
        <v>96.5916950367318</v>
      </c>
      <c r="N3" s="7" t="n">
        <v>15.0196201397599</v>
      </c>
      <c r="O3" s="7" t="n">
        <v>22.0115122737861</v>
      </c>
      <c r="P3" s="7" t="n">
        <v>14.760661171833</v>
      </c>
      <c r="Q3" s="7" t="n">
        <v>9.58148181329511</v>
      </c>
      <c r="R3" s="7" t="n">
        <v>8.28668697366063</v>
      </c>
      <c r="S3" s="7" t="n">
        <v>16.8323329152482</v>
      </c>
      <c r="T3" s="7" t="n">
        <v>20.1987994982978</v>
      </c>
      <c r="U3" s="7" t="n">
        <v>7.50981006987995</v>
      </c>
      <c r="V3" s="7" t="n">
        <v>7.76876903780685</v>
      </c>
      <c r="W3" s="7" t="n">
        <v>2.33063071134205</v>
      </c>
      <c r="X3" s="7" t="n">
        <v>2.07167174341516</v>
      </c>
      <c r="Y3" s="7" t="n">
        <v>11.1352356208565</v>
      </c>
      <c r="Z3" s="7" t="n">
        <v>12.1710714925641</v>
      </c>
      <c r="AA3" s="7" t="n">
        <v>65.2576599175775</v>
      </c>
      <c r="AB3" s="7" t="n">
        <v>52.0507525533059</v>
      </c>
      <c r="AC3" s="7" t="n">
        <v>141.391596488085</v>
      </c>
      <c r="AD3" s="7" t="n">
        <v>81.313115929045</v>
      </c>
      <c r="AE3" s="7" t="n">
        <v>64.4807830137968</v>
      </c>
      <c r="AF3" s="7" t="n">
        <v>79.7593621214836</v>
      </c>
      <c r="AG3" s="7" t="n">
        <v>14.2427432359792</v>
      </c>
      <c r="AH3" s="7" t="n">
        <v>24.3421429851281</v>
      </c>
      <c r="AI3" s="7" t="n">
        <v>22.7883891775667</v>
      </c>
      <c r="AJ3" s="7" t="n">
        <v>18.1271277548826</v>
      </c>
      <c r="AK3" s="7" t="n">
        <v>1.81271277548826</v>
      </c>
      <c r="AL3" s="7" t="n">
        <v>8.54564594158753</v>
      </c>
      <c r="AM3" s="7" t="n">
        <v>1.81271277548826</v>
      </c>
      <c r="AN3" s="7" t="n">
        <v>16.0554560114675</v>
      </c>
      <c r="AO3" s="8" t="n">
        <f aca="false">SUM(B3:AN3)</f>
        <v>1445.25</v>
      </c>
      <c r="AP3" s="9"/>
      <c r="AR3" s="1" t="s">
        <v>39</v>
      </c>
      <c r="AS3" s="7" t="n">
        <f aca="false">SUM(B3:Z27,AK3:AN27,B38:Z41,AK38:AN41)</f>
        <v>31815.229483667</v>
      </c>
      <c r="AU3" s="1" t="s">
        <v>40</v>
      </c>
      <c r="AV3" s="10" t="n">
        <f aca="false">SUM(AS11:AS16,AT11:AX11)</f>
        <v>69356.0324517015</v>
      </c>
      <c r="AW3" s="11" t="n">
        <f aca="false">AV3/AY$17</f>
        <v>0.605335676365173</v>
      </c>
    </row>
    <row r="4" customFormat="false" ht="12.75" hidden="false" customHeight="false" outlineLevel="0" collapsed="false">
      <c r="A4" s="6" t="s">
        <v>4</v>
      </c>
      <c r="B4" s="7" t="n">
        <v>83.2879746835443</v>
      </c>
      <c r="C4" s="7" t="n">
        <v>10.0063291139241</v>
      </c>
      <c r="D4" s="7" t="n">
        <v>51.7974683544304</v>
      </c>
      <c r="E4" s="7" t="n">
        <v>37.376582278481</v>
      </c>
      <c r="F4" s="7" t="n">
        <v>269.876582278481</v>
      </c>
      <c r="G4" s="7" t="n">
        <v>81.8164556962025</v>
      </c>
      <c r="H4" s="7" t="n">
        <v>62.0981012658228</v>
      </c>
      <c r="I4" s="7" t="n">
        <v>49.1487341772152</v>
      </c>
      <c r="J4" s="7" t="n">
        <v>101.240506329114</v>
      </c>
      <c r="K4" s="7" t="n">
        <v>32.373417721519</v>
      </c>
      <c r="L4" s="7" t="n">
        <v>70.3386075949367</v>
      </c>
      <c r="M4" s="7" t="n">
        <v>180.70253164557</v>
      </c>
      <c r="N4" s="7" t="n">
        <v>19.4240506329114</v>
      </c>
      <c r="O4" s="7" t="n">
        <v>19.4240506329114</v>
      </c>
      <c r="P4" s="7" t="n">
        <v>23.8386075949367</v>
      </c>
      <c r="Q4" s="7" t="n">
        <v>11.1835443037975</v>
      </c>
      <c r="R4" s="7" t="n">
        <v>13.5379746835443</v>
      </c>
      <c r="S4" s="7" t="n">
        <v>34.7278481012658</v>
      </c>
      <c r="T4" s="7" t="n">
        <v>15.5981012658228</v>
      </c>
      <c r="U4" s="7" t="n">
        <v>7.35759493670886</v>
      </c>
      <c r="V4" s="7" t="n">
        <v>11.7721518987342</v>
      </c>
      <c r="W4" s="7" t="n">
        <v>2.64873417721519</v>
      </c>
      <c r="X4" s="7" t="n">
        <v>2.06012658227848</v>
      </c>
      <c r="Y4" s="7" t="n">
        <v>9.41772151898734</v>
      </c>
      <c r="Z4" s="7" t="n">
        <v>12.3607594936709</v>
      </c>
      <c r="AA4" s="7" t="n">
        <v>208.661392405063</v>
      </c>
      <c r="AB4" s="7" t="n">
        <v>138.911392405063</v>
      </c>
      <c r="AC4" s="7" t="n">
        <v>334.034810126582</v>
      </c>
      <c r="AD4" s="7" t="n">
        <v>153.920886075949</v>
      </c>
      <c r="AE4" s="7" t="n">
        <v>50.620253164557</v>
      </c>
      <c r="AF4" s="7" t="n">
        <v>65.3354430379747</v>
      </c>
      <c r="AG4" s="7" t="n">
        <v>23.25</v>
      </c>
      <c r="AH4" s="7" t="n">
        <v>39.7310126582279</v>
      </c>
      <c r="AI4" s="7" t="n">
        <v>34.4335443037975</v>
      </c>
      <c r="AJ4" s="7" t="n">
        <v>35.6107594936709</v>
      </c>
      <c r="AK4" s="7" t="n">
        <v>0.882911392405063</v>
      </c>
      <c r="AL4" s="7" t="n">
        <v>12.6550632911392</v>
      </c>
      <c r="AM4" s="7" t="n">
        <v>1.47151898734177</v>
      </c>
      <c r="AN4" s="7" t="n">
        <v>12.0664556962025</v>
      </c>
      <c r="AO4" s="8" t="n">
        <f aca="false">SUM(B4:AN4)</f>
        <v>2325</v>
      </c>
      <c r="AP4" s="9"/>
      <c r="AR4" s="1" t="s">
        <v>41</v>
      </c>
      <c r="AS4" s="7" t="n">
        <f aca="false">SUM(AA28:AJ37)</f>
        <v>27662.315468965</v>
      </c>
      <c r="AU4" s="1" t="s">
        <v>42</v>
      </c>
      <c r="AV4" s="10" t="n">
        <f aca="false">SUM(AT12:AX16)</f>
        <v>45218.4675482985</v>
      </c>
      <c r="AW4" s="11" t="n">
        <f aca="false">AV4/AY$17</f>
        <v>0.394664323634827</v>
      </c>
    </row>
    <row r="5" customFormat="false" ht="12.75" hidden="false" customHeight="false" outlineLevel="0" collapsed="false">
      <c r="A5" s="6" t="s">
        <v>5</v>
      </c>
      <c r="B5" s="7" t="n">
        <v>65.25</v>
      </c>
      <c r="C5" s="7" t="n">
        <v>41.5</v>
      </c>
      <c r="D5" s="7" t="n">
        <v>3.75</v>
      </c>
      <c r="E5" s="7" t="n">
        <v>25.75</v>
      </c>
      <c r="F5" s="7" t="n">
        <v>220.25</v>
      </c>
      <c r="G5" s="7" t="n">
        <v>42.75</v>
      </c>
      <c r="H5" s="7" t="n">
        <v>31.75</v>
      </c>
      <c r="I5" s="7" t="n">
        <v>24.5</v>
      </c>
      <c r="J5" s="7" t="n">
        <v>48</v>
      </c>
      <c r="K5" s="7" t="n">
        <v>22.25</v>
      </c>
      <c r="L5" s="7" t="n">
        <v>36.5</v>
      </c>
      <c r="M5" s="7" t="n">
        <v>147</v>
      </c>
      <c r="N5" s="7" t="n">
        <v>9.75</v>
      </c>
      <c r="O5" s="7" t="n">
        <v>8.25</v>
      </c>
      <c r="P5" s="7" t="n">
        <v>8.25</v>
      </c>
      <c r="Q5" s="7" t="n">
        <v>5.25</v>
      </c>
      <c r="R5" s="7" t="n">
        <v>5.25</v>
      </c>
      <c r="S5" s="7" t="n">
        <v>18</v>
      </c>
      <c r="T5" s="7" t="n">
        <v>5.5</v>
      </c>
      <c r="U5" s="7" t="n">
        <v>2.75</v>
      </c>
      <c r="V5" s="7" t="n">
        <v>5.5</v>
      </c>
      <c r="W5" s="7" t="n">
        <v>3.75</v>
      </c>
      <c r="X5" s="7" t="n">
        <v>1.5</v>
      </c>
      <c r="Y5" s="7" t="n">
        <v>6.75</v>
      </c>
      <c r="Z5" s="7" t="n">
        <v>4</v>
      </c>
      <c r="AA5" s="7" t="n">
        <v>119.75</v>
      </c>
      <c r="AB5" s="7" t="n">
        <v>95.25</v>
      </c>
      <c r="AC5" s="7" t="n">
        <v>211.5</v>
      </c>
      <c r="AD5" s="7" t="n">
        <v>104.75</v>
      </c>
      <c r="AE5" s="7" t="n">
        <v>21</v>
      </c>
      <c r="AF5" s="7" t="n">
        <v>22.25</v>
      </c>
      <c r="AG5" s="7" t="n">
        <v>7.5</v>
      </c>
      <c r="AH5" s="7" t="n">
        <v>12.25</v>
      </c>
      <c r="AI5" s="7" t="n">
        <v>12</v>
      </c>
      <c r="AJ5" s="7" t="n">
        <v>9.75</v>
      </c>
      <c r="AK5" s="7" t="n">
        <v>1.5</v>
      </c>
      <c r="AL5" s="7" t="n">
        <v>4</v>
      </c>
      <c r="AM5" s="7" t="n">
        <v>2</v>
      </c>
      <c r="AN5" s="7" t="n">
        <v>4</v>
      </c>
      <c r="AO5" s="8" t="n">
        <f aca="false">SUM(B5:AN5)</f>
        <v>1421.25</v>
      </c>
      <c r="AP5" s="9"/>
      <c r="AR5" s="1" t="s">
        <v>43</v>
      </c>
      <c r="AS5" s="7" t="n">
        <f aca="false">SUM(AA3:AJ27,B28:Z37,AA38:AJ41,AK28:AN37)</f>
        <v>55096.9550473681</v>
      </c>
    </row>
    <row r="6" customFormat="false" ht="12.75" hidden="false" customHeight="false" outlineLevel="0" collapsed="false">
      <c r="A6" s="6" t="s">
        <v>6</v>
      </c>
      <c r="B6" s="7" t="n">
        <v>118.300584042764</v>
      </c>
      <c r="C6" s="7" t="n">
        <v>26.0560780043556</v>
      </c>
      <c r="D6" s="7" t="n">
        <v>20.6651653137992</v>
      </c>
      <c r="E6" s="7" t="n">
        <v>8.08636903583449</v>
      </c>
      <c r="F6" s="7" t="n">
        <v>124.589982181746</v>
      </c>
      <c r="G6" s="7" t="n">
        <v>23.9596119580281</v>
      </c>
      <c r="H6" s="7" t="n">
        <v>18.5686992674718</v>
      </c>
      <c r="I6" s="7" t="n">
        <v>23.9596119580281</v>
      </c>
      <c r="J6" s="7" t="n">
        <v>76.9702534151653</v>
      </c>
      <c r="K6" s="7" t="n">
        <v>17.071223520095</v>
      </c>
      <c r="L6" s="7" t="n">
        <v>28.4520392001584</v>
      </c>
      <c r="M6" s="7" t="n">
        <v>135.671302712334</v>
      </c>
      <c r="N6" s="7" t="n">
        <v>5.69040784003168</v>
      </c>
      <c r="O6" s="7" t="n">
        <v>7.48737873688379</v>
      </c>
      <c r="P6" s="7" t="n">
        <v>6.28939813898238</v>
      </c>
      <c r="Q6" s="7" t="n">
        <v>0.898485448426054</v>
      </c>
      <c r="R6" s="7" t="n">
        <v>3.89343694317957</v>
      </c>
      <c r="S6" s="7" t="n">
        <v>13.7767768758662</v>
      </c>
      <c r="T6" s="7" t="n">
        <v>2.69545634527816</v>
      </c>
      <c r="U6" s="7" t="n">
        <v>4.49242724213027</v>
      </c>
      <c r="V6" s="7" t="n">
        <v>5.69040784003168</v>
      </c>
      <c r="W6" s="7" t="n">
        <v>3.29444664422887</v>
      </c>
      <c r="X6" s="7" t="n">
        <v>0.898485448426054</v>
      </c>
      <c r="Y6" s="7" t="n">
        <v>6.88838843793308</v>
      </c>
      <c r="Z6" s="7" t="n">
        <v>4.49242724213027</v>
      </c>
      <c r="AA6" s="7" t="n">
        <v>133.275341516531</v>
      </c>
      <c r="AB6" s="7" t="n">
        <v>109.315729558503</v>
      </c>
      <c r="AC6" s="7" t="n">
        <v>333.038606216591</v>
      </c>
      <c r="AD6" s="7" t="n">
        <v>131.777865769155</v>
      </c>
      <c r="AE6" s="7" t="n">
        <v>39.233864581271</v>
      </c>
      <c r="AF6" s="7" t="n">
        <v>31.1474955454365</v>
      </c>
      <c r="AG6" s="7" t="n">
        <v>9.28434963373589</v>
      </c>
      <c r="AH6" s="7" t="n">
        <v>6.28939813898238</v>
      </c>
      <c r="AI6" s="7" t="n">
        <v>13.1777865769155</v>
      </c>
      <c r="AJ6" s="7" t="n">
        <v>10.4823302316373</v>
      </c>
      <c r="AK6" s="7" t="n">
        <v>0.299495149475351</v>
      </c>
      <c r="AL6" s="7" t="n">
        <v>3.89343694317957</v>
      </c>
      <c r="AM6" s="7" t="n">
        <v>0.299495149475351</v>
      </c>
      <c r="AN6" s="7" t="n">
        <v>2.39596119580281</v>
      </c>
      <c r="AO6" s="8" t="n">
        <f aca="false">SUM(B6:AN6)</f>
        <v>1512.7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62.75</v>
      </c>
      <c r="C7" s="7" t="n">
        <v>249.5</v>
      </c>
      <c r="D7" s="7" t="n">
        <v>202.5</v>
      </c>
      <c r="E7" s="7" t="n">
        <v>65.75</v>
      </c>
      <c r="F7" s="7" t="n">
        <v>15.5</v>
      </c>
      <c r="G7" s="7" t="n">
        <v>153.5</v>
      </c>
      <c r="H7" s="7" t="n">
        <v>105</v>
      </c>
      <c r="I7" s="7" t="n">
        <v>135.75</v>
      </c>
      <c r="J7" s="7" t="n">
        <v>200</v>
      </c>
      <c r="K7" s="7" t="n">
        <v>81</v>
      </c>
      <c r="L7" s="7" t="n">
        <v>155</v>
      </c>
      <c r="M7" s="7" t="n">
        <v>273.25</v>
      </c>
      <c r="N7" s="7" t="n">
        <v>44</v>
      </c>
      <c r="O7" s="7" t="n">
        <v>39</v>
      </c>
      <c r="P7" s="7" t="n">
        <v>37.25</v>
      </c>
      <c r="Q7" s="7" t="n">
        <v>23</v>
      </c>
      <c r="R7" s="7" t="n">
        <v>51.25</v>
      </c>
      <c r="S7" s="7" t="n">
        <v>205</v>
      </c>
      <c r="T7" s="7" t="n">
        <v>21.25</v>
      </c>
      <c r="U7" s="7" t="n">
        <v>28.5</v>
      </c>
      <c r="V7" s="7" t="n">
        <v>45.5</v>
      </c>
      <c r="W7" s="7" t="n">
        <v>23.25</v>
      </c>
      <c r="X7" s="7" t="n">
        <v>23.25</v>
      </c>
      <c r="Y7" s="7" t="n">
        <v>23.75</v>
      </c>
      <c r="Z7" s="7" t="n">
        <v>24.5</v>
      </c>
      <c r="AA7" s="7" t="n">
        <v>285.5</v>
      </c>
      <c r="AB7" s="7" t="n">
        <v>212.5</v>
      </c>
      <c r="AC7" s="7" t="n">
        <v>670</v>
      </c>
      <c r="AD7" s="7" t="n">
        <v>343.25</v>
      </c>
      <c r="AE7" s="7" t="n">
        <v>105.75</v>
      </c>
      <c r="AF7" s="7" t="n">
        <v>85.25</v>
      </c>
      <c r="AG7" s="7" t="n">
        <v>42.5</v>
      </c>
      <c r="AH7" s="7" t="n">
        <v>29.25</v>
      </c>
      <c r="AI7" s="7" t="n">
        <v>66</v>
      </c>
      <c r="AJ7" s="7" t="n">
        <v>51.5</v>
      </c>
      <c r="AK7" s="7" t="n">
        <v>14.75</v>
      </c>
      <c r="AL7" s="7" t="n">
        <v>50.5</v>
      </c>
      <c r="AM7" s="7" t="n">
        <v>5.5</v>
      </c>
      <c r="AN7" s="7" t="n">
        <v>14.25</v>
      </c>
      <c r="AO7" s="8" t="n">
        <f aca="false">SUM(B7:AN7)</f>
        <v>4365.5</v>
      </c>
      <c r="AP7" s="9"/>
      <c r="AR7" s="1" t="s">
        <v>44</v>
      </c>
      <c r="AS7" s="7" t="n">
        <f aca="false">SUM(AJ3:AN41,B37:AI41)</f>
        <v>15998.030957221</v>
      </c>
    </row>
    <row r="8" customFormat="false" ht="12.75" hidden="false" customHeight="false" outlineLevel="0" collapsed="false">
      <c r="A8" s="6" t="s">
        <v>8</v>
      </c>
      <c r="B8" s="7" t="n">
        <v>64.5</v>
      </c>
      <c r="C8" s="7" t="n">
        <v>80.5</v>
      </c>
      <c r="D8" s="7" t="n">
        <v>40.25</v>
      </c>
      <c r="E8" s="7" t="n">
        <v>38.25</v>
      </c>
      <c r="F8" s="7" t="n">
        <v>110</v>
      </c>
      <c r="G8" s="7" t="n">
        <v>4.75</v>
      </c>
      <c r="H8" s="7" t="n">
        <v>56.5</v>
      </c>
      <c r="I8" s="7" t="n">
        <v>48.25</v>
      </c>
      <c r="J8" s="7" t="n">
        <v>77</v>
      </c>
      <c r="K8" s="7" t="n">
        <v>41.75</v>
      </c>
      <c r="L8" s="7" t="n">
        <v>95</v>
      </c>
      <c r="M8" s="7" t="n">
        <v>118.5</v>
      </c>
      <c r="N8" s="7" t="n">
        <v>20</v>
      </c>
      <c r="O8" s="7" t="n">
        <v>19</v>
      </c>
      <c r="P8" s="7" t="n">
        <v>16</v>
      </c>
      <c r="Q8" s="7" t="n">
        <v>7.75</v>
      </c>
      <c r="R8" s="7" t="n">
        <v>16</v>
      </c>
      <c r="S8" s="7" t="n">
        <v>24.75</v>
      </c>
      <c r="T8" s="7" t="n">
        <v>7.75</v>
      </c>
      <c r="U8" s="7" t="n">
        <v>5</v>
      </c>
      <c r="V8" s="7" t="n">
        <v>9.25</v>
      </c>
      <c r="W8" s="7" t="n">
        <v>4.25</v>
      </c>
      <c r="X8" s="7" t="n">
        <v>1.75</v>
      </c>
      <c r="Y8" s="7" t="n">
        <v>9.25</v>
      </c>
      <c r="Z8" s="7" t="n">
        <v>17.75</v>
      </c>
      <c r="AA8" s="7" t="n">
        <v>102.25</v>
      </c>
      <c r="AB8" s="7" t="n">
        <v>89.25</v>
      </c>
      <c r="AC8" s="7" t="n">
        <v>272.5</v>
      </c>
      <c r="AD8" s="7" t="n">
        <v>158.25</v>
      </c>
      <c r="AE8" s="7" t="n">
        <v>69.25</v>
      </c>
      <c r="AF8" s="7" t="n">
        <v>47.75</v>
      </c>
      <c r="AG8" s="7" t="n">
        <v>13.75</v>
      </c>
      <c r="AH8" s="7" t="n">
        <v>11</v>
      </c>
      <c r="AI8" s="7" t="n">
        <v>14.25</v>
      </c>
      <c r="AJ8" s="7" t="n">
        <v>13.75</v>
      </c>
      <c r="AK8" s="7" t="n">
        <v>3.75</v>
      </c>
      <c r="AL8" s="7" t="n">
        <v>5.25</v>
      </c>
      <c r="AM8" s="7" t="n">
        <v>2.75</v>
      </c>
      <c r="AN8" s="7" t="n">
        <v>9.25</v>
      </c>
      <c r="AO8" s="8" t="n">
        <f aca="false">SUM(B8:AN8)</f>
        <v>1746.7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8.7087466185753</v>
      </c>
      <c r="C9" s="7" t="n">
        <v>98.2209197475203</v>
      </c>
      <c r="D9" s="7" t="n">
        <v>8.964607754734</v>
      </c>
      <c r="E9" s="7" t="n">
        <v>7.79531109107304</v>
      </c>
      <c r="F9" s="7" t="n">
        <v>9.35437330928765</v>
      </c>
      <c r="G9" s="7" t="n">
        <v>3.89765554553652</v>
      </c>
      <c r="H9" s="7" t="n">
        <v>1.94882777276826</v>
      </c>
      <c r="I9" s="7" t="n">
        <v>8.964607754734</v>
      </c>
      <c r="J9" s="7" t="n">
        <v>0</v>
      </c>
      <c r="K9" s="7" t="n">
        <v>0</v>
      </c>
      <c r="L9" s="7" t="n">
        <v>65.4806131650135</v>
      </c>
      <c r="M9" s="7" t="n">
        <v>70.1577998196574</v>
      </c>
      <c r="N9" s="7" t="n">
        <v>27.6733543733093</v>
      </c>
      <c r="O9" s="7" t="n">
        <v>42.0946798917944</v>
      </c>
      <c r="P9" s="7" t="n">
        <v>106.795761947701</v>
      </c>
      <c r="Q9" s="7" t="n">
        <v>67.0396753832281</v>
      </c>
      <c r="R9" s="7" t="n">
        <v>12.8622633002705</v>
      </c>
      <c r="S9" s="7" t="n">
        <v>28.0631199278629</v>
      </c>
      <c r="T9" s="7" t="n">
        <v>8.57484220018034</v>
      </c>
      <c r="U9" s="7" t="n">
        <v>4.67718665464382</v>
      </c>
      <c r="V9" s="7" t="n">
        <v>8.57484220018034</v>
      </c>
      <c r="W9" s="7" t="n">
        <v>1.55906221821461</v>
      </c>
      <c r="X9" s="7" t="n">
        <v>4.28742110009017</v>
      </c>
      <c r="Y9" s="7" t="n">
        <v>6.62601442741208</v>
      </c>
      <c r="Z9" s="7" t="n">
        <v>5.84648331830478</v>
      </c>
      <c r="AA9" s="7" t="n">
        <v>284.91862037872</v>
      </c>
      <c r="AB9" s="7" t="n">
        <v>190.985121731289</v>
      </c>
      <c r="AC9" s="7" t="n">
        <v>584.648331830478</v>
      </c>
      <c r="AD9" s="7" t="n">
        <v>245.942064923354</v>
      </c>
      <c r="AE9" s="7" t="n">
        <v>97.8311541929666</v>
      </c>
      <c r="AF9" s="7" t="n">
        <v>76.0042831379621</v>
      </c>
      <c r="AG9" s="7" t="n">
        <v>15.9803877366997</v>
      </c>
      <c r="AH9" s="7" t="n">
        <v>23.3859332732191</v>
      </c>
      <c r="AI9" s="7" t="n">
        <v>20.2678088367899</v>
      </c>
      <c r="AJ9" s="7" t="n">
        <v>3.11812443642922</v>
      </c>
      <c r="AK9" s="7" t="n">
        <v>0</v>
      </c>
      <c r="AL9" s="7" t="n">
        <v>0</v>
      </c>
      <c r="AM9" s="7" t="n">
        <v>0</v>
      </c>
      <c r="AN9" s="7" t="n">
        <v>0</v>
      </c>
      <c r="AO9" s="8" t="n">
        <f aca="false">SUM(B9:AN9)</f>
        <v>2161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7.0977863154043</v>
      </c>
      <c r="C10" s="7" t="n">
        <v>45.3418404683498</v>
      </c>
      <c r="D10" s="7" t="n">
        <v>25.219721917307</v>
      </c>
      <c r="E10" s="7" t="n">
        <v>29.7807354555434</v>
      </c>
      <c r="F10" s="7" t="n">
        <v>119.659531650201</v>
      </c>
      <c r="G10" s="7" t="n">
        <v>53.3906878887669</v>
      </c>
      <c r="H10" s="7" t="n">
        <v>26.0246066593487</v>
      </c>
      <c r="I10" s="7" t="n">
        <v>5.90248810830589</v>
      </c>
      <c r="J10" s="7" t="n">
        <v>16.902579582876</v>
      </c>
      <c r="K10" s="7" t="n">
        <v>9.65861690450055</v>
      </c>
      <c r="L10" s="7" t="n">
        <v>55.5370472008782</v>
      </c>
      <c r="M10" s="7" t="n">
        <v>80.2201792901573</v>
      </c>
      <c r="N10" s="7" t="n">
        <v>23.0733626051958</v>
      </c>
      <c r="O10" s="7" t="n">
        <v>24.6831320892792</v>
      </c>
      <c r="P10" s="7" t="n">
        <v>21.1952982070984</v>
      </c>
      <c r="Q10" s="7" t="n">
        <v>12.6098609586535</v>
      </c>
      <c r="R10" s="7" t="n">
        <v>15.0245151847786</v>
      </c>
      <c r="S10" s="7" t="n">
        <v>28.9758507135016</v>
      </c>
      <c r="T10" s="7" t="n">
        <v>22.5367727771679</v>
      </c>
      <c r="U10" s="7" t="n">
        <v>12.0732711306257</v>
      </c>
      <c r="V10" s="7" t="n">
        <v>18.7806439809733</v>
      </c>
      <c r="W10" s="7" t="n">
        <v>12.6098609586535</v>
      </c>
      <c r="X10" s="7" t="n">
        <v>7.51225759238932</v>
      </c>
      <c r="Y10" s="7" t="n">
        <v>24.4148371752653</v>
      </c>
      <c r="Z10" s="7" t="n">
        <v>5.90248810830589</v>
      </c>
      <c r="AA10" s="7" t="n">
        <v>96.8544639590194</v>
      </c>
      <c r="AB10" s="7" t="n">
        <v>96.5861690450055</v>
      </c>
      <c r="AC10" s="7" t="n">
        <v>237.440998902305</v>
      </c>
      <c r="AD10" s="7" t="n">
        <v>134.68404683498</v>
      </c>
      <c r="AE10" s="7" t="n">
        <v>48.2930845225027</v>
      </c>
      <c r="AF10" s="7" t="n">
        <v>35.9515184778632</v>
      </c>
      <c r="AG10" s="7" t="n">
        <v>15.0245151847786</v>
      </c>
      <c r="AH10" s="7" t="n">
        <v>14.4879253567508</v>
      </c>
      <c r="AI10" s="7" t="n">
        <v>12.0732711306257</v>
      </c>
      <c r="AJ10" s="7" t="n">
        <v>14.7562202707647</v>
      </c>
      <c r="AK10" s="7" t="n">
        <v>3.21953896816685</v>
      </c>
      <c r="AL10" s="7" t="n">
        <v>10.7317965605562</v>
      </c>
      <c r="AM10" s="7" t="n">
        <v>3.21953896816685</v>
      </c>
      <c r="AN10" s="7" t="n">
        <v>19.0489388949872</v>
      </c>
      <c r="AO10" s="8" t="n">
        <f aca="false">SUM(B10:AN10)</f>
        <v>1466.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49.9981829194428</v>
      </c>
      <c r="C11" s="7" t="n">
        <v>83.4429133858268</v>
      </c>
      <c r="D11" s="7" t="n">
        <v>49.6603573591763</v>
      </c>
      <c r="E11" s="7" t="n">
        <v>45.2686250757117</v>
      </c>
      <c r="F11" s="7" t="n">
        <v>187.155360387644</v>
      </c>
      <c r="G11" s="7" t="n">
        <v>71.2811932162326</v>
      </c>
      <c r="H11" s="7" t="n">
        <v>47.9712295578437</v>
      </c>
      <c r="I11" s="7" t="n">
        <v>24.6612658994549</v>
      </c>
      <c r="J11" s="7" t="n">
        <v>10.8104179285282</v>
      </c>
      <c r="K11" s="7" t="n">
        <v>23.9856147789219</v>
      </c>
      <c r="L11" s="7" t="n">
        <v>87.1589945487583</v>
      </c>
      <c r="M11" s="7" t="n">
        <v>153.372804360993</v>
      </c>
      <c r="N11" s="7" t="n">
        <v>60.8086008479709</v>
      </c>
      <c r="O11" s="7" t="n">
        <v>76.3485766202302</v>
      </c>
      <c r="P11" s="7" t="n">
        <v>47.9712295578437</v>
      </c>
      <c r="Q11" s="7" t="n">
        <v>19.9317080557238</v>
      </c>
      <c r="R11" s="7" t="n">
        <v>35.471683827983</v>
      </c>
      <c r="S11" s="7" t="n">
        <v>60.1329497274379</v>
      </c>
      <c r="T11" s="7" t="n">
        <v>37.8364627498486</v>
      </c>
      <c r="U11" s="7" t="n">
        <v>35.1338582677165</v>
      </c>
      <c r="V11" s="7" t="n">
        <v>43.9173228346457</v>
      </c>
      <c r="W11" s="7" t="n">
        <v>17.5669291338583</v>
      </c>
      <c r="X11" s="7" t="n">
        <v>14.8643246517262</v>
      </c>
      <c r="Y11" s="7" t="n">
        <v>42.9038461538462</v>
      </c>
      <c r="Z11" s="7" t="n">
        <v>22.6343125378558</v>
      </c>
      <c r="AA11" s="7" t="n">
        <v>208.100545124167</v>
      </c>
      <c r="AB11" s="7" t="n">
        <v>201.681859479104</v>
      </c>
      <c r="AC11" s="7" t="n">
        <v>511.467898243489</v>
      </c>
      <c r="AD11" s="7" t="n">
        <v>204.384463961236</v>
      </c>
      <c r="AE11" s="7" t="n">
        <v>60.4707752877044</v>
      </c>
      <c r="AF11" s="7" t="n">
        <v>52.3629618413083</v>
      </c>
      <c r="AG11" s="7" t="n">
        <v>24.6612658994549</v>
      </c>
      <c r="AH11" s="7" t="n">
        <v>40.2012416717141</v>
      </c>
      <c r="AI11" s="7" t="n">
        <v>41.2147183525136</v>
      </c>
      <c r="AJ11" s="7" t="n">
        <v>32.093428225318</v>
      </c>
      <c r="AK11" s="7" t="n">
        <v>7.09433676559661</v>
      </c>
      <c r="AL11" s="7" t="n">
        <v>14.1886735311932</v>
      </c>
      <c r="AM11" s="7" t="n">
        <v>9.79694124772865</v>
      </c>
      <c r="AN11" s="7" t="n">
        <v>30.742125984252</v>
      </c>
      <c r="AO11" s="8" t="n">
        <f aca="false">SUM(B11:AN11)</f>
        <v>2788.75</v>
      </c>
      <c r="AP11" s="9"/>
      <c r="AR11" s="13" t="s">
        <v>45</v>
      </c>
      <c r="AS11" s="10" t="n">
        <f aca="false">SUM(AA28:AD31)</f>
        <v>1174.41553455353</v>
      </c>
      <c r="AT11" s="10" t="n">
        <f aca="false">SUM(Z28:Z31,H28:K31)</f>
        <v>4510.44243258664</v>
      </c>
      <c r="AU11" s="10" t="n">
        <f aca="false">SUM(AE28:AJ31)</f>
        <v>11249.8999344114</v>
      </c>
      <c r="AV11" s="10" t="n">
        <f aca="false">SUM(B28:G31)</f>
        <v>4453.292637364</v>
      </c>
      <c r="AW11" s="10" t="n">
        <f aca="false">SUM(AM28:AN31,T28:Y31)</f>
        <v>5370.77746760912</v>
      </c>
      <c r="AX11" s="10" t="n">
        <f aca="false">SUM(AK28:AL31,L28:S31)</f>
        <v>8266.92199347528</v>
      </c>
      <c r="AY11" s="9" t="n">
        <f aca="false">SUM(AS11:AX11)</f>
        <v>35025.75</v>
      </c>
    </row>
    <row r="12" customFormat="false" ht="12.75" hidden="false" customHeight="false" outlineLevel="0" collapsed="false">
      <c r="A12" s="6" t="s">
        <v>10</v>
      </c>
      <c r="B12" s="7" t="n">
        <v>19.25</v>
      </c>
      <c r="C12" s="7" t="n">
        <v>29.75</v>
      </c>
      <c r="D12" s="7" t="n">
        <v>18.5</v>
      </c>
      <c r="E12" s="7" t="n">
        <v>21</v>
      </c>
      <c r="F12" s="7" t="n">
        <v>71</v>
      </c>
      <c r="G12" s="7" t="n">
        <v>43.5</v>
      </c>
      <c r="H12" s="7" t="n">
        <v>22</v>
      </c>
      <c r="I12" s="7" t="n">
        <v>8.5</v>
      </c>
      <c r="J12" s="7" t="n">
        <v>21.25</v>
      </c>
      <c r="K12" s="7" t="n">
        <v>5.5</v>
      </c>
      <c r="L12" s="7" t="n">
        <v>112</v>
      </c>
      <c r="M12" s="7" t="n">
        <v>185.75</v>
      </c>
      <c r="N12" s="7" t="n">
        <v>74</v>
      </c>
      <c r="O12" s="7" t="n">
        <v>67</v>
      </c>
      <c r="P12" s="7" t="n">
        <v>30</v>
      </c>
      <c r="Q12" s="7" t="n">
        <v>17.25</v>
      </c>
      <c r="R12" s="7" t="n">
        <v>35.75</v>
      </c>
      <c r="S12" s="7" t="n">
        <v>74.5</v>
      </c>
      <c r="T12" s="7" t="n">
        <v>6</v>
      </c>
      <c r="U12" s="7" t="n">
        <v>7</v>
      </c>
      <c r="V12" s="7" t="n">
        <v>7.25</v>
      </c>
      <c r="W12" s="7" t="n">
        <v>5.5</v>
      </c>
      <c r="X12" s="7" t="n">
        <v>3</v>
      </c>
      <c r="Y12" s="7" t="n">
        <v>16</v>
      </c>
      <c r="Z12" s="7" t="n">
        <v>19.75</v>
      </c>
      <c r="AA12" s="7" t="n">
        <v>142</v>
      </c>
      <c r="AB12" s="7" t="n">
        <v>121</v>
      </c>
      <c r="AC12" s="7" t="n">
        <v>324.75</v>
      </c>
      <c r="AD12" s="7" t="n">
        <v>183</v>
      </c>
      <c r="AE12" s="7" t="n">
        <v>65.75</v>
      </c>
      <c r="AF12" s="7" t="n">
        <v>58.25</v>
      </c>
      <c r="AG12" s="7" t="n">
        <v>17.25</v>
      </c>
      <c r="AH12" s="7" t="n">
        <v>27.75</v>
      </c>
      <c r="AI12" s="7" t="n">
        <v>18.5</v>
      </c>
      <c r="AJ12" s="7" t="n">
        <v>17.25</v>
      </c>
      <c r="AK12" s="7" t="n">
        <v>26.75</v>
      </c>
      <c r="AL12" s="7" t="n">
        <v>48.75</v>
      </c>
      <c r="AM12" s="7" t="n">
        <v>1.5</v>
      </c>
      <c r="AN12" s="7" t="n">
        <v>10.5</v>
      </c>
      <c r="AO12" s="8" t="n">
        <f aca="false">SUM(B12:AN12)</f>
        <v>1984</v>
      </c>
      <c r="AP12" s="9"/>
      <c r="AR12" s="12" t="s">
        <v>46</v>
      </c>
      <c r="AS12" s="10" t="n">
        <f aca="false">SUM(AA27:AD27,AA9:AD12)</f>
        <v>4744.19458441315</v>
      </c>
      <c r="AT12" s="10" t="n">
        <f aca="false">SUM(Z27,Z9:Z12,H9:K12,H27:K27)</f>
        <v>373.713538911749</v>
      </c>
      <c r="AU12" s="10" t="n">
        <f aca="false">SUM(AE9:AJ12,AE27:AJ27)</f>
        <v>961.678617835366</v>
      </c>
      <c r="AV12" s="10" t="n">
        <f aca="false">SUM(B9:G12,B27:G27)</f>
        <v>1220.73855010633</v>
      </c>
      <c r="AW12" s="10" t="n">
        <f aca="false">SUM(T9:Y12,AM9:AN12,T27:Y27,AM27:AN27)</f>
        <v>475.007301302572</v>
      </c>
      <c r="AX12" s="10" t="n">
        <f aca="false">SUM(L9:S12,AK9:AL12,L27:S27,AK27:AL27)</f>
        <v>2098.91740743083</v>
      </c>
      <c r="AY12" s="9" t="n">
        <f aca="false">SUM(AS12:AX12)</f>
        <v>9874.25</v>
      </c>
    </row>
    <row r="13" customFormat="false" ht="12.75" hidden="false" customHeight="false" outlineLevel="0" collapsed="false">
      <c r="A13" s="6" t="s">
        <v>11</v>
      </c>
      <c r="B13" s="7" t="n">
        <v>76.25</v>
      </c>
      <c r="C13" s="7" t="n">
        <v>70.25</v>
      </c>
      <c r="D13" s="7" t="n">
        <v>38.5</v>
      </c>
      <c r="E13" s="7" t="n">
        <v>41.75</v>
      </c>
      <c r="F13" s="7" t="n">
        <v>128</v>
      </c>
      <c r="G13" s="7" t="n">
        <v>97.5</v>
      </c>
      <c r="H13" s="7" t="n">
        <v>85</v>
      </c>
      <c r="I13" s="7" t="n">
        <v>58</v>
      </c>
      <c r="J13" s="7" t="n">
        <v>85</v>
      </c>
      <c r="K13" s="7" t="n">
        <v>90.25</v>
      </c>
      <c r="L13" s="7" t="n">
        <v>12.25</v>
      </c>
      <c r="M13" s="7" t="n">
        <v>314.25</v>
      </c>
      <c r="N13" s="7" t="n">
        <v>129</v>
      </c>
      <c r="O13" s="7" t="n">
        <v>189.5</v>
      </c>
      <c r="P13" s="7" t="n">
        <v>110.25</v>
      </c>
      <c r="Q13" s="7" t="n">
        <v>49.25</v>
      </c>
      <c r="R13" s="7" t="n">
        <v>49.5</v>
      </c>
      <c r="S13" s="7" t="n">
        <v>72</v>
      </c>
      <c r="T13" s="7" t="n">
        <v>22.75</v>
      </c>
      <c r="U13" s="7" t="n">
        <v>12.75</v>
      </c>
      <c r="V13" s="7" t="n">
        <v>18.25</v>
      </c>
      <c r="W13" s="7" t="n">
        <v>13</v>
      </c>
      <c r="X13" s="7" t="n">
        <v>17.25</v>
      </c>
      <c r="Y13" s="7" t="n">
        <v>31</v>
      </c>
      <c r="Z13" s="7" t="n">
        <v>66</v>
      </c>
      <c r="AA13" s="7" t="n">
        <v>227.5</v>
      </c>
      <c r="AB13" s="7" t="n">
        <v>137.5</v>
      </c>
      <c r="AC13" s="7" t="n">
        <v>412.25</v>
      </c>
      <c r="AD13" s="7" t="n">
        <v>188.25</v>
      </c>
      <c r="AE13" s="7" t="n">
        <v>105.25</v>
      </c>
      <c r="AF13" s="7" t="n">
        <v>116.5</v>
      </c>
      <c r="AG13" s="7" t="n">
        <v>30.5</v>
      </c>
      <c r="AH13" s="7" t="n">
        <v>39</v>
      </c>
      <c r="AI13" s="7" t="n">
        <v>36.5</v>
      </c>
      <c r="AJ13" s="7" t="n">
        <v>31.75</v>
      </c>
      <c r="AK13" s="7" t="n">
        <v>28.25</v>
      </c>
      <c r="AL13" s="7" t="n">
        <v>60.5</v>
      </c>
      <c r="AM13" s="7" t="n">
        <v>4.5</v>
      </c>
      <c r="AN13" s="7" t="n">
        <v>29</v>
      </c>
      <c r="AO13" s="8" t="n">
        <f aca="false">SUM(B13:AN13)</f>
        <v>3324.75</v>
      </c>
      <c r="AP13" s="9"/>
      <c r="AR13" s="12" t="s">
        <v>47</v>
      </c>
      <c r="AS13" s="10" t="n">
        <f aca="false">SUM(AA32:AD37)</f>
        <v>11495</v>
      </c>
      <c r="AT13" s="10" t="n">
        <f aca="false">SUM(H32:K37,Z32:Z37)</f>
        <v>966.75</v>
      </c>
      <c r="AU13" s="10" t="n">
        <f aca="false">SUM(AE32:AJ37)</f>
        <v>3743</v>
      </c>
      <c r="AV13" s="10" t="n">
        <f aca="false">SUM(B32:G37)</f>
        <v>1144.5</v>
      </c>
      <c r="AW13" s="10" t="n">
        <f aca="false">SUM(T32:Y37,AM32:AN37)</f>
        <v>937</v>
      </c>
      <c r="AX13" s="10" t="n">
        <f aca="false">SUM(L32:S37,AK32:AL37)</f>
        <v>1678.5</v>
      </c>
      <c r="AY13" s="9" t="n">
        <f aca="false">SUM(AS13:AX13)</f>
        <v>19964.75</v>
      </c>
    </row>
    <row r="14" customFormat="false" ht="12.75" hidden="false" customHeight="false" outlineLevel="0" collapsed="false">
      <c r="A14" s="6" t="s">
        <v>12</v>
      </c>
      <c r="B14" s="7" t="n">
        <v>110.024072650394</v>
      </c>
      <c r="C14" s="7" t="n">
        <v>229.036027291947</v>
      </c>
      <c r="D14" s="7" t="n">
        <v>170.76975783202</v>
      </c>
      <c r="E14" s="7" t="n">
        <v>170.76975783202</v>
      </c>
      <c r="F14" s="7" t="n">
        <v>223.147414952912</v>
      </c>
      <c r="G14" s="7" t="n">
        <v>123.350932154526</v>
      </c>
      <c r="H14" s="7" t="n">
        <v>201.142600422833</v>
      </c>
      <c r="I14" s="7" t="n">
        <v>102.895752450509</v>
      </c>
      <c r="J14" s="7" t="n">
        <v>179.137785892754</v>
      </c>
      <c r="K14" s="7" t="n">
        <v>207.341139727081</v>
      </c>
      <c r="L14" s="7" t="n">
        <v>366.33367288103</v>
      </c>
      <c r="M14" s="7" t="n">
        <v>17.6658370171055</v>
      </c>
      <c r="N14" s="7" t="n">
        <v>439.786363636364</v>
      </c>
      <c r="O14" s="7" t="n">
        <v>493.403728618105</v>
      </c>
      <c r="P14" s="7" t="n">
        <v>253.830184508937</v>
      </c>
      <c r="Q14" s="7" t="n">
        <v>158.99253315395</v>
      </c>
      <c r="R14" s="7" t="n">
        <v>248.871353065539</v>
      </c>
      <c r="S14" s="7" t="n">
        <v>211.060263309629</v>
      </c>
      <c r="T14" s="7" t="n">
        <v>149.384797232366</v>
      </c>
      <c r="U14" s="7" t="n">
        <v>174.488881414569</v>
      </c>
      <c r="V14" s="7" t="n">
        <v>159.612387084374</v>
      </c>
      <c r="W14" s="7" t="n">
        <v>150.934432058428</v>
      </c>
      <c r="X14" s="7" t="n">
        <v>127.999836632712</v>
      </c>
      <c r="Y14" s="7" t="n">
        <v>136.057937728234</v>
      </c>
      <c r="Z14" s="7" t="n">
        <v>65.3945896598116</v>
      </c>
      <c r="AA14" s="7" t="n">
        <v>420.260964827984</v>
      </c>
      <c r="AB14" s="7" t="n">
        <v>273.355583317317</v>
      </c>
      <c r="AC14" s="7" t="n">
        <v>719.960340188353</v>
      </c>
      <c r="AD14" s="7" t="n">
        <v>353.626667307323</v>
      </c>
      <c r="AE14" s="7" t="n">
        <v>106.304949067845</v>
      </c>
      <c r="AF14" s="7" t="n">
        <v>134.198375936959</v>
      </c>
      <c r="AG14" s="7" t="n">
        <v>81.2008648856429</v>
      </c>
      <c r="AH14" s="7" t="n">
        <v>52.9975110513166</v>
      </c>
      <c r="AI14" s="7" t="n">
        <v>119.011954641553</v>
      </c>
      <c r="AJ14" s="7" t="n">
        <v>73.7626177205458</v>
      </c>
      <c r="AK14" s="7" t="n">
        <v>248.871353065539</v>
      </c>
      <c r="AL14" s="7" t="n">
        <v>376.251335767826</v>
      </c>
      <c r="AM14" s="7" t="n">
        <v>77.4817413030944</v>
      </c>
      <c r="AN14" s="7" t="n">
        <v>154.033701710552</v>
      </c>
      <c r="AO14" s="8" t="n">
        <f aca="false">SUM(B14:AN14)</f>
        <v>8062.75</v>
      </c>
      <c r="AP14" s="9"/>
      <c r="AR14" s="12" t="s">
        <v>48</v>
      </c>
      <c r="AS14" s="10" t="n">
        <f aca="false">SUM(AA3:AD8)</f>
        <v>4547.69914896145</v>
      </c>
      <c r="AT14" s="10" t="n">
        <f aca="false">SUM(H3:K8,Z3:Z8)</f>
        <v>1477.87413037661</v>
      </c>
      <c r="AU14" s="10" t="n">
        <f aca="false">SUM(AE3:AJ8)</f>
        <v>1217.08678565504</v>
      </c>
      <c r="AV14" s="10" t="n">
        <f aca="false">SUM(B3:G8)</f>
        <v>2822.45302992242</v>
      </c>
      <c r="AW14" s="10" t="n">
        <f aca="false">SUM(T3:Y8,AM3:AN8)</f>
        <v>424.180558835151</v>
      </c>
      <c r="AX14" s="10" t="n">
        <f aca="false">SUM(L3:S8,AK3:AL8)</f>
        <v>2327.20634624932</v>
      </c>
      <c r="AY14" s="9" t="n">
        <f aca="false">SUM(AS14:AX14)</f>
        <v>12816.5</v>
      </c>
    </row>
    <row r="15" customFormat="false" ht="12.75" hidden="false" customHeight="false" outlineLevel="0" collapsed="false">
      <c r="A15" s="6" t="s">
        <v>13</v>
      </c>
      <c r="B15" s="7" t="n">
        <v>33</v>
      </c>
      <c r="C15" s="7" t="n">
        <v>37.75</v>
      </c>
      <c r="D15" s="7" t="n">
        <v>9.25</v>
      </c>
      <c r="E15" s="7" t="n">
        <v>15</v>
      </c>
      <c r="F15" s="7" t="n">
        <v>43.25</v>
      </c>
      <c r="G15" s="7" t="n">
        <v>22.5</v>
      </c>
      <c r="H15" s="7" t="n">
        <v>31.75</v>
      </c>
      <c r="I15" s="7" t="n">
        <v>24.75</v>
      </c>
      <c r="J15" s="7" t="n">
        <v>58.75</v>
      </c>
      <c r="K15" s="7" t="n">
        <v>55</v>
      </c>
      <c r="L15" s="7" t="n">
        <v>124.5</v>
      </c>
      <c r="M15" s="7" t="n">
        <v>341.5</v>
      </c>
      <c r="N15" s="7" t="n">
        <v>10.25</v>
      </c>
      <c r="O15" s="7" t="n">
        <v>82.5</v>
      </c>
      <c r="P15" s="7" t="n">
        <v>66.75</v>
      </c>
      <c r="Q15" s="7" t="n">
        <v>28.75</v>
      </c>
      <c r="R15" s="7" t="n">
        <v>25.5</v>
      </c>
      <c r="S15" s="7" t="n">
        <v>39.75</v>
      </c>
      <c r="T15" s="7" t="n">
        <v>11</v>
      </c>
      <c r="U15" s="7" t="n">
        <v>4.5</v>
      </c>
      <c r="V15" s="7" t="n">
        <v>7</v>
      </c>
      <c r="W15" s="7" t="n">
        <v>2.5</v>
      </c>
      <c r="X15" s="7" t="n">
        <v>2.25</v>
      </c>
      <c r="Y15" s="7" t="n">
        <v>7.75</v>
      </c>
      <c r="Z15" s="7" t="n">
        <v>7.75</v>
      </c>
      <c r="AA15" s="7" t="n">
        <v>148.25</v>
      </c>
      <c r="AB15" s="7" t="n">
        <v>100.5</v>
      </c>
      <c r="AC15" s="7" t="n">
        <v>221.75</v>
      </c>
      <c r="AD15" s="7" t="n">
        <v>104</v>
      </c>
      <c r="AE15" s="7" t="n">
        <v>22.5</v>
      </c>
      <c r="AF15" s="7" t="n">
        <v>33.75</v>
      </c>
      <c r="AG15" s="7" t="n">
        <v>17</v>
      </c>
      <c r="AH15" s="7" t="n">
        <v>22.75</v>
      </c>
      <c r="AI15" s="7" t="n">
        <v>15.25</v>
      </c>
      <c r="AJ15" s="7" t="n">
        <v>15.25</v>
      </c>
      <c r="AK15" s="7" t="n">
        <v>19.25</v>
      </c>
      <c r="AL15" s="7" t="n">
        <v>42</v>
      </c>
      <c r="AM15" s="7" t="n">
        <v>2.25</v>
      </c>
      <c r="AN15" s="7" t="n">
        <v>12.75</v>
      </c>
      <c r="AO15" s="8" t="n">
        <f aca="false">SUM(B15:AN15)</f>
        <v>1870.5</v>
      </c>
      <c r="AP15" s="9"/>
      <c r="AR15" s="12" t="s">
        <v>49</v>
      </c>
      <c r="AS15" s="10" t="n">
        <f aca="false">SUM(AA21:AD26,AA40:AD41)</f>
        <v>5344.75954405645</v>
      </c>
      <c r="AT15" s="10" t="n">
        <f aca="false">SUM(H21:K26,H40:K41,Z21:Z26,Z40:Z41)</f>
        <v>619.373484711417</v>
      </c>
      <c r="AU15" s="10" t="n">
        <f aca="false">SUM(AE21:AJ26,AE40:AJ41)</f>
        <v>1019.94513298354</v>
      </c>
      <c r="AV15" s="10" t="n">
        <f aca="false">SUM(B21:G26,B40:G41)</f>
        <v>478.875927266148</v>
      </c>
      <c r="AW15" s="10" t="n">
        <f aca="false">SUM(T21:Y26,T40:Y41,AM21:AN26,AM40:AN41)</f>
        <v>2084.21005970689</v>
      </c>
      <c r="AX15" s="10" t="n">
        <f aca="false">SUM(L21:S26,L40:S41,AK21:AL26,AK40:AL41)</f>
        <v>1433.83585127556</v>
      </c>
      <c r="AY15" s="9" t="n">
        <f aca="false">SUM(AS15:AX15)</f>
        <v>10981</v>
      </c>
    </row>
    <row r="16" customFormat="false" ht="12.75" hidden="false" customHeight="false" outlineLevel="0" collapsed="false">
      <c r="A16" s="6" t="s">
        <v>14</v>
      </c>
      <c r="B16" s="7" t="n">
        <v>18.5</v>
      </c>
      <c r="C16" s="7" t="n">
        <v>21.75</v>
      </c>
      <c r="D16" s="7" t="n">
        <v>7</v>
      </c>
      <c r="E16" s="7" t="n">
        <v>9</v>
      </c>
      <c r="F16" s="7" t="n">
        <v>38.75</v>
      </c>
      <c r="G16" s="7" t="n">
        <v>23.25</v>
      </c>
      <c r="H16" s="7" t="n">
        <v>30</v>
      </c>
      <c r="I16" s="7" t="n">
        <v>31.25</v>
      </c>
      <c r="J16" s="7" t="n">
        <v>75.75</v>
      </c>
      <c r="K16" s="7" t="n">
        <v>62</v>
      </c>
      <c r="L16" s="7" t="n">
        <v>201</v>
      </c>
      <c r="M16" s="7" t="n">
        <v>399.75</v>
      </c>
      <c r="N16" s="7" t="n">
        <v>86.25</v>
      </c>
      <c r="O16" s="7" t="n">
        <v>9.75</v>
      </c>
      <c r="P16" s="7" t="n">
        <v>79.25</v>
      </c>
      <c r="Q16" s="7" t="n">
        <v>65.75</v>
      </c>
      <c r="R16" s="7" t="n">
        <v>59.25</v>
      </c>
      <c r="S16" s="7" t="n">
        <v>88.25</v>
      </c>
      <c r="T16" s="7" t="n">
        <v>8.5</v>
      </c>
      <c r="U16" s="7" t="n">
        <v>5.25</v>
      </c>
      <c r="V16" s="7" t="n">
        <v>3.75</v>
      </c>
      <c r="W16" s="7" t="n">
        <v>1.75</v>
      </c>
      <c r="X16" s="7" t="n">
        <v>2</v>
      </c>
      <c r="Y16" s="7" t="n">
        <v>6</v>
      </c>
      <c r="Z16" s="7" t="n">
        <v>18.25</v>
      </c>
      <c r="AA16" s="7" t="n">
        <v>117.5</v>
      </c>
      <c r="AB16" s="7" t="n">
        <v>68.5</v>
      </c>
      <c r="AC16" s="7" t="n">
        <v>190.25</v>
      </c>
      <c r="AD16" s="7" t="n">
        <v>79.75</v>
      </c>
      <c r="AE16" s="7" t="n">
        <v>17.75</v>
      </c>
      <c r="AF16" s="7" t="n">
        <v>22.75</v>
      </c>
      <c r="AG16" s="7" t="n">
        <v>7.75</v>
      </c>
      <c r="AH16" s="7" t="n">
        <v>18.5</v>
      </c>
      <c r="AI16" s="7" t="n">
        <v>20</v>
      </c>
      <c r="AJ16" s="7" t="n">
        <v>12.25</v>
      </c>
      <c r="AK16" s="7" t="n">
        <v>29.75</v>
      </c>
      <c r="AL16" s="7" t="n">
        <v>73.25</v>
      </c>
      <c r="AM16" s="7" t="n">
        <v>2.25</v>
      </c>
      <c r="AN16" s="7" t="n">
        <v>11.75</v>
      </c>
      <c r="AO16" s="8" t="n">
        <f aca="false">SUM(B16:AN16)</f>
        <v>2024</v>
      </c>
      <c r="AP16" s="9"/>
      <c r="AR16" s="12" t="s">
        <v>50</v>
      </c>
      <c r="AS16" s="10" t="n">
        <f aca="false">SUM(AA13:AD20,AA38:AD39)</f>
        <v>8198.62917427045</v>
      </c>
      <c r="AT16" s="10" t="n">
        <f aca="false">SUM(H13:K20,H38:K39,Z13:Z20,Z38:Z39)</f>
        <v>2265.97275532733</v>
      </c>
      <c r="AU16" s="10" t="n">
        <f aca="false">SUM(AE13:AJ20,AE38:AJ39)</f>
        <v>1734.77752815756</v>
      </c>
      <c r="AV16" s="10" t="n">
        <f aca="false">SUM(B13:G20,B38:G39)</f>
        <v>2485.59921885743</v>
      </c>
      <c r="AW16" s="10" t="n">
        <f aca="false">SUM(T13:Y20,T38:Y39,AM13:AN20,AM38:AN39)</f>
        <v>1640.87517857683</v>
      </c>
      <c r="AX16" s="10" t="n">
        <f aca="false">SUM(L13:S20,L38:S39,AK13:AL20,AK38:AL39)</f>
        <v>9586.39614481039</v>
      </c>
      <c r="AY16" s="9" t="n">
        <f aca="false">SUM(AS16:AX16)</f>
        <v>25912.25</v>
      </c>
    </row>
    <row r="17" customFormat="false" ht="12.75" hidden="false" customHeight="false" outlineLevel="0" collapsed="false">
      <c r="A17" s="6" t="s">
        <v>15</v>
      </c>
      <c r="B17" s="7" t="n">
        <v>17.5</v>
      </c>
      <c r="C17" s="7" t="n">
        <v>20.25</v>
      </c>
      <c r="D17" s="7" t="n">
        <v>7.25</v>
      </c>
      <c r="E17" s="7" t="n">
        <v>8.75</v>
      </c>
      <c r="F17" s="7" t="n">
        <v>39.25</v>
      </c>
      <c r="G17" s="7" t="n">
        <v>14.75</v>
      </c>
      <c r="H17" s="7" t="n">
        <v>31.25</v>
      </c>
      <c r="I17" s="7" t="n">
        <v>31.5</v>
      </c>
      <c r="J17" s="7" t="n">
        <v>49.75</v>
      </c>
      <c r="K17" s="7" t="n">
        <v>27.5</v>
      </c>
      <c r="L17" s="7" t="n">
        <v>109</v>
      </c>
      <c r="M17" s="7" t="n">
        <v>221.5</v>
      </c>
      <c r="N17" s="7" t="n">
        <v>72.5</v>
      </c>
      <c r="O17" s="7" t="n">
        <v>77.75</v>
      </c>
      <c r="P17" s="7" t="n">
        <v>11.25</v>
      </c>
      <c r="Q17" s="7" t="n">
        <v>54.5</v>
      </c>
      <c r="R17" s="7" t="n">
        <v>61.75</v>
      </c>
      <c r="S17" s="7" t="n">
        <v>106.75</v>
      </c>
      <c r="T17" s="7" t="n">
        <v>8.5</v>
      </c>
      <c r="U17" s="7" t="n">
        <v>3.75</v>
      </c>
      <c r="V17" s="7" t="n">
        <v>7.5</v>
      </c>
      <c r="W17" s="7" t="n">
        <v>2.25</v>
      </c>
      <c r="X17" s="7" t="n">
        <v>1.25</v>
      </c>
      <c r="Y17" s="7" t="n">
        <v>2.75</v>
      </c>
      <c r="Z17" s="7" t="n">
        <v>8.75</v>
      </c>
      <c r="AA17" s="7" t="n">
        <v>81</v>
      </c>
      <c r="AB17" s="7" t="n">
        <v>35.5</v>
      </c>
      <c r="AC17" s="7" t="n">
        <v>116</v>
      </c>
      <c r="AD17" s="7" t="n">
        <v>44.75</v>
      </c>
      <c r="AE17" s="7" t="n">
        <v>15.5</v>
      </c>
      <c r="AF17" s="7" t="n">
        <v>22.5</v>
      </c>
      <c r="AG17" s="7" t="n">
        <v>6</v>
      </c>
      <c r="AH17" s="7" t="n">
        <v>11.5</v>
      </c>
      <c r="AI17" s="7" t="n">
        <v>9.75</v>
      </c>
      <c r="AJ17" s="7" t="n">
        <v>11.25</v>
      </c>
      <c r="AK17" s="7" t="n">
        <v>8.75</v>
      </c>
      <c r="AL17" s="7" t="n">
        <v>33.75</v>
      </c>
      <c r="AM17" s="7" t="n">
        <v>1.5</v>
      </c>
      <c r="AN17" s="7" t="n">
        <v>18.25</v>
      </c>
      <c r="AO17" s="8" t="n">
        <f aca="false">SUM(B17:AN17)</f>
        <v>1413.5</v>
      </c>
      <c r="AP17" s="9"/>
      <c r="AR17" s="6" t="s">
        <v>51</v>
      </c>
      <c r="AS17" s="9" t="n">
        <f aca="false">SUM(AS11:AS16)</f>
        <v>35504.697986255</v>
      </c>
      <c r="AT17" s="9" t="n">
        <f aca="false">SUM(AT11:AT16)</f>
        <v>10214.1263419137</v>
      </c>
      <c r="AU17" s="9" t="n">
        <f aca="false">SUM(AU11:AU16)</f>
        <v>19926.3879990429</v>
      </c>
      <c r="AV17" s="9" t="n">
        <f aca="false">SUM(AV11:AV16)</f>
        <v>12605.4593635163</v>
      </c>
      <c r="AW17" s="9" t="n">
        <f aca="false">SUM(AW11:AW16)</f>
        <v>10932.0505660306</v>
      </c>
      <c r="AX17" s="9" t="n">
        <f aca="false">SUM(AX11:AX16)</f>
        <v>25391.7777432414</v>
      </c>
      <c r="AY17" s="9" t="n">
        <f aca="false">SUM(AY11:AY16)</f>
        <v>114574.5</v>
      </c>
    </row>
    <row r="18" customFormat="false" ht="12.75" hidden="false" customHeight="false" outlineLevel="0" collapsed="false">
      <c r="A18" s="6" t="s">
        <v>16</v>
      </c>
      <c r="B18" s="7" t="n">
        <v>37.1608304927177</v>
      </c>
      <c r="C18" s="7" t="n">
        <v>43.4453827083979</v>
      </c>
      <c r="D18" s="7" t="n">
        <v>4.64510381158971</v>
      </c>
      <c r="E18" s="7" t="n">
        <v>2.18593120545398</v>
      </c>
      <c r="F18" s="7" t="n">
        <v>30.8762782770375</v>
      </c>
      <c r="G18" s="7" t="n">
        <v>14.2085528354509</v>
      </c>
      <c r="H18" s="7" t="n">
        <v>4.64510381158971</v>
      </c>
      <c r="I18" s="7" t="n">
        <v>7.65075921908894</v>
      </c>
      <c r="J18" s="7" t="n">
        <v>25.4114502634025</v>
      </c>
      <c r="K18" s="7" t="n">
        <v>23.7720018593121</v>
      </c>
      <c r="L18" s="7" t="n">
        <v>108.750077471336</v>
      </c>
      <c r="M18" s="7" t="n">
        <v>181.978772854044</v>
      </c>
      <c r="N18" s="7" t="n">
        <v>20.4931050511311</v>
      </c>
      <c r="O18" s="7" t="n">
        <v>36.6143476913542</v>
      </c>
      <c r="P18" s="7" t="n">
        <v>74.8681437867989</v>
      </c>
      <c r="Q18" s="7" t="n">
        <v>37.4340718933994</v>
      </c>
      <c r="R18" s="7" t="n">
        <v>19.1268980477223</v>
      </c>
      <c r="S18" s="7" t="n">
        <v>34.4284164859002</v>
      </c>
      <c r="T18" s="7" t="n">
        <v>3.27889680818097</v>
      </c>
      <c r="U18" s="7" t="n">
        <v>5.19158661295321</v>
      </c>
      <c r="V18" s="7" t="n">
        <v>3.27889680818097</v>
      </c>
      <c r="W18" s="7" t="n">
        <v>0.273241400681748</v>
      </c>
      <c r="X18" s="7" t="n">
        <v>1.36620700340874</v>
      </c>
      <c r="Y18" s="7" t="n">
        <v>3.55213820886272</v>
      </c>
      <c r="Z18" s="7" t="n">
        <v>2.45917260613573</v>
      </c>
      <c r="AA18" s="7" t="n">
        <v>18.0339324449954</v>
      </c>
      <c r="AB18" s="7" t="n">
        <v>14.4817942361326</v>
      </c>
      <c r="AC18" s="7" t="n">
        <v>49.4566935233963</v>
      </c>
      <c r="AD18" s="7" t="n">
        <v>17.7606910443136</v>
      </c>
      <c r="AE18" s="7" t="n">
        <v>4.09862101022622</v>
      </c>
      <c r="AF18" s="7" t="n">
        <v>7.37751781840719</v>
      </c>
      <c r="AG18" s="7" t="n">
        <v>6.2845522156802</v>
      </c>
      <c r="AH18" s="7" t="n">
        <v>4.64510381158971</v>
      </c>
      <c r="AI18" s="7" t="n">
        <v>10.1099318252247</v>
      </c>
      <c r="AJ18" s="7" t="n">
        <v>4.91834521227146</v>
      </c>
      <c r="AK18" s="7" t="n">
        <v>3.00565540749923</v>
      </c>
      <c r="AL18" s="7" t="n">
        <v>8.19724202045243</v>
      </c>
      <c r="AM18" s="7" t="n">
        <v>1.09296560272699</v>
      </c>
      <c r="AN18" s="7" t="n">
        <v>5.19158661295321</v>
      </c>
      <c r="AO18" s="8" t="n">
        <f aca="false">SUM(B18:AN18)</f>
        <v>881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7.5</v>
      </c>
      <c r="C19" s="7" t="n">
        <v>17</v>
      </c>
      <c r="D19" s="7" t="n">
        <v>6.5</v>
      </c>
      <c r="E19" s="7" t="n">
        <v>5.5</v>
      </c>
      <c r="F19" s="7" t="n">
        <v>27.5</v>
      </c>
      <c r="G19" s="7" t="n">
        <v>15</v>
      </c>
      <c r="H19" s="7" t="n">
        <v>15.25</v>
      </c>
      <c r="I19" s="7" t="n">
        <v>12.75</v>
      </c>
      <c r="J19" s="7" t="n">
        <v>35.25</v>
      </c>
      <c r="K19" s="7" t="n">
        <v>42</v>
      </c>
      <c r="L19" s="7" t="n">
        <v>54.75</v>
      </c>
      <c r="M19" s="7" t="n">
        <v>206</v>
      </c>
      <c r="N19" s="7" t="n">
        <v>31.25</v>
      </c>
      <c r="O19" s="7" t="n">
        <v>63</v>
      </c>
      <c r="P19" s="7" t="n">
        <v>74.25</v>
      </c>
      <c r="Q19" s="7" t="n">
        <v>44.25</v>
      </c>
      <c r="R19" s="7" t="n">
        <v>10.25</v>
      </c>
      <c r="S19" s="7" t="n">
        <v>68.5</v>
      </c>
      <c r="T19" s="7" t="n">
        <v>9.75</v>
      </c>
      <c r="U19" s="7" t="n">
        <v>4.5</v>
      </c>
      <c r="V19" s="7" t="n">
        <v>3.5</v>
      </c>
      <c r="W19" s="7" t="n">
        <v>2.5</v>
      </c>
      <c r="X19" s="7" t="n">
        <v>1.25</v>
      </c>
      <c r="Y19" s="7" t="n">
        <v>4</v>
      </c>
      <c r="Z19" s="7" t="n">
        <v>5.5</v>
      </c>
      <c r="AA19" s="7" t="n">
        <v>134.5</v>
      </c>
      <c r="AB19" s="7" t="n">
        <v>61.75</v>
      </c>
      <c r="AC19" s="7" t="n">
        <v>156.5</v>
      </c>
      <c r="AD19" s="7" t="n">
        <v>62</v>
      </c>
      <c r="AE19" s="7" t="n">
        <v>11</v>
      </c>
      <c r="AF19" s="7" t="n">
        <v>12.75</v>
      </c>
      <c r="AG19" s="7" t="n">
        <v>7.75</v>
      </c>
      <c r="AH19" s="7" t="n">
        <v>11.25</v>
      </c>
      <c r="AI19" s="7" t="n">
        <v>13.25</v>
      </c>
      <c r="AJ19" s="7" t="n">
        <v>9.5</v>
      </c>
      <c r="AK19" s="7" t="n">
        <v>4.75</v>
      </c>
      <c r="AL19" s="7" t="n">
        <v>21</v>
      </c>
      <c r="AM19" s="7" t="n">
        <v>2.25</v>
      </c>
      <c r="AN19" s="7" t="n">
        <v>9.75</v>
      </c>
      <c r="AO19" s="8" t="n">
        <f aca="false">SUM(B19:AN19)</f>
        <v>1285.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0.8293904049296</v>
      </c>
      <c r="C20" s="7" t="n">
        <v>44.336845290493</v>
      </c>
      <c r="D20" s="7" t="n">
        <v>21.4245158450704</v>
      </c>
      <c r="E20" s="7" t="n">
        <v>19.9367022447183</v>
      </c>
      <c r="F20" s="7" t="n">
        <v>151.459424515845</v>
      </c>
      <c r="G20" s="7" t="n">
        <v>26.1855193661972</v>
      </c>
      <c r="H20" s="7" t="n">
        <v>32.1367737676056</v>
      </c>
      <c r="I20" s="7" t="n">
        <v>36.0050891285211</v>
      </c>
      <c r="J20" s="7" t="n">
        <v>86.2931888204225</v>
      </c>
      <c r="K20" s="7" t="n">
        <v>84.2102497799296</v>
      </c>
      <c r="L20" s="7" t="n">
        <v>87.4834397007042</v>
      </c>
      <c r="M20" s="7" t="n">
        <v>218.708599251761</v>
      </c>
      <c r="N20" s="7" t="n">
        <v>53.5612896126761</v>
      </c>
      <c r="O20" s="7" t="n">
        <v>114.264084507042</v>
      </c>
      <c r="P20" s="7" t="n">
        <v>120.215338908451</v>
      </c>
      <c r="Q20" s="7" t="n">
        <v>59.5125440140845</v>
      </c>
      <c r="R20" s="7" t="n">
        <v>78.2589953785211</v>
      </c>
      <c r="S20" s="7" t="n">
        <v>31.2440856073944</v>
      </c>
      <c r="T20" s="7" t="n">
        <v>19.3415768045775</v>
      </c>
      <c r="U20" s="7" t="n">
        <v>15.473261443662</v>
      </c>
      <c r="V20" s="7" t="n">
        <v>19.3415768045775</v>
      </c>
      <c r="W20" s="7" t="n">
        <v>6.24881712147887</v>
      </c>
      <c r="X20" s="7" t="n">
        <v>4.16587808098592</v>
      </c>
      <c r="Y20" s="7" t="n">
        <v>14.2830105633803</v>
      </c>
      <c r="Z20" s="7" t="n">
        <v>7.73663072183099</v>
      </c>
      <c r="AA20" s="7" t="n">
        <v>388.914475132042</v>
      </c>
      <c r="AB20" s="7" t="n">
        <v>185.084011883803</v>
      </c>
      <c r="AC20" s="7" t="n">
        <v>374.631464568662</v>
      </c>
      <c r="AD20" s="7" t="n">
        <v>155.327739876761</v>
      </c>
      <c r="AE20" s="7" t="n">
        <v>26.4830820862676</v>
      </c>
      <c r="AF20" s="7" t="n">
        <v>33.3270246478873</v>
      </c>
      <c r="AG20" s="7" t="n">
        <v>13.390322403169</v>
      </c>
      <c r="AH20" s="7" t="n">
        <v>23.8050176056338</v>
      </c>
      <c r="AI20" s="7" t="n">
        <v>30.6489601672535</v>
      </c>
      <c r="AJ20" s="7" t="n">
        <v>16.9610750440141</v>
      </c>
      <c r="AK20" s="7" t="n">
        <v>11.3073833626761</v>
      </c>
      <c r="AL20" s="7" t="n">
        <v>36.8977772887324</v>
      </c>
      <c r="AM20" s="7" t="n">
        <v>3.86831536091549</v>
      </c>
      <c r="AN20" s="7" t="n">
        <v>30.9465228873239</v>
      </c>
      <c r="AO20" s="8" t="n">
        <f aca="false">SUM(B20:AN20)</f>
        <v>2704.25</v>
      </c>
      <c r="AP20" s="9"/>
      <c r="AR20" s="13" t="s">
        <v>45</v>
      </c>
      <c r="AS20" s="10" t="n">
        <f aca="false">AS11</f>
        <v>1174.41553455353</v>
      </c>
    </row>
    <row r="21" customFormat="false" ht="12.75" hidden="false" customHeight="false" outlineLevel="0" collapsed="false">
      <c r="A21" s="6" t="s">
        <v>19</v>
      </c>
      <c r="B21" s="7" t="n">
        <v>21.75</v>
      </c>
      <c r="C21" s="7" t="n">
        <v>15.75</v>
      </c>
      <c r="D21" s="7" t="n">
        <v>7.75</v>
      </c>
      <c r="E21" s="7" t="n">
        <v>6</v>
      </c>
      <c r="F21" s="7" t="n">
        <v>23.25</v>
      </c>
      <c r="G21" s="7" t="n">
        <v>10.5</v>
      </c>
      <c r="H21" s="7" t="n">
        <v>23</v>
      </c>
      <c r="I21" s="7" t="n">
        <v>23.25</v>
      </c>
      <c r="J21" s="7" t="n">
        <v>46</v>
      </c>
      <c r="K21" s="7" t="n">
        <v>4.75</v>
      </c>
      <c r="L21" s="7" t="n">
        <v>23.75</v>
      </c>
      <c r="M21" s="7" t="n">
        <v>116.75</v>
      </c>
      <c r="N21" s="7" t="n">
        <v>9.25</v>
      </c>
      <c r="O21" s="7" t="n">
        <v>7.75</v>
      </c>
      <c r="P21" s="7" t="n">
        <v>5.5</v>
      </c>
      <c r="Q21" s="7" t="n">
        <v>8.25</v>
      </c>
      <c r="R21" s="7" t="n">
        <v>9.25</v>
      </c>
      <c r="S21" s="7" t="n">
        <v>15</v>
      </c>
      <c r="T21" s="7" t="n">
        <v>10.5</v>
      </c>
      <c r="U21" s="7" t="n">
        <v>56.75</v>
      </c>
      <c r="V21" s="7" t="n">
        <v>241</v>
      </c>
      <c r="W21" s="7" t="n">
        <v>46.75</v>
      </c>
      <c r="X21" s="7" t="n">
        <v>28.5</v>
      </c>
      <c r="Y21" s="7" t="n">
        <v>26.25</v>
      </c>
      <c r="Z21" s="7" t="n">
        <v>1.75</v>
      </c>
      <c r="AA21" s="7" t="n">
        <v>173.75</v>
      </c>
      <c r="AB21" s="7" t="n">
        <v>78.25</v>
      </c>
      <c r="AC21" s="7" t="n">
        <v>164.25</v>
      </c>
      <c r="AD21" s="7" t="n">
        <v>100.25</v>
      </c>
      <c r="AE21" s="7" t="n">
        <v>30</v>
      </c>
      <c r="AF21" s="7" t="n">
        <v>50</v>
      </c>
      <c r="AG21" s="7" t="n">
        <v>12</v>
      </c>
      <c r="AH21" s="7" t="n">
        <v>26</v>
      </c>
      <c r="AI21" s="7" t="n">
        <v>24.25</v>
      </c>
      <c r="AJ21" s="7" t="n">
        <v>40.5</v>
      </c>
      <c r="AK21" s="7" t="n">
        <v>2.5</v>
      </c>
      <c r="AL21" s="7" t="n">
        <v>7.25</v>
      </c>
      <c r="AM21" s="7" t="n">
        <v>14.25</v>
      </c>
      <c r="AN21" s="7" t="n">
        <v>144</v>
      </c>
      <c r="AO21" s="8" t="n">
        <f aca="false">SUM(B21:AN21)</f>
        <v>1656.25</v>
      </c>
      <c r="AP21" s="9"/>
      <c r="AR21" s="12" t="s">
        <v>46</v>
      </c>
      <c r="AS21" s="10" t="n">
        <f aca="false">AS12+AT11</f>
        <v>9254.63701699978</v>
      </c>
      <c r="AT21" s="10" t="n">
        <f aca="false">AT12</f>
        <v>373.713538911749</v>
      </c>
    </row>
    <row r="22" customFormat="false" ht="12.75" hidden="false" customHeight="false" outlineLevel="0" collapsed="false">
      <c r="A22" s="6" t="s">
        <v>20</v>
      </c>
      <c r="B22" s="7" t="n">
        <v>5.1809299800977</v>
      </c>
      <c r="C22" s="7" t="n">
        <v>7.77139497014655</v>
      </c>
      <c r="D22" s="7" t="n">
        <v>4.92188348109282</v>
      </c>
      <c r="E22" s="7" t="n">
        <v>5.95806947711236</v>
      </c>
      <c r="F22" s="7" t="n">
        <v>31.0855798805862</v>
      </c>
      <c r="G22" s="7" t="n">
        <v>5.95806947711236</v>
      </c>
      <c r="H22" s="7" t="n">
        <v>13.2113714492491</v>
      </c>
      <c r="I22" s="7" t="n">
        <v>12.1751854532296</v>
      </c>
      <c r="J22" s="7" t="n">
        <v>39.1160213497377</v>
      </c>
      <c r="K22" s="7" t="n">
        <v>8.28948796815632</v>
      </c>
      <c r="L22" s="7" t="n">
        <v>11.1389994572101</v>
      </c>
      <c r="M22" s="7" t="n">
        <v>141.180341957662</v>
      </c>
      <c r="N22" s="7" t="n">
        <v>3.10855798805862</v>
      </c>
      <c r="O22" s="7" t="n">
        <v>5.1809299800977</v>
      </c>
      <c r="P22" s="7" t="n">
        <v>3.88569748507328</v>
      </c>
      <c r="Q22" s="7" t="n">
        <v>2.07237199203908</v>
      </c>
      <c r="R22" s="7" t="n">
        <v>3.36760448706351</v>
      </c>
      <c r="S22" s="7" t="n">
        <v>15.0246969422833</v>
      </c>
      <c r="T22" s="7" t="n">
        <v>62.1711597611724</v>
      </c>
      <c r="U22" s="7" t="n">
        <v>8.03044146915144</v>
      </c>
      <c r="V22" s="7" t="n">
        <v>44.0379048308305</v>
      </c>
      <c r="W22" s="7" t="n">
        <v>12.9523249502443</v>
      </c>
      <c r="X22" s="7" t="n">
        <v>9.06662746517098</v>
      </c>
      <c r="Y22" s="7" t="n">
        <v>37.3026958567035</v>
      </c>
      <c r="Z22" s="7" t="n">
        <v>2.33141849104397</v>
      </c>
      <c r="AA22" s="7" t="n">
        <v>272.257870454134</v>
      </c>
      <c r="AB22" s="7" t="n">
        <v>139.367016464628</v>
      </c>
      <c r="AC22" s="7" t="n">
        <v>227.701872625294</v>
      </c>
      <c r="AD22" s="7" t="n">
        <v>126.932784512394</v>
      </c>
      <c r="AE22" s="7" t="n">
        <v>20.9827664193957</v>
      </c>
      <c r="AF22" s="7" t="n">
        <v>17.8742084313371</v>
      </c>
      <c r="AG22" s="7" t="n">
        <v>16.3199294373078</v>
      </c>
      <c r="AH22" s="7" t="n">
        <v>25.3865569024787</v>
      </c>
      <c r="AI22" s="7" t="n">
        <v>23.5732314094445</v>
      </c>
      <c r="AJ22" s="7" t="n">
        <v>30.3084403835716</v>
      </c>
      <c r="AK22" s="7" t="n">
        <v>1.03618599601954</v>
      </c>
      <c r="AL22" s="7" t="n">
        <v>2.59046499004885</v>
      </c>
      <c r="AM22" s="7" t="n">
        <v>4.40379048308305</v>
      </c>
      <c r="AN22" s="7" t="n">
        <v>28.4951148905374</v>
      </c>
      <c r="AO22" s="8" t="n">
        <f aca="false">SUM(B22:AN22)</f>
        <v>1431.75</v>
      </c>
      <c r="AP22" s="9"/>
      <c r="AR22" s="12" t="s">
        <v>47</v>
      </c>
      <c r="AS22" s="10" t="n">
        <f aca="false">AS13+AU11</f>
        <v>22744.8999344114</v>
      </c>
      <c r="AT22" s="10" t="n">
        <f aca="false">AT13+AU12</f>
        <v>1928.42861783537</v>
      </c>
      <c r="AU22" s="10" t="n">
        <f aca="false">AU13</f>
        <v>3743</v>
      </c>
    </row>
    <row r="23" customFormat="false" ht="12.75" hidden="false" customHeight="false" outlineLevel="0" collapsed="false">
      <c r="A23" s="6" t="s">
        <v>21</v>
      </c>
      <c r="B23" s="7" t="n">
        <v>5.25</v>
      </c>
      <c r="C23" s="7" t="n">
        <v>8.75</v>
      </c>
      <c r="D23" s="7" t="n">
        <v>7</v>
      </c>
      <c r="E23" s="7" t="n">
        <v>7.75</v>
      </c>
      <c r="F23" s="7" t="n">
        <v>45.75</v>
      </c>
      <c r="G23" s="7" t="n">
        <v>9.25</v>
      </c>
      <c r="H23" s="7" t="n">
        <v>21</v>
      </c>
      <c r="I23" s="7" t="n">
        <v>23.5</v>
      </c>
      <c r="J23" s="7" t="n">
        <v>41.5</v>
      </c>
      <c r="K23" s="7" t="n">
        <v>7.75</v>
      </c>
      <c r="L23" s="7" t="n">
        <v>14</v>
      </c>
      <c r="M23" s="7" t="n">
        <v>141</v>
      </c>
      <c r="N23" s="7" t="n">
        <v>7.25</v>
      </c>
      <c r="O23" s="7" t="n">
        <v>3.75</v>
      </c>
      <c r="P23" s="7" t="n">
        <v>6.5</v>
      </c>
      <c r="Q23" s="7" t="n">
        <v>3</v>
      </c>
      <c r="R23" s="7" t="n">
        <v>5</v>
      </c>
      <c r="S23" s="7" t="n">
        <v>16.75</v>
      </c>
      <c r="T23" s="7" t="n">
        <v>289.5</v>
      </c>
      <c r="U23" s="7" t="n">
        <v>44</v>
      </c>
      <c r="V23" s="7" t="n">
        <v>10.75</v>
      </c>
      <c r="W23" s="7" t="n">
        <v>37.5</v>
      </c>
      <c r="X23" s="7" t="n">
        <v>15.25</v>
      </c>
      <c r="Y23" s="7" t="n">
        <v>47</v>
      </c>
      <c r="Z23" s="7" t="n">
        <v>2</v>
      </c>
      <c r="AA23" s="7" t="n">
        <v>303.5</v>
      </c>
      <c r="AB23" s="7" t="n">
        <v>156</v>
      </c>
      <c r="AC23" s="7" t="n">
        <v>289</v>
      </c>
      <c r="AD23" s="7" t="n">
        <v>144.75</v>
      </c>
      <c r="AE23" s="7" t="n">
        <v>15</v>
      </c>
      <c r="AF23" s="7" t="n">
        <v>24.75</v>
      </c>
      <c r="AG23" s="7" t="n">
        <v>16.25</v>
      </c>
      <c r="AH23" s="7" t="n">
        <v>14.5</v>
      </c>
      <c r="AI23" s="7" t="n">
        <v>21</v>
      </c>
      <c r="AJ23" s="7" t="n">
        <v>33.25</v>
      </c>
      <c r="AK23" s="7" t="n">
        <v>1.75</v>
      </c>
      <c r="AL23" s="7" t="n">
        <v>3.25</v>
      </c>
      <c r="AM23" s="7" t="n">
        <v>17.75</v>
      </c>
      <c r="AN23" s="7" t="n">
        <v>55.75</v>
      </c>
      <c r="AO23" s="8" t="n">
        <f aca="false">SUM(B23:AN23)</f>
        <v>1917.25</v>
      </c>
      <c r="AP23" s="9"/>
      <c r="AR23" s="12" t="s">
        <v>48</v>
      </c>
      <c r="AS23" s="10" t="n">
        <f aca="false">AS14+AV11</f>
        <v>9000.99178632545</v>
      </c>
      <c r="AT23" s="10" t="n">
        <f aca="false">AT14+AV12</f>
        <v>2698.61268048295</v>
      </c>
      <c r="AU23" s="10" t="n">
        <f aca="false">AU14+AV13</f>
        <v>2361.58678565504</v>
      </c>
      <c r="AV23" s="10" t="n">
        <f aca="false">AV14</f>
        <v>2822.45302992242</v>
      </c>
    </row>
    <row r="24" customFormat="false" ht="12.75" hidden="false" customHeight="false" outlineLevel="0" collapsed="false">
      <c r="A24" s="6" t="s">
        <v>22</v>
      </c>
      <c r="B24" s="7" t="n">
        <v>3.25</v>
      </c>
      <c r="C24" s="7" t="n">
        <v>3.5</v>
      </c>
      <c r="D24" s="7" t="n">
        <v>3.75</v>
      </c>
      <c r="E24" s="7" t="n">
        <v>2</v>
      </c>
      <c r="F24" s="7" t="n">
        <v>27.75</v>
      </c>
      <c r="G24" s="7" t="n">
        <v>4</v>
      </c>
      <c r="H24" s="7" t="n">
        <v>10.5</v>
      </c>
      <c r="I24" s="7" t="n">
        <v>18.25</v>
      </c>
      <c r="J24" s="7" t="n">
        <v>23</v>
      </c>
      <c r="K24" s="7" t="n">
        <v>4.25</v>
      </c>
      <c r="L24" s="7" t="n">
        <v>15.75</v>
      </c>
      <c r="M24" s="7" t="n">
        <v>123.75</v>
      </c>
      <c r="N24" s="7" t="n">
        <v>1.75</v>
      </c>
      <c r="O24" s="7" t="n">
        <v>1.5</v>
      </c>
      <c r="P24" s="7" t="n">
        <v>0.75</v>
      </c>
      <c r="Q24" s="7" t="n">
        <v>0.25</v>
      </c>
      <c r="R24" s="7" t="n">
        <v>3.25</v>
      </c>
      <c r="S24" s="7" t="n">
        <v>2</v>
      </c>
      <c r="T24" s="7" t="n">
        <v>45.5</v>
      </c>
      <c r="U24" s="7" t="n">
        <v>17</v>
      </c>
      <c r="V24" s="7" t="n">
        <v>31.5</v>
      </c>
      <c r="W24" s="7" t="n">
        <v>6.25</v>
      </c>
      <c r="X24" s="7" t="n">
        <v>6.5</v>
      </c>
      <c r="Y24" s="7" t="n">
        <v>26.25</v>
      </c>
      <c r="Z24" s="7" t="n">
        <v>2.25</v>
      </c>
      <c r="AA24" s="7" t="n">
        <v>216</v>
      </c>
      <c r="AB24" s="7" t="n">
        <v>115.25</v>
      </c>
      <c r="AC24" s="7" t="n">
        <v>170.75</v>
      </c>
      <c r="AD24" s="7" t="n">
        <v>110</v>
      </c>
      <c r="AE24" s="7" t="n">
        <v>8</v>
      </c>
      <c r="AF24" s="7" t="n">
        <v>12.5</v>
      </c>
      <c r="AG24" s="7" t="n">
        <v>7</v>
      </c>
      <c r="AH24" s="7" t="n">
        <v>8.75</v>
      </c>
      <c r="AI24" s="7" t="n">
        <v>9</v>
      </c>
      <c r="AJ24" s="7" t="n">
        <v>13.25</v>
      </c>
      <c r="AK24" s="7" t="n">
        <v>0.75</v>
      </c>
      <c r="AL24" s="7" t="n">
        <v>1.75</v>
      </c>
      <c r="AM24" s="7" t="n">
        <v>4</v>
      </c>
      <c r="AN24" s="7" t="n">
        <v>8.5</v>
      </c>
      <c r="AO24" s="8" t="n">
        <f aca="false">SUM(B24:AN24)</f>
        <v>1070</v>
      </c>
      <c r="AP24" s="9"/>
      <c r="AR24" s="12" t="s">
        <v>49</v>
      </c>
      <c r="AS24" s="10" t="n">
        <f aca="false">AS15+AW11</f>
        <v>10715.5370116656</v>
      </c>
      <c r="AT24" s="10" t="n">
        <f aca="false">AT15+AW12</f>
        <v>1094.38078601399</v>
      </c>
      <c r="AU24" s="10" t="n">
        <f aca="false">AU15+AW13</f>
        <v>1956.94513298354</v>
      </c>
      <c r="AV24" s="10" t="n">
        <f aca="false">AV15+AW14</f>
        <v>903.0564861013</v>
      </c>
      <c r="AW24" s="10" t="n">
        <f aca="false">AW15</f>
        <v>2084.21005970689</v>
      </c>
    </row>
    <row r="25" customFormat="false" ht="12.75" hidden="false" customHeight="false" outlineLevel="0" collapsed="false">
      <c r="A25" s="6" t="s">
        <v>23</v>
      </c>
      <c r="B25" s="7" t="n">
        <v>3.25</v>
      </c>
      <c r="C25" s="7" t="n">
        <v>2</v>
      </c>
      <c r="D25" s="7" t="n">
        <v>4.75</v>
      </c>
      <c r="E25" s="7" t="n">
        <v>3.5</v>
      </c>
      <c r="F25" s="7" t="n">
        <v>26</v>
      </c>
      <c r="G25" s="7" t="n">
        <v>4.25</v>
      </c>
      <c r="H25" s="7" t="n">
        <v>10.5</v>
      </c>
      <c r="I25" s="7" t="n">
        <v>8.75</v>
      </c>
      <c r="J25" s="7" t="n">
        <v>14</v>
      </c>
      <c r="K25" s="7" t="n">
        <v>4.75</v>
      </c>
      <c r="L25" s="7" t="n">
        <v>15.75</v>
      </c>
      <c r="M25" s="7" t="n">
        <v>106.25</v>
      </c>
      <c r="N25" s="7" t="n">
        <v>2</v>
      </c>
      <c r="O25" s="7" t="n">
        <v>2</v>
      </c>
      <c r="P25" s="7" t="n">
        <v>2.75</v>
      </c>
      <c r="Q25" s="7" t="n">
        <v>1.75</v>
      </c>
      <c r="R25" s="7" t="n">
        <v>1.5</v>
      </c>
      <c r="S25" s="7" t="n">
        <v>4.5</v>
      </c>
      <c r="T25" s="7" t="n">
        <v>26.75</v>
      </c>
      <c r="U25" s="7" t="n">
        <v>9.25</v>
      </c>
      <c r="V25" s="7" t="n">
        <v>12.25</v>
      </c>
      <c r="W25" s="7" t="n">
        <v>5.25</v>
      </c>
      <c r="X25" s="7" t="n">
        <v>5.5</v>
      </c>
      <c r="Y25" s="7" t="n">
        <v>24</v>
      </c>
      <c r="Z25" s="7" t="n">
        <v>1.25</v>
      </c>
      <c r="AA25" s="7" t="n">
        <v>227</v>
      </c>
      <c r="AB25" s="7" t="n">
        <v>116.5</v>
      </c>
      <c r="AC25" s="7" t="n">
        <v>153</v>
      </c>
      <c r="AD25" s="7" t="n">
        <v>96.25</v>
      </c>
      <c r="AE25" s="7" t="n">
        <v>9.5</v>
      </c>
      <c r="AF25" s="7" t="n">
        <v>8.75</v>
      </c>
      <c r="AG25" s="7" t="n">
        <v>7</v>
      </c>
      <c r="AH25" s="7" t="n">
        <v>10.5</v>
      </c>
      <c r="AI25" s="7" t="n">
        <v>10</v>
      </c>
      <c r="AJ25" s="7" t="n">
        <v>8</v>
      </c>
      <c r="AK25" s="7" t="n">
        <v>1</v>
      </c>
      <c r="AL25" s="7" t="n">
        <v>1.75</v>
      </c>
      <c r="AM25" s="7" t="n">
        <v>1.75</v>
      </c>
      <c r="AN25" s="7" t="n">
        <v>6.25</v>
      </c>
      <c r="AO25" s="8" t="n">
        <f aca="false">SUM(B25:AN25)</f>
        <v>959.75</v>
      </c>
      <c r="AP25" s="9"/>
      <c r="AR25" s="12" t="s">
        <v>50</v>
      </c>
      <c r="AS25" s="10" t="n">
        <f aca="false">AS16+AX11</f>
        <v>16465.5511677457</v>
      </c>
      <c r="AT25" s="10" t="n">
        <f aca="false">AT16+AX12</f>
        <v>4364.89016275816</v>
      </c>
      <c r="AU25" s="10" t="n">
        <f aca="false">AU16+AX13</f>
        <v>3413.27752815757</v>
      </c>
      <c r="AV25" s="10" t="n">
        <f aca="false">AV16+AX14</f>
        <v>4812.80556510675</v>
      </c>
      <c r="AW25" s="10" t="n">
        <f aca="false">AW16+AX15</f>
        <v>3074.71102985239</v>
      </c>
      <c r="AX25" s="10" t="n">
        <f aca="false">AX16</f>
        <v>9586.39614481039</v>
      </c>
      <c r="AY25" s="9" t="n">
        <f aca="false">SUM(AS20:AX25)</f>
        <v>114574.5</v>
      </c>
    </row>
    <row r="26" customFormat="false" ht="12.75" hidden="false" customHeight="false" outlineLevel="0" collapsed="false">
      <c r="A26" s="6" t="s">
        <v>24</v>
      </c>
      <c r="B26" s="7" t="n">
        <v>12</v>
      </c>
      <c r="C26" s="7" t="n">
        <v>11.75</v>
      </c>
      <c r="D26" s="7" t="n">
        <v>7</v>
      </c>
      <c r="E26" s="7" t="n">
        <v>10.5</v>
      </c>
      <c r="F26" s="7" t="n">
        <v>24.75</v>
      </c>
      <c r="G26" s="7" t="n">
        <v>10.5</v>
      </c>
      <c r="H26" s="7" t="n">
        <v>20</v>
      </c>
      <c r="I26" s="7" t="n">
        <v>27</v>
      </c>
      <c r="J26" s="7" t="n">
        <v>45.75</v>
      </c>
      <c r="K26" s="7" t="n">
        <v>15.5</v>
      </c>
      <c r="L26" s="7" t="n">
        <v>37.5</v>
      </c>
      <c r="M26" s="7" t="n">
        <v>128.25</v>
      </c>
      <c r="N26" s="7" t="n">
        <v>11.75</v>
      </c>
      <c r="O26" s="7" t="n">
        <v>6</v>
      </c>
      <c r="P26" s="7" t="n">
        <v>4.75</v>
      </c>
      <c r="Q26" s="7" t="n">
        <v>2.5</v>
      </c>
      <c r="R26" s="7" t="n">
        <v>5.5</v>
      </c>
      <c r="S26" s="7" t="n">
        <v>13</v>
      </c>
      <c r="T26" s="7" t="n">
        <v>27.75</v>
      </c>
      <c r="U26" s="7" t="n">
        <v>27</v>
      </c>
      <c r="V26" s="7" t="n">
        <v>46.75</v>
      </c>
      <c r="W26" s="7" t="n">
        <v>29.75</v>
      </c>
      <c r="X26" s="7" t="n">
        <v>25</v>
      </c>
      <c r="Y26" s="7" t="n">
        <v>7.25</v>
      </c>
      <c r="Z26" s="7" t="n">
        <v>6.5</v>
      </c>
      <c r="AA26" s="7" t="n">
        <v>300.25</v>
      </c>
      <c r="AB26" s="7" t="n">
        <v>228</v>
      </c>
      <c r="AC26" s="7" t="n">
        <v>489.5</v>
      </c>
      <c r="AD26" s="7" t="n">
        <v>258.25</v>
      </c>
      <c r="AE26" s="7" t="n">
        <v>62</v>
      </c>
      <c r="AF26" s="7" t="n">
        <v>57</v>
      </c>
      <c r="AG26" s="7" t="n">
        <v>24.75</v>
      </c>
      <c r="AH26" s="7" t="n">
        <v>16.5</v>
      </c>
      <c r="AI26" s="7" t="n">
        <v>17.5</v>
      </c>
      <c r="AJ26" s="7" t="n">
        <v>19.5</v>
      </c>
      <c r="AK26" s="7" t="n">
        <v>1.75</v>
      </c>
      <c r="AL26" s="7" t="n">
        <v>4.25</v>
      </c>
      <c r="AM26" s="7" t="n">
        <v>4.25</v>
      </c>
      <c r="AN26" s="7" t="n">
        <v>12.25</v>
      </c>
      <c r="AO26" s="8" t="n">
        <f aca="false">SUM(B26:AN26)</f>
        <v>2059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14.25</v>
      </c>
      <c r="C27" s="7" t="n">
        <v>16.25</v>
      </c>
      <c r="D27" s="7" t="n">
        <v>3.5</v>
      </c>
      <c r="E27" s="7" t="n">
        <v>6.75</v>
      </c>
      <c r="F27" s="7" t="n">
        <v>22.75</v>
      </c>
      <c r="G27" s="7" t="n">
        <v>20</v>
      </c>
      <c r="H27" s="7" t="n">
        <v>24.75</v>
      </c>
      <c r="I27" s="7" t="n">
        <v>11</v>
      </c>
      <c r="J27" s="7" t="n">
        <v>30.75</v>
      </c>
      <c r="K27" s="7" t="n">
        <v>16</v>
      </c>
      <c r="L27" s="7" t="n">
        <v>62.25</v>
      </c>
      <c r="M27" s="7" t="n">
        <v>51</v>
      </c>
      <c r="N27" s="7" t="n">
        <v>12.75</v>
      </c>
      <c r="O27" s="7" t="n">
        <v>13.75</v>
      </c>
      <c r="P27" s="7" t="n">
        <v>8.5</v>
      </c>
      <c r="Q27" s="7" t="n">
        <v>2</v>
      </c>
      <c r="R27" s="7" t="n">
        <v>2.75</v>
      </c>
      <c r="S27" s="7" t="n">
        <v>6.25</v>
      </c>
      <c r="T27" s="7" t="n">
        <v>5.25</v>
      </c>
      <c r="U27" s="7" t="n">
        <v>3</v>
      </c>
      <c r="V27" s="7" t="n">
        <v>3.75</v>
      </c>
      <c r="W27" s="7" t="n">
        <v>2</v>
      </c>
      <c r="X27" s="7" t="n">
        <v>0.25</v>
      </c>
      <c r="Y27" s="7" t="n">
        <v>6.5</v>
      </c>
      <c r="Z27" s="7" t="n">
        <v>3</v>
      </c>
      <c r="AA27" s="7" t="n">
        <v>274.75</v>
      </c>
      <c r="AB27" s="7" t="n">
        <v>169.5</v>
      </c>
      <c r="AC27" s="7" t="n">
        <v>390</v>
      </c>
      <c r="AD27" s="7" t="n">
        <v>141.5</v>
      </c>
      <c r="AE27" s="7" t="n">
        <v>48.75</v>
      </c>
      <c r="AF27" s="7" t="n">
        <v>35.25</v>
      </c>
      <c r="AG27" s="7" t="n">
        <v>14.5</v>
      </c>
      <c r="AH27" s="7" t="n">
        <v>14.75</v>
      </c>
      <c r="AI27" s="7" t="n">
        <v>9.25</v>
      </c>
      <c r="AJ27" s="7" t="n">
        <v>6.25</v>
      </c>
      <c r="AK27" s="7" t="n">
        <v>3.25</v>
      </c>
      <c r="AL27" s="7" t="n">
        <v>6.75</v>
      </c>
      <c r="AM27" s="7" t="n">
        <v>1.25</v>
      </c>
      <c r="AN27" s="7" t="n">
        <v>9</v>
      </c>
      <c r="AO27" s="8" t="n">
        <f aca="false">SUM(B27:AN27)</f>
        <v>1473.7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8.75</v>
      </c>
      <c r="C28" s="7" t="n">
        <v>270.5</v>
      </c>
      <c r="D28" s="7" t="n">
        <v>160.75</v>
      </c>
      <c r="E28" s="7" t="n">
        <v>225.75</v>
      </c>
      <c r="F28" s="7" t="n">
        <v>356</v>
      </c>
      <c r="G28" s="7" t="n">
        <v>163.75</v>
      </c>
      <c r="H28" s="7" t="n">
        <v>263.75</v>
      </c>
      <c r="I28" s="7" t="n">
        <v>162.5</v>
      </c>
      <c r="J28" s="7" t="n">
        <v>285</v>
      </c>
      <c r="K28" s="7" t="n">
        <v>173.75</v>
      </c>
      <c r="L28" s="7" t="n">
        <v>234.5</v>
      </c>
      <c r="M28" s="7" t="n">
        <v>498.75</v>
      </c>
      <c r="N28" s="7" t="n">
        <v>188.5</v>
      </c>
      <c r="O28" s="7" t="n">
        <v>159.5</v>
      </c>
      <c r="P28" s="7" t="n">
        <v>93.25</v>
      </c>
      <c r="Q28" s="7" t="n">
        <v>65</v>
      </c>
      <c r="R28" s="7" t="n">
        <v>157.5</v>
      </c>
      <c r="S28" s="7" t="n">
        <v>402.75</v>
      </c>
      <c r="T28" s="7" t="n">
        <v>209.75</v>
      </c>
      <c r="U28" s="7" t="n">
        <v>323</v>
      </c>
      <c r="V28" s="7" t="n">
        <v>377.75</v>
      </c>
      <c r="W28" s="7" t="n">
        <v>270</v>
      </c>
      <c r="X28" s="7" t="n">
        <v>289.5</v>
      </c>
      <c r="Y28" s="7" t="n">
        <v>411</v>
      </c>
      <c r="Z28" s="7" t="n">
        <v>319</v>
      </c>
      <c r="AA28" s="7" t="n">
        <v>41.5</v>
      </c>
      <c r="AB28" s="7" t="n">
        <v>26.75</v>
      </c>
      <c r="AC28" s="7" t="n">
        <v>128</v>
      </c>
      <c r="AD28" s="7" t="n">
        <v>83.75</v>
      </c>
      <c r="AE28" s="7" t="n">
        <v>238</v>
      </c>
      <c r="AF28" s="7" t="n">
        <v>360.5</v>
      </c>
      <c r="AG28" s="7" t="n">
        <v>210.5</v>
      </c>
      <c r="AH28" s="7" t="n">
        <v>236.75</v>
      </c>
      <c r="AI28" s="7" t="n">
        <v>313.5</v>
      </c>
      <c r="AJ28" s="7" t="n">
        <v>262.5</v>
      </c>
      <c r="AK28" s="7" t="n">
        <v>165.75</v>
      </c>
      <c r="AL28" s="7" t="n">
        <v>736.25</v>
      </c>
      <c r="AM28" s="7" t="n">
        <v>93</v>
      </c>
      <c r="AN28" s="7" t="n">
        <v>180.25</v>
      </c>
      <c r="AO28" s="8" t="n">
        <f aca="false">SUM(B28:AN28)</f>
        <v>9227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81</v>
      </c>
      <c r="C29" s="7" t="n">
        <v>159</v>
      </c>
      <c r="D29" s="7" t="n">
        <v>91.75</v>
      </c>
      <c r="E29" s="7" t="n">
        <v>134.75</v>
      </c>
      <c r="F29" s="7" t="n">
        <v>228.5</v>
      </c>
      <c r="G29" s="7" t="n">
        <v>102</v>
      </c>
      <c r="H29" s="7" t="n">
        <v>165</v>
      </c>
      <c r="I29" s="7" t="n">
        <v>120</v>
      </c>
      <c r="J29" s="7" t="n">
        <v>241</v>
      </c>
      <c r="K29" s="7" t="n">
        <v>136</v>
      </c>
      <c r="L29" s="7" t="n">
        <v>149.5</v>
      </c>
      <c r="M29" s="7" t="n">
        <v>234</v>
      </c>
      <c r="N29" s="7" t="n">
        <v>90.25</v>
      </c>
      <c r="O29" s="7" t="n">
        <v>77.5</v>
      </c>
      <c r="P29" s="7" t="n">
        <v>44</v>
      </c>
      <c r="Q29" s="7" t="n">
        <v>34.25</v>
      </c>
      <c r="R29" s="7" t="n">
        <v>65.75</v>
      </c>
      <c r="S29" s="7" t="n">
        <v>147.25</v>
      </c>
      <c r="T29" s="7" t="n">
        <v>68.5</v>
      </c>
      <c r="U29" s="7" t="n">
        <v>121.75</v>
      </c>
      <c r="V29" s="7" t="n">
        <v>148.75</v>
      </c>
      <c r="W29" s="7" t="n">
        <v>97.25</v>
      </c>
      <c r="X29" s="7" t="n">
        <v>98.25</v>
      </c>
      <c r="Y29" s="7" t="n">
        <v>175.5</v>
      </c>
      <c r="Z29" s="7" t="n">
        <v>167.75</v>
      </c>
      <c r="AA29" s="7" t="n">
        <v>38</v>
      </c>
      <c r="AB29" s="7" t="n">
        <v>29.25</v>
      </c>
      <c r="AC29" s="7" t="n">
        <v>63.75</v>
      </c>
      <c r="AD29" s="7" t="n">
        <v>48</v>
      </c>
      <c r="AE29" s="7" t="n">
        <v>296.75</v>
      </c>
      <c r="AF29" s="7" t="n">
        <v>379.5</v>
      </c>
      <c r="AG29" s="7" t="n">
        <v>351.5</v>
      </c>
      <c r="AH29" s="7" t="n">
        <v>933.75</v>
      </c>
      <c r="AI29" s="7" t="n">
        <v>184.75</v>
      </c>
      <c r="AJ29" s="7" t="n">
        <v>161</v>
      </c>
      <c r="AK29" s="7" t="n">
        <v>51.5</v>
      </c>
      <c r="AL29" s="7" t="n">
        <v>221</v>
      </c>
      <c r="AM29" s="7" t="n">
        <v>31.5</v>
      </c>
      <c r="AN29" s="7" t="n">
        <v>80.5</v>
      </c>
      <c r="AO29" s="8" t="n">
        <f aca="false">SUM(B29:AN29)</f>
        <v>6050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15.470484423215</v>
      </c>
      <c r="C30" s="7" t="n">
        <v>291.891490890646</v>
      </c>
      <c r="D30" s="7" t="n">
        <v>192.078021304477</v>
      </c>
      <c r="E30" s="7" t="n">
        <v>295.526155049245</v>
      </c>
      <c r="F30" s="7" t="n">
        <v>534.295631314199</v>
      </c>
      <c r="G30" s="7" t="n">
        <v>245.47962548083</v>
      </c>
      <c r="H30" s="7" t="n">
        <v>437.278057234645</v>
      </c>
      <c r="I30" s="7" t="n">
        <v>229.263431542461</v>
      </c>
      <c r="J30" s="7" t="n">
        <v>448.741228811768</v>
      </c>
      <c r="K30" s="7" t="n">
        <v>281.267087965507</v>
      </c>
      <c r="L30" s="7" t="n">
        <v>396.737572388722</v>
      </c>
      <c r="M30" s="7" t="n">
        <v>523.391638838399</v>
      </c>
      <c r="N30" s="7" t="n">
        <v>218.918618167984</v>
      </c>
      <c r="O30" s="7" t="n">
        <v>160.763991630384</v>
      </c>
      <c r="P30" s="7" t="n">
        <v>108.480745656677</v>
      </c>
      <c r="Q30" s="7" t="n">
        <v>79.1238428372152</v>
      </c>
      <c r="R30" s="7" t="n">
        <v>142.031491736061</v>
      </c>
      <c r="S30" s="7" t="n">
        <v>288.816005833369</v>
      </c>
      <c r="T30" s="7" t="n">
        <v>170.8292154542</v>
      </c>
      <c r="U30" s="7" t="n">
        <v>222.832871877246</v>
      </c>
      <c r="V30" s="7" t="n">
        <v>280.707908864184</v>
      </c>
      <c r="W30" s="7" t="n">
        <v>172.227163207507</v>
      </c>
      <c r="X30" s="7" t="n">
        <v>157.688506573107</v>
      </c>
      <c r="Y30" s="7" t="n">
        <v>425.255706556199</v>
      </c>
      <c r="Z30" s="7" t="n">
        <v>417.427199137676</v>
      </c>
      <c r="AA30" s="7" t="n">
        <v>111.276641163292</v>
      </c>
      <c r="AB30" s="7" t="n">
        <v>47.2506340617999</v>
      </c>
      <c r="AC30" s="7" t="n">
        <v>112.115409815277</v>
      </c>
      <c r="AD30" s="7" t="n">
        <v>144.547797692015</v>
      </c>
      <c r="AE30" s="7" t="n">
        <v>835.413577376675</v>
      </c>
      <c r="AF30" s="7" t="n">
        <v>1272.13245551</v>
      </c>
      <c r="AG30" s="7" t="n">
        <v>703.726899015091</v>
      </c>
      <c r="AH30" s="7" t="n">
        <v>1133.73562793254</v>
      </c>
      <c r="AI30" s="7" t="n">
        <v>672.133279790337</v>
      </c>
      <c r="AJ30" s="7" t="n">
        <v>524.230407490383</v>
      </c>
      <c r="AK30" s="7" t="n">
        <v>114.352126220569</v>
      </c>
      <c r="AL30" s="7" t="n">
        <v>475.022646573953</v>
      </c>
      <c r="AM30" s="7" t="n">
        <v>61.5097011455383</v>
      </c>
      <c r="AN30" s="7" t="n">
        <v>184.529103436615</v>
      </c>
      <c r="AO30" s="8" t="n">
        <f aca="false">SUM(B30:AN30)</f>
        <v>13228.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54.5424933372816</v>
      </c>
      <c r="C31" s="7" t="n">
        <v>108.602309742375</v>
      </c>
      <c r="D31" s="7" t="n">
        <v>82.5377554042049</v>
      </c>
      <c r="E31" s="7" t="n">
        <v>123.806633106307</v>
      </c>
      <c r="F31" s="7" t="n">
        <v>239.407758365413</v>
      </c>
      <c r="G31" s="7" t="n">
        <v>107.15427894581</v>
      </c>
      <c r="H31" s="7" t="n">
        <v>176.65975718093</v>
      </c>
      <c r="I31" s="7" t="n">
        <v>105.947586615339</v>
      </c>
      <c r="J31" s="7" t="n">
        <v>167.006218537163</v>
      </c>
      <c r="K31" s="7" t="n">
        <v>92.4326325140657</v>
      </c>
      <c r="L31" s="7" t="n">
        <v>1152.87385253183</v>
      </c>
      <c r="M31" s="7" t="n">
        <v>211.895173230678</v>
      </c>
      <c r="N31" s="7" t="n">
        <v>67.5747705063666</v>
      </c>
      <c r="O31" s="7" t="n">
        <v>69.0228013029316</v>
      </c>
      <c r="P31" s="7" t="n">
        <v>30.6499851939591</v>
      </c>
      <c r="Q31" s="7" t="n">
        <v>27.7539236008291</v>
      </c>
      <c r="R31" s="7" t="n">
        <v>41.7515546342908</v>
      </c>
      <c r="S31" s="7" t="n">
        <v>101.36215575955</v>
      </c>
      <c r="T31" s="7" t="n">
        <v>68.0574474385549</v>
      </c>
      <c r="U31" s="7" t="n">
        <v>102.086171157832</v>
      </c>
      <c r="V31" s="7" t="n">
        <v>112.463725199882</v>
      </c>
      <c r="W31" s="7" t="n">
        <v>77.7109860823216</v>
      </c>
      <c r="X31" s="7" t="n">
        <v>87.1231862599941</v>
      </c>
      <c r="Y31" s="7" t="n">
        <v>189.933372816109</v>
      </c>
      <c r="Z31" s="7" t="n">
        <v>120.669233047083</v>
      </c>
      <c r="AA31" s="7" t="n">
        <v>62.9893396505774</v>
      </c>
      <c r="AB31" s="7" t="n">
        <v>35.2354160497483</v>
      </c>
      <c r="AC31" s="7" t="n">
        <v>139.734971868522</v>
      </c>
      <c r="AD31" s="7" t="n">
        <v>62.2653242522949</v>
      </c>
      <c r="AE31" s="7" t="n">
        <v>447.441516138585</v>
      </c>
      <c r="AF31" s="7" t="n">
        <v>563.283979863785</v>
      </c>
      <c r="AG31" s="7" t="n">
        <v>239.649096831507</v>
      </c>
      <c r="AH31" s="7" t="n">
        <v>448.648208469055</v>
      </c>
      <c r="AI31" s="7" t="n">
        <v>240.131773763696</v>
      </c>
      <c r="AJ31" s="7" t="n">
        <v>240.37311222979</v>
      </c>
      <c r="AK31" s="7" t="n">
        <v>55.2665087355641</v>
      </c>
      <c r="AL31" s="7" t="n">
        <v>184.382588095943</v>
      </c>
      <c r="AM31" s="7" t="n">
        <v>22.9271542789458</v>
      </c>
      <c r="AN31" s="7" t="n">
        <v>58.6452472608824</v>
      </c>
      <c r="AO31" s="8" t="n">
        <f aca="false">SUM(B31:AN31)</f>
        <v>6520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8.75</v>
      </c>
      <c r="C32" s="7" t="n">
        <v>47.75</v>
      </c>
      <c r="D32" s="7" t="n">
        <v>23</v>
      </c>
      <c r="E32" s="7" t="n">
        <v>40.25</v>
      </c>
      <c r="F32" s="7" t="n">
        <v>110.25</v>
      </c>
      <c r="G32" s="7" t="n">
        <v>58.5</v>
      </c>
      <c r="H32" s="7" t="n">
        <v>81</v>
      </c>
      <c r="I32" s="7" t="n">
        <v>42</v>
      </c>
      <c r="J32" s="7" t="n">
        <v>68.25</v>
      </c>
      <c r="K32" s="7" t="n">
        <v>46.5</v>
      </c>
      <c r="L32" s="7" t="n">
        <v>107.5</v>
      </c>
      <c r="M32" s="7" t="n">
        <v>101.25</v>
      </c>
      <c r="N32" s="7" t="n">
        <v>26</v>
      </c>
      <c r="O32" s="7" t="n">
        <v>18.25</v>
      </c>
      <c r="P32" s="7" t="n">
        <v>17</v>
      </c>
      <c r="Q32" s="7" t="n">
        <v>12.5</v>
      </c>
      <c r="R32" s="7" t="n">
        <v>10.5</v>
      </c>
      <c r="S32" s="7" t="n">
        <v>21.75</v>
      </c>
      <c r="T32" s="7" t="n">
        <v>31.5</v>
      </c>
      <c r="U32" s="7" t="n">
        <v>17.5</v>
      </c>
      <c r="V32" s="7" t="n">
        <v>14.25</v>
      </c>
      <c r="W32" s="7" t="n">
        <v>10.25</v>
      </c>
      <c r="X32" s="7" t="n">
        <v>11.5</v>
      </c>
      <c r="Y32" s="7" t="n">
        <v>59</v>
      </c>
      <c r="Z32" s="7" t="n">
        <v>50.5</v>
      </c>
      <c r="AA32" s="7" t="n">
        <v>207</v>
      </c>
      <c r="AB32" s="7" t="n">
        <v>227.75</v>
      </c>
      <c r="AC32" s="7" t="n">
        <v>894.5</v>
      </c>
      <c r="AD32" s="7" t="n">
        <v>494.25</v>
      </c>
      <c r="AE32" s="7" t="n">
        <v>42.75</v>
      </c>
      <c r="AF32" s="7" t="n">
        <v>167.25</v>
      </c>
      <c r="AG32" s="7" t="n">
        <v>119.25</v>
      </c>
      <c r="AH32" s="7" t="n">
        <v>237.5</v>
      </c>
      <c r="AI32" s="7" t="n">
        <v>145.75</v>
      </c>
      <c r="AJ32" s="7" t="n">
        <v>110</v>
      </c>
      <c r="AK32" s="7" t="n">
        <v>11.25</v>
      </c>
      <c r="AL32" s="7" t="n">
        <v>31.75</v>
      </c>
      <c r="AM32" s="7" t="n">
        <v>3.75</v>
      </c>
      <c r="AN32" s="7" t="n">
        <v>28</v>
      </c>
      <c r="AO32" s="8" t="n">
        <f aca="false">SUM(B32:AN32)</f>
        <v>3796.2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9.75</v>
      </c>
      <c r="C33" s="7" t="n">
        <v>59.25</v>
      </c>
      <c r="D33" s="7" t="n">
        <v>19.25</v>
      </c>
      <c r="E33" s="7" t="n">
        <v>36</v>
      </c>
      <c r="F33" s="7" t="n">
        <v>85.75</v>
      </c>
      <c r="G33" s="7" t="n">
        <v>50.5</v>
      </c>
      <c r="H33" s="7" t="n">
        <v>74.25</v>
      </c>
      <c r="I33" s="7" t="n">
        <v>36.75</v>
      </c>
      <c r="J33" s="7" t="n">
        <v>57</v>
      </c>
      <c r="K33" s="7" t="n">
        <v>49.5</v>
      </c>
      <c r="L33" s="7" t="n">
        <v>122.5</v>
      </c>
      <c r="M33" s="7" t="n">
        <v>125.75</v>
      </c>
      <c r="N33" s="7" t="n">
        <v>38</v>
      </c>
      <c r="O33" s="7" t="n">
        <v>22.75</v>
      </c>
      <c r="P33" s="7" t="n">
        <v>25</v>
      </c>
      <c r="Q33" s="7" t="n">
        <v>19</v>
      </c>
      <c r="R33" s="7" t="n">
        <v>11.5</v>
      </c>
      <c r="S33" s="7" t="n">
        <v>21.25</v>
      </c>
      <c r="T33" s="7" t="n">
        <v>47.25</v>
      </c>
      <c r="U33" s="7" t="n">
        <v>17.25</v>
      </c>
      <c r="V33" s="7" t="n">
        <v>23.75</v>
      </c>
      <c r="W33" s="7" t="n">
        <v>9.25</v>
      </c>
      <c r="X33" s="7" t="n">
        <v>8</v>
      </c>
      <c r="Y33" s="7" t="n">
        <v>50.75</v>
      </c>
      <c r="Z33" s="7" t="n">
        <v>38</v>
      </c>
      <c r="AA33" s="7" t="n">
        <v>271.75</v>
      </c>
      <c r="AB33" s="7" t="n">
        <v>289.5</v>
      </c>
      <c r="AC33" s="7" t="n">
        <v>1314</v>
      </c>
      <c r="AD33" s="7" t="n">
        <v>677.75</v>
      </c>
      <c r="AE33" s="7" t="n">
        <v>138.25</v>
      </c>
      <c r="AF33" s="7" t="n">
        <v>47.75</v>
      </c>
      <c r="AG33" s="7" t="n">
        <v>111.5</v>
      </c>
      <c r="AH33" s="7" t="n">
        <v>268</v>
      </c>
      <c r="AI33" s="7" t="n">
        <v>161</v>
      </c>
      <c r="AJ33" s="7" t="n">
        <v>174</v>
      </c>
      <c r="AK33" s="7" t="n">
        <v>10</v>
      </c>
      <c r="AL33" s="7" t="n">
        <v>36.75</v>
      </c>
      <c r="AM33" s="7" t="n">
        <v>7.5</v>
      </c>
      <c r="AN33" s="7" t="n">
        <v>49.5</v>
      </c>
      <c r="AO33" s="8" t="n">
        <f aca="false">SUM(B33:AN33)</f>
        <v>4685.2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4.75</v>
      </c>
      <c r="C34" s="7" t="n">
        <v>20.75</v>
      </c>
      <c r="D34" s="7" t="n">
        <v>9.75</v>
      </c>
      <c r="E34" s="7" t="n">
        <v>10</v>
      </c>
      <c r="F34" s="7" t="n">
        <v>34</v>
      </c>
      <c r="G34" s="7" t="n">
        <v>18.25</v>
      </c>
      <c r="H34" s="7" t="n">
        <v>22.5</v>
      </c>
      <c r="I34" s="7" t="n">
        <v>11.75</v>
      </c>
      <c r="J34" s="7" t="n">
        <v>27.75</v>
      </c>
      <c r="K34" s="7" t="n">
        <v>19</v>
      </c>
      <c r="L34" s="7" t="n">
        <v>33</v>
      </c>
      <c r="M34" s="7" t="n">
        <v>78.75</v>
      </c>
      <c r="N34" s="7" t="n">
        <v>10.5</v>
      </c>
      <c r="O34" s="7" t="n">
        <v>8.75</v>
      </c>
      <c r="P34" s="7" t="n">
        <v>5.25</v>
      </c>
      <c r="Q34" s="7" t="n">
        <v>4.5</v>
      </c>
      <c r="R34" s="7" t="n">
        <v>5</v>
      </c>
      <c r="S34" s="7" t="n">
        <v>18</v>
      </c>
      <c r="T34" s="7" t="n">
        <v>16.5</v>
      </c>
      <c r="U34" s="7" t="n">
        <v>12.5</v>
      </c>
      <c r="V34" s="7" t="n">
        <v>12</v>
      </c>
      <c r="W34" s="7" t="n">
        <v>6</v>
      </c>
      <c r="X34" s="7" t="n">
        <v>4.75</v>
      </c>
      <c r="Y34" s="7" t="n">
        <v>18.25</v>
      </c>
      <c r="Z34" s="7" t="n">
        <v>19</v>
      </c>
      <c r="AA34" s="7" t="n">
        <v>177.25</v>
      </c>
      <c r="AB34" s="7" t="n">
        <v>177</v>
      </c>
      <c r="AC34" s="7" t="n">
        <v>914.25</v>
      </c>
      <c r="AD34" s="7" t="n">
        <v>238.25</v>
      </c>
      <c r="AE34" s="7" t="n">
        <v>117.25</v>
      </c>
      <c r="AF34" s="7" t="n">
        <v>116.5</v>
      </c>
      <c r="AG34" s="7" t="n">
        <v>20.75</v>
      </c>
      <c r="AH34" s="7" t="n">
        <v>44.75</v>
      </c>
      <c r="AI34" s="7" t="n">
        <v>30.75</v>
      </c>
      <c r="AJ34" s="7" t="n">
        <v>49.5</v>
      </c>
      <c r="AK34" s="7" t="n">
        <v>4</v>
      </c>
      <c r="AL34" s="7" t="n">
        <v>16.25</v>
      </c>
      <c r="AM34" s="7" t="n">
        <v>1.75</v>
      </c>
      <c r="AN34" s="7" t="n">
        <v>21.75</v>
      </c>
      <c r="AO34" s="8" t="n">
        <f aca="false">SUM(B34:AN34)</f>
        <v>2371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5.5</v>
      </c>
      <c r="C35" s="7" t="n">
        <v>37</v>
      </c>
      <c r="D35" s="7" t="n">
        <v>11.5</v>
      </c>
      <c r="E35" s="7" t="n">
        <v>8.5</v>
      </c>
      <c r="F35" s="7" t="n">
        <v>21.75</v>
      </c>
      <c r="G35" s="7" t="n">
        <v>10</v>
      </c>
      <c r="H35" s="7" t="n">
        <v>24.75</v>
      </c>
      <c r="I35" s="7" t="n">
        <v>14</v>
      </c>
      <c r="J35" s="7" t="n">
        <v>44.25</v>
      </c>
      <c r="K35" s="7" t="n">
        <v>24.5</v>
      </c>
      <c r="L35" s="7" t="n">
        <v>40.5</v>
      </c>
      <c r="M35" s="7" t="n">
        <v>48.75</v>
      </c>
      <c r="N35" s="7" t="n">
        <v>24.75</v>
      </c>
      <c r="O35" s="7" t="n">
        <v>15</v>
      </c>
      <c r="P35" s="7" t="n">
        <v>9.5</v>
      </c>
      <c r="Q35" s="7" t="n">
        <v>5.5</v>
      </c>
      <c r="R35" s="7" t="n">
        <v>11</v>
      </c>
      <c r="S35" s="7" t="n">
        <v>22.75</v>
      </c>
      <c r="T35" s="7" t="n">
        <v>21.5</v>
      </c>
      <c r="U35" s="7" t="n">
        <v>22.5</v>
      </c>
      <c r="V35" s="7" t="n">
        <v>16.75</v>
      </c>
      <c r="W35" s="7" t="n">
        <v>7.5</v>
      </c>
      <c r="X35" s="7" t="n">
        <v>9.75</v>
      </c>
      <c r="Y35" s="7" t="n">
        <v>14</v>
      </c>
      <c r="Z35" s="7" t="n">
        <v>18.75</v>
      </c>
      <c r="AA35" s="7" t="n">
        <v>220.25</v>
      </c>
      <c r="AB35" s="7" t="n">
        <v>302.25</v>
      </c>
      <c r="AC35" s="7" t="n">
        <v>1958</v>
      </c>
      <c r="AD35" s="7" t="n">
        <v>453.5</v>
      </c>
      <c r="AE35" s="7" t="n">
        <v>235</v>
      </c>
      <c r="AF35" s="7" t="n">
        <v>263.25</v>
      </c>
      <c r="AG35" s="7" t="n">
        <v>50.5</v>
      </c>
      <c r="AH35" s="7" t="n">
        <v>40.5</v>
      </c>
      <c r="AI35" s="7" t="n">
        <v>38.5</v>
      </c>
      <c r="AJ35" s="7" t="n">
        <v>90.25</v>
      </c>
      <c r="AK35" s="7" t="n">
        <v>4.5</v>
      </c>
      <c r="AL35" s="7" t="n">
        <v>35.5</v>
      </c>
      <c r="AM35" s="7" t="n">
        <v>8.5</v>
      </c>
      <c r="AN35" s="7" t="n">
        <v>39.75</v>
      </c>
      <c r="AO35" s="8" t="n">
        <f aca="false">SUM(B35:AN35)</f>
        <v>4250.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9.5</v>
      </c>
      <c r="C36" s="7" t="n">
        <v>26</v>
      </c>
      <c r="D36" s="7" t="n">
        <v>14</v>
      </c>
      <c r="E36" s="7" t="n">
        <v>10.25</v>
      </c>
      <c r="F36" s="7" t="n">
        <v>59.25</v>
      </c>
      <c r="G36" s="7" t="n">
        <v>11</v>
      </c>
      <c r="H36" s="7" t="n">
        <v>20</v>
      </c>
      <c r="I36" s="7" t="n">
        <v>15</v>
      </c>
      <c r="J36" s="7" t="n">
        <v>39.25</v>
      </c>
      <c r="K36" s="7" t="n">
        <v>17</v>
      </c>
      <c r="L36" s="7" t="n">
        <v>39.75</v>
      </c>
      <c r="M36" s="7" t="n">
        <v>102</v>
      </c>
      <c r="N36" s="7" t="n">
        <v>18.5</v>
      </c>
      <c r="O36" s="7" t="n">
        <v>20.5</v>
      </c>
      <c r="P36" s="7" t="n">
        <v>11.25</v>
      </c>
      <c r="Q36" s="7" t="n">
        <v>5.75</v>
      </c>
      <c r="R36" s="7" t="n">
        <v>11</v>
      </c>
      <c r="S36" s="7" t="n">
        <v>20.75</v>
      </c>
      <c r="T36" s="7" t="n">
        <v>27</v>
      </c>
      <c r="U36" s="7" t="n">
        <v>18</v>
      </c>
      <c r="V36" s="7" t="n">
        <v>19.5</v>
      </c>
      <c r="W36" s="7" t="n">
        <v>11.75</v>
      </c>
      <c r="X36" s="7" t="n">
        <v>8.25</v>
      </c>
      <c r="Y36" s="7" t="n">
        <v>12.5</v>
      </c>
      <c r="Z36" s="7" t="n">
        <v>13</v>
      </c>
      <c r="AA36" s="7" t="n">
        <v>265</v>
      </c>
      <c r="AB36" s="7" t="n">
        <v>156.5</v>
      </c>
      <c r="AC36" s="7" t="n">
        <v>703</v>
      </c>
      <c r="AD36" s="7" t="n">
        <v>264.75</v>
      </c>
      <c r="AE36" s="7" t="n">
        <v>121.5</v>
      </c>
      <c r="AF36" s="7" t="n">
        <v>175</v>
      </c>
      <c r="AG36" s="7" t="n">
        <v>41.25</v>
      </c>
      <c r="AH36" s="7" t="n">
        <v>44.5</v>
      </c>
      <c r="AI36" s="7" t="n">
        <v>14</v>
      </c>
      <c r="AJ36" s="7" t="n">
        <v>48.5</v>
      </c>
      <c r="AK36" s="7" t="n">
        <v>10.25</v>
      </c>
      <c r="AL36" s="7" t="n">
        <v>38</v>
      </c>
      <c r="AM36" s="7" t="n">
        <v>4.75</v>
      </c>
      <c r="AN36" s="7" t="n">
        <v>34</v>
      </c>
      <c r="AO36" s="8" t="n">
        <f aca="false">SUM(B36:AN36)</f>
        <v>2491.7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5</v>
      </c>
      <c r="C37" s="7" t="n">
        <v>30.75</v>
      </c>
      <c r="D37" s="7" t="n">
        <v>5.5</v>
      </c>
      <c r="E37" s="7" t="n">
        <v>10.75</v>
      </c>
      <c r="F37" s="7" t="n">
        <v>41.5</v>
      </c>
      <c r="G37" s="7" t="n">
        <v>12.75</v>
      </c>
      <c r="H37" s="7" t="n">
        <v>15.25</v>
      </c>
      <c r="I37" s="7" t="n">
        <v>19</v>
      </c>
      <c r="J37" s="7" t="n">
        <v>39</v>
      </c>
      <c r="K37" s="7" t="n">
        <v>12.25</v>
      </c>
      <c r="L37" s="7" t="n">
        <v>34.75</v>
      </c>
      <c r="M37" s="7" t="n">
        <v>71.5</v>
      </c>
      <c r="N37" s="7" t="n">
        <v>15.75</v>
      </c>
      <c r="O37" s="7" t="n">
        <v>12.25</v>
      </c>
      <c r="P37" s="7" t="n">
        <v>7</v>
      </c>
      <c r="Q37" s="7" t="n">
        <v>5</v>
      </c>
      <c r="R37" s="7" t="n">
        <v>9</v>
      </c>
      <c r="S37" s="7" t="n">
        <v>17.25</v>
      </c>
      <c r="T37" s="7" t="n">
        <v>36.75</v>
      </c>
      <c r="U37" s="7" t="n">
        <v>23.75</v>
      </c>
      <c r="V37" s="7" t="n">
        <v>26.25</v>
      </c>
      <c r="W37" s="7" t="n">
        <v>9</v>
      </c>
      <c r="X37" s="7" t="n">
        <v>6.5</v>
      </c>
      <c r="Y37" s="7" t="n">
        <v>19</v>
      </c>
      <c r="Z37" s="7" t="n">
        <v>7</v>
      </c>
      <c r="AA37" s="7" t="n">
        <v>259.25</v>
      </c>
      <c r="AB37" s="7" t="n">
        <v>156.75</v>
      </c>
      <c r="AC37" s="7" t="n">
        <v>606</v>
      </c>
      <c r="AD37" s="7" t="n">
        <v>266.5</v>
      </c>
      <c r="AE37" s="7" t="n">
        <v>115</v>
      </c>
      <c r="AF37" s="7" t="n">
        <v>166.25</v>
      </c>
      <c r="AG37" s="7" t="n">
        <v>60.75</v>
      </c>
      <c r="AH37" s="7" t="n">
        <v>89.25</v>
      </c>
      <c r="AI37" s="7" t="n">
        <v>36.25</v>
      </c>
      <c r="AJ37" s="7" t="n">
        <v>10.25</v>
      </c>
      <c r="AK37" s="7" t="n">
        <v>4.5</v>
      </c>
      <c r="AL37" s="7" t="n">
        <v>31.75</v>
      </c>
      <c r="AM37" s="7" t="n">
        <v>9.75</v>
      </c>
      <c r="AN37" s="7" t="n">
        <v>47.5</v>
      </c>
      <c r="AO37" s="8" t="n">
        <f aca="false">SUM(B37:AN37)</f>
        <v>2369.7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81885818402672</v>
      </c>
      <c r="C38" s="7" t="n">
        <v>4.09163376860006</v>
      </c>
      <c r="D38" s="7" t="n">
        <v>1.36387792286669</v>
      </c>
      <c r="E38" s="7" t="n">
        <v>1.09110233829335</v>
      </c>
      <c r="F38" s="7" t="n">
        <v>13.3660036440935</v>
      </c>
      <c r="G38" s="7" t="n">
        <v>3.00053143030671</v>
      </c>
      <c r="H38" s="7" t="n">
        <v>2.72775584573337</v>
      </c>
      <c r="I38" s="7" t="n">
        <v>3.27330701488005</v>
      </c>
      <c r="J38" s="7" t="n">
        <v>10.3654722137868</v>
      </c>
      <c r="K38" s="7" t="n">
        <v>24.8225781961737</v>
      </c>
      <c r="L38" s="7" t="n">
        <v>28.3686607956271</v>
      </c>
      <c r="M38" s="7" t="n">
        <v>179.213559064683</v>
      </c>
      <c r="N38" s="7" t="n">
        <v>24.0042514424537</v>
      </c>
      <c r="O38" s="7" t="n">
        <v>34.0969480716672</v>
      </c>
      <c r="P38" s="7" t="n">
        <v>8.45604312177346</v>
      </c>
      <c r="Q38" s="7" t="n">
        <v>6.27383844518676</v>
      </c>
      <c r="R38" s="7" t="n">
        <v>5.45551169146675</v>
      </c>
      <c r="S38" s="7" t="n">
        <v>9.27436987549347</v>
      </c>
      <c r="T38" s="7" t="n">
        <v>1.90942909201336</v>
      </c>
      <c r="U38" s="7" t="n">
        <v>1.09110233829335</v>
      </c>
      <c r="V38" s="7" t="n">
        <v>2.1822046765867</v>
      </c>
      <c r="W38" s="7" t="n">
        <v>0.545551169146675</v>
      </c>
      <c r="X38" s="7" t="n">
        <v>0.272775584573337</v>
      </c>
      <c r="Y38" s="7" t="n">
        <v>4.3644093531734</v>
      </c>
      <c r="Z38" s="7" t="n">
        <v>2.1822046765867</v>
      </c>
      <c r="AA38" s="7" t="n">
        <v>150.572122684482</v>
      </c>
      <c r="AB38" s="7" t="n">
        <v>65.466140297601</v>
      </c>
      <c r="AC38" s="7" t="n">
        <v>127.931749164895</v>
      </c>
      <c r="AD38" s="7" t="n">
        <v>73.6494078348011</v>
      </c>
      <c r="AE38" s="7" t="n">
        <v>13.9115548132402</v>
      </c>
      <c r="AF38" s="7" t="n">
        <v>7.91049195262678</v>
      </c>
      <c r="AG38" s="7" t="n">
        <v>5.18273610689341</v>
      </c>
      <c r="AH38" s="7" t="n">
        <v>4.90996052232007</v>
      </c>
      <c r="AI38" s="7" t="n">
        <v>11.1837989675068</v>
      </c>
      <c r="AJ38" s="7" t="n">
        <v>4.09163376860006</v>
      </c>
      <c r="AK38" s="7" t="n">
        <v>6.5466140297601</v>
      </c>
      <c r="AL38" s="7" t="n">
        <v>47.1901761311874</v>
      </c>
      <c r="AM38" s="7" t="n">
        <v>0.818326753720012</v>
      </c>
      <c r="AN38" s="7" t="n">
        <v>3.27330701488005</v>
      </c>
      <c r="AO38" s="8" t="n">
        <f aca="false">SUM(B38:AN38)</f>
        <v>898.2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2.1766264350898</v>
      </c>
      <c r="C39" s="7" t="n">
        <v>11.5001471886959</v>
      </c>
      <c r="D39" s="7" t="n">
        <v>4.73535472475714</v>
      </c>
      <c r="E39" s="7" t="n">
        <v>8.11775095672652</v>
      </c>
      <c r="F39" s="7" t="n">
        <v>53.4418604651163</v>
      </c>
      <c r="G39" s="7" t="n">
        <v>7.10303208713571</v>
      </c>
      <c r="H39" s="7" t="n">
        <v>16.57374153665</v>
      </c>
      <c r="I39" s="7" t="n">
        <v>9.13246982631734</v>
      </c>
      <c r="J39" s="7" t="n">
        <v>26.3826906093612</v>
      </c>
      <c r="K39" s="7" t="n">
        <v>57.1624963202826</v>
      </c>
      <c r="L39" s="7" t="n">
        <v>72.7215189873418</v>
      </c>
      <c r="M39" s="7" t="n">
        <v>423.814247865764</v>
      </c>
      <c r="N39" s="7" t="n">
        <v>49.382984986753</v>
      </c>
      <c r="O39" s="7" t="n">
        <v>112.633794524581</v>
      </c>
      <c r="P39" s="7" t="n">
        <v>34.1622019428908</v>
      </c>
      <c r="Q39" s="7" t="n">
        <v>28.0738887253459</v>
      </c>
      <c r="R39" s="7" t="n">
        <v>21.6473358846041</v>
      </c>
      <c r="S39" s="7" t="n">
        <v>38.559317044451</v>
      </c>
      <c r="T39" s="7" t="n">
        <v>7.77951133352958</v>
      </c>
      <c r="U39" s="7" t="n">
        <v>4.73535472475714</v>
      </c>
      <c r="V39" s="7" t="n">
        <v>4.3971151015602</v>
      </c>
      <c r="W39" s="7" t="n">
        <v>1.35295849278775</v>
      </c>
      <c r="X39" s="7" t="n">
        <v>2.02943773918163</v>
      </c>
      <c r="Y39" s="7" t="n">
        <v>6.76479246393877</v>
      </c>
      <c r="Z39" s="7" t="n">
        <v>8.11775095672652</v>
      </c>
      <c r="AA39" s="7" t="n">
        <v>893.290844863114</v>
      </c>
      <c r="AB39" s="7" t="n">
        <v>331.474830733</v>
      </c>
      <c r="AC39" s="7" t="n">
        <v>621.007948189579</v>
      </c>
      <c r="AD39" s="7" t="n">
        <v>276.341772151899</v>
      </c>
      <c r="AE39" s="7" t="n">
        <v>29.4268472181336</v>
      </c>
      <c r="AF39" s="7" t="n">
        <v>40.9269944068296</v>
      </c>
      <c r="AG39" s="7" t="n">
        <v>19.6178981454224</v>
      </c>
      <c r="AH39" s="7" t="n">
        <v>39.9122755372387</v>
      </c>
      <c r="AI39" s="7" t="n">
        <v>41.9417132764204</v>
      </c>
      <c r="AJ39" s="7" t="n">
        <v>39.2357962908449</v>
      </c>
      <c r="AK39" s="7" t="n">
        <v>60.544892552252</v>
      </c>
      <c r="AL39" s="7" t="n">
        <v>21.3090962614071</v>
      </c>
      <c r="AM39" s="7" t="n">
        <v>1.01471886959082</v>
      </c>
      <c r="AN39" s="7" t="n">
        <v>8.45599057992346</v>
      </c>
      <c r="AO39" s="8" t="n">
        <f aca="false">SUM(B39:AN39)</f>
        <v>3447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.5</v>
      </c>
      <c r="C40" s="7" t="n">
        <v>1.5</v>
      </c>
      <c r="D40" s="7" t="n">
        <v>2</v>
      </c>
      <c r="E40" s="7" t="n">
        <v>0.5</v>
      </c>
      <c r="F40" s="7" t="n">
        <v>4</v>
      </c>
      <c r="G40" s="7" t="n">
        <v>2.25</v>
      </c>
      <c r="H40" s="7" t="n">
        <v>3.5</v>
      </c>
      <c r="I40" s="7" t="n">
        <v>3</v>
      </c>
      <c r="J40" s="7" t="n">
        <v>10</v>
      </c>
      <c r="K40" s="7" t="n">
        <v>1.25</v>
      </c>
      <c r="L40" s="7" t="n">
        <v>4.75</v>
      </c>
      <c r="M40" s="7" t="n">
        <v>64.75</v>
      </c>
      <c r="N40" s="7" t="n">
        <v>2.5</v>
      </c>
      <c r="O40" s="7" t="n">
        <v>2.25</v>
      </c>
      <c r="P40" s="7" t="n">
        <v>2.25</v>
      </c>
      <c r="Q40" s="7" t="n">
        <v>2.5</v>
      </c>
      <c r="R40" s="7" t="n">
        <v>1.25</v>
      </c>
      <c r="S40" s="7" t="n">
        <v>3.25</v>
      </c>
      <c r="T40" s="7" t="n">
        <v>12.5</v>
      </c>
      <c r="U40" s="7" t="n">
        <v>5</v>
      </c>
      <c r="V40" s="7" t="n">
        <v>15.75</v>
      </c>
      <c r="W40" s="7" t="n">
        <v>3.5</v>
      </c>
      <c r="X40" s="7" t="n">
        <v>2.25</v>
      </c>
      <c r="Y40" s="7" t="n">
        <v>6.25</v>
      </c>
      <c r="Z40" s="7" t="n">
        <v>0.5</v>
      </c>
      <c r="AA40" s="7" t="n">
        <v>74.75</v>
      </c>
      <c r="AB40" s="7" t="n">
        <v>42.5</v>
      </c>
      <c r="AC40" s="7" t="n">
        <v>60</v>
      </c>
      <c r="AD40" s="7" t="n">
        <v>27.75</v>
      </c>
      <c r="AE40" s="7" t="n">
        <v>3.25</v>
      </c>
      <c r="AF40" s="7" t="n">
        <v>5.75</v>
      </c>
      <c r="AG40" s="7" t="n">
        <v>3.75</v>
      </c>
      <c r="AH40" s="7" t="n">
        <v>8.75</v>
      </c>
      <c r="AI40" s="7" t="n">
        <v>4.75</v>
      </c>
      <c r="AJ40" s="7" t="n">
        <v>8.75</v>
      </c>
      <c r="AK40" s="7" t="n">
        <v>0.75</v>
      </c>
      <c r="AL40" s="7" t="n">
        <v>0.25</v>
      </c>
      <c r="AM40" s="7" t="n">
        <v>3.75</v>
      </c>
      <c r="AN40" s="7" t="n">
        <v>20.25</v>
      </c>
      <c r="AO40" s="8" t="n">
        <f aca="false">SUM(B40:AN40)</f>
        <v>423.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1.75</v>
      </c>
      <c r="C41" s="7" t="n">
        <v>20.5</v>
      </c>
      <c r="D41" s="7" t="n">
        <v>3.75</v>
      </c>
      <c r="E41" s="7" t="n">
        <v>2.5</v>
      </c>
      <c r="F41" s="7" t="n">
        <v>15</v>
      </c>
      <c r="G41" s="7" t="n">
        <v>9.5</v>
      </c>
      <c r="H41" s="7" t="n">
        <v>43.25</v>
      </c>
      <c r="I41" s="7" t="n">
        <v>20</v>
      </c>
      <c r="J41" s="7" t="n">
        <v>37.25</v>
      </c>
      <c r="K41" s="7" t="n">
        <v>9.75</v>
      </c>
      <c r="L41" s="7" t="n">
        <v>27.5</v>
      </c>
      <c r="M41" s="7" t="n">
        <v>123.75</v>
      </c>
      <c r="N41" s="7" t="n">
        <v>9.25</v>
      </c>
      <c r="O41" s="7" t="n">
        <v>14.25</v>
      </c>
      <c r="P41" s="7" t="n">
        <v>18.75</v>
      </c>
      <c r="Q41" s="7" t="n">
        <v>9.75</v>
      </c>
      <c r="R41" s="7" t="n">
        <v>10</v>
      </c>
      <c r="S41" s="7" t="n">
        <v>26</v>
      </c>
      <c r="T41" s="7" t="n">
        <v>150.75</v>
      </c>
      <c r="U41" s="7" t="n">
        <v>33.75</v>
      </c>
      <c r="V41" s="7" t="n">
        <v>54.5</v>
      </c>
      <c r="W41" s="7" t="n">
        <v>8</v>
      </c>
      <c r="X41" s="7" t="n">
        <v>7.25</v>
      </c>
      <c r="Y41" s="7" t="n">
        <v>18.25</v>
      </c>
      <c r="Z41" s="7" t="n">
        <v>9</v>
      </c>
      <c r="AA41" s="7" t="n">
        <v>146.5</v>
      </c>
      <c r="AB41" s="7" t="n">
        <v>78.75</v>
      </c>
      <c r="AC41" s="7" t="n">
        <v>183.25</v>
      </c>
      <c r="AD41" s="7" t="n">
        <v>74.5</v>
      </c>
      <c r="AE41" s="7" t="n">
        <v>26</v>
      </c>
      <c r="AF41" s="7" t="n">
        <v>48</v>
      </c>
      <c r="AG41" s="7" t="n">
        <v>21.25</v>
      </c>
      <c r="AH41" s="7" t="n">
        <v>48.75</v>
      </c>
      <c r="AI41" s="7" t="n">
        <v>35.75</v>
      </c>
      <c r="AJ41" s="7" t="n">
        <v>53.75</v>
      </c>
      <c r="AK41" s="7" t="n">
        <v>3.25</v>
      </c>
      <c r="AL41" s="7" t="n">
        <v>4.75</v>
      </c>
      <c r="AM41" s="7" t="n">
        <v>17.5</v>
      </c>
      <c r="AN41" s="7" t="n">
        <v>16.5</v>
      </c>
      <c r="AO41" s="8" t="n">
        <f aca="false">SUM(B41:AN41)</f>
        <v>1462.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591.58885262151</v>
      </c>
      <c r="C42" s="9" t="n">
        <f aca="false">SUM(C3:C41)</f>
        <v>2376.01974152666</v>
      </c>
      <c r="D42" s="9" t="n">
        <f aca="false">SUM(D3:D41)</f>
        <v>1416.16667649408</v>
      </c>
      <c r="E42" s="9" t="n">
        <f aca="false">SUM(E3:E41)</f>
        <v>1534.56959613738</v>
      </c>
      <c r="F42" s="9" t="n">
        <f aca="false">SUM(F3:F41)</f>
        <v>3939.53485486528</v>
      </c>
      <c r="G42" s="9" t="n">
        <f aca="false">SUM(G3:G41)</f>
        <v>1747.57964187142</v>
      </c>
      <c r="H42" s="9" t="n">
        <f aca="false">SUM(H3:H41)</f>
        <v>2325.31425522958</v>
      </c>
      <c r="I42" s="9" t="n">
        <f aca="false">SUM(I3:I41)</f>
        <v>1580.27848839553</v>
      </c>
      <c r="J42" s="9" t="n">
        <f aca="false">SUM(J3:J41)</f>
        <v>2934.71355107714</v>
      </c>
      <c r="K42" s="9" t="n">
        <f aca="false">SUM(K3:K41)</f>
        <v>1852.59430572177</v>
      </c>
      <c r="L42" s="9" t="n">
        <f aca="false">SUM(L3:L41)</f>
        <v>4472.57174526954</v>
      </c>
      <c r="M42" s="9" t="n">
        <f aca="false">SUM(M3:M41)</f>
        <v>6938.31448294554</v>
      </c>
      <c r="N42" s="9" t="n">
        <f aca="false">SUM(N3:N41)</f>
        <v>1974.26933783097</v>
      </c>
      <c r="O42" s="9" t="n">
        <f aca="false">SUM(O3:O41)</f>
        <v>2159.52995657105</v>
      </c>
      <c r="P42" s="9" t="n">
        <f aca="false">SUM(P3:P41)</f>
        <v>1550.64929722295</v>
      </c>
      <c r="Q42" s="9" t="n">
        <f aca="false">SUM(Q3:Q41)</f>
        <v>997.731770625174</v>
      </c>
      <c r="R42" s="9" t="n">
        <f aca="false">SUM(R3:R41)</f>
        <v>1283.83730583869</v>
      </c>
      <c r="S42" s="9" t="n">
        <f aca="false">SUM(S3:S41)</f>
        <v>2368.27818911925</v>
      </c>
      <c r="T42" s="9" t="n">
        <f aca="false">SUM(T3:T41)</f>
        <v>1718.44246876119</v>
      </c>
      <c r="U42" s="9" t="n">
        <f aca="false">SUM(U3:U41)</f>
        <v>1431.17381934017</v>
      </c>
      <c r="V42" s="9" t="n">
        <f aca="false">SUM(V3:V41)</f>
        <v>1885.27585716255</v>
      </c>
      <c r="W42" s="9" t="n">
        <f aca="false">SUM(W3:W41)</f>
        <v>1081.00513832611</v>
      </c>
      <c r="X42" s="9" t="n">
        <f aca="false">SUM(X3:X41)</f>
        <v>1001.90674245746</v>
      </c>
      <c r="Y42" s="9" t="n">
        <f aca="false">SUM(Y3:Y41)</f>
        <v>1947.9001068809</v>
      </c>
      <c r="Z42" s="9" t="n">
        <f aca="false">SUM(Z3:Z41)</f>
        <v>1521.22574148973</v>
      </c>
      <c r="AA42" s="9" t="n">
        <f aca="false">SUM(AA3:AA41)</f>
        <v>7869.4142145217</v>
      </c>
      <c r="AB42" s="9" t="n">
        <f aca="false">SUM(AB3:AB41)</f>
        <v>5153.4964518163</v>
      </c>
      <c r="AC42" s="9" t="n">
        <f aca="false">SUM(AC3:AC41)</f>
        <v>15571.3126917515</v>
      </c>
      <c r="AD42" s="9" t="n">
        <f aca="false">SUM(AD3:AD41)</f>
        <v>6910.47462816552</v>
      </c>
      <c r="AE42" s="9" t="n">
        <f aca="false">SUM(AE3:AE41)</f>
        <v>3785.74282889317</v>
      </c>
      <c r="AF42" s="9" t="n">
        <f aca="false">SUM(AF3:AF41)</f>
        <v>4757.34211272986</v>
      </c>
      <c r="AG42" s="9" t="n">
        <f aca="false">SUM(AG3:AG41)</f>
        <v>2410.31556073136</v>
      </c>
      <c r="AH42" s="9" t="n">
        <f aca="false">SUM(AH3:AH41)</f>
        <v>4109.22791591619</v>
      </c>
      <c r="AI42" s="9" t="n">
        <f aca="false">SUM(AI3:AI41)</f>
        <v>2554.19016221964</v>
      </c>
      <c r="AJ42" s="9" t="n">
        <f aca="false">SUM(AJ3:AJ41)</f>
        <v>2309.56941855272</v>
      </c>
      <c r="AK42" s="9" t="n">
        <f aca="false">SUM(AK3:AK41)</f>
        <v>928.489714421011</v>
      </c>
      <c r="AL42" s="9" t="n">
        <f aca="false">SUM(AL3:AL41)</f>
        <v>2718.10594339721</v>
      </c>
      <c r="AM42" s="9" t="n">
        <f aca="false">SUM(AM3:AM41)</f>
        <v>439.216920925816</v>
      </c>
      <c r="AN42" s="9" t="n">
        <f aca="false">SUM(AN3:AN41)</f>
        <v>1427.12951217638</v>
      </c>
      <c r="AO42" s="9" t="n">
        <f aca="false">SUM(AO3:AO41)</f>
        <v>114574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530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77.8181818181818</v>
      </c>
      <c r="C5" s="19" t="n">
        <v>39.0454545454546</v>
      </c>
      <c r="D5" s="19" t="n">
        <v>127.818181818182</v>
      </c>
      <c r="E5" s="19" t="n">
        <v>142.318181818182</v>
      </c>
      <c r="F5" s="19" t="n">
        <v>510.045454545455</v>
      </c>
      <c r="G5" s="19" t="n">
        <v>939.181818181818</v>
      </c>
      <c r="H5" s="19" t="n">
        <v>777.636363636364</v>
      </c>
      <c r="I5" s="19" t="n">
        <v>1175.40909090909</v>
      </c>
      <c r="J5" s="20" t="n">
        <v>3789.27272727273</v>
      </c>
    </row>
    <row r="6" customFormat="false" ht="12.75" hidden="false" customHeight="false" outlineLevel="0" collapsed="false">
      <c r="A6" s="6" t="s">
        <v>27</v>
      </c>
      <c r="B6" s="19" t="n">
        <v>39.7272727272727</v>
      </c>
      <c r="C6" s="19" t="n">
        <v>66.1363636363636</v>
      </c>
      <c r="D6" s="19" t="n">
        <v>79.3636363636364</v>
      </c>
      <c r="E6" s="19" t="n">
        <v>124.045454545455</v>
      </c>
      <c r="F6" s="19" t="n">
        <v>732.772727272727</v>
      </c>
      <c r="G6" s="19" t="n">
        <v>1253.09090909091</v>
      </c>
      <c r="H6" s="19" t="n">
        <v>1147.45454545455</v>
      </c>
      <c r="I6" s="19" t="n">
        <v>2276.18181818182</v>
      </c>
      <c r="J6" s="20" t="n">
        <v>5718.77272727273</v>
      </c>
    </row>
    <row r="7" customFormat="false" ht="12.75" hidden="false" customHeight="false" outlineLevel="0" collapsed="false">
      <c r="A7" s="6" t="s">
        <v>28</v>
      </c>
      <c r="B7" s="19" t="n">
        <v>166.217290333681</v>
      </c>
      <c r="C7" s="19" t="n">
        <v>99.3100658506437</v>
      </c>
      <c r="D7" s="19" t="n">
        <v>101.704845981885</v>
      </c>
      <c r="E7" s="19" t="n">
        <v>99.5055581062552</v>
      </c>
      <c r="F7" s="19" t="n">
        <v>679.43333437778</v>
      </c>
      <c r="G7" s="19" t="n">
        <v>1061.86505941778</v>
      </c>
      <c r="H7" s="19" t="n">
        <v>707.290980802419</v>
      </c>
      <c r="I7" s="19" t="n">
        <v>1915.09100903419</v>
      </c>
      <c r="J7" s="20" t="n">
        <v>4830.41814390464</v>
      </c>
    </row>
    <row r="8" customFormat="false" ht="12.75" hidden="false" customHeight="false" outlineLevel="0" collapsed="false">
      <c r="A8" s="6" t="s">
        <v>29</v>
      </c>
      <c r="B8" s="19" t="n">
        <v>114.087176696379</v>
      </c>
      <c r="C8" s="19" t="n">
        <v>104.784293496526</v>
      </c>
      <c r="D8" s="19" t="n">
        <v>112.353457554588</v>
      </c>
      <c r="E8" s="19" t="n">
        <v>82.2882304859725</v>
      </c>
      <c r="F8" s="19" t="n">
        <v>422.942898931499</v>
      </c>
      <c r="G8" s="19" t="n">
        <v>652.977828964228</v>
      </c>
      <c r="H8" s="19" t="n">
        <v>497.873394523042</v>
      </c>
      <c r="I8" s="19" t="n">
        <v>1315.63911362285</v>
      </c>
      <c r="J8" s="20" t="n">
        <v>3302.94639427508</v>
      </c>
    </row>
    <row r="9" customFormat="false" ht="12.75" hidden="false" customHeight="false" outlineLevel="0" collapsed="false">
      <c r="A9" s="6" t="n">
        <v>16</v>
      </c>
      <c r="B9" s="19" t="n">
        <v>391.304728268776</v>
      </c>
      <c r="C9" s="19" t="n">
        <v>559.503533357178</v>
      </c>
      <c r="D9" s="19" t="n">
        <v>809.55970033436</v>
      </c>
      <c r="E9" s="19" t="n">
        <v>470.279466457726</v>
      </c>
      <c r="F9" s="19" t="n">
        <v>39.3501012992454</v>
      </c>
      <c r="G9" s="19" t="n">
        <v>188.971998099865</v>
      </c>
      <c r="H9" s="19" t="n">
        <v>188.148391328485</v>
      </c>
      <c r="I9" s="19" t="n">
        <v>560.693187582504</v>
      </c>
      <c r="J9" s="20" t="n">
        <v>3207.81110672814</v>
      </c>
    </row>
    <row r="10" customFormat="false" ht="12.75" hidden="false" customHeight="false" outlineLevel="0" collapsed="false">
      <c r="A10" s="6" t="n">
        <v>24</v>
      </c>
      <c r="B10" s="19" t="n">
        <v>728.851146479119</v>
      </c>
      <c r="C10" s="19" t="n">
        <v>953.589114426243</v>
      </c>
      <c r="D10" s="19" t="n">
        <v>1241.28079026217</v>
      </c>
      <c r="E10" s="19" t="n">
        <v>736.297283971343</v>
      </c>
      <c r="F10" s="19" t="n">
        <v>191.52045848506</v>
      </c>
      <c r="G10" s="19" t="n">
        <v>49.2702214582873</v>
      </c>
      <c r="H10" s="19" t="n">
        <v>181.028173836926</v>
      </c>
      <c r="I10" s="19" t="n">
        <v>604.829440845648</v>
      </c>
      <c r="J10" s="20" t="n">
        <v>4686.6666297648</v>
      </c>
    </row>
    <row r="11" customFormat="false" ht="12.75" hidden="false" customHeight="false" outlineLevel="0" collapsed="false">
      <c r="A11" s="6" t="s">
        <v>30</v>
      </c>
      <c r="B11" s="19" t="n">
        <v>707.406650230285</v>
      </c>
      <c r="C11" s="19" t="n">
        <v>882.69415412714</v>
      </c>
      <c r="D11" s="19" t="n">
        <v>920.793498415807</v>
      </c>
      <c r="E11" s="19" t="n">
        <v>482.930807311881</v>
      </c>
      <c r="F11" s="19" t="n">
        <v>184.240086800467</v>
      </c>
      <c r="G11" s="19" t="n">
        <v>184.494421542047</v>
      </c>
      <c r="H11" s="19" t="n">
        <v>45.2207170529031</v>
      </c>
      <c r="I11" s="19" t="n">
        <v>121.215937836972</v>
      </c>
      <c r="J11" s="20" t="n">
        <v>3528.9962733175</v>
      </c>
    </row>
    <row r="12" customFormat="false" ht="12.75" hidden="false" customHeight="false" outlineLevel="0" collapsed="false">
      <c r="A12" s="6" t="s">
        <v>31</v>
      </c>
      <c r="B12" s="19" t="n">
        <v>1022.81066294634</v>
      </c>
      <c r="C12" s="19" t="n">
        <v>1401.23366181534</v>
      </c>
      <c r="D12" s="19" t="n">
        <v>2732.89285014787</v>
      </c>
      <c r="E12" s="19" t="n">
        <v>1425.33523855635</v>
      </c>
      <c r="F12" s="19" t="n">
        <v>555.230659492457</v>
      </c>
      <c r="G12" s="19" t="n">
        <v>628.006123636191</v>
      </c>
      <c r="H12" s="19" t="n">
        <v>125.262296304318</v>
      </c>
      <c r="I12" s="19" t="n">
        <v>74.1405925138296</v>
      </c>
      <c r="J12" s="20" t="n">
        <v>7964.91208541269</v>
      </c>
    </row>
    <row r="13" s="18" customFormat="true" ht="12.75" hidden="false" customHeight="false" outlineLevel="0" collapsed="false">
      <c r="A13" s="18" t="s">
        <v>51</v>
      </c>
      <c r="B13" s="20" t="n">
        <v>3248.22310950004</v>
      </c>
      <c r="C13" s="20" t="n">
        <v>4106.29664125489</v>
      </c>
      <c r="D13" s="20" t="n">
        <v>6125.76696087849</v>
      </c>
      <c r="E13" s="20" t="n">
        <v>3563.00022125316</v>
      </c>
      <c r="F13" s="20" t="n">
        <v>3315.53572120469</v>
      </c>
      <c r="G13" s="20" t="n">
        <v>4957.85838039113</v>
      </c>
      <c r="H13" s="20" t="n">
        <v>3669.914862939</v>
      </c>
      <c r="I13" s="20" t="n">
        <v>8043.2001905269</v>
      </c>
      <c r="J13" s="20" t="n">
        <v>37029.7960879483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1.75</v>
      </c>
      <c r="C17" s="19" t="n">
        <v>8.5</v>
      </c>
      <c r="D17" s="19" t="n">
        <v>45.25</v>
      </c>
      <c r="E17" s="19" t="n">
        <v>35.75</v>
      </c>
      <c r="F17" s="19" t="n">
        <v>206.5</v>
      </c>
      <c r="G17" s="19" t="n">
        <v>252.75</v>
      </c>
      <c r="H17" s="19" t="n">
        <v>135</v>
      </c>
      <c r="I17" s="19" t="n">
        <v>223.5</v>
      </c>
      <c r="J17" s="20" t="n">
        <v>929</v>
      </c>
    </row>
    <row r="18" customFormat="false" ht="12.75" hidden="false" customHeight="false" outlineLevel="0" collapsed="false">
      <c r="A18" s="6" t="s">
        <v>27</v>
      </c>
      <c r="B18" s="19" t="n">
        <v>7</v>
      </c>
      <c r="C18" s="19" t="n">
        <v>20</v>
      </c>
      <c r="D18" s="19" t="n">
        <v>31</v>
      </c>
      <c r="E18" s="19" t="n">
        <v>33.5</v>
      </c>
      <c r="F18" s="19" t="n">
        <v>319.25</v>
      </c>
      <c r="G18" s="19" t="n">
        <v>408</v>
      </c>
      <c r="H18" s="19" t="n">
        <v>344.5</v>
      </c>
      <c r="I18" s="19" t="n">
        <v>1051.25</v>
      </c>
      <c r="J18" s="20" t="n">
        <v>2214.5</v>
      </c>
    </row>
    <row r="19" customFormat="false" ht="12.75" hidden="false" customHeight="false" outlineLevel="0" collapsed="false">
      <c r="A19" s="6" t="s">
        <v>28</v>
      </c>
      <c r="B19" s="19" t="n">
        <v>48.9742717515522</v>
      </c>
      <c r="C19" s="19" t="n">
        <v>25.2944040914611</v>
      </c>
      <c r="D19" s="19" t="n">
        <v>76.1523016796115</v>
      </c>
      <c r="E19" s="19" t="n">
        <v>61.3523843920545</v>
      </c>
      <c r="F19" s="19" t="n">
        <v>564.011393358536</v>
      </c>
      <c r="G19" s="19" t="n">
        <v>843.595285390749</v>
      </c>
      <c r="H19" s="19" t="n">
        <v>477.902783685477</v>
      </c>
      <c r="I19" s="19" t="n">
        <v>1107.30290251449</v>
      </c>
      <c r="J19" s="20" t="n">
        <v>3204.58572686393</v>
      </c>
    </row>
    <row r="20" customFormat="false" ht="12.75" hidden="false" customHeight="false" outlineLevel="0" collapsed="false">
      <c r="A20" s="6" t="s">
        <v>29</v>
      </c>
      <c r="B20" s="19" t="n">
        <v>27.3026835350154</v>
      </c>
      <c r="C20" s="19" t="n">
        <v>16.4278858558143</v>
      </c>
      <c r="D20" s="19" t="n">
        <v>55.9936391141841</v>
      </c>
      <c r="E20" s="19" t="n">
        <v>44.1933267388808</v>
      </c>
      <c r="F20" s="19" t="n">
        <v>290.148857228045</v>
      </c>
      <c r="G20" s="19" t="n">
        <v>402.598892804464</v>
      </c>
      <c r="H20" s="19" t="n">
        <v>177.236064303574</v>
      </c>
      <c r="I20" s="19" t="n">
        <v>478.491097884846</v>
      </c>
      <c r="J20" s="20" t="n">
        <v>1492.39244746482</v>
      </c>
    </row>
    <row r="21" customFormat="false" ht="12.75" hidden="false" customHeight="false" outlineLevel="0" collapsed="false">
      <c r="A21" s="6" t="n">
        <v>16</v>
      </c>
      <c r="B21" s="19" t="n">
        <v>140.75</v>
      </c>
      <c r="C21" s="19" t="n">
        <v>206.25</v>
      </c>
      <c r="D21" s="19" t="n">
        <v>620.75</v>
      </c>
      <c r="E21" s="19" t="n">
        <v>338</v>
      </c>
      <c r="F21" s="19" t="n">
        <v>33.25</v>
      </c>
      <c r="G21" s="19" t="n">
        <v>138.25</v>
      </c>
      <c r="H21" s="19" t="n">
        <v>98.25</v>
      </c>
      <c r="I21" s="19" t="n">
        <v>264</v>
      </c>
      <c r="J21" s="20" t="n">
        <v>1839.5</v>
      </c>
    </row>
    <row r="22" customFormat="false" ht="12.75" hidden="false" customHeight="false" outlineLevel="0" collapsed="false">
      <c r="A22" s="6" t="n">
        <v>24</v>
      </c>
      <c r="B22" s="19" t="n">
        <v>181.027563394397</v>
      </c>
      <c r="C22" s="19" t="n">
        <v>244.322092753877</v>
      </c>
      <c r="D22" s="19" t="n">
        <v>893.937550459814</v>
      </c>
      <c r="E22" s="19" t="n">
        <v>433.94520951808</v>
      </c>
      <c r="F22" s="19" t="n">
        <v>123.202931633885</v>
      </c>
      <c r="G22" s="19" t="n">
        <v>44.0196521059757</v>
      </c>
      <c r="H22" s="19" t="n">
        <v>122.421517691175</v>
      </c>
      <c r="I22" s="19" t="n">
        <v>293.290699830347</v>
      </c>
      <c r="J22" s="20" t="n">
        <v>2336.16721738755</v>
      </c>
    </row>
    <row r="23" customFormat="false" ht="12.75" hidden="false" customHeight="false" outlineLevel="0" collapsed="false">
      <c r="A23" s="6" t="s">
        <v>30</v>
      </c>
      <c r="B23" s="19" t="n">
        <v>122.430028185006</v>
      </c>
      <c r="C23" s="19" t="n">
        <v>171.513593015441</v>
      </c>
      <c r="D23" s="19" t="n">
        <v>655.098260151659</v>
      </c>
      <c r="E23" s="19" t="n">
        <v>192.15100095551</v>
      </c>
      <c r="F23" s="19" t="n">
        <v>92.3105679481478</v>
      </c>
      <c r="G23" s="19" t="n">
        <v>99.0037813341162</v>
      </c>
      <c r="H23" s="19" t="n">
        <v>22.8684790687254</v>
      </c>
      <c r="I23" s="19" t="n">
        <v>60.5178043647978</v>
      </c>
      <c r="J23" s="20" t="n">
        <v>1415.8935150234</v>
      </c>
    </row>
    <row r="24" customFormat="false" ht="12.75" hidden="false" customHeight="false" outlineLevel="0" collapsed="false">
      <c r="A24" s="6" t="s">
        <v>31</v>
      </c>
      <c r="B24" s="19" t="n">
        <v>200.611263541639</v>
      </c>
      <c r="C24" s="19" t="n">
        <v>383.960019399121</v>
      </c>
      <c r="D24" s="19" t="n">
        <v>1752.66763623536</v>
      </c>
      <c r="E24" s="19" t="n">
        <v>494.858553612491</v>
      </c>
      <c r="F24" s="19" t="n">
        <v>282.738951614748</v>
      </c>
      <c r="G24" s="19" t="n">
        <v>276.723229239966</v>
      </c>
      <c r="H24" s="19" t="n">
        <v>57.0185859870629</v>
      </c>
      <c r="I24" s="19" t="n">
        <v>31.6479307542872</v>
      </c>
      <c r="J24" s="20" t="n">
        <v>3480.22617038467</v>
      </c>
    </row>
    <row r="25" s="18" customFormat="true" ht="12.75" hidden="false" customHeight="false" outlineLevel="0" collapsed="false">
      <c r="A25" s="18" t="s">
        <v>51</v>
      </c>
      <c r="B25" s="20" t="n">
        <v>749.845810407609</v>
      </c>
      <c r="C25" s="20" t="n">
        <v>1076.26799511571</v>
      </c>
      <c r="D25" s="20" t="n">
        <v>4130.84938764063</v>
      </c>
      <c r="E25" s="20" t="n">
        <v>1633.75047521702</v>
      </c>
      <c r="F25" s="20" t="n">
        <v>1911.41270178336</v>
      </c>
      <c r="G25" s="20" t="n">
        <v>2464.94084087527</v>
      </c>
      <c r="H25" s="20" t="n">
        <v>1435.19743073601</v>
      </c>
      <c r="I25" s="20" t="n">
        <v>3510.00043534877</v>
      </c>
      <c r="J25" s="20" t="n">
        <v>16912.2650771244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22.75</v>
      </c>
      <c r="C29" s="19" t="n">
        <v>3</v>
      </c>
      <c r="D29" s="19" t="n">
        <v>25</v>
      </c>
      <c r="E29" s="19" t="n">
        <v>22.5</v>
      </c>
      <c r="F29" s="19" t="n">
        <v>121.5</v>
      </c>
      <c r="G29" s="19" t="n">
        <v>158.75</v>
      </c>
      <c r="H29" s="19" t="n">
        <v>82.25</v>
      </c>
      <c r="I29" s="19" t="n">
        <v>138.5</v>
      </c>
      <c r="J29" s="20" t="n">
        <v>574.25</v>
      </c>
    </row>
    <row r="30" customFormat="false" ht="12.75" hidden="false" customHeight="false" outlineLevel="0" collapsed="false">
      <c r="A30" s="6" t="s">
        <v>27</v>
      </c>
      <c r="B30" s="19" t="n">
        <v>5</v>
      </c>
      <c r="C30" s="19" t="n">
        <v>19.25</v>
      </c>
      <c r="D30" s="19" t="n">
        <v>24.5</v>
      </c>
      <c r="E30" s="19" t="n">
        <v>21.5</v>
      </c>
      <c r="F30" s="19" t="n">
        <v>185.75</v>
      </c>
      <c r="G30" s="19" t="n">
        <v>219.25</v>
      </c>
      <c r="H30" s="19" t="n">
        <v>217.75</v>
      </c>
      <c r="I30" s="19" t="n">
        <v>641.25</v>
      </c>
      <c r="J30" s="20" t="n">
        <v>1334.25</v>
      </c>
    </row>
    <row r="31" customFormat="false" ht="12.75" hidden="false" customHeight="false" outlineLevel="0" collapsed="false">
      <c r="A31" s="6" t="s">
        <v>28</v>
      </c>
      <c r="B31" s="19" t="n">
        <v>28.8430053564383</v>
      </c>
      <c r="C31" s="19" t="n">
        <v>12.4024923032685</v>
      </c>
      <c r="D31" s="19" t="n">
        <v>70.3769330697094</v>
      </c>
      <c r="E31" s="19" t="n">
        <v>39.5149173383204</v>
      </c>
      <c r="F31" s="19" t="n">
        <v>407.840095740037</v>
      </c>
      <c r="G31" s="19" t="n">
        <v>626.470076341839</v>
      </c>
      <c r="H31" s="19" t="n">
        <v>319.003639242207</v>
      </c>
      <c r="I31" s="19" t="n">
        <v>717.32554321462</v>
      </c>
      <c r="J31" s="20" t="n">
        <v>2221.77670260644</v>
      </c>
    </row>
    <row r="32" customFormat="false" ht="12.75" hidden="false" customHeight="false" outlineLevel="0" collapsed="false">
      <c r="A32" s="6" t="s">
        <v>29</v>
      </c>
      <c r="B32" s="19" t="n">
        <v>18.7438887833012</v>
      </c>
      <c r="C32" s="19" t="n">
        <v>13.4571509213445</v>
      </c>
      <c r="D32" s="19" t="n">
        <v>42.5342091621067</v>
      </c>
      <c r="E32" s="19" t="n">
        <v>45.4178843595376</v>
      </c>
      <c r="F32" s="19" t="n">
        <v>238.624122587412</v>
      </c>
      <c r="G32" s="19" t="n">
        <v>285.96445707857</v>
      </c>
      <c r="H32" s="19" t="n">
        <v>127.60262748632</v>
      </c>
      <c r="I32" s="19" t="n">
        <v>284.762925746307</v>
      </c>
      <c r="J32" s="20" t="n">
        <v>1057.1072661249</v>
      </c>
    </row>
    <row r="33" customFormat="false" ht="12.75" hidden="false" customHeight="false" outlineLevel="0" collapsed="false">
      <c r="A33" s="6" t="n">
        <v>16</v>
      </c>
      <c r="B33" s="19" t="n">
        <v>118.5</v>
      </c>
      <c r="C33" s="19" t="n">
        <v>132.25</v>
      </c>
      <c r="D33" s="19" t="n">
        <v>450.75</v>
      </c>
      <c r="E33" s="19" t="n">
        <v>264.25</v>
      </c>
      <c r="F33" s="19" t="n">
        <v>34.25</v>
      </c>
      <c r="G33" s="19" t="n">
        <v>93.5</v>
      </c>
      <c r="H33" s="19" t="n">
        <v>63.5</v>
      </c>
      <c r="I33" s="19" t="n">
        <v>153.5</v>
      </c>
      <c r="J33" s="20" t="n">
        <v>1310.5</v>
      </c>
    </row>
    <row r="34" customFormat="false" ht="12.75" hidden="false" customHeight="false" outlineLevel="0" collapsed="false">
      <c r="A34" s="6" t="n">
        <v>24</v>
      </c>
      <c r="B34" s="19" t="n">
        <v>127.25</v>
      </c>
      <c r="C34" s="19" t="n">
        <v>146.75</v>
      </c>
      <c r="D34" s="19" t="n">
        <v>652.25</v>
      </c>
      <c r="E34" s="19" t="n">
        <v>335.75</v>
      </c>
      <c r="F34" s="19" t="n">
        <v>82.75</v>
      </c>
      <c r="G34" s="19" t="n">
        <v>40</v>
      </c>
      <c r="H34" s="19" t="n">
        <v>64.25</v>
      </c>
      <c r="I34" s="19" t="n">
        <v>158.75</v>
      </c>
      <c r="J34" s="20" t="n">
        <v>1607.75</v>
      </c>
    </row>
    <row r="35" customFormat="false" ht="12.75" hidden="false" customHeight="false" outlineLevel="0" collapsed="false">
      <c r="A35" s="6" t="s">
        <v>30</v>
      </c>
      <c r="B35" s="19" t="n">
        <v>74.25</v>
      </c>
      <c r="C35" s="19" t="n">
        <v>92.75</v>
      </c>
      <c r="D35" s="19" t="n">
        <v>453.25</v>
      </c>
      <c r="E35" s="19" t="n">
        <v>125.75</v>
      </c>
      <c r="F35" s="19" t="n">
        <v>61.25</v>
      </c>
      <c r="G35" s="19" t="n">
        <v>64.25</v>
      </c>
      <c r="H35" s="19" t="n">
        <v>16.5</v>
      </c>
      <c r="I35" s="19" t="n">
        <v>28</v>
      </c>
      <c r="J35" s="20" t="n">
        <v>916</v>
      </c>
    </row>
    <row r="36" customFormat="false" ht="12.75" hidden="false" customHeight="false" outlineLevel="0" collapsed="false">
      <c r="A36" s="6" t="s">
        <v>31</v>
      </c>
      <c r="B36" s="19" t="n">
        <v>141.25</v>
      </c>
      <c r="C36" s="19" t="n">
        <v>205.75</v>
      </c>
      <c r="D36" s="19" t="n">
        <v>1304.75</v>
      </c>
      <c r="E36" s="19" t="n">
        <v>292.5</v>
      </c>
      <c r="F36" s="19" t="n">
        <v>152.75</v>
      </c>
      <c r="G36" s="19" t="n">
        <v>162.25</v>
      </c>
      <c r="H36" s="19" t="n">
        <v>31.75</v>
      </c>
      <c r="I36" s="19" t="n">
        <v>32.25</v>
      </c>
      <c r="J36" s="20" t="n">
        <v>2323.25</v>
      </c>
    </row>
    <row r="37" s="18" customFormat="true" ht="12.75" hidden="false" customHeight="false" outlineLevel="0" collapsed="false">
      <c r="A37" s="18" t="s">
        <v>51</v>
      </c>
      <c r="B37" s="20" t="n">
        <v>536.58689413974</v>
      </c>
      <c r="C37" s="20" t="n">
        <v>625.609643224613</v>
      </c>
      <c r="D37" s="20" t="n">
        <v>3023.41114223182</v>
      </c>
      <c r="E37" s="20" t="n">
        <v>1147.18280169786</v>
      </c>
      <c r="F37" s="20" t="n">
        <v>1284.71421832745</v>
      </c>
      <c r="G37" s="20" t="n">
        <v>1650.43453342041</v>
      </c>
      <c r="H37" s="20" t="n">
        <v>922.606266728527</v>
      </c>
      <c r="I37" s="20" t="n">
        <v>2154.33846896093</v>
      </c>
      <c r="J37" s="20" t="n">
        <v>11344.8839687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