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46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69426710395154</v>
      </c>
      <c r="C3" s="7" t="n">
        <v>160.677522694933</v>
      </c>
      <c r="D3" s="7" t="n">
        <v>116.899796069002</v>
      </c>
      <c r="E3" s="7" t="n">
        <v>94.5068256009497</v>
      </c>
      <c r="F3" s="7" t="n">
        <v>448.12472891635</v>
      </c>
      <c r="G3" s="7" t="n">
        <v>123.638912773842</v>
      </c>
      <c r="H3" s="7" t="n">
        <v>162.747015226341</v>
      </c>
      <c r="I3" s="7" t="n">
        <v>164.232804736069</v>
      </c>
      <c r="J3" s="7" t="n">
        <v>241.918370530449</v>
      </c>
      <c r="K3" s="7" t="n">
        <v>47.5983282223761</v>
      </c>
      <c r="L3" s="7" t="n">
        <v>129.635134723818</v>
      </c>
      <c r="M3" s="7" t="n">
        <v>116.422220869446</v>
      </c>
      <c r="N3" s="7" t="n">
        <v>52.7455275953644</v>
      </c>
      <c r="O3" s="7" t="n">
        <v>41.3898506281531</v>
      </c>
      <c r="P3" s="7" t="n">
        <v>46.4839860900797</v>
      </c>
      <c r="Q3" s="7" t="n">
        <v>26.1605081534353</v>
      </c>
      <c r="R3" s="7" t="n">
        <v>20.2704140255827</v>
      </c>
      <c r="S3" s="7" t="n">
        <v>34.9691173896832</v>
      </c>
      <c r="T3" s="7" t="n">
        <v>34.809925656498</v>
      </c>
      <c r="U3" s="7" t="n">
        <v>23.7195682445954</v>
      </c>
      <c r="V3" s="7" t="n">
        <v>32.1036661923495</v>
      </c>
      <c r="W3" s="7" t="n">
        <v>10.4535904791618</v>
      </c>
      <c r="X3" s="7" t="n">
        <v>12.3638912773842</v>
      </c>
      <c r="Y3" s="7" t="n">
        <v>21.8623313574347</v>
      </c>
      <c r="Z3" s="7" t="n">
        <v>31.4668992596087</v>
      </c>
      <c r="AA3" s="7" t="n">
        <v>242.926584840622</v>
      </c>
      <c r="AB3" s="7" t="n">
        <v>251.947449721117</v>
      </c>
      <c r="AC3" s="7" t="n">
        <v>348.152320476042</v>
      </c>
      <c r="AD3" s="7" t="n">
        <v>237.832449378695</v>
      </c>
      <c r="AE3" s="7" t="n">
        <v>120.82652548757</v>
      </c>
      <c r="AF3" s="7" t="n">
        <v>176.543632102392</v>
      </c>
      <c r="AG3" s="7" t="n">
        <v>30.2464293051888</v>
      </c>
      <c r="AH3" s="7" t="n">
        <v>45.8472191573389</v>
      </c>
      <c r="AI3" s="7" t="n">
        <v>41.6021062724001</v>
      </c>
      <c r="AJ3" s="7" t="n">
        <v>32.2628579255348</v>
      </c>
      <c r="AK3" s="7" t="n">
        <v>6.31460541634644</v>
      </c>
      <c r="AL3" s="7" t="n">
        <v>27.2217863746699</v>
      </c>
      <c r="AM3" s="7" t="n">
        <v>9.12699270261838</v>
      </c>
      <c r="AN3" s="7" t="n">
        <v>29.9811097498802</v>
      </c>
      <c r="AO3" s="8" t="n">
        <f aca="false">SUM(B3:AN3)</f>
        <v>3803.72727272727</v>
      </c>
      <c r="AP3" s="9"/>
      <c r="AR3" s="1" t="s">
        <v>39</v>
      </c>
      <c r="AS3" s="7" t="n">
        <f aca="false">SUM(B3:Z27,AK3:AN27,B38:Z41,AK38:AN41)</f>
        <v>74069.3515861997</v>
      </c>
      <c r="AU3" s="1" t="s">
        <v>40</v>
      </c>
      <c r="AV3" s="10" t="n">
        <f aca="false">SUM(AS11:AS16,AT11:AX11)</f>
        <v>193803.950467814</v>
      </c>
      <c r="AW3" s="11" t="n">
        <f aca="false">AV3/AY$17</f>
        <v>0.653698383172333</v>
      </c>
    </row>
    <row r="4" customFormat="false" ht="12.75" hidden="false" customHeight="false" outlineLevel="0" collapsed="false">
      <c r="A4" s="6" t="s">
        <v>4</v>
      </c>
      <c r="B4" s="7" t="n">
        <v>158.500275098899</v>
      </c>
      <c r="C4" s="7" t="n">
        <v>10.8111101046105</v>
      </c>
      <c r="D4" s="7" t="n">
        <v>88.8861269905153</v>
      </c>
      <c r="E4" s="7" t="n">
        <v>82.7754995400833</v>
      </c>
      <c r="F4" s="7" t="n">
        <v>893.232718773539</v>
      </c>
      <c r="G4" s="7" t="n">
        <v>139.275301043309</v>
      </c>
      <c r="H4" s="7" t="n">
        <v>185.904088972759</v>
      </c>
      <c r="I4" s="7" t="n">
        <v>391.362185786901</v>
      </c>
      <c r="J4" s="7" t="n">
        <v>605.516175511274</v>
      </c>
      <c r="K4" s="7" t="n">
        <v>86.0658373980082</v>
      </c>
      <c r="L4" s="7" t="n">
        <v>123.24665519256</v>
      </c>
      <c r="M4" s="7" t="n">
        <v>149.381338749793</v>
      </c>
      <c r="N4" s="7" t="n">
        <v>53.2564684718423</v>
      </c>
      <c r="O4" s="7" t="n">
        <v>40.5651653055604</v>
      </c>
      <c r="P4" s="7" t="n">
        <v>61.4823131166547</v>
      </c>
      <c r="Q4" s="7" t="n">
        <v>25.9936690776071</v>
      </c>
      <c r="R4" s="7" t="n">
        <v>38.684972243889</v>
      </c>
      <c r="S4" s="7" t="n">
        <v>68.1099936590464</v>
      </c>
      <c r="T4" s="7" t="n">
        <v>47.9919278991624</v>
      </c>
      <c r="U4" s="7" t="n">
        <v>30.600142078702</v>
      </c>
      <c r="V4" s="7" t="n">
        <v>32.9033785792495</v>
      </c>
      <c r="W4" s="7" t="n">
        <v>11.6101921558209</v>
      </c>
      <c r="X4" s="7" t="n">
        <v>10.6230907984434</v>
      </c>
      <c r="Y4" s="7" t="n">
        <v>24.2074856690192</v>
      </c>
      <c r="Z4" s="7" t="n">
        <v>36.6637647025923</v>
      </c>
      <c r="AA4" s="7" t="n">
        <v>808.906059957577</v>
      </c>
      <c r="AB4" s="7" t="n">
        <v>857.791079561033</v>
      </c>
      <c r="AC4" s="7" t="n">
        <v>750.338046086513</v>
      </c>
      <c r="AD4" s="7" t="n">
        <v>584.787047006347</v>
      </c>
      <c r="AE4" s="7" t="n">
        <v>111.307429250947</v>
      </c>
      <c r="AF4" s="7" t="n">
        <v>162.589695008034</v>
      </c>
      <c r="AG4" s="7" t="n">
        <v>60.1191731469429</v>
      </c>
      <c r="AH4" s="7" t="n">
        <v>73.9385921502277</v>
      </c>
      <c r="AI4" s="7" t="n">
        <v>83.5275767647518</v>
      </c>
      <c r="AJ4" s="7" t="n">
        <v>68.5800419244642</v>
      </c>
      <c r="AK4" s="7" t="n">
        <v>6.8627046751006</v>
      </c>
      <c r="AL4" s="7" t="n">
        <v>32.5273399669152</v>
      </c>
      <c r="AM4" s="7" t="n">
        <v>7.61478189976916</v>
      </c>
      <c r="AN4" s="7" t="n">
        <v>22.2332829542643</v>
      </c>
      <c r="AO4" s="8" t="n">
        <f aca="false">SUM(B4:AN4)</f>
        <v>7028.77272727273</v>
      </c>
      <c r="AP4" s="9"/>
      <c r="AR4" s="1" t="s">
        <v>41</v>
      </c>
      <c r="AS4" s="7" t="n">
        <f aca="false">SUM(AA28:AJ37)</f>
        <v>76994.4107371847</v>
      </c>
      <c r="AU4" s="1" t="s">
        <v>42</v>
      </c>
      <c r="AV4" s="10" t="n">
        <f aca="false">SUM(AT12:AX16)</f>
        <v>102669.094986732</v>
      </c>
      <c r="AW4" s="11" t="n">
        <f aca="false">AV4/AY$17</f>
        <v>0.346301616827667</v>
      </c>
    </row>
    <row r="5" customFormat="false" ht="12.75" hidden="false" customHeight="false" outlineLevel="0" collapsed="false">
      <c r="A5" s="6" t="s">
        <v>5</v>
      </c>
      <c r="B5" s="7" t="n">
        <v>117.470821732065</v>
      </c>
      <c r="C5" s="7" t="n">
        <v>84.4718153871632</v>
      </c>
      <c r="D5" s="7" t="n">
        <v>4.60669889145353</v>
      </c>
      <c r="E5" s="7" t="n">
        <v>37.7937337625371</v>
      </c>
      <c r="F5" s="7" t="n">
        <v>657.817798846946</v>
      </c>
      <c r="G5" s="7" t="n">
        <v>76.9506743398922</v>
      </c>
      <c r="H5" s="7" t="n">
        <v>86.4461149120719</v>
      </c>
      <c r="I5" s="7" t="n">
        <v>181.541542028505</v>
      </c>
      <c r="J5" s="7" t="n">
        <v>277.906161696666</v>
      </c>
      <c r="K5" s="7" t="n">
        <v>58.4768716425326</v>
      </c>
      <c r="L5" s="7" t="n">
        <v>50.8617163321706</v>
      </c>
      <c r="M5" s="7" t="n">
        <v>81.8394160206183</v>
      </c>
      <c r="N5" s="7" t="n">
        <v>21.2002163269953</v>
      </c>
      <c r="O5" s="7" t="n">
        <v>13.7260824112697</v>
      </c>
      <c r="P5" s="7" t="n">
        <v>26.2299794023579</v>
      </c>
      <c r="Q5" s="7" t="n">
        <v>8.55529794127084</v>
      </c>
      <c r="R5" s="7" t="n">
        <v>15.7003819361784</v>
      </c>
      <c r="S5" s="7" t="n">
        <v>43.7636394688085</v>
      </c>
      <c r="T5" s="7" t="n">
        <v>27.2171291648122</v>
      </c>
      <c r="U5" s="7" t="n">
        <v>18.9908811443595</v>
      </c>
      <c r="V5" s="7" t="n">
        <v>29.2854429528117</v>
      </c>
      <c r="W5" s="7" t="n">
        <v>8.17924088890729</v>
      </c>
      <c r="X5" s="7" t="n">
        <v>7.38011965263474</v>
      </c>
      <c r="Y5" s="7" t="n">
        <v>21.1062020639044</v>
      </c>
      <c r="Z5" s="7" t="n">
        <v>9.6834690983615</v>
      </c>
      <c r="AA5" s="7" t="n">
        <v>439.75171560763</v>
      </c>
      <c r="AB5" s="7" t="n">
        <v>476.276256818441</v>
      </c>
      <c r="AC5" s="7" t="n">
        <v>358.852442217921</v>
      </c>
      <c r="AD5" s="7" t="n">
        <v>249.607868506309</v>
      </c>
      <c r="AE5" s="7" t="n">
        <v>42.2124041278089</v>
      </c>
      <c r="AF5" s="7" t="n">
        <v>42.4944469170816</v>
      </c>
      <c r="AG5" s="7" t="n">
        <v>30.5076283729933</v>
      </c>
      <c r="AH5" s="7" t="n">
        <v>24.1146584828129</v>
      </c>
      <c r="AI5" s="7" t="n">
        <v>38.0757765518098</v>
      </c>
      <c r="AJ5" s="7" t="n">
        <v>15.7003819361784</v>
      </c>
      <c r="AK5" s="7" t="n">
        <v>3.76057052363554</v>
      </c>
      <c r="AL5" s="7" t="n">
        <v>16.4995031724509</v>
      </c>
      <c r="AM5" s="7" t="n">
        <v>2.25634231418132</v>
      </c>
      <c r="AN5" s="7" t="n">
        <v>8.46128367817996</v>
      </c>
      <c r="AO5" s="8" t="n">
        <f aca="false">SUM(B5:AN5)</f>
        <v>3715.77272727273</v>
      </c>
      <c r="AP5" s="9"/>
      <c r="AR5" s="1" t="s">
        <v>43</v>
      </c>
      <c r="AS5" s="7" t="n">
        <f aca="false">SUM(AA3:AJ27,B28:Z37,AA38:AJ41,AK28:AN37)</f>
        <v>145409.283131161</v>
      </c>
    </row>
    <row r="6" customFormat="false" ht="12.75" hidden="false" customHeight="false" outlineLevel="0" collapsed="false">
      <c r="A6" s="6" t="s">
        <v>6</v>
      </c>
      <c r="B6" s="7" t="n">
        <v>89.0909090909091</v>
      </c>
      <c r="C6" s="7" t="n">
        <v>81.3181818181818</v>
      </c>
      <c r="D6" s="7" t="n">
        <v>39.4545454545455</v>
      </c>
      <c r="E6" s="7" t="n">
        <v>6</v>
      </c>
      <c r="F6" s="7" t="n">
        <v>203.818181818182</v>
      </c>
      <c r="G6" s="7" t="n">
        <v>39.3636363636364</v>
      </c>
      <c r="H6" s="7" t="n">
        <v>66.4090909090909</v>
      </c>
      <c r="I6" s="7" t="n">
        <v>150.045454545455</v>
      </c>
      <c r="J6" s="7" t="n">
        <v>237.409090909091</v>
      </c>
      <c r="K6" s="7" t="n">
        <v>48.0909090909091</v>
      </c>
      <c r="L6" s="7" t="n">
        <v>60.9545454545455</v>
      </c>
      <c r="M6" s="7" t="n">
        <v>84.5</v>
      </c>
      <c r="N6" s="7" t="n">
        <v>16.1363636363636</v>
      </c>
      <c r="O6" s="7" t="n">
        <v>13.8181818181818</v>
      </c>
      <c r="P6" s="7" t="n">
        <v>27.3181818181818</v>
      </c>
      <c r="Q6" s="7" t="n">
        <v>7.45454545454545</v>
      </c>
      <c r="R6" s="7" t="n">
        <v>15.5909090909091</v>
      </c>
      <c r="S6" s="7" t="n">
        <v>31.2727272727273</v>
      </c>
      <c r="T6" s="7" t="n">
        <v>17.7272727272727</v>
      </c>
      <c r="U6" s="7" t="n">
        <v>18.7727272727273</v>
      </c>
      <c r="V6" s="7" t="n">
        <v>20.6363636363636</v>
      </c>
      <c r="W6" s="7" t="n">
        <v>7.45454545454545</v>
      </c>
      <c r="X6" s="7" t="n">
        <v>9.40909090909091</v>
      </c>
      <c r="Y6" s="7" t="n">
        <v>13.5909090909091</v>
      </c>
      <c r="Z6" s="7" t="n">
        <v>10.9090909090909</v>
      </c>
      <c r="AA6" s="7" t="n">
        <v>498.181818181818</v>
      </c>
      <c r="AB6" s="7" t="n">
        <v>518.681818181818</v>
      </c>
      <c r="AC6" s="7" t="n">
        <v>370.954545454545</v>
      </c>
      <c r="AD6" s="7" t="n">
        <v>308.318181818182</v>
      </c>
      <c r="AE6" s="7" t="n">
        <v>80.1363636363636</v>
      </c>
      <c r="AF6" s="7" t="n">
        <v>64.5454545454546</v>
      </c>
      <c r="AG6" s="7" t="n">
        <v>27.9090909090909</v>
      </c>
      <c r="AH6" s="7" t="n">
        <v>22.4545454545455</v>
      </c>
      <c r="AI6" s="7" t="n">
        <v>30.6818181818182</v>
      </c>
      <c r="AJ6" s="7" t="n">
        <v>18.1818181818182</v>
      </c>
      <c r="AK6" s="7" t="n">
        <v>4.72727272727273</v>
      </c>
      <c r="AL6" s="7" t="n">
        <v>14.8181818181818</v>
      </c>
      <c r="AM6" s="7" t="n">
        <v>1.90909090909091</v>
      </c>
      <c r="AN6" s="7" t="n">
        <v>8.54545454545455</v>
      </c>
      <c r="AO6" s="8" t="n">
        <f aca="false">SUM(B6:AN6)</f>
        <v>3286.5909090909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22.721403376917</v>
      </c>
      <c r="C7" s="7" t="n">
        <v>974.734049586077</v>
      </c>
      <c r="D7" s="7" t="n">
        <v>660.104128605151</v>
      </c>
      <c r="E7" s="7" t="n">
        <v>208.585625751524</v>
      </c>
      <c r="F7" s="7" t="n">
        <v>18.3791914511703</v>
      </c>
      <c r="G7" s="7" t="n">
        <v>394.879657911283</v>
      </c>
      <c r="H7" s="7" t="n">
        <v>346.748012972327</v>
      </c>
      <c r="I7" s="7" t="n">
        <v>458.751897508914</v>
      </c>
      <c r="J7" s="7" t="n">
        <v>626.43927297677</v>
      </c>
      <c r="K7" s="7" t="n">
        <v>221.141707039948</v>
      </c>
      <c r="L7" s="7" t="n">
        <v>288.380432200417</v>
      </c>
      <c r="M7" s="7" t="n">
        <v>272.321386204717</v>
      </c>
      <c r="N7" s="7" t="n">
        <v>160.726939101447</v>
      </c>
      <c r="O7" s="7" t="n">
        <v>125.333347643501</v>
      </c>
      <c r="P7" s="7" t="n">
        <v>136.433651391237</v>
      </c>
      <c r="Q7" s="7" t="n">
        <v>84.344111263539</v>
      </c>
      <c r="R7" s="7" t="n">
        <v>153.129600060988</v>
      </c>
      <c r="S7" s="7" t="n">
        <v>311.263435418087</v>
      </c>
      <c r="T7" s="7" t="n">
        <v>112.595294162491</v>
      </c>
      <c r="U7" s="7" t="n">
        <v>162.137223593988</v>
      </c>
      <c r="V7" s="7" t="n">
        <v>136.570130535676</v>
      </c>
      <c r="W7" s="7" t="n">
        <v>77.338181848984</v>
      </c>
      <c r="X7" s="7" t="n">
        <v>55.0010952090715</v>
      </c>
      <c r="Y7" s="7" t="n">
        <v>40.3978267540575</v>
      </c>
      <c r="Z7" s="7" t="n">
        <v>52.9994010906273</v>
      </c>
      <c r="AA7" s="7" t="n">
        <v>709.919016325526</v>
      </c>
      <c r="AB7" s="7" t="n">
        <v>685.352770326437</v>
      </c>
      <c r="AC7" s="7" t="n">
        <v>959.26641321628</v>
      </c>
      <c r="AD7" s="7" t="n">
        <v>686.080659096781</v>
      </c>
      <c r="AE7" s="7" t="n">
        <v>203.035473877656</v>
      </c>
      <c r="AF7" s="7" t="n">
        <v>230.058344476654</v>
      </c>
      <c r="AG7" s="7" t="n">
        <v>121.466438551051</v>
      </c>
      <c r="AH7" s="7" t="n">
        <v>89.3028535115033</v>
      </c>
      <c r="AI7" s="7" t="n">
        <v>152.947627868402</v>
      </c>
      <c r="AJ7" s="7" t="n">
        <v>110.002190418143</v>
      </c>
      <c r="AK7" s="7" t="n">
        <v>45.7660064353399</v>
      </c>
      <c r="AL7" s="7" t="n">
        <v>128.244902724874</v>
      </c>
      <c r="AM7" s="7" t="n">
        <v>34.7566887838963</v>
      </c>
      <c r="AN7" s="7" t="n">
        <v>83.752701637635</v>
      </c>
      <c r="AO7" s="8" t="n">
        <f aca="false">SUM(B7:AN7)</f>
        <v>10741.4090909091</v>
      </c>
      <c r="AP7" s="9"/>
      <c r="AR7" s="1" t="s">
        <v>44</v>
      </c>
      <c r="AS7" s="7" t="n">
        <f aca="false">SUM(AJ3:AN41,B37:AI41)</f>
        <v>40812.2528581098</v>
      </c>
    </row>
    <row r="8" customFormat="false" ht="12.75" hidden="false" customHeight="false" outlineLevel="0" collapsed="false">
      <c r="A8" s="6" t="s">
        <v>8</v>
      </c>
      <c r="B8" s="7" t="n">
        <v>113.028696476733</v>
      </c>
      <c r="C8" s="7" t="n">
        <v>142.878158792708</v>
      </c>
      <c r="D8" s="7" t="n">
        <v>68.4446269665669</v>
      </c>
      <c r="E8" s="7" t="n">
        <v>40.2112183428581</v>
      </c>
      <c r="F8" s="7" t="n">
        <v>342.603382760427</v>
      </c>
      <c r="G8" s="7" t="n">
        <v>4.75309909490048</v>
      </c>
      <c r="H8" s="7" t="n">
        <v>72.1995752515383</v>
      </c>
      <c r="I8" s="7" t="n">
        <v>164.409697692608</v>
      </c>
      <c r="J8" s="7" t="n">
        <v>221.779603768056</v>
      </c>
      <c r="K8" s="7" t="n">
        <v>68.1119100299239</v>
      </c>
      <c r="L8" s="7" t="n">
        <v>94.5391409975706</v>
      </c>
      <c r="M8" s="7" t="n">
        <v>132.421340783927</v>
      </c>
      <c r="N8" s="7" t="n">
        <v>44.3939455463705</v>
      </c>
      <c r="O8" s="7" t="n">
        <v>35.9809601483966</v>
      </c>
      <c r="P8" s="7" t="n">
        <v>46.8180260847697</v>
      </c>
      <c r="Q8" s="7" t="n">
        <v>17.1586877325907</v>
      </c>
      <c r="R8" s="7" t="n">
        <v>27.6630367323208</v>
      </c>
      <c r="S8" s="7" t="n">
        <v>50.6680363516391</v>
      </c>
      <c r="T8" s="7" t="n">
        <v>24.7636462844315</v>
      </c>
      <c r="U8" s="7" t="n">
        <v>23.7654954745024</v>
      </c>
      <c r="V8" s="7" t="n">
        <v>23.4803095288084</v>
      </c>
      <c r="W8" s="7" t="n">
        <v>6.36915278716664</v>
      </c>
      <c r="X8" s="7" t="n">
        <v>9.12595026220892</v>
      </c>
      <c r="Y8" s="7" t="n">
        <v>12.5481816105373</v>
      </c>
      <c r="Z8" s="7" t="n">
        <v>31.7031709629862</v>
      </c>
      <c r="AA8" s="7" t="n">
        <v>434.100540337261</v>
      </c>
      <c r="AB8" s="7" t="n">
        <v>456.677761038038</v>
      </c>
      <c r="AC8" s="7" t="n">
        <v>356.720087072281</v>
      </c>
      <c r="AD8" s="7" t="n">
        <v>305.861926756846</v>
      </c>
      <c r="AE8" s="7" t="n">
        <v>93.7311141514375</v>
      </c>
      <c r="AF8" s="7" t="n">
        <v>89.025546047486</v>
      </c>
      <c r="AG8" s="7" t="n">
        <v>34.9828093384675</v>
      </c>
      <c r="AH8" s="7" t="n">
        <v>30.5624271802101</v>
      </c>
      <c r="AI8" s="7" t="n">
        <v>37.1692349221218</v>
      </c>
      <c r="AJ8" s="7" t="n">
        <v>24.8111772753805</v>
      </c>
      <c r="AK8" s="7" t="n">
        <v>7.46236557899375</v>
      </c>
      <c r="AL8" s="7" t="n">
        <v>30.8000821349551</v>
      </c>
      <c r="AM8" s="7" t="n">
        <v>4.37285116730844</v>
      </c>
      <c r="AN8" s="7" t="n">
        <v>19.630299261939</v>
      </c>
      <c r="AO8" s="8" t="n">
        <f aca="false">SUM(B8:AN8)</f>
        <v>3745.7272727272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8.902326453493</v>
      </c>
      <c r="C9" s="7" t="n">
        <v>193.29642564071</v>
      </c>
      <c r="D9" s="7" t="n">
        <v>78.0930467530082</v>
      </c>
      <c r="E9" s="7" t="n">
        <v>63.894310979734</v>
      </c>
      <c r="F9" s="7" t="n">
        <v>335.053284416094</v>
      </c>
      <c r="G9" s="7" t="n">
        <v>69.1496872075043</v>
      </c>
      <c r="H9" s="7" t="n">
        <v>5.9007733083737</v>
      </c>
      <c r="I9" s="7" t="n">
        <v>118.430364290719</v>
      </c>
      <c r="J9" s="7" t="n">
        <v>216.669019916847</v>
      </c>
      <c r="K9" s="7" t="n">
        <v>52.6459618606466</v>
      </c>
      <c r="L9" s="7" t="n">
        <v>127.788621959468</v>
      </c>
      <c r="M9" s="7" t="n">
        <v>172.643719061402</v>
      </c>
      <c r="N9" s="7" t="n">
        <v>81.4583315304401</v>
      </c>
      <c r="O9" s="7" t="n">
        <v>76.1568555111981</v>
      </c>
      <c r="P9" s="7" t="n">
        <v>83.0257244404768</v>
      </c>
      <c r="Q9" s="7" t="n">
        <v>42.3657083624643</v>
      </c>
      <c r="R9" s="7" t="n">
        <v>54.6282528939284</v>
      </c>
      <c r="S9" s="7" t="n">
        <v>81.6427306963267</v>
      </c>
      <c r="T9" s="7" t="n">
        <v>98.2386556261278</v>
      </c>
      <c r="U9" s="7" t="n">
        <v>85.6073127628903</v>
      </c>
      <c r="V9" s="7" t="n">
        <v>86.344909426437</v>
      </c>
      <c r="W9" s="7" t="n">
        <v>32.7308519448854</v>
      </c>
      <c r="X9" s="7" t="n">
        <v>33.7450473572621</v>
      </c>
      <c r="Y9" s="7" t="n">
        <v>41.5359121159742</v>
      </c>
      <c r="Z9" s="7" t="n">
        <v>54.4899535195134</v>
      </c>
      <c r="AA9" s="7" t="n">
        <v>633.134536071909</v>
      </c>
      <c r="AB9" s="7" t="n">
        <v>681.815915865992</v>
      </c>
      <c r="AC9" s="7" t="n">
        <v>600.219284961137</v>
      </c>
      <c r="AD9" s="7" t="n">
        <v>516.08716552534</v>
      </c>
      <c r="AE9" s="7" t="n">
        <v>147.334933543456</v>
      </c>
      <c r="AF9" s="7" t="n">
        <v>121.288551361963</v>
      </c>
      <c r="AG9" s="7" t="n">
        <v>50.4331718700065</v>
      </c>
      <c r="AH9" s="7" t="n">
        <v>54.9970512257017</v>
      </c>
      <c r="AI9" s="7" t="n">
        <v>56.5644441357385</v>
      </c>
      <c r="AJ9" s="7" t="n">
        <v>44.4401989786894</v>
      </c>
      <c r="AK9" s="7" t="n">
        <v>12.7235424461808</v>
      </c>
      <c r="AL9" s="7" t="n">
        <v>47.9437831305363</v>
      </c>
      <c r="AM9" s="7" t="n">
        <v>20.791005953723</v>
      </c>
      <c r="AN9" s="7" t="n">
        <v>98.5613541664295</v>
      </c>
      <c r="AO9" s="8" t="n">
        <f aca="false">SUM(B9:AN9)</f>
        <v>5520.77272727273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65.304269809596</v>
      </c>
      <c r="C10" s="7" t="n">
        <v>423.776682759646</v>
      </c>
      <c r="D10" s="7" t="n">
        <v>172.914538927505</v>
      </c>
      <c r="E10" s="7" t="n">
        <v>159.769528632936</v>
      </c>
      <c r="F10" s="7" t="n">
        <v>402.421806386364</v>
      </c>
      <c r="G10" s="7" t="n">
        <v>159.585037260381</v>
      </c>
      <c r="H10" s="7" t="n">
        <v>118.581829709953</v>
      </c>
      <c r="I10" s="7" t="n">
        <v>10.1470254905444</v>
      </c>
      <c r="J10" s="7" t="n">
        <v>73.1969520613364</v>
      </c>
      <c r="K10" s="7" t="n">
        <v>36.1141861777104</v>
      </c>
      <c r="L10" s="7" t="n">
        <v>124.439430788586</v>
      </c>
      <c r="M10" s="7" t="n">
        <v>167.794903339094</v>
      </c>
      <c r="N10" s="7" t="n">
        <v>166.872446476317</v>
      </c>
      <c r="O10" s="7" t="n">
        <v>159.169931672131</v>
      </c>
      <c r="P10" s="7" t="n">
        <v>162.075670789878</v>
      </c>
      <c r="Q10" s="7" t="n">
        <v>139.290986279292</v>
      </c>
      <c r="R10" s="7" t="n">
        <v>164.935287064486</v>
      </c>
      <c r="S10" s="7" t="n">
        <v>271.617423244619</v>
      </c>
      <c r="T10" s="7" t="n">
        <v>218.437785105538</v>
      </c>
      <c r="U10" s="7" t="n">
        <v>277.52114716639</v>
      </c>
      <c r="V10" s="7" t="n">
        <v>210.089550497408</v>
      </c>
      <c r="W10" s="7" t="n">
        <v>109.495629611602</v>
      </c>
      <c r="X10" s="7" t="n">
        <v>72.9663378456422</v>
      </c>
      <c r="Y10" s="7" t="n">
        <v>99.8559553955849</v>
      </c>
      <c r="Z10" s="7" t="n">
        <v>36.5292917659599</v>
      </c>
      <c r="AA10" s="7" t="n">
        <v>620.859591491902</v>
      </c>
      <c r="AB10" s="7" t="n">
        <v>616.385675707435</v>
      </c>
      <c r="AC10" s="7" t="n">
        <v>496.051177958206</v>
      </c>
      <c r="AD10" s="7" t="n">
        <v>487.702943350076</v>
      </c>
      <c r="AE10" s="7" t="n">
        <v>122.825131278726</v>
      </c>
      <c r="AF10" s="7" t="n">
        <v>150.222100103196</v>
      </c>
      <c r="AG10" s="7" t="n">
        <v>99.7637097093072</v>
      </c>
      <c r="AH10" s="7" t="n">
        <v>98.2416558857256</v>
      </c>
      <c r="AI10" s="7" t="n">
        <v>133.663999416353</v>
      </c>
      <c r="AJ10" s="7" t="n">
        <v>139.936706083235</v>
      </c>
      <c r="AK10" s="7" t="n">
        <v>38.0974684326804</v>
      </c>
      <c r="AL10" s="7" t="n">
        <v>144.91797314223</v>
      </c>
      <c r="AM10" s="7" t="n">
        <v>98.3800244151421</v>
      </c>
      <c r="AN10" s="7" t="n">
        <v>179.002754221831</v>
      </c>
      <c r="AO10" s="8" t="n">
        <f aca="false">SUM(B10:AN10)</f>
        <v>7528.9545454545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22.899696946289</v>
      </c>
      <c r="C11" s="7" t="n">
        <v>630.958403069238</v>
      </c>
      <c r="D11" s="7" t="n">
        <v>251.954035943543</v>
      </c>
      <c r="E11" s="7" t="n">
        <v>228.740517672541</v>
      </c>
      <c r="F11" s="7" t="n">
        <v>539.552054780625</v>
      </c>
      <c r="G11" s="7" t="n">
        <v>214.213348173914</v>
      </c>
      <c r="H11" s="7" t="n">
        <v>202.481785176741</v>
      </c>
      <c r="I11" s="7" t="n">
        <v>73.6841999311809</v>
      </c>
      <c r="J11" s="7" t="n">
        <v>23.2634398156709</v>
      </c>
      <c r="K11" s="7" t="n">
        <v>60.2553044152679</v>
      </c>
      <c r="L11" s="7" t="n">
        <v>241.819962375773</v>
      </c>
      <c r="M11" s="7" t="n">
        <v>363.229159010347</v>
      </c>
      <c r="N11" s="7" t="n">
        <v>332.627252128359</v>
      </c>
      <c r="O11" s="7" t="n">
        <v>303.722677765112</v>
      </c>
      <c r="P11" s="7" t="n">
        <v>308.664910687325</v>
      </c>
      <c r="Q11" s="7" t="n">
        <v>187.505321776095</v>
      </c>
      <c r="R11" s="7" t="n">
        <v>234.032201407436</v>
      </c>
      <c r="S11" s="7" t="n">
        <v>358.536533811478</v>
      </c>
      <c r="T11" s="7" t="n">
        <v>284.253275344271</v>
      </c>
      <c r="U11" s="7" t="n">
        <v>376.408446802916</v>
      </c>
      <c r="V11" s="7" t="n">
        <v>280.05986559209</v>
      </c>
      <c r="W11" s="7" t="n">
        <v>177.720699021005</v>
      </c>
      <c r="X11" s="7" t="n">
        <v>131.493348657677</v>
      </c>
      <c r="Y11" s="7" t="n">
        <v>169.283957971975</v>
      </c>
      <c r="Z11" s="7" t="n">
        <v>70.589064161714</v>
      </c>
      <c r="AA11" s="7" t="n">
        <v>874.575541053088</v>
      </c>
      <c r="AB11" s="7" t="n">
        <v>911.018268661328</v>
      </c>
      <c r="AC11" s="7" t="n">
        <v>996.733560857695</v>
      </c>
      <c r="AD11" s="7" t="n">
        <v>762.002457824895</v>
      </c>
      <c r="AE11" s="7" t="n">
        <v>190.450692911555</v>
      </c>
      <c r="AF11" s="7" t="n">
        <v>221.052599793543</v>
      </c>
      <c r="AG11" s="7" t="n">
        <v>151.511888069874</v>
      </c>
      <c r="AH11" s="7" t="n">
        <v>146.919105960342</v>
      </c>
      <c r="AI11" s="7" t="n">
        <v>195.193239655093</v>
      </c>
      <c r="AJ11" s="7" t="n">
        <v>233.682750594755</v>
      </c>
      <c r="AK11" s="7" t="n">
        <v>86.9633308130875</v>
      </c>
      <c r="AL11" s="7" t="n">
        <v>247.910390825369</v>
      </c>
      <c r="AM11" s="7" t="n">
        <v>101.141049499033</v>
      </c>
      <c r="AN11" s="7" t="n">
        <v>245.713842859941</v>
      </c>
      <c r="AO11" s="8" t="n">
        <f aca="false">SUM(B11:AN11)</f>
        <v>11632.8181818182</v>
      </c>
      <c r="AP11" s="9"/>
      <c r="AR11" s="13" t="s">
        <v>45</v>
      </c>
      <c r="AS11" s="10" t="n">
        <f aca="false">SUM(AA28:AD31)</f>
        <v>4139.70186196958</v>
      </c>
      <c r="AT11" s="10" t="n">
        <f aca="false">SUM(Z28:Z31,H28:K31)</f>
        <v>13365.5190734747</v>
      </c>
      <c r="AU11" s="10" t="n">
        <f aca="false">SUM(AE28:AJ31)</f>
        <v>33081.1058615709</v>
      </c>
      <c r="AV11" s="10" t="n">
        <f aca="false">SUM(B28:G31)</f>
        <v>12565.8062849815</v>
      </c>
      <c r="AW11" s="10" t="n">
        <f aca="false">SUM(AM28:AN31,T28:Y31)</f>
        <v>17989.8811596597</v>
      </c>
      <c r="AX11" s="10" t="n">
        <f aca="false">SUM(AK28:AL31,L28:S31)</f>
        <v>19801.9403037982</v>
      </c>
      <c r="AY11" s="9" t="n">
        <f aca="false">SUM(AS11:AX11)</f>
        <v>100943.954545455</v>
      </c>
      <c r="AZ11" s="10"/>
    </row>
    <row r="12" customFormat="false" ht="12.75" hidden="false" customHeight="false" outlineLevel="0" collapsed="false">
      <c r="A12" s="6" t="s">
        <v>10</v>
      </c>
      <c r="B12" s="7" t="n">
        <v>34.2475690776809</v>
      </c>
      <c r="C12" s="7" t="n">
        <v>84.1824401030612</v>
      </c>
      <c r="D12" s="7" t="n">
        <v>55.1335699266528</v>
      </c>
      <c r="E12" s="7" t="n">
        <v>51.5309627933148</v>
      </c>
      <c r="F12" s="7" t="n">
        <v>200.6059339184</v>
      </c>
      <c r="G12" s="7" t="n">
        <v>64.8925310220239</v>
      </c>
      <c r="H12" s="7" t="n">
        <v>47.0619058430982</v>
      </c>
      <c r="I12" s="7" t="n">
        <v>32.1498484683955</v>
      </c>
      <c r="J12" s="7" t="n">
        <v>63.7068628515583</v>
      </c>
      <c r="K12" s="7" t="n">
        <v>9.5309479856662</v>
      </c>
      <c r="L12" s="7" t="n">
        <v>130.925127592572</v>
      </c>
      <c r="M12" s="7" t="n">
        <v>199.785086723462</v>
      </c>
      <c r="N12" s="7" t="n">
        <v>197.915379223882</v>
      </c>
      <c r="O12" s="7" t="n">
        <v>163.941425877847</v>
      </c>
      <c r="P12" s="7" t="n">
        <v>117.928380339391</v>
      </c>
      <c r="Q12" s="7" t="n">
        <v>81.3550775427201</v>
      </c>
      <c r="R12" s="7" t="n">
        <v>107.2573668052</v>
      </c>
      <c r="S12" s="7" t="n">
        <v>121.348576984965</v>
      </c>
      <c r="T12" s="7" t="n">
        <v>25.6742761527754</v>
      </c>
      <c r="U12" s="7" t="n">
        <v>20.6579877392669</v>
      </c>
      <c r="V12" s="7" t="n">
        <v>20.475577251503</v>
      </c>
      <c r="W12" s="7" t="n">
        <v>6.97720115697095</v>
      </c>
      <c r="X12" s="7" t="n">
        <v>12.2671053021254</v>
      </c>
      <c r="Y12" s="7" t="n">
        <v>28.7296518228216</v>
      </c>
      <c r="Z12" s="7" t="n">
        <v>22.3452847510834</v>
      </c>
      <c r="AA12" s="7" t="n">
        <v>466.195604102706</v>
      </c>
      <c r="AB12" s="7" t="n">
        <v>471.622316113683</v>
      </c>
      <c r="AC12" s="7" t="n">
        <v>484.071831903573</v>
      </c>
      <c r="AD12" s="7" t="n">
        <v>313.244410112637</v>
      </c>
      <c r="AE12" s="7" t="n">
        <v>83.8632217494743</v>
      </c>
      <c r="AF12" s="7" t="n">
        <v>74.1498632760442</v>
      </c>
      <c r="AG12" s="7" t="n">
        <v>40.3583204177731</v>
      </c>
      <c r="AH12" s="7" t="n">
        <v>58.4625613283448</v>
      </c>
      <c r="AI12" s="7" t="n">
        <v>57.5961115114661</v>
      </c>
      <c r="AJ12" s="7" t="n">
        <v>17.3289963375749</v>
      </c>
      <c r="AK12" s="7" t="n">
        <v>58.0977403528169</v>
      </c>
      <c r="AL12" s="7" t="n">
        <v>143.602656492167</v>
      </c>
      <c r="AM12" s="7" t="n">
        <v>6.42996969367911</v>
      </c>
      <c r="AN12" s="7" t="n">
        <v>23.895773897077</v>
      </c>
      <c r="AO12" s="8" t="n">
        <f aca="false">SUM(B12:AN12)</f>
        <v>4199.54545454545</v>
      </c>
      <c r="AP12" s="9"/>
      <c r="AR12" s="12" t="s">
        <v>46</v>
      </c>
      <c r="AS12" s="10" t="n">
        <f aca="false">SUM(AA27:AD27,AA9:AD12)</f>
        <v>13039.179677589</v>
      </c>
      <c r="AT12" s="10" t="n">
        <f aca="false">SUM(Z27,Z9:Z12,H9:K12,H27:K27)</f>
        <v>1503.10248193511</v>
      </c>
      <c r="AU12" s="10" t="n">
        <f aca="false">SUM(AE9:AJ12,AE27:AJ27)</f>
        <v>2962.60749672664</v>
      </c>
      <c r="AV12" s="10" t="n">
        <f aca="false">SUM(B9:G12,B27:G27)</f>
        <v>5126.08021263566</v>
      </c>
      <c r="AW12" s="10" t="n">
        <f aca="false">SUM(T9:Y12,AM9:AN12,T27:Y27,AM27:AN27)</f>
        <v>3756.88881803041</v>
      </c>
      <c r="AX12" s="10" t="n">
        <f aca="false">SUM(L9:S12,AK9:AL12,L27:S27,AK27:AL27)</f>
        <v>6664.32313126502</v>
      </c>
      <c r="AY12" s="9" t="n">
        <f aca="false">SUM(AS12:AX12)</f>
        <v>33052.1818181818</v>
      </c>
      <c r="AZ12" s="10"/>
    </row>
    <row r="13" customFormat="false" ht="12.75" hidden="false" customHeight="false" outlineLevel="0" collapsed="false">
      <c r="A13" s="6" t="s">
        <v>11</v>
      </c>
      <c r="B13" s="7" t="n">
        <v>130.110287292767</v>
      </c>
      <c r="C13" s="7" t="n">
        <v>138.787399890395</v>
      </c>
      <c r="D13" s="7" t="n">
        <v>58.2804995862038</v>
      </c>
      <c r="E13" s="7" t="n">
        <v>70.205729198986</v>
      </c>
      <c r="F13" s="7" t="n">
        <v>276.553963004598</v>
      </c>
      <c r="G13" s="7" t="n">
        <v>98.2323388726063</v>
      </c>
      <c r="H13" s="7" t="n">
        <v>129.460663889736</v>
      </c>
      <c r="I13" s="7" t="n">
        <v>124.82049672523</v>
      </c>
      <c r="J13" s="7" t="n">
        <v>250.47622354007</v>
      </c>
      <c r="K13" s="7" t="n">
        <v>126.305350217872</v>
      </c>
      <c r="L13" s="7" t="n">
        <v>22.4584090762123</v>
      </c>
      <c r="M13" s="7" t="n">
        <v>278.781243243561</v>
      </c>
      <c r="N13" s="7" t="n">
        <v>254.605972316481</v>
      </c>
      <c r="O13" s="7" t="n">
        <v>248.109738286172</v>
      </c>
      <c r="P13" s="7" t="n">
        <v>252.564298764098</v>
      </c>
      <c r="Q13" s="7" t="n">
        <v>112.106438694481</v>
      </c>
      <c r="R13" s="7" t="n">
        <v>101.619660902696</v>
      </c>
      <c r="S13" s="7" t="n">
        <v>137.116939711172</v>
      </c>
      <c r="T13" s="7" t="n">
        <v>57.9092862130433</v>
      </c>
      <c r="U13" s="7" t="n">
        <v>28.3050197034907</v>
      </c>
      <c r="V13" s="7" t="n">
        <v>35.6828854950563</v>
      </c>
      <c r="W13" s="7" t="n">
        <v>28.4442247184259</v>
      </c>
      <c r="X13" s="7" t="n">
        <v>34.754852062155</v>
      </c>
      <c r="Y13" s="7" t="n">
        <v>51.0418388095734</v>
      </c>
      <c r="Z13" s="7" t="n">
        <v>94.2417951111306</v>
      </c>
      <c r="AA13" s="7" t="n">
        <v>603.453739744093</v>
      </c>
      <c r="AB13" s="7" t="n">
        <v>647.628131150197</v>
      </c>
      <c r="AC13" s="7" t="n">
        <v>748.783775336442</v>
      </c>
      <c r="AD13" s="7" t="n">
        <v>485.500690422333</v>
      </c>
      <c r="AE13" s="7" t="n">
        <v>157.348068548421</v>
      </c>
      <c r="AF13" s="7" t="n">
        <v>176.326352251254</v>
      </c>
      <c r="AG13" s="7" t="n">
        <v>55.1251859143393</v>
      </c>
      <c r="AH13" s="7" t="n">
        <v>68.6744740346988</v>
      </c>
      <c r="AI13" s="7" t="n">
        <v>83.1517955879596</v>
      </c>
      <c r="AJ13" s="7" t="n">
        <v>35.2652704502507</v>
      </c>
      <c r="AK13" s="7" t="n">
        <v>52.7122989887958</v>
      </c>
      <c r="AL13" s="7" t="n">
        <v>154.610369921362</v>
      </c>
      <c r="AM13" s="7" t="n">
        <v>9.69794937381895</v>
      </c>
      <c r="AN13" s="7" t="n">
        <v>38.7917974952758</v>
      </c>
      <c r="AO13" s="8" t="n">
        <f aca="false">SUM(B13:AN13)</f>
        <v>6458.04545454545</v>
      </c>
      <c r="AP13" s="9"/>
      <c r="AR13" s="12" t="s">
        <v>47</v>
      </c>
      <c r="AS13" s="10" t="n">
        <f aca="false">SUM(AA32:AD37)</f>
        <v>31746.8770911943</v>
      </c>
      <c r="AT13" s="10" t="n">
        <f aca="false">SUM(H32:K37,Z32:Z37)</f>
        <v>2963.09192910577</v>
      </c>
      <c r="AU13" s="10" t="n">
        <f aca="false">SUM(AE32:AJ37)</f>
        <v>8026.72592244991</v>
      </c>
      <c r="AV13" s="10" t="n">
        <f aca="false">SUM(B32:G37)</f>
        <v>2460.7866177943</v>
      </c>
      <c r="AW13" s="10" t="n">
        <f aca="false">SUM(T32:Y37,AM32:AN37)</f>
        <v>1977.88669832741</v>
      </c>
      <c r="AX13" s="10" t="n">
        <f aca="false">SUM(L32:S37,AK32:AL37)</f>
        <v>2725.4499229465</v>
      </c>
      <c r="AY13" s="9" t="n">
        <f aca="false">SUM(AS13:AX13)</f>
        <v>49900.8181818182</v>
      </c>
      <c r="AZ13" s="10"/>
    </row>
    <row r="14" customFormat="false" ht="12.75" hidden="false" customHeight="false" outlineLevel="0" collapsed="false">
      <c r="A14" s="6" t="s">
        <v>12</v>
      </c>
      <c r="B14" s="7" t="n">
        <v>102.663043662564</v>
      </c>
      <c r="C14" s="7" t="n">
        <v>170.022230058196</v>
      </c>
      <c r="D14" s="7" t="n">
        <v>83.5062821415361</v>
      </c>
      <c r="E14" s="7" t="n">
        <v>87.8535771500486</v>
      </c>
      <c r="F14" s="7" t="n">
        <v>285.87047616416</v>
      </c>
      <c r="G14" s="7" t="n">
        <v>133.619605920982</v>
      </c>
      <c r="H14" s="7" t="n">
        <v>192.331974772211</v>
      </c>
      <c r="I14" s="7" t="n">
        <v>199.593390610605</v>
      </c>
      <c r="J14" s="7" t="n">
        <v>392.020910328058</v>
      </c>
      <c r="K14" s="7" t="n">
        <v>173.461848086909</v>
      </c>
      <c r="L14" s="7" t="n">
        <v>287.351422815412</v>
      </c>
      <c r="M14" s="7" t="n">
        <v>10.3188540861395</v>
      </c>
      <c r="N14" s="7" t="n">
        <v>175.707154300097</v>
      </c>
      <c r="O14" s="7" t="n">
        <v>232.126444465517</v>
      </c>
      <c r="P14" s="7" t="n">
        <v>220.947685872199</v>
      </c>
      <c r="Q14" s="7" t="n">
        <v>124.781698486094</v>
      </c>
      <c r="R14" s="7" t="n">
        <v>152.012007880073</v>
      </c>
      <c r="S14" s="7" t="n">
        <v>242.445298551657</v>
      </c>
      <c r="T14" s="7" t="n">
        <v>87.3280799512174</v>
      </c>
      <c r="U14" s="7" t="n">
        <v>88.0924395131537</v>
      </c>
      <c r="V14" s="7" t="n">
        <v>87.6147147869435</v>
      </c>
      <c r="W14" s="7" t="n">
        <v>46.1482085519015</v>
      </c>
      <c r="X14" s="7" t="n">
        <v>39.4122899123383</v>
      </c>
      <c r="Y14" s="7" t="n">
        <v>61.2443099001426</v>
      </c>
      <c r="Z14" s="7" t="n">
        <v>85.2738636285137</v>
      </c>
      <c r="AA14" s="7" t="n">
        <v>582.250896304944</v>
      </c>
      <c r="AB14" s="7" t="n">
        <v>524.159569597789</v>
      </c>
      <c r="AC14" s="7" t="n">
        <v>594.002924569714</v>
      </c>
      <c r="AD14" s="7" t="n">
        <v>419.728944448247</v>
      </c>
      <c r="AE14" s="7" t="n">
        <v>117.281420284594</v>
      </c>
      <c r="AF14" s="7" t="n">
        <v>132.520839050699</v>
      </c>
      <c r="AG14" s="7" t="n">
        <v>71.0376667874509</v>
      </c>
      <c r="AH14" s="7" t="n">
        <v>65.0183352372029</v>
      </c>
      <c r="AI14" s="7" t="n">
        <v>101.516504319659</v>
      </c>
      <c r="AJ14" s="7" t="n">
        <v>52.9318996640858</v>
      </c>
      <c r="AK14" s="7" t="n">
        <v>84.9394563201666</v>
      </c>
      <c r="AL14" s="7" t="n">
        <v>293.275209420418</v>
      </c>
      <c r="AM14" s="7" t="n">
        <v>30.1444302238612</v>
      </c>
      <c r="AN14" s="7" t="n">
        <v>85.0350012654086</v>
      </c>
      <c r="AO14" s="8" t="n">
        <f aca="false">SUM(B14:AN14)</f>
        <v>6915.59090909091</v>
      </c>
      <c r="AP14" s="9"/>
      <c r="AR14" s="12" t="s">
        <v>48</v>
      </c>
      <c r="AS14" s="10" t="n">
        <f aca="false">SUM(AA3:AD8)</f>
        <v>11897.2848579841</v>
      </c>
      <c r="AT14" s="10" t="n">
        <f aca="false">SUM(H3:K8,Z3:Z8)</f>
        <v>5344.67751538185</v>
      </c>
      <c r="AU14" s="10" t="n">
        <f aca="false">SUM(AE3:AJ8)</f>
        <v>2661.50090341208</v>
      </c>
      <c r="AV14" s="10" t="n">
        <f aca="false">SUM(B3:G8)</f>
        <v>7154.50332133181</v>
      </c>
      <c r="AW14" s="10" t="n">
        <f aca="false">SUM(T3:Y8,AM3:AN8)</f>
        <v>1409.7324830023</v>
      </c>
      <c r="AX14" s="10" t="n">
        <f aca="false">SUM(L3:S8,AK3:AL8)</f>
        <v>3854.30091888789</v>
      </c>
      <c r="AY14" s="9" t="n">
        <f aca="false">SUM(AS14:AX14)</f>
        <v>32322</v>
      </c>
      <c r="AZ14" s="10"/>
    </row>
    <row r="15" customFormat="false" ht="12.75" hidden="false" customHeight="false" outlineLevel="0" collapsed="false">
      <c r="A15" s="6" t="s">
        <v>13</v>
      </c>
      <c r="B15" s="7" t="n">
        <v>122.876871895032</v>
      </c>
      <c r="C15" s="7" t="n">
        <v>94.4120665079324</v>
      </c>
      <c r="D15" s="7" t="n">
        <v>20.0847666811376</v>
      </c>
      <c r="E15" s="7" t="n">
        <v>18.6273686453181</v>
      </c>
      <c r="F15" s="7" t="n">
        <v>152.298094743138</v>
      </c>
      <c r="G15" s="7" t="n">
        <v>51.1911060081602</v>
      </c>
      <c r="H15" s="7" t="n">
        <v>90.1309597777126</v>
      </c>
      <c r="I15" s="7" t="n">
        <v>174.113521591812</v>
      </c>
      <c r="J15" s="7" t="n">
        <v>275.493772458506</v>
      </c>
      <c r="K15" s="7" t="n">
        <v>166.735444035475</v>
      </c>
      <c r="L15" s="7" t="n">
        <v>257.41292807662</v>
      </c>
      <c r="M15" s="7" t="n">
        <v>182.356929231916</v>
      </c>
      <c r="N15" s="7" t="n">
        <v>5.64741738880059</v>
      </c>
      <c r="O15" s="7" t="n">
        <v>120.645231152684</v>
      </c>
      <c r="P15" s="7" t="n">
        <v>184.087589399451</v>
      </c>
      <c r="Q15" s="7" t="n">
        <v>89.5844355142803</v>
      </c>
      <c r="R15" s="7" t="n">
        <v>73.461969743027</v>
      </c>
      <c r="S15" s="7" t="n">
        <v>111.354318674334</v>
      </c>
      <c r="T15" s="7" t="n">
        <v>37.0725625361587</v>
      </c>
      <c r="U15" s="7" t="n">
        <v>20.1758540583763</v>
      </c>
      <c r="V15" s="7" t="n">
        <v>23.6371743934476</v>
      </c>
      <c r="W15" s="7" t="n">
        <v>5.60187370018123</v>
      </c>
      <c r="X15" s="7" t="n">
        <v>6.23948534085226</v>
      </c>
      <c r="Y15" s="7" t="n">
        <v>16.714533723305</v>
      </c>
      <c r="Z15" s="7" t="n">
        <v>24.3658734113574</v>
      </c>
      <c r="AA15" s="7" t="n">
        <v>560.597263215697</v>
      </c>
      <c r="AB15" s="7" t="n">
        <v>572.985146520163</v>
      </c>
      <c r="AC15" s="7" t="n">
        <v>438.722352470291</v>
      </c>
      <c r="AD15" s="7" t="n">
        <v>312.702966060523</v>
      </c>
      <c r="AE15" s="7" t="n">
        <v>52.6029603553603</v>
      </c>
      <c r="AF15" s="7" t="n">
        <v>63.1690961150517</v>
      </c>
      <c r="AG15" s="7" t="n">
        <v>34.7953781051907</v>
      </c>
      <c r="AH15" s="7" t="n">
        <v>49.4604458406245</v>
      </c>
      <c r="AI15" s="7" t="n">
        <v>40.4883391826107</v>
      </c>
      <c r="AJ15" s="7" t="n">
        <v>25.8688151357962</v>
      </c>
      <c r="AK15" s="7" t="n">
        <v>35.3874460572424</v>
      </c>
      <c r="AL15" s="7" t="n">
        <v>97.0080567592359</v>
      </c>
      <c r="AM15" s="7" t="n">
        <v>7.01372804738138</v>
      </c>
      <c r="AN15" s="7" t="n">
        <v>29.4667665367256</v>
      </c>
      <c r="AO15" s="8" t="n">
        <f aca="false">SUM(B15:AN15)</f>
        <v>4644.59090909091</v>
      </c>
      <c r="AP15" s="9"/>
      <c r="AR15" s="12" t="s">
        <v>49</v>
      </c>
      <c r="AS15" s="10" t="n">
        <f aca="false">SUM(AA21:AD26,AA40:AD41)</f>
        <v>17806.1177454432</v>
      </c>
      <c r="AT15" s="10" t="n">
        <f aca="false">SUM(H21:K26,H40:K41,Z21:Z26,Z40:Z41)</f>
        <v>3885.86438424169</v>
      </c>
      <c r="AU15" s="10" t="n">
        <f aca="false">SUM(AE21:AJ26,AE40:AJ41)</f>
        <v>2037.71347585394</v>
      </c>
      <c r="AV15" s="10" t="n">
        <f aca="false">SUM(B21:G26,B40:G41)</f>
        <v>1496.63253076422</v>
      </c>
      <c r="AW15" s="10" t="n">
        <f aca="false">SUM(T21:Y26,T40:Y41,AM21:AN26,AM40:AN41)</f>
        <v>6127.36703093215</v>
      </c>
      <c r="AX15" s="10" t="n">
        <f aca="false">SUM(L21:S26,L40:S41,AK21:AL26,AK40:AL41)</f>
        <v>1670.39574185567</v>
      </c>
      <c r="AY15" s="9" t="n">
        <f aca="false">SUM(AS15:AX15)</f>
        <v>33024.0909090909</v>
      </c>
      <c r="AZ15" s="10"/>
    </row>
    <row r="16" customFormat="false" ht="12.75" hidden="false" customHeight="false" outlineLevel="0" collapsed="false">
      <c r="A16" s="6" t="s">
        <v>14</v>
      </c>
      <c r="B16" s="7" t="n">
        <v>36.4315458062745</v>
      </c>
      <c r="C16" s="7" t="n">
        <v>34.6661405028868</v>
      </c>
      <c r="D16" s="7" t="n">
        <v>15.9421448608955</v>
      </c>
      <c r="E16" s="7" t="n">
        <v>12.5183285149313</v>
      </c>
      <c r="F16" s="7" t="n">
        <v>130.586495320288</v>
      </c>
      <c r="G16" s="7" t="n">
        <v>40.818310499541</v>
      </c>
      <c r="H16" s="7" t="n">
        <v>80.2456956085342</v>
      </c>
      <c r="I16" s="7" t="n">
        <v>173.116713992811</v>
      </c>
      <c r="J16" s="7" t="n">
        <v>324.674084432129</v>
      </c>
      <c r="K16" s="7" t="n">
        <v>177.128998773238</v>
      </c>
      <c r="L16" s="7" t="n">
        <v>227.951272658643</v>
      </c>
      <c r="M16" s="7" t="n">
        <v>224.473959182273</v>
      </c>
      <c r="N16" s="7" t="n">
        <v>129.516552712174</v>
      </c>
      <c r="O16" s="7" t="n">
        <v>7.65008964801359</v>
      </c>
      <c r="P16" s="7" t="n">
        <v>146.742628702806</v>
      </c>
      <c r="Q16" s="7" t="n">
        <v>111.595014026268</v>
      </c>
      <c r="R16" s="7" t="n">
        <v>126.039239235804</v>
      </c>
      <c r="S16" s="7" t="n">
        <v>221.852599792394</v>
      </c>
      <c r="T16" s="7" t="n">
        <v>27.0160508548732</v>
      </c>
      <c r="U16" s="7" t="n">
        <v>15.9421448608955</v>
      </c>
      <c r="V16" s="7" t="n">
        <v>20.2219152933506</v>
      </c>
      <c r="W16" s="7" t="n">
        <v>4.92173599732343</v>
      </c>
      <c r="X16" s="7" t="n">
        <v>6.15216999665429</v>
      </c>
      <c r="Y16" s="7" t="n">
        <v>15.3001792960272</v>
      </c>
      <c r="Z16" s="7" t="n">
        <v>40.9253047603524</v>
      </c>
      <c r="AA16" s="7" t="n">
        <v>489.177760429624</v>
      </c>
      <c r="AB16" s="7" t="n">
        <v>492.655073905994</v>
      </c>
      <c r="AC16" s="7" t="n">
        <v>381.113557010132</v>
      </c>
      <c r="AD16" s="7" t="n">
        <v>253.201918210128</v>
      </c>
      <c r="AE16" s="7" t="n">
        <v>54.6740672746146</v>
      </c>
      <c r="AF16" s="7" t="n">
        <v>65.9619617902151</v>
      </c>
      <c r="AG16" s="7" t="n">
        <v>27.4440278981187</v>
      </c>
      <c r="AH16" s="7" t="n">
        <v>28.0324963325813</v>
      </c>
      <c r="AI16" s="7" t="n">
        <v>46.1145264097043</v>
      </c>
      <c r="AJ16" s="7" t="n">
        <v>28.8349532886666</v>
      </c>
      <c r="AK16" s="7" t="n">
        <v>49.0568685820172</v>
      </c>
      <c r="AL16" s="7" t="n">
        <v>245.177348649275</v>
      </c>
      <c r="AM16" s="7" t="n">
        <v>4.5472560844836</v>
      </c>
      <c r="AN16" s="7" t="n">
        <v>16.8515960777922</v>
      </c>
      <c r="AO16" s="8" t="n">
        <f aca="false">SUM(B16:AN16)</f>
        <v>4535.27272727273</v>
      </c>
      <c r="AP16" s="9"/>
      <c r="AR16" s="12" t="s">
        <v>50</v>
      </c>
      <c r="AS16" s="10" t="n">
        <f aca="false">SUM(AA13:AD20,AA38:AD39)</f>
        <v>18370.5365501487</v>
      </c>
      <c r="AT16" s="10" t="n">
        <f aca="false">SUM(H13:K20,H38:K39,Z13:Z20,Z38:Z39)</f>
        <v>6686.87802857863</v>
      </c>
      <c r="AU16" s="10" t="n">
        <f aca="false">SUM(AE13:AJ20,AE38:AJ39)</f>
        <v>2783.9804339154</v>
      </c>
      <c r="AV16" s="10" t="n">
        <f aca="false">SUM(B13:G20,B38:G39)</f>
        <v>4393.4498683872</v>
      </c>
      <c r="AW16" s="10" t="n">
        <f aca="false">SUM(T13:Y20,T38:Y39,AM13:AN20,AM38:AN39)</f>
        <v>1644.18356278048</v>
      </c>
      <c r="AX16" s="10" t="n">
        <f aca="false">SUM(L13:S20,L38:S39,AK13:AL20,AK38:AL39)</f>
        <v>13350.9715561896</v>
      </c>
      <c r="AY16" s="9" t="n">
        <f aca="false">SUM(AS16:AX16)</f>
        <v>47230</v>
      </c>
      <c r="AZ16" s="10"/>
    </row>
    <row r="17" customFormat="false" ht="12.75" hidden="false" customHeight="false" outlineLevel="0" collapsed="false">
      <c r="A17" s="6" t="s">
        <v>15</v>
      </c>
      <c r="B17" s="7" t="n">
        <v>117.077726366273</v>
      </c>
      <c r="C17" s="7" t="n">
        <v>81.7380430483222</v>
      </c>
      <c r="D17" s="7" t="n">
        <v>22.6943272463577</v>
      </c>
      <c r="E17" s="7" t="n">
        <v>25.6753617575318</v>
      </c>
      <c r="F17" s="7" t="n">
        <v>129.723082437867</v>
      </c>
      <c r="G17" s="7" t="n">
        <v>43.0807568066451</v>
      </c>
      <c r="H17" s="7" t="n">
        <v>88.6136549047399</v>
      </c>
      <c r="I17" s="7" t="n">
        <v>177.660040625618</v>
      </c>
      <c r="J17" s="7" t="n">
        <v>232.472610669787</v>
      </c>
      <c r="K17" s="7" t="n">
        <v>92.7486382589492</v>
      </c>
      <c r="L17" s="7" t="n">
        <v>280.505731261125</v>
      </c>
      <c r="M17" s="7" t="n">
        <v>233.097666293098</v>
      </c>
      <c r="N17" s="7" t="n">
        <v>199.873555854044</v>
      </c>
      <c r="O17" s="7" t="n">
        <v>153.763683334432</v>
      </c>
      <c r="P17" s="7" t="n">
        <v>9.52007795503988</v>
      </c>
      <c r="Q17" s="7" t="n">
        <v>131.117437289868</v>
      </c>
      <c r="R17" s="7" t="n">
        <v>218.048250131848</v>
      </c>
      <c r="S17" s="7" t="n">
        <v>363.397723152482</v>
      </c>
      <c r="T17" s="7" t="n">
        <v>31.0123751565693</v>
      </c>
      <c r="U17" s="7" t="n">
        <v>21.0114851835981</v>
      </c>
      <c r="V17" s="7" t="n">
        <v>16.2514462060782</v>
      </c>
      <c r="W17" s="7" t="n">
        <v>5.76974421517569</v>
      </c>
      <c r="X17" s="7" t="n">
        <v>7.01985546179709</v>
      </c>
      <c r="Y17" s="7" t="n">
        <v>12.885762080559</v>
      </c>
      <c r="Z17" s="7" t="n">
        <v>26.9735542059463</v>
      </c>
      <c r="AA17" s="7" t="n">
        <v>380.466549789044</v>
      </c>
      <c r="AB17" s="7" t="n">
        <v>304.690575763069</v>
      </c>
      <c r="AC17" s="7" t="n">
        <v>289.593078400026</v>
      </c>
      <c r="AD17" s="7" t="n">
        <v>206.316436894324</v>
      </c>
      <c r="AE17" s="7" t="n">
        <v>44.3789492550597</v>
      </c>
      <c r="AF17" s="7" t="n">
        <v>50.6295054881667</v>
      </c>
      <c r="AG17" s="7" t="n">
        <v>26.1561737754631</v>
      </c>
      <c r="AH17" s="7" t="n">
        <v>24.9541437306348</v>
      </c>
      <c r="AI17" s="7" t="n">
        <v>29.041045883051</v>
      </c>
      <c r="AJ17" s="7" t="n">
        <v>18.5593438921485</v>
      </c>
      <c r="AK17" s="7" t="n">
        <v>19.5690491298042</v>
      </c>
      <c r="AL17" s="7" t="n">
        <v>94.5757239270882</v>
      </c>
      <c r="AM17" s="7" t="n">
        <v>6.34671863669326</v>
      </c>
      <c r="AN17" s="7" t="n">
        <v>26.4446609862219</v>
      </c>
      <c r="AO17" s="8" t="n">
        <f aca="false">SUM(B17:AN17)</f>
        <v>4243.45454545455</v>
      </c>
      <c r="AP17" s="9"/>
      <c r="AR17" s="6" t="s">
        <v>51</v>
      </c>
      <c r="AS17" s="9" t="n">
        <f aca="false">SUM(AS11:AS16)</f>
        <v>96999.6977843289</v>
      </c>
      <c r="AT17" s="9" t="n">
        <f aca="false">SUM(AT11:AT16)</f>
        <v>33749.1334127178</v>
      </c>
      <c r="AU17" s="9" t="n">
        <f aca="false">SUM(AU11:AU16)</f>
        <v>51553.6340939288</v>
      </c>
      <c r="AV17" s="9" t="n">
        <f aca="false">SUM(AV11:AV16)</f>
        <v>33197.2588358947</v>
      </c>
      <c r="AW17" s="9" t="n">
        <f aca="false">SUM(AW11:AW16)</f>
        <v>32905.9397527325</v>
      </c>
      <c r="AX17" s="9" t="n">
        <f aca="false">SUM(AX11:AX16)</f>
        <v>48067.3815749428</v>
      </c>
      <c r="AY17" s="9" t="n">
        <f aca="false">SUM(AY11:AY16)</f>
        <v>296473.045454545</v>
      </c>
    </row>
    <row r="18" customFormat="false" ht="12.75" hidden="false" customHeight="false" outlineLevel="0" collapsed="false">
      <c r="A18" s="6" t="s">
        <v>16</v>
      </c>
      <c r="B18" s="7" t="n">
        <v>72.1017206283366</v>
      </c>
      <c r="C18" s="7" t="n">
        <v>101.676535489705</v>
      </c>
      <c r="D18" s="7" t="n">
        <v>7.97051748036885</v>
      </c>
      <c r="E18" s="7" t="n">
        <v>5.92545049527421</v>
      </c>
      <c r="F18" s="7" t="n">
        <v>113.422561250249</v>
      </c>
      <c r="G18" s="7" t="n">
        <v>100.470470344649</v>
      </c>
      <c r="H18" s="7" t="n">
        <v>34.0320121365749</v>
      </c>
      <c r="I18" s="7" t="n">
        <v>80.6490518737321</v>
      </c>
      <c r="J18" s="7" t="n">
        <v>215.361284814966</v>
      </c>
      <c r="K18" s="7" t="n">
        <v>92.8670161692975</v>
      </c>
      <c r="L18" s="7" t="n">
        <v>223.279364680333</v>
      </c>
      <c r="M18" s="7" t="n">
        <v>186.573034178634</v>
      </c>
      <c r="N18" s="7" t="n">
        <v>66.5433334380794</v>
      </c>
      <c r="O18" s="7" t="n">
        <v>84.686748228919</v>
      </c>
      <c r="P18" s="7" t="n">
        <v>172.414878127979</v>
      </c>
      <c r="Q18" s="7" t="n">
        <v>66.5433334380794</v>
      </c>
      <c r="R18" s="7" t="n">
        <v>67.0677095881036</v>
      </c>
      <c r="S18" s="7" t="n">
        <v>150.338642211957</v>
      </c>
      <c r="T18" s="7" t="n">
        <v>13.1618413656091</v>
      </c>
      <c r="U18" s="7" t="n">
        <v>16.0459101907425</v>
      </c>
      <c r="V18" s="7" t="n">
        <v>17.9336643308299</v>
      </c>
      <c r="W18" s="7" t="n">
        <v>1.62556606507523</v>
      </c>
      <c r="X18" s="7" t="n">
        <v>2.67431836512376</v>
      </c>
      <c r="Y18" s="7" t="n">
        <v>9.22902024042709</v>
      </c>
      <c r="Z18" s="7" t="n">
        <v>23.7542395960993</v>
      </c>
      <c r="AA18" s="7" t="n">
        <v>183.479214893491</v>
      </c>
      <c r="AB18" s="7" t="n">
        <v>168.11499369778</v>
      </c>
      <c r="AC18" s="7" t="n">
        <v>156.998219317265</v>
      </c>
      <c r="AD18" s="7" t="n">
        <v>118.246821830472</v>
      </c>
      <c r="AE18" s="7" t="n">
        <v>26.1139322712085</v>
      </c>
      <c r="AF18" s="7" t="n">
        <v>32.7735093765166</v>
      </c>
      <c r="AG18" s="7" t="n">
        <v>8.96683216541495</v>
      </c>
      <c r="AH18" s="7" t="n">
        <v>13.2667165956139</v>
      </c>
      <c r="AI18" s="7" t="n">
        <v>21.0274836159731</v>
      </c>
      <c r="AJ18" s="7" t="n">
        <v>8.44245601539069</v>
      </c>
      <c r="AK18" s="7" t="n">
        <v>11.5887129155363</v>
      </c>
      <c r="AL18" s="7" t="n">
        <v>41.1110901619025</v>
      </c>
      <c r="AM18" s="7" t="n">
        <v>2.14994221509949</v>
      </c>
      <c r="AN18" s="7" t="n">
        <v>12.0082138355557</v>
      </c>
      <c r="AO18" s="8" t="n">
        <f aca="false">SUM(B18:AN18)</f>
        <v>2730.6363636363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3.4545454545455</v>
      </c>
      <c r="C19" s="7" t="n">
        <v>45.4545454545455</v>
      </c>
      <c r="D19" s="7" t="n">
        <v>18.0454545454545</v>
      </c>
      <c r="E19" s="7" t="n">
        <v>17.2727272727273</v>
      </c>
      <c r="F19" s="7" t="n">
        <v>158.227272727273</v>
      </c>
      <c r="G19" s="7" t="n">
        <v>28.3636363636364</v>
      </c>
      <c r="H19" s="7" t="n">
        <v>57.3636363636364</v>
      </c>
      <c r="I19" s="7" t="n">
        <v>172.409090909091</v>
      </c>
      <c r="J19" s="7" t="n">
        <v>243.863636363636</v>
      </c>
      <c r="K19" s="7" t="n">
        <v>111.863636363636</v>
      </c>
      <c r="L19" s="7" t="n">
        <v>116.409090909091</v>
      </c>
      <c r="M19" s="7" t="n">
        <v>160.045454545455</v>
      </c>
      <c r="N19" s="7" t="n">
        <v>80.3181818181818</v>
      </c>
      <c r="O19" s="7" t="n">
        <v>137.454545454545</v>
      </c>
      <c r="P19" s="7" t="n">
        <v>243.954545454545</v>
      </c>
      <c r="Q19" s="7" t="n">
        <v>102.909090909091</v>
      </c>
      <c r="R19" s="7" t="n">
        <v>12.4090909090909</v>
      </c>
      <c r="S19" s="7" t="n">
        <v>199.227272727273</v>
      </c>
      <c r="T19" s="7" t="n">
        <v>25.5</v>
      </c>
      <c r="U19" s="7" t="n">
        <v>25</v>
      </c>
      <c r="V19" s="7" t="n">
        <v>15.8181818181818</v>
      </c>
      <c r="W19" s="7" t="n">
        <v>3.31818181818182</v>
      </c>
      <c r="X19" s="7" t="n">
        <v>4.31818181818182</v>
      </c>
      <c r="Y19" s="7" t="n">
        <v>9.40909090909091</v>
      </c>
      <c r="Z19" s="7" t="n">
        <v>15.4090909090909</v>
      </c>
      <c r="AA19" s="7" t="n">
        <v>525.636363636364</v>
      </c>
      <c r="AB19" s="7" t="n">
        <v>444.318181818182</v>
      </c>
      <c r="AC19" s="7" t="n">
        <v>344.090909090909</v>
      </c>
      <c r="AD19" s="7" t="n">
        <v>223.363636363636</v>
      </c>
      <c r="AE19" s="7" t="n">
        <v>30.1818181818182</v>
      </c>
      <c r="AF19" s="7" t="n">
        <v>34.8181818181818</v>
      </c>
      <c r="AG19" s="7" t="n">
        <v>17.9090909090909</v>
      </c>
      <c r="AH19" s="7" t="n">
        <v>25.1818181818182</v>
      </c>
      <c r="AI19" s="7" t="n">
        <v>30.3636363636364</v>
      </c>
      <c r="AJ19" s="7" t="n">
        <v>12.3181818181818</v>
      </c>
      <c r="AK19" s="7" t="n">
        <v>15.9090909090909</v>
      </c>
      <c r="AL19" s="7" t="n">
        <v>53.6363636363636</v>
      </c>
      <c r="AM19" s="7" t="n">
        <v>6.09090909090909</v>
      </c>
      <c r="AN19" s="7" t="n">
        <v>18.0454545454545</v>
      </c>
      <c r="AO19" s="8" t="n">
        <f aca="false">SUM(B19:AN19)</f>
        <v>3809.6818181818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9.9344693271645</v>
      </c>
      <c r="C20" s="7" t="n">
        <v>82.3083652797302</v>
      </c>
      <c r="D20" s="7" t="n">
        <v>43.2335999748055</v>
      </c>
      <c r="E20" s="7" t="n">
        <v>35.1901395143766</v>
      </c>
      <c r="F20" s="7" t="n">
        <v>329.964684797142</v>
      </c>
      <c r="G20" s="7" t="n">
        <v>54.2476566280065</v>
      </c>
      <c r="H20" s="7" t="n">
        <v>85.1418570328358</v>
      </c>
      <c r="I20" s="7" t="n">
        <v>269.501626904258</v>
      </c>
      <c r="J20" s="7" t="n">
        <v>362.458436998079</v>
      </c>
      <c r="K20" s="7" t="n">
        <v>129.289486605417</v>
      </c>
      <c r="L20" s="7" t="n">
        <v>151.68321175093</v>
      </c>
      <c r="M20" s="7" t="n">
        <v>244.502917405084</v>
      </c>
      <c r="N20" s="7" t="n">
        <v>116.081758917554</v>
      </c>
      <c r="O20" s="7" t="n">
        <v>235.179815507769</v>
      </c>
      <c r="P20" s="7" t="n">
        <v>375.75756764572</v>
      </c>
      <c r="Q20" s="7" t="n">
        <v>184.771083190422</v>
      </c>
      <c r="R20" s="7" t="n">
        <v>199.624064154282</v>
      </c>
      <c r="S20" s="7" t="n">
        <v>27.7864997723909</v>
      </c>
      <c r="T20" s="7" t="n">
        <v>27.4208879332805</v>
      </c>
      <c r="U20" s="7" t="n">
        <v>29.2489471288325</v>
      </c>
      <c r="V20" s="7" t="n">
        <v>26.0041420567276</v>
      </c>
      <c r="W20" s="7" t="n">
        <v>7.44934122187453</v>
      </c>
      <c r="X20" s="7" t="n">
        <v>13.2534291677522</v>
      </c>
      <c r="Y20" s="7" t="n">
        <v>27.0095746142813</v>
      </c>
      <c r="Z20" s="7" t="n">
        <v>17.6407712370771</v>
      </c>
      <c r="AA20" s="7" t="n">
        <v>788.670438441035</v>
      </c>
      <c r="AB20" s="7" t="n">
        <v>712.120459627294</v>
      </c>
      <c r="AC20" s="7" t="n">
        <v>540.00868636607</v>
      </c>
      <c r="AD20" s="7" t="n">
        <v>287.965024779334</v>
      </c>
      <c r="AE20" s="7" t="n">
        <v>38.5263475462591</v>
      </c>
      <c r="AF20" s="7" t="n">
        <v>44.4675399318032</v>
      </c>
      <c r="AG20" s="7" t="n">
        <v>28.9290367696109</v>
      </c>
      <c r="AH20" s="7" t="n">
        <v>26.9181716545037</v>
      </c>
      <c r="AI20" s="7" t="n">
        <v>54.2019551481177</v>
      </c>
      <c r="AJ20" s="7" t="n">
        <v>19.4231289527403</v>
      </c>
      <c r="AK20" s="7" t="n">
        <v>25.3643213382844</v>
      </c>
      <c r="AL20" s="7" t="n">
        <v>89.7120050217159</v>
      </c>
      <c r="AM20" s="7" t="n">
        <v>5.16426722743449</v>
      </c>
      <c r="AN20" s="7" t="n">
        <v>38.4806460663703</v>
      </c>
      <c r="AO20" s="8" t="n">
        <f aca="false">SUM(B20:AN20)</f>
        <v>5804.63636363636</v>
      </c>
      <c r="AP20" s="9"/>
      <c r="AR20" s="13" t="s">
        <v>45</v>
      </c>
      <c r="AS20" s="10" t="n">
        <f aca="false">AS11</f>
        <v>4139.70186196958</v>
      </c>
    </row>
    <row r="21" customFormat="false" ht="12.75" hidden="false" customHeight="false" outlineLevel="0" collapsed="false">
      <c r="A21" s="6" t="s">
        <v>19</v>
      </c>
      <c r="B21" s="7" t="n">
        <v>37.6690541149994</v>
      </c>
      <c r="C21" s="7" t="n">
        <v>49.5820588616158</v>
      </c>
      <c r="D21" s="7" t="n">
        <v>33.4096557698405</v>
      </c>
      <c r="E21" s="7" t="n">
        <v>19.3669518506446</v>
      </c>
      <c r="F21" s="7" t="n">
        <v>119.396259862737</v>
      </c>
      <c r="G21" s="7" t="n">
        <v>24.2253280880915</v>
      </c>
      <c r="H21" s="7" t="n">
        <v>100.095861111235</v>
      </c>
      <c r="I21" s="7" t="n">
        <v>217.295868702249</v>
      </c>
      <c r="J21" s="7" t="n">
        <v>300.886561225993</v>
      </c>
      <c r="K21" s="7" t="n">
        <v>22.0290758163689</v>
      </c>
      <c r="L21" s="7" t="n">
        <v>54.0411165042041</v>
      </c>
      <c r="M21" s="7" t="n">
        <v>98.8979053266592</v>
      </c>
      <c r="N21" s="7" t="n">
        <v>37.6025010158563</v>
      </c>
      <c r="O21" s="7" t="n">
        <v>29.6161291186833</v>
      </c>
      <c r="P21" s="7" t="n">
        <v>33.9420805629853</v>
      </c>
      <c r="Q21" s="7" t="n">
        <v>18.6348677600704</v>
      </c>
      <c r="R21" s="7" t="n">
        <v>24.558093583807</v>
      </c>
      <c r="S21" s="7" t="n">
        <v>29.4830229203971</v>
      </c>
      <c r="T21" s="7" t="n">
        <v>85.6538385971806</v>
      </c>
      <c r="U21" s="7" t="n">
        <v>157.531185671738</v>
      </c>
      <c r="V21" s="7" t="n">
        <v>507.334274767916</v>
      </c>
      <c r="W21" s="7" t="n">
        <v>110.47814457756</v>
      </c>
      <c r="X21" s="7" t="n">
        <v>56.6366873707853</v>
      </c>
      <c r="Y21" s="7" t="n">
        <v>105.952533835829</v>
      </c>
      <c r="Z21" s="7" t="n">
        <v>18.5683146609273</v>
      </c>
      <c r="AA21" s="7" t="n">
        <v>699.539625093213</v>
      </c>
      <c r="AB21" s="7" t="n">
        <v>704.863873024662</v>
      </c>
      <c r="AC21" s="7" t="n">
        <v>424.009794640744</v>
      </c>
      <c r="AD21" s="7" t="n">
        <v>351.600022773042</v>
      </c>
      <c r="AE21" s="7" t="n">
        <v>61.7612760048047</v>
      </c>
      <c r="AF21" s="7" t="n">
        <v>90.8449803303431</v>
      </c>
      <c r="AG21" s="7" t="n">
        <v>45.7885322104586</v>
      </c>
      <c r="AH21" s="7" t="n">
        <v>47.252700391607</v>
      </c>
      <c r="AI21" s="7" t="n">
        <v>72.9421966608469</v>
      </c>
      <c r="AJ21" s="7" t="n">
        <v>66.7527584405378</v>
      </c>
      <c r="AK21" s="7" t="n">
        <v>4.05973904772962</v>
      </c>
      <c r="AL21" s="7" t="n">
        <v>15.3737659020581</v>
      </c>
      <c r="AM21" s="7" t="n">
        <v>80.7289092605906</v>
      </c>
      <c r="AN21" s="7" t="n">
        <v>461.412636359171</v>
      </c>
      <c r="AO21" s="8" t="n">
        <f aca="false">SUM(B21:AN21)</f>
        <v>5419.81818181818</v>
      </c>
      <c r="AP21" s="9"/>
      <c r="AR21" s="12" t="s">
        <v>46</v>
      </c>
      <c r="AS21" s="10" t="n">
        <f aca="false">AS12+AT11</f>
        <v>26404.6987510637</v>
      </c>
      <c r="AT21" s="10" t="n">
        <f aca="false">AT12</f>
        <v>1503.10248193511</v>
      </c>
    </row>
    <row r="22" customFormat="false" ht="12.75" hidden="false" customHeight="false" outlineLevel="0" collapsed="false">
      <c r="A22" s="6" t="s">
        <v>20</v>
      </c>
      <c r="B22" s="7" t="n">
        <v>24.1513480429848</v>
      </c>
      <c r="C22" s="7" t="n">
        <v>30.7241832698731</v>
      </c>
      <c r="D22" s="7" t="n">
        <v>21.3489764346216</v>
      </c>
      <c r="E22" s="7" t="n">
        <v>22.520877289028</v>
      </c>
      <c r="F22" s="7" t="n">
        <v>154.232342882099</v>
      </c>
      <c r="G22" s="7" t="n">
        <v>23.1323038217618</v>
      </c>
      <c r="H22" s="7" t="n">
        <v>88.9625605127669</v>
      </c>
      <c r="I22" s="7" t="n">
        <v>267.346251437851</v>
      </c>
      <c r="J22" s="7" t="n">
        <v>392.179168537667</v>
      </c>
      <c r="K22" s="7" t="n">
        <v>19.7185056806648</v>
      </c>
      <c r="L22" s="7" t="n">
        <v>27.972763872571</v>
      </c>
      <c r="M22" s="7" t="n">
        <v>83.7654349845297</v>
      </c>
      <c r="N22" s="7" t="n">
        <v>22.1132596005388</v>
      </c>
      <c r="O22" s="7" t="n">
        <v>13.7061447754492</v>
      </c>
      <c r="P22" s="7" t="n">
        <v>22.3680206558446</v>
      </c>
      <c r="Q22" s="7" t="n">
        <v>13.9609058307549</v>
      </c>
      <c r="R22" s="7" t="n">
        <v>25.2722966863301</v>
      </c>
      <c r="S22" s="7" t="n">
        <v>29.0427603048552</v>
      </c>
      <c r="T22" s="7" t="n">
        <v>172.778947708358</v>
      </c>
      <c r="U22" s="7" t="n">
        <v>13.3494792980211</v>
      </c>
      <c r="V22" s="7" t="n">
        <v>134.513837201434</v>
      </c>
      <c r="W22" s="7" t="n">
        <v>68.0721539776956</v>
      </c>
      <c r="X22" s="7" t="n">
        <v>35.7174999538657</v>
      </c>
      <c r="Y22" s="7" t="n">
        <v>113.062956344691</v>
      </c>
      <c r="Z22" s="7" t="n">
        <v>8.40711482508965</v>
      </c>
      <c r="AA22" s="7" t="n">
        <v>1400.52342543781</v>
      </c>
      <c r="AB22" s="7" t="n">
        <v>1284.91285854007</v>
      </c>
      <c r="AC22" s="7" t="n">
        <v>512.579243275163</v>
      </c>
      <c r="AD22" s="7" t="n">
        <v>415.719090047918</v>
      </c>
      <c r="AE22" s="7" t="n">
        <v>49.8312624178041</v>
      </c>
      <c r="AF22" s="7" t="n">
        <v>58.1364728207715</v>
      </c>
      <c r="AG22" s="7" t="n">
        <v>55.0283879460414</v>
      </c>
      <c r="AH22" s="7" t="n">
        <v>44.7869935227503</v>
      </c>
      <c r="AI22" s="7" t="n">
        <v>78.415452823109</v>
      </c>
      <c r="AJ22" s="7" t="n">
        <v>77.0906953355191</v>
      </c>
      <c r="AK22" s="7" t="n">
        <v>3.77046361852506</v>
      </c>
      <c r="AL22" s="7" t="n">
        <v>6.57283522688828</v>
      </c>
      <c r="AM22" s="7" t="n">
        <v>41.7298608590814</v>
      </c>
      <c r="AN22" s="7" t="n">
        <v>166.66468238102</v>
      </c>
      <c r="AO22" s="8" t="n">
        <f aca="false">SUM(B22:AN22)</f>
        <v>6024.18181818182</v>
      </c>
      <c r="AP22" s="9"/>
      <c r="AR22" s="12" t="s">
        <v>47</v>
      </c>
      <c r="AS22" s="10" t="n">
        <f aca="false">AS13+AU11</f>
        <v>64827.9829527652</v>
      </c>
      <c r="AT22" s="10" t="n">
        <f aca="false">AT13+AU12</f>
        <v>5925.69942583241</v>
      </c>
      <c r="AU22" s="10" t="n">
        <f aca="false">AU13</f>
        <v>8026.72592244991</v>
      </c>
    </row>
    <row r="23" customFormat="false" ht="12.75" hidden="false" customHeight="false" outlineLevel="0" collapsed="false">
      <c r="A23" s="6" t="s">
        <v>21</v>
      </c>
      <c r="B23" s="7" t="n">
        <v>30.2272727272727</v>
      </c>
      <c r="C23" s="7" t="n">
        <v>34.7272727272727</v>
      </c>
      <c r="D23" s="7" t="n">
        <v>29.0909090909091</v>
      </c>
      <c r="E23" s="7" t="n">
        <v>24.2727272727273</v>
      </c>
      <c r="F23" s="7" t="n">
        <v>141.409090909091</v>
      </c>
      <c r="G23" s="7" t="n">
        <v>21.4090909090909</v>
      </c>
      <c r="H23" s="7" t="n">
        <v>90.8181818181818</v>
      </c>
      <c r="I23" s="7" t="n">
        <v>206.5</v>
      </c>
      <c r="J23" s="7" t="n">
        <v>306.318181818182</v>
      </c>
      <c r="K23" s="7" t="n">
        <v>18.3181818181818</v>
      </c>
      <c r="L23" s="7" t="n">
        <v>33.8181818181818</v>
      </c>
      <c r="M23" s="7" t="n">
        <v>90</v>
      </c>
      <c r="N23" s="7" t="n">
        <v>25.5909090909091</v>
      </c>
      <c r="O23" s="7" t="n">
        <v>23.2272727272727</v>
      </c>
      <c r="P23" s="7" t="n">
        <v>18.3181818181818</v>
      </c>
      <c r="Q23" s="7" t="n">
        <v>17.2272727272727</v>
      </c>
      <c r="R23" s="7" t="n">
        <v>16.1363636363636</v>
      </c>
      <c r="S23" s="7" t="n">
        <v>27.4090909090909</v>
      </c>
      <c r="T23" s="7" t="n">
        <v>598.545454545455</v>
      </c>
      <c r="U23" s="7" t="n">
        <v>137.818181818182</v>
      </c>
      <c r="V23" s="7" t="n">
        <v>11.4090909090909</v>
      </c>
      <c r="W23" s="7" t="n">
        <v>71.3181818181818</v>
      </c>
      <c r="X23" s="7" t="n">
        <v>44.8636363636364</v>
      </c>
      <c r="Y23" s="7" t="n">
        <v>155.181818181818</v>
      </c>
      <c r="Z23" s="7" t="n">
        <v>19.0909090909091</v>
      </c>
      <c r="AA23" s="7" t="n">
        <v>1071.72727272727</v>
      </c>
      <c r="AB23" s="7" t="n">
        <v>1001.90909090909</v>
      </c>
      <c r="AC23" s="7" t="n">
        <v>504.136363636364</v>
      </c>
      <c r="AD23" s="7" t="n">
        <v>329.318181818182</v>
      </c>
      <c r="AE23" s="7" t="n">
        <v>47.0454545454546</v>
      </c>
      <c r="AF23" s="7" t="n">
        <v>58.3181818181818</v>
      </c>
      <c r="AG23" s="7" t="n">
        <v>49.6363636363636</v>
      </c>
      <c r="AH23" s="7" t="n">
        <v>32.1363636363636</v>
      </c>
      <c r="AI23" s="7" t="n">
        <v>52.1818181818182</v>
      </c>
      <c r="AJ23" s="7" t="n">
        <v>56.6818181818182</v>
      </c>
      <c r="AK23" s="7" t="n">
        <v>4.5</v>
      </c>
      <c r="AL23" s="7" t="n">
        <v>8.04545454545455</v>
      </c>
      <c r="AM23" s="7" t="n">
        <v>79.0454545454546</v>
      </c>
      <c r="AN23" s="7" t="n">
        <v>224.863636363636</v>
      </c>
      <c r="AO23" s="8" t="n">
        <f aca="false">SUM(B23:AN23)</f>
        <v>5712.59090909091</v>
      </c>
      <c r="AP23" s="9"/>
      <c r="AR23" s="12" t="s">
        <v>48</v>
      </c>
      <c r="AS23" s="10" t="n">
        <f aca="false">AS14+AV11</f>
        <v>24463.0911429656</v>
      </c>
      <c r="AT23" s="10" t="n">
        <f aca="false">AT14+AV12</f>
        <v>10470.7577280175</v>
      </c>
      <c r="AU23" s="10" t="n">
        <f aca="false">AU14+AV13</f>
        <v>5122.28752120638</v>
      </c>
      <c r="AV23" s="10" t="n">
        <f aca="false">AV14</f>
        <v>7154.50332133181</v>
      </c>
    </row>
    <row r="24" customFormat="false" ht="12.75" hidden="false" customHeight="false" outlineLevel="0" collapsed="false">
      <c r="A24" s="6" t="s">
        <v>22</v>
      </c>
      <c r="B24" s="7" t="n">
        <v>8.95419828003964</v>
      </c>
      <c r="C24" s="7" t="n">
        <v>11.5523076255434</v>
      </c>
      <c r="D24" s="7" t="n">
        <v>9.13977751900419</v>
      </c>
      <c r="E24" s="7" t="n">
        <v>7.42316955858208</v>
      </c>
      <c r="F24" s="7" t="n">
        <v>74.974012541679</v>
      </c>
      <c r="G24" s="7" t="n">
        <v>8.62943461185167</v>
      </c>
      <c r="H24" s="7" t="n">
        <v>30.9917329070802</v>
      </c>
      <c r="I24" s="7" t="n">
        <v>112.136255144331</v>
      </c>
      <c r="J24" s="7" t="n">
        <v>184.976106437917</v>
      </c>
      <c r="K24" s="7" t="n">
        <v>6.12411488583022</v>
      </c>
      <c r="L24" s="7" t="n">
        <v>28.8575716589878</v>
      </c>
      <c r="M24" s="7" t="n">
        <v>45.049360258645</v>
      </c>
      <c r="N24" s="7" t="n">
        <v>5.47458754945428</v>
      </c>
      <c r="O24" s="7" t="n">
        <v>3.01566263317397</v>
      </c>
      <c r="P24" s="7" t="n">
        <v>5.6137719786777</v>
      </c>
      <c r="Q24" s="7" t="n">
        <v>1.99497681886893</v>
      </c>
      <c r="R24" s="7" t="n">
        <v>3.2940314916208</v>
      </c>
      <c r="S24" s="7" t="n">
        <v>7.51595917806436</v>
      </c>
      <c r="T24" s="7" t="n">
        <v>138.488507077297</v>
      </c>
      <c r="U24" s="7" t="n">
        <v>77.5721218871828</v>
      </c>
      <c r="V24" s="7" t="n">
        <v>87.8253748399743</v>
      </c>
      <c r="W24" s="7" t="n">
        <v>5.10342907152518</v>
      </c>
      <c r="X24" s="7" t="n">
        <v>19.2538460425723</v>
      </c>
      <c r="Y24" s="7" t="n">
        <v>69.5458198019659</v>
      </c>
      <c r="Z24" s="7" t="n">
        <v>3.06205744291511</v>
      </c>
      <c r="AA24" s="7" t="n">
        <v>750.853600850578</v>
      </c>
      <c r="AB24" s="7" t="n">
        <v>617.422128035065</v>
      </c>
      <c r="AC24" s="7" t="n">
        <v>268.393974352483</v>
      </c>
      <c r="AD24" s="7" t="n">
        <v>161.917885996572</v>
      </c>
      <c r="AE24" s="7" t="n">
        <v>18.7898979451609</v>
      </c>
      <c r="AF24" s="7" t="n">
        <v>25.7955142160727</v>
      </c>
      <c r="AG24" s="7" t="n">
        <v>18.6043187061963</v>
      </c>
      <c r="AH24" s="7" t="n">
        <v>8.02630208521688</v>
      </c>
      <c r="AI24" s="7" t="n">
        <v>17.1196847944799</v>
      </c>
      <c r="AJ24" s="7" t="n">
        <v>18.3723446574907</v>
      </c>
      <c r="AK24" s="7" t="n">
        <v>2.04137162861007</v>
      </c>
      <c r="AL24" s="7" t="n">
        <v>4.82506021307835</v>
      </c>
      <c r="AM24" s="7" t="n">
        <v>15.7278405022458</v>
      </c>
      <c r="AN24" s="7" t="n">
        <v>31.2237069557859</v>
      </c>
      <c r="AO24" s="8" t="n">
        <f aca="false">SUM(B24:AN24)</f>
        <v>2915.68181818182</v>
      </c>
      <c r="AP24" s="9"/>
      <c r="AR24" s="12" t="s">
        <v>49</v>
      </c>
      <c r="AS24" s="10" t="n">
        <f aca="false">AS15+AW11</f>
        <v>35795.9989051029</v>
      </c>
      <c r="AT24" s="10" t="n">
        <f aca="false">AT15+AW12</f>
        <v>7642.7532022721</v>
      </c>
      <c r="AU24" s="10" t="n">
        <f aca="false">AU15+AW13</f>
        <v>4015.60017418135</v>
      </c>
      <c r="AV24" s="10" t="n">
        <f aca="false">AV15+AW14</f>
        <v>2906.36501376652</v>
      </c>
      <c r="AW24" s="10" t="n">
        <f aca="false">AW15</f>
        <v>6127.36703093215</v>
      </c>
    </row>
    <row r="25" customFormat="false" ht="12.75" hidden="false" customHeight="false" outlineLevel="0" collapsed="false">
      <c r="A25" s="6" t="s">
        <v>23</v>
      </c>
      <c r="B25" s="7" t="n">
        <v>12.1363636363636</v>
      </c>
      <c r="C25" s="7" t="n">
        <v>10.3181818181818</v>
      </c>
      <c r="D25" s="7" t="n">
        <v>8.40909090909091</v>
      </c>
      <c r="E25" s="7" t="n">
        <v>9.13636363636364</v>
      </c>
      <c r="F25" s="7" t="n">
        <v>57.9090909090909</v>
      </c>
      <c r="G25" s="7" t="n">
        <v>11.3181818181818</v>
      </c>
      <c r="H25" s="7" t="n">
        <v>33.1363636363636</v>
      </c>
      <c r="I25" s="7" t="n">
        <v>73.4545454545455</v>
      </c>
      <c r="J25" s="7" t="n">
        <v>144.727272727273</v>
      </c>
      <c r="K25" s="7" t="n">
        <v>10.5</v>
      </c>
      <c r="L25" s="7" t="n">
        <v>33.5909090909091</v>
      </c>
      <c r="M25" s="7" t="n">
        <v>42.8181818181818</v>
      </c>
      <c r="N25" s="7" t="n">
        <v>6.45454545454545</v>
      </c>
      <c r="O25" s="7" t="n">
        <v>6.68181818181818</v>
      </c>
      <c r="P25" s="7" t="n">
        <v>8</v>
      </c>
      <c r="Q25" s="7" t="n">
        <v>2.90909090909091</v>
      </c>
      <c r="R25" s="7" t="n">
        <v>3.45454545454545</v>
      </c>
      <c r="S25" s="7" t="n">
        <v>13.0454545454545</v>
      </c>
      <c r="T25" s="7" t="n">
        <v>57.0454545454546</v>
      </c>
      <c r="U25" s="7" t="n">
        <v>47.8636363636364</v>
      </c>
      <c r="V25" s="7" t="n">
        <v>45.9545454545455</v>
      </c>
      <c r="W25" s="7" t="n">
        <v>15.6363636363636</v>
      </c>
      <c r="X25" s="7" t="n">
        <v>3.86363636363636</v>
      </c>
      <c r="Y25" s="7" t="n">
        <v>63.0909090909091</v>
      </c>
      <c r="Z25" s="7" t="n">
        <v>3.04545454545455</v>
      </c>
      <c r="AA25" s="7" t="n">
        <v>679.772727272727</v>
      </c>
      <c r="AB25" s="7" t="n">
        <v>588.863636363636</v>
      </c>
      <c r="AC25" s="7" t="n">
        <v>256</v>
      </c>
      <c r="AD25" s="7" t="n">
        <v>163.272727272727</v>
      </c>
      <c r="AE25" s="7" t="n">
        <v>22.0454545454545</v>
      </c>
      <c r="AF25" s="7" t="n">
        <v>24.8636363636364</v>
      </c>
      <c r="AG25" s="7" t="n">
        <v>11.9545454545455</v>
      </c>
      <c r="AH25" s="7" t="n">
        <v>12.6363636363636</v>
      </c>
      <c r="AI25" s="7" t="n">
        <v>19.1363636363636</v>
      </c>
      <c r="AJ25" s="7" t="n">
        <v>21.5</v>
      </c>
      <c r="AK25" s="7" t="n">
        <v>1.77272727272727</v>
      </c>
      <c r="AL25" s="7" t="n">
        <v>3.09090909090909</v>
      </c>
      <c r="AM25" s="7" t="n">
        <v>10.5</v>
      </c>
      <c r="AN25" s="7" t="n">
        <v>25.7272727272727</v>
      </c>
      <c r="AO25" s="8" t="n">
        <f aca="false">SUM(B25:AN25)</f>
        <v>2565.63636363636</v>
      </c>
      <c r="AP25" s="9"/>
      <c r="AR25" s="12" t="s">
        <v>50</v>
      </c>
      <c r="AS25" s="10" t="n">
        <f aca="false">AS16+AX11</f>
        <v>38172.4768539469</v>
      </c>
      <c r="AT25" s="10" t="n">
        <f aca="false">AT16+AX12</f>
        <v>13351.2011598436</v>
      </c>
      <c r="AU25" s="10" t="n">
        <f aca="false">AU16+AX13</f>
        <v>5509.4303568619</v>
      </c>
      <c r="AV25" s="10" t="n">
        <f aca="false">AV16+AX14</f>
        <v>8247.75078727509</v>
      </c>
      <c r="AW25" s="10" t="n">
        <f aca="false">AW16+AX15</f>
        <v>3314.57930463615</v>
      </c>
      <c r="AX25" s="10" t="n">
        <f aca="false">AX16</f>
        <v>13350.9715561896</v>
      </c>
      <c r="AY25" s="9" t="n">
        <f aca="false">SUM(AS20:AX25)</f>
        <v>296473.045454545</v>
      </c>
    </row>
    <row r="26" customFormat="false" ht="12.75" hidden="false" customHeight="false" outlineLevel="0" collapsed="false">
      <c r="A26" s="6" t="s">
        <v>24</v>
      </c>
      <c r="B26" s="7" t="n">
        <v>32.5221627370752</v>
      </c>
      <c r="C26" s="7" t="n">
        <v>28.2901415605393</v>
      </c>
      <c r="D26" s="7" t="n">
        <v>25.8981295911928</v>
      </c>
      <c r="E26" s="7" t="n">
        <v>39.1921961131373</v>
      </c>
      <c r="F26" s="7" t="n">
        <v>45.586228108121</v>
      </c>
      <c r="G26" s="7" t="n">
        <v>10.2580513300817</v>
      </c>
      <c r="H26" s="7" t="n">
        <v>36.9381848343301</v>
      </c>
      <c r="I26" s="7" t="n">
        <v>89.6544486203106</v>
      </c>
      <c r="J26" s="7" t="n">
        <v>195.454978033709</v>
      </c>
      <c r="K26" s="7" t="n">
        <v>28.1981411001798</v>
      </c>
      <c r="L26" s="7" t="n">
        <v>52.624263325621</v>
      </c>
      <c r="M26" s="7" t="n">
        <v>64.0783206403759</v>
      </c>
      <c r="N26" s="7" t="n">
        <v>22.7701139389706</v>
      </c>
      <c r="O26" s="7" t="n">
        <v>20.2861015092647</v>
      </c>
      <c r="P26" s="7" t="n">
        <v>10.3960520206209</v>
      </c>
      <c r="Q26" s="7" t="n">
        <v>5.2440262404902</v>
      </c>
      <c r="R26" s="7" t="n">
        <v>6.90003452696079</v>
      </c>
      <c r="S26" s="7" t="n">
        <v>18.9060946038726</v>
      </c>
      <c r="T26" s="7" t="n">
        <v>107.31853700933</v>
      </c>
      <c r="U26" s="7" t="n">
        <v>78.8903947582517</v>
      </c>
      <c r="V26" s="7" t="n">
        <v>112.148561178203</v>
      </c>
      <c r="W26" s="7" t="n">
        <v>47.1502359342321</v>
      </c>
      <c r="X26" s="7" t="n">
        <v>46.3682320211765</v>
      </c>
      <c r="Y26" s="7" t="n">
        <v>6.99203498732027</v>
      </c>
      <c r="Z26" s="7" t="n">
        <v>12.5120626088889</v>
      </c>
      <c r="AA26" s="7" t="n">
        <v>905.100529016537</v>
      </c>
      <c r="AB26" s="7" t="n">
        <v>911.58656147188</v>
      </c>
      <c r="AC26" s="7" t="n">
        <v>536.638685276831</v>
      </c>
      <c r="AD26" s="7" t="n">
        <v>399.880000952468</v>
      </c>
      <c r="AE26" s="7" t="n">
        <v>76.1763811776472</v>
      </c>
      <c r="AF26" s="7" t="n">
        <v>56.0742805891014</v>
      </c>
      <c r="AG26" s="7" t="n">
        <v>26.0361302817321</v>
      </c>
      <c r="AH26" s="7" t="n">
        <v>24.8861245272386</v>
      </c>
      <c r="AI26" s="7" t="n">
        <v>40.1122007167321</v>
      </c>
      <c r="AJ26" s="7" t="n">
        <v>23.230116240768</v>
      </c>
      <c r="AK26" s="7" t="n">
        <v>6.76203383642158</v>
      </c>
      <c r="AL26" s="7" t="n">
        <v>12.6960635296079</v>
      </c>
      <c r="AM26" s="7" t="n">
        <v>12.3740619183497</v>
      </c>
      <c r="AN26" s="7" t="n">
        <v>38.7781940415197</v>
      </c>
      <c r="AO26" s="8" t="n">
        <f aca="false">SUM(B26:AN26)</f>
        <v>4214.9090909090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2.5766905188906</v>
      </c>
      <c r="C27" s="7" t="n">
        <v>35.5049323632853</v>
      </c>
      <c r="D27" s="7" t="n">
        <v>8.60171041790932</v>
      </c>
      <c r="E27" s="7" t="n">
        <v>10.3861077918373</v>
      </c>
      <c r="F27" s="7" t="n">
        <v>54.1267203424826</v>
      </c>
      <c r="G27" s="7" t="n">
        <v>33.8120425469946</v>
      </c>
      <c r="H27" s="7" t="n">
        <v>52.6168456414666</v>
      </c>
      <c r="I27" s="7" t="n">
        <v>35.2761634691919</v>
      </c>
      <c r="J27" s="7" t="n">
        <v>65.0161197013252</v>
      </c>
      <c r="K27" s="7" t="n">
        <v>18.3015115274666</v>
      </c>
      <c r="L27" s="7" t="n">
        <v>98.9196698059571</v>
      </c>
      <c r="M27" s="7" t="n">
        <v>80.1606204903038</v>
      </c>
      <c r="N27" s="7" t="n">
        <v>30.9753082602373</v>
      </c>
      <c r="O27" s="7" t="n">
        <v>41.8189538402613</v>
      </c>
      <c r="P27" s="7" t="n">
        <v>26.07965392664</v>
      </c>
      <c r="Q27" s="7" t="n">
        <v>20.5892004684</v>
      </c>
      <c r="R27" s="7" t="n">
        <v>16.7001292688133</v>
      </c>
      <c r="S27" s="7" t="n">
        <v>14.5039478855173</v>
      </c>
      <c r="T27" s="7" t="n">
        <v>13.7261336456</v>
      </c>
      <c r="U27" s="7" t="n">
        <v>9.65404733073865</v>
      </c>
      <c r="V27" s="7" t="n">
        <v>13.7261336456</v>
      </c>
      <c r="W27" s="7" t="n">
        <v>3.24851829612533</v>
      </c>
      <c r="X27" s="7" t="n">
        <v>3.52304096903733</v>
      </c>
      <c r="Y27" s="7" t="n">
        <v>7.86964995681065</v>
      </c>
      <c r="Z27" s="7" t="n">
        <v>4.11784009367999</v>
      </c>
      <c r="AA27" s="7" t="n">
        <v>1134.83097603939</v>
      </c>
      <c r="AB27" s="7" t="n">
        <v>1046.89221314991</v>
      </c>
      <c r="AC27" s="7" t="n">
        <v>565.013414631714</v>
      </c>
      <c r="AD27" s="7" t="n">
        <v>360.722792206367</v>
      </c>
      <c r="AE27" s="7" t="n">
        <v>83.0431085558798</v>
      </c>
      <c r="AF27" s="7" t="n">
        <v>79.8860978173918</v>
      </c>
      <c r="AG27" s="7" t="n">
        <v>25.0273170138106</v>
      </c>
      <c r="AH27" s="7" t="n">
        <v>35.1389021327359</v>
      </c>
      <c r="AI27" s="7" t="n">
        <v>30.4720166932319</v>
      </c>
      <c r="AJ27" s="7" t="n">
        <v>18.7590493156533</v>
      </c>
      <c r="AK27" s="7" t="n">
        <v>5.67346857351466</v>
      </c>
      <c r="AL27" s="7" t="n">
        <v>22.1448289482346</v>
      </c>
      <c r="AM27" s="7" t="n">
        <v>3.47728719021866</v>
      </c>
      <c r="AN27" s="7" t="n">
        <v>27.1777446182879</v>
      </c>
      <c r="AO27" s="8" t="n">
        <f aca="false">SUM(B27:AN27)</f>
        <v>4170.09090909091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9.636363636364</v>
      </c>
      <c r="C28" s="7" t="n">
        <v>878.909090909091</v>
      </c>
      <c r="D28" s="7" t="n">
        <v>475.818181818182</v>
      </c>
      <c r="E28" s="7" t="n">
        <v>487.090909090909</v>
      </c>
      <c r="F28" s="7" t="n">
        <v>873.181818181818</v>
      </c>
      <c r="G28" s="7" t="n">
        <v>502.545454545455</v>
      </c>
      <c r="H28" s="7" t="n">
        <v>749.636363636364</v>
      </c>
      <c r="I28" s="7" t="n">
        <v>858.954545454546</v>
      </c>
      <c r="J28" s="7" t="n">
        <v>1200</v>
      </c>
      <c r="K28" s="7" t="n">
        <v>549.090909090909</v>
      </c>
      <c r="L28" s="7" t="n">
        <v>653.272727272727</v>
      </c>
      <c r="M28" s="7" t="n">
        <v>611.681818181818</v>
      </c>
      <c r="N28" s="7" t="n">
        <v>654.454545454546</v>
      </c>
      <c r="O28" s="7" t="n">
        <v>591.227272727273</v>
      </c>
      <c r="P28" s="7" t="n">
        <v>441.454545454545</v>
      </c>
      <c r="Q28" s="7" t="n">
        <v>328.227272727273</v>
      </c>
      <c r="R28" s="7" t="n">
        <v>595.636363636364</v>
      </c>
      <c r="S28" s="7" t="n">
        <v>873.727272727273</v>
      </c>
      <c r="T28" s="7" t="n">
        <v>813.045454545455</v>
      </c>
      <c r="U28" s="7" t="n">
        <v>1706.22727272727</v>
      </c>
      <c r="V28" s="7" t="n">
        <v>1252.27272727273</v>
      </c>
      <c r="W28" s="7" t="n">
        <v>786.090909090909</v>
      </c>
      <c r="X28" s="7" t="n">
        <v>708.363636363636</v>
      </c>
      <c r="Y28" s="7" t="n">
        <v>886.772727272727</v>
      </c>
      <c r="Z28" s="7" t="n">
        <v>1239.77272727273</v>
      </c>
      <c r="AA28" s="7" t="n">
        <v>119.318181818182</v>
      </c>
      <c r="AB28" s="7" t="n">
        <v>137.636363636364</v>
      </c>
      <c r="AC28" s="7" t="n">
        <v>400.545454545455</v>
      </c>
      <c r="AD28" s="7" t="n">
        <v>328.5</v>
      </c>
      <c r="AE28" s="7" t="n">
        <v>777.045454545455</v>
      </c>
      <c r="AF28" s="7" t="n">
        <v>1443.13636363636</v>
      </c>
      <c r="AG28" s="7" t="n">
        <v>1155.31818181818</v>
      </c>
      <c r="AH28" s="7" t="n">
        <v>1533.68181818182</v>
      </c>
      <c r="AI28" s="7" t="n">
        <v>1176.63636363636</v>
      </c>
      <c r="AJ28" s="7" t="n">
        <v>1336.81818181818</v>
      </c>
      <c r="AK28" s="7" t="n">
        <v>464.863636363636</v>
      </c>
      <c r="AL28" s="7" t="n">
        <v>1513.36363636364</v>
      </c>
      <c r="AM28" s="7" t="n">
        <v>382.272727272727</v>
      </c>
      <c r="AN28" s="7" t="n">
        <v>751.545454545455</v>
      </c>
      <c r="AO28" s="8" t="n">
        <f aca="false">SUM(B28:AN28)</f>
        <v>30497.772727272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510.863636363636</v>
      </c>
      <c r="C29" s="7" t="n">
        <v>890.545454545455</v>
      </c>
      <c r="D29" s="7" t="n">
        <v>680.409090909091</v>
      </c>
      <c r="E29" s="7" t="n">
        <v>449.863636363636</v>
      </c>
      <c r="F29" s="7" t="n">
        <v>1036.27272727273</v>
      </c>
      <c r="G29" s="7" t="n">
        <v>479.636363636364</v>
      </c>
      <c r="H29" s="7" t="n">
        <v>695.454545454546</v>
      </c>
      <c r="I29" s="7" t="n">
        <v>618.772727272727</v>
      </c>
      <c r="J29" s="7" t="n">
        <v>833.363636363636</v>
      </c>
      <c r="K29" s="7" t="n">
        <v>445.636363636364</v>
      </c>
      <c r="L29" s="7" t="n">
        <v>882.136363636364</v>
      </c>
      <c r="M29" s="7" t="n">
        <v>616.363636363636</v>
      </c>
      <c r="N29" s="7" t="n">
        <v>615.227272727273</v>
      </c>
      <c r="O29" s="7" t="n">
        <v>546.363636363636</v>
      </c>
      <c r="P29" s="7" t="n">
        <v>337.272727272727</v>
      </c>
      <c r="Q29" s="7" t="n">
        <v>291.5</v>
      </c>
      <c r="R29" s="7" t="n">
        <v>479.954545454545</v>
      </c>
      <c r="S29" s="7" t="n">
        <v>765.545454545455</v>
      </c>
      <c r="T29" s="7" t="n">
        <v>739.681818181818</v>
      </c>
      <c r="U29" s="7" t="n">
        <v>1270.81818181818</v>
      </c>
      <c r="V29" s="7" t="n">
        <v>958.5</v>
      </c>
      <c r="W29" s="7" t="n">
        <v>541</v>
      </c>
      <c r="X29" s="7" t="n">
        <v>534.181818181818</v>
      </c>
      <c r="Y29" s="7" t="n">
        <v>704.409090909091</v>
      </c>
      <c r="Z29" s="7" t="n">
        <v>1011.59090909091</v>
      </c>
      <c r="AA29" s="7" t="n">
        <v>250.454545454545</v>
      </c>
      <c r="AB29" s="7" t="n">
        <v>89.0909090909091</v>
      </c>
      <c r="AC29" s="7" t="n">
        <v>191.863636363636</v>
      </c>
      <c r="AD29" s="7" t="n">
        <v>283.590909090909</v>
      </c>
      <c r="AE29" s="7" t="n">
        <v>1105.27272727273</v>
      </c>
      <c r="AF29" s="7" t="n">
        <v>1838.86363636364</v>
      </c>
      <c r="AG29" s="7" t="n">
        <v>1590.13636363636</v>
      </c>
      <c r="AH29" s="7" t="n">
        <v>2769.09090909091</v>
      </c>
      <c r="AI29" s="7" t="n">
        <v>1333.95454545455</v>
      </c>
      <c r="AJ29" s="7" t="n">
        <v>1317.59090909091</v>
      </c>
      <c r="AK29" s="7" t="n">
        <v>336.272727272727</v>
      </c>
      <c r="AL29" s="7" t="n">
        <v>886</v>
      </c>
      <c r="AM29" s="7" t="n">
        <v>275.363636363636</v>
      </c>
      <c r="AN29" s="7" t="n">
        <v>520.727272727273</v>
      </c>
      <c r="AO29" s="8" t="n">
        <f aca="false">SUM(B29:AN29)</f>
        <v>29723.636363636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86.00008551209</v>
      </c>
      <c r="C30" s="7" t="n">
        <v>687.58705831983</v>
      </c>
      <c r="D30" s="7" t="n">
        <v>323.076115694157</v>
      </c>
      <c r="E30" s="7" t="n">
        <v>351.382036753836</v>
      </c>
      <c r="F30" s="7" t="n">
        <v>1039.28418881459</v>
      </c>
      <c r="G30" s="7" t="n">
        <v>352.327317976609</v>
      </c>
      <c r="H30" s="7" t="n">
        <v>582.188201980725</v>
      </c>
      <c r="I30" s="7" t="n">
        <v>542.381359377316</v>
      </c>
      <c r="J30" s="7" t="n">
        <v>923.854848389402</v>
      </c>
      <c r="K30" s="7" t="n">
        <v>451.319268250257</v>
      </c>
      <c r="L30" s="7" t="n">
        <v>699.403073604483</v>
      </c>
      <c r="M30" s="7" t="n">
        <v>663.009746527751</v>
      </c>
      <c r="N30" s="7" t="n">
        <v>443.967080962029</v>
      </c>
      <c r="O30" s="7" t="n">
        <v>381.158395271162</v>
      </c>
      <c r="P30" s="7" t="n">
        <v>287.102913605324</v>
      </c>
      <c r="Q30" s="7" t="n">
        <v>223.716556056097</v>
      </c>
      <c r="R30" s="7" t="n">
        <v>331.32106858167</v>
      </c>
      <c r="S30" s="7" t="n">
        <v>533.716281501904</v>
      </c>
      <c r="T30" s="7" t="n">
        <v>424.641331518685</v>
      </c>
      <c r="U30" s="7" t="n">
        <v>531.930750303334</v>
      </c>
      <c r="V30" s="7" t="n">
        <v>497.37547004866</v>
      </c>
      <c r="W30" s="7" t="n">
        <v>262.84069555417</v>
      </c>
      <c r="X30" s="7" t="n">
        <v>245.983180414732</v>
      </c>
      <c r="Y30" s="7" t="n">
        <v>488.657876549761</v>
      </c>
      <c r="Z30" s="7" t="n">
        <v>590.5907017387</v>
      </c>
      <c r="AA30" s="7" t="n">
        <v>560.236671363014</v>
      </c>
      <c r="AB30" s="7" t="n">
        <v>298.131194537667</v>
      </c>
      <c r="AC30" s="7" t="n">
        <v>142.737464638608</v>
      </c>
      <c r="AD30" s="7" t="n">
        <v>330.690881099822</v>
      </c>
      <c r="AE30" s="7" t="n">
        <v>1322.65849315231</v>
      </c>
      <c r="AF30" s="7" t="n">
        <v>2006.09681721664</v>
      </c>
      <c r="AG30" s="7" t="n">
        <v>1358.57917961766</v>
      </c>
      <c r="AH30" s="7" t="n">
        <v>2590.07055039594</v>
      </c>
      <c r="AI30" s="7" t="n">
        <v>1187.64082516634</v>
      </c>
      <c r="AJ30" s="7" t="n">
        <v>1027.67823602389</v>
      </c>
      <c r="AK30" s="7" t="n">
        <v>206.543947175734</v>
      </c>
      <c r="AL30" s="7" t="n">
        <v>746.56210349612</v>
      </c>
      <c r="AM30" s="7" t="n">
        <v>178.92072922139</v>
      </c>
      <c r="AN30" s="7" t="n">
        <v>408.046394496683</v>
      </c>
      <c r="AO30" s="8" t="n">
        <f aca="false">SUM(B30:AN30)</f>
        <v>24509.409090909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80.812928055856</v>
      </c>
      <c r="C31" s="7" t="n">
        <v>503.623495404769</v>
      </c>
      <c r="D31" s="7" t="n">
        <v>227.332759060518</v>
      </c>
      <c r="E31" s="7" t="n">
        <v>280.094244539601</v>
      </c>
      <c r="F31" s="7" t="n">
        <v>530.101763995473</v>
      </c>
      <c r="G31" s="7" t="n">
        <v>279.411563581461</v>
      </c>
      <c r="H31" s="7" t="n">
        <v>439.353959488475</v>
      </c>
      <c r="I31" s="7" t="n">
        <v>430.771684586148</v>
      </c>
      <c r="J31" s="7" t="n">
        <v>548.777964493152</v>
      </c>
      <c r="K31" s="7" t="n">
        <v>288.822808218672</v>
      </c>
      <c r="L31" s="7" t="n">
        <v>428.77240463731</v>
      </c>
      <c r="M31" s="7" t="n">
        <v>358.017399618689</v>
      </c>
      <c r="N31" s="7" t="n">
        <v>314.082003669841</v>
      </c>
      <c r="O31" s="7" t="n">
        <v>276.924654376809</v>
      </c>
      <c r="P31" s="7" t="n">
        <v>191.248194130277</v>
      </c>
      <c r="Q31" s="7" t="n">
        <v>172.376941930273</v>
      </c>
      <c r="R31" s="7" t="n">
        <v>226.016160069821</v>
      </c>
      <c r="S31" s="7" t="n">
        <v>310.22973254891</v>
      </c>
      <c r="T31" s="7" t="n">
        <v>385.080823316369</v>
      </c>
      <c r="U31" s="7" t="n">
        <v>388.835568586138</v>
      </c>
      <c r="V31" s="7" t="n">
        <v>273.316197883785</v>
      </c>
      <c r="W31" s="7" t="n">
        <v>148.141767916314</v>
      </c>
      <c r="X31" s="7" t="n">
        <v>135.609696041892</v>
      </c>
      <c r="Y31" s="7" t="n">
        <v>326.809127246588</v>
      </c>
      <c r="Z31" s="7" t="n">
        <v>365.185549679156</v>
      </c>
      <c r="AA31" s="7" t="n">
        <v>308.864370632631</v>
      </c>
      <c r="AB31" s="7" t="n">
        <v>302.671479083792</v>
      </c>
      <c r="AC31" s="7" t="n">
        <v>302.427664455885</v>
      </c>
      <c r="AD31" s="7" t="n">
        <v>92.9421361581614</v>
      </c>
      <c r="AE31" s="7" t="n">
        <v>789.227950535069</v>
      </c>
      <c r="AF31" s="7" t="n">
        <v>1212.34385580494</v>
      </c>
      <c r="AG31" s="7" t="n">
        <v>788.106403246697</v>
      </c>
      <c r="AH31" s="7" t="n">
        <v>1973.92322753535</v>
      </c>
      <c r="AI31" s="7" t="n">
        <v>715.595932907145</v>
      </c>
      <c r="AJ31" s="7" t="n">
        <v>731.638935423428</v>
      </c>
      <c r="AK31" s="7" t="n">
        <v>134.390622902357</v>
      </c>
      <c r="AL31" s="7" t="n">
        <v>388.835568586138</v>
      </c>
      <c r="AM31" s="7" t="n">
        <v>122.394943209331</v>
      </c>
      <c r="AN31" s="7" t="n">
        <v>340.02388007915</v>
      </c>
      <c r="AO31" s="8" t="n">
        <f aca="false">SUM(B31:AN31)</f>
        <v>16213.136363636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8.9545454545455</v>
      </c>
      <c r="C32" s="7" t="n">
        <v>93.3181818181818</v>
      </c>
      <c r="D32" s="7" t="n">
        <v>36.2727272727273</v>
      </c>
      <c r="E32" s="7" t="n">
        <v>74.9545454545455</v>
      </c>
      <c r="F32" s="7" t="n">
        <v>197.409090909091</v>
      </c>
      <c r="G32" s="7" t="n">
        <v>83.5</v>
      </c>
      <c r="H32" s="7" t="n">
        <v>150.181818181818</v>
      </c>
      <c r="I32" s="7" t="n">
        <v>124.363636363636</v>
      </c>
      <c r="J32" s="7" t="n">
        <v>177.5</v>
      </c>
      <c r="K32" s="7" t="n">
        <v>83</v>
      </c>
      <c r="L32" s="7" t="n">
        <v>139.454545454545</v>
      </c>
      <c r="M32" s="7" t="n">
        <v>102.818181818182</v>
      </c>
      <c r="N32" s="7" t="n">
        <v>44.9090909090909</v>
      </c>
      <c r="O32" s="7" t="n">
        <v>49.3181818181818</v>
      </c>
      <c r="P32" s="7" t="n">
        <v>48.8181818181818</v>
      </c>
      <c r="Q32" s="7" t="n">
        <v>30.0909090909091</v>
      </c>
      <c r="R32" s="7" t="n">
        <v>26.1818181818182</v>
      </c>
      <c r="S32" s="7" t="n">
        <v>37.5909090909091</v>
      </c>
      <c r="T32" s="7" t="n">
        <v>50.7727272727273</v>
      </c>
      <c r="U32" s="7" t="n">
        <v>44.6363636363636</v>
      </c>
      <c r="V32" s="7" t="n">
        <v>43.3181818181818</v>
      </c>
      <c r="W32" s="7" t="n">
        <v>19.3636363636364</v>
      </c>
      <c r="X32" s="7" t="n">
        <v>17.9090909090909</v>
      </c>
      <c r="Y32" s="7" t="n">
        <v>83.1818181818182</v>
      </c>
      <c r="Z32" s="7" t="n">
        <v>90.5909090909091</v>
      </c>
      <c r="AA32" s="7" t="n">
        <v>670.636363636364</v>
      </c>
      <c r="AB32" s="7" t="n">
        <v>936.590909090909</v>
      </c>
      <c r="AC32" s="7" t="n">
        <v>1382.22727272727</v>
      </c>
      <c r="AD32" s="7" t="n">
        <v>804.5</v>
      </c>
      <c r="AE32" s="7" t="n">
        <v>39.0454545454546</v>
      </c>
      <c r="AF32" s="7" t="n">
        <v>282.818181818182</v>
      </c>
      <c r="AG32" s="7" t="n">
        <v>273.318181818182</v>
      </c>
      <c r="AH32" s="7" t="n">
        <v>688.818181818182</v>
      </c>
      <c r="AI32" s="7" t="n">
        <v>222.090909090909</v>
      </c>
      <c r="AJ32" s="7" t="n">
        <v>199.545454545455</v>
      </c>
      <c r="AK32" s="7" t="n">
        <v>19.9090909090909</v>
      </c>
      <c r="AL32" s="7" t="n">
        <v>65.6818181818182</v>
      </c>
      <c r="AM32" s="7" t="n">
        <v>13.6818181818182</v>
      </c>
      <c r="AN32" s="7" t="n">
        <v>70.2727272727273</v>
      </c>
      <c r="AO32" s="8" t="n">
        <f aca="false">SUM(B32:AN32)</f>
        <v>7607.5454545454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3.656242124691</v>
      </c>
      <c r="C33" s="7" t="n">
        <v>134.229464035162</v>
      </c>
      <c r="D33" s="7" t="n">
        <v>37.2594241805788</v>
      </c>
      <c r="E33" s="7" t="n">
        <v>62.433419748739</v>
      </c>
      <c r="F33" s="7" t="n">
        <v>215.961354769739</v>
      </c>
      <c r="G33" s="7" t="n">
        <v>90.6168303468691</v>
      </c>
      <c r="H33" s="7" t="n">
        <v>120.806517631646</v>
      </c>
      <c r="I33" s="7" t="n">
        <v>141.776885856356</v>
      </c>
      <c r="J33" s="7" t="n">
        <v>212.092106874064</v>
      </c>
      <c r="K33" s="7" t="n">
        <v>67.4013429728162</v>
      </c>
      <c r="L33" s="7" t="n">
        <v>191.790497544902</v>
      </c>
      <c r="M33" s="7" t="n">
        <v>119.564536825626</v>
      </c>
      <c r="N33" s="7" t="n">
        <v>64.1053169876111</v>
      </c>
      <c r="O33" s="7" t="n">
        <v>56.8445061216522</v>
      </c>
      <c r="P33" s="7" t="n">
        <v>46.0488268077922</v>
      </c>
      <c r="Q33" s="7" t="n">
        <v>36.7339707626475</v>
      </c>
      <c r="R33" s="7" t="n">
        <v>32.38703794158</v>
      </c>
      <c r="S33" s="7" t="n">
        <v>41.8451994643423</v>
      </c>
      <c r="T33" s="7" t="n">
        <v>81.5408167644204</v>
      </c>
      <c r="U33" s="7" t="n">
        <v>53.8828595842216</v>
      </c>
      <c r="V33" s="7" t="n">
        <v>58.5164033605243</v>
      </c>
      <c r="W33" s="7" t="n">
        <v>26.7025873294148</v>
      </c>
      <c r="X33" s="7" t="n">
        <v>23.8364777770626</v>
      </c>
      <c r="Y33" s="7" t="n">
        <v>71.9393497640405</v>
      </c>
      <c r="Z33" s="7" t="n">
        <v>81.206437316646</v>
      </c>
      <c r="AA33" s="7" t="n">
        <v>1196.64850659959</v>
      </c>
      <c r="AB33" s="7" t="n">
        <v>1555.48542255408</v>
      </c>
      <c r="AC33" s="7" t="n">
        <v>2107.3548168595</v>
      </c>
      <c r="AD33" s="7" t="n">
        <v>1217.14118989891</v>
      </c>
      <c r="AE33" s="7" t="n">
        <v>284.604678548575</v>
      </c>
      <c r="AF33" s="7" t="n">
        <v>52.6408787782023</v>
      </c>
      <c r="AG33" s="7" t="n">
        <v>281.26088407083</v>
      </c>
      <c r="AH33" s="7" t="n">
        <v>686.337700803276</v>
      </c>
      <c r="AI33" s="7" t="n">
        <v>288.951611369642</v>
      </c>
      <c r="AJ33" s="7" t="n">
        <v>253.937306338406</v>
      </c>
      <c r="AK33" s="7" t="n">
        <v>18.6774805828286</v>
      </c>
      <c r="AL33" s="7" t="n">
        <v>63.2454841219055</v>
      </c>
      <c r="AM33" s="7" t="n">
        <v>23.5020983292881</v>
      </c>
      <c r="AN33" s="7" t="n">
        <v>88.8971646154578</v>
      </c>
      <c r="AO33" s="8" t="n">
        <f aca="false">SUM(B33:AN33)</f>
        <v>10321.8636363636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69919977127</v>
      </c>
      <c r="C34" s="7" t="n">
        <v>49.4956404865213</v>
      </c>
      <c r="D34" s="7" t="n">
        <v>28.9291808344599</v>
      </c>
      <c r="E34" s="7" t="n">
        <v>25.7202296830744</v>
      </c>
      <c r="F34" s="7" t="n">
        <v>117.85602410543</v>
      </c>
      <c r="G34" s="7" t="n">
        <v>28.7833194184878</v>
      </c>
      <c r="H34" s="7" t="n">
        <v>51.8780436140651</v>
      </c>
      <c r="I34" s="7" t="n">
        <v>85.4747897596311</v>
      </c>
      <c r="J34" s="7" t="n">
        <v>144.548663228318</v>
      </c>
      <c r="K34" s="7" t="n">
        <v>39.382582312458</v>
      </c>
      <c r="L34" s="7" t="n">
        <v>51.8780436140651</v>
      </c>
      <c r="M34" s="7" t="n">
        <v>66.5128056832624</v>
      </c>
      <c r="N34" s="7" t="n">
        <v>31.5546863219571</v>
      </c>
      <c r="O34" s="7" t="n">
        <v>29.4640060263575</v>
      </c>
      <c r="P34" s="7" t="n">
        <v>25.5743682671024</v>
      </c>
      <c r="Q34" s="7" t="n">
        <v>12.4468408296164</v>
      </c>
      <c r="R34" s="7" t="n">
        <v>16.2392376448901</v>
      </c>
      <c r="S34" s="7" t="n">
        <v>29.4153855543668</v>
      </c>
      <c r="T34" s="7" t="n">
        <v>40.3549917522718</v>
      </c>
      <c r="U34" s="7" t="n">
        <v>49.0094357666144</v>
      </c>
      <c r="V34" s="7" t="n">
        <v>52.7532121098975</v>
      </c>
      <c r="W34" s="7" t="n">
        <v>18.281297468499</v>
      </c>
      <c r="X34" s="7" t="n">
        <v>14.2457982932719</v>
      </c>
      <c r="Y34" s="7" t="n">
        <v>36.0763902170912</v>
      </c>
      <c r="Z34" s="7" t="n">
        <v>31.0684816020502</v>
      </c>
      <c r="AA34" s="7" t="n">
        <v>1076.31138845788</v>
      </c>
      <c r="AB34" s="7" t="n">
        <v>1316.20479725994</v>
      </c>
      <c r="AC34" s="7" t="n">
        <v>1543.16516051248</v>
      </c>
      <c r="AD34" s="7" t="n">
        <v>695.953436074721</v>
      </c>
      <c r="AE34" s="7" t="n">
        <v>290.021115424459</v>
      </c>
      <c r="AF34" s="7" t="n">
        <v>279.227370642526</v>
      </c>
      <c r="AG34" s="7" t="n">
        <v>29.6098674423296</v>
      </c>
      <c r="AH34" s="7" t="n">
        <v>135.651116854022</v>
      </c>
      <c r="AI34" s="7" t="n">
        <v>74.8755268656609</v>
      </c>
      <c r="AJ34" s="7" t="n">
        <v>96.6088778454989</v>
      </c>
      <c r="AK34" s="7" t="n">
        <v>12.9330455495233</v>
      </c>
      <c r="AL34" s="7" t="n">
        <v>59.8518010205381</v>
      </c>
      <c r="AM34" s="7" t="n">
        <v>12.9816660215139</v>
      </c>
      <c r="AN34" s="7" t="n">
        <v>46.1894483911545</v>
      </c>
      <c r="AO34" s="8" t="n">
        <f aca="false">SUM(B34:AN34)</f>
        <v>6771.22727272727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6113513217667</v>
      </c>
      <c r="C35" s="7" t="n">
        <v>78.2242533705508</v>
      </c>
      <c r="D35" s="7" t="n">
        <v>21.656714647985</v>
      </c>
      <c r="E35" s="7" t="n">
        <v>24.7076605914655</v>
      </c>
      <c r="F35" s="7" t="n">
        <v>89.5277580136099</v>
      </c>
      <c r="G35" s="7" t="n">
        <v>30.5094594348056</v>
      </c>
      <c r="H35" s="7" t="n">
        <v>58.2180504624815</v>
      </c>
      <c r="I35" s="7" t="n">
        <v>96.5299290314342</v>
      </c>
      <c r="J35" s="7" t="n">
        <v>148.746118621495</v>
      </c>
      <c r="K35" s="7" t="n">
        <v>52.6663291554923</v>
      </c>
      <c r="L35" s="7" t="n">
        <v>78.8244394577929</v>
      </c>
      <c r="M35" s="7" t="n">
        <v>63.6697407549304</v>
      </c>
      <c r="N35" s="7" t="n">
        <v>47.0645923412329</v>
      </c>
      <c r="O35" s="7" t="n">
        <v>29.0089942167004</v>
      </c>
      <c r="P35" s="7" t="n">
        <v>28.9589787094302</v>
      </c>
      <c r="Q35" s="7" t="n">
        <v>16.455101891887</v>
      </c>
      <c r="R35" s="7" t="n">
        <v>23.5072884169814</v>
      </c>
      <c r="S35" s="7" t="n">
        <v>28.7089011730794</v>
      </c>
      <c r="T35" s="7" t="n">
        <v>40.3625143670297</v>
      </c>
      <c r="U35" s="7" t="n">
        <v>43.5635068323208</v>
      </c>
      <c r="V35" s="7" t="n">
        <v>28.1587305931075</v>
      </c>
      <c r="W35" s="7" t="n">
        <v>7.55234159779614</v>
      </c>
      <c r="X35" s="7" t="n">
        <v>10.8533650776276</v>
      </c>
      <c r="Y35" s="7" t="n">
        <v>30.7095214638863</v>
      </c>
      <c r="Z35" s="7" t="n">
        <v>44.6138324849944</v>
      </c>
      <c r="AA35" s="7" t="n">
        <v>1354.82006093445</v>
      </c>
      <c r="AB35" s="7" t="n">
        <v>1761.5461660555</v>
      </c>
      <c r="AC35" s="7" t="n">
        <v>3499.73509021582</v>
      </c>
      <c r="AD35" s="7" t="n">
        <v>1662.96560122599</v>
      </c>
      <c r="AE35" s="7" t="n">
        <v>666.756727418678</v>
      </c>
      <c r="AF35" s="7" t="n">
        <v>726.625289621075</v>
      </c>
      <c r="AG35" s="7" t="n">
        <v>140.693621950997</v>
      </c>
      <c r="AH35" s="7" t="n">
        <v>40.3625143670297</v>
      </c>
      <c r="AI35" s="7" t="n">
        <v>135.141900644008</v>
      </c>
      <c r="AJ35" s="7" t="n">
        <v>193.009842555598</v>
      </c>
      <c r="AK35" s="7" t="n">
        <v>10.5032565267364</v>
      </c>
      <c r="AL35" s="7" t="n">
        <v>41.3628245124332</v>
      </c>
      <c r="AM35" s="7" t="n">
        <v>13.2040939193257</v>
      </c>
      <c r="AN35" s="7" t="n">
        <v>58.3180814770219</v>
      </c>
      <c r="AO35" s="8" t="n">
        <f aca="false">SUM(B35:AN35)</f>
        <v>11464.454545454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7.6818181818182</v>
      </c>
      <c r="C36" s="7" t="n">
        <v>91.5</v>
      </c>
      <c r="D36" s="7" t="n">
        <v>37.7272727272727</v>
      </c>
      <c r="E36" s="7" t="n">
        <v>35.8636363636364</v>
      </c>
      <c r="F36" s="7" t="n">
        <v>150.909090909091</v>
      </c>
      <c r="G36" s="7" t="n">
        <v>39.5454545454546</v>
      </c>
      <c r="H36" s="7" t="n">
        <v>56.3181818181818</v>
      </c>
      <c r="I36" s="7" t="n">
        <v>132.045454545455</v>
      </c>
      <c r="J36" s="7" t="n">
        <v>201.227272727273</v>
      </c>
      <c r="K36" s="7" t="n">
        <v>64.7727272727273</v>
      </c>
      <c r="L36" s="7" t="n">
        <v>84.2727272727273</v>
      </c>
      <c r="M36" s="7" t="n">
        <v>104.772727272727</v>
      </c>
      <c r="N36" s="7" t="n">
        <v>54.7727272727273</v>
      </c>
      <c r="O36" s="7" t="n">
        <v>49.1363636363636</v>
      </c>
      <c r="P36" s="7" t="n">
        <v>32.7727272727273</v>
      </c>
      <c r="Q36" s="7" t="n">
        <v>27.9545454545455</v>
      </c>
      <c r="R36" s="7" t="n">
        <v>29.8636363636364</v>
      </c>
      <c r="S36" s="7" t="n">
        <v>52.8181818181818</v>
      </c>
      <c r="T36" s="7" t="n">
        <v>68.0909090909091</v>
      </c>
      <c r="U36" s="7" t="n">
        <v>72.0909090909091</v>
      </c>
      <c r="V36" s="7" t="n">
        <v>52.6363636363636</v>
      </c>
      <c r="W36" s="7" t="n">
        <v>16.4545454545455</v>
      </c>
      <c r="X36" s="7" t="n">
        <v>17.3181818181818</v>
      </c>
      <c r="Y36" s="7" t="n">
        <v>39.5454545454546</v>
      </c>
      <c r="Z36" s="7" t="n">
        <v>46.8636363636364</v>
      </c>
      <c r="AA36" s="7" t="n">
        <v>1162.95454545455</v>
      </c>
      <c r="AB36" s="7" t="n">
        <v>1440.95454545455</v>
      </c>
      <c r="AC36" s="7" t="n">
        <v>1256.81818181818</v>
      </c>
      <c r="AD36" s="7" t="n">
        <v>695.272727272727</v>
      </c>
      <c r="AE36" s="7" t="n">
        <v>236.590909090909</v>
      </c>
      <c r="AF36" s="7" t="n">
        <v>292.181818181818</v>
      </c>
      <c r="AG36" s="7" t="n">
        <v>83.7727272727273</v>
      </c>
      <c r="AH36" s="7" t="n">
        <v>154.045454545455</v>
      </c>
      <c r="AI36" s="7" t="n">
        <v>16.9090909090909</v>
      </c>
      <c r="AJ36" s="7" t="n">
        <v>73.5909090909091</v>
      </c>
      <c r="AK36" s="7" t="n">
        <v>17.3181818181818</v>
      </c>
      <c r="AL36" s="7" t="n">
        <v>100.409090909091</v>
      </c>
      <c r="AM36" s="7" t="n">
        <v>21.5909090909091</v>
      </c>
      <c r="AN36" s="7" t="n">
        <v>58.1363636363636</v>
      </c>
      <c r="AO36" s="8" t="n">
        <f aca="false">SUM(B36:AN36)</f>
        <v>7207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7.4090909090909</v>
      </c>
      <c r="C37" s="7" t="n">
        <v>66.7272727272727</v>
      </c>
      <c r="D37" s="7" t="n">
        <v>18.9090909090909</v>
      </c>
      <c r="E37" s="7" t="n">
        <v>17.6363636363636</v>
      </c>
      <c r="F37" s="7" t="n">
        <v>105.681818181818</v>
      </c>
      <c r="G37" s="7" t="n">
        <v>25.9090909090909</v>
      </c>
      <c r="H37" s="7" t="n">
        <v>45.4090909090909</v>
      </c>
      <c r="I37" s="7" t="n">
        <v>146.636363636364</v>
      </c>
      <c r="J37" s="7" t="n">
        <v>225.954545454545</v>
      </c>
      <c r="K37" s="7" t="n">
        <v>20</v>
      </c>
      <c r="L37" s="7" t="n">
        <v>31.0909090909091</v>
      </c>
      <c r="M37" s="7" t="n">
        <v>52</v>
      </c>
      <c r="N37" s="7" t="n">
        <v>23.0454545454545</v>
      </c>
      <c r="O37" s="7" t="n">
        <v>19.4545454545455</v>
      </c>
      <c r="P37" s="7" t="n">
        <v>19.0454545454545</v>
      </c>
      <c r="Q37" s="7" t="n">
        <v>11</v>
      </c>
      <c r="R37" s="7" t="n">
        <v>13.5909090909091</v>
      </c>
      <c r="S37" s="7" t="n">
        <v>18.3636363636364</v>
      </c>
      <c r="T37" s="7" t="n">
        <v>64.5909090909091</v>
      </c>
      <c r="U37" s="7" t="n">
        <v>73.5454545454546</v>
      </c>
      <c r="V37" s="7" t="n">
        <v>55.0454545454546</v>
      </c>
      <c r="W37" s="7" t="n">
        <v>17.4545454545455</v>
      </c>
      <c r="X37" s="7" t="n">
        <v>19.5909090909091</v>
      </c>
      <c r="Y37" s="7" t="n">
        <v>30.3181818181818</v>
      </c>
      <c r="Z37" s="7" t="n">
        <v>21.8181818181818</v>
      </c>
      <c r="AA37" s="7" t="n">
        <v>1304.45454545455</v>
      </c>
      <c r="AB37" s="7" t="n">
        <v>1360.27272727273</v>
      </c>
      <c r="AC37" s="7" t="n">
        <v>1046.68181818182</v>
      </c>
      <c r="AD37" s="7" t="n">
        <v>698.181818181818</v>
      </c>
      <c r="AE37" s="7" t="n">
        <v>175.454545454545</v>
      </c>
      <c r="AF37" s="7" t="n">
        <v>243.545454545455</v>
      </c>
      <c r="AG37" s="7" t="n">
        <v>106.409090909091</v>
      </c>
      <c r="AH37" s="7" t="n">
        <v>204.909090909091</v>
      </c>
      <c r="AI37" s="7" t="n">
        <v>63.1363636363636</v>
      </c>
      <c r="AJ37" s="7" t="n">
        <v>14.2272727272727</v>
      </c>
      <c r="AK37" s="7" t="n">
        <v>5.90909090909091</v>
      </c>
      <c r="AL37" s="7" t="n">
        <v>37.9090909090909</v>
      </c>
      <c r="AM37" s="7" t="n">
        <v>16.5</v>
      </c>
      <c r="AN37" s="7" t="n">
        <v>80.4090909090909</v>
      </c>
      <c r="AO37" s="8" t="n">
        <f aca="false">SUM(B37:AN37)</f>
        <v>6528.2272727272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59090909090909</v>
      </c>
      <c r="C38" s="7" t="n">
        <v>7.40909090909091</v>
      </c>
      <c r="D38" s="7" t="n">
        <v>3.54545454545455</v>
      </c>
      <c r="E38" s="7" t="n">
        <v>4.54545454545455</v>
      </c>
      <c r="F38" s="7" t="n">
        <v>46.5454545454546</v>
      </c>
      <c r="G38" s="7" t="n">
        <v>7.81818181818182</v>
      </c>
      <c r="H38" s="7" t="n">
        <v>14</v>
      </c>
      <c r="I38" s="7" t="n">
        <v>42.2727272727273</v>
      </c>
      <c r="J38" s="7" t="n">
        <v>91.2272727272727</v>
      </c>
      <c r="K38" s="7" t="n">
        <v>57.3636363636364</v>
      </c>
      <c r="L38" s="7" t="n">
        <v>54.6363636363636</v>
      </c>
      <c r="M38" s="7" t="n">
        <v>83.3636363636364</v>
      </c>
      <c r="N38" s="7" t="n">
        <v>37.7727272727273</v>
      </c>
      <c r="O38" s="7" t="n">
        <v>54.8636363636364</v>
      </c>
      <c r="P38" s="7" t="n">
        <v>23.6363636363636</v>
      </c>
      <c r="Q38" s="7" t="n">
        <v>15.2727272727273</v>
      </c>
      <c r="R38" s="7" t="n">
        <v>16.9090909090909</v>
      </c>
      <c r="S38" s="7" t="n">
        <v>23.2727272727273</v>
      </c>
      <c r="T38" s="7" t="n">
        <v>5.18181818181818</v>
      </c>
      <c r="U38" s="7" t="n">
        <v>3</v>
      </c>
      <c r="V38" s="7" t="n">
        <v>4.90909090909091</v>
      </c>
      <c r="W38" s="7" t="n">
        <v>2.09090909090909</v>
      </c>
      <c r="X38" s="7" t="n">
        <v>2.04545454545455</v>
      </c>
      <c r="Y38" s="7" t="n">
        <v>5.77272727272727</v>
      </c>
      <c r="Z38" s="7" t="n">
        <v>5.90909090909091</v>
      </c>
      <c r="AA38" s="7" t="n">
        <v>412.954545454545</v>
      </c>
      <c r="AB38" s="7" t="n">
        <v>380.681818181818</v>
      </c>
      <c r="AC38" s="7" t="n">
        <v>202.5</v>
      </c>
      <c r="AD38" s="7" t="n">
        <v>143.090909090909</v>
      </c>
      <c r="AE38" s="7" t="n">
        <v>19.4090909090909</v>
      </c>
      <c r="AF38" s="7" t="n">
        <v>19.8636363636364</v>
      </c>
      <c r="AG38" s="7" t="n">
        <v>11.8636363636364</v>
      </c>
      <c r="AH38" s="7" t="n">
        <v>9.77272727272727</v>
      </c>
      <c r="AI38" s="7" t="n">
        <v>18.5909090909091</v>
      </c>
      <c r="AJ38" s="7" t="n">
        <v>10.2272727272727</v>
      </c>
      <c r="AK38" s="7" t="n">
        <v>3.81818181818182</v>
      </c>
      <c r="AL38" s="7" t="n">
        <v>141.863636363636</v>
      </c>
      <c r="AM38" s="7" t="n">
        <v>1.40909090909091</v>
      </c>
      <c r="AN38" s="7" t="n">
        <v>3.59090909090909</v>
      </c>
      <c r="AO38" s="8" t="n">
        <f aca="false">SUM(B38:AN38)</f>
        <v>1998.5909090909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4.6380277331159</v>
      </c>
      <c r="C39" s="7" t="n">
        <v>39.0714992036353</v>
      </c>
      <c r="D39" s="7" t="n">
        <v>20.5929784037984</v>
      </c>
      <c r="E39" s="7" t="n">
        <v>15.1689349849408</v>
      </c>
      <c r="F39" s="7" t="n">
        <v>135.003521365973</v>
      </c>
      <c r="G39" s="7" t="n">
        <v>30.1080376216249</v>
      </c>
      <c r="H39" s="7" t="n">
        <v>50.4252172075153</v>
      </c>
      <c r="I39" s="7" t="n">
        <v>158.538353827457</v>
      </c>
      <c r="J39" s="7" t="n">
        <v>260.537949983771</v>
      </c>
      <c r="K39" s="7" t="n">
        <v>157.297259146871</v>
      </c>
      <c r="L39" s="7" t="n">
        <v>151.597416910105</v>
      </c>
      <c r="M39" s="7" t="n">
        <v>279.660001358726</v>
      </c>
      <c r="N39" s="7" t="n">
        <v>99.2875744468851</v>
      </c>
      <c r="O39" s="7" t="n">
        <v>252.080119567925</v>
      </c>
      <c r="P39" s="7" t="n">
        <v>98.3682450538584</v>
      </c>
      <c r="Q39" s="7" t="n">
        <v>61.4571699238358</v>
      </c>
      <c r="R39" s="7" t="n">
        <v>59.7104440770851</v>
      </c>
      <c r="S39" s="7" t="n">
        <v>89.81848169871</v>
      </c>
      <c r="T39" s="7" t="n">
        <v>16.9156608316915</v>
      </c>
      <c r="U39" s="7" t="n">
        <v>7.67640043177306</v>
      </c>
      <c r="V39" s="7" t="n">
        <v>7.0788363263057</v>
      </c>
      <c r="W39" s="7" t="n">
        <v>4.22891520792289</v>
      </c>
      <c r="X39" s="7" t="n">
        <v>3.03378699698816</v>
      </c>
      <c r="Y39" s="7" t="n">
        <v>14.8012032277301</v>
      </c>
      <c r="Z39" s="7" t="n">
        <v>24.3162624455566</v>
      </c>
      <c r="AA39" s="7" t="n">
        <v>1334.72837926583</v>
      </c>
      <c r="AB39" s="7" t="n">
        <v>1009.19384119508</v>
      </c>
      <c r="AC39" s="7" t="n">
        <v>688.531748907358</v>
      </c>
      <c r="AD39" s="7" t="n">
        <v>418.11100794855</v>
      </c>
      <c r="AE39" s="7" t="n">
        <v>67.2949115695555</v>
      </c>
      <c r="AF39" s="7" t="n">
        <v>64.1691916332647</v>
      </c>
      <c r="AG39" s="7" t="n">
        <v>67.0650792212988</v>
      </c>
      <c r="AH39" s="7" t="n">
        <v>43.6221796991176</v>
      </c>
      <c r="AI39" s="7" t="n">
        <v>109.308264830876</v>
      </c>
      <c r="AJ39" s="7" t="n">
        <v>41.5996550344588</v>
      </c>
      <c r="AK39" s="7" t="n">
        <v>148.012032277301</v>
      </c>
      <c r="AL39" s="7" t="n">
        <v>23.6267654007866</v>
      </c>
      <c r="AM39" s="7" t="n">
        <v>3.35555228454751</v>
      </c>
      <c r="AN39" s="7" t="n">
        <v>9.46909274817515</v>
      </c>
      <c r="AO39" s="8" t="n">
        <f aca="false">SUM(B39:AN39)</f>
        <v>6089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9.68181818181818</v>
      </c>
      <c r="C40" s="7" t="n">
        <v>6.77272727272727</v>
      </c>
      <c r="D40" s="7" t="n">
        <v>2.77272727272727</v>
      </c>
      <c r="E40" s="7" t="n">
        <v>2.54545454545455</v>
      </c>
      <c r="F40" s="7" t="n">
        <v>31.6818181818182</v>
      </c>
      <c r="G40" s="7" t="n">
        <v>3.81818181818182</v>
      </c>
      <c r="H40" s="7" t="n">
        <v>21.0454545454545</v>
      </c>
      <c r="I40" s="7" t="n">
        <v>90.5454545454546</v>
      </c>
      <c r="J40" s="7" t="n">
        <v>108.636363636364</v>
      </c>
      <c r="K40" s="7" t="n">
        <v>7.36363636363636</v>
      </c>
      <c r="L40" s="7" t="n">
        <v>7.09090909090909</v>
      </c>
      <c r="M40" s="7" t="n">
        <v>30</v>
      </c>
      <c r="N40" s="7" t="n">
        <v>6.04545454545455</v>
      </c>
      <c r="O40" s="7" t="n">
        <v>5.40909090909091</v>
      </c>
      <c r="P40" s="7" t="n">
        <v>5.86363636363636</v>
      </c>
      <c r="Q40" s="7" t="n">
        <v>3.22727272727273</v>
      </c>
      <c r="R40" s="7" t="n">
        <v>6.54545454545455</v>
      </c>
      <c r="S40" s="7" t="n">
        <v>6.09090909090909</v>
      </c>
      <c r="T40" s="7" t="n">
        <v>70.2727272727273</v>
      </c>
      <c r="U40" s="7" t="n">
        <v>33.5454545454546</v>
      </c>
      <c r="V40" s="7" t="n">
        <v>65.3636363636364</v>
      </c>
      <c r="W40" s="7" t="n">
        <v>12.7727272727273</v>
      </c>
      <c r="X40" s="7" t="n">
        <v>9.77272727272727</v>
      </c>
      <c r="Y40" s="7" t="n">
        <v>15.5454545454545</v>
      </c>
      <c r="Z40" s="7" t="n">
        <v>3.04545454545455</v>
      </c>
      <c r="AA40" s="7" t="n">
        <v>322.181818181818</v>
      </c>
      <c r="AB40" s="7" t="n">
        <v>286.409090909091</v>
      </c>
      <c r="AC40" s="7" t="n">
        <v>164.681818181818</v>
      </c>
      <c r="AD40" s="7" t="n">
        <v>127.818181818182</v>
      </c>
      <c r="AE40" s="7" t="n">
        <v>14.5454545454545</v>
      </c>
      <c r="AF40" s="7" t="n">
        <v>23.7272727272727</v>
      </c>
      <c r="AG40" s="7" t="n">
        <v>13.8181818181818</v>
      </c>
      <c r="AH40" s="7" t="n">
        <v>14.5909090909091</v>
      </c>
      <c r="AI40" s="7" t="n">
        <v>21.4090909090909</v>
      </c>
      <c r="AJ40" s="7" t="n">
        <v>14.8181818181818</v>
      </c>
      <c r="AK40" s="7" t="n">
        <v>1.36363636363636</v>
      </c>
      <c r="AL40" s="7" t="n">
        <v>2.54545454545455</v>
      </c>
      <c r="AM40" s="7" t="n">
        <v>4.40909090909091</v>
      </c>
      <c r="AN40" s="7" t="n">
        <v>80.1363636363636</v>
      </c>
      <c r="AO40" s="8" t="n">
        <f aca="false">SUM(B40:AN40)</f>
        <v>1657.90909090909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2.3187488820083</v>
      </c>
      <c r="C41" s="7" t="n">
        <v>29.6178902643901</v>
      </c>
      <c r="D41" s="7" t="n">
        <v>8.88078935284648</v>
      </c>
      <c r="E41" s="7" t="n">
        <v>7.59902594109544</v>
      </c>
      <c r="F41" s="7" t="n">
        <v>89.9065478813942</v>
      </c>
      <c r="G41" s="7" t="n">
        <v>18.4940149409793</v>
      </c>
      <c r="H41" s="7" t="n">
        <v>105.379263351817</v>
      </c>
      <c r="I41" s="7" t="n">
        <v>187.183235380357</v>
      </c>
      <c r="J41" s="7" t="n">
        <v>271.596511497104</v>
      </c>
      <c r="K41" s="7" t="n">
        <v>23.804177646805</v>
      </c>
      <c r="L41" s="7" t="n">
        <v>41.5199790877925</v>
      </c>
      <c r="M41" s="7" t="n">
        <v>88.3043436167054</v>
      </c>
      <c r="N41" s="7" t="n">
        <v>28.6107904408714</v>
      </c>
      <c r="O41" s="7" t="n">
        <v>17.1206969998174</v>
      </c>
      <c r="P41" s="7" t="n">
        <v>26.0930408820747</v>
      </c>
      <c r="Q41" s="7" t="n">
        <v>13.4585158233859</v>
      </c>
      <c r="R41" s="7" t="n">
        <v>18.7686785292116</v>
      </c>
      <c r="S41" s="7" t="n">
        <v>35.5231574113859</v>
      </c>
      <c r="T41" s="7" t="n">
        <v>444.543017554083</v>
      </c>
      <c r="U41" s="7" t="n">
        <v>154.772931968938</v>
      </c>
      <c r="V41" s="7" t="n">
        <v>214.146044291834</v>
      </c>
      <c r="W41" s="7" t="n">
        <v>31.9525307643652</v>
      </c>
      <c r="X41" s="7" t="n">
        <v>25.8183772938423</v>
      </c>
      <c r="Y41" s="7" t="n">
        <v>51.0874274112199</v>
      </c>
      <c r="Z41" s="7" t="n">
        <v>25.8183772938423</v>
      </c>
      <c r="AA41" s="7" t="n">
        <v>629.43738969917</v>
      </c>
      <c r="AB41" s="7" t="n">
        <v>548.411631170623</v>
      </c>
      <c r="AC41" s="7" t="n">
        <v>424.080580230772</v>
      </c>
      <c r="AD41" s="7" t="n">
        <v>362.555936466722</v>
      </c>
      <c r="AE41" s="7" t="n">
        <v>74.5711642050872</v>
      </c>
      <c r="AF41" s="7" t="n">
        <v>97.7344601460166</v>
      </c>
      <c r="AG41" s="7" t="n">
        <v>48.1576824700747</v>
      </c>
      <c r="AH41" s="7" t="n">
        <v>57.9997943817345</v>
      </c>
      <c r="AI41" s="7" t="n">
        <v>60.7922075287635</v>
      </c>
      <c r="AJ41" s="7" t="n">
        <v>85.5577077343818</v>
      </c>
      <c r="AK41" s="7" t="n">
        <v>5.90526714699585</v>
      </c>
      <c r="AL41" s="7" t="n">
        <v>11.7189797645809</v>
      </c>
      <c r="AM41" s="7" t="n">
        <v>86.7021393520166</v>
      </c>
      <c r="AN41" s="7" t="n">
        <v>27.4205815585311</v>
      </c>
      <c r="AO41" s="8" t="n">
        <f aca="false">SUM(B41:AN41)</f>
        <v>4513.3636363636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951.3023008761</v>
      </c>
      <c r="C42" s="9" t="n">
        <f aca="false">SUM(C3:C41)</f>
        <v>7293.90031368103</v>
      </c>
      <c r="D42" s="9" t="n">
        <f aca="false">SUM(D3:D41)</f>
        <v>3865.32946440616</v>
      </c>
      <c r="E42" s="9" t="n">
        <f aca="false">SUM(E3:E41)</f>
        <v>3218.98085138074</v>
      </c>
      <c r="F42" s="9" t="n">
        <f aca="false">SUM(F3:F41)</f>
        <v>10925.2124351961</v>
      </c>
      <c r="G42" s="9" t="n">
        <f aca="false">SUM(G3:G41)</f>
        <v>3942.53347035453</v>
      </c>
      <c r="H42" s="9" t="n">
        <f aca="false">SUM(H3:H41)</f>
        <v>5625.65508551188</v>
      </c>
      <c r="I42" s="9" t="n">
        <f aca="false">SUM(I3:I41)</f>
        <v>7774.52963345054</v>
      </c>
      <c r="J42" s="9" t="n">
        <f aca="false">SUM(J3:J41)</f>
        <v>11822.2475521214</v>
      </c>
      <c r="K42" s="9" t="n">
        <f aca="false">SUM(K3:K41)</f>
        <v>4189.54295363312</v>
      </c>
      <c r="L42" s="9" t="n">
        <f aca="false">SUM(L3:L41)</f>
        <v>6765.20707523327</v>
      </c>
      <c r="M42" s="9" t="n">
        <f aca="false">SUM(M3:M41)</f>
        <v>7004.99702683335</v>
      </c>
      <c r="N42" s="9" t="n">
        <f aca="false">SUM(N3:N41)</f>
        <v>4771.50733959101</v>
      </c>
      <c r="O42" s="9" t="n">
        <f aca="false">SUM(O3:O41)</f>
        <v>4690.14695749848</v>
      </c>
      <c r="P42" s="9" t="n">
        <f aca="false">SUM(P3:P41)</f>
        <v>4359.42606086464</v>
      </c>
      <c r="Q42" s="9" t="n">
        <f aca="false">SUM(Q3:Q41)</f>
        <v>2868.07061037756</v>
      </c>
      <c r="R42" s="9" t="n">
        <f aca="false">SUM(R3:R41)</f>
        <v>3755.12164289734</v>
      </c>
      <c r="S42" s="9" t="n">
        <f aca="false">SUM(S3:S41)</f>
        <v>5813.28406950008</v>
      </c>
      <c r="T42" s="9" t="n">
        <f aca="false">SUM(T3:T41)</f>
        <v>5616.76266500372</v>
      </c>
      <c r="U42" s="9" t="n">
        <f aca="false">SUM(U3:U41)</f>
        <v>6238.21686988415</v>
      </c>
      <c r="V42" s="9" t="n">
        <f aca="false">SUM(V3:V41)</f>
        <v>5591.41548572965</v>
      </c>
      <c r="W42" s="9" t="n">
        <f aca="false">SUM(W3:W41)</f>
        <v>2767.54259751463</v>
      </c>
      <c r="X42" s="9" t="n">
        <f aca="false">SUM(X3:X41)</f>
        <v>2446.98873855834</v>
      </c>
      <c r="Y42" s="9" t="n">
        <f aca="false">SUM(Y3:Y41)</f>
        <v>3983.27479605074</v>
      </c>
      <c r="Z42" s="9" t="n">
        <f aca="false">SUM(Z3:Z41)</f>
        <v>4337.15818800082</v>
      </c>
      <c r="AA42" s="9" t="n">
        <f aca="false">SUM(AA3:AA41)</f>
        <v>27188.632703269</v>
      </c>
      <c r="AB42" s="9" t="n">
        <f aca="false">SUM(AB3:AB41)</f>
        <v>27373.9727010631</v>
      </c>
      <c r="AC42" s="9" t="n">
        <f aca="false">SUM(AC3:AC41)</f>
        <v>25634.795396217</v>
      </c>
      <c r="AD42" s="9" t="n">
        <f aca="false">SUM(AD3:AD41)</f>
        <v>16802.2969837798</v>
      </c>
      <c r="AE42" s="9" t="n">
        <f aca="false">SUM(AE3:AE41)</f>
        <v>7938.02236614191</v>
      </c>
      <c r="AF42" s="9" t="n">
        <f aca="false">SUM(AF3:AF41)</f>
        <v>10909.5306108883</v>
      </c>
      <c r="AG42" s="9" t="n">
        <f aca="false">SUM(AG3:AG41)</f>
        <v>7097.84672892077</v>
      </c>
      <c r="AH42" s="9" t="n">
        <f aca="false">SUM(AH3:AH41)</f>
        <v>12054.0871968223</v>
      </c>
      <c r="AI42" s="9" t="n">
        <f aca="false">SUM(AI3:AI41)</f>
        <v>6968.34049733696</v>
      </c>
      <c r="AJ42" s="9" t="n">
        <f aca="false">SUM(AJ3:AJ41)</f>
        <v>6585.80669381866</v>
      </c>
      <c r="AK42" s="9" t="n">
        <f aca="false">SUM(AK3:AK41)</f>
        <v>1980.30285323594</v>
      </c>
      <c r="AL42" s="9" t="n">
        <f aca="false">SUM(AL3:AL41)</f>
        <v>6059.31793891117</v>
      </c>
      <c r="AM42" s="9" t="n">
        <f aca="false">SUM(AM3:AM41)</f>
        <v>1757.80590757875</v>
      </c>
      <c r="AN42" s="9" t="n">
        <f aca="false">SUM(AN3:AN41)</f>
        <v>4503.93269241248</v>
      </c>
      <c r="AO42" s="9" t="n">
        <f aca="false">SUM(AO3:AO41)</f>
        <v>296473.04545454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46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66737023476201</v>
      </c>
      <c r="C3" s="7" t="n">
        <v>101.301012276545</v>
      </c>
      <c r="D3" s="7" t="n">
        <v>74.4164548783114</v>
      </c>
      <c r="E3" s="7" t="n">
        <v>55.059573551583</v>
      </c>
      <c r="F3" s="7" t="n">
        <v>226.690587981908</v>
      </c>
      <c r="G3" s="7" t="n">
        <v>101.946241654103</v>
      </c>
      <c r="H3" s="7" t="n">
        <v>68.6093904802929</v>
      </c>
      <c r="I3" s="7" t="n">
        <v>49.4675856127504</v>
      </c>
      <c r="J3" s="7" t="n">
        <v>84.7401249192333</v>
      </c>
      <c r="K3" s="7" t="n">
        <v>15.055352143011</v>
      </c>
      <c r="L3" s="7" t="n">
        <v>86.890889511092</v>
      </c>
      <c r="M3" s="7" t="n">
        <v>104.957312082705</v>
      </c>
      <c r="N3" s="7" t="n">
        <v>20.002110704286</v>
      </c>
      <c r="O3" s="7" t="n">
        <v>23.44333405126</v>
      </c>
      <c r="P3" s="7" t="n">
        <v>16.775963816498</v>
      </c>
      <c r="Q3" s="7" t="n">
        <v>12.9045875511523</v>
      </c>
      <c r="R3" s="7" t="n">
        <v>9.24828774499246</v>
      </c>
      <c r="S3" s="7" t="n">
        <v>18.7116519491708</v>
      </c>
      <c r="T3" s="7" t="n">
        <v>21.722722377773</v>
      </c>
      <c r="U3" s="7" t="n">
        <v>9.46336420417833</v>
      </c>
      <c r="V3" s="7" t="n">
        <v>15.2704286021969</v>
      </c>
      <c r="W3" s="7" t="n">
        <v>5.80706439801852</v>
      </c>
      <c r="X3" s="7" t="n">
        <v>8.38798190824898</v>
      </c>
      <c r="Y3" s="7" t="n">
        <v>15.4855050613827</v>
      </c>
      <c r="Z3" s="7" t="n">
        <v>23.2282575920741</v>
      </c>
      <c r="AA3" s="7" t="n">
        <v>66.4586258884342</v>
      </c>
      <c r="AB3" s="7" t="n">
        <v>70.5450786129658</v>
      </c>
      <c r="AC3" s="7" t="n">
        <v>220.88352358389</v>
      </c>
      <c r="AD3" s="7" t="n">
        <v>94.8487185009692</v>
      </c>
      <c r="AE3" s="7" t="n">
        <v>82.1592074090028</v>
      </c>
      <c r="AF3" s="7" t="n">
        <v>135.498169287099</v>
      </c>
      <c r="AG3" s="7" t="n">
        <v>16.775963816498</v>
      </c>
      <c r="AH3" s="7" t="n">
        <v>41.724833082059</v>
      </c>
      <c r="AI3" s="7" t="n">
        <v>22.3679517553306</v>
      </c>
      <c r="AJ3" s="7" t="n">
        <v>28.8202455309067</v>
      </c>
      <c r="AK3" s="7" t="n">
        <v>2.15076459185871</v>
      </c>
      <c r="AL3" s="7" t="n">
        <v>8.38798190824898</v>
      </c>
      <c r="AM3" s="7" t="n">
        <v>3.87137626534568</v>
      </c>
      <c r="AN3" s="7" t="n">
        <v>26.4544044798622</v>
      </c>
      <c r="AO3" s="8" t="n">
        <f aca="false">SUM(B3:AN3)</f>
        <v>1997.2</v>
      </c>
      <c r="AP3" s="9"/>
      <c r="AR3" s="1" t="s">
        <v>39</v>
      </c>
      <c r="AS3" s="7" t="n">
        <f aca="false">SUM(B3:Z27,AK3:AN27,B38:Z41,AK38:AN41)</f>
        <v>42573.4119866773</v>
      </c>
      <c r="AU3" s="1" t="s">
        <v>40</v>
      </c>
      <c r="AV3" s="10" t="n">
        <f aca="false">SUM(AS11:AS16,AT11:AX11)</f>
        <v>82825.1539566146</v>
      </c>
      <c r="AW3" s="11" t="n">
        <f aca="false">AV3/AY$17</f>
        <v>0.581999431926147</v>
      </c>
    </row>
    <row r="4" customFormat="false" ht="12.75" hidden="false" customHeight="false" outlineLevel="0" collapsed="false">
      <c r="A4" s="6" t="s">
        <v>4</v>
      </c>
      <c r="B4" s="7" t="n">
        <v>110.658165754599</v>
      </c>
      <c r="C4" s="7" t="n">
        <v>10.0184347596756</v>
      </c>
      <c r="D4" s="7" t="n">
        <v>74.6828772994</v>
      </c>
      <c r="E4" s="7" t="n">
        <v>62.8429089470561</v>
      </c>
      <c r="F4" s="7" t="n">
        <v>488.62638623327</v>
      </c>
      <c r="G4" s="7" t="n">
        <v>125.230434495945</v>
      </c>
      <c r="H4" s="7" t="n">
        <v>90.1659128370805</v>
      </c>
      <c r="I4" s="7" t="n">
        <v>88.5720709434958</v>
      </c>
      <c r="J4" s="7" t="n">
        <v>173.728766400738</v>
      </c>
      <c r="K4" s="7" t="n">
        <v>35.7475967561153</v>
      </c>
      <c r="L4" s="7" t="n">
        <v>95.4028219160018</v>
      </c>
      <c r="M4" s="7" t="n">
        <v>254.33162787631</v>
      </c>
      <c r="N4" s="7" t="n">
        <v>37.1137469506165</v>
      </c>
      <c r="O4" s="7" t="n">
        <v>32.7876046680293</v>
      </c>
      <c r="P4" s="7" t="n">
        <v>31.6491461726116</v>
      </c>
      <c r="Q4" s="7" t="n">
        <v>19.3537944221006</v>
      </c>
      <c r="R4" s="7" t="n">
        <v>27.3230038900244</v>
      </c>
      <c r="S4" s="7" t="n">
        <v>35.0645216588646</v>
      </c>
      <c r="T4" s="7" t="n">
        <v>28.6891540845256</v>
      </c>
      <c r="U4" s="7" t="n">
        <v>9.79074306059207</v>
      </c>
      <c r="V4" s="7" t="n">
        <v>14.5722687413463</v>
      </c>
      <c r="W4" s="7" t="n">
        <v>7.28613437067317</v>
      </c>
      <c r="X4" s="7" t="n">
        <v>7.96920946792378</v>
      </c>
      <c r="Y4" s="7" t="n">
        <v>21.4030197138524</v>
      </c>
      <c r="Z4" s="7" t="n">
        <v>22.0860948111031</v>
      </c>
      <c r="AA4" s="7" t="n">
        <v>224.504015296367</v>
      </c>
      <c r="AB4" s="7" t="n">
        <v>194.221019318257</v>
      </c>
      <c r="AC4" s="7" t="n">
        <v>527.333975077471</v>
      </c>
      <c r="AD4" s="7" t="n">
        <v>174.411841497989</v>
      </c>
      <c r="AE4" s="7" t="n">
        <v>73.3167271048988</v>
      </c>
      <c r="AF4" s="7" t="n">
        <v>119.993525417024</v>
      </c>
      <c r="AG4" s="7" t="n">
        <v>29.8276125799433</v>
      </c>
      <c r="AH4" s="7" t="n">
        <v>57.8336915672183</v>
      </c>
      <c r="AI4" s="7" t="n">
        <v>48.7260236038768</v>
      </c>
      <c r="AJ4" s="7" t="n">
        <v>44.6275730203732</v>
      </c>
      <c r="AK4" s="7" t="n">
        <v>4.3261422825872</v>
      </c>
      <c r="AL4" s="7" t="n">
        <v>21.630711412936</v>
      </c>
      <c r="AM4" s="7" t="n">
        <v>6.8307509725061</v>
      </c>
      <c r="AN4" s="7" t="n">
        <v>20.7199446166018</v>
      </c>
      <c r="AO4" s="8" t="n">
        <f aca="false">SUM(B4:AN4)</f>
        <v>3453.4</v>
      </c>
      <c r="AP4" s="9"/>
      <c r="AR4" s="1" t="s">
        <v>41</v>
      </c>
      <c r="AS4" s="7" t="n">
        <f aca="false">SUM(AA28:AJ37)</f>
        <v>35933.097972233</v>
      </c>
      <c r="AU4" s="1" t="s">
        <v>42</v>
      </c>
      <c r="AV4" s="10" t="n">
        <f aca="false">SUM(AT12:AX16)</f>
        <v>59486.2460433854</v>
      </c>
      <c r="AW4" s="11" t="n">
        <f aca="false">AV4/AY$17</f>
        <v>0.418000568073853</v>
      </c>
    </row>
    <row r="5" customFormat="false" ht="12.75" hidden="false" customHeight="false" outlineLevel="0" collapsed="false">
      <c r="A5" s="6" t="s">
        <v>5</v>
      </c>
      <c r="B5" s="7" t="n">
        <v>85.4</v>
      </c>
      <c r="C5" s="7" t="n">
        <v>63.8</v>
      </c>
      <c r="D5" s="7" t="n">
        <v>5.6</v>
      </c>
      <c r="E5" s="7" t="n">
        <v>25</v>
      </c>
      <c r="F5" s="7" t="n">
        <v>315.8</v>
      </c>
      <c r="G5" s="7" t="n">
        <v>51.2</v>
      </c>
      <c r="H5" s="7" t="n">
        <v>50</v>
      </c>
      <c r="I5" s="7" t="n">
        <v>31.8</v>
      </c>
      <c r="J5" s="7" t="n">
        <v>94.2</v>
      </c>
      <c r="K5" s="7" t="n">
        <v>22.8</v>
      </c>
      <c r="L5" s="7" t="n">
        <v>37.4</v>
      </c>
      <c r="M5" s="7" t="n">
        <v>156.4</v>
      </c>
      <c r="N5" s="7" t="n">
        <v>11.8</v>
      </c>
      <c r="O5" s="7" t="n">
        <v>10.4</v>
      </c>
      <c r="P5" s="7" t="n">
        <v>14.8</v>
      </c>
      <c r="Q5" s="7" t="n">
        <v>4.4</v>
      </c>
      <c r="R5" s="7" t="n">
        <v>10.2</v>
      </c>
      <c r="S5" s="7" t="n">
        <v>27.4</v>
      </c>
      <c r="T5" s="7" t="n">
        <v>13</v>
      </c>
      <c r="U5" s="7" t="n">
        <v>9.4</v>
      </c>
      <c r="V5" s="7" t="n">
        <v>10</v>
      </c>
      <c r="W5" s="7" t="n">
        <v>4.4</v>
      </c>
      <c r="X5" s="7" t="n">
        <v>3.4</v>
      </c>
      <c r="Y5" s="7" t="n">
        <v>13.6</v>
      </c>
      <c r="Z5" s="7" t="n">
        <v>8.2</v>
      </c>
      <c r="AA5" s="7" t="n">
        <v>114.2</v>
      </c>
      <c r="AB5" s="7" t="n">
        <v>129.8</v>
      </c>
      <c r="AC5" s="7" t="n">
        <v>297.4</v>
      </c>
      <c r="AD5" s="7" t="n">
        <v>82.8</v>
      </c>
      <c r="AE5" s="7" t="n">
        <v>26.4</v>
      </c>
      <c r="AF5" s="7" t="n">
        <v>33.4</v>
      </c>
      <c r="AG5" s="7" t="n">
        <v>12.2</v>
      </c>
      <c r="AH5" s="7" t="n">
        <v>7.4</v>
      </c>
      <c r="AI5" s="7" t="n">
        <v>15.4</v>
      </c>
      <c r="AJ5" s="7" t="n">
        <v>13.4</v>
      </c>
      <c r="AK5" s="7" t="n">
        <v>2.4</v>
      </c>
      <c r="AL5" s="7" t="n">
        <v>12.8</v>
      </c>
      <c r="AM5" s="7" t="n">
        <v>1.2</v>
      </c>
      <c r="AN5" s="7" t="n">
        <v>5.6</v>
      </c>
      <c r="AO5" s="8" t="n">
        <f aca="false">SUM(B5:AN5)</f>
        <v>1834.8</v>
      </c>
      <c r="AP5" s="9"/>
      <c r="AR5" s="1" t="s">
        <v>43</v>
      </c>
      <c r="AS5" s="7" t="n">
        <f aca="false">SUM(AA3:AJ27,B28:Z37,AA38:AJ41,AK28:AN37)</f>
        <v>63804.8900410898</v>
      </c>
    </row>
    <row r="6" customFormat="false" ht="12.75" hidden="false" customHeight="false" outlineLevel="0" collapsed="false">
      <c r="A6" s="6" t="s">
        <v>6</v>
      </c>
      <c r="B6" s="7" t="n">
        <v>54.2</v>
      </c>
      <c r="C6" s="7" t="n">
        <v>51.4</v>
      </c>
      <c r="D6" s="7" t="n">
        <v>28.4</v>
      </c>
      <c r="E6" s="7" t="n">
        <v>4.4</v>
      </c>
      <c r="F6" s="7" t="n">
        <v>119.2</v>
      </c>
      <c r="G6" s="7" t="n">
        <v>45</v>
      </c>
      <c r="H6" s="7" t="n">
        <v>34.8</v>
      </c>
      <c r="I6" s="7" t="n">
        <v>37.4</v>
      </c>
      <c r="J6" s="7" t="n">
        <v>97.2</v>
      </c>
      <c r="K6" s="7" t="n">
        <v>19.6</v>
      </c>
      <c r="L6" s="7" t="n">
        <v>36.6</v>
      </c>
      <c r="M6" s="7" t="n">
        <v>140.2</v>
      </c>
      <c r="N6" s="7" t="n">
        <v>7.8</v>
      </c>
      <c r="O6" s="7" t="n">
        <v>14.4</v>
      </c>
      <c r="P6" s="7" t="n">
        <v>10.6</v>
      </c>
      <c r="Q6" s="7" t="n">
        <v>5</v>
      </c>
      <c r="R6" s="7" t="n">
        <v>5</v>
      </c>
      <c r="S6" s="7" t="n">
        <v>21</v>
      </c>
      <c r="T6" s="7" t="n">
        <v>7</v>
      </c>
      <c r="U6" s="7" t="n">
        <v>9.2</v>
      </c>
      <c r="V6" s="7" t="n">
        <v>12.2</v>
      </c>
      <c r="W6" s="7" t="n">
        <v>4.6</v>
      </c>
      <c r="X6" s="7" t="n">
        <v>5.4</v>
      </c>
      <c r="Y6" s="7" t="n">
        <v>10.6</v>
      </c>
      <c r="Z6" s="7" t="n">
        <v>10.2</v>
      </c>
      <c r="AA6" s="7" t="n">
        <v>139.6</v>
      </c>
      <c r="AB6" s="7" t="n">
        <v>145</v>
      </c>
      <c r="AC6" s="7" t="n">
        <v>291.2</v>
      </c>
      <c r="AD6" s="7" t="n">
        <v>136.4</v>
      </c>
      <c r="AE6" s="7" t="n">
        <v>47.4</v>
      </c>
      <c r="AF6" s="7" t="n">
        <v>51.2</v>
      </c>
      <c r="AG6" s="7" t="n">
        <v>15.8</v>
      </c>
      <c r="AH6" s="7" t="n">
        <v>9.2</v>
      </c>
      <c r="AI6" s="7" t="n">
        <v>10.6</v>
      </c>
      <c r="AJ6" s="7" t="n">
        <v>12.4</v>
      </c>
      <c r="AK6" s="7" t="n">
        <v>3.2</v>
      </c>
      <c r="AL6" s="7" t="n">
        <v>9.6</v>
      </c>
      <c r="AM6" s="7" t="n">
        <v>0.6</v>
      </c>
      <c r="AN6" s="7" t="n">
        <v>7</v>
      </c>
      <c r="AO6" s="8" t="n">
        <f aca="false">SUM(B6:AN6)</f>
        <v>1670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25.23232</v>
      </c>
      <c r="C7" s="7" t="n">
        <v>500.78464</v>
      </c>
      <c r="D7" s="7" t="n">
        <v>333.52096</v>
      </c>
      <c r="E7" s="7" t="n">
        <v>126.40384</v>
      </c>
      <c r="F7" s="7" t="n">
        <v>13.68704</v>
      </c>
      <c r="G7" s="7" t="n">
        <v>258.04096</v>
      </c>
      <c r="H7" s="7" t="n">
        <v>187.99552</v>
      </c>
      <c r="I7" s="7" t="n">
        <v>195.2416</v>
      </c>
      <c r="J7" s="7" t="n">
        <v>346.80544</v>
      </c>
      <c r="K7" s="7" t="n">
        <v>98.22464</v>
      </c>
      <c r="L7" s="7" t="n">
        <v>163.0368</v>
      </c>
      <c r="M7" s="7" t="n">
        <v>254.21664</v>
      </c>
      <c r="N7" s="7" t="n">
        <v>84.33632</v>
      </c>
      <c r="O7" s="7" t="n">
        <v>68.4352</v>
      </c>
      <c r="P7" s="7" t="n">
        <v>65.416</v>
      </c>
      <c r="Q7" s="7" t="n">
        <v>30.99712</v>
      </c>
      <c r="R7" s="7" t="n">
        <v>53.13792</v>
      </c>
      <c r="S7" s="7" t="n">
        <v>148.34336</v>
      </c>
      <c r="T7" s="7" t="n">
        <v>52.13152</v>
      </c>
      <c r="U7" s="7" t="n">
        <v>49.71616</v>
      </c>
      <c r="V7" s="7" t="n">
        <v>62.79936</v>
      </c>
      <c r="W7" s="7" t="n">
        <v>43.67776</v>
      </c>
      <c r="X7" s="7" t="n">
        <v>39.2496</v>
      </c>
      <c r="Y7" s="7" t="n">
        <v>30.59456</v>
      </c>
      <c r="Z7" s="7" t="n">
        <v>35.62656</v>
      </c>
      <c r="AA7" s="7" t="n">
        <v>411.6176</v>
      </c>
      <c r="AB7" s="7" t="n">
        <v>358.88224</v>
      </c>
      <c r="AC7" s="7" t="n">
        <v>1058.12896</v>
      </c>
      <c r="AD7" s="7" t="n">
        <v>396.32032</v>
      </c>
      <c r="AE7" s="7" t="n">
        <v>122.37824</v>
      </c>
      <c r="AF7" s="7" t="n">
        <v>115.33344</v>
      </c>
      <c r="AG7" s="7" t="n">
        <v>52.3328</v>
      </c>
      <c r="AH7" s="7" t="n">
        <v>33.81504</v>
      </c>
      <c r="AI7" s="7" t="n">
        <v>85.544</v>
      </c>
      <c r="AJ7" s="7" t="n">
        <v>53.94304</v>
      </c>
      <c r="AK7" s="7" t="n">
        <v>21.73824</v>
      </c>
      <c r="AL7" s="7" t="n">
        <v>70.448</v>
      </c>
      <c r="AM7" s="7" t="n">
        <v>7.64864</v>
      </c>
      <c r="AN7" s="7" t="n">
        <v>34.2176</v>
      </c>
      <c r="AO7" s="8" t="n">
        <f aca="false">SUM(B7:AN7)</f>
        <v>6290</v>
      </c>
      <c r="AP7" s="9"/>
      <c r="AR7" s="1" t="s">
        <v>44</v>
      </c>
      <c r="AS7" s="7" t="n">
        <f aca="false">SUM(AJ3:AN41,B37:AI41)</f>
        <v>18889.1873846263</v>
      </c>
    </row>
    <row r="8" customFormat="false" ht="12.75" hidden="false" customHeight="false" outlineLevel="0" collapsed="false">
      <c r="A8" s="6" t="s">
        <v>8</v>
      </c>
      <c r="B8" s="7" t="n">
        <v>88.2</v>
      </c>
      <c r="C8" s="7" t="n">
        <v>115.6</v>
      </c>
      <c r="D8" s="7" t="n">
        <v>53</v>
      </c>
      <c r="E8" s="7" t="n">
        <v>41.2</v>
      </c>
      <c r="F8" s="7" t="n">
        <v>202.2</v>
      </c>
      <c r="G8" s="7" t="n">
        <v>6</v>
      </c>
      <c r="H8" s="7" t="n">
        <v>67.8</v>
      </c>
      <c r="I8" s="7" t="n">
        <v>75</v>
      </c>
      <c r="J8" s="7" t="n">
        <v>129</v>
      </c>
      <c r="K8" s="7" t="n">
        <v>60.4</v>
      </c>
      <c r="L8" s="7" t="n">
        <v>73.2</v>
      </c>
      <c r="M8" s="7" t="n">
        <v>138.4</v>
      </c>
      <c r="N8" s="7" t="n">
        <v>21.2</v>
      </c>
      <c r="O8" s="7" t="n">
        <v>33.2</v>
      </c>
      <c r="P8" s="7" t="n">
        <v>25.8</v>
      </c>
      <c r="Q8" s="7" t="n">
        <v>12.6</v>
      </c>
      <c r="R8" s="7" t="n">
        <v>14.6</v>
      </c>
      <c r="S8" s="7" t="n">
        <v>26.2</v>
      </c>
      <c r="T8" s="7" t="n">
        <v>16.2</v>
      </c>
      <c r="U8" s="7" t="n">
        <v>7</v>
      </c>
      <c r="V8" s="7" t="n">
        <v>10.6</v>
      </c>
      <c r="W8" s="7" t="n">
        <v>4.6</v>
      </c>
      <c r="X8" s="7" t="n">
        <v>4.8</v>
      </c>
      <c r="Y8" s="7" t="n">
        <v>12.4</v>
      </c>
      <c r="Z8" s="7" t="n">
        <v>32.8</v>
      </c>
      <c r="AA8" s="7" t="n">
        <v>113.8</v>
      </c>
      <c r="AB8" s="7" t="n">
        <v>121.6</v>
      </c>
      <c r="AC8" s="7" t="n">
        <v>294.8</v>
      </c>
      <c r="AD8" s="7" t="n">
        <v>154</v>
      </c>
      <c r="AE8" s="7" t="n">
        <v>68.4</v>
      </c>
      <c r="AF8" s="7" t="n">
        <v>68.6</v>
      </c>
      <c r="AG8" s="7" t="n">
        <v>20.2</v>
      </c>
      <c r="AH8" s="7" t="n">
        <v>13.8</v>
      </c>
      <c r="AI8" s="7" t="n">
        <v>14.4</v>
      </c>
      <c r="AJ8" s="7" t="n">
        <v>14.8</v>
      </c>
      <c r="AK8" s="7" t="n">
        <v>6</v>
      </c>
      <c r="AL8" s="7" t="n">
        <v>11.8</v>
      </c>
      <c r="AM8" s="7" t="n">
        <v>2.6</v>
      </c>
      <c r="AN8" s="7" t="n">
        <v>8.4</v>
      </c>
      <c r="AO8" s="8" t="n">
        <f aca="false">SUM(B8:AN8)</f>
        <v>2185.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.8</v>
      </c>
      <c r="C9" s="7" t="n">
        <v>94.4</v>
      </c>
      <c r="D9" s="7" t="n">
        <v>45</v>
      </c>
      <c r="E9" s="7" t="n">
        <v>29.2</v>
      </c>
      <c r="F9" s="7" t="n">
        <v>176.8</v>
      </c>
      <c r="G9" s="7" t="n">
        <v>61.2</v>
      </c>
      <c r="H9" s="7" t="n">
        <v>4.8</v>
      </c>
      <c r="I9" s="7" t="n">
        <v>43.2</v>
      </c>
      <c r="J9" s="7" t="n">
        <v>95.4</v>
      </c>
      <c r="K9" s="7" t="n">
        <v>19</v>
      </c>
      <c r="L9" s="7" t="n">
        <v>75.6</v>
      </c>
      <c r="M9" s="7" t="n">
        <v>174</v>
      </c>
      <c r="N9" s="7" t="n">
        <v>40.8</v>
      </c>
      <c r="O9" s="7" t="n">
        <v>42.6</v>
      </c>
      <c r="P9" s="7" t="n">
        <v>37</v>
      </c>
      <c r="Q9" s="7" t="n">
        <v>15.8</v>
      </c>
      <c r="R9" s="7" t="n">
        <v>14</v>
      </c>
      <c r="S9" s="7" t="n">
        <v>34.2</v>
      </c>
      <c r="T9" s="7" t="n">
        <v>42.8</v>
      </c>
      <c r="U9" s="7" t="n">
        <v>25.8</v>
      </c>
      <c r="V9" s="7" t="n">
        <v>34.4</v>
      </c>
      <c r="W9" s="7" t="n">
        <v>12.8</v>
      </c>
      <c r="X9" s="7" t="n">
        <v>11</v>
      </c>
      <c r="Y9" s="7" t="n">
        <v>20.8</v>
      </c>
      <c r="Z9" s="7" t="n">
        <v>44.6</v>
      </c>
      <c r="AA9" s="7" t="n">
        <v>175</v>
      </c>
      <c r="AB9" s="7" t="n">
        <v>189.2</v>
      </c>
      <c r="AC9" s="7" t="n">
        <v>458.8</v>
      </c>
      <c r="AD9" s="7" t="n">
        <v>218</v>
      </c>
      <c r="AE9" s="7" t="n">
        <v>91.4</v>
      </c>
      <c r="AF9" s="7" t="n">
        <v>90.4</v>
      </c>
      <c r="AG9" s="7" t="n">
        <v>19</v>
      </c>
      <c r="AH9" s="7" t="n">
        <v>26.6</v>
      </c>
      <c r="AI9" s="7" t="n">
        <v>26.8</v>
      </c>
      <c r="AJ9" s="7" t="n">
        <v>20.2</v>
      </c>
      <c r="AK9" s="7" t="n">
        <v>3.6</v>
      </c>
      <c r="AL9" s="7" t="n">
        <v>13.4</v>
      </c>
      <c r="AM9" s="7" t="n">
        <v>7.4</v>
      </c>
      <c r="AN9" s="7" t="n">
        <v>49</v>
      </c>
      <c r="AO9" s="8" t="n">
        <f aca="false">SUM(B9:AN9)</f>
        <v>2656.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2.692972972973</v>
      </c>
      <c r="C10" s="7" t="n">
        <v>80.7502702702703</v>
      </c>
      <c r="D10" s="7" t="n">
        <v>31.2508108108108</v>
      </c>
      <c r="E10" s="7" t="n">
        <v>42.8843243243243</v>
      </c>
      <c r="F10" s="7" t="n">
        <v>179.977297297297</v>
      </c>
      <c r="G10" s="7" t="n">
        <v>84.6281081081081</v>
      </c>
      <c r="H10" s="7" t="n">
        <v>41.9718918918919</v>
      </c>
      <c r="I10" s="7" t="n">
        <v>4.10594594594595</v>
      </c>
      <c r="J10" s="7" t="n">
        <v>30.5664864864865</v>
      </c>
      <c r="K10" s="7" t="n">
        <v>10.7210810810811</v>
      </c>
      <c r="L10" s="7" t="n">
        <v>59.3081081081081</v>
      </c>
      <c r="M10" s="7" t="n">
        <v>100.139459459459</v>
      </c>
      <c r="N10" s="7" t="n">
        <v>35.1286486486487</v>
      </c>
      <c r="O10" s="7" t="n">
        <v>50.1837837837838</v>
      </c>
      <c r="P10" s="7" t="n">
        <v>41.9718918918919</v>
      </c>
      <c r="Q10" s="7" t="n">
        <v>20.3016216216216</v>
      </c>
      <c r="R10" s="7" t="n">
        <v>27.6010810810811</v>
      </c>
      <c r="S10" s="7" t="n">
        <v>44.252972972973</v>
      </c>
      <c r="T10" s="7" t="n">
        <v>30.1102702702703</v>
      </c>
      <c r="U10" s="7" t="n">
        <v>24.4075675675676</v>
      </c>
      <c r="V10" s="7" t="n">
        <v>36.9535135135135</v>
      </c>
      <c r="W10" s="7" t="n">
        <v>14.1427027027027</v>
      </c>
      <c r="X10" s="7" t="n">
        <v>15.0551351351351</v>
      </c>
      <c r="Y10" s="7" t="n">
        <v>31.4789189189189</v>
      </c>
      <c r="Z10" s="7" t="n">
        <v>20.7578378378378</v>
      </c>
      <c r="AA10" s="7" t="n">
        <v>124.090810810811</v>
      </c>
      <c r="AB10" s="7" t="n">
        <v>135.496216216216</v>
      </c>
      <c r="AC10" s="7" t="n">
        <v>311.823783783784</v>
      </c>
      <c r="AD10" s="7" t="n">
        <v>162.184864864865</v>
      </c>
      <c r="AE10" s="7" t="n">
        <v>59.9924324324324</v>
      </c>
      <c r="AF10" s="7" t="n">
        <v>58.3956756756757</v>
      </c>
      <c r="AG10" s="7" t="n">
        <v>18.2486486486486</v>
      </c>
      <c r="AH10" s="7" t="n">
        <v>20.9859459459459</v>
      </c>
      <c r="AI10" s="7" t="n">
        <v>22.8108108108108</v>
      </c>
      <c r="AJ10" s="7" t="n">
        <v>24.4075675675676</v>
      </c>
      <c r="AK10" s="7" t="n">
        <v>6.15891891891892</v>
      </c>
      <c r="AL10" s="7" t="n">
        <v>16.6518918918919</v>
      </c>
      <c r="AM10" s="7" t="n">
        <v>6.84324324324324</v>
      </c>
      <c r="AN10" s="7" t="n">
        <v>30.5664864864865</v>
      </c>
      <c r="AO10" s="8" t="n">
        <f aca="false">SUM(B10:AN10)</f>
        <v>2110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8.7220030349014</v>
      </c>
      <c r="C11" s="7" t="n">
        <v>167.088012139605</v>
      </c>
      <c r="D11" s="7" t="n">
        <v>100.252807283763</v>
      </c>
      <c r="E11" s="7" t="n">
        <v>89.038846737481</v>
      </c>
      <c r="F11" s="7" t="n">
        <v>300.75842185129</v>
      </c>
      <c r="G11" s="7" t="n">
        <v>131.203338391502</v>
      </c>
      <c r="H11" s="7" t="n">
        <v>93.7487101669196</v>
      </c>
      <c r="I11" s="7" t="n">
        <v>24.6707132018209</v>
      </c>
      <c r="J11" s="7" t="n">
        <v>13.4567526555387</v>
      </c>
      <c r="K11" s="7" t="n">
        <v>26.2406676783005</v>
      </c>
      <c r="L11" s="7" t="n">
        <v>111.018209408194</v>
      </c>
      <c r="M11" s="7" t="n">
        <v>221.139301972686</v>
      </c>
      <c r="N11" s="7" t="n">
        <v>117.073748103187</v>
      </c>
      <c r="O11" s="7" t="n">
        <v>110.345371775417</v>
      </c>
      <c r="P11" s="7" t="n">
        <v>87.2446130500759</v>
      </c>
      <c r="Q11" s="7" t="n">
        <v>38.1274658573596</v>
      </c>
      <c r="R11" s="7" t="n">
        <v>71.3207890743551</v>
      </c>
      <c r="S11" s="7" t="n">
        <v>127.839150227618</v>
      </c>
      <c r="T11" s="7" t="n">
        <v>78.0491654021244</v>
      </c>
      <c r="U11" s="7" t="n">
        <v>63.0224582701062</v>
      </c>
      <c r="V11" s="7" t="n">
        <v>74.4606980273141</v>
      </c>
      <c r="W11" s="7" t="n">
        <v>34.3147192716237</v>
      </c>
      <c r="X11" s="7" t="n">
        <v>34.763277693475</v>
      </c>
      <c r="Y11" s="7" t="n">
        <v>63.2467374810319</v>
      </c>
      <c r="Z11" s="7" t="n">
        <v>59.6582701062216</v>
      </c>
      <c r="AA11" s="7" t="n">
        <v>250.29559939302</v>
      </c>
      <c r="AB11" s="7" t="n">
        <v>276.53626707132</v>
      </c>
      <c r="AC11" s="7" t="n">
        <v>743.037025796662</v>
      </c>
      <c r="AD11" s="7" t="n">
        <v>296.945675265554</v>
      </c>
      <c r="AE11" s="7" t="n">
        <v>102.944157814871</v>
      </c>
      <c r="AF11" s="7" t="n">
        <v>89.9359635811836</v>
      </c>
      <c r="AG11" s="7" t="n">
        <v>49.5657056145675</v>
      </c>
      <c r="AH11" s="7" t="n">
        <v>58.9854324734446</v>
      </c>
      <c r="AI11" s="7" t="n">
        <v>66.8352048558422</v>
      </c>
      <c r="AJ11" s="7" t="n">
        <v>63.9195751138088</v>
      </c>
      <c r="AK11" s="7" t="n">
        <v>13.6810318664643</v>
      </c>
      <c r="AL11" s="7" t="n">
        <v>31.1748103186646</v>
      </c>
      <c r="AM11" s="7" t="n">
        <v>12.5596358118361</v>
      </c>
      <c r="AN11" s="7" t="n">
        <v>60.7796661608498</v>
      </c>
      <c r="AO11" s="8" t="n">
        <f aca="false">SUM(B11:AN11)</f>
        <v>4434</v>
      </c>
      <c r="AP11" s="9"/>
      <c r="AR11" s="13" t="s">
        <v>45</v>
      </c>
      <c r="AS11" s="10" t="n">
        <f aca="false">SUM(AA28:AD31)</f>
        <v>1645.34713406286</v>
      </c>
      <c r="AT11" s="10" t="n">
        <f aca="false">SUM(Z28:Z31,H28:K31)</f>
        <v>5534.6883073817</v>
      </c>
      <c r="AU11" s="10" t="n">
        <f aca="false">SUM(AE28:AJ31)</f>
        <v>15171.7980242783</v>
      </c>
      <c r="AV11" s="10" t="n">
        <f aca="false">SUM(B28:G31)</f>
        <v>6424.15536943538</v>
      </c>
      <c r="AW11" s="10" t="n">
        <f aca="false">SUM(AM28:AN31,T28:Y31)</f>
        <v>5773.11610214792</v>
      </c>
      <c r="AX11" s="10" t="n">
        <f aca="false">SUM(AK28:AL31,L28:S31)</f>
        <v>9066.29506269386</v>
      </c>
      <c r="AY11" s="9" t="n">
        <f aca="false">SUM(AS11:AX11)</f>
        <v>43615.4</v>
      </c>
    </row>
    <row r="12" customFormat="false" ht="12.75" hidden="false" customHeight="false" outlineLevel="0" collapsed="false">
      <c r="A12" s="6" t="s">
        <v>10</v>
      </c>
      <c r="B12" s="7" t="n">
        <v>14.6</v>
      </c>
      <c r="C12" s="7" t="n">
        <v>34.2</v>
      </c>
      <c r="D12" s="7" t="n">
        <v>26.8</v>
      </c>
      <c r="E12" s="7" t="n">
        <v>19.2</v>
      </c>
      <c r="F12" s="7" t="n">
        <v>89</v>
      </c>
      <c r="G12" s="7" t="n">
        <v>39.4</v>
      </c>
      <c r="H12" s="7" t="n">
        <v>24.6</v>
      </c>
      <c r="I12" s="7" t="n">
        <v>14.2</v>
      </c>
      <c r="J12" s="7" t="n">
        <v>27</v>
      </c>
      <c r="K12" s="7" t="n">
        <v>4.2</v>
      </c>
      <c r="L12" s="7" t="n">
        <v>88.4</v>
      </c>
      <c r="M12" s="7" t="n">
        <v>195</v>
      </c>
      <c r="N12" s="7" t="n">
        <v>106.4</v>
      </c>
      <c r="O12" s="7" t="n">
        <v>116.4</v>
      </c>
      <c r="P12" s="7" t="n">
        <v>48.6</v>
      </c>
      <c r="Q12" s="7" t="n">
        <v>27</v>
      </c>
      <c r="R12" s="7" t="n">
        <v>62.8</v>
      </c>
      <c r="S12" s="7" t="n">
        <v>63.6</v>
      </c>
      <c r="T12" s="7" t="n">
        <v>11</v>
      </c>
      <c r="U12" s="7" t="n">
        <v>7.4</v>
      </c>
      <c r="V12" s="7" t="n">
        <v>10.2</v>
      </c>
      <c r="W12" s="7" t="n">
        <v>5.2</v>
      </c>
      <c r="X12" s="7" t="n">
        <v>6</v>
      </c>
      <c r="Y12" s="7" t="n">
        <v>14.2</v>
      </c>
      <c r="Z12" s="7" t="n">
        <v>12.6</v>
      </c>
      <c r="AA12" s="7" t="n">
        <v>141</v>
      </c>
      <c r="AB12" s="7" t="n">
        <v>152</v>
      </c>
      <c r="AC12" s="7" t="n">
        <v>406</v>
      </c>
      <c r="AD12" s="7" t="n">
        <v>155.2</v>
      </c>
      <c r="AE12" s="7" t="n">
        <v>55.4</v>
      </c>
      <c r="AF12" s="7" t="n">
        <v>60.2</v>
      </c>
      <c r="AG12" s="7" t="n">
        <v>22.2</v>
      </c>
      <c r="AH12" s="7" t="n">
        <v>32</v>
      </c>
      <c r="AI12" s="7" t="n">
        <v>18.8</v>
      </c>
      <c r="AJ12" s="7" t="n">
        <v>8.4</v>
      </c>
      <c r="AK12" s="7" t="n">
        <v>38.8</v>
      </c>
      <c r="AL12" s="7" t="n">
        <v>69.2</v>
      </c>
      <c r="AM12" s="7" t="n">
        <v>1.2</v>
      </c>
      <c r="AN12" s="7" t="n">
        <v>8.6</v>
      </c>
      <c r="AO12" s="8" t="n">
        <f aca="false">SUM(B12:AN12)</f>
        <v>2237</v>
      </c>
      <c r="AP12" s="9"/>
      <c r="AR12" s="12" t="s">
        <v>46</v>
      </c>
      <c r="AS12" s="10" t="n">
        <f aca="false">SUM(AA27:AD27,AA9:AD12)</f>
        <v>5328.42971885766</v>
      </c>
      <c r="AT12" s="10" t="n">
        <f aca="false">SUM(Z27,Z9:Z12,H9:K12,H27:K27)</f>
        <v>734.2583923021</v>
      </c>
      <c r="AU12" s="10" t="n">
        <f aca="false">SUM(AE9:AJ12,AE27:AJ27)</f>
        <v>1303.83950211665</v>
      </c>
      <c r="AV12" s="10" t="n">
        <f aca="false">SUM(B9:G12,B27:G27)</f>
        <v>2173.89365516989</v>
      </c>
      <c r="AW12" s="10" t="n">
        <f aca="false">SUM(T9:Y12,AM9:AN12,T27:Y27,AM27:AN27)</f>
        <v>918.8222285625</v>
      </c>
      <c r="AX12" s="10" t="n">
        <f aca="false">SUM(L9:S12,AK9:AL12,L27:S27,AK27:AL27)</f>
        <v>2834.1565029912</v>
      </c>
      <c r="AY12" s="9" t="n">
        <f aca="false">SUM(AS12:AX12)</f>
        <v>13293.4</v>
      </c>
    </row>
    <row r="13" customFormat="false" ht="12.75" hidden="false" customHeight="false" outlineLevel="0" collapsed="false">
      <c r="A13" s="6" t="s">
        <v>11</v>
      </c>
      <c r="B13" s="7" t="n">
        <v>88.6</v>
      </c>
      <c r="C13" s="7" t="n">
        <v>98.6</v>
      </c>
      <c r="D13" s="7" t="n">
        <v>48.2</v>
      </c>
      <c r="E13" s="7" t="n">
        <v>37.2</v>
      </c>
      <c r="F13" s="7" t="n">
        <v>161.4</v>
      </c>
      <c r="G13" s="7" t="n">
        <v>78.8</v>
      </c>
      <c r="H13" s="7" t="n">
        <v>78.4</v>
      </c>
      <c r="I13" s="7" t="n">
        <v>64.2</v>
      </c>
      <c r="J13" s="7" t="n">
        <v>125.2</v>
      </c>
      <c r="K13" s="7" t="n">
        <v>80</v>
      </c>
      <c r="L13" s="7" t="n">
        <v>26.2</v>
      </c>
      <c r="M13" s="7" t="n">
        <v>341.2</v>
      </c>
      <c r="N13" s="7" t="n">
        <v>138.2</v>
      </c>
      <c r="O13" s="7" t="n">
        <v>193.8</v>
      </c>
      <c r="P13" s="7" t="n">
        <v>164</v>
      </c>
      <c r="Q13" s="7" t="n">
        <v>60.4</v>
      </c>
      <c r="R13" s="7" t="n">
        <v>60</v>
      </c>
      <c r="S13" s="7" t="n">
        <v>89.8</v>
      </c>
      <c r="T13" s="7" t="n">
        <v>39.4</v>
      </c>
      <c r="U13" s="7" t="n">
        <v>12.4</v>
      </c>
      <c r="V13" s="7" t="n">
        <v>24.2</v>
      </c>
      <c r="W13" s="7" t="n">
        <v>14.8</v>
      </c>
      <c r="X13" s="7" t="n">
        <v>21.4</v>
      </c>
      <c r="Y13" s="7" t="n">
        <v>31.2</v>
      </c>
      <c r="Z13" s="7" t="n">
        <v>73</v>
      </c>
      <c r="AA13" s="7" t="n">
        <v>176.2</v>
      </c>
      <c r="AB13" s="7" t="n">
        <v>190.8</v>
      </c>
      <c r="AC13" s="7" t="n">
        <v>531.8</v>
      </c>
      <c r="AD13" s="7" t="n">
        <v>184.2</v>
      </c>
      <c r="AE13" s="7" t="n">
        <v>114.8</v>
      </c>
      <c r="AF13" s="7" t="n">
        <v>167.6</v>
      </c>
      <c r="AG13" s="7" t="n">
        <v>28.2</v>
      </c>
      <c r="AH13" s="7" t="n">
        <v>50.8</v>
      </c>
      <c r="AI13" s="7" t="n">
        <v>43.2</v>
      </c>
      <c r="AJ13" s="7" t="n">
        <v>25.6</v>
      </c>
      <c r="AK13" s="7" t="n">
        <v>39.2</v>
      </c>
      <c r="AL13" s="7" t="n">
        <v>79.2</v>
      </c>
      <c r="AM13" s="7" t="n">
        <v>4.8</v>
      </c>
      <c r="AN13" s="7" t="n">
        <v>31</v>
      </c>
      <c r="AO13" s="8" t="n">
        <f aca="false">SUM(B13:AN13)</f>
        <v>3818</v>
      </c>
      <c r="AP13" s="9"/>
      <c r="AR13" s="12" t="s">
        <v>47</v>
      </c>
      <c r="AS13" s="10" t="n">
        <f aca="false">SUM(AA32:AD37)</f>
        <v>14214.0288814008</v>
      </c>
      <c r="AT13" s="10" t="n">
        <f aca="false">SUM(H32:K37,Z32:Z37)</f>
        <v>1296.8447801319</v>
      </c>
      <c r="AU13" s="10" t="n">
        <f aca="false">SUM(AE32:AJ37)</f>
        <v>4901.92393249104</v>
      </c>
      <c r="AV13" s="10" t="n">
        <f aca="false">SUM(B32:G37)</f>
        <v>1591.29725267405</v>
      </c>
      <c r="AW13" s="10" t="n">
        <f aca="false">SUM(T32:Y37,AM32:AN37)</f>
        <v>1102.30986111959</v>
      </c>
      <c r="AX13" s="10" t="n">
        <f aca="false">SUM(L32:S37,AK32:AL37)</f>
        <v>1977.59529218264</v>
      </c>
      <c r="AY13" s="9" t="n">
        <f aca="false">SUM(AS13:AX13)</f>
        <v>25084</v>
      </c>
    </row>
    <row r="14" customFormat="false" ht="12.75" hidden="false" customHeight="false" outlineLevel="0" collapsed="false">
      <c r="A14" s="6" t="s">
        <v>12</v>
      </c>
      <c r="B14" s="7" t="n">
        <v>104.603390852234</v>
      </c>
      <c r="C14" s="7" t="n">
        <v>279.782563484289</v>
      </c>
      <c r="D14" s="7" t="n">
        <v>150.81372416045</v>
      </c>
      <c r="E14" s="7" t="n">
        <v>148.503207495039</v>
      </c>
      <c r="F14" s="7" t="n">
        <v>251.636269560194</v>
      </c>
      <c r="G14" s="7" t="n">
        <v>139.681234772562</v>
      </c>
      <c r="H14" s="7" t="n">
        <v>204.79579534323</v>
      </c>
      <c r="I14" s="7" t="n">
        <v>116.996162057619</v>
      </c>
      <c r="J14" s="7" t="n">
        <v>234.622465023987</v>
      </c>
      <c r="K14" s="7" t="n">
        <v>185.471474141612</v>
      </c>
      <c r="L14" s="7" t="n">
        <v>340.696184663301</v>
      </c>
      <c r="M14" s="7" t="n">
        <v>11.1324893878884</v>
      </c>
      <c r="N14" s="7" t="n">
        <v>463.783708838822</v>
      </c>
      <c r="O14" s="7" t="n">
        <v>426.1853012835</v>
      </c>
      <c r="P14" s="7" t="n">
        <v>298.056649837993</v>
      </c>
      <c r="Q14" s="7" t="n">
        <v>177.699736267048</v>
      </c>
      <c r="R14" s="7" t="n">
        <v>256.257302891015</v>
      </c>
      <c r="S14" s="7" t="n">
        <v>430.386240675156</v>
      </c>
      <c r="T14" s="7" t="n">
        <v>152.074005977947</v>
      </c>
      <c r="U14" s="7" t="n">
        <v>159.215602943762</v>
      </c>
      <c r="V14" s="7" t="n">
        <v>164.886871122498</v>
      </c>
      <c r="W14" s="7" t="n">
        <v>123.507618114686</v>
      </c>
      <c r="X14" s="7" t="n">
        <v>124.137759023435</v>
      </c>
      <c r="Y14" s="7" t="n">
        <v>136.740577198403</v>
      </c>
      <c r="Z14" s="7" t="n">
        <v>85.2790696506166</v>
      </c>
      <c r="AA14" s="7" t="n">
        <v>315.910642252531</v>
      </c>
      <c r="AB14" s="7" t="n">
        <v>231.681807449828</v>
      </c>
      <c r="AC14" s="7" t="n">
        <v>607.245789063874</v>
      </c>
      <c r="AD14" s="7" t="n">
        <v>337.965574058725</v>
      </c>
      <c r="AE14" s="7" t="n">
        <v>124.347805993017</v>
      </c>
      <c r="AF14" s="7" t="n">
        <v>147.452972647125</v>
      </c>
      <c r="AG14" s="7" t="n">
        <v>109.854565091804</v>
      </c>
      <c r="AH14" s="7" t="n">
        <v>69.7355939014895</v>
      </c>
      <c r="AI14" s="7" t="n">
        <v>144.302268103383</v>
      </c>
      <c r="AJ14" s="7" t="n">
        <v>70.7858287494035</v>
      </c>
      <c r="AK14" s="7" t="n">
        <v>261.508477130585</v>
      </c>
      <c r="AL14" s="7" t="n">
        <v>494.870660337076</v>
      </c>
      <c r="AM14" s="7" t="n">
        <v>77.7173787456358</v>
      </c>
      <c r="AN14" s="7" t="n">
        <v>202.275231708236</v>
      </c>
      <c r="AO14" s="8" t="n">
        <f aca="false">SUM(B14:AN14)</f>
        <v>8362.6</v>
      </c>
      <c r="AP14" s="9"/>
      <c r="AR14" s="12" t="s">
        <v>48</v>
      </c>
      <c r="AS14" s="10" t="n">
        <f aca="false">SUM(AA3:AD8)</f>
        <v>5818.75591777634</v>
      </c>
      <c r="AT14" s="10" t="n">
        <f aca="false">SUM(H3:K8,Z3:Z8)</f>
        <v>2286.4949124959</v>
      </c>
      <c r="AU14" s="10" t="n">
        <f aca="false">SUM(AE3:AJ8)</f>
        <v>1620.01808417423</v>
      </c>
      <c r="AV14" s="10" t="n">
        <f aca="false">SUM(B3:G8)</f>
        <v>4251.41020806716</v>
      </c>
      <c r="AW14" s="10" t="n">
        <f aca="false">SUM(T3:Y8,AM3:AN8)</f>
        <v>727.559272325028</v>
      </c>
      <c r="AX14" s="10" t="n">
        <f aca="false">SUM(L3:S8,AK3:AL8)</f>
        <v>2726.96160516135</v>
      </c>
      <c r="AY14" s="9" t="n">
        <f aca="false">SUM(AS14:AX14)</f>
        <v>17431.2</v>
      </c>
    </row>
    <row r="15" customFormat="false" ht="12.75" hidden="false" customHeight="false" outlineLevel="0" collapsed="false">
      <c r="A15" s="6" t="s">
        <v>13</v>
      </c>
      <c r="B15" s="7" t="n">
        <v>55</v>
      </c>
      <c r="C15" s="7" t="n">
        <v>67.8</v>
      </c>
      <c r="D15" s="7" t="n">
        <v>9.6</v>
      </c>
      <c r="E15" s="7" t="n">
        <v>10.2</v>
      </c>
      <c r="F15" s="7" t="n">
        <v>78.4</v>
      </c>
      <c r="G15" s="7" t="n">
        <v>22</v>
      </c>
      <c r="H15" s="7" t="n">
        <v>41.4</v>
      </c>
      <c r="I15" s="7" t="n">
        <v>41.2</v>
      </c>
      <c r="J15" s="7" t="n">
        <v>98.8</v>
      </c>
      <c r="K15" s="7" t="n">
        <v>74.4</v>
      </c>
      <c r="L15" s="7" t="n">
        <v>133</v>
      </c>
      <c r="M15" s="7" t="n">
        <v>426.8</v>
      </c>
      <c r="N15" s="7" t="n">
        <v>5.8</v>
      </c>
      <c r="O15" s="7" t="n">
        <v>92.4</v>
      </c>
      <c r="P15" s="7" t="n">
        <v>99.4</v>
      </c>
      <c r="Q15" s="7" t="n">
        <v>43.4</v>
      </c>
      <c r="R15" s="7" t="n">
        <v>27.2</v>
      </c>
      <c r="S15" s="7" t="n">
        <v>45.8</v>
      </c>
      <c r="T15" s="7" t="n">
        <v>10.8</v>
      </c>
      <c r="U15" s="7" t="n">
        <v>5.4</v>
      </c>
      <c r="V15" s="7" t="n">
        <v>8.6</v>
      </c>
      <c r="W15" s="7" t="n">
        <v>5.6</v>
      </c>
      <c r="X15" s="7" t="n">
        <v>4.8</v>
      </c>
      <c r="Y15" s="7" t="n">
        <v>7</v>
      </c>
      <c r="Z15" s="7" t="n">
        <v>9</v>
      </c>
      <c r="AA15" s="7" t="n">
        <v>154.8</v>
      </c>
      <c r="AB15" s="7" t="n">
        <v>127.4</v>
      </c>
      <c r="AC15" s="7" t="n">
        <v>352.6</v>
      </c>
      <c r="AD15" s="7" t="n">
        <v>105</v>
      </c>
      <c r="AE15" s="7" t="n">
        <v>31.6</v>
      </c>
      <c r="AF15" s="7" t="n">
        <v>45.4</v>
      </c>
      <c r="AG15" s="7" t="n">
        <v>14</v>
      </c>
      <c r="AH15" s="7" t="n">
        <v>23.6</v>
      </c>
      <c r="AI15" s="7" t="n">
        <v>18.6</v>
      </c>
      <c r="AJ15" s="7" t="n">
        <v>14.6</v>
      </c>
      <c r="AK15" s="7" t="n">
        <v>21.6</v>
      </c>
      <c r="AL15" s="7" t="n">
        <v>49</v>
      </c>
      <c r="AM15" s="7" t="n">
        <v>1.2</v>
      </c>
      <c r="AN15" s="7" t="n">
        <v>11.4</v>
      </c>
      <c r="AO15" s="8" t="n">
        <f aca="false">SUM(B15:AN15)</f>
        <v>2394.6</v>
      </c>
      <c r="AP15" s="9"/>
      <c r="AR15" s="12" t="s">
        <v>49</v>
      </c>
      <c r="AS15" s="10" t="n">
        <f aca="false">SUM(AA21:AD26,AA40:AD41)</f>
        <v>5454.66096329653</v>
      </c>
      <c r="AT15" s="10" t="n">
        <f aca="false">SUM(H21:K26,H40:K41,Z21:Z26,Z40:Z41)</f>
        <v>925.470387043753</v>
      </c>
      <c r="AU15" s="10" t="n">
        <f aca="false">SUM(AE21:AJ26,AE40:AJ41)</f>
        <v>1083.75286476296</v>
      </c>
      <c r="AV15" s="10" t="n">
        <f aca="false">SUM(B21:G26,B40:G41)</f>
        <v>776.127978540151</v>
      </c>
      <c r="AW15" s="10" t="n">
        <f aca="false">SUM(T21:Y26,T40:Y41,AM21:AN26,AM40:AN41)</f>
        <v>3068.49383100342</v>
      </c>
      <c r="AX15" s="10" t="n">
        <f aca="false">SUM(L21:S26,L40:S41,AK21:AL26,AK40:AL41)</f>
        <v>1696.4939753532</v>
      </c>
      <c r="AY15" s="9" t="n">
        <f aca="false">SUM(AS15:AX15)</f>
        <v>13005</v>
      </c>
    </row>
    <row r="16" customFormat="false" ht="12.75" hidden="false" customHeight="false" outlineLevel="0" collapsed="false">
      <c r="A16" s="6" t="s">
        <v>14</v>
      </c>
      <c r="B16" s="7" t="n">
        <v>20.8</v>
      </c>
      <c r="C16" s="7" t="n">
        <v>29.2</v>
      </c>
      <c r="D16" s="7" t="n">
        <v>11.2</v>
      </c>
      <c r="E16" s="7" t="n">
        <v>9.2</v>
      </c>
      <c r="F16" s="7" t="n">
        <v>64.4</v>
      </c>
      <c r="G16" s="7" t="n">
        <v>31.2</v>
      </c>
      <c r="H16" s="7" t="n">
        <v>48.8</v>
      </c>
      <c r="I16" s="7" t="n">
        <v>42.2</v>
      </c>
      <c r="J16" s="7" t="n">
        <v>121.2</v>
      </c>
      <c r="K16" s="7" t="n">
        <v>105.6</v>
      </c>
      <c r="L16" s="7" t="n">
        <v>202</v>
      </c>
      <c r="M16" s="7" t="n">
        <v>425.8</v>
      </c>
      <c r="N16" s="7" t="n">
        <v>108.4</v>
      </c>
      <c r="O16" s="7" t="n">
        <v>10</v>
      </c>
      <c r="P16" s="7" t="n">
        <v>102</v>
      </c>
      <c r="Q16" s="7" t="n">
        <v>81.8</v>
      </c>
      <c r="R16" s="7" t="n">
        <v>73.6</v>
      </c>
      <c r="S16" s="7" t="n">
        <v>115.8</v>
      </c>
      <c r="T16" s="7" t="n">
        <v>12.8</v>
      </c>
      <c r="U16" s="7" t="n">
        <v>8.6</v>
      </c>
      <c r="V16" s="7" t="n">
        <v>8.6</v>
      </c>
      <c r="W16" s="7" t="n">
        <v>2</v>
      </c>
      <c r="X16" s="7" t="n">
        <v>2.8</v>
      </c>
      <c r="Y16" s="7" t="n">
        <v>8.8</v>
      </c>
      <c r="Z16" s="7" t="n">
        <v>28.8</v>
      </c>
      <c r="AA16" s="7" t="n">
        <v>109.4</v>
      </c>
      <c r="AB16" s="7" t="n">
        <v>105</v>
      </c>
      <c r="AC16" s="7" t="n">
        <v>290.6</v>
      </c>
      <c r="AD16" s="7" t="n">
        <v>85</v>
      </c>
      <c r="AE16" s="7" t="n">
        <v>27.2</v>
      </c>
      <c r="AF16" s="7" t="n">
        <v>32.2</v>
      </c>
      <c r="AG16" s="7" t="n">
        <v>14.2</v>
      </c>
      <c r="AH16" s="7" t="n">
        <v>19.6</v>
      </c>
      <c r="AI16" s="7" t="n">
        <v>23</v>
      </c>
      <c r="AJ16" s="7" t="n">
        <v>15.8</v>
      </c>
      <c r="AK16" s="7" t="n">
        <v>36.2</v>
      </c>
      <c r="AL16" s="7" t="n">
        <v>120.8</v>
      </c>
      <c r="AM16" s="7" t="n">
        <v>2.6</v>
      </c>
      <c r="AN16" s="7" t="n">
        <v>16</v>
      </c>
      <c r="AO16" s="8" t="n">
        <f aca="false">SUM(B16:AN16)</f>
        <v>2573.2</v>
      </c>
      <c r="AP16" s="9"/>
      <c r="AR16" s="12" t="s">
        <v>50</v>
      </c>
      <c r="AS16" s="10" t="n">
        <f aca="false">SUM(AA13:AD20,AA38:AD39)</f>
        <v>8393.87847528331</v>
      </c>
      <c r="AT16" s="10" t="n">
        <f aca="false">SUM(H13:K20,H38:K39,Z13:Z20,Z38:Z39)</f>
        <v>2870.83131726038</v>
      </c>
      <c r="AU16" s="10" t="n">
        <f aca="false">SUM(AE13:AJ20,AE38:AJ39)</f>
        <v>2035.25248705505</v>
      </c>
      <c r="AV16" s="10" t="n">
        <f aca="false">SUM(B13:G20,B38:G39)</f>
        <v>2983.65339050011</v>
      </c>
      <c r="AW16" s="10" t="n">
        <f aca="false">SUM(T13:Y20,T38:Y39,AM13:AN20,AM38:AN39)</f>
        <v>1746.26961611288</v>
      </c>
      <c r="AX16" s="10" t="n">
        <f aca="false">SUM(L13:S20,L38:S39,AK13:AL20,AK38:AL39)</f>
        <v>11852.5147137883</v>
      </c>
      <c r="AY16" s="9" t="n">
        <f aca="false">SUM(AS16:AX16)</f>
        <v>29882.4</v>
      </c>
    </row>
    <row r="17" customFormat="false" ht="12.75" hidden="false" customHeight="false" outlineLevel="0" collapsed="false">
      <c r="A17" s="6" t="s">
        <v>15</v>
      </c>
      <c r="B17" s="7" t="n">
        <v>21.4</v>
      </c>
      <c r="C17" s="7" t="n">
        <v>31.8</v>
      </c>
      <c r="D17" s="7" t="n">
        <v>14.4</v>
      </c>
      <c r="E17" s="7" t="n">
        <v>10.6</v>
      </c>
      <c r="F17" s="7" t="n">
        <v>58.8</v>
      </c>
      <c r="G17" s="7" t="n">
        <v>26.6</v>
      </c>
      <c r="H17" s="7" t="n">
        <v>42</v>
      </c>
      <c r="I17" s="7" t="n">
        <v>38.4</v>
      </c>
      <c r="J17" s="7" t="n">
        <v>87.6</v>
      </c>
      <c r="K17" s="7" t="n">
        <v>35.8</v>
      </c>
      <c r="L17" s="7" t="n">
        <v>160.2</v>
      </c>
      <c r="M17" s="7" t="n">
        <v>281.4</v>
      </c>
      <c r="N17" s="7" t="n">
        <v>108.4</v>
      </c>
      <c r="O17" s="7" t="n">
        <v>115.6</v>
      </c>
      <c r="P17" s="7" t="n">
        <v>7.4</v>
      </c>
      <c r="Q17" s="7" t="n">
        <v>80.8</v>
      </c>
      <c r="R17" s="7" t="n">
        <v>98.2</v>
      </c>
      <c r="S17" s="7" t="n">
        <v>146.6</v>
      </c>
      <c r="T17" s="7" t="n">
        <v>15.4</v>
      </c>
      <c r="U17" s="7" t="n">
        <v>8</v>
      </c>
      <c r="V17" s="7" t="n">
        <v>5.8</v>
      </c>
      <c r="W17" s="7" t="n">
        <v>3.4</v>
      </c>
      <c r="X17" s="7" t="n">
        <v>3</v>
      </c>
      <c r="Y17" s="7" t="n">
        <v>5.8</v>
      </c>
      <c r="Z17" s="7" t="n">
        <v>15.4</v>
      </c>
      <c r="AA17" s="7" t="n">
        <v>83.2</v>
      </c>
      <c r="AB17" s="7" t="n">
        <v>65.4</v>
      </c>
      <c r="AC17" s="7" t="n">
        <v>172</v>
      </c>
      <c r="AD17" s="7" t="n">
        <v>63.4</v>
      </c>
      <c r="AE17" s="7" t="n">
        <v>19.2</v>
      </c>
      <c r="AF17" s="7" t="n">
        <v>35.8</v>
      </c>
      <c r="AG17" s="7" t="n">
        <v>10</v>
      </c>
      <c r="AH17" s="7" t="n">
        <v>11.4</v>
      </c>
      <c r="AI17" s="7" t="n">
        <v>17.8</v>
      </c>
      <c r="AJ17" s="7" t="n">
        <v>16.4</v>
      </c>
      <c r="AK17" s="7" t="n">
        <v>18</v>
      </c>
      <c r="AL17" s="7" t="n">
        <v>49</v>
      </c>
      <c r="AM17" s="7" t="n">
        <v>2</v>
      </c>
      <c r="AN17" s="7" t="n">
        <v>8.6</v>
      </c>
      <c r="AO17" s="8" t="n">
        <f aca="false">SUM(B17:AN17)</f>
        <v>1995</v>
      </c>
      <c r="AP17" s="9"/>
      <c r="AR17" s="6" t="s">
        <v>51</v>
      </c>
      <c r="AS17" s="9" t="n">
        <f aca="false">SUM(AS11:AS16)</f>
        <v>40855.1010906775</v>
      </c>
      <c r="AT17" s="9" t="n">
        <f aca="false">SUM(AT11:AT16)</f>
        <v>13648.5880966157</v>
      </c>
      <c r="AU17" s="9" t="n">
        <f aca="false">SUM(AU11:AU16)</f>
        <v>26116.5848948782</v>
      </c>
      <c r="AV17" s="9" t="n">
        <f aca="false">SUM(AV11:AV16)</f>
        <v>18200.5378543868</v>
      </c>
      <c r="AW17" s="9" t="n">
        <f aca="false">SUM(AW11:AW16)</f>
        <v>13336.5709112713</v>
      </c>
      <c r="AX17" s="9" t="n">
        <f aca="false">SUM(AX11:AX16)</f>
        <v>30154.0171521705</v>
      </c>
      <c r="AY17" s="9" t="n">
        <f aca="false">SUM(AY11:AY16)</f>
        <v>142311.4</v>
      </c>
    </row>
    <row r="18" customFormat="false" ht="12.75" hidden="false" customHeight="false" outlineLevel="0" collapsed="false">
      <c r="A18" s="6" t="s">
        <v>16</v>
      </c>
      <c r="B18" s="7" t="n">
        <v>44.3037348763809</v>
      </c>
      <c r="C18" s="7" t="n">
        <v>54.577064702788</v>
      </c>
      <c r="D18" s="7" t="n">
        <v>5.56472032263721</v>
      </c>
      <c r="E18" s="7" t="n">
        <v>3.85249868490268</v>
      </c>
      <c r="F18" s="7" t="n">
        <v>32.7462388216728</v>
      </c>
      <c r="G18" s="7" t="n">
        <v>21.1887427669648</v>
      </c>
      <c r="H18" s="7" t="n">
        <v>12.1995791688585</v>
      </c>
      <c r="I18" s="7" t="n">
        <v>17.7642994914957</v>
      </c>
      <c r="J18" s="7" t="n">
        <v>46.6580396282658</v>
      </c>
      <c r="K18" s="7" t="n">
        <v>26.753463089602</v>
      </c>
      <c r="L18" s="7" t="n">
        <v>127.132456601789</v>
      </c>
      <c r="M18" s="7" t="n">
        <v>212.315483079081</v>
      </c>
      <c r="N18" s="7" t="n">
        <v>31.0340171839383</v>
      </c>
      <c r="O18" s="7" t="n">
        <v>50.9385937226021</v>
      </c>
      <c r="P18" s="7" t="n">
        <v>111.722461862178</v>
      </c>
      <c r="Q18" s="7" t="n">
        <v>32.7462388216728</v>
      </c>
      <c r="R18" s="7" t="n">
        <v>35.1005435735578</v>
      </c>
      <c r="S18" s="7" t="n">
        <v>61.8540066631597</v>
      </c>
      <c r="T18" s="7" t="n">
        <v>8.56110818867263</v>
      </c>
      <c r="U18" s="7" t="n">
        <v>7.06291425565492</v>
      </c>
      <c r="V18" s="7" t="n">
        <v>6.63485884622129</v>
      </c>
      <c r="W18" s="7" t="n">
        <v>1.49819393301771</v>
      </c>
      <c r="X18" s="7" t="n">
        <v>1.28416622830089</v>
      </c>
      <c r="Y18" s="7" t="n">
        <v>2.35430475188497</v>
      </c>
      <c r="Z18" s="7" t="n">
        <v>7.49096966508855</v>
      </c>
      <c r="AA18" s="7" t="n">
        <v>36.1706820971419</v>
      </c>
      <c r="AB18" s="7" t="n">
        <v>24.6131860424338</v>
      </c>
      <c r="AC18" s="7" t="n">
        <v>95.0283008942662</v>
      </c>
      <c r="AD18" s="7" t="n">
        <v>19.2624934245134</v>
      </c>
      <c r="AE18" s="7" t="n">
        <v>9.20319130282308</v>
      </c>
      <c r="AF18" s="7" t="n">
        <v>20.5466596528143</v>
      </c>
      <c r="AG18" s="7" t="n">
        <v>5.35069261792039</v>
      </c>
      <c r="AH18" s="7" t="n">
        <v>6.63485884622129</v>
      </c>
      <c r="AI18" s="7" t="n">
        <v>9.63124671225671</v>
      </c>
      <c r="AJ18" s="7" t="n">
        <v>6.20680343678766</v>
      </c>
      <c r="AK18" s="7" t="n">
        <v>5.13666491320358</v>
      </c>
      <c r="AL18" s="7" t="n">
        <v>11.557496054708</v>
      </c>
      <c r="AM18" s="7" t="n">
        <v>0.642083114150447</v>
      </c>
      <c r="AN18" s="7" t="n">
        <v>7.27694196037173</v>
      </c>
      <c r="AO18" s="8" t="n">
        <f aca="false">SUM(B18:AN18)</f>
        <v>1220.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</v>
      </c>
      <c r="C19" s="7" t="n">
        <v>22</v>
      </c>
      <c r="D19" s="7" t="n">
        <v>13.6</v>
      </c>
      <c r="E19" s="7" t="n">
        <v>7.6</v>
      </c>
      <c r="F19" s="7" t="n">
        <v>60.6</v>
      </c>
      <c r="G19" s="7" t="n">
        <v>16.2</v>
      </c>
      <c r="H19" s="7" t="n">
        <v>18.2</v>
      </c>
      <c r="I19" s="7" t="n">
        <v>21.4</v>
      </c>
      <c r="J19" s="7" t="n">
        <v>86.2</v>
      </c>
      <c r="K19" s="7" t="n">
        <v>52</v>
      </c>
      <c r="L19" s="7" t="n">
        <v>69.4</v>
      </c>
      <c r="M19" s="7" t="n">
        <v>285</v>
      </c>
      <c r="N19" s="7" t="n">
        <v>33.2</v>
      </c>
      <c r="O19" s="7" t="n">
        <v>87.8</v>
      </c>
      <c r="P19" s="7" t="n">
        <v>110.2</v>
      </c>
      <c r="Q19" s="7" t="n">
        <v>65.6</v>
      </c>
      <c r="R19" s="7" t="n">
        <v>10</v>
      </c>
      <c r="S19" s="7" t="n">
        <v>117.6</v>
      </c>
      <c r="T19" s="7" t="n">
        <v>13</v>
      </c>
      <c r="U19" s="7" t="n">
        <v>5</v>
      </c>
      <c r="V19" s="7" t="n">
        <v>5.8</v>
      </c>
      <c r="W19" s="7" t="n">
        <v>2.8</v>
      </c>
      <c r="X19" s="7" t="n">
        <v>3.8</v>
      </c>
      <c r="Y19" s="7" t="n">
        <v>6.4</v>
      </c>
      <c r="Z19" s="7" t="n">
        <v>5.8</v>
      </c>
      <c r="AA19" s="7" t="n">
        <v>96.4</v>
      </c>
      <c r="AB19" s="7" t="n">
        <v>90.4</v>
      </c>
      <c r="AC19" s="7" t="n">
        <v>290.8</v>
      </c>
      <c r="AD19" s="7" t="n">
        <v>68.4</v>
      </c>
      <c r="AE19" s="7" t="n">
        <v>13</v>
      </c>
      <c r="AF19" s="7" t="n">
        <v>23.6</v>
      </c>
      <c r="AG19" s="7" t="n">
        <v>9.8</v>
      </c>
      <c r="AH19" s="7" t="n">
        <v>21.4</v>
      </c>
      <c r="AI19" s="7" t="n">
        <v>17.8</v>
      </c>
      <c r="AJ19" s="7" t="n">
        <v>9.6</v>
      </c>
      <c r="AK19" s="7" t="n">
        <v>8.8</v>
      </c>
      <c r="AL19" s="7" t="n">
        <v>22</v>
      </c>
      <c r="AM19" s="7" t="n">
        <v>2.6</v>
      </c>
      <c r="AN19" s="7" t="n">
        <v>11</v>
      </c>
      <c r="AO19" s="8" t="n">
        <f aca="false">SUM(B19:AN19)</f>
        <v>1815.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.8</v>
      </c>
      <c r="C20" s="7" t="n">
        <v>38.8</v>
      </c>
      <c r="D20" s="7" t="n">
        <v>28.6</v>
      </c>
      <c r="E20" s="7" t="n">
        <v>20.2</v>
      </c>
      <c r="F20" s="7" t="n">
        <v>190.4</v>
      </c>
      <c r="G20" s="7" t="n">
        <v>33.2</v>
      </c>
      <c r="H20" s="7" t="n">
        <v>36.6</v>
      </c>
      <c r="I20" s="7" t="n">
        <v>45.6</v>
      </c>
      <c r="J20" s="7" t="n">
        <v>129.2</v>
      </c>
      <c r="K20" s="7" t="n">
        <v>62.6</v>
      </c>
      <c r="L20" s="7" t="n">
        <v>94.2</v>
      </c>
      <c r="M20" s="7" t="n">
        <v>422.4</v>
      </c>
      <c r="N20" s="7" t="n">
        <v>55.2</v>
      </c>
      <c r="O20" s="7" t="n">
        <v>124</v>
      </c>
      <c r="P20" s="7" t="n">
        <v>148.2</v>
      </c>
      <c r="Q20" s="7" t="n">
        <v>79.2</v>
      </c>
      <c r="R20" s="7" t="n">
        <v>103.8</v>
      </c>
      <c r="S20" s="7" t="n">
        <v>28.6</v>
      </c>
      <c r="T20" s="7" t="n">
        <v>33.6</v>
      </c>
      <c r="U20" s="7" t="n">
        <v>20.4</v>
      </c>
      <c r="V20" s="7" t="n">
        <v>14.6</v>
      </c>
      <c r="W20" s="7" t="n">
        <v>4</v>
      </c>
      <c r="X20" s="7" t="n">
        <v>5.2</v>
      </c>
      <c r="Y20" s="7" t="n">
        <v>14.2</v>
      </c>
      <c r="Z20" s="7" t="n">
        <v>10</v>
      </c>
      <c r="AA20" s="7" t="n">
        <v>260.4</v>
      </c>
      <c r="AB20" s="7" t="n">
        <v>190.4</v>
      </c>
      <c r="AC20" s="7" t="n">
        <v>582.6</v>
      </c>
      <c r="AD20" s="7" t="n">
        <v>138.4</v>
      </c>
      <c r="AE20" s="7" t="n">
        <v>28</v>
      </c>
      <c r="AF20" s="7" t="n">
        <v>34.2</v>
      </c>
      <c r="AG20" s="7" t="n">
        <v>20.8</v>
      </c>
      <c r="AH20" s="7" t="n">
        <v>22.8</v>
      </c>
      <c r="AI20" s="7" t="n">
        <v>36.2</v>
      </c>
      <c r="AJ20" s="7" t="n">
        <v>14</v>
      </c>
      <c r="AK20" s="7" t="n">
        <v>12.8</v>
      </c>
      <c r="AL20" s="7" t="n">
        <v>40.8</v>
      </c>
      <c r="AM20" s="7" t="n">
        <v>3.8</v>
      </c>
      <c r="AN20" s="7" t="n">
        <v>20</v>
      </c>
      <c r="AO20" s="8" t="n">
        <f aca="false">SUM(B20:AN20)</f>
        <v>3164.8</v>
      </c>
      <c r="AP20" s="9"/>
      <c r="AR20" s="13" t="s">
        <v>45</v>
      </c>
      <c r="AS20" s="10" t="n">
        <f aca="false">AS11</f>
        <v>1645.34713406286</v>
      </c>
    </row>
    <row r="21" customFormat="false" ht="12.75" hidden="false" customHeight="false" outlineLevel="0" collapsed="false">
      <c r="A21" s="6" t="s">
        <v>19</v>
      </c>
      <c r="B21" s="7" t="n">
        <v>25.1015634047481</v>
      </c>
      <c r="C21" s="7" t="n">
        <v>23.4501447596989</v>
      </c>
      <c r="D21" s="7" t="n">
        <v>12.8810654313839</v>
      </c>
      <c r="E21" s="7" t="n">
        <v>10.2387955993052</v>
      </c>
      <c r="F21" s="7" t="n">
        <v>47.8911407064273</v>
      </c>
      <c r="G21" s="7" t="n">
        <v>12.5507817023741</v>
      </c>
      <c r="H21" s="7" t="n">
        <v>40.2946149392009</v>
      </c>
      <c r="I21" s="7" t="n">
        <v>35.6706427330631</v>
      </c>
      <c r="J21" s="7" t="n">
        <v>89.5068905616676</v>
      </c>
      <c r="K21" s="7" t="n">
        <v>6.93595830920672</v>
      </c>
      <c r="L21" s="7" t="n">
        <v>31.3769542559351</v>
      </c>
      <c r="M21" s="7" t="n">
        <v>182.646902142444</v>
      </c>
      <c r="N21" s="7" t="n">
        <v>14.5324840764331</v>
      </c>
      <c r="O21" s="7" t="n">
        <v>13.5416328894036</v>
      </c>
      <c r="P21" s="7" t="n">
        <v>12.5507817023741</v>
      </c>
      <c r="Q21" s="7" t="n">
        <v>12.5507817023741</v>
      </c>
      <c r="R21" s="7" t="n">
        <v>9.90851187029531</v>
      </c>
      <c r="S21" s="7" t="n">
        <v>24.4409959467284</v>
      </c>
      <c r="T21" s="7" t="n">
        <v>12.5507817023741</v>
      </c>
      <c r="U21" s="7" t="n">
        <v>79.5983786913723</v>
      </c>
      <c r="V21" s="7" t="n">
        <v>298.576491024899</v>
      </c>
      <c r="W21" s="7" t="n">
        <v>74.9744064852345</v>
      </c>
      <c r="X21" s="7" t="n">
        <v>30.3861030689056</v>
      </c>
      <c r="Y21" s="7" t="n">
        <v>40.2946149392009</v>
      </c>
      <c r="Z21" s="7" t="n">
        <v>6.93595830920672</v>
      </c>
      <c r="AA21" s="7" t="n">
        <v>146.645975680371</v>
      </c>
      <c r="AB21" s="7" t="n">
        <v>95.7822814128547</v>
      </c>
      <c r="AC21" s="7" t="n">
        <v>271.493225246091</v>
      </c>
      <c r="AD21" s="7" t="n">
        <v>100.736537348002</v>
      </c>
      <c r="AE21" s="7" t="n">
        <v>33.0283729009844</v>
      </c>
      <c r="AF21" s="7" t="n">
        <v>70.6807180081065</v>
      </c>
      <c r="AG21" s="7" t="n">
        <v>26.4226983207875</v>
      </c>
      <c r="AH21" s="7" t="n">
        <v>19.1564562825709</v>
      </c>
      <c r="AI21" s="7" t="n">
        <v>35.6706427330631</v>
      </c>
      <c r="AJ21" s="7" t="n">
        <v>39.9643312101911</v>
      </c>
      <c r="AK21" s="7" t="n">
        <v>0.990851187029531</v>
      </c>
      <c r="AL21" s="7" t="n">
        <v>7.26624203821656</v>
      </c>
      <c r="AM21" s="7" t="n">
        <v>44.9185871453387</v>
      </c>
      <c r="AN21" s="7" t="n">
        <v>239.455703532137</v>
      </c>
      <c r="AO21" s="8" t="n">
        <f aca="false">SUM(B21:AN21)</f>
        <v>2281.6</v>
      </c>
      <c r="AP21" s="9"/>
      <c r="AR21" s="12" t="s">
        <v>46</v>
      </c>
      <c r="AS21" s="10" t="n">
        <f aca="false">AS12+AT11</f>
        <v>10863.1180262394</v>
      </c>
      <c r="AT21" s="10" t="n">
        <f aca="false">AT12</f>
        <v>734.2583923021</v>
      </c>
    </row>
    <row r="22" customFormat="false" ht="12.75" hidden="false" customHeight="false" outlineLevel="0" collapsed="false">
      <c r="A22" s="6" t="s">
        <v>20</v>
      </c>
      <c r="B22" s="7" t="n">
        <v>9.95294117647059</v>
      </c>
      <c r="C22" s="7" t="n">
        <v>10.7823529411765</v>
      </c>
      <c r="D22" s="7" t="n">
        <v>8.5014705882353</v>
      </c>
      <c r="E22" s="7" t="n">
        <v>9.95294117647059</v>
      </c>
      <c r="F22" s="7" t="n">
        <v>53.9117647058824</v>
      </c>
      <c r="G22" s="7" t="n">
        <v>9.33088235294118</v>
      </c>
      <c r="H22" s="7" t="n">
        <v>24.0529411764706</v>
      </c>
      <c r="I22" s="7" t="n">
        <v>19.0764705882353</v>
      </c>
      <c r="J22" s="7" t="n">
        <v>57.0220588235294</v>
      </c>
      <c r="K22" s="7" t="n">
        <v>7.05</v>
      </c>
      <c r="L22" s="7" t="n">
        <v>12.2338235294118</v>
      </c>
      <c r="M22" s="7" t="n">
        <v>142.451470588235</v>
      </c>
      <c r="N22" s="7" t="n">
        <v>5.59852941176471</v>
      </c>
      <c r="O22" s="7" t="n">
        <v>8.29411764705882</v>
      </c>
      <c r="P22" s="7" t="n">
        <v>8.5014705882353</v>
      </c>
      <c r="Q22" s="7" t="n">
        <v>3.93970588235294</v>
      </c>
      <c r="R22" s="7" t="n">
        <v>5.80588235294118</v>
      </c>
      <c r="S22" s="7" t="n">
        <v>13.4779411764706</v>
      </c>
      <c r="T22" s="7" t="n">
        <v>76.3058823529412</v>
      </c>
      <c r="U22" s="7" t="n">
        <v>12.0264705882353</v>
      </c>
      <c r="V22" s="7" t="n">
        <v>77.1352941176471</v>
      </c>
      <c r="W22" s="7" t="n">
        <v>23.0161764705882</v>
      </c>
      <c r="X22" s="7" t="n">
        <v>14.9294117647059</v>
      </c>
      <c r="Y22" s="7" t="n">
        <v>48.7279411764706</v>
      </c>
      <c r="Z22" s="7" t="n">
        <v>3.11029411764706</v>
      </c>
      <c r="AA22" s="7" t="n">
        <v>244.054411764706</v>
      </c>
      <c r="AB22" s="7" t="n">
        <v>132.291176470588</v>
      </c>
      <c r="AC22" s="7" t="n">
        <v>336.326470588235</v>
      </c>
      <c r="AD22" s="7" t="n">
        <v>105.957352941176</v>
      </c>
      <c r="AE22" s="7" t="n">
        <v>24.0529411764706</v>
      </c>
      <c r="AF22" s="7" t="n">
        <v>26.1264705882353</v>
      </c>
      <c r="AG22" s="7" t="n">
        <v>13.2705882352941</v>
      </c>
      <c r="AH22" s="7" t="n">
        <v>14.9294117647059</v>
      </c>
      <c r="AI22" s="7" t="n">
        <v>23.8455882352941</v>
      </c>
      <c r="AJ22" s="7" t="n">
        <v>37.9455882352941</v>
      </c>
      <c r="AK22" s="7" t="n">
        <v>2.07352941176471</v>
      </c>
      <c r="AL22" s="7" t="n">
        <v>5.18382352941177</v>
      </c>
      <c r="AM22" s="7" t="n">
        <v>14.3073529411765</v>
      </c>
      <c r="AN22" s="7" t="n">
        <v>46.4470588235294</v>
      </c>
      <c r="AO22" s="8" t="n">
        <f aca="false">SUM(B22:AN22)</f>
        <v>1692</v>
      </c>
      <c r="AP22" s="9"/>
      <c r="AR22" s="12" t="s">
        <v>47</v>
      </c>
      <c r="AS22" s="10" t="n">
        <f aca="false">AS13+AU11</f>
        <v>29385.8269056791</v>
      </c>
      <c r="AT22" s="10" t="n">
        <f aca="false">AT13+AU12</f>
        <v>2600.68428224854</v>
      </c>
      <c r="AU22" s="10" t="n">
        <f aca="false">AU13</f>
        <v>4901.92393249104</v>
      </c>
    </row>
    <row r="23" customFormat="false" ht="12.75" hidden="false" customHeight="false" outlineLevel="0" collapsed="false">
      <c r="A23" s="6" t="s">
        <v>21</v>
      </c>
      <c r="B23" s="7" t="n">
        <v>17.6</v>
      </c>
      <c r="C23" s="7" t="n">
        <v>15.6</v>
      </c>
      <c r="D23" s="7" t="n">
        <v>12.2</v>
      </c>
      <c r="E23" s="7" t="n">
        <v>13.8</v>
      </c>
      <c r="F23" s="7" t="n">
        <v>60.4</v>
      </c>
      <c r="G23" s="7" t="n">
        <v>12.4</v>
      </c>
      <c r="H23" s="7" t="n">
        <v>28.4</v>
      </c>
      <c r="I23" s="7" t="n">
        <v>32</v>
      </c>
      <c r="J23" s="7" t="n">
        <v>82.8</v>
      </c>
      <c r="K23" s="7" t="n">
        <v>7.4</v>
      </c>
      <c r="L23" s="7" t="n">
        <v>21</v>
      </c>
      <c r="M23" s="7" t="n">
        <v>159.8</v>
      </c>
      <c r="N23" s="7" t="n">
        <v>9.6</v>
      </c>
      <c r="O23" s="7" t="n">
        <v>10.2</v>
      </c>
      <c r="P23" s="7" t="n">
        <v>4.4</v>
      </c>
      <c r="Q23" s="7" t="n">
        <v>7</v>
      </c>
      <c r="R23" s="7" t="n">
        <v>6.4</v>
      </c>
      <c r="S23" s="7" t="n">
        <v>11.6</v>
      </c>
      <c r="T23" s="7" t="n">
        <v>372.4</v>
      </c>
      <c r="U23" s="7" t="n">
        <v>85.2</v>
      </c>
      <c r="V23" s="7" t="n">
        <v>11.8</v>
      </c>
      <c r="W23" s="7" t="n">
        <v>53.2</v>
      </c>
      <c r="X23" s="7" t="n">
        <v>21.6</v>
      </c>
      <c r="Y23" s="7" t="n">
        <v>72.6</v>
      </c>
      <c r="Z23" s="7" t="n">
        <v>5.2</v>
      </c>
      <c r="AA23" s="7" t="n">
        <v>262.8</v>
      </c>
      <c r="AB23" s="7" t="n">
        <v>174.8</v>
      </c>
      <c r="AC23" s="7" t="n">
        <v>416.8</v>
      </c>
      <c r="AD23" s="7" t="n">
        <v>140.2</v>
      </c>
      <c r="AE23" s="7" t="n">
        <v>22.2</v>
      </c>
      <c r="AF23" s="7" t="n">
        <v>27</v>
      </c>
      <c r="AG23" s="7" t="n">
        <v>14.2</v>
      </c>
      <c r="AH23" s="7" t="n">
        <v>20.6</v>
      </c>
      <c r="AI23" s="7" t="n">
        <v>26.6</v>
      </c>
      <c r="AJ23" s="7" t="n">
        <v>32.6</v>
      </c>
      <c r="AK23" s="7" t="n">
        <v>2</v>
      </c>
      <c r="AL23" s="7" t="n">
        <v>3.6</v>
      </c>
      <c r="AM23" s="7" t="n">
        <v>35.2</v>
      </c>
      <c r="AN23" s="7" t="n">
        <v>90.2</v>
      </c>
      <c r="AO23" s="8" t="n">
        <f aca="false">SUM(B23:AN23)</f>
        <v>2403.4</v>
      </c>
      <c r="AP23" s="9"/>
      <c r="AR23" s="12" t="s">
        <v>48</v>
      </c>
      <c r="AS23" s="10" t="n">
        <f aca="false">AS14+AV11</f>
        <v>12242.9112872117</v>
      </c>
      <c r="AT23" s="10" t="n">
        <f aca="false">AT14+AV12</f>
        <v>4460.38856766579</v>
      </c>
      <c r="AU23" s="10" t="n">
        <f aca="false">AU14+AV13</f>
        <v>3211.31533684828</v>
      </c>
      <c r="AV23" s="10" t="n">
        <f aca="false">AV14</f>
        <v>4251.41020806716</v>
      </c>
    </row>
    <row r="24" customFormat="false" ht="12.75" hidden="false" customHeight="false" outlineLevel="0" collapsed="false">
      <c r="A24" s="6" t="s">
        <v>22</v>
      </c>
      <c r="B24" s="7" t="n">
        <v>4.8</v>
      </c>
      <c r="C24" s="7" t="n">
        <v>5.6</v>
      </c>
      <c r="D24" s="7" t="n">
        <v>3.6</v>
      </c>
      <c r="E24" s="7" t="n">
        <v>5.4</v>
      </c>
      <c r="F24" s="7" t="n">
        <v>46.2</v>
      </c>
      <c r="G24" s="7" t="n">
        <v>6.4</v>
      </c>
      <c r="H24" s="7" t="n">
        <v>10.8</v>
      </c>
      <c r="I24" s="7" t="n">
        <v>19.2</v>
      </c>
      <c r="J24" s="7" t="n">
        <v>38</v>
      </c>
      <c r="K24" s="7" t="n">
        <v>3</v>
      </c>
      <c r="L24" s="7" t="n">
        <v>19.8</v>
      </c>
      <c r="M24" s="7" t="n">
        <v>115.8</v>
      </c>
      <c r="N24" s="7" t="n">
        <v>3.6</v>
      </c>
      <c r="O24" s="7" t="n">
        <v>2.4</v>
      </c>
      <c r="P24" s="7" t="n">
        <v>4</v>
      </c>
      <c r="Q24" s="7" t="n">
        <v>1.2</v>
      </c>
      <c r="R24" s="7" t="n">
        <v>2.4</v>
      </c>
      <c r="S24" s="7" t="n">
        <v>3</v>
      </c>
      <c r="T24" s="7" t="n">
        <v>87</v>
      </c>
      <c r="U24" s="7" t="n">
        <v>35.2</v>
      </c>
      <c r="V24" s="7" t="n">
        <v>46.8</v>
      </c>
      <c r="W24" s="7" t="n">
        <v>3</v>
      </c>
      <c r="X24" s="7" t="n">
        <v>10.4</v>
      </c>
      <c r="Y24" s="7" t="n">
        <v>38.8</v>
      </c>
      <c r="Z24" s="7" t="n">
        <v>2.6</v>
      </c>
      <c r="AA24" s="7" t="n">
        <v>156.2</v>
      </c>
      <c r="AB24" s="7" t="n">
        <v>88</v>
      </c>
      <c r="AC24" s="7" t="n">
        <v>223.4</v>
      </c>
      <c r="AD24" s="7" t="n">
        <v>73.8</v>
      </c>
      <c r="AE24" s="7" t="n">
        <v>11.4</v>
      </c>
      <c r="AF24" s="7" t="n">
        <v>11</v>
      </c>
      <c r="AG24" s="7" t="n">
        <v>9.2</v>
      </c>
      <c r="AH24" s="7" t="n">
        <v>4.6</v>
      </c>
      <c r="AI24" s="7" t="n">
        <v>9.4</v>
      </c>
      <c r="AJ24" s="7" t="n">
        <v>14.8</v>
      </c>
      <c r="AK24" s="7" t="n">
        <v>0.2</v>
      </c>
      <c r="AL24" s="7" t="n">
        <v>2.6</v>
      </c>
      <c r="AM24" s="7" t="n">
        <v>9.2</v>
      </c>
      <c r="AN24" s="7" t="n">
        <v>12.4</v>
      </c>
      <c r="AO24" s="8" t="n">
        <f aca="false">SUM(B24:AN24)</f>
        <v>1145.2</v>
      </c>
      <c r="AP24" s="9"/>
      <c r="AR24" s="12" t="s">
        <v>49</v>
      </c>
      <c r="AS24" s="10" t="n">
        <f aca="false">AS15+AW11</f>
        <v>11227.7770654444</v>
      </c>
      <c r="AT24" s="10" t="n">
        <f aca="false">AT15+AW12</f>
        <v>1844.29261560625</v>
      </c>
      <c r="AU24" s="10" t="n">
        <f aca="false">AU15+AW13</f>
        <v>2186.06272588254</v>
      </c>
      <c r="AV24" s="10" t="n">
        <f aca="false">AV15+AW14</f>
        <v>1503.68725086518</v>
      </c>
      <c r="AW24" s="10" t="n">
        <f aca="false">AW15</f>
        <v>3068.49383100342</v>
      </c>
    </row>
    <row r="25" customFormat="false" ht="12.75" hidden="false" customHeight="false" outlineLevel="0" collapsed="false">
      <c r="A25" s="6" t="s">
        <v>23</v>
      </c>
      <c r="B25" s="7" t="n">
        <v>9</v>
      </c>
      <c r="C25" s="7" t="n">
        <v>5.6</v>
      </c>
      <c r="D25" s="7" t="n">
        <v>3.4</v>
      </c>
      <c r="E25" s="7" t="n">
        <v>5.6</v>
      </c>
      <c r="F25" s="7" t="n">
        <v>42.2</v>
      </c>
      <c r="G25" s="7" t="n">
        <v>6</v>
      </c>
      <c r="H25" s="7" t="n">
        <v>10.2</v>
      </c>
      <c r="I25" s="7" t="n">
        <v>12.2</v>
      </c>
      <c r="J25" s="7" t="n">
        <v>36.6</v>
      </c>
      <c r="K25" s="7" t="n">
        <v>4.4</v>
      </c>
      <c r="L25" s="7" t="n">
        <v>22.4</v>
      </c>
      <c r="M25" s="7" t="n">
        <v>119.2</v>
      </c>
      <c r="N25" s="7" t="n">
        <v>3.2</v>
      </c>
      <c r="O25" s="7" t="n">
        <v>1.2</v>
      </c>
      <c r="P25" s="7" t="n">
        <v>3.2</v>
      </c>
      <c r="Q25" s="7" t="n">
        <v>1.4</v>
      </c>
      <c r="R25" s="7" t="n">
        <v>2</v>
      </c>
      <c r="S25" s="7" t="n">
        <v>4</v>
      </c>
      <c r="T25" s="7" t="n">
        <v>29.6</v>
      </c>
      <c r="U25" s="7" t="n">
        <v>13.4</v>
      </c>
      <c r="V25" s="7" t="n">
        <v>19.8</v>
      </c>
      <c r="W25" s="7" t="n">
        <v>11</v>
      </c>
      <c r="X25" s="7" t="n">
        <v>2.6</v>
      </c>
      <c r="Y25" s="7" t="n">
        <v>37.6</v>
      </c>
      <c r="Z25" s="7" t="n">
        <v>1.2</v>
      </c>
      <c r="AA25" s="7" t="n">
        <v>127.6</v>
      </c>
      <c r="AB25" s="7" t="n">
        <v>84.2</v>
      </c>
      <c r="AC25" s="7" t="n">
        <v>199</v>
      </c>
      <c r="AD25" s="7" t="n">
        <v>54</v>
      </c>
      <c r="AE25" s="7" t="n">
        <v>9.2</v>
      </c>
      <c r="AF25" s="7" t="n">
        <v>12</v>
      </c>
      <c r="AG25" s="7" t="n">
        <v>5.8</v>
      </c>
      <c r="AH25" s="7" t="n">
        <v>7.2</v>
      </c>
      <c r="AI25" s="7" t="n">
        <v>9.4</v>
      </c>
      <c r="AJ25" s="7" t="n">
        <v>11.4</v>
      </c>
      <c r="AK25" s="7" t="n">
        <v>1</v>
      </c>
      <c r="AL25" s="7" t="n">
        <v>4.4</v>
      </c>
      <c r="AM25" s="7" t="n">
        <v>2.8</v>
      </c>
      <c r="AN25" s="7" t="n">
        <v>9.8</v>
      </c>
      <c r="AO25" s="8" t="n">
        <f aca="false">SUM(B25:AN25)</f>
        <v>944.8</v>
      </c>
      <c r="AP25" s="9"/>
      <c r="AR25" s="12" t="s">
        <v>50</v>
      </c>
      <c r="AS25" s="10" t="n">
        <f aca="false">AS16+AX11</f>
        <v>17460.1735379772</v>
      </c>
      <c r="AT25" s="10" t="n">
        <f aca="false">AT16+AX12</f>
        <v>5704.98782025158</v>
      </c>
      <c r="AU25" s="10" t="n">
        <f aca="false">AU16+AX13</f>
        <v>4012.84777923768</v>
      </c>
      <c r="AV25" s="10" t="n">
        <f aca="false">AV16+AX14</f>
        <v>5710.61499566146</v>
      </c>
      <c r="AW25" s="10" t="n">
        <f aca="false">AW16+AX15</f>
        <v>3442.76359146607</v>
      </c>
      <c r="AX25" s="10" t="n">
        <f aca="false">AX16</f>
        <v>11852.5147137883</v>
      </c>
      <c r="AY25" s="9" t="n">
        <f aca="false">SUM(AS20:AX25)</f>
        <v>142311.4</v>
      </c>
    </row>
    <row r="26" customFormat="false" ht="12.75" hidden="false" customHeight="false" outlineLevel="0" collapsed="false">
      <c r="A26" s="6" t="s">
        <v>24</v>
      </c>
      <c r="B26" s="7" t="n">
        <v>26.6</v>
      </c>
      <c r="C26" s="7" t="n">
        <v>19.2</v>
      </c>
      <c r="D26" s="7" t="n">
        <v>17.8</v>
      </c>
      <c r="E26" s="7" t="n">
        <v>23.8</v>
      </c>
      <c r="F26" s="7" t="n">
        <v>32.4</v>
      </c>
      <c r="G26" s="7" t="n">
        <v>9.8</v>
      </c>
      <c r="H26" s="7" t="n">
        <v>17.4</v>
      </c>
      <c r="I26" s="7" t="n">
        <v>27.8</v>
      </c>
      <c r="J26" s="7" t="n">
        <v>70.6</v>
      </c>
      <c r="K26" s="7" t="n">
        <v>14</v>
      </c>
      <c r="L26" s="7" t="n">
        <v>30.6</v>
      </c>
      <c r="M26" s="7" t="n">
        <v>127.4</v>
      </c>
      <c r="N26" s="7" t="n">
        <v>10</v>
      </c>
      <c r="O26" s="7" t="n">
        <v>13.2</v>
      </c>
      <c r="P26" s="7" t="n">
        <v>6.2</v>
      </c>
      <c r="Q26" s="7" t="n">
        <v>2</v>
      </c>
      <c r="R26" s="7" t="n">
        <v>4.6</v>
      </c>
      <c r="S26" s="7" t="n">
        <v>11.2</v>
      </c>
      <c r="T26" s="7" t="n">
        <v>46.2</v>
      </c>
      <c r="U26" s="7" t="n">
        <v>38.6</v>
      </c>
      <c r="V26" s="7" t="n">
        <v>56.8</v>
      </c>
      <c r="W26" s="7" t="n">
        <v>38.6</v>
      </c>
      <c r="X26" s="7" t="n">
        <v>33</v>
      </c>
      <c r="Y26" s="7" t="n">
        <v>8.4</v>
      </c>
      <c r="Z26" s="7" t="n">
        <v>8</v>
      </c>
      <c r="AA26" s="7" t="n">
        <v>250.2</v>
      </c>
      <c r="AB26" s="7" t="n">
        <v>229.2</v>
      </c>
      <c r="AC26" s="7" t="n">
        <v>487</v>
      </c>
      <c r="AD26" s="7" t="n">
        <v>184.8</v>
      </c>
      <c r="AE26" s="7" t="n">
        <v>40.8</v>
      </c>
      <c r="AF26" s="7" t="n">
        <v>48.4</v>
      </c>
      <c r="AG26" s="7" t="n">
        <v>17</v>
      </c>
      <c r="AH26" s="7" t="n">
        <v>8</v>
      </c>
      <c r="AI26" s="7" t="n">
        <v>18.2</v>
      </c>
      <c r="AJ26" s="7" t="n">
        <v>17</v>
      </c>
      <c r="AK26" s="7" t="n">
        <v>2.2</v>
      </c>
      <c r="AL26" s="7" t="n">
        <v>9.6</v>
      </c>
      <c r="AM26" s="7" t="n">
        <v>4</v>
      </c>
      <c r="AN26" s="7" t="n">
        <v>17.4</v>
      </c>
      <c r="AO26" s="8" t="n">
        <f aca="false">SUM(B26:AN26)</f>
        <v>202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0.0477197620621</v>
      </c>
      <c r="C27" s="7" t="n">
        <v>23.7111257986341</v>
      </c>
      <c r="D27" s="7" t="n">
        <v>4.08812513769553</v>
      </c>
      <c r="E27" s="7" t="n">
        <v>6.74540647719762</v>
      </c>
      <c r="F27" s="7" t="n">
        <v>31.4785635602556</v>
      </c>
      <c r="G27" s="7" t="n">
        <v>35.9755012117207</v>
      </c>
      <c r="H27" s="7" t="n">
        <v>36.588719982375</v>
      </c>
      <c r="I27" s="7" t="n">
        <v>17.5789380920908</v>
      </c>
      <c r="J27" s="7" t="n">
        <v>51.5103767349636</v>
      </c>
      <c r="K27" s="7" t="n">
        <v>9.81150033046927</v>
      </c>
      <c r="L27" s="7" t="n">
        <v>64.3879709187046</v>
      </c>
      <c r="M27" s="7" t="n">
        <v>86.2594404053756</v>
      </c>
      <c r="N27" s="7" t="n">
        <v>13.4908129543952</v>
      </c>
      <c r="O27" s="7" t="n">
        <v>22.0758757435559</v>
      </c>
      <c r="P27" s="7" t="n">
        <v>13.69521921128</v>
      </c>
      <c r="Q27" s="7" t="n">
        <v>5.92778144965851</v>
      </c>
      <c r="R27" s="7" t="n">
        <v>6.74540647719762</v>
      </c>
      <c r="S27" s="7" t="n">
        <v>9.19828155981494</v>
      </c>
      <c r="T27" s="7" t="n">
        <v>6.13218770654329</v>
      </c>
      <c r="U27" s="7" t="n">
        <v>2.45287508261732</v>
      </c>
      <c r="V27" s="7" t="n">
        <v>5.11015642211941</v>
      </c>
      <c r="W27" s="7" t="n">
        <v>2.24846882573254</v>
      </c>
      <c r="X27" s="7" t="n">
        <v>2.65728133950209</v>
      </c>
      <c r="Y27" s="7" t="n">
        <v>6.13218770654329</v>
      </c>
      <c r="Z27" s="7" t="n">
        <v>3.27050011015642</v>
      </c>
      <c r="AA27" s="7" t="n">
        <v>235.271601674378</v>
      </c>
      <c r="AB27" s="7" t="n">
        <v>213.808944701476</v>
      </c>
      <c r="AC27" s="7" t="n">
        <v>539.63251817581</v>
      </c>
      <c r="AD27" s="7" t="n">
        <v>144.106411103767</v>
      </c>
      <c r="AE27" s="7" t="n">
        <v>65.2055959462437</v>
      </c>
      <c r="AF27" s="7" t="n">
        <v>68.2716897995153</v>
      </c>
      <c r="AG27" s="7" t="n">
        <v>14.9216567525887</v>
      </c>
      <c r="AH27" s="7" t="n">
        <v>20.8494382022472</v>
      </c>
      <c r="AI27" s="7" t="n">
        <v>14.7172504957039</v>
      </c>
      <c r="AJ27" s="7" t="n">
        <v>11.4467503855475</v>
      </c>
      <c r="AK27" s="7" t="n">
        <v>4.70134390834986</v>
      </c>
      <c r="AL27" s="7" t="n">
        <v>9.81150033046927</v>
      </c>
      <c r="AM27" s="7" t="n">
        <v>2.65728133950209</v>
      </c>
      <c r="AN27" s="7" t="n">
        <v>12.8775941837409</v>
      </c>
      <c r="AO27" s="8" t="n">
        <f aca="false">SUM(B27:AN27)</f>
        <v>1855.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6.8</v>
      </c>
      <c r="C28" s="7" t="n">
        <v>253.8</v>
      </c>
      <c r="D28" s="7" t="n">
        <v>136.6</v>
      </c>
      <c r="E28" s="7" t="n">
        <v>181</v>
      </c>
      <c r="F28" s="7" t="n">
        <v>502.2</v>
      </c>
      <c r="G28" s="7" t="n">
        <v>147.4</v>
      </c>
      <c r="H28" s="7" t="n">
        <v>218.2</v>
      </c>
      <c r="I28" s="7" t="n">
        <v>181.4</v>
      </c>
      <c r="J28" s="7" t="n">
        <v>325.8</v>
      </c>
      <c r="K28" s="7" t="n">
        <v>155.2</v>
      </c>
      <c r="L28" s="7" t="n">
        <v>182.6</v>
      </c>
      <c r="M28" s="7" t="n">
        <v>377.8</v>
      </c>
      <c r="N28" s="7" t="n">
        <v>167.4</v>
      </c>
      <c r="O28" s="7" t="n">
        <v>136</v>
      </c>
      <c r="P28" s="7" t="n">
        <v>104.6</v>
      </c>
      <c r="Q28" s="7" t="n">
        <v>63.4</v>
      </c>
      <c r="R28" s="7" t="n">
        <v>112.8</v>
      </c>
      <c r="S28" s="7" t="n">
        <v>271</v>
      </c>
      <c r="T28" s="7" t="n">
        <v>174.4</v>
      </c>
      <c r="U28" s="7" t="n">
        <v>275.6</v>
      </c>
      <c r="V28" s="7" t="n">
        <v>300.2</v>
      </c>
      <c r="W28" s="7" t="n">
        <v>183.4</v>
      </c>
      <c r="X28" s="7" t="n">
        <v>146</v>
      </c>
      <c r="Y28" s="7" t="n">
        <v>281</v>
      </c>
      <c r="Z28" s="7" t="n">
        <v>249</v>
      </c>
      <c r="AA28" s="7" t="n">
        <v>40.2</v>
      </c>
      <c r="AB28" s="7" t="n">
        <v>42.4</v>
      </c>
      <c r="AC28" s="7" t="n">
        <v>206.6</v>
      </c>
      <c r="AD28" s="7" t="n">
        <v>93.4</v>
      </c>
      <c r="AE28" s="7" t="n">
        <v>286.6</v>
      </c>
      <c r="AF28" s="7" t="n">
        <v>409</v>
      </c>
      <c r="AG28" s="7" t="n">
        <v>208</v>
      </c>
      <c r="AH28" s="7" t="n">
        <v>288.6</v>
      </c>
      <c r="AI28" s="7" t="n">
        <v>226.6</v>
      </c>
      <c r="AJ28" s="7" t="n">
        <v>185.6</v>
      </c>
      <c r="AK28" s="7" t="n">
        <v>121.4</v>
      </c>
      <c r="AL28" s="7" t="n">
        <v>660.8</v>
      </c>
      <c r="AM28" s="7" t="n">
        <v>72.2</v>
      </c>
      <c r="AN28" s="7" t="n">
        <v>214.6</v>
      </c>
      <c r="AO28" s="8" t="n">
        <f aca="false">SUM(B28:AN28)</f>
        <v>8249.6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66</v>
      </c>
      <c r="C29" s="7" t="n">
        <v>256.4</v>
      </c>
      <c r="D29" s="7" t="n">
        <v>200.4</v>
      </c>
      <c r="E29" s="7" t="n">
        <v>188</v>
      </c>
      <c r="F29" s="7" t="n">
        <v>501.4</v>
      </c>
      <c r="G29" s="7" t="n">
        <v>136.8</v>
      </c>
      <c r="H29" s="7" t="n">
        <v>232.6</v>
      </c>
      <c r="I29" s="7" t="n">
        <v>154.6</v>
      </c>
      <c r="J29" s="7" t="n">
        <v>342.2</v>
      </c>
      <c r="K29" s="7" t="n">
        <v>151.2</v>
      </c>
      <c r="L29" s="7" t="n">
        <v>304.6</v>
      </c>
      <c r="M29" s="7" t="n">
        <v>255.8</v>
      </c>
      <c r="N29" s="7" t="n">
        <v>154.2</v>
      </c>
      <c r="O29" s="7" t="n">
        <v>125.6</v>
      </c>
      <c r="P29" s="7" t="n">
        <v>71.6</v>
      </c>
      <c r="Q29" s="7" t="n">
        <v>50.8</v>
      </c>
      <c r="R29" s="7" t="n">
        <v>111</v>
      </c>
      <c r="S29" s="7" t="n">
        <v>233.6</v>
      </c>
      <c r="T29" s="7" t="n">
        <v>131.2</v>
      </c>
      <c r="U29" s="7" t="n">
        <v>152</v>
      </c>
      <c r="V29" s="7" t="n">
        <v>176.4</v>
      </c>
      <c r="W29" s="7" t="n">
        <v>91.8</v>
      </c>
      <c r="X29" s="7" t="n">
        <v>81</v>
      </c>
      <c r="Y29" s="7" t="n">
        <v>205.2</v>
      </c>
      <c r="Z29" s="7" t="n">
        <v>217.6</v>
      </c>
      <c r="AA29" s="7" t="n">
        <v>61.4</v>
      </c>
      <c r="AB29" s="7" t="n">
        <v>38.2</v>
      </c>
      <c r="AC29" s="7" t="n">
        <v>72.4</v>
      </c>
      <c r="AD29" s="7" t="n">
        <v>62.8</v>
      </c>
      <c r="AE29" s="7" t="n">
        <v>467.2</v>
      </c>
      <c r="AF29" s="7" t="n">
        <v>565.8</v>
      </c>
      <c r="AG29" s="7" t="n">
        <v>506.6</v>
      </c>
      <c r="AH29" s="7" t="n">
        <v>1319.6</v>
      </c>
      <c r="AI29" s="7" t="n">
        <v>286.6</v>
      </c>
      <c r="AJ29" s="7" t="n">
        <v>211.8</v>
      </c>
      <c r="AK29" s="7" t="n">
        <v>65</v>
      </c>
      <c r="AL29" s="7" t="n">
        <v>205.4</v>
      </c>
      <c r="AM29" s="7" t="n">
        <v>39.8</v>
      </c>
      <c r="AN29" s="7" t="n">
        <v>97.8</v>
      </c>
      <c r="AO29" s="8" t="n">
        <f aca="false">SUM(B29:AN29)</f>
        <v>8692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2.260977818017</v>
      </c>
      <c r="C30" s="7" t="n">
        <v>548.20461747397</v>
      </c>
      <c r="D30" s="7" t="n">
        <v>309.249298325034</v>
      </c>
      <c r="E30" s="7" t="n">
        <v>303.944092349479</v>
      </c>
      <c r="F30" s="7" t="n">
        <v>1104.14599366229</v>
      </c>
      <c r="G30" s="7" t="n">
        <v>316.32290629244</v>
      </c>
      <c r="H30" s="7" t="n">
        <v>485.426346763241</v>
      </c>
      <c r="I30" s="7" t="n">
        <v>305.270393843368</v>
      </c>
      <c r="J30" s="7" t="n">
        <v>662.929696695337</v>
      </c>
      <c r="K30" s="7" t="n">
        <v>378.880126754187</v>
      </c>
      <c r="L30" s="7" t="n">
        <v>536.267904028972</v>
      </c>
      <c r="M30" s="7" t="n">
        <v>731.234223630602</v>
      </c>
      <c r="N30" s="7" t="n">
        <v>344.396287913083</v>
      </c>
      <c r="O30" s="7" t="n">
        <v>277.639112720688</v>
      </c>
      <c r="P30" s="7" t="n">
        <v>176.177048438207</v>
      </c>
      <c r="Q30" s="7" t="n">
        <v>142.577410593029</v>
      </c>
      <c r="R30" s="7" t="n">
        <v>269.460253508375</v>
      </c>
      <c r="S30" s="7" t="n">
        <v>580.47795382526</v>
      </c>
      <c r="T30" s="7" t="n">
        <v>285.375871435038</v>
      </c>
      <c r="U30" s="7" t="n">
        <v>380.648528746039</v>
      </c>
      <c r="V30" s="7" t="n">
        <v>463.542372114079</v>
      </c>
      <c r="W30" s="7" t="n">
        <v>228.123856948846</v>
      </c>
      <c r="X30" s="7" t="n">
        <v>228.123856948846</v>
      </c>
      <c r="Y30" s="7" t="n">
        <v>481.005341783613</v>
      </c>
      <c r="Z30" s="7" t="n">
        <v>580.920054323223</v>
      </c>
      <c r="AA30" s="7" t="n">
        <v>196.071570846537</v>
      </c>
      <c r="AB30" s="7" t="n">
        <v>80.6833408782254</v>
      </c>
      <c r="AC30" s="7" t="n">
        <v>115.609280217293</v>
      </c>
      <c r="AD30" s="7" t="n">
        <v>234.534314169307</v>
      </c>
      <c r="AE30" s="7" t="n">
        <v>1118.07215934812</v>
      </c>
      <c r="AF30" s="7" t="n">
        <v>1686.17129923042</v>
      </c>
      <c r="AG30" s="7" t="n">
        <v>987.873562698053</v>
      </c>
      <c r="AH30" s="7" t="n">
        <v>1676.66613852422</v>
      </c>
      <c r="AI30" s="7" t="n">
        <v>980.136803983703</v>
      </c>
      <c r="AJ30" s="7" t="n">
        <v>747.370891806247</v>
      </c>
      <c r="AK30" s="7" t="n">
        <v>196.955771842463</v>
      </c>
      <c r="AL30" s="7" t="n">
        <v>825.401629696695</v>
      </c>
      <c r="AM30" s="7" t="n">
        <v>103.009416025351</v>
      </c>
      <c r="AN30" s="7" t="n">
        <v>260.839293798099</v>
      </c>
      <c r="AO30" s="8" t="n">
        <f aca="false">SUM(B30:AN30)</f>
        <v>1953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0.3137204850032</v>
      </c>
      <c r="C31" s="7" t="n">
        <v>160.810082961072</v>
      </c>
      <c r="D31" s="7" t="n">
        <v>85.0709210806212</v>
      </c>
      <c r="E31" s="7" t="n">
        <v>114.368304616039</v>
      </c>
      <c r="F31" s="7" t="n">
        <v>350.917549457562</v>
      </c>
      <c r="G31" s="7" t="n">
        <v>121.746904913848</v>
      </c>
      <c r="H31" s="7" t="n">
        <v>199.873261008296</v>
      </c>
      <c r="I31" s="7" t="n">
        <v>170.35885981706</v>
      </c>
      <c r="J31" s="7" t="n">
        <v>258.251010423314</v>
      </c>
      <c r="K31" s="7" t="n">
        <v>122.180940225484</v>
      </c>
      <c r="L31" s="7" t="n">
        <v>173.180089342693</v>
      </c>
      <c r="M31" s="7" t="n">
        <v>278.867687726016</v>
      </c>
      <c r="N31" s="7" t="n">
        <v>105.253563071687</v>
      </c>
      <c r="O31" s="7" t="n">
        <v>95.053733248245</v>
      </c>
      <c r="P31" s="7" t="n">
        <v>54.2544139544778</v>
      </c>
      <c r="Q31" s="7" t="n">
        <v>39.9312486704956</v>
      </c>
      <c r="R31" s="7" t="n">
        <v>60.5479259731972</v>
      </c>
      <c r="S31" s="7" t="n">
        <v>164.065347798341</v>
      </c>
      <c r="T31" s="7" t="n">
        <v>93.1005743458838</v>
      </c>
      <c r="U31" s="7" t="n">
        <v>97.8749627738779</v>
      </c>
      <c r="V31" s="7" t="n">
        <v>125.653222718571</v>
      </c>
      <c r="W31" s="7" t="n">
        <v>69.8796851733674</v>
      </c>
      <c r="X31" s="7" t="n">
        <v>52.0842373962987</v>
      </c>
      <c r="Y31" s="7" t="n">
        <v>151.044288449266</v>
      </c>
      <c r="Z31" s="7" t="n">
        <v>142.797617528185</v>
      </c>
      <c r="AA31" s="7" t="n">
        <v>74.8710912571793</v>
      </c>
      <c r="AB31" s="7" t="n">
        <v>63.1521378430121</v>
      </c>
      <c r="AC31" s="7" t="n">
        <v>196.40097851521</v>
      </c>
      <c r="AD31" s="7" t="n">
        <v>66.6244203360987</v>
      </c>
      <c r="AE31" s="7" t="n">
        <v>556.216251861306</v>
      </c>
      <c r="AF31" s="7" t="n">
        <v>751.532142097426</v>
      </c>
      <c r="AG31" s="7" t="n">
        <v>332.037013401404</v>
      </c>
      <c r="AH31" s="7" t="n">
        <v>755.872495213784</v>
      </c>
      <c r="AI31" s="7" t="n">
        <v>312.071389066156</v>
      </c>
      <c r="AJ31" s="7" t="n">
        <v>305.777877047437</v>
      </c>
      <c r="AK31" s="7" t="n">
        <v>54.9054669219315</v>
      </c>
      <c r="AL31" s="7" t="n">
        <v>184.247989789407</v>
      </c>
      <c r="AM31" s="7" t="n">
        <v>36.675983833227</v>
      </c>
      <c r="AN31" s="7" t="n">
        <v>93.5346096575197</v>
      </c>
      <c r="AO31" s="8" t="n">
        <f aca="false">SUM(B31:AN31)</f>
        <v>7141.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0</v>
      </c>
      <c r="C32" s="7" t="n">
        <v>64.6</v>
      </c>
      <c r="D32" s="7" t="n">
        <v>25.8</v>
      </c>
      <c r="E32" s="7" t="n">
        <v>51.6</v>
      </c>
      <c r="F32" s="7" t="n">
        <v>139.8</v>
      </c>
      <c r="G32" s="7" t="n">
        <v>62</v>
      </c>
      <c r="H32" s="7" t="n">
        <v>95</v>
      </c>
      <c r="I32" s="7" t="n">
        <v>66.4</v>
      </c>
      <c r="J32" s="7" t="n">
        <v>103.2</v>
      </c>
      <c r="K32" s="7" t="n">
        <v>47.2</v>
      </c>
      <c r="L32" s="7" t="n">
        <v>91.2</v>
      </c>
      <c r="M32" s="7" t="n">
        <v>115.8</v>
      </c>
      <c r="N32" s="7" t="n">
        <v>28.8</v>
      </c>
      <c r="O32" s="7" t="n">
        <v>26.2</v>
      </c>
      <c r="P32" s="7" t="n">
        <v>19.6</v>
      </c>
      <c r="Q32" s="7" t="n">
        <v>12.8</v>
      </c>
      <c r="R32" s="7" t="n">
        <v>15.6</v>
      </c>
      <c r="S32" s="7" t="n">
        <v>27.8</v>
      </c>
      <c r="T32" s="7" t="n">
        <v>36.8</v>
      </c>
      <c r="U32" s="7" t="n">
        <v>17</v>
      </c>
      <c r="V32" s="7" t="n">
        <v>24.8</v>
      </c>
      <c r="W32" s="7" t="n">
        <v>13</v>
      </c>
      <c r="X32" s="7" t="n">
        <v>13.6</v>
      </c>
      <c r="Y32" s="7" t="n">
        <v>64.6</v>
      </c>
      <c r="Z32" s="7" t="n">
        <v>55.6</v>
      </c>
      <c r="AA32" s="7" t="n">
        <v>212.4</v>
      </c>
      <c r="AB32" s="7" t="n">
        <v>316.6</v>
      </c>
      <c r="AC32" s="7" t="n">
        <v>1134.2</v>
      </c>
      <c r="AD32" s="7" t="n">
        <v>579.6</v>
      </c>
      <c r="AE32" s="7" t="n">
        <v>30.4</v>
      </c>
      <c r="AF32" s="7" t="n">
        <v>215</v>
      </c>
      <c r="AG32" s="7" t="n">
        <v>175.4</v>
      </c>
      <c r="AH32" s="7" t="n">
        <v>363.4</v>
      </c>
      <c r="AI32" s="7" t="n">
        <v>158.2</v>
      </c>
      <c r="AJ32" s="7" t="n">
        <v>125.6</v>
      </c>
      <c r="AK32" s="7" t="n">
        <v>9.8</v>
      </c>
      <c r="AL32" s="7" t="n">
        <v>32.8</v>
      </c>
      <c r="AM32" s="7" t="n">
        <v>7.4</v>
      </c>
      <c r="AN32" s="7" t="n">
        <v>35.6</v>
      </c>
      <c r="AO32" s="8" t="n">
        <f aca="false">SUM(B32:AN32)</f>
        <v>4685.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5.266217309248</v>
      </c>
      <c r="C33" s="7" t="n">
        <v>108.239741170127</v>
      </c>
      <c r="D33" s="7" t="n">
        <v>30.4044216770019</v>
      </c>
      <c r="E33" s="7" t="n">
        <v>48.2416823941763</v>
      </c>
      <c r="F33" s="7" t="n">
        <v>112.293664060394</v>
      </c>
      <c r="G33" s="7" t="n">
        <v>82.4973308169318</v>
      </c>
      <c r="H33" s="7" t="n">
        <v>80.4703693717983</v>
      </c>
      <c r="I33" s="7" t="n">
        <v>57.9710973308169</v>
      </c>
      <c r="J33" s="7" t="n">
        <v>99.3211108115395</v>
      </c>
      <c r="K33" s="7" t="n">
        <v>54.7279590186034</v>
      </c>
      <c r="L33" s="7" t="n">
        <v>154.45446211917</v>
      </c>
      <c r="M33" s="7" t="n">
        <v>127.901267187921</v>
      </c>
      <c r="N33" s="7" t="n">
        <v>45.4039363709895</v>
      </c>
      <c r="O33" s="7" t="n">
        <v>36.6880021569156</v>
      </c>
      <c r="P33" s="7" t="n">
        <v>35.0664330008088</v>
      </c>
      <c r="Q33" s="7" t="n">
        <v>27.9720679428417</v>
      </c>
      <c r="R33" s="7" t="n">
        <v>23.9181450525748</v>
      </c>
      <c r="S33" s="7" t="n">
        <v>34.0529522782421</v>
      </c>
      <c r="T33" s="7" t="n">
        <v>69.5247775680776</v>
      </c>
      <c r="U33" s="7" t="n">
        <v>25.9451064977083</v>
      </c>
      <c r="V33" s="7" t="n">
        <v>27.7693717983284</v>
      </c>
      <c r="W33" s="7" t="n">
        <v>13.1752493933675</v>
      </c>
      <c r="X33" s="7" t="n">
        <v>8.51323806956053</v>
      </c>
      <c r="Y33" s="7" t="n">
        <v>65.8762469668374</v>
      </c>
      <c r="Z33" s="7" t="n">
        <v>81.2811539498517</v>
      </c>
      <c r="AA33" s="7" t="n">
        <v>291.882448099218</v>
      </c>
      <c r="AB33" s="7" t="n">
        <v>403.162631437045</v>
      </c>
      <c r="AC33" s="7" t="n">
        <v>1644.8792127258</v>
      </c>
      <c r="AD33" s="7" t="n">
        <v>745.516419520086</v>
      </c>
      <c r="AE33" s="7" t="n">
        <v>197.628740900512</v>
      </c>
      <c r="AF33" s="7" t="n">
        <v>53.5117821515233</v>
      </c>
      <c r="AG33" s="7" t="n">
        <v>177.156430304664</v>
      </c>
      <c r="AH33" s="7" t="n">
        <v>363.636883256943</v>
      </c>
      <c r="AI33" s="7" t="n">
        <v>224.992720409814</v>
      </c>
      <c r="AJ33" s="7" t="n">
        <v>212.830951739013</v>
      </c>
      <c r="AK33" s="7" t="n">
        <v>10.7428956592073</v>
      </c>
      <c r="AL33" s="7" t="n">
        <v>39.9311404691291</v>
      </c>
      <c r="AM33" s="7" t="n">
        <v>9.93211108115395</v>
      </c>
      <c r="AN33" s="7" t="n">
        <v>61.6196279320572</v>
      </c>
      <c r="AO33" s="8" t="n">
        <f aca="false">SUM(B33:AN33)</f>
        <v>6014.4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0926890580267</v>
      </c>
      <c r="C34" s="7" t="n">
        <v>27.4524125410237</v>
      </c>
      <c r="D34" s="7" t="n">
        <v>11.6144822288946</v>
      </c>
      <c r="E34" s="7" t="n">
        <v>13.0926890580267</v>
      </c>
      <c r="F34" s="7" t="n">
        <v>61.4511696110607</v>
      </c>
      <c r="G34" s="7" t="n">
        <v>19.4278611828783</v>
      </c>
      <c r="H34" s="7" t="n">
        <v>20.4837232036869</v>
      </c>
      <c r="I34" s="7" t="n">
        <v>15.4155855038056</v>
      </c>
      <c r="J34" s="7" t="n">
        <v>45.4020668947699</v>
      </c>
      <c r="K34" s="7" t="n">
        <v>19.0055163745549</v>
      </c>
      <c r="L34" s="7" t="n">
        <v>23.2289644577893</v>
      </c>
      <c r="M34" s="7" t="n">
        <v>106.219719293345</v>
      </c>
      <c r="N34" s="7" t="n">
        <v>16.4714475246142</v>
      </c>
      <c r="O34" s="7" t="n">
        <v>13.3038614621884</v>
      </c>
      <c r="P34" s="7" t="n">
        <v>10.7697926122477</v>
      </c>
      <c r="Q34" s="7" t="n">
        <v>6.1239997206899</v>
      </c>
      <c r="R34" s="7" t="n">
        <v>6.96868933733678</v>
      </c>
      <c r="S34" s="7" t="n">
        <v>17.1049647370994</v>
      </c>
      <c r="T34" s="7" t="n">
        <v>23.8624816702744</v>
      </c>
      <c r="U34" s="7" t="n">
        <v>12.4591718455415</v>
      </c>
      <c r="V34" s="7" t="n">
        <v>14.7820682913204</v>
      </c>
      <c r="W34" s="7" t="n">
        <v>7.39103414566022</v>
      </c>
      <c r="X34" s="7" t="n">
        <v>6.33517212485162</v>
      </c>
      <c r="Y34" s="7" t="n">
        <v>22.5954472453041</v>
      </c>
      <c r="Z34" s="7" t="n">
        <v>20.0613783953635</v>
      </c>
      <c r="AA34" s="7" t="n">
        <v>195.545646253753</v>
      </c>
      <c r="AB34" s="7" t="n">
        <v>263.331987989666</v>
      </c>
      <c r="AC34" s="7" t="n">
        <v>1176.01911877662</v>
      </c>
      <c r="AD34" s="7" t="n">
        <v>293.740814188953</v>
      </c>
      <c r="AE34" s="7" t="n">
        <v>149.087717338175</v>
      </c>
      <c r="AF34" s="7" t="n">
        <v>155.211717058865</v>
      </c>
      <c r="AG34" s="7" t="n">
        <v>23.6513092661127</v>
      </c>
      <c r="AH34" s="7" t="n">
        <v>57.2277215278263</v>
      </c>
      <c r="AI34" s="7" t="n">
        <v>46.0355841072551</v>
      </c>
      <c r="AJ34" s="7" t="n">
        <v>61.4511696110607</v>
      </c>
      <c r="AK34" s="7" t="n">
        <v>4.64579289155785</v>
      </c>
      <c r="AL34" s="7" t="n">
        <v>15.6267579079673</v>
      </c>
      <c r="AM34" s="7" t="n">
        <v>6.1239997206899</v>
      </c>
      <c r="AN34" s="7" t="n">
        <v>22.3842748411424</v>
      </c>
      <c r="AO34" s="8" t="n">
        <f aca="false">SUM(B34:AN34)</f>
        <v>3024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0.0795180722892</v>
      </c>
      <c r="C35" s="7" t="n">
        <v>42.6469879518072</v>
      </c>
      <c r="D35" s="7" t="n">
        <v>8.85903614457831</v>
      </c>
      <c r="E35" s="7" t="n">
        <v>9.47710843373494</v>
      </c>
      <c r="F35" s="7" t="n">
        <v>39.7626506024096</v>
      </c>
      <c r="G35" s="7" t="n">
        <v>13.5975903614458</v>
      </c>
      <c r="H35" s="7" t="n">
        <v>24.9289156626506</v>
      </c>
      <c r="I35" s="7" t="n">
        <v>21.4265060240964</v>
      </c>
      <c r="J35" s="7" t="n">
        <v>62.0132530120482</v>
      </c>
      <c r="K35" s="7" t="n">
        <v>28.6373493975904</v>
      </c>
      <c r="L35" s="7" t="n">
        <v>52.9481927710843</v>
      </c>
      <c r="M35" s="7" t="n">
        <v>68.4</v>
      </c>
      <c r="N35" s="7" t="n">
        <v>17.9240963855422</v>
      </c>
      <c r="O35" s="7" t="n">
        <v>23.6927710843374</v>
      </c>
      <c r="P35" s="7" t="n">
        <v>16.8939759036145</v>
      </c>
      <c r="Q35" s="7" t="n">
        <v>12.155421686747</v>
      </c>
      <c r="R35" s="7" t="n">
        <v>24.310843373494</v>
      </c>
      <c r="S35" s="7" t="n">
        <v>19.9843373493976</v>
      </c>
      <c r="T35" s="7" t="n">
        <v>29.0493975903614</v>
      </c>
      <c r="U35" s="7" t="n">
        <v>16.6879518072289</v>
      </c>
      <c r="V35" s="7" t="n">
        <v>14.2156626506024</v>
      </c>
      <c r="W35" s="7" t="n">
        <v>3.9144578313253</v>
      </c>
      <c r="X35" s="7" t="n">
        <v>6.18072289156627</v>
      </c>
      <c r="Y35" s="7" t="n">
        <v>8.85903614457831</v>
      </c>
      <c r="Z35" s="7" t="n">
        <v>23.8987951807229</v>
      </c>
      <c r="AA35" s="7" t="n">
        <v>252.585542168675</v>
      </c>
      <c r="AB35" s="7" t="n">
        <v>443.157831325301</v>
      </c>
      <c r="AC35" s="7" t="n">
        <v>2476.40963855422</v>
      </c>
      <c r="AD35" s="7" t="n">
        <v>629.197590361446</v>
      </c>
      <c r="AE35" s="7" t="n">
        <v>335.819277108434</v>
      </c>
      <c r="AF35" s="7" t="n">
        <v>370.019277108434</v>
      </c>
      <c r="AG35" s="7" t="n">
        <v>57.2746987951807</v>
      </c>
      <c r="AH35" s="7" t="n">
        <v>40.7927710843373</v>
      </c>
      <c r="AI35" s="7" t="n">
        <v>54.8024096385542</v>
      </c>
      <c r="AJ35" s="7" t="n">
        <v>109.192771084337</v>
      </c>
      <c r="AK35" s="7" t="n">
        <v>8.44698795180723</v>
      </c>
      <c r="AL35" s="7" t="n">
        <v>28.8433734939759</v>
      </c>
      <c r="AM35" s="7" t="n">
        <v>6.79879518072289</v>
      </c>
      <c r="AN35" s="7" t="n">
        <v>38.1144578313253</v>
      </c>
      <c r="AO35" s="8" t="n">
        <f aca="false">SUM(B35:AN35)</f>
        <v>547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.2</v>
      </c>
      <c r="C36" s="7" t="n">
        <v>55</v>
      </c>
      <c r="D36" s="7" t="n">
        <v>18.4</v>
      </c>
      <c r="E36" s="7" t="n">
        <v>8.8</v>
      </c>
      <c r="F36" s="7" t="n">
        <v>97.4</v>
      </c>
      <c r="G36" s="7" t="n">
        <v>14.8</v>
      </c>
      <c r="H36" s="7" t="n">
        <v>26.8</v>
      </c>
      <c r="I36" s="7" t="n">
        <v>20.6</v>
      </c>
      <c r="J36" s="7" t="n">
        <v>67</v>
      </c>
      <c r="K36" s="7" t="n">
        <v>21.2</v>
      </c>
      <c r="L36" s="7" t="n">
        <v>45.4</v>
      </c>
      <c r="M36" s="7" t="n">
        <v>149.2</v>
      </c>
      <c r="N36" s="7" t="n">
        <v>25.8</v>
      </c>
      <c r="O36" s="7" t="n">
        <v>20.8</v>
      </c>
      <c r="P36" s="7" t="n">
        <v>16.2</v>
      </c>
      <c r="Q36" s="7" t="n">
        <v>20.8</v>
      </c>
      <c r="R36" s="7" t="n">
        <v>23</v>
      </c>
      <c r="S36" s="7" t="n">
        <v>29.6</v>
      </c>
      <c r="T36" s="7" t="n">
        <v>41</v>
      </c>
      <c r="U36" s="7" t="n">
        <v>23.2</v>
      </c>
      <c r="V36" s="7" t="n">
        <v>22</v>
      </c>
      <c r="W36" s="7" t="n">
        <v>6.4</v>
      </c>
      <c r="X36" s="7" t="n">
        <v>8.8</v>
      </c>
      <c r="Y36" s="7" t="n">
        <v>16</v>
      </c>
      <c r="Z36" s="7" t="n">
        <v>20.4</v>
      </c>
      <c r="AA36" s="7" t="n">
        <v>213.6</v>
      </c>
      <c r="AB36" s="7" t="n">
        <v>241.6</v>
      </c>
      <c r="AC36" s="7" t="n">
        <v>1039.8</v>
      </c>
      <c r="AD36" s="7" t="n">
        <v>305.2</v>
      </c>
      <c r="AE36" s="7" t="n">
        <v>158.2</v>
      </c>
      <c r="AF36" s="7" t="n">
        <v>231.4</v>
      </c>
      <c r="AG36" s="7" t="n">
        <v>51.4</v>
      </c>
      <c r="AH36" s="7" t="n">
        <v>64.8</v>
      </c>
      <c r="AI36" s="7" t="n">
        <v>13</v>
      </c>
      <c r="AJ36" s="7" t="n">
        <v>57.4</v>
      </c>
      <c r="AK36" s="7" t="n">
        <v>12</v>
      </c>
      <c r="AL36" s="7" t="n">
        <v>44.2</v>
      </c>
      <c r="AM36" s="7" t="n">
        <v>5</v>
      </c>
      <c r="AN36" s="7" t="n">
        <v>33.6</v>
      </c>
      <c r="AO36" s="8" t="n">
        <f aca="false">SUM(B36:AN36)</f>
        <v>3293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2</v>
      </c>
      <c r="C37" s="7" t="n">
        <v>43.2</v>
      </c>
      <c r="D37" s="7" t="n">
        <v>11.4</v>
      </c>
      <c r="E37" s="7" t="n">
        <v>12.4</v>
      </c>
      <c r="F37" s="7" t="n">
        <v>58.4</v>
      </c>
      <c r="G37" s="7" t="n">
        <v>14.8</v>
      </c>
      <c r="H37" s="7" t="n">
        <v>23.8</v>
      </c>
      <c r="I37" s="7" t="n">
        <v>23.4</v>
      </c>
      <c r="J37" s="7" t="n">
        <v>54.4</v>
      </c>
      <c r="K37" s="7" t="n">
        <v>7.6</v>
      </c>
      <c r="L37" s="7" t="n">
        <v>20.4</v>
      </c>
      <c r="M37" s="7" t="n">
        <v>66.2</v>
      </c>
      <c r="N37" s="7" t="n">
        <v>14.6</v>
      </c>
      <c r="O37" s="7" t="n">
        <v>12.2</v>
      </c>
      <c r="P37" s="7" t="n">
        <v>11.8</v>
      </c>
      <c r="Q37" s="7" t="n">
        <v>10.6</v>
      </c>
      <c r="R37" s="7" t="n">
        <v>8.8</v>
      </c>
      <c r="S37" s="7" t="n">
        <v>12.4</v>
      </c>
      <c r="T37" s="7" t="n">
        <v>37.4</v>
      </c>
      <c r="U37" s="7" t="n">
        <v>33.4</v>
      </c>
      <c r="V37" s="7" t="n">
        <v>34</v>
      </c>
      <c r="W37" s="7" t="n">
        <v>12</v>
      </c>
      <c r="X37" s="7" t="n">
        <v>9.8</v>
      </c>
      <c r="Y37" s="7" t="n">
        <v>21</v>
      </c>
      <c r="Z37" s="7" t="n">
        <v>9.2</v>
      </c>
      <c r="AA37" s="7" t="n">
        <v>169.2</v>
      </c>
      <c r="AB37" s="7" t="n">
        <v>182.2</v>
      </c>
      <c r="AC37" s="7" t="n">
        <v>729</v>
      </c>
      <c r="AD37" s="7" t="n">
        <v>275.2</v>
      </c>
      <c r="AE37" s="7" t="n">
        <v>121.4</v>
      </c>
      <c r="AF37" s="7" t="n">
        <v>189.2</v>
      </c>
      <c r="AG37" s="7" t="n">
        <v>66.2</v>
      </c>
      <c r="AH37" s="7" t="n">
        <v>121</v>
      </c>
      <c r="AI37" s="7" t="n">
        <v>54.8</v>
      </c>
      <c r="AJ37" s="7" t="n">
        <v>14.8</v>
      </c>
      <c r="AK37" s="7" t="n">
        <v>4.6</v>
      </c>
      <c r="AL37" s="7" t="n">
        <v>18.4</v>
      </c>
      <c r="AM37" s="7" t="n">
        <v>11.2</v>
      </c>
      <c r="AN37" s="7" t="n">
        <v>52.6</v>
      </c>
      <c r="AO37" s="8" t="n">
        <f aca="false">SUM(B37:AN37)</f>
        <v>2595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2</v>
      </c>
      <c r="C38" s="7" t="n">
        <v>6.2</v>
      </c>
      <c r="D38" s="7" t="n">
        <v>4.2</v>
      </c>
      <c r="E38" s="7" t="n">
        <v>2.6</v>
      </c>
      <c r="F38" s="7" t="n">
        <v>24.2</v>
      </c>
      <c r="G38" s="7" t="n">
        <v>5.4</v>
      </c>
      <c r="H38" s="7" t="n">
        <v>6.4</v>
      </c>
      <c r="I38" s="7" t="n">
        <v>5</v>
      </c>
      <c r="J38" s="7" t="n">
        <v>17.2</v>
      </c>
      <c r="K38" s="7" t="n">
        <v>32.4</v>
      </c>
      <c r="L38" s="7" t="n">
        <v>36.6</v>
      </c>
      <c r="M38" s="7" t="n">
        <v>242.4</v>
      </c>
      <c r="N38" s="7" t="n">
        <v>25.2</v>
      </c>
      <c r="O38" s="7" t="n">
        <v>44.4</v>
      </c>
      <c r="P38" s="7" t="n">
        <v>17.2</v>
      </c>
      <c r="Q38" s="7" t="n">
        <v>8</v>
      </c>
      <c r="R38" s="7" t="n">
        <v>12.8</v>
      </c>
      <c r="S38" s="7" t="n">
        <v>13.4</v>
      </c>
      <c r="T38" s="7" t="n">
        <v>1.2</v>
      </c>
      <c r="U38" s="7" t="n">
        <v>1</v>
      </c>
      <c r="V38" s="7" t="n">
        <v>2.2</v>
      </c>
      <c r="W38" s="7" t="n">
        <v>1.2</v>
      </c>
      <c r="X38" s="7" t="n">
        <v>0.6</v>
      </c>
      <c r="Y38" s="7" t="n">
        <v>2.6</v>
      </c>
      <c r="Z38" s="7" t="n">
        <v>3.4</v>
      </c>
      <c r="AA38" s="7" t="n">
        <v>103.6</v>
      </c>
      <c r="AB38" s="7" t="n">
        <v>68.6</v>
      </c>
      <c r="AC38" s="7" t="n">
        <v>164.4</v>
      </c>
      <c r="AD38" s="7" t="n">
        <v>50</v>
      </c>
      <c r="AE38" s="7" t="n">
        <v>11</v>
      </c>
      <c r="AF38" s="7" t="n">
        <v>9.8</v>
      </c>
      <c r="AG38" s="7" t="n">
        <v>4.2</v>
      </c>
      <c r="AH38" s="7" t="n">
        <v>7.8</v>
      </c>
      <c r="AI38" s="7" t="n">
        <v>12.4</v>
      </c>
      <c r="AJ38" s="7" t="n">
        <v>7.2</v>
      </c>
      <c r="AK38" s="7" t="n">
        <v>5</v>
      </c>
      <c r="AL38" s="7" t="n">
        <v>67</v>
      </c>
      <c r="AM38" s="7" t="n">
        <v>1</v>
      </c>
      <c r="AN38" s="7" t="n">
        <v>3.6</v>
      </c>
      <c r="AO38" s="8" t="n">
        <f aca="false">SUM(B38:AN38)</f>
        <v>1034.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4.8</v>
      </c>
      <c r="C39" s="7" t="n">
        <v>19.2</v>
      </c>
      <c r="D39" s="7" t="n">
        <v>13</v>
      </c>
      <c r="E39" s="7" t="n">
        <v>10.6</v>
      </c>
      <c r="F39" s="7" t="n">
        <v>83.4</v>
      </c>
      <c r="G39" s="7" t="n">
        <v>15.2</v>
      </c>
      <c r="H39" s="7" t="n">
        <v>18.8</v>
      </c>
      <c r="I39" s="7" t="n">
        <v>17.4</v>
      </c>
      <c r="J39" s="7" t="n">
        <v>39.4</v>
      </c>
      <c r="K39" s="7" t="n">
        <v>62.4</v>
      </c>
      <c r="L39" s="7" t="n">
        <v>84.6</v>
      </c>
      <c r="M39" s="7" t="n">
        <v>621.6</v>
      </c>
      <c r="N39" s="7" t="n">
        <v>61.8</v>
      </c>
      <c r="O39" s="7" t="n">
        <v>128.8</v>
      </c>
      <c r="P39" s="7" t="n">
        <v>50.8</v>
      </c>
      <c r="Q39" s="7" t="n">
        <v>24.2</v>
      </c>
      <c r="R39" s="7" t="n">
        <v>29.8</v>
      </c>
      <c r="S39" s="7" t="n">
        <v>41.6</v>
      </c>
      <c r="T39" s="7" t="n">
        <v>6.6</v>
      </c>
      <c r="U39" s="7" t="n">
        <v>5</v>
      </c>
      <c r="V39" s="7" t="n">
        <v>5.4</v>
      </c>
      <c r="W39" s="7" t="n">
        <v>1.6</v>
      </c>
      <c r="X39" s="7" t="n">
        <v>3</v>
      </c>
      <c r="Y39" s="7" t="n">
        <v>11.4</v>
      </c>
      <c r="Z39" s="7" t="n">
        <v>11.4</v>
      </c>
      <c r="AA39" s="7" t="n">
        <v>634.2</v>
      </c>
      <c r="AB39" s="7" t="n">
        <v>220.2</v>
      </c>
      <c r="AC39" s="7" t="n">
        <v>767.8</v>
      </c>
      <c r="AD39" s="7" t="n">
        <v>202.6</v>
      </c>
      <c r="AE39" s="7" t="n">
        <v>30.2</v>
      </c>
      <c r="AF39" s="7" t="n">
        <v>39.8</v>
      </c>
      <c r="AG39" s="7" t="n">
        <v>21</v>
      </c>
      <c r="AH39" s="7" t="n">
        <v>26.8</v>
      </c>
      <c r="AI39" s="7" t="n">
        <v>46.2</v>
      </c>
      <c r="AJ39" s="7" t="n">
        <v>23</v>
      </c>
      <c r="AK39" s="7" t="n">
        <v>71.2</v>
      </c>
      <c r="AL39" s="7" t="n">
        <v>28.8</v>
      </c>
      <c r="AM39" s="7" t="n">
        <v>2</v>
      </c>
      <c r="AN39" s="7" t="n">
        <v>7.6</v>
      </c>
      <c r="AO39" s="8" t="n">
        <f aca="false">SUM(B39:AN39)</f>
        <v>3503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3.8</v>
      </c>
      <c r="D40" s="7" t="n">
        <v>1.2</v>
      </c>
      <c r="E40" s="7" t="n">
        <v>1.2</v>
      </c>
      <c r="F40" s="7" t="n">
        <v>6</v>
      </c>
      <c r="G40" s="7" t="n">
        <v>2.4</v>
      </c>
      <c r="H40" s="7" t="n">
        <v>6</v>
      </c>
      <c r="I40" s="7" t="n">
        <v>5.6</v>
      </c>
      <c r="J40" s="7" t="n">
        <v>10.4</v>
      </c>
      <c r="K40" s="7" t="n">
        <v>1.4</v>
      </c>
      <c r="L40" s="7" t="n">
        <v>4.2</v>
      </c>
      <c r="M40" s="7" t="n">
        <v>74.6</v>
      </c>
      <c r="N40" s="7" t="n">
        <v>1.8</v>
      </c>
      <c r="O40" s="7" t="n">
        <v>0.8</v>
      </c>
      <c r="P40" s="7" t="n">
        <v>2.8</v>
      </c>
      <c r="Q40" s="7" t="n">
        <v>1.4</v>
      </c>
      <c r="R40" s="7" t="n">
        <v>2</v>
      </c>
      <c r="S40" s="7" t="n">
        <v>5</v>
      </c>
      <c r="T40" s="7" t="n">
        <v>27.2</v>
      </c>
      <c r="U40" s="7" t="n">
        <v>15.2</v>
      </c>
      <c r="V40" s="7" t="n">
        <v>26.6</v>
      </c>
      <c r="W40" s="7" t="n">
        <v>5.2</v>
      </c>
      <c r="X40" s="7" t="n">
        <v>2.2</v>
      </c>
      <c r="Y40" s="7" t="n">
        <v>7</v>
      </c>
      <c r="Z40" s="7" t="n">
        <v>2.2</v>
      </c>
      <c r="AA40" s="7" t="n">
        <v>63.8</v>
      </c>
      <c r="AB40" s="7" t="n">
        <v>33.8</v>
      </c>
      <c r="AC40" s="7" t="n">
        <v>97</v>
      </c>
      <c r="AD40" s="7" t="n">
        <v>34.4</v>
      </c>
      <c r="AE40" s="7" t="n">
        <v>3.8</v>
      </c>
      <c r="AF40" s="7" t="n">
        <v>10</v>
      </c>
      <c r="AG40" s="7" t="n">
        <v>6</v>
      </c>
      <c r="AH40" s="7" t="n">
        <v>7.2</v>
      </c>
      <c r="AI40" s="7" t="n">
        <v>7.6</v>
      </c>
      <c r="AJ40" s="7" t="n">
        <v>6.6</v>
      </c>
      <c r="AK40" s="7" t="n">
        <v>1.4</v>
      </c>
      <c r="AL40" s="7" t="n">
        <v>3.2</v>
      </c>
      <c r="AM40" s="7" t="n">
        <v>4.8</v>
      </c>
      <c r="AN40" s="7" t="n">
        <v>35.8</v>
      </c>
      <c r="AO40" s="8" t="n">
        <f aca="false">SUM(B40:AN40)</f>
        <v>535.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945905707196</v>
      </c>
      <c r="C41" s="7" t="n">
        <v>26.3334987593052</v>
      </c>
      <c r="D41" s="7" t="n">
        <v>8.36956162117452</v>
      </c>
      <c r="E41" s="7" t="n">
        <v>5.71579818031431</v>
      </c>
      <c r="F41" s="7" t="n">
        <v>35.5196029776675</v>
      </c>
      <c r="G41" s="7" t="n">
        <v>14.6977667493797</v>
      </c>
      <c r="H41" s="7" t="n">
        <v>56.7497105045492</v>
      </c>
      <c r="I41" s="7" t="n">
        <v>35.1113316790736</v>
      </c>
      <c r="J41" s="7" t="n">
        <v>64.302729528536</v>
      </c>
      <c r="K41" s="7" t="n">
        <v>8.7778329197684</v>
      </c>
      <c r="L41" s="7" t="n">
        <v>34.9071960297767</v>
      </c>
      <c r="M41" s="7" t="n">
        <v>174.74011579818</v>
      </c>
      <c r="N41" s="7" t="n">
        <v>15.3101736972705</v>
      </c>
      <c r="O41" s="7" t="n">
        <v>13.8812241521919</v>
      </c>
      <c r="P41" s="7" t="n">
        <v>14.9019023986766</v>
      </c>
      <c r="Q41" s="7" t="n">
        <v>10.4109181141439</v>
      </c>
      <c r="R41" s="7" t="n">
        <v>13.472952853598</v>
      </c>
      <c r="S41" s="7" t="n">
        <v>21.6383788254756</v>
      </c>
      <c r="T41" s="7" t="n">
        <v>213.321753515302</v>
      </c>
      <c r="U41" s="7" t="n">
        <v>48.3801488833747</v>
      </c>
      <c r="V41" s="7" t="n">
        <v>92.0651778329198</v>
      </c>
      <c r="W41" s="7" t="n">
        <v>11.6357320099256</v>
      </c>
      <c r="X41" s="7" t="n">
        <v>8.57369727047147</v>
      </c>
      <c r="Y41" s="7" t="n">
        <v>20.6177005789909</v>
      </c>
      <c r="Z41" s="7" t="n">
        <v>13.472952853598</v>
      </c>
      <c r="AA41" s="7" t="n">
        <v>175.556658395368</v>
      </c>
      <c r="AB41" s="7" t="n">
        <v>99.4140612076096</v>
      </c>
      <c r="AC41" s="7" t="n">
        <v>262.314309346567</v>
      </c>
      <c r="AD41" s="7" t="n">
        <v>103.088502894955</v>
      </c>
      <c r="AE41" s="7" t="n">
        <v>32.0492969396195</v>
      </c>
      <c r="AF41" s="7" t="n">
        <v>68.1813068651778</v>
      </c>
      <c r="AG41" s="7" t="n">
        <v>25.9252274607113</v>
      </c>
      <c r="AH41" s="7" t="n">
        <v>47.5636062861869</v>
      </c>
      <c r="AI41" s="7" t="n">
        <v>39.1940446650124</v>
      </c>
      <c r="AJ41" s="7" t="n">
        <v>56.5455748552523</v>
      </c>
      <c r="AK41" s="7" t="n">
        <v>3.26617038875103</v>
      </c>
      <c r="AL41" s="7" t="n">
        <v>9.7985111662531</v>
      </c>
      <c r="AM41" s="7" t="n">
        <v>43.0726220016543</v>
      </c>
      <c r="AN41" s="7" t="n">
        <v>18.5763440860215</v>
      </c>
      <c r="AO41" s="8" t="n">
        <f aca="false">SUM(B41:AN41)</f>
        <v>1974.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112.94121051891</v>
      </c>
      <c r="C42" s="9" t="n">
        <f aca="false">SUM(C3:C41)</f>
        <v>3561.73296198999</v>
      </c>
      <c r="D42" s="9" t="n">
        <f aca="false">SUM(D3:D41)</f>
        <v>1981.94073698999</v>
      </c>
      <c r="E42" s="9" t="n">
        <f aca="false">SUM(E3:E41)</f>
        <v>1769.16201802513</v>
      </c>
      <c r="F42" s="9" t="n">
        <f aca="false">SUM(F3:F41)</f>
        <v>6442.49434108958</v>
      </c>
      <c r="G42" s="9" t="n">
        <f aca="false">SUM(G3:G41)</f>
        <v>2332.26658577314</v>
      </c>
      <c r="H42" s="9" t="n">
        <f aca="false">SUM(H3:H41)</f>
        <v>2810.15540250054</v>
      </c>
      <c r="I42" s="9" t="n">
        <f aca="false">SUM(I3:I41)</f>
        <v>2194.89820286474</v>
      </c>
      <c r="J42" s="9" t="n">
        <f aca="false">SUM(J3:J41)</f>
        <v>4599.43726859996</v>
      </c>
      <c r="K42" s="9" t="n">
        <f aca="false">SUM(K3:K41)</f>
        <v>2078.02145821959</v>
      </c>
      <c r="L42" s="9" t="n">
        <f aca="false">SUM(L3:L41)</f>
        <v>3926.07102766202</v>
      </c>
      <c r="M42" s="9" t="n">
        <f aca="false">SUM(M3:M41)</f>
        <v>8469.15314063025</v>
      </c>
      <c r="N42" s="9" t="n">
        <f aca="false">SUM(N3:N41)</f>
        <v>2510.05363183528</v>
      </c>
      <c r="O42" s="9" t="n">
        <f aca="false">SUM(O3:O41)</f>
        <v>2628.88952038918</v>
      </c>
      <c r="P42" s="9" t="n">
        <f aca="false">SUM(P3:P41)</f>
        <v>2076.04776444117</v>
      </c>
      <c r="Q42" s="9" t="n">
        <f aca="false">SUM(Q3:Q41)</f>
        <v>1273.31990030329</v>
      </c>
      <c r="R42" s="9" t="n">
        <f aca="false">SUM(R3:R41)</f>
        <v>1711.72753905404</v>
      </c>
      <c r="S42" s="9" t="n">
        <f aca="false">SUM(S3:S41)</f>
        <v>3131.69305764377</v>
      </c>
      <c r="T42" s="9" t="n">
        <f aca="false">SUM(T3:T41)</f>
        <v>2386.56165418811</v>
      </c>
      <c r="U42" s="9" t="n">
        <f aca="false">SUM(U3:U41)</f>
        <v>1812.15240521786</v>
      </c>
      <c r="V42" s="9" t="n">
        <f aca="false">SUM(V3:V41)</f>
        <v>2366.22781582358</v>
      </c>
      <c r="W42" s="9" t="n">
        <f aca="false">SUM(W3:W41)</f>
        <v>1149.19326007477</v>
      </c>
      <c r="X42" s="9" t="n">
        <f aca="false">SUM(X3:X41)</f>
        <v>992.830850331226</v>
      </c>
      <c r="Y42" s="9" t="n">
        <f aca="false">SUM(Y3:Y41)</f>
        <v>2057.65642811628</v>
      </c>
      <c r="Z42" s="9" t="n">
        <f aca="false">SUM(Z3:Z41)</f>
        <v>1966.0757644309</v>
      </c>
      <c r="AA42" s="9" t="n">
        <f aca="false">SUM(AA3:AA41)</f>
        <v>7100.73292187849</v>
      </c>
      <c r="AB42" s="9" t="n">
        <f aca="false">SUM(AB3:AB41)</f>
        <v>6313.5602079768</v>
      </c>
      <c r="AC42" s="9" t="n">
        <f aca="false">SUM(AC3:AC41)</f>
        <v>20088.5661103458</v>
      </c>
      <c r="AD42" s="9" t="n">
        <f aca="false">SUM(AD3:AD41)</f>
        <v>7352.24185047641</v>
      </c>
      <c r="AE42" s="9" t="n">
        <f aca="false">SUM(AE3:AE41)</f>
        <v>4800.70211557691</v>
      </c>
      <c r="AF42" s="9" t="n">
        <f aca="false">SUM(AF3:AF41)</f>
        <v>6347.86280916863</v>
      </c>
      <c r="AG42" s="9" t="n">
        <f aca="false">SUM(AG3:AG41)</f>
        <v>3211.88917360418</v>
      </c>
      <c r="AH42" s="9" t="n">
        <f aca="false">SUM(AH3:AH41)</f>
        <v>5764.6103179592</v>
      </c>
      <c r="AI42" s="9" t="n">
        <f aca="false">SUM(AI3:AI41)</f>
        <v>3243.28393917606</v>
      </c>
      <c r="AJ42" s="9" t="n">
        <f aca="false">SUM(AJ3:AJ41)</f>
        <v>2748.23653939323</v>
      </c>
      <c r="AK42" s="9" t="n">
        <f aca="false">SUM(AK3:AK41)</f>
        <v>1087.82904986648</v>
      </c>
      <c r="AL42" s="9" t="n">
        <f aca="false">SUM(AL3:AL41)</f>
        <v>3339.23252034505</v>
      </c>
      <c r="AM42" s="9" t="n">
        <f aca="false">SUM(AM3:AM41)</f>
        <v>608.209257421534</v>
      </c>
      <c r="AN42" s="9" t="n">
        <f aca="false">SUM(AN3:AN41)</f>
        <v>1963.73924009798</v>
      </c>
      <c r="AO42" s="9" t="n">
        <f aca="false">SUM(AO3:AO41)</f>
        <v>142311.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469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39715813168261</v>
      </c>
      <c r="C3" s="7" t="n">
        <v>73.4282498593135</v>
      </c>
      <c r="D3" s="7" t="n">
        <v>64.2497186268993</v>
      </c>
      <c r="E3" s="7" t="n">
        <v>34.7671637591446</v>
      </c>
      <c r="F3" s="7" t="n">
        <v>167.438660664041</v>
      </c>
      <c r="G3" s="7" t="n">
        <v>73.4282498593135</v>
      </c>
      <c r="H3" s="7" t="n">
        <v>57.5744231851435</v>
      </c>
      <c r="I3" s="7" t="n">
        <v>33.3764772087788</v>
      </c>
      <c r="J3" s="7" t="n">
        <v>60.0776589758019</v>
      </c>
      <c r="K3" s="7" t="n">
        <v>21.6947101857062</v>
      </c>
      <c r="L3" s="7" t="n">
        <v>69.8124648283624</v>
      </c>
      <c r="M3" s="7" t="n">
        <v>70.0906021384356</v>
      </c>
      <c r="N3" s="7" t="n">
        <v>15.8538266741699</v>
      </c>
      <c r="O3" s="7" t="n">
        <v>17.2445132245357</v>
      </c>
      <c r="P3" s="7" t="n">
        <v>15.2975520540236</v>
      </c>
      <c r="Q3" s="7" t="n">
        <v>8.34411930219471</v>
      </c>
      <c r="R3" s="7" t="n">
        <v>10.56921778278</v>
      </c>
      <c r="S3" s="7" t="n">
        <v>21.1384355655599</v>
      </c>
      <c r="T3" s="7" t="n">
        <v>17.5226505346089</v>
      </c>
      <c r="U3" s="7" t="n">
        <v>5.28460889138998</v>
      </c>
      <c r="V3" s="7" t="n">
        <v>9.45666854248734</v>
      </c>
      <c r="W3" s="7" t="n">
        <v>4.45019696117051</v>
      </c>
      <c r="X3" s="7" t="n">
        <v>2.50323579065841</v>
      </c>
      <c r="Y3" s="7" t="n">
        <v>10.8473550928531</v>
      </c>
      <c r="Z3" s="7" t="n">
        <v>14.4631401238042</v>
      </c>
      <c r="AA3" s="7" t="n">
        <v>50.3428531232414</v>
      </c>
      <c r="AB3" s="7" t="n">
        <v>52.5679516038267</v>
      </c>
      <c r="AC3" s="7" t="n">
        <v>165.491699493528</v>
      </c>
      <c r="AD3" s="7" t="n">
        <v>76.7658975801913</v>
      </c>
      <c r="AE3" s="7" t="n">
        <v>65.0841305571187</v>
      </c>
      <c r="AF3" s="7" t="n">
        <v>79.8254079909961</v>
      </c>
      <c r="AG3" s="7" t="n">
        <v>9.17853123241418</v>
      </c>
      <c r="AH3" s="7" t="n">
        <v>23.9198086662915</v>
      </c>
      <c r="AI3" s="7" t="n">
        <v>14.4631401238042</v>
      </c>
      <c r="AJ3" s="7" t="n">
        <v>28.0918683173889</v>
      </c>
      <c r="AK3" s="7" t="n">
        <v>1.11254924029263</v>
      </c>
      <c r="AL3" s="7" t="n">
        <v>8.34411930219471</v>
      </c>
      <c r="AM3" s="7" t="n">
        <v>2.22509848058526</v>
      </c>
      <c r="AN3" s="7" t="n">
        <v>20.0258863252673</v>
      </c>
      <c r="AO3" s="8" t="n">
        <f aca="false">SUM(B3:AN3)</f>
        <v>1482.75</v>
      </c>
      <c r="AP3" s="9"/>
      <c r="AR3" s="1" t="s">
        <v>39</v>
      </c>
      <c r="AS3" s="7" t="n">
        <f aca="false">SUM(B3:Z27,AK3:AN27,B38:Z41,AK38:AN41)</f>
        <v>26591.6057039583</v>
      </c>
      <c r="AU3" s="1" t="s">
        <v>40</v>
      </c>
      <c r="AV3" s="10" t="n">
        <f aca="false">SUM(AS11:AS16,AT11:AX11)</f>
        <v>57452.3616361461</v>
      </c>
      <c r="AW3" s="11" t="n">
        <f aca="false">AV3/AY$17</f>
        <v>0.599139252552584</v>
      </c>
    </row>
    <row r="4" customFormat="false" ht="12.75" hidden="false" customHeight="false" outlineLevel="0" collapsed="false">
      <c r="A4" s="6" t="s">
        <v>4</v>
      </c>
      <c r="B4" s="7" t="n">
        <v>73.9813256363889</v>
      </c>
      <c r="C4" s="7" t="n">
        <v>9.56412574767005</v>
      </c>
      <c r="D4" s="7" t="n">
        <v>45.5702462094867</v>
      </c>
      <c r="E4" s="7" t="n">
        <v>38.5378008067882</v>
      </c>
      <c r="F4" s="7" t="n">
        <v>282.704305188482</v>
      </c>
      <c r="G4" s="7" t="n">
        <v>92.2656836834052</v>
      </c>
      <c r="H4" s="7" t="n">
        <v>59.3538391987759</v>
      </c>
      <c r="I4" s="7" t="n">
        <v>42.7572680484073</v>
      </c>
      <c r="J4" s="7" t="n">
        <v>87.2023229934622</v>
      </c>
      <c r="K4" s="7" t="n">
        <v>25.5981012658228</v>
      </c>
      <c r="L4" s="7" t="n">
        <v>60.7603282793156</v>
      </c>
      <c r="M4" s="7" t="n">
        <v>152.744714146613</v>
      </c>
      <c r="N4" s="7" t="n">
        <v>21.3786340242036</v>
      </c>
      <c r="O4" s="7" t="n">
        <v>22.5038252886354</v>
      </c>
      <c r="P4" s="7" t="n">
        <v>15.4713798859368</v>
      </c>
      <c r="Q4" s="7" t="n">
        <v>8.72023229934622</v>
      </c>
      <c r="R4" s="7" t="n">
        <v>16.3152733342607</v>
      </c>
      <c r="S4" s="7" t="n">
        <v>28.9736750591181</v>
      </c>
      <c r="T4" s="7" t="n">
        <v>13.7835929892892</v>
      </c>
      <c r="U4" s="7" t="n">
        <v>7.31374321880651</v>
      </c>
      <c r="V4" s="7" t="n">
        <v>8.15763666713034</v>
      </c>
      <c r="W4" s="7" t="n">
        <v>3.09427597718737</v>
      </c>
      <c r="X4" s="7" t="n">
        <v>3.09427597718737</v>
      </c>
      <c r="Y4" s="7" t="n">
        <v>12.0958060926415</v>
      </c>
      <c r="Z4" s="7" t="n">
        <v>14.3461886215051</v>
      </c>
      <c r="AA4" s="7" t="n">
        <v>141.211503686187</v>
      </c>
      <c r="AB4" s="7" t="n">
        <v>97.3290443733482</v>
      </c>
      <c r="AC4" s="7" t="n">
        <v>292.54972875226</v>
      </c>
      <c r="AD4" s="7" t="n">
        <v>110.550041730421</v>
      </c>
      <c r="AE4" s="7" t="n">
        <v>33.1931423007372</v>
      </c>
      <c r="AF4" s="7" t="n">
        <v>57.6660523021283</v>
      </c>
      <c r="AG4" s="7" t="n">
        <v>21.9412296564195</v>
      </c>
      <c r="AH4" s="7" t="n">
        <v>27.8484837946863</v>
      </c>
      <c r="AI4" s="7" t="n">
        <v>29.254972875226</v>
      </c>
      <c r="AJ4" s="7" t="n">
        <v>33.4744401168452</v>
      </c>
      <c r="AK4" s="7" t="n">
        <v>4.50076505772708</v>
      </c>
      <c r="AL4" s="7" t="n">
        <v>8.43893448323828</v>
      </c>
      <c r="AM4" s="7" t="n">
        <v>1.9690847127556</v>
      </c>
      <c r="AN4" s="7" t="n">
        <v>16.0339755181527</v>
      </c>
      <c r="AO4" s="8" t="n">
        <f aca="false">SUM(B4:AN4)</f>
        <v>2022.25</v>
      </c>
      <c r="AP4" s="9"/>
      <c r="AR4" s="1" t="s">
        <v>41</v>
      </c>
      <c r="AS4" s="7" t="n">
        <f aca="false">SUM(AA28:AJ37)</f>
        <v>25207.0947974059</v>
      </c>
      <c r="AU4" s="1" t="s">
        <v>42</v>
      </c>
      <c r="AV4" s="10" t="n">
        <f aca="false">SUM(AT12:AX16)</f>
        <v>38439.1383638539</v>
      </c>
      <c r="AW4" s="11" t="n">
        <f aca="false">AV4/AY$17</f>
        <v>0.400860747447416</v>
      </c>
    </row>
    <row r="5" customFormat="false" ht="12.75" hidden="false" customHeight="false" outlineLevel="0" collapsed="false">
      <c r="A5" s="6" t="s">
        <v>5</v>
      </c>
      <c r="B5" s="7" t="n">
        <v>58.5</v>
      </c>
      <c r="C5" s="7" t="n">
        <v>47.75</v>
      </c>
      <c r="D5" s="7" t="n">
        <v>5.75</v>
      </c>
      <c r="E5" s="7" t="n">
        <v>24.25</v>
      </c>
      <c r="F5" s="7" t="n">
        <v>194.25</v>
      </c>
      <c r="G5" s="7" t="n">
        <v>37</v>
      </c>
      <c r="H5" s="7" t="n">
        <v>30.5</v>
      </c>
      <c r="I5" s="7" t="n">
        <v>22.75</v>
      </c>
      <c r="J5" s="7" t="n">
        <v>58.25</v>
      </c>
      <c r="K5" s="7" t="n">
        <v>13.25</v>
      </c>
      <c r="L5" s="7" t="n">
        <v>27.5</v>
      </c>
      <c r="M5" s="7" t="n">
        <v>80.25</v>
      </c>
      <c r="N5" s="7" t="n">
        <v>8</v>
      </c>
      <c r="O5" s="7" t="n">
        <v>8.25</v>
      </c>
      <c r="P5" s="7" t="n">
        <v>7</v>
      </c>
      <c r="Q5" s="7" t="n">
        <v>5</v>
      </c>
      <c r="R5" s="7" t="n">
        <v>8.75</v>
      </c>
      <c r="S5" s="7" t="n">
        <v>20.5</v>
      </c>
      <c r="T5" s="7" t="n">
        <v>6.75</v>
      </c>
      <c r="U5" s="7" t="n">
        <v>6.75</v>
      </c>
      <c r="V5" s="7" t="n">
        <v>8.25</v>
      </c>
      <c r="W5" s="7" t="n">
        <v>4</v>
      </c>
      <c r="X5" s="7" t="n">
        <v>2.75</v>
      </c>
      <c r="Y5" s="7" t="n">
        <v>10</v>
      </c>
      <c r="Z5" s="7" t="n">
        <v>3.5</v>
      </c>
      <c r="AA5" s="7" t="n">
        <v>77</v>
      </c>
      <c r="AB5" s="7" t="n">
        <v>66.75</v>
      </c>
      <c r="AC5" s="7" t="n">
        <v>171.25</v>
      </c>
      <c r="AD5" s="7" t="n">
        <v>72.5</v>
      </c>
      <c r="AE5" s="7" t="n">
        <v>13.75</v>
      </c>
      <c r="AF5" s="7" t="n">
        <v>17.75</v>
      </c>
      <c r="AG5" s="7" t="n">
        <v>10</v>
      </c>
      <c r="AH5" s="7" t="n">
        <v>7</v>
      </c>
      <c r="AI5" s="7" t="n">
        <v>11.25</v>
      </c>
      <c r="AJ5" s="7" t="n">
        <v>14.75</v>
      </c>
      <c r="AK5" s="7" t="n">
        <v>2.75</v>
      </c>
      <c r="AL5" s="7" t="n">
        <v>5.5</v>
      </c>
      <c r="AM5" s="7" t="n">
        <v>0.75</v>
      </c>
      <c r="AN5" s="7" t="n">
        <v>4.25</v>
      </c>
      <c r="AO5" s="8" t="n">
        <f aca="false">SUM(B5:AN5)</f>
        <v>1174.75</v>
      </c>
      <c r="AP5" s="9"/>
      <c r="AR5" s="1" t="s">
        <v>43</v>
      </c>
      <c r="AS5" s="7" t="n">
        <f aca="false">SUM(AA3:AJ27,B28:Z37,AA38:AJ41,AK28:AN37)</f>
        <v>44092.7994986358</v>
      </c>
    </row>
    <row r="6" customFormat="false" ht="12.75" hidden="false" customHeight="false" outlineLevel="0" collapsed="false">
      <c r="A6" s="6" t="s">
        <v>6</v>
      </c>
      <c r="B6" s="7" t="n">
        <v>36.25</v>
      </c>
      <c r="C6" s="7" t="n">
        <v>43.5</v>
      </c>
      <c r="D6" s="7" t="n">
        <v>25</v>
      </c>
      <c r="E6" s="7" t="n">
        <v>5.5</v>
      </c>
      <c r="F6" s="7" t="n">
        <v>71</v>
      </c>
      <c r="G6" s="7" t="n">
        <v>29</v>
      </c>
      <c r="H6" s="7" t="n">
        <v>32.25</v>
      </c>
      <c r="I6" s="7" t="n">
        <v>29.5</v>
      </c>
      <c r="J6" s="7" t="n">
        <v>58.25</v>
      </c>
      <c r="K6" s="7" t="n">
        <v>22.25</v>
      </c>
      <c r="L6" s="7" t="n">
        <v>26.75</v>
      </c>
      <c r="M6" s="7" t="n">
        <v>91.75</v>
      </c>
      <c r="N6" s="7" t="n">
        <v>9.25</v>
      </c>
      <c r="O6" s="7" t="n">
        <v>9.25</v>
      </c>
      <c r="P6" s="7" t="n">
        <v>9.75</v>
      </c>
      <c r="Q6" s="7" t="n">
        <v>3</v>
      </c>
      <c r="R6" s="7" t="n">
        <v>5.25</v>
      </c>
      <c r="S6" s="7" t="n">
        <v>16</v>
      </c>
      <c r="T6" s="7" t="n">
        <v>4.5</v>
      </c>
      <c r="U6" s="7" t="n">
        <v>7.75</v>
      </c>
      <c r="V6" s="7" t="n">
        <v>11.25</v>
      </c>
      <c r="W6" s="7" t="n">
        <v>5.75</v>
      </c>
      <c r="X6" s="7" t="n">
        <v>4.75</v>
      </c>
      <c r="Y6" s="7" t="n">
        <v>7.75</v>
      </c>
      <c r="Z6" s="7" t="n">
        <v>5.5</v>
      </c>
      <c r="AA6" s="7" t="n">
        <v>110.25</v>
      </c>
      <c r="AB6" s="7" t="n">
        <v>99</v>
      </c>
      <c r="AC6" s="7" t="n">
        <v>207.25</v>
      </c>
      <c r="AD6" s="7" t="n">
        <v>112.5</v>
      </c>
      <c r="AE6" s="7" t="n">
        <v>35.75</v>
      </c>
      <c r="AF6" s="7" t="n">
        <v>40</v>
      </c>
      <c r="AG6" s="7" t="n">
        <v>9.75</v>
      </c>
      <c r="AH6" s="7" t="n">
        <v>7.25</v>
      </c>
      <c r="AI6" s="7" t="n">
        <v>9</v>
      </c>
      <c r="AJ6" s="7" t="n">
        <v>10.5</v>
      </c>
      <c r="AK6" s="7" t="n">
        <v>2.75</v>
      </c>
      <c r="AL6" s="7" t="n">
        <v>4.25</v>
      </c>
      <c r="AM6" s="7" t="n">
        <v>1.25</v>
      </c>
      <c r="AN6" s="7" t="n">
        <v>5</v>
      </c>
      <c r="AO6" s="8" t="n">
        <f aca="false">SUM(B6:AN6)</f>
        <v>1225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76.5</v>
      </c>
      <c r="C7" s="7" t="n">
        <v>287.5</v>
      </c>
      <c r="D7" s="7" t="n">
        <v>186</v>
      </c>
      <c r="E7" s="7" t="n">
        <v>71.5</v>
      </c>
      <c r="F7" s="7" t="n">
        <v>12.5</v>
      </c>
      <c r="G7" s="7" t="n">
        <v>154.25</v>
      </c>
      <c r="H7" s="7" t="n">
        <v>93.75</v>
      </c>
      <c r="I7" s="7" t="n">
        <v>131</v>
      </c>
      <c r="J7" s="7" t="n">
        <v>232.5</v>
      </c>
      <c r="K7" s="7" t="n">
        <v>67</v>
      </c>
      <c r="L7" s="7" t="n">
        <v>108.5</v>
      </c>
      <c r="M7" s="7" t="n">
        <v>219.25</v>
      </c>
      <c r="N7" s="7" t="n">
        <v>50.75</v>
      </c>
      <c r="O7" s="7" t="n">
        <v>38.25</v>
      </c>
      <c r="P7" s="7" t="n">
        <v>56.75</v>
      </c>
      <c r="Q7" s="7" t="n">
        <v>17.5</v>
      </c>
      <c r="R7" s="7" t="n">
        <v>36.5</v>
      </c>
      <c r="S7" s="7" t="n">
        <v>123.25</v>
      </c>
      <c r="T7" s="7" t="n">
        <v>26.75</v>
      </c>
      <c r="U7" s="7" t="n">
        <v>19.75</v>
      </c>
      <c r="V7" s="7" t="n">
        <v>35.5</v>
      </c>
      <c r="W7" s="7" t="n">
        <v>13.5</v>
      </c>
      <c r="X7" s="7" t="n">
        <v>15.5</v>
      </c>
      <c r="Y7" s="7" t="n">
        <v>18</v>
      </c>
      <c r="Z7" s="7" t="n">
        <v>26.25</v>
      </c>
      <c r="AA7" s="7" t="n">
        <v>254.5</v>
      </c>
      <c r="AB7" s="7" t="n">
        <v>217</v>
      </c>
      <c r="AC7" s="7" t="n">
        <v>696.75</v>
      </c>
      <c r="AD7" s="7" t="n">
        <v>283.5</v>
      </c>
      <c r="AE7" s="7" t="n">
        <v>99.5</v>
      </c>
      <c r="AF7" s="7" t="n">
        <v>79.25</v>
      </c>
      <c r="AG7" s="7" t="n">
        <v>33.75</v>
      </c>
      <c r="AH7" s="7" t="n">
        <v>25.5</v>
      </c>
      <c r="AI7" s="7" t="n">
        <v>52</v>
      </c>
      <c r="AJ7" s="7" t="n">
        <v>55.25</v>
      </c>
      <c r="AK7" s="7" t="n">
        <v>15</v>
      </c>
      <c r="AL7" s="7" t="n">
        <v>44.5</v>
      </c>
      <c r="AM7" s="7" t="n">
        <v>4.5</v>
      </c>
      <c r="AN7" s="7" t="n">
        <v>21.75</v>
      </c>
      <c r="AO7" s="8" t="n">
        <f aca="false">SUM(B7:AN7)</f>
        <v>4101.25</v>
      </c>
      <c r="AP7" s="9"/>
      <c r="AR7" s="1" t="s">
        <v>44</v>
      </c>
      <c r="AS7" s="7" t="n">
        <f aca="false">SUM(AJ3:AN41,B37:AI41)</f>
        <v>13246.2676401269</v>
      </c>
    </row>
    <row r="8" customFormat="false" ht="12.75" hidden="false" customHeight="false" outlineLevel="0" collapsed="false">
      <c r="A8" s="6" t="s">
        <v>8</v>
      </c>
      <c r="B8" s="7" t="n">
        <v>65.25</v>
      </c>
      <c r="C8" s="7" t="n">
        <v>82.5</v>
      </c>
      <c r="D8" s="7" t="n">
        <v>45</v>
      </c>
      <c r="E8" s="7" t="n">
        <v>34.5</v>
      </c>
      <c r="F8" s="7" t="n">
        <v>122.25</v>
      </c>
      <c r="G8" s="7" t="n">
        <v>7.5</v>
      </c>
      <c r="H8" s="7" t="n">
        <v>50.25</v>
      </c>
      <c r="I8" s="7" t="n">
        <v>58</v>
      </c>
      <c r="J8" s="7" t="n">
        <v>78</v>
      </c>
      <c r="K8" s="7" t="n">
        <v>38.25</v>
      </c>
      <c r="L8" s="7" t="n">
        <v>66.25</v>
      </c>
      <c r="M8" s="7" t="n">
        <v>119.75</v>
      </c>
      <c r="N8" s="7" t="n">
        <v>18</v>
      </c>
      <c r="O8" s="7" t="n">
        <v>21.25</v>
      </c>
      <c r="P8" s="7" t="n">
        <v>21.75</v>
      </c>
      <c r="Q8" s="7" t="n">
        <v>8.75</v>
      </c>
      <c r="R8" s="7" t="n">
        <v>9.5</v>
      </c>
      <c r="S8" s="7" t="n">
        <v>26</v>
      </c>
      <c r="T8" s="7" t="n">
        <v>6.75</v>
      </c>
      <c r="U8" s="7" t="n">
        <v>4.5</v>
      </c>
      <c r="V8" s="7" t="n">
        <v>9.75</v>
      </c>
      <c r="W8" s="7" t="n">
        <v>5.25</v>
      </c>
      <c r="X8" s="7" t="n">
        <v>2.25</v>
      </c>
      <c r="Y8" s="7" t="n">
        <v>7.5</v>
      </c>
      <c r="Z8" s="7" t="n">
        <v>25</v>
      </c>
      <c r="AA8" s="7" t="n">
        <v>78.25</v>
      </c>
      <c r="AB8" s="7" t="n">
        <v>76.25</v>
      </c>
      <c r="AC8" s="7" t="n">
        <v>203.75</v>
      </c>
      <c r="AD8" s="7" t="n">
        <v>127.25</v>
      </c>
      <c r="AE8" s="7" t="n">
        <v>53.5</v>
      </c>
      <c r="AF8" s="7" t="n">
        <v>58.75</v>
      </c>
      <c r="AG8" s="7" t="n">
        <v>10.5</v>
      </c>
      <c r="AH8" s="7" t="n">
        <v>8.25</v>
      </c>
      <c r="AI8" s="7" t="n">
        <v>19</v>
      </c>
      <c r="AJ8" s="7" t="n">
        <v>17</v>
      </c>
      <c r="AK8" s="7" t="n">
        <v>4</v>
      </c>
      <c r="AL8" s="7" t="n">
        <v>7.75</v>
      </c>
      <c r="AM8" s="7" t="n">
        <v>1.75</v>
      </c>
      <c r="AN8" s="7" t="n">
        <v>7</v>
      </c>
      <c r="AO8" s="8" t="n">
        <f aca="false">SUM(B8:AN8)</f>
        <v>1606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2</v>
      </c>
      <c r="C9" s="7" t="n">
        <v>56</v>
      </c>
      <c r="D9" s="7" t="n">
        <v>30</v>
      </c>
      <c r="E9" s="7" t="n">
        <v>25.5</v>
      </c>
      <c r="F9" s="7" t="n">
        <v>95</v>
      </c>
      <c r="G9" s="7" t="n">
        <v>52.75</v>
      </c>
      <c r="H9" s="7" t="n">
        <v>5.75</v>
      </c>
      <c r="I9" s="7" t="n">
        <v>30.25</v>
      </c>
      <c r="J9" s="7" t="n">
        <v>49.5</v>
      </c>
      <c r="K9" s="7" t="n">
        <v>17</v>
      </c>
      <c r="L9" s="7" t="n">
        <v>60.5</v>
      </c>
      <c r="M9" s="7" t="n">
        <v>126.5</v>
      </c>
      <c r="N9" s="7" t="n">
        <v>26</v>
      </c>
      <c r="O9" s="7" t="n">
        <v>20.75</v>
      </c>
      <c r="P9" s="7" t="n">
        <v>22.25</v>
      </c>
      <c r="Q9" s="7" t="n">
        <v>9.75</v>
      </c>
      <c r="R9" s="7" t="n">
        <v>13</v>
      </c>
      <c r="S9" s="7" t="n">
        <v>22.5</v>
      </c>
      <c r="T9" s="7" t="n">
        <v>19.5</v>
      </c>
      <c r="U9" s="7" t="n">
        <v>14.75</v>
      </c>
      <c r="V9" s="7" t="n">
        <v>16.25</v>
      </c>
      <c r="W9" s="7" t="n">
        <v>10.25</v>
      </c>
      <c r="X9" s="7" t="n">
        <v>7</v>
      </c>
      <c r="Y9" s="7" t="n">
        <v>12.25</v>
      </c>
      <c r="Z9" s="7" t="n">
        <v>23</v>
      </c>
      <c r="AA9" s="7" t="n">
        <v>131.75</v>
      </c>
      <c r="AB9" s="7" t="n">
        <v>125.5</v>
      </c>
      <c r="AC9" s="7" t="n">
        <v>305</v>
      </c>
      <c r="AD9" s="7" t="n">
        <v>163</v>
      </c>
      <c r="AE9" s="7" t="n">
        <v>71.5</v>
      </c>
      <c r="AF9" s="7" t="n">
        <v>60.25</v>
      </c>
      <c r="AG9" s="7" t="n">
        <v>17</v>
      </c>
      <c r="AH9" s="7" t="n">
        <v>16.75</v>
      </c>
      <c r="AI9" s="7" t="n">
        <v>19</v>
      </c>
      <c r="AJ9" s="7" t="n">
        <v>24.75</v>
      </c>
      <c r="AK9" s="7" t="n">
        <v>3.5</v>
      </c>
      <c r="AL9" s="7" t="n">
        <v>9.75</v>
      </c>
      <c r="AM9" s="7" t="n">
        <v>2</v>
      </c>
      <c r="AN9" s="7" t="n">
        <v>42.5</v>
      </c>
      <c r="AO9" s="8" t="n">
        <f aca="false">SUM(B9:AN9)</f>
        <v>1810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.25</v>
      </c>
      <c r="C10" s="7" t="n">
        <v>34.5</v>
      </c>
      <c r="D10" s="7" t="n">
        <v>19.5</v>
      </c>
      <c r="E10" s="7" t="n">
        <v>29.5</v>
      </c>
      <c r="F10" s="7" t="n">
        <v>111.75</v>
      </c>
      <c r="G10" s="7" t="n">
        <v>54.25</v>
      </c>
      <c r="H10" s="7" t="n">
        <v>23.25</v>
      </c>
      <c r="I10" s="7" t="n">
        <v>3.25</v>
      </c>
      <c r="J10" s="7" t="n">
        <v>18</v>
      </c>
      <c r="K10" s="7" t="n">
        <v>8</v>
      </c>
      <c r="L10" s="7" t="n">
        <v>39.25</v>
      </c>
      <c r="M10" s="7" t="n">
        <v>66.25</v>
      </c>
      <c r="N10" s="7" t="n">
        <v>18.25</v>
      </c>
      <c r="O10" s="7" t="n">
        <v>17.5</v>
      </c>
      <c r="P10" s="7" t="n">
        <v>18.75</v>
      </c>
      <c r="Q10" s="7" t="n">
        <v>8.5</v>
      </c>
      <c r="R10" s="7" t="n">
        <v>12</v>
      </c>
      <c r="S10" s="7" t="n">
        <v>19.5</v>
      </c>
      <c r="T10" s="7" t="n">
        <v>24.25</v>
      </c>
      <c r="U10" s="7" t="n">
        <v>10.25</v>
      </c>
      <c r="V10" s="7" t="n">
        <v>19.5</v>
      </c>
      <c r="W10" s="7" t="n">
        <v>10</v>
      </c>
      <c r="X10" s="7" t="n">
        <v>5.25</v>
      </c>
      <c r="Y10" s="7" t="n">
        <v>23.25</v>
      </c>
      <c r="Z10" s="7" t="n">
        <v>11.25</v>
      </c>
      <c r="AA10" s="7" t="n">
        <v>75.75</v>
      </c>
      <c r="AB10" s="7" t="n">
        <v>73.75</v>
      </c>
      <c r="AC10" s="7" t="n">
        <v>168.5</v>
      </c>
      <c r="AD10" s="7" t="n">
        <v>139</v>
      </c>
      <c r="AE10" s="7" t="n">
        <v>40.75</v>
      </c>
      <c r="AF10" s="7" t="n">
        <v>36.25</v>
      </c>
      <c r="AG10" s="7" t="n">
        <v>12.5</v>
      </c>
      <c r="AH10" s="7" t="n">
        <v>8</v>
      </c>
      <c r="AI10" s="7" t="n">
        <v>11</v>
      </c>
      <c r="AJ10" s="7" t="n">
        <v>16</v>
      </c>
      <c r="AK10" s="7" t="n">
        <v>1</v>
      </c>
      <c r="AL10" s="7" t="n">
        <v>7.25</v>
      </c>
      <c r="AM10" s="7" t="n">
        <v>3.5</v>
      </c>
      <c r="AN10" s="7" t="n">
        <v>12.5</v>
      </c>
      <c r="AO10" s="8" t="n">
        <f aca="false">SUM(B10:AN10)</f>
        <v>1240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2.9017432646593</v>
      </c>
      <c r="C11" s="7" t="n">
        <v>78.8339703551785</v>
      </c>
      <c r="D11" s="7" t="n">
        <v>52.6424209937541</v>
      </c>
      <c r="E11" s="7" t="n">
        <v>46.9373310338399</v>
      </c>
      <c r="F11" s="7" t="n">
        <v>183.340845529971</v>
      </c>
      <c r="G11" s="7" t="n">
        <v>76.759392187937</v>
      </c>
      <c r="H11" s="7" t="n">
        <v>47.196653304745</v>
      </c>
      <c r="I11" s="7" t="n">
        <v>17.6339144215531</v>
      </c>
      <c r="J11" s="7" t="n">
        <v>8.29831266896616</v>
      </c>
      <c r="K11" s="7" t="n">
        <v>14.781369441596</v>
      </c>
      <c r="L11" s="7" t="n">
        <v>64.3119231844877</v>
      </c>
      <c r="M11" s="7" t="n">
        <v>120.84417824182</v>
      </c>
      <c r="N11" s="7" t="n">
        <v>66.9051458935397</v>
      </c>
      <c r="O11" s="7" t="n">
        <v>70.5356576862124</v>
      </c>
      <c r="P11" s="7" t="n">
        <v>54.7169991609956</v>
      </c>
      <c r="Q11" s="7" t="n">
        <v>22.5610375687517</v>
      </c>
      <c r="R11" s="7" t="n">
        <v>43.5661415120723</v>
      </c>
      <c r="S11" s="7" t="n">
        <v>79.3526148969889</v>
      </c>
      <c r="T11" s="7" t="n">
        <v>39.6763074484945</v>
      </c>
      <c r="U11" s="7" t="n">
        <v>30.3407056959075</v>
      </c>
      <c r="V11" s="7" t="n">
        <v>45.1220751375035</v>
      </c>
      <c r="W11" s="7" t="n">
        <v>23.5983266523725</v>
      </c>
      <c r="X11" s="7" t="n">
        <v>13.2254358161648</v>
      </c>
      <c r="Y11" s="7" t="n">
        <v>41.2322410739256</v>
      </c>
      <c r="Z11" s="7" t="n">
        <v>30.0813834250023</v>
      </c>
      <c r="AA11" s="7" t="n">
        <v>184.118812342687</v>
      </c>
      <c r="AB11" s="7" t="n">
        <v>203.308660389671</v>
      </c>
      <c r="AC11" s="7" t="n">
        <v>507.234361890557</v>
      </c>
      <c r="AD11" s="7" t="n">
        <v>209.013750349585</v>
      </c>
      <c r="AE11" s="7" t="n">
        <v>55.235643702806</v>
      </c>
      <c r="AF11" s="7" t="n">
        <v>58.3475109536683</v>
      </c>
      <c r="AG11" s="7" t="n">
        <v>33.9712174885802</v>
      </c>
      <c r="AH11" s="7" t="n">
        <v>40.1949519903048</v>
      </c>
      <c r="AI11" s="7" t="n">
        <v>43.8254637829775</v>
      </c>
      <c r="AJ11" s="7" t="n">
        <v>46.4186864920295</v>
      </c>
      <c r="AK11" s="7" t="n">
        <v>5.18644541810385</v>
      </c>
      <c r="AL11" s="7" t="n">
        <v>18.9305257760791</v>
      </c>
      <c r="AM11" s="7" t="n">
        <v>10.6322131071129</v>
      </c>
      <c r="AN11" s="7" t="n">
        <v>39.9356297193997</v>
      </c>
      <c r="AO11" s="8" t="n">
        <f aca="false">SUM(B11:AN11)</f>
        <v>2781.75</v>
      </c>
      <c r="AP11" s="9"/>
      <c r="AR11" s="13" t="s">
        <v>45</v>
      </c>
      <c r="AS11" s="10" t="n">
        <f aca="false">SUM(AA28:AD31)</f>
        <v>1175.69037598934</v>
      </c>
      <c r="AT11" s="10" t="n">
        <f aca="false">SUM(Z28:Z31,H28:K31)</f>
        <v>3898.36637157052</v>
      </c>
      <c r="AU11" s="10" t="n">
        <f aca="false">SUM(AE28:AJ31)</f>
        <v>10440.5834519468</v>
      </c>
      <c r="AV11" s="10" t="n">
        <f aca="false">SUM(B28:G31)</f>
        <v>4231.83518432837</v>
      </c>
      <c r="AW11" s="10" t="n">
        <f aca="false">SUM(AM28:AN31,T28:Y31)</f>
        <v>4134.21974809573</v>
      </c>
      <c r="AX11" s="10" t="n">
        <f aca="false">SUM(AK28:AL31,L28:S31)</f>
        <v>6230.55486806922</v>
      </c>
      <c r="AY11" s="9" t="n">
        <f aca="false">SUM(AS11:AX11)</f>
        <v>30111.25</v>
      </c>
    </row>
    <row r="12" customFormat="false" ht="12.75" hidden="false" customHeight="false" outlineLevel="0" collapsed="false">
      <c r="A12" s="6" t="s">
        <v>10</v>
      </c>
      <c r="B12" s="7" t="n">
        <v>18.75</v>
      </c>
      <c r="C12" s="7" t="n">
        <v>21.75</v>
      </c>
      <c r="D12" s="7" t="n">
        <v>13</v>
      </c>
      <c r="E12" s="7" t="n">
        <v>18.25</v>
      </c>
      <c r="F12" s="7" t="n">
        <v>65.75</v>
      </c>
      <c r="G12" s="7" t="n">
        <v>32.75</v>
      </c>
      <c r="H12" s="7" t="n">
        <v>15.75</v>
      </c>
      <c r="I12" s="7" t="n">
        <v>7.5</v>
      </c>
      <c r="J12" s="7" t="n">
        <v>17</v>
      </c>
      <c r="K12" s="7" t="n">
        <v>5.25</v>
      </c>
      <c r="L12" s="7" t="n">
        <v>62.5</v>
      </c>
      <c r="M12" s="7" t="n">
        <v>107.75</v>
      </c>
      <c r="N12" s="7" t="n">
        <v>73</v>
      </c>
      <c r="O12" s="7" t="n">
        <v>65.25</v>
      </c>
      <c r="P12" s="7" t="n">
        <v>29</v>
      </c>
      <c r="Q12" s="7" t="n">
        <v>21.25</v>
      </c>
      <c r="R12" s="7" t="n">
        <v>38.5</v>
      </c>
      <c r="S12" s="7" t="n">
        <v>51</v>
      </c>
      <c r="T12" s="7" t="n">
        <v>4</v>
      </c>
      <c r="U12" s="7" t="n">
        <v>5.75</v>
      </c>
      <c r="V12" s="7" t="n">
        <v>8</v>
      </c>
      <c r="W12" s="7" t="n">
        <v>4.25</v>
      </c>
      <c r="X12" s="7" t="n">
        <v>1.25</v>
      </c>
      <c r="Y12" s="7" t="n">
        <v>10</v>
      </c>
      <c r="Z12" s="7" t="n">
        <v>16.5</v>
      </c>
      <c r="AA12" s="7" t="n">
        <v>91.25</v>
      </c>
      <c r="AB12" s="7" t="n">
        <v>107.25</v>
      </c>
      <c r="AC12" s="7" t="n">
        <v>279.5</v>
      </c>
      <c r="AD12" s="7" t="n">
        <v>114</v>
      </c>
      <c r="AE12" s="7" t="n">
        <v>43.5</v>
      </c>
      <c r="AF12" s="7" t="n">
        <v>46.25</v>
      </c>
      <c r="AG12" s="7" t="n">
        <v>27.5</v>
      </c>
      <c r="AH12" s="7" t="n">
        <v>19.75</v>
      </c>
      <c r="AI12" s="7" t="n">
        <v>16.5</v>
      </c>
      <c r="AJ12" s="7" t="n">
        <v>7.25</v>
      </c>
      <c r="AK12" s="7" t="n">
        <v>23.75</v>
      </c>
      <c r="AL12" s="7" t="n">
        <v>42.25</v>
      </c>
      <c r="AM12" s="7" t="n">
        <v>1.5</v>
      </c>
      <c r="AN12" s="7" t="n">
        <v>5.25</v>
      </c>
      <c r="AO12" s="8" t="n">
        <f aca="false">SUM(B12:AN12)</f>
        <v>1539.25</v>
      </c>
      <c r="AP12" s="9"/>
      <c r="AR12" s="12" t="s">
        <v>46</v>
      </c>
      <c r="AS12" s="10" t="n">
        <f aca="false">SUM(AA27:AD27,AA9:AD12)</f>
        <v>3538.4255849725</v>
      </c>
      <c r="AT12" s="10" t="n">
        <f aca="false">SUM(Z27,Z9:Z12,H9:K12,H27:K27)</f>
        <v>439.741633261863</v>
      </c>
      <c r="AU12" s="10" t="n">
        <f aca="false">SUM(AE9:AJ12,AE27:AJ27)</f>
        <v>890.993474410366</v>
      </c>
      <c r="AV12" s="10" t="n">
        <f aca="false">SUM(B9:G12,B27:G27)</f>
        <v>1352.91570336534</v>
      </c>
      <c r="AW12" s="10" t="n">
        <f aca="false">SUM(T9:Y12,AM9:AN12,T27:Y27,AM27:AN27)</f>
        <v>540.262934650881</v>
      </c>
      <c r="AX12" s="10" t="n">
        <f aca="false">SUM(L9:S12,AK9:AL12,L27:S27,AK27:AL27)</f>
        <v>1735.16066933905</v>
      </c>
      <c r="AY12" s="9" t="n">
        <f aca="false">SUM(AS12:AX12)</f>
        <v>8497.5</v>
      </c>
    </row>
    <row r="13" customFormat="false" ht="12.75" hidden="false" customHeight="false" outlineLevel="0" collapsed="false">
      <c r="A13" s="6" t="s">
        <v>11</v>
      </c>
      <c r="B13" s="7" t="n">
        <v>67.5</v>
      </c>
      <c r="C13" s="7" t="n">
        <v>62.75</v>
      </c>
      <c r="D13" s="7" t="n">
        <v>29.25</v>
      </c>
      <c r="E13" s="7" t="n">
        <v>27</v>
      </c>
      <c r="F13" s="7" t="n">
        <v>106.75</v>
      </c>
      <c r="G13" s="7" t="n">
        <v>67.25</v>
      </c>
      <c r="H13" s="7" t="n">
        <v>56.75</v>
      </c>
      <c r="I13" s="7" t="n">
        <v>42.5</v>
      </c>
      <c r="J13" s="7" t="n">
        <v>66.5</v>
      </c>
      <c r="K13" s="7" t="n">
        <v>55.75</v>
      </c>
      <c r="L13" s="7" t="n">
        <v>17.25</v>
      </c>
      <c r="M13" s="7" t="n">
        <v>169.5</v>
      </c>
      <c r="N13" s="7" t="n">
        <v>99.25</v>
      </c>
      <c r="O13" s="7" t="n">
        <v>142</v>
      </c>
      <c r="P13" s="7" t="n">
        <v>111.5</v>
      </c>
      <c r="Q13" s="7" t="n">
        <v>38.5</v>
      </c>
      <c r="R13" s="7" t="n">
        <v>42.75</v>
      </c>
      <c r="S13" s="7" t="n">
        <v>65.25</v>
      </c>
      <c r="T13" s="7" t="n">
        <v>29</v>
      </c>
      <c r="U13" s="7" t="n">
        <v>14.75</v>
      </c>
      <c r="V13" s="7" t="n">
        <v>13.5</v>
      </c>
      <c r="W13" s="7" t="n">
        <v>8</v>
      </c>
      <c r="X13" s="7" t="n">
        <v>10</v>
      </c>
      <c r="Y13" s="7" t="n">
        <v>21.75</v>
      </c>
      <c r="Z13" s="7" t="n">
        <v>58</v>
      </c>
      <c r="AA13" s="7" t="n">
        <v>148.75</v>
      </c>
      <c r="AB13" s="7" t="n">
        <v>117.5</v>
      </c>
      <c r="AC13" s="7" t="n">
        <v>373.5</v>
      </c>
      <c r="AD13" s="7" t="n">
        <v>144.5</v>
      </c>
      <c r="AE13" s="7" t="n">
        <v>89.5</v>
      </c>
      <c r="AF13" s="7" t="n">
        <v>111.5</v>
      </c>
      <c r="AG13" s="7" t="n">
        <v>19</v>
      </c>
      <c r="AH13" s="7" t="n">
        <v>27.75</v>
      </c>
      <c r="AI13" s="7" t="n">
        <v>29.5</v>
      </c>
      <c r="AJ13" s="7" t="n">
        <v>17.5</v>
      </c>
      <c r="AK13" s="7" t="n">
        <v>32.75</v>
      </c>
      <c r="AL13" s="7" t="n">
        <v>53.5</v>
      </c>
      <c r="AM13" s="7" t="n">
        <v>2.25</v>
      </c>
      <c r="AN13" s="7" t="n">
        <v>25</v>
      </c>
      <c r="AO13" s="8" t="n">
        <f aca="false">SUM(B13:AN13)</f>
        <v>2615.5</v>
      </c>
      <c r="AP13" s="9"/>
      <c r="AR13" s="12" t="s">
        <v>47</v>
      </c>
      <c r="AS13" s="10" t="n">
        <f aca="false">SUM(AA32:AD37)</f>
        <v>10113.233083378</v>
      </c>
      <c r="AT13" s="10" t="n">
        <f aca="false">SUM(H32:K37,Z32:Z37)</f>
        <v>884.877209426888</v>
      </c>
      <c r="AU13" s="10" t="n">
        <f aca="false">SUM(AE32:AJ37)</f>
        <v>3477.58788609177</v>
      </c>
      <c r="AV13" s="10" t="n">
        <f aca="false">SUM(B32:G37)</f>
        <v>1031.14412604892</v>
      </c>
      <c r="AW13" s="10" t="n">
        <f aca="false">SUM(T32:Y37,AM32:AN37)</f>
        <v>824.737189787538</v>
      </c>
      <c r="AX13" s="10" t="n">
        <f aca="false">SUM(L32:S37,AK32:AL37)</f>
        <v>1396.17050526692</v>
      </c>
      <c r="AY13" s="9" t="n">
        <f aca="false">SUM(AS13:AX13)</f>
        <v>17727.75</v>
      </c>
    </row>
    <row r="14" customFormat="false" ht="12.75" hidden="false" customHeight="false" outlineLevel="0" collapsed="false">
      <c r="A14" s="6" t="s">
        <v>12</v>
      </c>
      <c r="B14" s="7" t="n">
        <v>65.8251056988031</v>
      </c>
      <c r="C14" s="7" t="n">
        <v>142.621062347407</v>
      </c>
      <c r="D14" s="7" t="n">
        <v>66.6912255106294</v>
      </c>
      <c r="E14" s="7" t="n">
        <v>78.8169028761984</v>
      </c>
      <c r="F14" s="7" t="n">
        <v>143.487182159233</v>
      </c>
      <c r="G14" s="7" t="n">
        <v>95.8505925087834</v>
      </c>
      <c r="H14" s="7" t="n">
        <v>118.947120824153</v>
      </c>
      <c r="I14" s="7" t="n">
        <v>76.7959566486036</v>
      </c>
      <c r="J14" s="7" t="n">
        <v>160.232165187876</v>
      </c>
      <c r="K14" s="7" t="n">
        <v>99.3150717560889</v>
      </c>
      <c r="L14" s="7" t="n">
        <v>164.85147085095</v>
      </c>
      <c r="M14" s="7" t="n">
        <v>8.94990472220568</v>
      </c>
      <c r="N14" s="7" t="n">
        <v>156.767685940571</v>
      </c>
      <c r="O14" s="7" t="n">
        <v>200.651089739773</v>
      </c>
      <c r="P14" s="7" t="n">
        <v>166.29500387066</v>
      </c>
      <c r="Q14" s="7" t="n">
        <v>86.9006877865778</v>
      </c>
      <c r="R14" s="7" t="n">
        <v>106.821443458584</v>
      </c>
      <c r="S14" s="7" t="n">
        <v>241.358720895611</v>
      </c>
      <c r="T14" s="7" t="n">
        <v>84.3023283510987</v>
      </c>
      <c r="U14" s="7" t="n">
        <v>90.0764604299411</v>
      </c>
      <c r="V14" s="7" t="n">
        <v>79.6830226880248</v>
      </c>
      <c r="W14" s="7" t="n">
        <v>48.502709462276</v>
      </c>
      <c r="X14" s="7" t="n">
        <v>37.2431519085333</v>
      </c>
      <c r="Y14" s="7" t="n">
        <v>53.1220151253499</v>
      </c>
      <c r="Z14" s="7" t="n">
        <v>47.9252962543917</v>
      </c>
      <c r="AA14" s="7" t="n">
        <v>243.090960519264</v>
      </c>
      <c r="AB14" s="7" t="n">
        <v>157.633805752397</v>
      </c>
      <c r="AC14" s="7" t="n">
        <v>581.743806943369</v>
      </c>
      <c r="AD14" s="7" t="n">
        <v>230.099163341869</v>
      </c>
      <c r="AE14" s="7" t="n">
        <v>88.9216340141726</v>
      </c>
      <c r="AF14" s="7" t="n">
        <v>92.0974066575359</v>
      </c>
      <c r="AG14" s="7" t="n">
        <v>45.3269368189126</v>
      </c>
      <c r="AH14" s="7" t="n">
        <v>39.2640981361282</v>
      </c>
      <c r="AI14" s="7" t="n">
        <v>81.4152623116775</v>
      </c>
      <c r="AJ14" s="7" t="n">
        <v>41.285044363723</v>
      </c>
      <c r="AK14" s="7" t="n">
        <v>108.553683082237</v>
      </c>
      <c r="AL14" s="7" t="n">
        <v>391.774861549455</v>
      </c>
      <c r="AM14" s="7" t="n">
        <v>34.06737926517</v>
      </c>
      <c r="AN14" s="7" t="n">
        <v>90.9425802417674</v>
      </c>
      <c r="AO14" s="8" t="n">
        <f aca="false">SUM(B14:AN14)</f>
        <v>4848.25</v>
      </c>
      <c r="AP14" s="9"/>
      <c r="AR14" s="12" t="s">
        <v>48</v>
      </c>
      <c r="AS14" s="10" t="n">
        <f aca="false">SUM(AA3:AD8)</f>
        <v>3840.55872034301</v>
      </c>
      <c r="AT14" s="10" t="n">
        <f aca="false">SUM(H3:K8,Z3:Z8)</f>
        <v>1492.44412980721</v>
      </c>
      <c r="AU14" s="10" t="n">
        <f aca="false">SUM(AE3:AJ8)</f>
        <v>1122.94120793406</v>
      </c>
      <c r="AV14" s="10" t="n">
        <f aca="false">SUM(B3:G8)</f>
        <v>2785.33268817262</v>
      </c>
      <c r="AW14" s="10" t="n">
        <f aca="false">SUM(T3:Y8,AM3:AN8)</f>
        <v>429.358091772171</v>
      </c>
      <c r="AX14" s="10" t="n">
        <f aca="false">SUM(L3:S8,AK3:AL8)</f>
        <v>1942.36516197094</v>
      </c>
      <c r="AY14" s="9" t="n">
        <f aca="false">SUM(AS14:AX14)</f>
        <v>11613</v>
      </c>
    </row>
    <row r="15" customFormat="false" ht="12.75" hidden="false" customHeight="false" outlineLevel="0" collapsed="false">
      <c r="A15" s="6" t="s">
        <v>13</v>
      </c>
      <c r="B15" s="7" t="n">
        <v>37.5</v>
      </c>
      <c r="C15" s="7" t="n">
        <v>54.25</v>
      </c>
      <c r="D15" s="7" t="n">
        <v>5.25</v>
      </c>
      <c r="E15" s="7" t="n">
        <v>13.5</v>
      </c>
      <c r="F15" s="7" t="n">
        <v>43.75</v>
      </c>
      <c r="G15" s="7" t="n">
        <v>20.5</v>
      </c>
      <c r="H15" s="7" t="n">
        <v>26.5</v>
      </c>
      <c r="I15" s="7" t="n">
        <v>17.5</v>
      </c>
      <c r="J15" s="7" t="n">
        <v>50.5</v>
      </c>
      <c r="K15" s="7" t="n">
        <v>57.75</v>
      </c>
      <c r="L15" s="7" t="n">
        <v>92</v>
      </c>
      <c r="M15" s="7" t="n">
        <v>153.25</v>
      </c>
      <c r="N15" s="7" t="n">
        <v>5</v>
      </c>
      <c r="O15" s="7" t="n">
        <v>74</v>
      </c>
      <c r="P15" s="7" t="n">
        <v>59.75</v>
      </c>
      <c r="Q15" s="7" t="n">
        <v>28</v>
      </c>
      <c r="R15" s="7" t="n">
        <v>24</v>
      </c>
      <c r="S15" s="7" t="n">
        <v>41.5</v>
      </c>
      <c r="T15" s="7" t="n">
        <v>10.25</v>
      </c>
      <c r="U15" s="7" t="n">
        <v>5</v>
      </c>
      <c r="V15" s="7" t="n">
        <v>10.75</v>
      </c>
      <c r="W15" s="7" t="n">
        <v>5.5</v>
      </c>
      <c r="X15" s="7" t="n">
        <v>2</v>
      </c>
      <c r="Y15" s="7" t="n">
        <v>4.75</v>
      </c>
      <c r="Z15" s="7" t="n">
        <v>8</v>
      </c>
      <c r="AA15" s="7" t="n">
        <v>108.25</v>
      </c>
      <c r="AB15" s="7" t="n">
        <v>70.75</v>
      </c>
      <c r="AC15" s="7" t="n">
        <v>207</v>
      </c>
      <c r="AD15" s="7" t="n">
        <v>78.25</v>
      </c>
      <c r="AE15" s="7" t="n">
        <v>21.25</v>
      </c>
      <c r="AF15" s="7" t="n">
        <v>34.25</v>
      </c>
      <c r="AG15" s="7" t="n">
        <v>12</v>
      </c>
      <c r="AH15" s="7" t="n">
        <v>15.5</v>
      </c>
      <c r="AI15" s="7" t="n">
        <v>14.25</v>
      </c>
      <c r="AJ15" s="7" t="n">
        <v>12.5</v>
      </c>
      <c r="AK15" s="7" t="n">
        <v>16</v>
      </c>
      <c r="AL15" s="7" t="n">
        <v>32.75</v>
      </c>
      <c r="AM15" s="7" t="n">
        <v>0.75</v>
      </c>
      <c r="AN15" s="7" t="n">
        <v>10.25</v>
      </c>
      <c r="AO15" s="8" t="n">
        <f aca="false">SUM(B15:AN15)</f>
        <v>1484.5</v>
      </c>
      <c r="AP15" s="9"/>
      <c r="AR15" s="12" t="s">
        <v>49</v>
      </c>
      <c r="AS15" s="10" t="n">
        <f aca="false">SUM(AA21:AD26,AA40:AD41)</f>
        <v>3981.38373513673</v>
      </c>
      <c r="AT15" s="10" t="n">
        <f aca="false">SUM(H21:K26,H40:K41,Z21:Z26,Z40:Z41)</f>
        <v>608.810456388442</v>
      </c>
      <c r="AU15" s="10" t="n">
        <f aca="false">SUM(AE21:AJ26,AE40:AJ41)</f>
        <v>824.908765845124</v>
      </c>
      <c r="AV15" s="10" t="n">
        <f aca="false">SUM(B21:G26,B40:G41)</f>
        <v>481.666203195928</v>
      </c>
      <c r="AW15" s="10" t="n">
        <f aca="false">SUM(T21:Y26,T40:Y41,AM21:AN26,AM40:AN41)</f>
        <v>2058.48223971151</v>
      </c>
      <c r="AX15" s="10" t="n">
        <f aca="false">SUM(L21:S26,L40:S41,AK21:AL26,AK40:AL41)</f>
        <v>961.248599722262</v>
      </c>
      <c r="AY15" s="9" t="n">
        <f aca="false">SUM(AS15:AX15)</f>
        <v>8916.5</v>
      </c>
    </row>
    <row r="16" customFormat="false" ht="12.75" hidden="false" customHeight="false" outlineLevel="0" collapsed="false">
      <c r="A16" s="6" t="s">
        <v>14</v>
      </c>
      <c r="B16" s="7" t="n">
        <v>21.1811374215746</v>
      </c>
      <c r="C16" s="7" t="n">
        <v>14.5620319773325</v>
      </c>
      <c r="D16" s="7" t="n">
        <v>7.28101598866626</v>
      </c>
      <c r="E16" s="7" t="n">
        <v>9.26674762193888</v>
      </c>
      <c r="F16" s="7" t="n">
        <v>33.7574377656345</v>
      </c>
      <c r="G16" s="7" t="n">
        <v>29.124063954665</v>
      </c>
      <c r="H16" s="7" t="n">
        <v>25.4835559603319</v>
      </c>
      <c r="I16" s="7" t="n">
        <v>15.5548977939688</v>
      </c>
      <c r="J16" s="7" t="n">
        <v>79.4292653309047</v>
      </c>
      <c r="K16" s="7" t="n">
        <v>66.1910544424206</v>
      </c>
      <c r="L16" s="7" t="n">
        <v>131.058287795993</v>
      </c>
      <c r="M16" s="7" t="n">
        <v>140.986945962356</v>
      </c>
      <c r="N16" s="7" t="n">
        <v>68.1767860756932</v>
      </c>
      <c r="O16" s="7" t="n">
        <v>6.95006071645416</v>
      </c>
      <c r="P16" s="7" t="n">
        <v>80.0911758753289</v>
      </c>
      <c r="Q16" s="7" t="n">
        <v>66.8529649868448</v>
      </c>
      <c r="R16" s="7" t="n">
        <v>61.5576806314511</v>
      </c>
      <c r="S16" s="7" t="n">
        <v>85.0555049585104</v>
      </c>
      <c r="T16" s="7" t="n">
        <v>13.5691661606962</v>
      </c>
      <c r="U16" s="7" t="n">
        <v>6.28815017202995</v>
      </c>
      <c r="V16" s="7" t="n">
        <v>7.94292653309047</v>
      </c>
      <c r="W16" s="7" t="n">
        <v>2.31668690548472</v>
      </c>
      <c r="X16" s="7" t="n">
        <v>1.32382108884841</v>
      </c>
      <c r="Y16" s="7" t="n">
        <v>5.29528435539365</v>
      </c>
      <c r="Z16" s="7" t="n">
        <v>14.8929872495446</v>
      </c>
      <c r="AA16" s="7" t="n">
        <v>92.9984314916009</v>
      </c>
      <c r="AB16" s="7" t="n">
        <v>55.6004857316333</v>
      </c>
      <c r="AC16" s="7" t="n">
        <v>190.630236794171</v>
      </c>
      <c r="AD16" s="7" t="n">
        <v>69.1696518923295</v>
      </c>
      <c r="AE16" s="7" t="n">
        <v>16.216808338393</v>
      </c>
      <c r="AF16" s="7" t="n">
        <v>25.1526006881198</v>
      </c>
      <c r="AG16" s="7" t="n">
        <v>11.2524792552115</v>
      </c>
      <c r="AH16" s="7" t="n">
        <v>16.216808338393</v>
      </c>
      <c r="AI16" s="7" t="n">
        <v>18.5334952438778</v>
      </c>
      <c r="AJ16" s="7" t="n">
        <v>14.8929872495446</v>
      </c>
      <c r="AK16" s="7" t="n">
        <v>25.4835559603319</v>
      </c>
      <c r="AL16" s="7" t="n">
        <v>90.019834041692</v>
      </c>
      <c r="AM16" s="7" t="n">
        <v>1.98573163327262</v>
      </c>
      <c r="AN16" s="7" t="n">
        <v>12.907255616272</v>
      </c>
      <c r="AO16" s="8" t="n">
        <f aca="false">SUM(B16:AN16)</f>
        <v>1635.25</v>
      </c>
      <c r="AP16" s="9"/>
      <c r="AR16" s="12" t="s">
        <v>50</v>
      </c>
      <c r="AS16" s="10" t="n">
        <f aca="false">SUM(AA13:AD20,AA38:AD39)</f>
        <v>5867.51051231588</v>
      </c>
      <c r="AT16" s="10" t="n">
        <f aca="false">SUM(H13:K20,H38:K39,Z13:Z20,Z38:Z39)</f>
        <v>1792.46460762919</v>
      </c>
      <c r="AU16" s="10" t="n">
        <f aca="false">SUM(AE13:AJ20,AE38:AJ39)</f>
        <v>1394.17229508403</v>
      </c>
      <c r="AV16" s="10" t="n">
        <f aca="false">SUM(B13:G20,B38:G39)</f>
        <v>1917.3991791977</v>
      </c>
      <c r="AW16" s="10" t="n">
        <f aca="false">SUM(T13:Y20,T38:Y39,AM13:AN20,AM38:AN39)</f>
        <v>967.544800590515</v>
      </c>
      <c r="AX16" s="10" t="n">
        <f aca="false">SUM(L13:S20,L38:S39,AK13:AL20,AK38:AL39)</f>
        <v>7086.40860518269</v>
      </c>
      <c r="AY16" s="9" t="n">
        <f aca="false">SUM(AS16:AX16)</f>
        <v>19025.5</v>
      </c>
    </row>
    <row r="17" customFormat="false" ht="12.75" hidden="false" customHeight="false" outlineLevel="0" collapsed="false">
      <c r="A17" s="6" t="s">
        <v>15</v>
      </c>
      <c r="B17" s="7" t="n">
        <v>19.2437185929648</v>
      </c>
      <c r="C17" s="7" t="n">
        <v>24.1846733668342</v>
      </c>
      <c r="D17" s="7" t="n">
        <v>5.46105527638191</v>
      </c>
      <c r="E17" s="7" t="n">
        <v>8.58165829145729</v>
      </c>
      <c r="F17" s="7" t="n">
        <v>47.3291457286432</v>
      </c>
      <c r="G17" s="7" t="n">
        <v>22.8844221105528</v>
      </c>
      <c r="H17" s="7" t="n">
        <v>25.7449748743719</v>
      </c>
      <c r="I17" s="7" t="n">
        <v>26.5251256281407</v>
      </c>
      <c r="J17" s="7" t="n">
        <v>52.7902010050251</v>
      </c>
      <c r="K17" s="7" t="n">
        <v>28.0854271356784</v>
      </c>
      <c r="L17" s="7" t="n">
        <v>114.68216080402</v>
      </c>
      <c r="M17" s="7" t="n">
        <v>149.788944723618</v>
      </c>
      <c r="N17" s="7" t="n">
        <v>67.3530150753769</v>
      </c>
      <c r="O17" s="7" t="n">
        <v>71.5138190954774</v>
      </c>
      <c r="P17" s="7" t="n">
        <v>4.1608040201005</v>
      </c>
      <c r="Q17" s="7" t="n">
        <v>59.2914572864322</v>
      </c>
      <c r="R17" s="7" t="n">
        <v>61.6319095477387</v>
      </c>
      <c r="S17" s="7" t="n">
        <v>111.821608040201</v>
      </c>
      <c r="T17" s="7" t="n">
        <v>8.84170854271357</v>
      </c>
      <c r="U17" s="7" t="n">
        <v>4.1608040201005</v>
      </c>
      <c r="V17" s="7" t="n">
        <v>3.64070351758794</v>
      </c>
      <c r="W17" s="7" t="n">
        <v>1.82035175879397</v>
      </c>
      <c r="X17" s="7" t="n">
        <v>1.30025125628141</v>
      </c>
      <c r="Y17" s="7" t="n">
        <v>3.90075376884422</v>
      </c>
      <c r="Z17" s="7" t="n">
        <v>7.80150753768844</v>
      </c>
      <c r="AA17" s="7" t="n">
        <v>51.4899497487437</v>
      </c>
      <c r="AB17" s="7" t="n">
        <v>31.9861809045226</v>
      </c>
      <c r="AC17" s="7" t="n">
        <v>100.119346733668</v>
      </c>
      <c r="AD17" s="7" t="n">
        <v>43.9484924623116</v>
      </c>
      <c r="AE17" s="7" t="n">
        <v>15.8630653266332</v>
      </c>
      <c r="AF17" s="7" t="n">
        <v>27.0452261306533</v>
      </c>
      <c r="AG17" s="7" t="n">
        <v>8.32160804020101</v>
      </c>
      <c r="AH17" s="7" t="n">
        <v>11.9623115577889</v>
      </c>
      <c r="AI17" s="7" t="n">
        <v>10.4020100502513</v>
      </c>
      <c r="AJ17" s="7" t="n">
        <v>13.0025125628141</v>
      </c>
      <c r="AK17" s="7" t="n">
        <v>13.7826633165829</v>
      </c>
      <c r="AL17" s="7" t="n">
        <v>25.2248743718593</v>
      </c>
      <c r="AM17" s="7" t="n">
        <v>1.30025125628141</v>
      </c>
      <c r="AN17" s="7" t="n">
        <v>6.76130653266332</v>
      </c>
      <c r="AO17" s="8" t="n">
        <f aca="false">SUM(B17:AN17)</f>
        <v>1293.75</v>
      </c>
      <c r="AP17" s="9"/>
      <c r="AR17" s="6" t="s">
        <v>51</v>
      </c>
      <c r="AS17" s="9" t="n">
        <f aca="false">SUM(AS11:AS16)</f>
        <v>28516.8020121354</v>
      </c>
      <c r="AT17" s="9" t="n">
        <f aca="false">SUM(AT11:AT16)</f>
        <v>9116.70440808411</v>
      </c>
      <c r="AU17" s="9" t="n">
        <f aca="false">SUM(AU11:AU16)</f>
        <v>18151.1870813122</v>
      </c>
      <c r="AV17" s="9" t="n">
        <f aca="false">SUM(AV11:AV16)</f>
        <v>11800.2930843089</v>
      </c>
      <c r="AW17" s="9" t="n">
        <f aca="false">SUM(AW11:AW16)</f>
        <v>8954.60500460835</v>
      </c>
      <c r="AX17" s="9" t="n">
        <f aca="false">SUM(AX11:AX16)</f>
        <v>19351.9084095511</v>
      </c>
      <c r="AY17" s="9" t="n">
        <f aca="false">SUM(AY11:AY16)</f>
        <v>95891.5</v>
      </c>
    </row>
    <row r="18" customFormat="false" ht="12.75" hidden="false" customHeight="false" outlineLevel="0" collapsed="false">
      <c r="A18" s="6" t="s">
        <v>16</v>
      </c>
      <c r="B18" s="7" t="n">
        <v>44.25</v>
      </c>
      <c r="C18" s="7" t="n">
        <v>36</v>
      </c>
      <c r="D18" s="7" t="n">
        <v>3.75</v>
      </c>
      <c r="E18" s="7" t="n">
        <v>2</v>
      </c>
      <c r="F18" s="7" t="n">
        <v>24.75</v>
      </c>
      <c r="G18" s="7" t="n">
        <v>15.5</v>
      </c>
      <c r="H18" s="7" t="n">
        <v>9.25</v>
      </c>
      <c r="I18" s="7" t="n">
        <v>6.25</v>
      </c>
      <c r="J18" s="7" t="n">
        <v>23.25</v>
      </c>
      <c r="K18" s="7" t="n">
        <v>17.5</v>
      </c>
      <c r="L18" s="7" t="n">
        <v>96.75</v>
      </c>
      <c r="M18" s="7" t="n">
        <v>116.25</v>
      </c>
      <c r="N18" s="7" t="n">
        <v>12.5</v>
      </c>
      <c r="O18" s="7" t="n">
        <v>26.75</v>
      </c>
      <c r="P18" s="7" t="n">
        <v>78.25</v>
      </c>
      <c r="Q18" s="7" t="n">
        <v>31</v>
      </c>
      <c r="R18" s="7" t="n">
        <v>23.75</v>
      </c>
      <c r="S18" s="7" t="n">
        <v>31.5</v>
      </c>
      <c r="T18" s="7" t="n">
        <v>2.25</v>
      </c>
      <c r="U18" s="7" t="n">
        <v>3.25</v>
      </c>
      <c r="V18" s="7" t="n">
        <v>5.75</v>
      </c>
      <c r="W18" s="7" t="n">
        <v>0.75</v>
      </c>
      <c r="X18" s="7" t="n">
        <v>0.5</v>
      </c>
      <c r="Y18" s="7" t="n">
        <v>3</v>
      </c>
      <c r="Z18" s="7" t="n">
        <v>2.25</v>
      </c>
      <c r="AA18" s="7" t="n">
        <v>28.5</v>
      </c>
      <c r="AB18" s="7" t="n">
        <v>13.5</v>
      </c>
      <c r="AC18" s="7" t="n">
        <v>48</v>
      </c>
      <c r="AD18" s="7" t="n">
        <v>13</v>
      </c>
      <c r="AE18" s="7" t="n">
        <v>4.75</v>
      </c>
      <c r="AF18" s="7" t="n">
        <v>6.75</v>
      </c>
      <c r="AG18" s="7" t="n">
        <v>2.75</v>
      </c>
      <c r="AH18" s="7" t="n">
        <v>3.5</v>
      </c>
      <c r="AI18" s="7" t="n">
        <v>6.5</v>
      </c>
      <c r="AJ18" s="7" t="n">
        <v>3.25</v>
      </c>
      <c r="AK18" s="7" t="n">
        <v>2.5</v>
      </c>
      <c r="AL18" s="7" t="n">
        <v>10</v>
      </c>
      <c r="AM18" s="7" t="n">
        <v>1.5</v>
      </c>
      <c r="AN18" s="7" t="n">
        <v>4</v>
      </c>
      <c r="AO18" s="8" t="n">
        <f aca="false">SUM(B18:AN18)</f>
        <v>765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3.5</v>
      </c>
      <c r="C19" s="7" t="n">
        <v>15.5</v>
      </c>
      <c r="D19" s="7" t="n">
        <v>6.5</v>
      </c>
      <c r="E19" s="7" t="n">
        <v>4.75</v>
      </c>
      <c r="F19" s="7" t="n">
        <v>31</v>
      </c>
      <c r="G19" s="7" t="n">
        <v>11.75</v>
      </c>
      <c r="H19" s="7" t="n">
        <v>17.25</v>
      </c>
      <c r="I19" s="7" t="n">
        <v>12.5</v>
      </c>
      <c r="J19" s="7" t="n">
        <v>49.5</v>
      </c>
      <c r="K19" s="7" t="n">
        <v>40</v>
      </c>
      <c r="L19" s="7" t="n">
        <v>51.5</v>
      </c>
      <c r="M19" s="7" t="n">
        <v>121</v>
      </c>
      <c r="N19" s="7" t="n">
        <v>27.75</v>
      </c>
      <c r="O19" s="7" t="n">
        <v>70</v>
      </c>
      <c r="P19" s="7" t="n">
        <v>72.25</v>
      </c>
      <c r="Q19" s="7" t="n">
        <v>41.75</v>
      </c>
      <c r="R19" s="7" t="n">
        <v>8</v>
      </c>
      <c r="S19" s="7" t="n">
        <v>78</v>
      </c>
      <c r="T19" s="7" t="n">
        <v>11</v>
      </c>
      <c r="U19" s="7" t="n">
        <v>5.25</v>
      </c>
      <c r="V19" s="7" t="n">
        <v>4.25</v>
      </c>
      <c r="W19" s="7" t="n">
        <v>1.25</v>
      </c>
      <c r="X19" s="7" t="n">
        <v>1.75</v>
      </c>
      <c r="Y19" s="7" t="n">
        <v>4.25</v>
      </c>
      <c r="Z19" s="7" t="n">
        <v>3.75</v>
      </c>
      <c r="AA19" s="7" t="n">
        <v>71</v>
      </c>
      <c r="AB19" s="7" t="n">
        <v>51.5</v>
      </c>
      <c r="AC19" s="7" t="n">
        <v>176.5</v>
      </c>
      <c r="AD19" s="7" t="n">
        <v>48.25</v>
      </c>
      <c r="AE19" s="7" t="n">
        <v>10.25</v>
      </c>
      <c r="AF19" s="7" t="n">
        <v>21.75</v>
      </c>
      <c r="AG19" s="7" t="n">
        <v>6</v>
      </c>
      <c r="AH19" s="7" t="n">
        <v>14</v>
      </c>
      <c r="AI19" s="7" t="n">
        <v>9.5</v>
      </c>
      <c r="AJ19" s="7" t="n">
        <v>7</v>
      </c>
      <c r="AK19" s="7" t="n">
        <v>5.75</v>
      </c>
      <c r="AL19" s="7" t="n">
        <v>13.25</v>
      </c>
      <c r="AM19" s="7" t="n">
        <v>1.75</v>
      </c>
      <c r="AN19" s="7" t="n">
        <v>9.5</v>
      </c>
      <c r="AO19" s="8" t="n">
        <f aca="false">SUM(B19:AN19)</f>
        <v>1150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.75</v>
      </c>
      <c r="C20" s="7" t="n">
        <v>31</v>
      </c>
      <c r="D20" s="7" t="n">
        <v>26.25</v>
      </c>
      <c r="E20" s="7" t="n">
        <v>21</v>
      </c>
      <c r="F20" s="7" t="n">
        <v>98.75</v>
      </c>
      <c r="G20" s="7" t="n">
        <v>27.25</v>
      </c>
      <c r="H20" s="7" t="n">
        <v>28.5</v>
      </c>
      <c r="I20" s="7" t="n">
        <v>22.25</v>
      </c>
      <c r="J20" s="7" t="n">
        <v>89.25</v>
      </c>
      <c r="K20" s="7" t="n">
        <v>46.25</v>
      </c>
      <c r="L20" s="7" t="n">
        <v>67.5</v>
      </c>
      <c r="M20" s="7" t="n">
        <v>261.5</v>
      </c>
      <c r="N20" s="7" t="n">
        <v>38.25</v>
      </c>
      <c r="O20" s="7" t="n">
        <v>76.5</v>
      </c>
      <c r="P20" s="7" t="n">
        <v>115.75</v>
      </c>
      <c r="Q20" s="7" t="n">
        <v>57.5</v>
      </c>
      <c r="R20" s="7" t="n">
        <v>68</v>
      </c>
      <c r="S20" s="7" t="n">
        <v>20.5</v>
      </c>
      <c r="T20" s="7" t="n">
        <v>20</v>
      </c>
      <c r="U20" s="7" t="n">
        <v>17</v>
      </c>
      <c r="V20" s="7" t="n">
        <v>14</v>
      </c>
      <c r="W20" s="7" t="n">
        <v>3</v>
      </c>
      <c r="X20" s="7" t="n">
        <v>4</v>
      </c>
      <c r="Y20" s="7" t="n">
        <v>12.75</v>
      </c>
      <c r="Z20" s="7" t="n">
        <v>6.5</v>
      </c>
      <c r="AA20" s="7" t="n">
        <v>179.5</v>
      </c>
      <c r="AB20" s="7" t="n">
        <v>96.75</v>
      </c>
      <c r="AC20" s="7" t="n">
        <v>332.25</v>
      </c>
      <c r="AD20" s="7" t="n">
        <v>95.25</v>
      </c>
      <c r="AE20" s="7" t="n">
        <v>26.75</v>
      </c>
      <c r="AF20" s="7" t="n">
        <v>21</v>
      </c>
      <c r="AG20" s="7" t="n">
        <v>13.5</v>
      </c>
      <c r="AH20" s="7" t="n">
        <v>18.25</v>
      </c>
      <c r="AI20" s="7" t="n">
        <v>29.5</v>
      </c>
      <c r="AJ20" s="7" t="n">
        <v>15.5</v>
      </c>
      <c r="AK20" s="7" t="n">
        <v>9.5</v>
      </c>
      <c r="AL20" s="7" t="n">
        <v>25.5</v>
      </c>
      <c r="AM20" s="7" t="n">
        <v>3.75</v>
      </c>
      <c r="AN20" s="7" t="n">
        <v>17.5</v>
      </c>
      <c r="AO20" s="8" t="n">
        <f aca="false">SUM(B20:AN20)</f>
        <v>2074.5</v>
      </c>
      <c r="AP20" s="9"/>
      <c r="AR20" s="13" t="s">
        <v>45</v>
      </c>
      <c r="AS20" s="10" t="n">
        <f aca="false">AS11</f>
        <v>1175.69037598934</v>
      </c>
    </row>
    <row r="21" customFormat="false" ht="12.75" hidden="false" customHeight="false" outlineLevel="0" collapsed="false">
      <c r="A21" s="6" t="s">
        <v>19</v>
      </c>
      <c r="B21" s="7" t="n">
        <v>20.7998683344306</v>
      </c>
      <c r="C21" s="7" t="n">
        <v>21.8398617511521</v>
      </c>
      <c r="D21" s="7" t="n">
        <v>10.3999341672153</v>
      </c>
      <c r="E21" s="7" t="n">
        <v>4.15997366688611</v>
      </c>
      <c r="F21" s="7" t="n">
        <v>20.7998683344306</v>
      </c>
      <c r="G21" s="7" t="n">
        <v>6.23996050032917</v>
      </c>
      <c r="H21" s="7" t="n">
        <v>33.2797893350889</v>
      </c>
      <c r="I21" s="7" t="n">
        <v>16.6398946675444</v>
      </c>
      <c r="J21" s="7" t="n">
        <v>53.0396642527979</v>
      </c>
      <c r="K21" s="7" t="n">
        <v>5.19996708360764</v>
      </c>
      <c r="L21" s="7" t="n">
        <v>30.1598090849243</v>
      </c>
      <c r="M21" s="7" t="n">
        <v>51.9996708360764</v>
      </c>
      <c r="N21" s="7" t="n">
        <v>15.5999012508229</v>
      </c>
      <c r="O21" s="7" t="n">
        <v>7.27995391705069</v>
      </c>
      <c r="P21" s="7" t="n">
        <v>12.4799210006583</v>
      </c>
      <c r="Q21" s="7" t="n">
        <v>9.35994075049375</v>
      </c>
      <c r="R21" s="7" t="n">
        <v>4.15997366688611</v>
      </c>
      <c r="S21" s="7" t="n">
        <v>19.759874917709</v>
      </c>
      <c r="T21" s="7" t="n">
        <v>10.3999341672153</v>
      </c>
      <c r="U21" s="7" t="n">
        <v>48.8796905859118</v>
      </c>
      <c r="V21" s="7" t="n">
        <v>267.278308097433</v>
      </c>
      <c r="W21" s="7" t="n">
        <v>47.8396971691903</v>
      </c>
      <c r="X21" s="7" t="n">
        <v>19.759874917709</v>
      </c>
      <c r="Y21" s="7" t="n">
        <v>25.9998354180382</v>
      </c>
      <c r="Z21" s="7" t="n">
        <v>3.11998025016458</v>
      </c>
      <c r="AA21" s="7" t="n">
        <v>120.639236339697</v>
      </c>
      <c r="AB21" s="7" t="n">
        <v>90.4794272547729</v>
      </c>
      <c r="AC21" s="7" t="n">
        <v>181.998847926267</v>
      </c>
      <c r="AD21" s="7" t="n">
        <v>64.4795918367347</v>
      </c>
      <c r="AE21" s="7" t="n">
        <v>23.9198485845951</v>
      </c>
      <c r="AF21" s="7" t="n">
        <v>38.4797564186965</v>
      </c>
      <c r="AG21" s="7" t="n">
        <v>14.5599078341014</v>
      </c>
      <c r="AH21" s="7" t="n">
        <v>17.679888084266</v>
      </c>
      <c r="AI21" s="7" t="n">
        <v>33.2797893350889</v>
      </c>
      <c r="AJ21" s="7" t="n">
        <v>24.9598420013167</v>
      </c>
      <c r="AK21" s="7" t="n">
        <v>0</v>
      </c>
      <c r="AL21" s="7" t="n">
        <v>7.27995391705069</v>
      </c>
      <c r="AM21" s="7" t="n">
        <v>22.8798551678736</v>
      </c>
      <c r="AN21" s="7" t="n">
        <v>172.638907175774</v>
      </c>
      <c r="AO21" s="8" t="n">
        <f aca="false">SUM(B21:AN21)</f>
        <v>1579.75</v>
      </c>
      <c r="AP21" s="9"/>
      <c r="AR21" s="12" t="s">
        <v>46</v>
      </c>
      <c r="AS21" s="10" t="n">
        <f aca="false">AS12+AT11</f>
        <v>7436.79195654302</v>
      </c>
      <c r="AT21" s="10" t="n">
        <f aca="false">AT12</f>
        <v>439.741633261863</v>
      </c>
    </row>
    <row r="22" customFormat="false" ht="12.75" hidden="false" customHeight="false" outlineLevel="0" collapsed="false">
      <c r="A22" s="6" t="s">
        <v>20</v>
      </c>
      <c r="B22" s="7" t="n">
        <v>6.75</v>
      </c>
      <c r="C22" s="7" t="n">
        <v>9.5</v>
      </c>
      <c r="D22" s="7" t="n">
        <v>3.25</v>
      </c>
      <c r="E22" s="7" t="n">
        <v>5</v>
      </c>
      <c r="F22" s="7" t="n">
        <v>27</v>
      </c>
      <c r="G22" s="7" t="n">
        <v>6.5</v>
      </c>
      <c r="H22" s="7" t="n">
        <v>12.5</v>
      </c>
      <c r="I22" s="7" t="n">
        <v>11</v>
      </c>
      <c r="J22" s="7" t="n">
        <v>30.5</v>
      </c>
      <c r="K22" s="7" t="n">
        <v>5.25</v>
      </c>
      <c r="L22" s="7" t="n">
        <v>12</v>
      </c>
      <c r="M22" s="7" t="n">
        <v>99</v>
      </c>
      <c r="N22" s="7" t="n">
        <v>2.75</v>
      </c>
      <c r="O22" s="7" t="n">
        <v>4</v>
      </c>
      <c r="P22" s="7" t="n">
        <v>3</v>
      </c>
      <c r="Q22" s="7" t="n">
        <v>0.75</v>
      </c>
      <c r="R22" s="7" t="n">
        <v>3.75</v>
      </c>
      <c r="S22" s="7" t="n">
        <v>14</v>
      </c>
      <c r="T22" s="7" t="n">
        <v>48.75</v>
      </c>
      <c r="U22" s="7" t="n">
        <v>7.75</v>
      </c>
      <c r="V22" s="7" t="n">
        <v>48</v>
      </c>
      <c r="W22" s="7" t="n">
        <v>11.75</v>
      </c>
      <c r="X22" s="7" t="n">
        <v>13.25</v>
      </c>
      <c r="Y22" s="7" t="n">
        <v>28.25</v>
      </c>
      <c r="Z22" s="7" t="n">
        <v>2.5</v>
      </c>
      <c r="AA22" s="7" t="n">
        <v>175</v>
      </c>
      <c r="AB22" s="7" t="n">
        <v>73</v>
      </c>
      <c r="AC22" s="7" t="n">
        <v>221.25</v>
      </c>
      <c r="AD22" s="7" t="n">
        <v>80</v>
      </c>
      <c r="AE22" s="7" t="n">
        <v>17</v>
      </c>
      <c r="AF22" s="7" t="n">
        <v>12.25</v>
      </c>
      <c r="AG22" s="7" t="n">
        <v>14</v>
      </c>
      <c r="AH22" s="7" t="n">
        <v>8</v>
      </c>
      <c r="AI22" s="7" t="n">
        <v>19.75</v>
      </c>
      <c r="AJ22" s="7" t="n">
        <v>27.5</v>
      </c>
      <c r="AK22" s="7" t="n">
        <v>1.25</v>
      </c>
      <c r="AL22" s="7" t="n">
        <v>4.75</v>
      </c>
      <c r="AM22" s="7" t="n">
        <v>9.75</v>
      </c>
      <c r="AN22" s="7" t="n">
        <v>23.25</v>
      </c>
      <c r="AO22" s="8" t="n">
        <f aca="false">SUM(B22:AN22)</f>
        <v>1103.5</v>
      </c>
      <c r="AP22" s="9"/>
      <c r="AR22" s="12" t="s">
        <v>47</v>
      </c>
      <c r="AS22" s="10" t="n">
        <f aca="false">AS13+AU11</f>
        <v>20553.8165353248</v>
      </c>
      <c r="AT22" s="10" t="n">
        <f aca="false">AT13+AU12</f>
        <v>1775.87068383725</v>
      </c>
      <c r="AU22" s="10" t="n">
        <f aca="false">AU13</f>
        <v>3477.58788609177</v>
      </c>
    </row>
    <row r="23" customFormat="false" ht="12.75" hidden="false" customHeight="false" outlineLevel="0" collapsed="false">
      <c r="A23" s="6" t="s">
        <v>21</v>
      </c>
      <c r="B23" s="7" t="n">
        <v>9.75</v>
      </c>
      <c r="C23" s="7" t="n">
        <v>4.25</v>
      </c>
      <c r="D23" s="7" t="n">
        <v>6.75</v>
      </c>
      <c r="E23" s="7" t="n">
        <v>10.75</v>
      </c>
      <c r="F23" s="7" t="n">
        <v>33</v>
      </c>
      <c r="G23" s="7" t="n">
        <v>12.25</v>
      </c>
      <c r="H23" s="7" t="n">
        <v>19</v>
      </c>
      <c r="I23" s="7" t="n">
        <v>21</v>
      </c>
      <c r="J23" s="7" t="n">
        <v>52.25</v>
      </c>
      <c r="K23" s="7" t="n">
        <v>6.25</v>
      </c>
      <c r="L23" s="7" t="n">
        <v>8.5</v>
      </c>
      <c r="M23" s="7" t="n">
        <v>85.75</v>
      </c>
      <c r="N23" s="7" t="n">
        <v>8.5</v>
      </c>
      <c r="O23" s="7" t="n">
        <v>9</v>
      </c>
      <c r="P23" s="7" t="n">
        <v>5.5</v>
      </c>
      <c r="Q23" s="7" t="n">
        <v>4.25</v>
      </c>
      <c r="R23" s="7" t="n">
        <v>3.5</v>
      </c>
      <c r="S23" s="7" t="n">
        <v>15.75</v>
      </c>
      <c r="T23" s="7" t="n">
        <v>276.25</v>
      </c>
      <c r="U23" s="7" t="n">
        <v>51.25</v>
      </c>
      <c r="V23" s="7" t="n">
        <v>7.75</v>
      </c>
      <c r="W23" s="7" t="n">
        <v>26</v>
      </c>
      <c r="X23" s="7" t="n">
        <v>14.5</v>
      </c>
      <c r="Y23" s="7" t="n">
        <v>51.5</v>
      </c>
      <c r="Z23" s="7" t="n">
        <v>2.75</v>
      </c>
      <c r="AA23" s="7" t="n">
        <v>233.75</v>
      </c>
      <c r="AB23" s="7" t="n">
        <v>105.5</v>
      </c>
      <c r="AC23" s="7" t="n">
        <v>239.5</v>
      </c>
      <c r="AD23" s="7" t="n">
        <v>112.75</v>
      </c>
      <c r="AE23" s="7" t="n">
        <v>12.75</v>
      </c>
      <c r="AF23" s="7" t="n">
        <v>20.5</v>
      </c>
      <c r="AG23" s="7" t="n">
        <v>16.5</v>
      </c>
      <c r="AH23" s="7" t="n">
        <v>10.75</v>
      </c>
      <c r="AI23" s="7" t="n">
        <v>21.75</v>
      </c>
      <c r="AJ23" s="7" t="n">
        <v>26.75</v>
      </c>
      <c r="AK23" s="7" t="n">
        <v>2.5</v>
      </c>
      <c r="AL23" s="7" t="n">
        <v>4</v>
      </c>
      <c r="AM23" s="7" t="n">
        <v>18.5</v>
      </c>
      <c r="AN23" s="7" t="n">
        <v>52.75</v>
      </c>
      <c r="AO23" s="8" t="n">
        <f aca="false">SUM(B23:AN23)</f>
        <v>1624.25</v>
      </c>
      <c r="AP23" s="9"/>
      <c r="AR23" s="12" t="s">
        <v>48</v>
      </c>
      <c r="AS23" s="10" t="n">
        <f aca="false">AS14+AV11</f>
        <v>8072.39390467138</v>
      </c>
      <c r="AT23" s="10" t="n">
        <f aca="false">AT14+AV12</f>
        <v>2845.35983317255</v>
      </c>
      <c r="AU23" s="10" t="n">
        <f aca="false">AU14+AV13</f>
        <v>2154.08533398298</v>
      </c>
      <c r="AV23" s="10" t="n">
        <f aca="false">AV14</f>
        <v>2785.33268817262</v>
      </c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3.25</v>
      </c>
      <c r="D24" s="7" t="n">
        <v>3.25</v>
      </c>
      <c r="E24" s="7" t="n">
        <v>2.75</v>
      </c>
      <c r="F24" s="7" t="n">
        <v>16.25</v>
      </c>
      <c r="G24" s="7" t="n">
        <v>4.75</v>
      </c>
      <c r="H24" s="7" t="n">
        <v>6.5</v>
      </c>
      <c r="I24" s="7" t="n">
        <v>12.5</v>
      </c>
      <c r="J24" s="7" t="n">
        <v>32.25</v>
      </c>
      <c r="K24" s="7" t="n">
        <v>1.75</v>
      </c>
      <c r="L24" s="7" t="n">
        <v>10</v>
      </c>
      <c r="M24" s="7" t="n">
        <v>46</v>
      </c>
      <c r="N24" s="7" t="n">
        <v>2.25</v>
      </c>
      <c r="O24" s="7" t="n">
        <v>3</v>
      </c>
      <c r="P24" s="7" t="n">
        <v>2.5</v>
      </c>
      <c r="Q24" s="7" t="n">
        <v>0.75</v>
      </c>
      <c r="R24" s="7" t="n">
        <v>1</v>
      </c>
      <c r="S24" s="7" t="n">
        <v>4.5</v>
      </c>
      <c r="T24" s="7" t="n">
        <v>54.25</v>
      </c>
      <c r="U24" s="7" t="n">
        <v>14.75</v>
      </c>
      <c r="V24" s="7" t="n">
        <v>26.5</v>
      </c>
      <c r="W24" s="7" t="n">
        <v>4.25</v>
      </c>
      <c r="X24" s="7" t="n">
        <v>6.75</v>
      </c>
      <c r="Y24" s="7" t="n">
        <v>24.5</v>
      </c>
      <c r="Z24" s="7" t="n">
        <v>0.5</v>
      </c>
      <c r="AA24" s="7" t="n">
        <v>112</v>
      </c>
      <c r="AB24" s="7" t="n">
        <v>60.5</v>
      </c>
      <c r="AC24" s="7" t="n">
        <v>166</v>
      </c>
      <c r="AD24" s="7" t="n">
        <v>61.5</v>
      </c>
      <c r="AE24" s="7" t="n">
        <v>5</v>
      </c>
      <c r="AF24" s="7" t="n">
        <v>6.75</v>
      </c>
      <c r="AG24" s="7" t="n">
        <v>9.5</v>
      </c>
      <c r="AH24" s="7" t="n">
        <v>4</v>
      </c>
      <c r="AI24" s="7" t="n">
        <v>9.25</v>
      </c>
      <c r="AJ24" s="7" t="n">
        <v>13.5</v>
      </c>
      <c r="AK24" s="7" t="n">
        <v>1</v>
      </c>
      <c r="AL24" s="7" t="n">
        <v>1.25</v>
      </c>
      <c r="AM24" s="7" t="n">
        <v>5.25</v>
      </c>
      <c r="AN24" s="7" t="n">
        <v>8.5</v>
      </c>
      <c r="AO24" s="8" t="n">
        <f aca="false">SUM(B24:AN24)</f>
        <v>752.5</v>
      </c>
      <c r="AP24" s="9"/>
      <c r="AR24" s="12" t="s">
        <v>49</v>
      </c>
      <c r="AS24" s="10" t="n">
        <f aca="false">AS15+AW11</f>
        <v>8115.60348323246</v>
      </c>
      <c r="AT24" s="10" t="n">
        <f aca="false">AT15+AW12</f>
        <v>1149.07339103932</v>
      </c>
      <c r="AU24" s="10" t="n">
        <f aca="false">AU15+AW13</f>
        <v>1649.64595563266</v>
      </c>
      <c r="AV24" s="10" t="n">
        <f aca="false">AV15+AW14</f>
        <v>911.024294968099</v>
      </c>
      <c r="AW24" s="10" t="n">
        <f aca="false">AW15</f>
        <v>2058.48223971151</v>
      </c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2.5</v>
      </c>
      <c r="D25" s="7" t="n">
        <v>2.75</v>
      </c>
      <c r="E25" s="7" t="n">
        <v>6</v>
      </c>
      <c r="F25" s="7" t="n">
        <v>17.5</v>
      </c>
      <c r="G25" s="7" t="n">
        <v>3.75</v>
      </c>
      <c r="H25" s="7" t="n">
        <v>9.25</v>
      </c>
      <c r="I25" s="7" t="n">
        <v>8.75</v>
      </c>
      <c r="J25" s="7" t="n">
        <v>18</v>
      </c>
      <c r="K25" s="7" t="n">
        <v>1.75</v>
      </c>
      <c r="L25" s="7" t="n">
        <v>12.5</v>
      </c>
      <c r="M25" s="7" t="n">
        <v>42.5</v>
      </c>
      <c r="N25" s="7" t="n">
        <v>0</v>
      </c>
      <c r="O25" s="7" t="n">
        <v>0.5</v>
      </c>
      <c r="P25" s="7" t="n">
        <v>2.25</v>
      </c>
      <c r="Q25" s="7" t="n">
        <v>0.75</v>
      </c>
      <c r="R25" s="7" t="n">
        <v>2.25</v>
      </c>
      <c r="S25" s="7" t="n">
        <v>4.25</v>
      </c>
      <c r="T25" s="7" t="n">
        <v>19.75</v>
      </c>
      <c r="U25" s="7" t="n">
        <v>13.75</v>
      </c>
      <c r="V25" s="7" t="n">
        <v>12.25</v>
      </c>
      <c r="W25" s="7" t="n">
        <v>5.25</v>
      </c>
      <c r="X25" s="7" t="n">
        <v>1.75</v>
      </c>
      <c r="Y25" s="7" t="n">
        <v>21</v>
      </c>
      <c r="Z25" s="7" t="n">
        <v>1.75</v>
      </c>
      <c r="AA25" s="7" t="n">
        <v>93.5</v>
      </c>
      <c r="AB25" s="7" t="n">
        <v>48</v>
      </c>
      <c r="AC25" s="7" t="n">
        <v>142.75</v>
      </c>
      <c r="AD25" s="7" t="n">
        <v>56</v>
      </c>
      <c r="AE25" s="7" t="n">
        <v>10.25</v>
      </c>
      <c r="AF25" s="7" t="n">
        <v>7</v>
      </c>
      <c r="AG25" s="7" t="n">
        <v>4.5</v>
      </c>
      <c r="AH25" s="7" t="n">
        <v>5</v>
      </c>
      <c r="AI25" s="7" t="n">
        <v>6</v>
      </c>
      <c r="AJ25" s="7" t="n">
        <v>8.75</v>
      </c>
      <c r="AK25" s="7" t="n">
        <v>0.5</v>
      </c>
      <c r="AL25" s="7" t="n">
        <v>1.25</v>
      </c>
      <c r="AM25" s="7" t="n">
        <v>2.75</v>
      </c>
      <c r="AN25" s="7" t="n">
        <v>9.25</v>
      </c>
      <c r="AO25" s="8" t="n">
        <f aca="false">SUM(B25:AN25)</f>
        <v>609.75</v>
      </c>
      <c r="AP25" s="9"/>
      <c r="AR25" s="12" t="s">
        <v>50</v>
      </c>
      <c r="AS25" s="10" t="n">
        <f aca="false">AS16+AX11</f>
        <v>12098.0653803851</v>
      </c>
      <c r="AT25" s="10" t="n">
        <f aca="false">AT16+AX12</f>
        <v>3527.62527696824</v>
      </c>
      <c r="AU25" s="10" t="n">
        <f aca="false">AU16+AX13</f>
        <v>2790.34280035095</v>
      </c>
      <c r="AV25" s="10" t="n">
        <f aca="false">AV16+AX14</f>
        <v>3859.76434116864</v>
      </c>
      <c r="AW25" s="10" t="n">
        <f aca="false">AW16+AX15</f>
        <v>1928.79340031278</v>
      </c>
      <c r="AX25" s="10" t="n">
        <f aca="false">AX16</f>
        <v>7086.40860518269</v>
      </c>
      <c r="AY25" s="9" t="n">
        <f aca="false">SUM(AS20:AX25)</f>
        <v>95891.5</v>
      </c>
    </row>
    <row r="26" customFormat="false" ht="12.75" hidden="false" customHeight="false" outlineLevel="0" collapsed="false">
      <c r="A26" s="6" t="s">
        <v>24</v>
      </c>
      <c r="B26" s="7" t="n">
        <v>22.75</v>
      </c>
      <c r="C26" s="7" t="n">
        <v>11.5</v>
      </c>
      <c r="D26" s="7" t="n">
        <v>16.75</v>
      </c>
      <c r="E26" s="7" t="n">
        <v>17.75</v>
      </c>
      <c r="F26" s="7" t="n">
        <v>15.25</v>
      </c>
      <c r="G26" s="7" t="n">
        <v>7.5</v>
      </c>
      <c r="H26" s="7" t="n">
        <v>13</v>
      </c>
      <c r="I26" s="7" t="n">
        <v>17.5</v>
      </c>
      <c r="J26" s="7" t="n">
        <v>46.75</v>
      </c>
      <c r="K26" s="7" t="n">
        <v>12</v>
      </c>
      <c r="L26" s="7" t="n">
        <v>20</v>
      </c>
      <c r="M26" s="7" t="n">
        <v>71.25</v>
      </c>
      <c r="N26" s="7" t="n">
        <v>7.5</v>
      </c>
      <c r="O26" s="7" t="n">
        <v>11</v>
      </c>
      <c r="P26" s="7" t="n">
        <v>4.5</v>
      </c>
      <c r="Q26" s="7" t="n">
        <v>2.75</v>
      </c>
      <c r="R26" s="7" t="n">
        <v>4</v>
      </c>
      <c r="S26" s="7" t="n">
        <v>10.25</v>
      </c>
      <c r="T26" s="7" t="n">
        <v>32.25</v>
      </c>
      <c r="U26" s="7" t="n">
        <v>20</v>
      </c>
      <c r="V26" s="7" t="n">
        <v>31</v>
      </c>
      <c r="W26" s="7" t="n">
        <v>19.25</v>
      </c>
      <c r="X26" s="7" t="n">
        <v>16</v>
      </c>
      <c r="Y26" s="7" t="n">
        <v>3</v>
      </c>
      <c r="Z26" s="7" t="n">
        <v>6.5</v>
      </c>
      <c r="AA26" s="7" t="n">
        <v>201.5</v>
      </c>
      <c r="AB26" s="7" t="n">
        <v>162.5</v>
      </c>
      <c r="AC26" s="7" t="n">
        <v>368</v>
      </c>
      <c r="AD26" s="7" t="n">
        <v>155.75</v>
      </c>
      <c r="AE26" s="7" t="n">
        <v>38.5</v>
      </c>
      <c r="AF26" s="7" t="n">
        <v>41.75</v>
      </c>
      <c r="AG26" s="7" t="n">
        <v>14.75</v>
      </c>
      <c r="AH26" s="7" t="n">
        <v>5</v>
      </c>
      <c r="AI26" s="7" t="n">
        <v>20.75</v>
      </c>
      <c r="AJ26" s="7" t="n">
        <v>17.75</v>
      </c>
      <c r="AK26" s="7" t="n">
        <v>1</v>
      </c>
      <c r="AL26" s="7" t="n">
        <v>6.75</v>
      </c>
      <c r="AM26" s="7" t="n">
        <v>4</v>
      </c>
      <c r="AN26" s="7" t="n">
        <v>10.75</v>
      </c>
      <c r="AO26" s="8" t="n">
        <f aca="false">SUM(B26:AN26)</f>
        <v>1488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2.5</v>
      </c>
      <c r="C27" s="7" t="n">
        <v>18.75</v>
      </c>
      <c r="D27" s="7" t="n">
        <v>3.75</v>
      </c>
      <c r="E27" s="7" t="n">
        <v>6.25</v>
      </c>
      <c r="F27" s="7" t="n">
        <v>28</v>
      </c>
      <c r="G27" s="7" t="n">
        <v>22</v>
      </c>
      <c r="H27" s="7" t="n">
        <v>22.25</v>
      </c>
      <c r="I27" s="7" t="n">
        <v>14.75</v>
      </c>
      <c r="J27" s="7" t="n">
        <v>26</v>
      </c>
      <c r="K27" s="7" t="n">
        <v>6</v>
      </c>
      <c r="L27" s="7" t="n">
        <v>50.75</v>
      </c>
      <c r="M27" s="7" t="n">
        <v>46.25</v>
      </c>
      <c r="N27" s="7" t="n">
        <v>12.75</v>
      </c>
      <c r="O27" s="7" t="n">
        <v>15</v>
      </c>
      <c r="P27" s="7" t="n">
        <v>5</v>
      </c>
      <c r="Q27" s="7" t="n">
        <v>2.75</v>
      </c>
      <c r="R27" s="7" t="n">
        <v>3</v>
      </c>
      <c r="S27" s="7" t="n">
        <v>6.5</v>
      </c>
      <c r="T27" s="7" t="n">
        <v>5.25</v>
      </c>
      <c r="U27" s="7" t="n">
        <v>1.75</v>
      </c>
      <c r="V27" s="7" t="n">
        <v>2.75</v>
      </c>
      <c r="W27" s="7" t="n">
        <v>0.5</v>
      </c>
      <c r="X27" s="7" t="n">
        <v>0.75</v>
      </c>
      <c r="Y27" s="7" t="n">
        <v>3</v>
      </c>
      <c r="Z27" s="7" t="n">
        <v>1.5</v>
      </c>
      <c r="AA27" s="7" t="n">
        <v>169</v>
      </c>
      <c r="AB27" s="7" t="n">
        <v>95.75</v>
      </c>
      <c r="AC27" s="7" t="n">
        <v>310.25</v>
      </c>
      <c r="AD27" s="7" t="n">
        <v>85.5</v>
      </c>
      <c r="AE27" s="7" t="n">
        <v>45</v>
      </c>
      <c r="AF27" s="7" t="n">
        <v>40</v>
      </c>
      <c r="AG27" s="7" t="n">
        <v>9.75</v>
      </c>
      <c r="AH27" s="7" t="n">
        <v>12.75</v>
      </c>
      <c r="AI27" s="7" t="n">
        <v>4.75</v>
      </c>
      <c r="AJ27" s="7" t="n">
        <v>6.25</v>
      </c>
      <c r="AK27" s="7" t="n">
        <v>3</v>
      </c>
      <c r="AL27" s="7" t="n">
        <v>6.25</v>
      </c>
      <c r="AM27" s="7" t="n">
        <v>1</v>
      </c>
      <c r="AN27" s="7" t="n">
        <v>8.5</v>
      </c>
      <c r="AO27" s="8" t="n">
        <f aca="false">SUM(B27:AN27)</f>
        <v>1125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6.5</v>
      </c>
      <c r="C28" s="7" t="n">
        <v>173.25</v>
      </c>
      <c r="D28" s="7" t="n">
        <v>99.75</v>
      </c>
      <c r="E28" s="7" t="n">
        <v>144</v>
      </c>
      <c r="F28" s="7" t="n">
        <v>326.5</v>
      </c>
      <c r="G28" s="7" t="n">
        <v>114</v>
      </c>
      <c r="H28" s="7" t="n">
        <v>181.25</v>
      </c>
      <c r="I28" s="7" t="n">
        <v>119.5</v>
      </c>
      <c r="J28" s="7" t="n">
        <v>247</v>
      </c>
      <c r="K28" s="7" t="n">
        <v>113.75</v>
      </c>
      <c r="L28" s="7" t="n">
        <v>155.75</v>
      </c>
      <c r="M28" s="7" t="n">
        <v>327.25</v>
      </c>
      <c r="N28" s="7" t="n">
        <v>105.75</v>
      </c>
      <c r="O28" s="7" t="n">
        <v>99.25</v>
      </c>
      <c r="P28" s="7" t="n">
        <v>58</v>
      </c>
      <c r="Q28" s="7" t="n">
        <v>58</v>
      </c>
      <c r="R28" s="7" t="n">
        <v>93.25</v>
      </c>
      <c r="S28" s="7" t="n">
        <v>186.75</v>
      </c>
      <c r="T28" s="7" t="n">
        <v>148.25</v>
      </c>
      <c r="U28" s="7" t="n">
        <v>198</v>
      </c>
      <c r="V28" s="7" t="n">
        <v>241.25</v>
      </c>
      <c r="W28" s="7" t="n">
        <v>135.75</v>
      </c>
      <c r="X28" s="7" t="n">
        <v>108.25</v>
      </c>
      <c r="Y28" s="7" t="n">
        <v>216.25</v>
      </c>
      <c r="Z28" s="7" t="n">
        <v>186</v>
      </c>
      <c r="AA28" s="7" t="n">
        <v>40</v>
      </c>
      <c r="AB28" s="7" t="n">
        <v>25.75</v>
      </c>
      <c r="AC28" s="7" t="n">
        <v>150</v>
      </c>
      <c r="AD28" s="7" t="n">
        <v>63.5</v>
      </c>
      <c r="AE28" s="7" t="n">
        <v>197.75</v>
      </c>
      <c r="AF28" s="7" t="n">
        <v>295.25</v>
      </c>
      <c r="AG28" s="7" t="n">
        <v>137.25</v>
      </c>
      <c r="AH28" s="7" t="n">
        <v>203.25</v>
      </c>
      <c r="AI28" s="7" t="n">
        <v>152.5</v>
      </c>
      <c r="AJ28" s="7" t="n">
        <v>109.75</v>
      </c>
      <c r="AK28" s="7" t="n">
        <v>94.25</v>
      </c>
      <c r="AL28" s="7" t="n">
        <v>500</v>
      </c>
      <c r="AM28" s="7" t="n">
        <v>50.5</v>
      </c>
      <c r="AN28" s="7" t="n">
        <v>140.5</v>
      </c>
      <c r="AO28" s="8" t="n">
        <f aca="false">SUM(B28:AN28)</f>
        <v>6053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8</v>
      </c>
      <c r="C29" s="7" t="n">
        <v>150</v>
      </c>
      <c r="D29" s="7" t="n">
        <v>119.25</v>
      </c>
      <c r="E29" s="7" t="n">
        <v>124</v>
      </c>
      <c r="F29" s="7" t="n">
        <v>283</v>
      </c>
      <c r="G29" s="7" t="n">
        <v>85.75</v>
      </c>
      <c r="H29" s="7" t="n">
        <v>141.75</v>
      </c>
      <c r="I29" s="7" t="n">
        <v>107</v>
      </c>
      <c r="J29" s="7" t="n">
        <v>238.5</v>
      </c>
      <c r="K29" s="7" t="n">
        <v>113.25</v>
      </c>
      <c r="L29" s="7" t="n">
        <v>174</v>
      </c>
      <c r="M29" s="7" t="n">
        <v>203.25</v>
      </c>
      <c r="N29" s="7" t="n">
        <v>94.5</v>
      </c>
      <c r="O29" s="7" t="n">
        <v>74.5</v>
      </c>
      <c r="P29" s="7" t="n">
        <v>38.75</v>
      </c>
      <c r="Q29" s="7" t="n">
        <v>39.75</v>
      </c>
      <c r="R29" s="7" t="n">
        <v>63.5</v>
      </c>
      <c r="S29" s="7" t="n">
        <v>127</v>
      </c>
      <c r="T29" s="7" t="n">
        <v>74.75</v>
      </c>
      <c r="U29" s="7" t="n">
        <v>81.75</v>
      </c>
      <c r="V29" s="7" t="n">
        <v>113.75</v>
      </c>
      <c r="W29" s="7" t="n">
        <v>52.25</v>
      </c>
      <c r="X29" s="7" t="n">
        <v>51.75</v>
      </c>
      <c r="Y29" s="7" t="n">
        <v>128.25</v>
      </c>
      <c r="Z29" s="7" t="n">
        <v>104.5</v>
      </c>
      <c r="AA29" s="7" t="n">
        <v>30.25</v>
      </c>
      <c r="AB29" s="7" t="n">
        <v>33</v>
      </c>
      <c r="AC29" s="7" t="n">
        <v>48</v>
      </c>
      <c r="AD29" s="7" t="n">
        <v>37.75</v>
      </c>
      <c r="AE29" s="7" t="n">
        <v>288.25</v>
      </c>
      <c r="AF29" s="7" t="n">
        <v>357</v>
      </c>
      <c r="AG29" s="7" t="n">
        <v>322.75</v>
      </c>
      <c r="AH29" s="7" t="n">
        <v>886.75</v>
      </c>
      <c r="AI29" s="7" t="n">
        <v>148.25</v>
      </c>
      <c r="AJ29" s="7" t="n">
        <v>133.75</v>
      </c>
      <c r="AK29" s="7" t="n">
        <v>35.25</v>
      </c>
      <c r="AL29" s="7" t="n">
        <v>123.75</v>
      </c>
      <c r="AM29" s="7" t="n">
        <v>20</v>
      </c>
      <c r="AN29" s="7" t="n">
        <v>69.25</v>
      </c>
      <c r="AO29" s="8" t="n">
        <f aca="false">SUM(B29:AN29)</f>
        <v>5426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5.98435387718</v>
      </c>
      <c r="C30" s="7" t="n">
        <v>293.146000930789</v>
      </c>
      <c r="D30" s="7" t="n">
        <v>183.06908893469</v>
      </c>
      <c r="E30" s="7" t="n">
        <v>200.728486581123</v>
      </c>
      <c r="F30" s="7" t="n">
        <v>748.758460208763</v>
      </c>
      <c r="G30" s="7" t="n">
        <v>224.568673403807</v>
      </c>
      <c r="H30" s="7" t="n">
        <v>355.542539281519</v>
      </c>
      <c r="I30" s="7" t="n">
        <v>209.558185404339</v>
      </c>
      <c r="J30" s="7" t="n">
        <v>490.048284688518</v>
      </c>
      <c r="K30" s="7" t="n">
        <v>259.593145402566</v>
      </c>
      <c r="L30" s="7" t="n">
        <v>419.410694102786</v>
      </c>
      <c r="M30" s="7" t="n">
        <v>486.810728453339</v>
      </c>
      <c r="N30" s="7" t="n">
        <v>208.086568933803</v>
      </c>
      <c r="O30" s="7" t="n">
        <v>191.310141169692</v>
      </c>
      <c r="P30" s="7" t="n">
        <v>108.605295525563</v>
      </c>
      <c r="Q30" s="7" t="n">
        <v>88.0026649380582</v>
      </c>
      <c r="R30" s="7" t="n">
        <v>163.93807481772</v>
      </c>
      <c r="S30" s="7" t="n">
        <v>339.060434811515</v>
      </c>
      <c r="T30" s="7" t="n">
        <v>192.487434346121</v>
      </c>
      <c r="U30" s="7" t="n">
        <v>248.997506814707</v>
      </c>
      <c r="V30" s="7" t="n">
        <v>270.188783990426</v>
      </c>
      <c r="W30" s="7" t="n">
        <v>196.313637169514</v>
      </c>
      <c r="X30" s="7" t="n">
        <v>169.23589411165</v>
      </c>
      <c r="Y30" s="7" t="n">
        <v>368.19844092813</v>
      </c>
      <c r="Z30" s="7" t="n">
        <v>394.981860691887</v>
      </c>
      <c r="AA30" s="7" t="n">
        <v>134.505745406999</v>
      </c>
      <c r="AB30" s="7" t="n">
        <v>37.9677049398311</v>
      </c>
      <c r="AC30" s="7" t="n">
        <v>128.324956230747</v>
      </c>
      <c r="AD30" s="7" t="n">
        <v>144.807060700751</v>
      </c>
      <c r="AE30" s="7" t="n">
        <v>803.796916206813</v>
      </c>
      <c r="AF30" s="7" t="n">
        <v>1246.75347383818</v>
      </c>
      <c r="AG30" s="7" t="n">
        <v>651.043126565166</v>
      </c>
      <c r="AH30" s="7" t="n">
        <v>1100.47479666689</v>
      </c>
      <c r="AI30" s="7" t="n">
        <v>632.795082330519</v>
      </c>
      <c r="AJ30" s="7" t="n">
        <v>506.530389158522</v>
      </c>
      <c r="AK30" s="7" t="n">
        <v>129.502249407176</v>
      </c>
      <c r="AL30" s="7" t="n">
        <v>530.370575981207</v>
      </c>
      <c r="AM30" s="7" t="n">
        <v>66.5170644682313</v>
      </c>
      <c r="AN30" s="7" t="n">
        <v>210.735478580768</v>
      </c>
      <c r="AO30" s="8" t="n">
        <f aca="false">SUM(B30:AN30)</f>
        <v>13280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9.8878787125019</v>
      </c>
      <c r="C31" s="7" t="n">
        <v>97.1514476891697</v>
      </c>
      <c r="D31" s="7" t="n">
        <v>58.2908686135018</v>
      </c>
      <c r="E31" s="7" t="n">
        <v>106.73350828317</v>
      </c>
      <c r="F31" s="7" t="n">
        <v>218.524215213173</v>
      </c>
      <c r="G31" s="7" t="n">
        <v>110.992201880503</v>
      </c>
      <c r="H31" s="7" t="n">
        <v>163.427366797672</v>
      </c>
      <c r="I31" s="7" t="n">
        <v>117.646410626337</v>
      </c>
      <c r="J31" s="7" t="n">
        <v>170.880080593005</v>
      </c>
      <c r="K31" s="7" t="n">
        <v>91.2957439928362</v>
      </c>
      <c r="L31" s="7" t="n">
        <v>130.688659768171</v>
      </c>
      <c r="M31" s="7" t="n">
        <v>222.25057211084</v>
      </c>
      <c r="N31" s="7" t="n">
        <v>73.196296204169</v>
      </c>
      <c r="O31" s="7" t="n">
        <v>71.3331177553356</v>
      </c>
      <c r="P31" s="7" t="n">
        <v>35.4003905278344</v>
      </c>
      <c r="Q31" s="7" t="n">
        <v>23.1566464355007</v>
      </c>
      <c r="R31" s="7" t="n">
        <v>41.5222625740013</v>
      </c>
      <c r="S31" s="7" t="n">
        <v>101.14397293667</v>
      </c>
      <c r="T31" s="7" t="n">
        <v>62.5495622108353</v>
      </c>
      <c r="U31" s="7" t="n">
        <v>80.3828416496692</v>
      </c>
      <c r="V31" s="7" t="n">
        <v>114.984727128004</v>
      </c>
      <c r="W31" s="7" t="n">
        <v>62.5495622108353</v>
      </c>
      <c r="X31" s="7" t="n">
        <v>52.168996567335</v>
      </c>
      <c r="Y31" s="7" t="n">
        <v>118.71108402567</v>
      </c>
      <c r="Z31" s="7" t="n">
        <v>92.8927540918362</v>
      </c>
      <c r="AA31" s="7" t="n">
        <v>42.3207676235013</v>
      </c>
      <c r="AB31" s="7" t="n">
        <v>39.9252524750012</v>
      </c>
      <c r="AC31" s="7" t="n">
        <v>149.054275906671</v>
      </c>
      <c r="AD31" s="7" t="n">
        <v>70.5346127058355</v>
      </c>
      <c r="AE31" s="7" t="n">
        <v>458.608066762848</v>
      </c>
      <c r="AF31" s="7" t="n">
        <v>590.361399930352</v>
      </c>
      <c r="AG31" s="7" t="n">
        <v>224.379918909507</v>
      </c>
      <c r="AH31" s="7" t="n">
        <v>566.406248445351</v>
      </c>
      <c r="AI31" s="7" t="n">
        <v>203.08645092284</v>
      </c>
      <c r="AJ31" s="7" t="n">
        <v>223.84758220984</v>
      </c>
      <c r="AK31" s="7" t="n">
        <v>46.8456295706681</v>
      </c>
      <c r="AL31" s="7" t="n">
        <v>167.419892045172</v>
      </c>
      <c r="AM31" s="7" t="n">
        <v>25.8183299338341</v>
      </c>
      <c r="AN31" s="7" t="n">
        <v>63.880403960002</v>
      </c>
      <c r="AO31" s="8" t="n">
        <f aca="false">SUM(B31:AN31)</f>
        <v>5350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6.8645331190859</v>
      </c>
      <c r="C32" s="7" t="n">
        <v>32.1152026423853</v>
      </c>
      <c r="D32" s="7" t="n">
        <v>17.0888234243885</v>
      </c>
      <c r="E32" s="7" t="n">
        <v>25.9278700232101</v>
      </c>
      <c r="F32" s="7" t="n">
        <v>102.827575432958</v>
      </c>
      <c r="G32" s="7" t="n">
        <v>48.3201214068916</v>
      </c>
      <c r="H32" s="7" t="n">
        <v>62.4625959650062</v>
      </c>
      <c r="I32" s="7" t="n">
        <v>39.7757096946974</v>
      </c>
      <c r="J32" s="7" t="n">
        <v>62.4625959650062</v>
      </c>
      <c r="K32" s="7" t="n">
        <v>32.4098375290127</v>
      </c>
      <c r="L32" s="7" t="n">
        <v>81.6138635957865</v>
      </c>
      <c r="M32" s="7" t="n">
        <v>92.2207195143724</v>
      </c>
      <c r="N32" s="7" t="n">
        <v>24.4546955900732</v>
      </c>
      <c r="O32" s="7" t="n">
        <v>9.7229512587038</v>
      </c>
      <c r="P32" s="7" t="n">
        <v>17.3834583110159</v>
      </c>
      <c r="Q32" s="7" t="n">
        <v>6.48196750580254</v>
      </c>
      <c r="R32" s="7" t="n">
        <v>13.2585698982325</v>
      </c>
      <c r="S32" s="7" t="n">
        <v>21.2137118371719</v>
      </c>
      <c r="T32" s="7" t="n">
        <v>25.6332351365828</v>
      </c>
      <c r="U32" s="7" t="n">
        <v>15.910283877879</v>
      </c>
      <c r="V32" s="7" t="n">
        <v>12.6693001249777</v>
      </c>
      <c r="W32" s="7" t="n">
        <v>7.3658721656847</v>
      </c>
      <c r="X32" s="7" t="n">
        <v>10.0175861453312</v>
      </c>
      <c r="Y32" s="7" t="n">
        <v>44.1952329941082</v>
      </c>
      <c r="Z32" s="7" t="n">
        <v>51.2664702731655</v>
      </c>
      <c r="AA32" s="7" t="n">
        <v>157.629664345653</v>
      </c>
      <c r="AB32" s="7" t="n">
        <v>197.110739153723</v>
      </c>
      <c r="AC32" s="7" t="n">
        <v>807.299589359043</v>
      </c>
      <c r="AD32" s="7" t="n">
        <v>453.44309051955</v>
      </c>
      <c r="AE32" s="7" t="n">
        <v>31.2312979825031</v>
      </c>
      <c r="AF32" s="7" t="n">
        <v>144.37109444742</v>
      </c>
      <c r="AG32" s="7" t="n">
        <v>107.836368505624</v>
      </c>
      <c r="AH32" s="7" t="n">
        <v>234.529369755401</v>
      </c>
      <c r="AI32" s="7" t="n">
        <v>93.399259060882</v>
      </c>
      <c r="AJ32" s="7" t="n">
        <v>100.470496339939</v>
      </c>
      <c r="AK32" s="7" t="n">
        <v>9.13368148544903</v>
      </c>
      <c r="AL32" s="7" t="n">
        <v>22.6868862703089</v>
      </c>
      <c r="AM32" s="7" t="n">
        <v>3.53561863952866</v>
      </c>
      <c r="AN32" s="7" t="n">
        <v>24.1600607034458</v>
      </c>
      <c r="AO32" s="8" t="n">
        <f aca="false">SUM(B32:AN32)</f>
        <v>3300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6.75</v>
      </c>
      <c r="C33" s="7" t="n">
        <v>51.5</v>
      </c>
      <c r="D33" s="7" t="n">
        <v>16.75</v>
      </c>
      <c r="E33" s="7" t="n">
        <v>34.5</v>
      </c>
      <c r="F33" s="7" t="n">
        <v>69</v>
      </c>
      <c r="G33" s="7" t="n">
        <v>62.75</v>
      </c>
      <c r="H33" s="7" t="n">
        <v>69</v>
      </c>
      <c r="I33" s="7" t="n">
        <v>40.75</v>
      </c>
      <c r="J33" s="7" t="n">
        <v>62.5</v>
      </c>
      <c r="K33" s="7" t="n">
        <v>40</v>
      </c>
      <c r="L33" s="7" t="n">
        <v>121.25</v>
      </c>
      <c r="M33" s="7" t="n">
        <v>123.5</v>
      </c>
      <c r="N33" s="7" t="n">
        <v>25.75</v>
      </c>
      <c r="O33" s="7" t="n">
        <v>25.5</v>
      </c>
      <c r="P33" s="7" t="n">
        <v>19.75</v>
      </c>
      <c r="Q33" s="7" t="n">
        <v>10.5</v>
      </c>
      <c r="R33" s="7" t="n">
        <v>16.5</v>
      </c>
      <c r="S33" s="7" t="n">
        <v>24.5</v>
      </c>
      <c r="T33" s="7" t="n">
        <v>44.75</v>
      </c>
      <c r="U33" s="7" t="n">
        <v>14</v>
      </c>
      <c r="V33" s="7" t="n">
        <v>22.5</v>
      </c>
      <c r="W33" s="7" t="n">
        <v>9.5</v>
      </c>
      <c r="X33" s="7" t="n">
        <v>10.5</v>
      </c>
      <c r="Y33" s="7" t="n">
        <v>51</v>
      </c>
      <c r="Z33" s="7" t="n">
        <v>44.75</v>
      </c>
      <c r="AA33" s="7" t="n">
        <v>254.25</v>
      </c>
      <c r="AB33" s="7" t="n">
        <v>278.25</v>
      </c>
      <c r="AC33" s="7" t="n">
        <v>1178.25</v>
      </c>
      <c r="AD33" s="7" t="n">
        <v>615.75</v>
      </c>
      <c r="AE33" s="7" t="n">
        <v>139.25</v>
      </c>
      <c r="AF33" s="7" t="n">
        <v>54</v>
      </c>
      <c r="AG33" s="7" t="n">
        <v>130.75</v>
      </c>
      <c r="AH33" s="7" t="n">
        <v>286.5</v>
      </c>
      <c r="AI33" s="7" t="n">
        <v>153</v>
      </c>
      <c r="AJ33" s="7" t="n">
        <v>150.5</v>
      </c>
      <c r="AK33" s="7" t="n">
        <v>5</v>
      </c>
      <c r="AL33" s="7" t="n">
        <v>29</v>
      </c>
      <c r="AM33" s="7" t="n">
        <v>7.75</v>
      </c>
      <c r="AN33" s="7" t="n">
        <v>50.25</v>
      </c>
      <c r="AO33" s="8" t="n">
        <f aca="false">SUM(B33:AN33)</f>
        <v>4410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75</v>
      </c>
      <c r="C34" s="7" t="n">
        <v>19.75</v>
      </c>
      <c r="D34" s="7" t="n">
        <v>9.5</v>
      </c>
      <c r="E34" s="7" t="n">
        <v>10</v>
      </c>
      <c r="F34" s="7" t="n">
        <v>33.25</v>
      </c>
      <c r="G34" s="7" t="n">
        <v>13.75</v>
      </c>
      <c r="H34" s="7" t="n">
        <v>17.5</v>
      </c>
      <c r="I34" s="7" t="n">
        <v>15.5</v>
      </c>
      <c r="J34" s="7" t="n">
        <v>28.25</v>
      </c>
      <c r="K34" s="7" t="n">
        <v>18.75</v>
      </c>
      <c r="L34" s="7" t="n">
        <v>20.25</v>
      </c>
      <c r="M34" s="7" t="n">
        <v>52.5</v>
      </c>
      <c r="N34" s="7" t="n">
        <v>13.25</v>
      </c>
      <c r="O34" s="7" t="n">
        <v>9.25</v>
      </c>
      <c r="P34" s="7" t="n">
        <v>4.5</v>
      </c>
      <c r="Q34" s="7" t="n">
        <v>3.5</v>
      </c>
      <c r="R34" s="7" t="n">
        <v>3.75</v>
      </c>
      <c r="S34" s="7" t="n">
        <v>10.25</v>
      </c>
      <c r="T34" s="7" t="n">
        <v>14</v>
      </c>
      <c r="U34" s="7" t="n">
        <v>17.25</v>
      </c>
      <c r="V34" s="7" t="n">
        <v>12.75</v>
      </c>
      <c r="W34" s="7" t="n">
        <v>9.25</v>
      </c>
      <c r="X34" s="7" t="n">
        <v>5</v>
      </c>
      <c r="Y34" s="7" t="n">
        <v>22.75</v>
      </c>
      <c r="Z34" s="7" t="n">
        <v>15</v>
      </c>
      <c r="AA34" s="7" t="n">
        <v>137.75</v>
      </c>
      <c r="AB34" s="7" t="n">
        <v>160.5</v>
      </c>
      <c r="AC34" s="7" t="n">
        <v>834.75</v>
      </c>
      <c r="AD34" s="7" t="n">
        <v>205.25</v>
      </c>
      <c r="AE34" s="7" t="n">
        <v>91.5</v>
      </c>
      <c r="AF34" s="7" t="n">
        <v>96.25</v>
      </c>
      <c r="AG34" s="7" t="n">
        <v>18.75</v>
      </c>
      <c r="AH34" s="7" t="n">
        <v>33</v>
      </c>
      <c r="AI34" s="7" t="n">
        <v>33</v>
      </c>
      <c r="AJ34" s="7" t="n">
        <v>50.25</v>
      </c>
      <c r="AK34" s="7" t="n">
        <v>6.25</v>
      </c>
      <c r="AL34" s="7" t="n">
        <v>16</v>
      </c>
      <c r="AM34" s="7" t="n">
        <v>3.25</v>
      </c>
      <c r="AN34" s="7" t="n">
        <v>18</v>
      </c>
      <c r="AO34" s="8" t="n">
        <f aca="false">SUM(B34:AN34)</f>
        <v>2096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3.5</v>
      </c>
      <c r="C35" s="7" t="n">
        <v>30.5</v>
      </c>
      <c r="D35" s="7" t="n">
        <v>4.5</v>
      </c>
      <c r="E35" s="7" t="n">
        <v>6.25</v>
      </c>
      <c r="F35" s="7" t="n">
        <v>29.25</v>
      </c>
      <c r="G35" s="7" t="n">
        <v>9</v>
      </c>
      <c r="H35" s="7" t="n">
        <v>16.75</v>
      </c>
      <c r="I35" s="7" t="n">
        <v>12</v>
      </c>
      <c r="J35" s="7" t="n">
        <v>45.25</v>
      </c>
      <c r="K35" s="7" t="n">
        <v>10.5</v>
      </c>
      <c r="L35" s="7" t="n">
        <v>36</v>
      </c>
      <c r="M35" s="7" t="n">
        <v>38.75</v>
      </c>
      <c r="N35" s="7" t="n">
        <v>20</v>
      </c>
      <c r="O35" s="7" t="n">
        <v>13.75</v>
      </c>
      <c r="P35" s="7" t="n">
        <v>11.75</v>
      </c>
      <c r="Q35" s="7" t="n">
        <v>10.5</v>
      </c>
      <c r="R35" s="7" t="n">
        <v>11.5</v>
      </c>
      <c r="S35" s="7" t="n">
        <v>17.25</v>
      </c>
      <c r="T35" s="7" t="n">
        <v>15</v>
      </c>
      <c r="U35" s="7" t="n">
        <v>8</v>
      </c>
      <c r="V35" s="7" t="n">
        <v>7</v>
      </c>
      <c r="W35" s="7" t="n">
        <v>2</v>
      </c>
      <c r="X35" s="7" t="n">
        <v>2.5</v>
      </c>
      <c r="Y35" s="7" t="n">
        <v>6</v>
      </c>
      <c r="Z35" s="7" t="n">
        <v>14.75</v>
      </c>
      <c r="AA35" s="7" t="n">
        <v>191.5</v>
      </c>
      <c r="AB35" s="7" t="n">
        <v>269</v>
      </c>
      <c r="AC35" s="7" t="n">
        <v>1805</v>
      </c>
      <c r="AD35" s="7" t="n">
        <v>453.5</v>
      </c>
      <c r="AE35" s="7" t="n">
        <v>223</v>
      </c>
      <c r="AF35" s="7" t="n">
        <v>258</v>
      </c>
      <c r="AG35" s="7" t="n">
        <v>42.25</v>
      </c>
      <c r="AH35" s="7" t="n">
        <v>30.25</v>
      </c>
      <c r="AI35" s="7" t="n">
        <v>34.5</v>
      </c>
      <c r="AJ35" s="7" t="n">
        <v>94</v>
      </c>
      <c r="AK35" s="7" t="n">
        <v>3.5</v>
      </c>
      <c r="AL35" s="7" t="n">
        <v>15.5</v>
      </c>
      <c r="AM35" s="7" t="n">
        <v>4</v>
      </c>
      <c r="AN35" s="7" t="n">
        <v>34.5</v>
      </c>
      <c r="AO35" s="8" t="n">
        <f aca="false">SUM(B35:AN35)</f>
        <v>3860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.5</v>
      </c>
      <c r="C36" s="7" t="n">
        <v>21</v>
      </c>
      <c r="D36" s="7" t="n">
        <v>12.75</v>
      </c>
      <c r="E36" s="7" t="n">
        <v>8</v>
      </c>
      <c r="F36" s="7" t="n">
        <v>46</v>
      </c>
      <c r="G36" s="7" t="n">
        <v>13</v>
      </c>
      <c r="H36" s="7" t="n">
        <v>21</v>
      </c>
      <c r="I36" s="7" t="n">
        <v>12</v>
      </c>
      <c r="J36" s="7" t="n">
        <v>41</v>
      </c>
      <c r="K36" s="7" t="n">
        <v>20.5</v>
      </c>
      <c r="L36" s="7" t="n">
        <v>27.25</v>
      </c>
      <c r="M36" s="7" t="n">
        <v>83.75</v>
      </c>
      <c r="N36" s="7" t="n">
        <v>17.75</v>
      </c>
      <c r="O36" s="7" t="n">
        <v>22.5</v>
      </c>
      <c r="P36" s="7" t="n">
        <v>12.75</v>
      </c>
      <c r="Q36" s="7" t="n">
        <v>9.75</v>
      </c>
      <c r="R36" s="7" t="n">
        <v>9.25</v>
      </c>
      <c r="S36" s="7" t="n">
        <v>19.5</v>
      </c>
      <c r="T36" s="7" t="n">
        <v>23</v>
      </c>
      <c r="U36" s="7" t="n">
        <v>18.5</v>
      </c>
      <c r="V36" s="7" t="n">
        <v>19.5</v>
      </c>
      <c r="W36" s="7" t="n">
        <v>7</v>
      </c>
      <c r="X36" s="7" t="n">
        <v>5.75</v>
      </c>
      <c r="Y36" s="7" t="n">
        <v>16</v>
      </c>
      <c r="Z36" s="7" t="n">
        <v>9.5</v>
      </c>
      <c r="AA36" s="7" t="n">
        <v>144</v>
      </c>
      <c r="AB36" s="7" t="n">
        <v>136.75</v>
      </c>
      <c r="AC36" s="7" t="n">
        <v>630.5</v>
      </c>
      <c r="AD36" s="7" t="n">
        <v>218</v>
      </c>
      <c r="AE36" s="7" t="n">
        <v>118</v>
      </c>
      <c r="AF36" s="7" t="n">
        <v>156.5</v>
      </c>
      <c r="AG36" s="7" t="n">
        <v>40</v>
      </c>
      <c r="AH36" s="7" t="n">
        <v>51.5</v>
      </c>
      <c r="AI36" s="7" t="n">
        <v>15.75</v>
      </c>
      <c r="AJ36" s="7" t="n">
        <v>43</v>
      </c>
      <c r="AK36" s="7" t="n">
        <v>10</v>
      </c>
      <c r="AL36" s="7" t="n">
        <v>35.5</v>
      </c>
      <c r="AM36" s="7" t="n">
        <v>5.5</v>
      </c>
      <c r="AN36" s="7" t="n">
        <v>25.75</v>
      </c>
      <c r="AO36" s="8" t="n">
        <f aca="false">SUM(B36:AN36)</f>
        <v>2145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9.75</v>
      </c>
      <c r="C37" s="7" t="n">
        <v>32</v>
      </c>
      <c r="D37" s="7" t="n">
        <v>8</v>
      </c>
      <c r="E37" s="7" t="n">
        <v>7.5</v>
      </c>
      <c r="F37" s="7" t="n">
        <v>45.5</v>
      </c>
      <c r="G37" s="7" t="n">
        <v>13.75</v>
      </c>
      <c r="H37" s="7" t="n">
        <v>15.75</v>
      </c>
      <c r="I37" s="7" t="n">
        <v>10.5</v>
      </c>
      <c r="J37" s="7" t="n">
        <v>42.25</v>
      </c>
      <c r="K37" s="7" t="n">
        <v>5.5</v>
      </c>
      <c r="L37" s="7" t="n">
        <v>16.75</v>
      </c>
      <c r="M37" s="7" t="n">
        <v>42.25</v>
      </c>
      <c r="N37" s="7" t="n">
        <v>9</v>
      </c>
      <c r="O37" s="7" t="n">
        <v>10.25</v>
      </c>
      <c r="P37" s="7" t="n">
        <v>11.25</v>
      </c>
      <c r="Q37" s="7" t="n">
        <v>7</v>
      </c>
      <c r="R37" s="7" t="n">
        <v>7</v>
      </c>
      <c r="S37" s="7" t="n">
        <v>11.5</v>
      </c>
      <c r="T37" s="7" t="n">
        <v>34.75</v>
      </c>
      <c r="U37" s="7" t="n">
        <v>21.5</v>
      </c>
      <c r="V37" s="7" t="n">
        <v>21</v>
      </c>
      <c r="W37" s="7" t="n">
        <v>10.5</v>
      </c>
      <c r="X37" s="7" t="n">
        <v>11</v>
      </c>
      <c r="Y37" s="7" t="n">
        <v>14</v>
      </c>
      <c r="Z37" s="7" t="n">
        <v>7.25</v>
      </c>
      <c r="AA37" s="7" t="n">
        <v>126.25</v>
      </c>
      <c r="AB37" s="7" t="n">
        <v>115.5</v>
      </c>
      <c r="AC37" s="7" t="n">
        <v>520.25</v>
      </c>
      <c r="AD37" s="7" t="n">
        <v>222.75</v>
      </c>
      <c r="AE37" s="7" t="n">
        <v>88.25</v>
      </c>
      <c r="AF37" s="7" t="n">
        <v>146.75</v>
      </c>
      <c r="AG37" s="7" t="n">
        <v>46</v>
      </c>
      <c r="AH37" s="7" t="n">
        <v>88</v>
      </c>
      <c r="AI37" s="7" t="n">
        <v>43.5</v>
      </c>
      <c r="AJ37" s="7" t="n">
        <v>9.75</v>
      </c>
      <c r="AK37" s="7" t="n">
        <v>2.25</v>
      </c>
      <c r="AL37" s="7" t="n">
        <v>13.5</v>
      </c>
      <c r="AM37" s="7" t="n">
        <v>5.5</v>
      </c>
      <c r="AN37" s="7" t="n">
        <v>50.5</v>
      </c>
      <c r="AO37" s="8" t="n">
        <f aca="false">SUM(B37:AN37)</f>
        <v>1914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25</v>
      </c>
      <c r="C38" s="7" t="n">
        <v>4.25</v>
      </c>
      <c r="D38" s="7" t="n">
        <v>2</v>
      </c>
      <c r="E38" s="7" t="n">
        <v>2</v>
      </c>
      <c r="F38" s="7" t="n">
        <v>17.75</v>
      </c>
      <c r="G38" s="7" t="n">
        <v>4</v>
      </c>
      <c r="H38" s="7" t="n">
        <v>4</v>
      </c>
      <c r="I38" s="7" t="n">
        <v>1.5</v>
      </c>
      <c r="J38" s="7" t="n">
        <v>8</v>
      </c>
      <c r="K38" s="7" t="n">
        <v>27</v>
      </c>
      <c r="L38" s="7" t="n">
        <v>30.75</v>
      </c>
      <c r="M38" s="7" t="n">
        <v>104.75</v>
      </c>
      <c r="N38" s="7" t="n">
        <v>17.75</v>
      </c>
      <c r="O38" s="7" t="n">
        <v>30.5</v>
      </c>
      <c r="P38" s="7" t="n">
        <v>13.5</v>
      </c>
      <c r="Q38" s="7" t="n">
        <v>6</v>
      </c>
      <c r="R38" s="7" t="n">
        <v>7.75</v>
      </c>
      <c r="S38" s="7" t="n">
        <v>10</v>
      </c>
      <c r="T38" s="7" t="n">
        <v>2.75</v>
      </c>
      <c r="U38" s="7" t="n">
        <v>1.25</v>
      </c>
      <c r="V38" s="7" t="n">
        <v>1.75</v>
      </c>
      <c r="W38" s="7" t="n">
        <v>1</v>
      </c>
      <c r="X38" s="7" t="n">
        <v>0.5</v>
      </c>
      <c r="Y38" s="7" t="n">
        <v>1.75</v>
      </c>
      <c r="Z38" s="7" t="n">
        <v>1.75</v>
      </c>
      <c r="AA38" s="7" t="n">
        <v>85.75</v>
      </c>
      <c r="AB38" s="7" t="n">
        <v>41.5</v>
      </c>
      <c r="AC38" s="7" t="n">
        <v>121</v>
      </c>
      <c r="AD38" s="7" t="n">
        <v>52.5</v>
      </c>
      <c r="AE38" s="7" t="n">
        <v>11.25</v>
      </c>
      <c r="AF38" s="7" t="n">
        <v>5.5</v>
      </c>
      <c r="AG38" s="7" t="n">
        <v>9.25</v>
      </c>
      <c r="AH38" s="7" t="n">
        <v>5</v>
      </c>
      <c r="AI38" s="7" t="n">
        <v>11.25</v>
      </c>
      <c r="AJ38" s="7" t="n">
        <v>5</v>
      </c>
      <c r="AK38" s="7" t="n">
        <v>4</v>
      </c>
      <c r="AL38" s="7" t="n">
        <v>53.75</v>
      </c>
      <c r="AM38" s="7" t="n">
        <v>0</v>
      </c>
      <c r="AN38" s="7" t="n">
        <v>2.5</v>
      </c>
      <c r="AO38" s="8" t="n">
        <f aca="false">SUM(B38:AN38)</f>
        <v>711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7.25</v>
      </c>
      <c r="C39" s="7" t="n">
        <v>11</v>
      </c>
      <c r="D39" s="7" t="n">
        <v>4.5</v>
      </c>
      <c r="E39" s="7" t="n">
        <v>5.5</v>
      </c>
      <c r="F39" s="7" t="n">
        <v>46.75</v>
      </c>
      <c r="G39" s="7" t="n">
        <v>9.5</v>
      </c>
      <c r="H39" s="7" t="n">
        <v>12</v>
      </c>
      <c r="I39" s="7" t="n">
        <v>9.5</v>
      </c>
      <c r="J39" s="7" t="n">
        <v>25.5</v>
      </c>
      <c r="K39" s="7" t="n">
        <v>36.5</v>
      </c>
      <c r="L39" s="7" t="n">
        <v>57</v>
      </c>
      <c r="M39" s="7" t="n">
        <v>437.75</v>
      </c>
      <c r="N39" s="7" t="n">
        <v>35.75</v>
      </c>
      <c r="O39" s="7" t="n">
        <v>73</v>
      </c>
      <c r="P39" s="7" t="n">
        <v>27.75</v>
      </c>
      <c r="Q39" s="7" t="n">
        <v>21.25</v>
      </c>
      <c r="R39" s="7" t="n">
        <v>22</v>
      </c>
      <c r="S39" s="7" t="n">
        <v>24.5</v>
      </c>
      <c r="T39" s="7" t="n">
        <v>4.75</v>
      </c>
      <c r="U39" s="7" t="n">
        <v>5.25</v>
      </c>
      <c r="V39" s="7" t="n">
        <v>2</v>
      </c>
      <c r="W39" s="7" t="n">
        <v>1.5</v>
      </c>
      <c r="X39" s="7" t="n">
        <v>0.75</v>
      </c>
      <c r="Y39" s="7" t="n">
        <v>7.75</v>
      </c>
      <c r="Z39" s="7" t="n">
        <v>7</v>
      </c>
      <c r="AA39" s="7" t="n">
        <v>481.25</v>
      </c>
      <c r="AB39" s="7" t="n">
        <v>146.75</v>
      </c>
      <c r="AC39" s="7" t="n">
        <v>513</v>
      </c>
      <c r="AD39" s="7" t="n">
        <v>174.75</v>
      </c>
      <c r="AE39" s="7" t="n">
        <v>22.75</v>
      </c>
      <c r="AF39" s="7" t="n">
        <v>26</v>
      </c>
      <c r="AG39" s="7" t="n">
        <v>17.5</v>
      </c>
      <c r="AH39" s="7" t="n">
        <v>11.5</v>
      </c>
      <c r="AI39" s="7" t="n">
        <v>40</v>
      </c>
      <c r="AJ39" s="7" t="n">
        <v>27</v>
      </c>
      <c r="AK39" s="7" t="n">
        <v>58</v>
      </c>
      <c r="AL39" s="7" t="n">
        <v>24.75</v>
      </c>
      <c r="AM39" s="7" t="n">
        <v>1.75</v>
      </c>
      <c r="AN39" s="7" t="n">
        <v>5.5</v>
      </c>
      <c r="AO39" s="8" t="n">
        <f aca="false">SUM(B39:AN39)</f>
        <v>2446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0.321360608943863</v>
      </c>
      <c r="C40" s="7" t="n">
        <v>2.89224548049477</v>
      </c>
      <c r="D40" s="7" t="n">
        <v>0.964081826831589</v>
      </c>
      <c r="E40" s="7" t="n">
        <v>0.321360608943863</v>
      </c>
      <c r="F40" s="7" t="n">
        <v>3.53496669838249</v>
      </c>
      <c r="G40" s="7" t="n">
        <v>0.642721217887726</v>
      </c>
      <c r="H40" s="7" t="n">
        <v>6.42721217887726</v>
      </c>
      <c r="I40" s="7" t="n">
        <v>4.17768791627022</v>
      </c>
      <c r="J40" s="7" t="n">
        <v>9.64081826831589</v>
      </c>
      <c r="K40" s="7" t="n">
        <v>0.642721217887726</v>
      </c>
      <c r="L40" s="7" t="n">
        <v>0.642721217887726</v>
      </c>
      <c r="M40" s="7" t="n">
        <v>28.2797335870599</v>
      </c>
      <c r="N40" s="7" t="n">
        <v>1.28544243577545</v>
      </c>
      <c r="O40" s="7" t="n">
        <v>1.28544243577545</v>
      </c>
      <c r="P40" s="7" t="n">
        <v>3.21360608943863</v>
      </c>
      <c r="Q40" s="7" t="n">
        <v>0</v>
      </c>
      <c r="R40" s="7" t="n">
        <v>1.92816365366318</v>
      </c>
      <c r="S40" s="7" t="n">
        <v>4.17768791627022</v>
      </c>
      <c r="T40" s="7" t="n">
        <v>19.6029971455756</v>
      </c>
      <c r="U40" s="7" t="n">
        <v>5.14176974310181</v>
      </c>
      <c r="V40" s="7" t="n">
        <v>17.0321122740247</v>
      </c>
      <c r="W40" s="7" t="n">
        <v>3.53496669838249</v>
      </c>
      <c r="X40" s="7" t="n">
        <v>0.964081826831589</v>
      </c>
      <c r="Y40" s="7" t="n">
        <v>4.17768791627022</v>
      </c>
      <c r="Z40" s="7" t="n">
        <v>0.642721217887726</v>
      </c>
      <c r="AA40" s="7" t="n">
        <v>60.4157944814462</v>
      </c>
      <c r="AB40" s="7" t="n">
        <v>22.8166032350143</v>
      </c>
      <c r="AC40" s="7" t="n">
        <v>63.308039961941</v>
      </c>
      <c r="AD40" s="7" t="n">
        <v>17.9961941008563</v>
      </c>
      <c r="AE40" s="7" t="n">
        <v>3.21360608943863</v>
      </c>
      <c r="AF40" s="7" t="n">
        <v>5.14176974310181</v>
      </c>
      <c r="AG40" s="7" t="n">
        <v>4.82040913415794</v>
      </c>
      <c r="AH40" s="7" t="n">
        <v>1.92816365366318</v>
      </c>
      <c r="AI40" s="7" t="n">
        <v>6.74857278782112</v>
      </c>
      <c r="AJ40" s="7" t="n">
        <v>6.42721217887726</v>
      </c>
      <c r="AK40" s="7" t="n">
        <v>0.642721217887726</v>
      </c>
      <c r="AL40" s="7" t="n">
        <v>0.964081826831589</v>
      </c>
      <c r="AM40" s="7" t="n">
        <v>3.21360608943863</v>
      </c>
      <c r="AN40" s="7" t="n">
        <v>18.6389153187441</v>
      </c>
      <c r="AO40" s="8" t="n">
        <f aca="false">SUM(B40:AN40)</f>
        <v>337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4</v>
      </c>
      <c r="C41" s="7" t="n">
        <v>21.75</v>
      </c>
      <c r="D41" s="7" t="n">
        <v>7.25</v>
      </c>
      <c r="E41" s="7" t="n">
        <v>5.75</v>
      </c>
      <c r="F41" s="7" t="n">
        <v>25</v>
      </c>
      <c r="G41" s="7" t="n">
        <v>8.75</v>
      </c>
      <c r="H41" s="7" t="n">
        <v>44.5</v>
      </c>
      <c r="I41" s="7" t="n">
        <v>17</v>
      </c>
      <c r="J41" s="7" t="n">
        <v>46.75</v>
      </c>
      <c r="K41" s="7" t="n">
        <v>6.25</v>
      </c>
      <c r="L41" s="7" t="n">
        <v>25.5</v>
      </c>
      <c r="M41" s="7" t="n">
        <v>91.5</v>
      </c>
      <c r="N41" s="7" t="n">
        <v>7.5</v>
      </c>
      <c r="O41" s="7" t="n">
        <v>11</v>
      </c>
      <c r="P41" s="7" t="n">
        <v>8.75</v>
      </c>
      <c r="Q41" s="7" t="n">
        <v>9.75</v>
      </c>
      <c r="R41" s="7" t="n">
        <v>12</v>
      </c>
      <c r="S41" s="7" t="n">
        <v>17.5</v>
      </c>
      <c r="T41" s="7" t="n">
        <v>157.5</v>
      </c>
      <c r="U41" s="7" t="n">
        <v>29</v>
      </c>
      <c r="V41" s="7" t="n">
        <v>53.5</v>
      </c>
      <c r="W41" s="7" t="n">
        <v>12.75</v>
      </c>
      <c r="X41" s="7" t="n">
        <v>8.5</v>
      </c>
      <c r="Y41" s="7" t="n">
        <v>16.25</v>
      </c>
      <c r="Z41" s="7" t="n">
        <v>9.75</v>
      </c>
      <c r="AA41" s="7" t="n">
        <v>148.25</v>
      </c>
      <c r="AB41" s="7" t="n">
        <v>64.75</v>
      </c>
      <c r="AC41" s="7" t="n">
        <v>197.5</v>
      </c>
      <c r="AD41" s="7" t="n">
        <v>80</v>
      </c>
      <c r="AE41" s="7" t="n">
        <v>29.25</v>
      </c>
      <c r="AF41" s="7" t="n">
        <v>46.5</v>
      </c>
      <c r="AG41" s="7" t="n">
        <v>18</v>
      </c>
      <c r="AH41" s="7" t="n">
        <v>30.5</v>
      </c>
      <c r="AI41" s="7" t="n">
        <v>30.75</v>
      </c>
      <c r="AJ41" s="7" t="n">
        <v>53.25</v>
      </c>
      <c r="AK41" s="7" t="n">
        <v>2.75</v>
      </c>
      <c r="AL41" s="7" t="n">
        <v>4</v>
      </c>
      <c r="AM41" s="7" t="n">
        <v>22</v>
      </c>
      <c r="AN41" s="7" t="n">
        <v>15</v>
      </c>
      <c r="AO41" s="8" t="n">
        <f aca="false">SUM(B41:AN41)</f>
        <v>1420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545.63818339822</v>
      </c>
      <c r="C42" s="9" t="n">
        <f aca="false">SUM(C3:C41)</f>
        <v>2128.08887214773</v>
      </c>
      <c r="D42" s="9" t="n">
        <f aca="false">SUM(D3:D41)</f>
        <v>1227.70847957244</v>
      </c>
      <c r="E42" s="9" t="n">
        <f aca="false">SUM(E3:E41)</f>
        <v>1228.0288035527</v>
      </c>
      <c r="F42" s="9" t="n">
        <f aca="false">SUM(F3:F41)</f>
        <v>3989.00266292371</v>
      </c>
      <c r="G42" s="9" t="n">
        <f aca="false">SUM(G3:G41)</f>
        <v>1681.82608271408</v>
      </c>
      <c r="H42" s="9" t="n">
        <f aca="false">SUM(H3:H41)</f>
        <v>1951.19007090568</v>
      </c>
      <c r="I42" s="9" t="n">
        <f aca="false">SUM(I3:I41)</f>
        <v>1414.44152805864</v>
      </c>
      <c r="J42" s="9" t="n">
        <f aca="false">SUM(J3:J41)</f>
        <v>3015.35136992968</v>
      </c>
      <c r="K42" s="9" t="n">
        <f aca="false">SUM(K3:K41)</f>
        <v>1458.05714945322</v>
      </c>
      <c r="L42" s="9" t="n">
        <f aca="false">SUM(L3:L41)</f>
        <v>2762.49238351268</v>
      </c>
      <c r="M42" s="9" t="n">
        <f aca="false">SUM(M3:M41)</f>
        <v>5053.96671443674</v>
      </c>
      <c r="N42" s="9" t="n">
        <f aca="false">SUM(N3:N41)</f>
        <v>1485.8079980982</v>
      </c>
      <c r="O42" s="9" t="n">
        <f aca="false">SUM(O3:O41)</f>
        <v>1652.08057228764</v>
      </c>
      <c r="P42" s="9" t="n">
        <f aca="false">SUM(P3:P41)</f>
        <v>1345.36558632156</v>
      </c>
      <c r="Q42" s="9" t="n">
        <f aca="false">SUM(Q3:Q41)</f>
        <v>838.171718860003</v>
      </c>
      <c r="R42" s="9" t="n">
        <f aca="false">SUM(R3:R41)</f>
        <v>1079.26871087739</v>
      </c>
      <c r="S42" s="9" t="n">
        <f aca="false">SUM(S3:S41)</f>
        <v>2072.55624183533</v>
      </c>
      <c r="T42" s="9" t="n">
        <f aca="false">SUM(T3:T41)</f>
        <v>1609.36891703323</v>
      </c>
      <c r="U42" s="9" t="n">
        <f aca="false">SUM(U3:U41)</f>
        <v>1161.27656509944</v>
      </c>
      <c r="V42" s="9" t="n">
        <f aca="false">SUM(V3:V41)</f>
        <v>1616.15626470069</v>
      </c>
      <c r="W42" s="9" t="n">
        <f aca="false">SUM(W3:W41)</f>
        <v>781.386283130892</v>
      </c>
      <c r="X42" s="9" t="n">
        <f aca="false">SUM(X3:X41)</f>
        <v>625.336605406531</v>
      </c>
      <c r="Y42" s="9" t="n">
        <f aca="false">SUM(Y3:Y41)</f>
        <v>1434.27573679122</v>
      </c>
      <c r="Z42" s="9" t="n">
        <f aca="false">SUM(Z3:Z41)</f>
        <v>1277.66428973688</v>
      </c>
      <c r="AA42" s="9" t="n">
        <f aca="false">SUM(AA3:AA41)</f>
        <v>5257.51371910902</v>
      </c>
      <c r="AB42" s="9" t="n">
        <f aca="false">SUM(AB3:AB41)</f>
        <v>3919.22585581374</v>
      </c>
      <c r="AC42" s="9" t="n">
        <f aca="false">SUM(AC3:AC41)</f>
        <v>13783.0048899922</v>
      </c>
      <c r="AD42" s="9" t="n">
        <f aca="false">SUM(AD3:AD41)</f>
        <v>5557.05754722044</v>
      </c>
      <c r="AE42" s="9" t="n">
        <f aca="false">SUM(AE3:AE41)</f>
        <v>3443.78415986606</v>
      </c>
      <c r="AF42" s="9" t="n">
        <f aca="false">SUM(AF3:AF41)</f>
        <v>4468.99169910085</v>
      </c>
      <c r="AG42" s="9" t="n">
        <f aca="false">SUM(AG3:AG41)</f>
        <v>2158.3817334403</v>
      </c>
      <c r="AH42" s="9" t="n">
        <f aca="false">SUM(AH3:AH41)</f>
        <v>3923.67492908916</v>
      </c>
      <c r="AI42" s="9" t="n">
        <f aca="false">SUM(AI3:AI41)</f>
        <v>2138.95349882496</v>
      </c>
      <c r="AJ42" s="9" t="n">
        <f aca="false">SUM(AJ3:AJ41)</f>
        <v>2017.40106099084</v>
      </c>
      <c r="AK42" s="9" t="n">
        <f aca="false">SUM(AK3:AK41)</f>
        <v>694.493943756456</v>
      </c>
      <c r="AL42" s="9" t="n">
        <f aca="false">SUM(AL3:AL41)</f>
        <v>2367.70453956509</v>
      </c>
      <c r="AM42" s="9" t="n">
        <f aca="false">SUM(AM3:AM41)</f>
        <v>360.894232754084</v>
      </c>
      <c r="AN42" s="9" t="n">
        <f aca="false">SUM(AN3:AN41)</f>
        <v>1365.91039969226</v>
      </c>
      <c r="AO42" s="9" t="n">
        <f aca="false">SUM(AO3:AO41)</f>
        <v>95891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469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71.0909090909091</v>
      </c>
      <c r="C5" s="19" t="n">
        <v>42.1818181818182</v>
      </c>
      <c r="D5" s="19" t="n">
        <v>137.181818181818</v>
      </c>
      <c r="E5" s="19" t="n">
        <v>150.136363636364</v>
      </c>
      <c r="F5" s="19" t="n">
        <v>489.636363636364</v>
      </c>
      <c r="G5" s="19" t="n">
        <v>944</v>
      </c>
      <c r="H5" s="19" t="n">
        <v>774.272727272727</v>
      </c>
      <c r="I5" s="19" t="n">
        <v>1148.22727272727</v>
      </c>
      <c r="J5" s="20" t="n">
        <v>3756.72727272727</v>
      </c>
    </row>
    <row r="6" customFormat="false" ht="12.75" hidden="false" customHeight="false" outlineLevel="0" collapsed="false">
      <c r="A6" s="6" t="s">
        <v>27</v>
      </c>
      <c r="B6" s="19" t="n">
        <v>36.8636363636364</v>
      </c>
      <c r="C6" s="19" t="n">
        <v>53.1818181818182</v>
      </c>
      <c r="D6" s="19" t="n">
        <v>76.1818181818182</v>
      </c>
      <c r="E6" s="19" t="n">
        <v>112.636363636364</v>
      </c>
      <c r="F6" s="19" t="n">
        <v>695.681818181818</v>
      </c>
      <c r="G6" s="19" t="n">
        <v>1178.77272727273</v>
      </c>
      <c r="H6" s="19" t="n">
        <v>1058.72727272727</v>
      </c>
      <c r="I6" s="19" t="n">
        <v>2015.72727272727</v>
      </c>
      <c r="J6" s="20" t="n">
        <v>5227.77272727273</v>
      </c>
    </row>
    <row r="7" customFormat="false" ht="12.75" hidden="false" customHeight="false" outlineLevel="0" collapsed="false">
      <c r="A7" s="6" t="s">
        <v>28</v>
      </c>
      <c r="B7" s="19" t="n">
        <v>198.057928246913</v>
      </c>
      <c r="C7" s="19" t="n">
        <v>109.788440183283</v>
      </c>
      <c r="D7" s="19" t="n">
        <v>94.7460658860495</v>
      </c>
      <c r="E7" s="19" t="n">
        <v>102.371713967286</v>
      </c>
      <c r="F7" s="19" t="n">
        <v>705.372447514387</v>
      </c>
      <c r="G7" s="19" t="n">
        <v>1068.47864930039</v>
      </c>
      <c r="H7" s="19" t="n">
        <v>714.721700983849</v>
      </c>
      <c r="I7" s="19" t="n">
        <v>1617.94315487991</v>
      </c>
      <c r="J7" s="20" t="n">
        <v>4611.48010096207</v>
      </c>
    </row>
    <row r="8" customFormat="false" ht="12.75" hidden="false" customHeight="false" outlineLevel="0" collapsed="false">
      <c r="A8" s="6" t="s">
        <v>29</v>
      </c>
      <c r="B8" s="19" t="n">
        <v>128.186634346706</v>
      </c>
      <c r="C8" s="19" t="n">
        <v>118.870178045252</v>
      </c>
      <c r="D8" s="19" t="n">
        <v>124.186899180637</v>
      </c>
      <c r="E8" s="19" t="n">
        <v>62.5324449134236</v>
      </c>
      <c r="F8" s="19" t="n">
        <v>420.947737599723</v>
      </c>
      <c r="G8" s="19" t="n">
        <v>690.003093405062</v>
      </c>
      <c r="H8" s="19" t="n">
        <v>510.649115287544</v>
      </c>
      <c r="I8" s="19" t="n">
        <v>1238.21069744716</v>
      </c>
      <c r="J8" s="20" t="n">
        <v>3293.58680022551</v>
      </c>
    </row>
    <row r="9" customFormat="false" ht="12.75" hidden="false" customHeight="false" outlineLevel="0" collapsed="false">
      <c r="A9" s="6" t="n">
        <v>16</v>
      </c>
      <c r="B9" s="19" t="n">
        <v>395.545454545455</v>
      </c>
      <c r="C9" s="19" t="n">
        <v>551.772727272727</v>
      </c>
      <c r="D9" s="19" t="n">
        <v>774.227272727273</v>
      </c>
      <c r="E9" s="19" t="n">
        <v>429.545454545455</v>
      </c>
      <c r="F9" s="19" t="n">
        <v>32.1363636363636</v>
      </c>
      <c r="G9" s="19" t="n">
        <v>170.363636363636</v>
      </c>
      <c r="H9" s="19" t="n">
        <v>169.363636363636</v>
      </c>
      <c r="I9" s="19" t="n">
        <v>449.727272727273</v>
      </c>
      <c r="J9" s="20" t="n">
        <v>2972.68181818182</v>
      </c>
    </row>
    <row r="10" customFormat="false" ht="12.75" hidden="false" customHeight="false" outlineLevel="0" collapsed="false">
      <c r="A10" s="6" t="n">
        <v>24</v>
      </c>
      <c r="B10" s="19" t="n">
        <v>738.444509150443</v>
      </c>
      <c r="C10" s="19" t="n">
        <v>929.518576044686</v>
      </c>
      <c r="D10" s="19" t="n">
        <v>1128.03337045653</v>
      </c>
      <c r="E10" s="19" t="n">
        <v>670.380931152918</v>
      </c>
      <c r="F10" s="19" t="n">
        <v>172.853823870379</v>
      </c>
      <c r="G10" s="19" t="n">
        <v>41.2578801456616</v>
      </c>
      <c r="H10" s="19" t="n">
        <v>166.41473274938</v>
      </c>
      <c r="I10" s="19" t="n">
        <v>406.759770962083</v>
      </c>
      <c r="J10" s="20" t="n">
        <v>4253.66359453208</v>
      </c>
    </row>
    <row r="11" customFormat="false" ht="12.75" hidden="false" customHeight="false" outlineLevel="0" collapsed="false">
      <c r="A11" s="6" t="s">
        <v>30</v>
      </c>
      <c r="B11" s="19" t="n">
        <v>704.912336278762</v>
      </c>
      <c r="C11" s="19" t="n">
        <v>853.777318401393</v>
      </c>
      <c r="D11" s="19" t="n">
        <v>867.222248315957</v>
      </c>
      <c r="E11" s="19" t="n">
        <v>428.538939406816</v>
      </c>
      <c r="F11" s="19" t="n">
        <v>179.880542467059</v>
      </c>
      <c r="G11" s="19" t="n">
        <v>167.163677349312</v>
      </c>
      <c r="H11" s="19" t="n">
        <v>25.3366549292511</v>
      </c>
      <c r="I11" s="19" t="n">
        <v>89.5519700085599</v>
      </c>
      <c r="J11" s="20" t="n">
        <v>3316.38368715711</v>
      </c>
    </row>
    <row r="12" customFormat="false" ht="12.75" hidden="false" customHeight="false" outlineLevel="0" collapsed="false">
      <c r="A12" s="6" t="s">
        <v>31</v>
      </c>
      <c r="B12" s="19" t="n">
        <v>991.448003713162</v>
      </c>
      <c r="C12" s="19" t="n">
        <v>1286.9133025312</v>
      </c>
      <c r="D12" s="19" t="n">
        <v>2316.54389898742</v>
      </c>
      <c r="E12" s="19" t="n">
        <v>1128.6854378394</v>
      </c>
      <c r="F12" s="19" t="n">
        <v>434.851753216464</v>
      </c>
      <c r="G12" s="19" t="n">
        <v>434.651844353935</v>
      </c>
      <c r="H12" s="19" t="n">
        <v>90.5087375100583</v>
      </c>
      <c r="I12" s="19" t="n">
        <v>34.7341648644343</v>
      </c>
      <c r="J12" s="20" t="n">
        <v>6718.33714301608</v>
      </c>
    </row>
    <row r="13" s="18" customFormat="true" ht="12.75" hidden="false" customHeight="false" outlineLevel="0" collapsed="false">
      <c r="A13" s="18" t="s">
        <v>51</v>
      </c>
      <c r="B13" s="20" t="n">
        <v>3264.54941173599</v>
      </c>
      <c r="C13" s="20" t="n">
        <v>3946.00417884218</v>
      </c>
      <c r="D13" s="20" t="n">
        <v>5518.3233919175</v>
      </c>
      <c r="E13" s="20" t="n">
        <v>3084.82764909803</v>
      </c>
      <c r="F13" s="20" t="n">
        <v>3131.36085012256</v>
      </c>
      <c r="G13" s="20" t="n">
        <v>4694.69150819073</v>
      </c>
      <c r="H13" s="20" t="n">
        <v>3509.99457782372</v>
      </c>
      <c r="I13" s="20" t="n">
        <v>7000.88157634396</v>
      </c>
      <c r="J13" s="20" t="n">
        <v>34150.6331440747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7</v>
      </c>
      <c r="C17" s="19" t="n">
        <v>6.2</v>
      </c>
      <c r="D17" s="19" t="n">
        <v>45.6</v>
      </c>
      <c r="E17" s="19" t="n">
        <v>28.8</v>
      </c>
      <c r="F17" s="19" t="n">
        <v>166.2</v>
      </c>
      <c r="G17" s="19" t="n">
        <v>226.6</v>
      </c>
      <c r="H17" s="19" t="n">
        <v>95.2</v>
      </c>
      <c r="I17" s="19" t="n">
        <v>201.8</v>
      </c>
      <c r="J17" s="20" t="n">
        <v>787.4</v>
      </c>
    </row>
    <row r="18" customFormat="false" ht="12.75" hidden="false" customHeight="false" outlineLevel="0" collapsed="false">
      <c r="A18" s="6" t="s">
        <v>27</v>
      </c>
      <c r="B18" s="19" t="n">
        <v>7</v>
      </c>
      <c r="C18" s="19" t="n">
        <v>22</v>
      </c>
      <c r="D18" s="19" t="n">
        <v>20.6</v>
      </c>
      <c r="E18" s="19" t="n">
        <v>22.8</v>
      </c>
      <c r="F18" s="19" t="n">
        <v>293</v>
      </c>
      <c r="G18" s="19" t="n">
        <v>328.8</v>
      </c>
      <c r="H18" s="19" t="n">
        <v>301.4</v>
      </c>
      <c r="I18" s="19" t="n">
        <v>917.8</v>
      </c>
      <c r="J18" s="20" t="n">
        <v>1913.4</v>
      </c>
    </row>
    <row r="19" customFormat="false" ht="12.75" hidden="false" customHeight="false" outlineLevel="0" collapsed="false">
      <c r="A19" s="6" t="s">
        <v>28</v>
      </c>
      <c r="B19" s="19" t="n">
        <v>41.6441309123323</v>
      </c>
      <c r="C19" s="19" t="n">
        <v>21.6099273923454</v>
      </c>
      <c r="D19" s="19" t="n">
        <v>67.7561265114163</v>
      </c>
      <c r="E19" s="19" t="n">
        <v>45.4708888880601</v>
      </c>
      <c r="F19" s="19" t="n">
        <v>535.295909781222</v>
      </c>
      <c r="G19" s="19" t="n">
        <v>802.043451030486</v>
      </c>
      <c r="H19" s="19" t="n">
        <v>474.067782169577</v>
      </c>
      <c r="I19" s="19" t="n">
        <v>1039.97775575662</v>
      </c>
      <c r="J19" s="20" t="n">
        <v>3027.86597244206</v>
      </c>
    </row>
    <row r="20" customFormat="false" ht="12.75" hidden="false" customHeight="false" outlineLevel="0" collapsed="false">
      <c r="A20" s="6" t="s">
        <v>29</v>
      </c>
      <c r="B20" s="19" t="n">
        <v>22.9764858666306</v>
      </c>
      <c r="C20" s="19" t="n">
        <v>24.7105602716593</v>
      </c>
      <c r="D20" s="19" t="n">
        <v>46.8200089357756</v>
      </c>
      <c r="E20" s="19" t="n">
        <v>42.4848229232038</v>
      </c>
      <c r="F20" s="19" t="n">
        <v>287.206073332883</v>
      </c>
      <c r="G20" s="19" t="n">
        <v>392.984612039635</v>
      </c>
      <c r="H20" s="19" t="n">
        <v>186.412998540588</v>
      </c>
      <c r="I20" s="19" t="n">
        <v>474.052590474728</v>
      </c>
      <c r="J20" s="20" t="n">
        <v>1477.6481523851</v>
      </c>
    </row>
    <row r="21" customFormat="false" ht="12.75" hidden="false" customHeight="false" outlineLevel="0" collapsed="false">
      <c r="A21" s="6" t="n">
        <v>16</v>
      </c>
      <c r="B21" s="19" t="n">
        <v>118.2</v>
      </c>
      <c r="C21" s="19" t="n">
        <v>172.6</v>
      </c>
      <c r="D21" s="19" t="n">
        <v>584.8</v>
      </c>
      <c r="E21" s="19" t="n">
        <v>294</v>
      </c>
      <c r="F21" s="19" t="n">
        <v>22.6</v>
      </c>
      <c r="G21" s="19" t="n">
        <v>118</v>
      </c>
      <c r="H21" s="19" t="n">
        <v>104.8</v>
      </c>
      <c r="I21" s="19" t="n">
        <v>236.8</v>
      </c>
      <c r="J21" s="20" t="n">
        <v>1651.8</v>
      </c>
    </row>
    <row r="22" customFormat="false" ht="12.75" hidden="false" customHeight="false" outlineLevel="0" collapsed="false">
      <c r="A22" s="6" t="n">
        <v>24</v>
      </c>
      <c r="B22" s="19" t="n">
        <v>165.232958448142</v>
      </c>
      <c r="C22" s="19" t="n">
        <v>213.197261269497</v>
      </c>
      <c r="D22" s="19" t="n">
        <v>795.272529406616</v>
      </c>
      <c r="E22" s="19" t="n">
        <v>372.129824008054</v>
      </c>
      <c r="F22" s="19" t="n">
        <v>107.106727062941</v>
      </c>
      <c r="G22" s="19" t="n">
        <v>41.4606685404932</v>
      </c>
      <c r="H22" s="19" t="n">
        <v>97.3512756416482</v>
      </c>
      <c r="I22" s="19" t="n">
        <v>216.245839838651</v>
      </c>
      <c r="J22" s="20" t="n">
        <v>2007.99708421604</v>
      </c>
    </row>
    <row r="23" customFormat="false" ht="12.75" hidden="false" customHeight="false" outlineLevel="0" collapsed="false">
      <c r="A23" s="6" t="s">
        <v>30</v>
      </c>
      <c r="B23" s="19" t="n">
        <v>96.2944705134165</v>
      </c>
      <c r="C23" s="19" t="n">
        <v>140.064684383151</v>
      </c>
      <c r="D23" s="19" t="n">
        <v>583.958706993779</v>
      </c>
      <c r="E23" s="19" t="n">
        <v>158.64033612299</v>
      </c>
      <c r="F23" s="19" t="n">
        <v>86.6863747859138</v>
      </c>
      <c r="G23" s="19" t="n">
        <v>86.2593483091359</v>
      </c>
      <c r="H23" s="19" t="n">
        <v>19.0026782166166</v>
      </c>
      <c r="I23" s="19" t="n">
        <v>36.9377902412884</v>
      </c>
      <c r="J23" s="20" t="n">
        <v>1207.84438956629</v>
      </c>
    </row>
    <row r="24" customFormat="false" ht="12.75" hidden="false" customHeight="false" outlineLevel="0" collapsed="false">
      <c r="A24" s="6" t="s">
        <v>31</v>
      </c>
      <c r="B24" s="19" t="n">
        <v>168.818904631968</v>
      </c>
      <c r="C24" s="19" t="n">
        <v>307.919077886182</v>
      </c>
      <c r="D24" s="19" t="n">
        <v>1588.71384823581</v>
      </c>
      <c r="E24" s="19" t="n">
        <v>413.585678340421</v>
      </c>
      <c r="F24" s="19" t="n">
        <v>230.3201681776</v>
      </c>
      <c r="G24" s="19" t="n">
        <v>226.811706834393</v>
      </c>
      <c r="H24" s="19" t="n">
        <v>37.9739345382422</v>
      </c>
      <c r="I24" s="19" t="n">
        <v>35.7037536691082</v>
      </c>
      <c r="J24" s="20" t="n">
        <v>3009.84707231372</v>
      </c>
    </row>
    <row r="25" s="18" customFormat="true" ht="12.75" hidden="false" customHeight="false" outlineLevel="0" collapsed="false">
      <c r="A25" s="18" t="s">
        <v>51</v>
      </c>
      <c r="B25" s="20" t="n">
        <v>637.16695037249</v>
      </c>
      <c r="C25" s="20" t="n">
        <v>908.301511202834</v>
      </c>
      <c r="D25" s="20" t="n">
        <v>3733.5212200834</v>
      </c>
      <c r="E25" s="20" t="n">
        <v>1377.91155028273</v>
      </c>
      <c r="F25" s="20" t="n">
        <v>1728.41525314056</v>
      </c>
      <c r="G25" s="20" t="n">
        <v>2222.95978675414</v>
      </c>
      <c r="H25" s="20" t="n">
        <v>1316.20866910667</v>
      </c>
      <c r="I25" s="20" t="n">
        <v>3159.3177299804</v>
      </c>
      <c r="J25" s="20" t="n">
        <v>15083.8026709232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9.75</v>
      </c>
      <c r="C29" s="19" t="n">
        <v>5.75</v>
      </c>
      <c r="D29" s="19" t="n">
        <v>27.25</v>
      </c>
      <c r="E29" s="19" t="n">
        <v>20.5</v>
      </c>
      <c r="F29" s="19" t="n">
        <v>103.5</v>
      </c>
      <c r="G29" s="19" t="n">
        <v>160.75</v>
      </c>
      <c r="H29" s="19" t="n">
        <v>66.5</v>
      </c>
      <c r="I29" s="19" t="n">
        <v>136.75</v>
      </c>
      <c r="J29" s="20" t="n">
        <v>540.75</v>
      </c>
    </row>
    <row r="30" customFormat="false" ht="12.75" hidden="false" customHeight="false" outlineLevel="0" collapsed="false">
      <c r="A30" s="6" t="s">
        <v>27</v>
      </c>
      <c r="B30" s="19" t="n">
        <v>3.5</v>
      </c>
      <c r="C30" s="19" t="n">
        <v>20.5</v>
      </c>
      <c r="D30" s="19" t="n">
        <v>18.25</v>
      </c>
      <c r="E30" s="19" t="n">
        <v>17.5</v>
      </c>
      <c r="F30" s="19" t="n">
        <v>177.75</v>
      </c>
      <c r="G30" s="19" t="n">
        <v>221.5</v>
      </c>
      <c r="H30" s="19" t="n">
        <v>193.5</v>
      </c>
      <c r="I30" s="19" t="n">
        <v>619.5</v>
      </c>
      <c r="J30" s="20" t="n">
        <v>1272</v>
      </c>
    </row>
    <row r="31" customFormat="false" ht="12.75" hidden="false" customHeight="false" outlineLevel="0" collapsed="false">
      <c r="A31" s="6" t="s">
        <v>28</v>
      </c>
      <c r="B31" s="19" t="n">
        <v>23.7249797080149</v>
      </c>
      <c r="C31" s="19" t="n">
        <v>11.412015555754</v>
      </c>
      <c r="D31" s="19" t="n">
        <v>79.2834764926066</v>
      </c>
      <c r="E31" s="19" t="n">
        <v>27.9294064917137</v>
      </c>
      <c r="F31" s="19" t="n">
        <v>394.014852872348</v>
      </c>
      <c r="G31" s="19" t="n">
        <v>615.948523811879</v>
      </c>
      <c r="H31" s="19" t="n">
        <v>309.3256848007</v>
      </c>
      <c r="I31" s="19" t="n">
        <v>705.442751064897</v>
      </c>
      <c r="J31" s="20" t="n">
        <v>2167.08169079791</v>
      </c>
    </row>
    <row r="32" customFormat="false" ht="12.75" hidden="false" customHeight="false" outlineLevel="0" collapsed="false">
      <c r="A32" s="6" t="s">
        <v>29</v>
      </c>
      <c r="B32" s="19" t="n">
        <v>17.2546171408322</v>
      </c>
      <c r="C32" s="19" t="n">
        <v>16.1927945475502</v>
      </c>
      <c r="D32" s="19" t="n">
        <v>43.0038150279203</v>
      </c>
      <c r="E32" s="19" t="n">
        <v>44.3310932695227</v>
      </c>
      <c r="F32" s="19" t="n">
        <v>252.182865904471</v>
      </c>
      <c r="G32" s="19" t="n">
        <v>310.052197238339</v>
      </c>
      <c r="H32" s="19" t="n">
        <v>125.295066007274</v>
      </c>
      <c r="I32" s="19" t="n">
        <v>330.492282159017</v>
      </c>
      <c r="J32" s="20" t="n">
        <v>1138.80473129493</v>
      </c>
    </row>
    <row r="33" customFormat="false" ht="12.75" hidden="false" customHeight="false" outlineLevel="0" collapsed="false">
      <c r="A33" s="6" t="n">
        <v>16</v>
      </c>
      <c r="B33" s="19" t="n">
        <v>96.4387760960783</v>
      </c>
      <c r="C33" s="19" t="n">
        <v>114.59545924997</v>
      </c>
      <c r="D33" s="19" t="n">
        <v>420.87786851807</v>
      </c>
      <c r="E33" s="19" t="n">
        <v>236.334531544093</v>
      </c>
      <c r="F33" s="19" t="n">
        <v>24.407344567526</v>
      </c>
      <c r="G33" s="19" t="n">
        <v>85.1280554428345</v>
      </c>
      <c r="H33" s="19" t="n">
        <v>64.8878184843984</v>
      </c>
      <c r="I33" s="19" t="n">
        <v>158.647739688919</v>
      </c>
      <c r="J33" s="20" t="n">
        <v>1201.31759359189</v>
      </c>
    </row>
    <row r="34" customFormat="false" ht="12.75" hidden="false" customHeight="false" outlineLevel="0" collapsed="false">
      <c r="A34" s="6" t="n">
        <v>24</v>
      </c>
      <c r="B34" s="19" t="n">
        <v>143.25</v>
      </c>
      <c r="C34" s="19" t="n">
        <v>146.75</v>
      </c>
      <c r="D34" s="19" t="n">
        <v>592.5</v>
      </c>
      <c r="E34" s="19" t="n">
        <v>322</v>
      </c>
      <c r="F34" s="19" t="n">
        <v>85.75</v>
      </c>
      <c r="G34" s="19" t="n">
        <v>44.25</v>
      </c>
      <c r="H34" s="19" t="n">
        <v>71.5</v>
      </c>
      <c r="I34" s="19" t="n">
        <v>165.75</v>
      </c>
      <c r="J34" s="20" t="n">
        <v>1571.75</v>
      </c>
    </row>
    <row r="35" customFormat="false" ht="12.75" hidden="false" customHeight="false" outlineLevel="0" collapsed="false">
      <c r="A35" s="6" t="s">
        <v>30</v>
      </c>
      <c r="B35" s="19" t="n">
        <v>66</v>
      </c>
      <c r="C35" s="19" t="n">
        <v>95.75</v>
      </c>
      <c r="D35" s="19" t="n">
        <v>440.5</v>
      </c>
      <c r="E35" s="19" t="n">
        <v>111</v>
      </c>
      <c r="F35" s="19" t="n">
        <v>50.25</v>
      </c>
      <c r="G35" s="19" t="n">
        <v>52</v>
      </c>
      <c r="H35" s="19" t="n">
        <v>14.5</v>
      </c>
      <c r="I35" s="19" t="n">
        <v>21.25</v>
      </c>
      <c r="J35" s="20" t="n">
        <v>851.25</v>
      </c>
    </row>
    <row r="36" customFormat="false" ht="12.75" hidden="false" customHeight="false" outlineLevel="0" collapsed="false">
      <c r="A36" s="6" t="s">
        <v>31</v>
      </c>
      <c r="B36" s="19" t="n">
        <v>130.75</v>
      </c>
      <c r="C36" s="19" t="n">
        <v>184.25</v>
      </c>
      <c r="D36" s="19" t="n">
        <v>1214</v>
      </c>
      <c r="E36" s="19" t="n">
        <v>294.25</v>
      </c>
      <c r="F36" s="19" t="n">
        <v>150.75</v>
      </c>
      <c r="G36" s="19" t="n">
        <v>152</v>
      </c>
      <c r="H36" s="19" t="n">
        <v>27.25</v>
      </c>
      <c r="I36" s="19" t="n">
        <v>25.25</v>
      </c>
      <c r="J36" s="20" t="n">
        <v>2178.5</v>
      </c>
    </row>
    <row r="37" s="18" customFormat="true" ht="12.75" hidden="false" customHeight="false" outlineLevel="0" collapsed="false">
      <c r="A37" s="18" t="s">
        <v>51</v>
      </c>
      <c r="B37" s="20" t="n">
        <v>500.668372944925</v>
      </c>
      <c r="C37" s="20" t="n">
        <v>595.200269353274</v>
      </c>
      <c r="D37" s="20" t="n">
        <v>2835.6651600386</v>
      </c>
      <c r="E37" s="20" t="n">
        <v>1073.84503130533</v>
      </c>
      <c r="F37" s="20" t="n">
        <v>1238.60506334434</v>
      </c>
      <c r="G37" s="20" t="n">
        <v>1641.62877649305</v>
      </c>
      <c r="H37" s="20" t="n">
        <v>872.758569292372</v>
      </c>
      <c r="I37" s="20" t="n">
        <v>2163.08277291283</v>
      </c>
      <c r="J37" s="20" t="n">
        <v>10921.4540156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