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F19" activePane="bottomRight" state="frozen"/>
      <selection pane="topLeft" activeCell="A1" activeCellId="0" sqref="A1"/>
      <selection pane="topRight" activeCell="AF1" activeCellId="0" sqref="AF1"/>
      <selection pane="bottomLeft" activeCell="A19" activeCellId="0" sqref="A19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409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46158689601679</v>
      </c>
      <c r="C3" s="7" t="n">
        <v>148.115168590592</v>
      </c>
      <c r="D3" s="7" t="n">
        <v>120.430610941278</v>
      </c>
      <c r="E3" s="7" t="n">
        <v>97.7036501345987</v>
      </c>
      <c r="F3" s="7" t="n">
        <v>437.493995528585</v>
      </c>
      <c r="G3" s="7" t="n">
        <v>114.526057398367</v>
      </c>
      <c r="H3" s="7" t="n">
        <v>166.274455901811</v>
      </c>
      <c r="I3" s="7" t="n">
        <v>164.213432495323</v>
      </c>
      <c r="J3" s="7" t="n">
        <v>233.731194962814</v>
      </c>
      <c r="K3" s="7" t="n">
        <v>39.827884747</v>
      </c>
      <c r="L3" s="7" t="n">
        <v>128.730407902541</v>
      </c>
      <c r="M3" s="7" t="n">
        <v>106.281963772414</v>
      </c>
      <c r="N3" s="7" t="n">
        <v>46.9579116667427</v>
      </c>
      <c r="O3" s="7" t="n">
        <v>34.8702879043665</v>
      </c>
      <c r="P3" s="7" t="n">
        <v>45.398218278049</v>
      </c>
      <c r="Q3" s="7" t="n">
        <v>25.0665008897203</v>
      </c>
      <c r="R3" s="7" t="n">
        <v>18.2706939818406</v>
      </c>
      <c r="S3" s="7" t="n">
        <v>31.2495711091847</v>
      </c>
      <c r="T3" s="7" t="n">
        <v>34.8702879043665</v>
      </c>
      <c r="U3" s="7" t="n">
        <v>18.772023999635</v>
      </c>
      <c r="V3" s="7" t="n">
        <v>28.2415910024182</v>
      </c>
      <c r="W3" s="7" t="n">
        <v>10.695040379614</v>
      </c>
      <c r="X3" s="7" t="n">
        <v>13.0902837979651</v>
      </c>
      <c r="Y3" s="7" t="n">
        <v>23.1168841538532</v>
      </c>
      <c r="Z3" s="7" t="n">
        <v>35.7615412693343</v>
      </c>
      <c r="AA3" s="7" t="n">
        <v>228.383674773007</v>
      </c>
      <c r="AB3" s="7" t="n">
        <v>241.641068576904</v>
      </c>
      <c r="AC3" s="7" t="n">
        <v>341.795665465164</v>
      </c>
      <c r="AD3" s="7" t="n">
        <v>231.224544873842</v>
      </c>
      <c r="AE3" s="7" t="n">
        <v>111.46237395629</v>
      </c>
      <c r="AF3" s="7" t="n">
        <v>168.056962631747</v>
      </c>
      <c r="AG3" s="7" t="n">
        <v>28.1301843317972</v>
      </c>
      <c r="AH3" s="7" t="n">
        <v>42.8358648537665</v>
      </c>
      <c r="AI3" s="7" t="n">
        <v>34.1461445453301</v>
      </c>
      <c r="AJ3" s="7" t="n">
        <v>38.1567846876854</v>
      </c>
      <c r="AK3" s="7" t="n">
        <v>6.18307021946434</v>
      </c>
      <c r="AL3" s="7" t="n">
        <v>23.9524341835105</v>
      </c>
      <c r="AM3" s="7" t="n">
        <v>5.12470684856504</v>
      </c>
      <c r="AN3" s="7" t="n">
        <v>31.3052744444951</v>
      </c>
      <c r="AO3" s="8" t="n">
        <f aca="false">SUM(B3:AN3)</f>
        <v>3662.55</v>
      </c>
      <c r="AP3" s="9"/>
      <c r="AR3" s="1" t="s">
        <v>39</v>
      </c>
      <c r="AS3" s="7" t="n">
        <f aca="false">SUM(B3:Z27,AK3:AN27,B38:Z41,AK38:AN41)</f>
        <v>74961.8581107886</v>
      </c>
      <c r="AU3" s="1" t="s">
        <v>40</v>
      </c>
      <c r="AV3" s="10" t="n">
        <f aca="false">SUM(AS11:AS16,AT11:AX11)</f>
        <v>199491.112415719</v>
      </c>
      <c r="AW3" s="11" t="n">
        <f aca="false">AV3/AY$17</f>
        <v>0.658973931599485</v>
      </c>
    </row>
    <row r="4" customFormat="false" ht="12.75" hidden="false" customHeight="false" outlineLevel="0" collapsed="false">
      <c r="A4" s="6" t="s">
        <v>4</v>
      </c>
      <c r="B4" s="7" t="n">
        <v>158.040928604928</v>
      </c>
      <c r="C4" s="7" t="n">
        <v>13.0756989790396</v>
      </c>
      <c r="D4" s="7" t="n">
        <v>95.2878693315055</v>
      </c>
      <c r="E4" s="7" t="n">
        <v>81.8518164435946</v>
      </c>
      <c r="F4" s="7" t="n">
        <v>859.238156138389</v>
      </c>
      <c r="G4" s="7" t="n">
        <v>155.312534723475</v>
      </c>
      <c r="H4" s="7" t="n">
        <v>198.966836826725</v>
      </c>
      <c r="I4" s="7" t="n">
        <v>404.111169234099</v>
      </c>
      <c r="J4" s="7" t="n">
        <v>601.996944334211</v>
      </c>
      <c r="K4" s="7" t="n">
        <v>95.9570980194091</v>
      </c>
      <c r="L4" s="7" t="n">
        <v>115.622125617807</v>
      </c>
      <c r="M4" s="7" t="n">
        <v>163.961028536383</v>
      </c>
      <c r="N4" s="7" t="n">
        <v>54.6193567589018</v>
      </c>
      <c r="O4" s="7" t="n">
        <v>36.9620152242144</v>
      </c>
      <c r="P4" s="7" t="n">
        <v>60.9512897290667</v>
      </c>
      <c r="Q4" s="7" t="n">
        <v>23.2685666871099</v>
      </c>
      <c r="R4" s="7" t="n">
        <v>39.8448464951838</v>
      </c>
      <c r="S4" s="7" t="n">
        <v>66.6654731411667</v>
      </c>
      <c r="T4" s="7" t="n">
        <v>49.0081316064793</v>
      </c>
      <c r="U4" s="7" t="n">
        <v>28.9312709693712</v>
      </c>
      <c r="V4" s="7" t="n">
        <v>38.4549099895379</v>
      </c>
      <c r="W4" s="7" t="n">
        <v>12.3549911612973</v>
      </c>
      <c r="X4" s="7" t="n">
        <v>13.6934485371045</v>
      </c>
      <c r="Y4" s="7" t="n">
        <v>23.1656084274324</v>
      </c>
      <c r="Z4" s="7" t="n">
        <v>36.0353908871171</v>
      </c>
      <c r="AA4" s="7" t="n">
        <v>843.27962588838</v>
      </c>
      <c r="AB4" s="7" t="n">
        <v>889.456405353728</v>
      </c>
      <c r="AC4" s="7" t="n">
        <v>741.762781846387</v>
      </c>
      <c r="AD4" s="7" t="n">
        <v>609.718813810022</v>
      </c>
      <c r="AE4" s="7" t="n">
        <v>112.945210866193</v>
      </c>
      <c r="AF4" s="7" t="n">
        <v>171.940293661388</v>
      </c>
      <c r="AG4" s="7" t="n">
        <v>58.8921245355172</v>
      </c>
      <c r="AH4" s="7" t="n">
        <v>65.429974025037</v>
      </c>
      <c r="AI4" s="7" t="n">
        <v>74.490300876655</v>
      </c>
      <c r="AJ4" s="7" t="n">
        <v>65.4814531548757</v>
      </c>
      <c r="AK4" s="7" t="n">
        <v>5.9715790612937</v>
      </c>
      <c r="AL4" s="7" t="n">
        <v>34.2336213427613</v>
      </c>
      <c r="AM4" s="7" t="n">
        <v>9.4206807604892</v>
      </c>
      <c r="AN4" s="7" t="n">
        <v>24.3496284137234</v>
      </c>
      <c r="AO4" s="8" t="n">
        <f aca="false">SUM(B4:AN4)</f>
        <v>7134.75</v>
      </c>
      <c r="AP4" s="9"/>
      <c r="AR4" s="1" t="s">
        <v>41</v>
      </c>
      <c r="AS4" s="7" t="n">
        <f aca="false">SUM(AA28:AJ37)</f>
        <v>79835.620714167</v>
      </c>
      <c r="AU4" s="1" t="s">
        <v>42</v>
      </c>
      <c r="AV4" s="10" t="n">
        <f aca="false">SUM(AT12:AX16)</f>
        <v>103238.787584281</v>
      </c>
      <c r="AW4" s="11" t="n">
        <f aca="false">AV4/AY$17</f>
        <v>0.341026068400515</v>
      </c>
    </row>
    <row r="5" customFormat="false" ht="12.75" hidden="false" customHeight="false" outlineLevel="0" collapsed="false">
      <c r="A5" s="6" t="s">
        <v>5</v>
      </c>
      <c r="B5" s="7" t="n">
        <v>118.746423363746</v>
      </c>
      <c r="C5" s="7" t="n">
        <v>88.9073178352706</v>
      </c>
      <c r="D5" s="7" t="n">
        <v>4.62582385535141</v>
      </c>
      <c r="E5" s="7" t="n">
        <v>36.0407594883973</v>
      </c>
      <c r="F5" s="7" t="n">
        <v>593.325450985294</v>
      </c>
      <c r="G5" s="7" t="n">
        <v>62.9315377244511</v>
      </c>
      <c r="H5" s="7" t="n">
        <v>86.7723222097238</v>
      </c>
      <c r="I5" s="7" t="n">
        <v>197.232929217181</v>
      </c>
      <c r="J5" s="7" t="n">
        <v>288.986907886514</v>
      </c>
      <c r="K5" s="7" t="n">
        <v>73.0981835603883</v>
      </c>
      <c r="L5" s="7" t="n">
        <v>52.0023934508186</v>
      </c>
      <c r="M5" s="7" t="n">
        <v>110.663939924176</v>
      </c>
      <c r="N5" s="7" t="n">
        <v>26.2807794858976</v>
      </c>
      <c r="O5" s="7" t="n">
        <v>13.7758051076949</v>
      </c>
      <c r="P5" s="7" t="n">
        <v>22.976619589218</v>
      </c>
      <c r="Q5" s="7" t="n">
        <v>7.26915177269508</v>
      </c>
      <c r="R5" s="7" t="n">
        <v>14.7924696912886</v>
      </c>
      <c r="S5" s="7" t="n">
        <v>40.0565845935925</v>
      </c>
      <c r="T5" s="7" t="n">
        <v>24.5016164646086</v>
      </c>
      <c r="U5" s="7" t="n">
        <v>18.9607944840228</v>
      </c>
      <c r="V5" s="7" t="n">
        <v>29.1782735491397</v>
      </c>
      <c r="W5" s="7" t="n">
        <v>7.52331791859351</v>
      </c>
      <c r="X5" s="7" t="n">
        <v>9.75998000249969</v>
      </c>
      <c r="Y5" s="7" t="n">
        <v>20.6382910469525</v>
      </c>
      <c r="Z5" s="7" t="n">
        <v>11.4374765654293</v>
      </c>
      <c r="AA5" s="7" t="n">
        <v>439.148266883306</v>
      </c>
      <c r="AB5" s="7" t="n">
        <v>472.291532308461</v>
      </c>
      <c r="AC5" s="7" t="n">
        <v>324.417668624755</v>
      </c>
      <c r="AD5" s="7" t="n">
        <v>254.877811106945</v>
      </c>
      <c r="AE5" s="7" t="n">
        <v>42.8524121984752</v>
      </c>
      <c r="AF5" s="7" t="n">
        <v>39.4974190726159</v>
      </c>
      <c r="AG5" s="7" t="n">
        <v>28.161608965546</v>
      </c>
      <c r="AH5" s="7" t="n">
        <v>17.4357976086323</v>
      </c>
      <c r="AI5" s="7" t="n">
        <v>32.7874328208974</v>
      </c>
      <c r="AJ5" s="7" t="n">
        <v>15.7583010457026</v>
      </c>
      <c r="AK5" s="7" t="n">
        <v>3.6091592717577</v>
      </c>
      <c r="AL5" s="7" t="n">
        <v>17.3849643794526</v>
      </c>
      <c r="AM5" s="7" t="n">
        <v>2.49082822980461</v>
      </c>
      <c r="AN5" s="7" t="n">
        <v>9.25164771070283</v>
      </c>
      <c r="AO5" s="8" t="n">
        <f aca="false">SUM(B5:AN5)</f>
        <v>3660.45</v>
      </c>
      <c r="AP5" s="9"/>
      <c r="AR5" s="1" t="s">
        <v>43</v>
      </c>
      <c r="AS5" s="7" t="n">
        <f aca="false">SUM(AA3:AJ27,B28:Z37,AA38:AJ41,AK28:AN37)</f>
        <v>147932.421175044</v>
      </c>
    </row>
    <row r="6" customFormat="false" ht="12.75" hidden="false" customHeight="false" outlineLevel="0" collapsed="false">
      <c r="A6" s="6" t="s">
        <v>6</v>
      </c>
      <c r="B6" s="7" t="n">
        <v>96.4116258623022</v>
      </c>
      <c r="C6" s="7" t="n">
        <v>80.1159926056179</v>
      </c>
      <c r="D6" s="7" t="n">
        <v>41.1174647188782</v>
      </c>
      <c r="E6" s="7" t="n">
        <v>4.94418594165652</v>
      </c>
      <c r="F6" s="7" t="n">
        <v>203.064779746607</v>
      </c>
      <c r="G6" s="7" t="n">
        <v>41.1174647188782</v>
      </c>
      <c r="H6" s="7" t="n">
        <v>62.4077347941747</v>
      </c>
      <c r="I6" s="7" t="n">
        <v>162.855430812931</v>
      </c>
      <c r="J6" s="7" t="n">
        <v>235.908300644754</v>
      </c>
      <c r="K6" s="7" t="n">
        <v>54.9914558816899</v>
      </c>
      <c r="L6" s="7" t="n">
        <v>53.4779295730195</v>
      </c>
      <c r="M6" s="7" t="n">
        <v>82.4871838225348</v>
      </c>
      <c r="N6" s="7" t="n">
        <v>20.3317034131386</v>
      </c>
      <c r="O6" s="7" t="n">
        <v>11.6037016998061</v>
      </c>
      <c r="P6" s="7" t="n">
        <v>27.4452770638893</v>
      </c>
      <c r="Q6" s="7" t="n">
        <v>6.35681049641553</v>
      </c>
      <c r="R6" s="7" t="n">
        <v>12.6631701158754</v>
      </c>
      <c r="S6" s="7" t="n">
        <v>31.6326998512106</v>
      </c>
      <c r="T6" s="7" t="n">
        <v>14.2775981784571</v>
      </c>
      <c r="U6" s="7" t="n">
        <v>15.387517471482</v>
      </c>
      <c r="V6" s="7" t="n">
        <v>19.1713332431579</v>
      </c>
      <c r="W6" s="7" t="n">
        <v>6.20545786554849</v>
      </c>
      <c r="X6" s="7" t="n">
        <v>10.0397245141801</v>
      </c>
      <c r="Y6" s="7" t="n">
        <v>17.1028472879751</v>
      </c>
      <c r="Z6" s="7" t="n">
        <v>12.0073087154516</v>
      </c>
      <c r="AA6" s="7" t="n">
        <v>514.245788809234</v>
      </c>
      <c r="AB6" s="7" t="n">
        <v>539.925285179675</v>
      </c>
      <c r="AC6" s="7" t="n">
        <v>373.891449118536</v>
      </c>
      <c r="AD6" s="7" t="n">
        <v>343.620922945128</v>
      </c>
      <c r="AE6" s="7" t="n">
        <v>83.8493575003382</v>
      </c>
      <c r="AF6" s="7" t="n">
        <v>62.4581856711304</v>
      </c>
      <c r="AG6" s="7" t="n">
        <v>24.4686753235042</v>
      </c>
      <c r="AH6" s="7" t="n">
        <v>16.1442806258172</v>
      </c>
      <c r="AI6" s="7" t="n">
        <v>30.1191735425402</v>
      </c>
      <c r="AJ6" s="7" t="n">
        <v>17.8091595653546</v>
      </c>
      <c r="AK6" s="7" t="n">
        <v>3.88471752558727</v>
      </c>
      <c r="AL6" s="7" t="n">
        <v>13.3694823932549</v>
      </c>
      <c r="AM6" s="7" t="n">
        <v>1.56397718562604</v>
      </c>
      <c r="AN6" s="7" t="n">
        <v>8.37484557464268</v>
      </c>
      <c r="AO6" s="8" t="n">
        <f aca="false">SUM(B6:AN6)</f>
        <v>3356.8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16.635391775633</v>
      </c>
      <c r="C7" s="7" t="n">
        <v>940.246119517257</v>
      </c>
      <c r="D7" s="7" t="n">
        <v>605.340089255133</v>
      </c>
      <c r="E7" s="7" t="n">
        <v>209.188246731006</v>
      </c>
      <c r="F7" s="7" t="n">
        <v>16.4380482743336</v>
      </c>
      <c r="G7" s="7" t="n">
        <v>389.955568875547</v>
      </c>
      <c r="H7" s="7" t="n">
        <v>332.652839844458</v>
      </c>
      <c r="I7" s="7" t="n">
        <v>448.28247536921</v>
      </c>
      <c r="J7" s="7" t="n">
        <v>613.635926701993</v>
      </c>
      <c r="K7" s="7" t="n">
        <v>214.923640521427</v>
      </c>
      <c r="L7" s="7" t="n">
        <v>298.189268228799</v>
      </c>
      <c r="M7" s="7" t="n">
        <v>279.754073902444</v>
      </c>
      <c r="N7" s="7" t="n">
        <v>149.017820804707</v>
      </c>
      <c r="O7" s="7" t="n">
        <v>119.060630024379</v>
      </c>
      <c r="P7" s="7" t="n">
        <v>140.056268007173</v>
      </c>
      <c r="Q7" s="7" t="n">
        <v>79.9370509540024</v>
      </c>
      <c r="R7" s="7" t="n">
        <v>139.032090544597</v>
      </c>
      <c r="S7" s="7" t="n">
        <v>261.165252956702</v>
      </c>
      <c r="T7" s="7" t="n">
        <v>104.158847943908</v>
      </c>
      <c r="U7" s="7" t="n">
        <v>140.721983357847</v>
      </c>
      <c r="V7" s="7" t="n">
        <v>120.136016360083</v>
      </c>
      <c r="W7" s="7" t="n">
        <v>68.5174722462878</v>
      </c>
      <c r="X7" s="7" t="n">
        <v>56.8418491729293</v>
      </c>
      <c r="Y7" s="7" t="n">
        <v>47.9315052485242</v>
      </c>
      <c r="Z7" s="7" t="n">
        <v>59.8631726875264</v>
      </c>
      <c r="AA7" s="7" t="n">
        <v>679.900208530615</v>
      </c>
      <c r="AB7" s="7" t="n">
        <v>662.591609413092</v>
      </c>
      <c r="AC7" s="7" t="n">
        <v>797.322154614873</v>
      </c>
      <c r="AD7" s="7" t="n">
        <v>663.10369814438</v>
      </c>
      <c r="AE7" s="7" t="n">
        <v>185.888209457417</v>
      </c>
      <c r="AF7" s="7" t="n">
        <v>201.762960127335</v>
      </c>
      <c r="AG7" s="7" t="n">
        <v>119.623927628795</v>
      </c>
      <c r="AH7" s="7" t="n">
        <v>88.4377238933774</v>
      </c>
      <c r="AI7" s="7" t="n">
        <v>121.621073680817</v>
      </c>
      <c r="AJ7" s="7" t="n">
        <v>92.3808071242923</v>
      </c>
      <c r="AK7" s="7" t="n">
        <v>42.7082001893901</v>
      </c>
      <c r="AL7" s="7" t="n">
        <v>129.660866762033</v>
      </c>
      <c r="AM7" s="7" t="n">
        <v>30.4180706384865</v>
      </c>
      <c r="AN7" s="7" t="n">
        <v>99.4988404891907</v>
      </c>
      <c r="AO7" s="8" t="n">
        <f aca="false">SUM(B7:AN7)</f>
        <v>10166.6</v>
      </c>
      <c r="AP7" s="9"/>
      <c r="AR7" s="1" t="s">
        <v>44</v>
      </c>
      <c r="AS7" s="7" t="n">
        <f aca="false">SUM(AJ3:AN41,B37:AI41)</f>
        <v>41801.6487573098</v>
      </c>
    </row>
    <row r="8" customFormat="false" ht="12.75" hidden="false" customHeight="false" outlineLevel="0" collapsed="false">
      <c r="A8" s="6" t="s">
        <v>8</v>
      </c>
      <c r="B8" s="7" t="n">
        <v>103.641370110385</v>
      </c>
      <c r="C8" s="7" t="n">
        <v>157.761086068078</v>
      </c>
      <c r="D8" s="7" t="n">
        <v>63.210136997461</v>
      </c>
      <c r="E8" s="7" t="n">
        <v>41.593961385453</v>
      </c>
      <c r="F8" s="7" t="n">
        <v>344.537527664254</v>
      </c>
      <c r="G8" s="7" t="n">
        <v>4.80946694545899</v>
      </c>
      <c r="H8" s="7" t="n">
        <v>75.6301889994705</v>
      </c>
      <c r="I8" s="7" t="n">
        <v>183.552513204166</v>
      </c>
      <c r="J8" s="7" t="n">
        <v>237.143716310709</v>
      </c>
      <c r="K8" s="7" t="n">
        <v>75.4716351441257</v>
      </c>
      <c r="L8" s="7" t="n">
        <v>103.218559829466</v>
      </c>
      <c r="M8" s="7" t="n">
        <v>124.570479015899</v>
      </c>
      <c r="N8" s="7" t="n">
        <v>45.610659054188</v>
      </c>
      <c r="O8" s="7" t="n">
        <v>37.4187098613732</v>
      </c>
      <c r="P8" s="7" t="n">
        <v>57.6607520603929</v>
      </c>
      <c r="Q8" s="7" t="n">
        <v>23.5716731612605</v>
      </c>
      <c r="R8" s="7" t="n">
        <v>29.0682068132137</v>
      </c>
      <c r="S8" s="7" t="n">
        <v>47.4076027480958</v>
      </c>
      <c r="T8" s="7" t="n">
        <v>26.2142374170072</v>
      </c>
      <c r="U8" s="7" t="n">
        <v>21.4047704715482</v>
      </c>
      <c r="V8" s="7" t="n">
        <v>23.7302270166053</v>
      </c>
      <c r="W8" s="7" t="n">
        <v>10.7288108783316</v>
      </c>
      <c r="X8" s="7" t="n">
        <v>7.71628762678036</v>
      </c>
      <c r="Y8" s="7" t="n">
        <v>13.3713751340783</v>
      </c>
      <c r="Z8" s="7" t="n">
        <v>32.6620942010292</v>
      </c>
      <c r="AA8" s="7" t="n">
        <v>464.03428330912</v>
      </c>
      <c r="AB8" s="7" t="n">
        <v>493.683854258598</v>
      </c>
      <c r="AC8" s="7" t="n">
        <v>347.391497060461</v>
      </c>
      <c r="AD8" s="7" t="n">
        <v>335.81706562029</v>
      </c>
      <c r="AE8" s="7" t="n">
        <v>94.445246500387</v>
      </c>
      <c r="AF8" s="7" t="n">
        <v>85.1434203201586</v>
      </c>
      <c r="AG8" s="7" t="n">
        <v>34.3533353247071</v>
      </c>
      <c r="AH8" s="7" t="n">
        <v>25.9499809914326</v>
      </c>
      <c r="AI8" s="7" t="n">
        <v>31.235109502926</v>
      </c>
      <c r="AJ8" s="7" t="n">
        <v>22.8317551696515</v>
      </c>
      <c r="AK8" s="7" t="n">
        <v>7.24062606074595</v>
      </c>
      <c r="AL8" s="7" t="n">
        <v>33.2963096224084</v>
      </c>
      <c r="AM8" s="7" t="n">
        <v>5.86649264775767</v>
      </c>
      <c r="AN8" s="7" t="n">
        <v>19.5549754925256</v>
      </c>
      <c r="AO8" s="8" t="n">
        <f aca="false">SUM(B8:AN8)</f>
        <v>3892.5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53.222242642151</v>
      </c>
      <c r="C9" s="7" t="n">
        <v>196.148513300642</v>
      </c>
      <c r="D9" s="7" t="n">
        <v>87.4053002322829</v>
      </c>
      <c r="E9" s="7" t="n">
        <v>59.5057287541273</v>
      </c>
      <c r="F9" s="7" t="n">
        <v>322.97385438267</v>
      </c>
      <c r="G9" s="7" t="n">
        <v>73.1299360109645</v>
      </c>
      <c r="H9" s="7" t="n">
        <v>9.46682048361115</v>
      </c>
      <c r="I9" s="7" t="n">
        <v>128.37809999733</v>
      </c>
      <c r="J9" s="7" t="n">
        <v>215.883578224149</v>
      </c>
      <c r="K9" s="7" t="n">
        <v>61.0584876694286</v>
      </c>
      <c r="L9" s="7" t="n">
        <v>125.422849158531</v>
      </c>
      <c r="M9" s="7" t="n">
        <v>180.220212169486</v>
      </c>
      <c r="N9" s="7" t="n">
        <v>89.9097500956721</v>
      </c>
      <c r="O9" s="7" t="n">
        <v>75.1334959016758</v>
      </c>
      <c r="P9" s="7" t="n">
        <v>76.6361658197093</v>
      </c>
      <c r="Q9" s="7" t="n">
        <v>44.1284065929176</v>
      </c>
      <c r="R9" s="7" t="n">
        <v>52.7437141229764</v>
      </c>
      <c r="S9" s="7" t="n">
        <v>79.8919506421153</v>
      </c>
      <c r="T9" s="7" t="n">
        <v>101.380130469995</v>
      </c>
      <c r="U9" s="7" t="n">
        <v>76.7864328115127</v>
      </c>
      <c r="V9" s="7" t="n">
        <v>83.5484474426635</v>
      </c>
      <c r="W9" s="7" t="n">
        <v>29.5024193907247</v>
      </c>
      <c r="X9" s="7" t="n">
        <v>35.3127430737876</v>
      </c>
      <c r="Y9" s="7" t="n">
        <v>38.7187948879969</v>
      </c>
      <c r="Z9" s="7" t="n">
        <v>63.6631155273533</v>
      </c>
      <c r="AA9" s="7" t="n">
        <v>659.271382038572</v>
      </c>
      <c r="AB9" s="7" t="n">
        <v>697.839909934765</v>
      </c>
      <c r="AC9" s="7" t="n">
        <v>588.495628899193</v>
      </c>
      <c r="AD9" s="7" t="n">
        <v>543.064908377313</v>
      </c>
      <c r="AE9" s="7" t="n">
        <v>154.173933590239</v>
      </c>
      <c r="AF9" s="7" t="n">
        <v>134.438868666732</v>
      </c>
      <c r="AG9" s="7" t="n">
        <v>55.6488759645079</v>
      </c>
      <c r="AH9" s="7" t="n">
        <v>50.8403322268006</v>
      </c>
      <c r="AI9" s="7" t="n">
        <v>50.990599218604</v>
      </c>
      <c r="AJ9" s="7" t="n">
        <v>40.1713758087627</v>
      </c>
      <c r="AK9" s="7" t="n">
        <v>13.9247412404439</v>
      </c>
      <c r="AL9" s="7" t="n">
        <v>54.2964730382777</v>
      </c>
      <c r="AM9" s="7" t="n">
        <v>26.7976135382644</v>
      </c>
      <c r="AN9" s="7" t="n">
        <v>98.024167653053</v>
      </c>
      <c r="AO9" s="8" t="n">
        <f aca="false">SUM(B9:AN9)</f>
        <v>5628.1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60.38872255489</v>
      </c>
      <c r="C10" s="7" t="n">
        <v>445.97754491018</v>
      </c>
      <c r="D10" s="7" t="n">
        <v>193.639421157685</v>
      </c>
      <c r="E10" s="7" t="n">
        <v>178.187025948104</v>
      </c>
      <c r="F10" s="7" t="n">
        <v>402.47624750499</v>
      </c>
      <c r="G10" s="7" t="n">
        <v>180.940918163673</v>
      </c>
      <c r="H10" s="7" t="n">
        <v>123.925149700599</v>
      </c>
      <c r="I10" s="7" t="n">
        <v>10.5565868263473</v>
      </c>
      <c r="J10" s="7" t="n">
        <v>72.4171656686627</v>
      </c>
      <c r="K10" s="7" t="n">
        <v>38.8094810379242</v>
      </c>
      <c r="L10" s="7" t="n">
        <v>123.058183632735</v>
      </c>
      <c r="M10" s="7" t="n">
        <v>170.486327345309</v>
      </c>
      <c r="N10" s="7" t="n">
        <v>175.433133732535</v>
      </c>
      <c r="O10" s="7" t="n">
        <v>167.681437125749</v>
      </c>
      <c r="P10" s="7" t="n">
        <v>177.269061876248</v>
      </c>
      <c r="Q10" s="7" t="n">
        <v>145.44630738523</v>
      </c>
      <c r="R10" s="7" t="n">
        <v>173.444211576846</v>
      </c>
      <c r="S10" s="7" t="n">
        <v>286.047804391218</v>
      </c>
      <c r="T10" s="7" t="n">
        <v>224.493213572854</v>
      </c>
      <c r="U10" s="7" t="n">
        <v>294.360479041916</v>
      </c>
      <c r="V10" s="7" t="n">
        <v>215.058582834331</v>
      </c>
      <c r="W10" s="7" t="n">
        <v>115.816467065868</v>
      </c>
      <c r="X10" s="7" t="n">
        <v>79.6588822355289</v>
      </c>
      <c r="Y10" s="7" t="n">
        <v>106.279840319361</v>
      </c>
      <c r="Z10" s="7" t="n">
        <v>35.9535928143713</v>
      </c>
      <c r="AA10" s="7" t="n">
        <v>654.355389221557</v>
      </c>
      <c r="AB10" s="7" t="n">
        <v>646.909680638723</v>
      </c>
      <c r="AC10" s="7" t="n">
        <v>528.135329341317</v>
      </c>
      <c r="AD10" s="7" t="n">
        <v>515.538822355289</v>
      </c>
      <c r="AE10" s="7" t="n">
        <v>135.399700598802</v>
      </c>
      <c r="AF10" s="7" t="n">
        <v>161.918662674651</v>
      </c>
      <c r="AG10" s="7" t="n">
        <v>105.004890219561</v>
      </c>
      <c r="AH10" s="7" t="n">
        <v>93.8363273453094</v>
      </c>
      <c r="AI10" s="7" t="n">
        <v>130.605888223553</v>
      </c>
      <c r="AJ10" s="7" t="n">
        <v>142.896407185629</v>
      </c>
      <c r="AK10" s="7" t="n">
        <v>44.4702594810379</v>
      </c>
      <c r="AL10" s="7" t="n">
        <v>165.794510978044</v>
      </c>
      <c r="AM10" s="7" t="n">
        <v>103.372954091816</v>
      </c>
      <c r="AN10" s="7" t="n">
        <v>194.455389221557</v>
      </c>
      <c r="AO10" s="8" t="n">
        <f aca="false">SUM(B10:AN10)</f>
        <v>7920.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29.8</v>
      </c>
      <c r="C11" s="7" t="n">
        <v>687</v>
      </c>
      <c r="D11" s="7" t="n">
        <v>287.5</v>
      </c>
      <c r="E11" s="7" t="n">
        <v>237.6</v>
      </c>
      <c r="F11" s="7" t="n">
        <v>542</v>
      </c>
      <c r="G11" s="7" t="n">
        <v>230.85</v>
      </c>
      <c r="H11" s="7" t="n">
        <v>205.5</v>
      </c>
      <c r="I11" s="7" t="n">
        <v>73.4</v>
      </c>
      <c r="J11" s="7" t="n">
        <v>35.4</v>
      </c>
      <c r="K11" s="7" t="n">
        <v>68.6</v>
      </c>
      <c r="L11" s="7" t="n">
        <v>249.5</v>
      </c>
      <c r="M11" s="7" t="n">
        <v>378.4</v>
      </c>
      <c r="N11" s="7" t="n">
        <v>352.7</v>
      </c>
      <c r="O11" s="7" t="n">
        <v>321.4</v>
      </c>
      <c r="P11" s="7" t="n">
        <v>318.85</v>
      </c>
      <c r="Q11" s="7" t="n">
        <v>199.9</v>
      </c>
      <c r="R11" s="7" t="n">
        <v>254.9</v>
      </c>
      <c r="S11" s="7" t="n">
        <v>372.5</v>
      </c>
      <c r="T11" s="7" t="n">
        <v>304.3</v>
      </c>
      <c r="U11" s="7" t="n">
        <v>400.45</v>
      </c>
      <c r="V11" s="7" t="n">
        <v>283.65</v>
      </c>
      <c r="W11" s="7" t="n">
        <v>179</v>
      </c>
      <c r="X11" s="7" t="n">
        <v>148</v>
      </c>
      <c r="Y11" s="7" t="n">
        <v>181.1</v>
      </c>
      <c r="Z11" s="7" t="n">
        <v>61.65</v>
      </c>
      <c r="AA11" s="7" t="n">
        <v>904.7</v>
      </c>
      <c r="AB11" s="7" t="n">
        <v>938.5</v>
      </c>
      <c r="AC11" s="7" t="n">
        <v>978.75</v>
      </c>
      <c r="AD11" s="7" t="n">
        <v>792.1</v>
      </c>
      <c r="AE11" s="7" t="n">
        <v>199.55</v>
      </c>
      <c r="AF11" s="7" t="n">
        <v>240.3</v>
      </c>
      <c r="AG11" s="7" t="n">
        <v>155.6</v>
      </c>
      <c r="AH11" s="7" t="n">
        <v>154.45</v>
      </c>
      <c r="AI11" s="7" t="n">
        <v>203.45</v>
      </c>
      <c r="AJ11" s="7" t="n">
        <v>245.3</v>
      </c>
      <c r="AK11" s="7" t="n">
        <v>78.95</v>
      </c>
      <c r="AL11" s="7" t="n">
        <v>264.6</v>
      </c>
      <c r="AM11" s="7" t="n">
        <v>113.5</v>
      </c>
      <c r="AN11" s="7" t="n">
        <v>268.8</v>
      </c>
      <c r="AO11" s="8" t="n">
        <f aca="false">SUM(B11:AN11)</f>
        <v>12142.5</v>
      </c>
      <c r="AP11" s="9"/>
      <c r="AR11" s="13" t="s">
        <v>45</v>
      </c>
      <c r="AS11" s="10" t="n">
        <f aca="false">SUM(AA28:AD31)</f>
        <v>4477.11681431381</v>
      </c>
      <c r="AT11" s="10" t="n">
        <f aca="false">SUM(Z28:Z31,H28:K31)</f>
        <v>14237.7783568925</v>
      </c>
      <c r="AU11" s="10" t="n">
        <f aca="false">SUM(AE28:AJ31)</f>
        <v>34737.7886501455</v>
      </c>
      <c r="AV11" s="10" t="n">
        <f aca="false">SUM(B28:G31)</f>
        <v>11909.9187414869</v>
      </c>
      <c r="AW11" s="10" t="n">
        <f aca="false">SUM(AM28:AN31,T28:Y31)</f>
        <v>18560.3831645834</v>
      </c>
      <c r="AX11" s="10" t="n">
        <f aca="false">SUM(AK28:AL31,L28:S31)</f>
        <v>19914.3642725778</v>
      </c>
      <c r="AY11" s="9" t="n">
        <f aca="false">SUM(AS11:AX11)</f>
        <v>103837.35</v>
      </c>
      <c r="AZ11" s="10"/>
    </row>
    <row r="12" customFormat="false" ht="12.75" hidden="false" customHeight="false" outlineLevel="0" collapsed="false">
      <c r="A12" s="6" t="s">
        <v>10</v>
      </c>
      <c r="B12" s="7" t="n">
        <v>33.5</v>
      </c>
      <c r="C12" s="7" t="n">
        <v>93.25</v>
      </c>
      <c r="D12" s="7" t="n">
        <v>68.6</v>
      </c>
      <c r="E12" s="7" t="n">
        <v>57.7</v>
      </c>
      <c r="F12" s="7" t="n">
        <v>192.85</v>
      </c>
      <c r="G12" s="7" t="n">
        <v>66.9</v>
      </c>
      <c r="H12" s="7" t="n">
        <v>53.65</v>
      </c>
      <c r="I12" s="7" t="n">
        <v>31.45</v>
      </c>
      <c r="J12" s="7" t="n">
        <v>61.3</v>
      </c>
      <c r="K12" s="7" t="n">
        <v>8.8</v>
      </c>
      <c r="L12" s="7" t="n">
        <v>146.4</v>
      </c>
      <c r="M12" s="7" t="n">
        <v>192.75</v>
      </c>
      <c r="N12" s="7" t="n">
        <v>228.85</v>
      </c>
      <c r="O12" s="7" t="n">
        <v>173.1</v>
      </c>
      <c r="P12" s="7" t="n">
        <v>124.65</v>
      </c>
      <c r="Q12" s="7" t="n">
        <v>86.95</v>
      </c>
      <c r="R12" s="7" t="n">
        <v>124.4</v>
      </c>
      <c r="S12" s="7" t="n">
        <v>141.75</v>
      </c>
      <c r="T12" s="7" t="n">
        <v>26.1</v>
      </c>
      <c r="U12" s="7" t="n">
        <v>22.75</v>
      </c>
      <c r="V12" s="7" t="n">
        <v>18.45</v>
      </c>
      <c r="W12" s="7" t="n">
        <v>10.1</v>
      </c>
      <c r="X12" s="7" t="n">
        <v>12.75</v>
      </c>
      <c r="Y12" s="7" t="n">
        <v>28.35</v>
      </c>
      <c r="Z12" s="7" t="n">
        <v>26.6</v>
      </c>
      <c r="AA12" s="7" t="n">
        <v>476.5</v>
      </c>
      <c r="AB12" s="7" t="n">
        <v>480.5</v>
      </c>
      <c r="AC12" s="7" t="n">
        <v>459.5</v>
      </c>
      <c r="AD12" s="7" t="n">
        <v>336.6</v>
      </c>
      <c r="AE12" s="7" t="n">
        <v>85.35</v>
      </c>
      <c r="AF12" s="7" t="n">
        <v>77.05</v>
      </c>
      <c r="AG12" s="7" t="n">
        <v>39.35</v>
      </c>
      <c r="AH12" s="7" t="n">
        <v>54.15</v>
      </c>
      <c r="AI12" s="7" t="n">
        <v>51.75</v>
      </c>
      <c r="AJ12" s="7" t="n">
        <v>16.15</v>
      </c>
      <c r="AK12" s="7" t="n">
        <v>60.6</v>
      </c>
      <c r="AL12" s="7" t="n">
        <v>161.7</v>
      </c>
      <c r="AM12" s="7" t="n">
        <v>11.3</v>
      </c>
      <c r="AN12" s="7" t="n">
        <v>28</v>
      </c>
      <c r="AO12" s="8" t="n">
        <f aca="false">SUM(B12:AN12)</f>
        <v>4370.45</v>
      </c>
      <c r="AP12" s="9"/>
      <c r="AR12" s="12" t="s">
        <v>46</v>
      </c>
      <c r="AS12" s="10" t="n">
        <f aca="false">SUM(AA27:AD27,AA9:AD12)</f>
        <v>13532.7525189169</v>
      </c>
      <c r="AT12" s="10" t="n">
        <f aca="false">SUM(Z27,Z9:Z12,H9:K12,H27:K27)</f>
        <v>1568.75686187802</v>
      </c>
      <c r="AU12" s="10" t="n">
        <f aca="false">SUM(AE9:AJ12,AE27:AJ27)</f>
        <v>3070.5142880685</v>
      </c>
      <c r="AV12" s="10" t="n">
        <f aca="false">SUM(B9:G12,B27:G27)</f>
        <v>5380.93830299849</v>
      </c>
      <c r="AW12" s="10" t="n">
        <f aca="false">SUM(T9:Y12,AM9:AN12,T27:Y27,AM27:AN27)</f>
        <v>3945.45393081666</v>
      </c>
      <c r="AX12" s="10" t="n">
        <f aca="false">SUM(L9:S12,AK9:AL12,L27:S27,AK27:AL27)</f>
        <v>7043.38409732143</v>
      </c>
      <c r="AY12" s="9" t="n">
        <f aca="false">SUM(AS12:AX12)</f>
        <v>34541.8</v>
      </c>
      <c r="AZ12" s="10"/>
    </row>
    <row r="13" customFormat="false" ht="12.75" hidden="false" customHeight="false" outlineLevel="0" collapsed="false">
      <c r="A13" s="6" t="s">
        <v>11</v>
      </c>
      <c r="B13" s="7" t="n">
        <v>142.410748941189</v>
      </c>
      <c r="C13" s="7" t="n">
        <v>135.588374524205</v>
      </c>
      <c r="D13" s="7" t="n">
        <v>65.7980110437999</v>
      </c>
      <c r="E13" s="7" t="n">
        <v>68.4258885970085</v>
      </c>
      <c r="F13" s="7" t="n">
        <v>279.009845601244</v>
      </c>
      <c r="G13" s="7" t="n">
        <v>100.819533050984</v>
      </c>
      <c r="H13" s="7" t="n">
        <v>122.347914544577</v>
      </c>
      <c r="I13" s="7" t="n">
        <v>122.954347826087</v>
      </c>
      <c r="J13" s="7" t="n">
        <v>262.282394252935</v>
      </c>
      <c r="K13" s="7" t="n">
        <v>139.580726960811</v>
      </c>
      <c r="L13" s="7" t="n">
        <v>22.1853508818957</v>
      </c>
      <c r="M13" s="7" t="n">
        <v>274.663740417091</v>
      </c>
      <c r="N13" s="7" t="n">
        <v>254.045008845762</v>
      </c>
      <c r="O13" s="7" t="n">
        <v>240.349723905002</v>
      </c>
      <c r="P13" s="7" t="n">
        <v>266.375818903126</v>
      </c>
      <c r="Q13" s="7" t="n">
        <v>118.507170428349</v>
      </c>
      <c r="R13" s="7" t="n">
        <v>110.067640594006</v>
      </c>
      <c r="S13" s="7" t="n">
        <v>137.913035436659</v>
      </c>
      <c r="T13" s="7" t="n">
        <v>57.8133061705892</v>
      </c>
      <c r="U13" s="7" t="n">
        <v>35.8806358226559</v>
      </c>
      <c r="V13" s="7" t="n">
        <v>38.5590494826569</v>
      </c>
      <c r="W13" s="7" t="n">
        <v>28.0475392698225</v>
      </c>
      <c r="X13" s="7" t="n">
        <v>36.7902857449204</v>
      </c>
      <c r="Y13" s="7" t="n">
        <v>53.416664879644</v>
      </c>
      <c r="Z13" s="7" t="n">
        <v>97.7368305366429</v>
      </c>
      <c r="AA13" s="7" t="n">
        <v>633.26795421648</v>
      </c>
      <c r="AB13" s="7" t="n">
        <v>678.649378116121</v>
      </c>
      <c r="AC13" s="7" t="n">
        <v>732.520867956897</v>
      </c>
      <c r="AD13" s="7" t="n">
        <v>534.015040476063</v>
      </c>
      <c r="AE13" s="7" t="n">
        <v>160.906964027234</v>
      </c>
      <c r="AF13" s="7" t="n">
        <v>164.09073875516</v>
      </c>
      <c r="AG13" s="7" t="n">
        <v>47.2512598509623</v>
      </c>
      <c r="AH13" s="7" t="n">
        <v>59.4304615879483</v>
      </c>
      <c r="AI13" s="7" t="n">
        <v>64.5851444807806</v>
      </c>
      <c r="AJ13" s="7" t="n">
        <v>35.4763469683161</v>
      </c>
      <c r="AK13" s="7" t="n">
        <v>51.9005816758698</v>
      </c>
      <c r="AL13" s="7" t="n">
        <v>172.833485230258</v>
      </c>
      <c r="AM13" s="7" t="n">
        <v>8.59113815472042</v>
      </c>
      <c r="AN13" s="7" t="n">
        <v>43.4610518415268</v>
      </c>
      <c r="AO13" s="8" t="n">
        <f aca="false">SUM(B13:AN13)</f>
        <v>6598.55</v>
      </c>
      <c r="AP13" s="9"/>
      <c r="AR13" s="12" t="s">
        <v>47</v>
      </c>
      <c r="AS13" s="10" t="n">
        <f aca="false">SUM(AA32:AD37)</f>
        <v>32655.5296831047</v>
      </c>
      <c r="AT13" s="10" t="n">
        <f aca="false">SUM(H32:K37,Z32:Z37)</f>
        <v>3033.40754999162</v>
      </c>
      <c r="AU13" s="10" t="n">
        <f aca="false">SUM(AE32:AJ37)</f>
        <v>7965.1855666029</v>
      </c>
      <c r="AV13" s="10" t="n">
        <f aca="false">SUM(B32:G37)</f>
        <v>2372.89539164145</v>
      </c>
      <c r="AW13" s="10" t="n">
        <f aca="false">SUM(T32:Y37,AM32:AN37)</f>
        <v>1969.57288075788</v>
      </c>
      <c r="AX13" s="10" t="n">
        <f aca="false">SUM(L32:S37,AK32:AL37)</f>
        <v>2700.90892790142</v>
      </c>
      <c r="AY13" s="9" t="n">
        <f aca="false">SUM(AS13:AX13)</f>
        <v>50697.5</v>
      </c>
      <c r="AZ13" s="10"/>
    </row>
    <row r="14" customFormat="false" ht="12.75" hidden="false" customHeight="false" outlineLevel="0" collapsed="false">
      <c r="A14" s="6" t="s">
        <v>12</v>
      </c>
      <c r="B14" s="7" t="n">
        <v>131.350978494779</v>
      </c>
      <c r="C14" s="7" t="n">
        <v>175.758633140282</v>
      </c>
      <c r="D14" s="7" t="n">
        <v>110.863137826947</v>
      </c>
      <c r="E14" s="7" t="n">
        <v>79.8193792515779</v>
      </c>
      <c r="F14" s="7" t="n">
        <v>290.001744681466</v>
      </c>
      <c r="G14" s="7" t="n">
        <v>130.310986582706</v>
      </c>
      <c r="H14" s="7" t="n">
        <v>213.250341570502</v>
      </c>
      <c r="I14" s="7" t="n">
        <v>194.47848755759</v>
      </c>
      <c r="J14" s="7" t="n">
        <v>404.816851774289</v>
      </c>
      <c r="K14" s="7" t="n">
        <v>173.730648911741</v>
      </c>
      <c r="L14" s="7" t="n">
        <v>274.557864787186</v>
      </c>
      <c r="M14" s="7" t="n">
        <v>12.0119065844394</v>
      </c>
      <c r="N14" s="7" t="n">
        <v>184.078568436864</v>
      </c>
      <c r="O14" s="7" t="n">
        <v>220.166287785785</v>
      </c>
      <c r="P14" s="7" t="n">
        <v>239.146140181112</v>
      </c>
      <c r="Q14" s="7" t="n">
        <v>130.570984560724</v>
      </c>
      <c r="R14" s="7" t="n">
        <v>169.830679241468</v>
      </c>
      <c r="S14" s="7" t="n">
        <v>261.661965077485</v>
      </c>
      <c r="T14" s="7" t="n">
        <v>89.0753072690247</v>
      </c>
      <c r="U14" s="7" t="n">
        <v>94.8992619766317</v>
      </c>
      <c r="V14" s="7" t="n">
        <v>93.4432732997299</v>
      </c>
      <c r="W14" s="7" t="n">
        <v>54.23557821459</v>
      </c>
      <c r="X14" s="7" t="n">
        <v>33.6957379511547</v>
      </c>
      <c r="Y14" s="7" t="n">
        <v>69.6274585132657</v>
      </c>
      <c r="Z14" s="7" t="n">
        <v>94.1192680425772</v>
      </c>
      <c r="AA14" s="7" t="n">
        <v>606.419283929577</v>
      </c>
      <c r="AB14" s="7" t="n">
        <v>519.891956845131</v>
      </c>
      <c r="AC14" s="7" t="n">
        <v>624.515143199642</v>
      </c>
      <c r="AD14" s="7" t="n">
        <v>413.916781004925</v>
      </c>
      <c r="AE14" s="7" t="n">
        <v>117.935082829041</v>
      </c>
      <c r="AF14" s="7" t="n">
        <v>132.494969598059</v>
      </c>
      <c r="AG14" s="7" t="n">
        <v>68.587466601193</v>
      </c>
      <c r="AH14" s="7" t="n">
        <v>66.6114819682549</v>
      </c>
      <c r="AI14" s="7" t="n">
        <v>92.9232773436936</v>
      </c>
      <c r="AJ14" s="7" t="n">
        <v>50.6476061179393</v>
      </c>
      <c r="AK14" s="7" t="n">
        <v>110.1871430841</v>
      </c>
      <c r="AL14" s="7" t="n">
        <v>330.041433296264</v>
      </c>
      <c r="AM14" s="7" t="n">
        <v>37.49170843022</v>
      </c>
      <c r="AN14" s="7" t="n">
        <v>103.635194038042</v>
      </c>
      <c r="AO14" s="8" t="n">
        <f aca="false">SUM(B14:AN14)</f>
        <v>7200.8</v>
      </c>
      <c r="AP14" s="9"/>
      <c r="AR14" s="12" t="s">
        <v>48</v>
      </c>
      <c r="AS14" s="10" t="n">
        <f aca="false">SUM(AA3:AD8)</f>
        <v>11833.5256765149</v>
      </c>
      <c r="AT14" s="10" t="n">
        <f aca="false">SUM(H3:K8,Z3:Z8)</f>
        <v>5436.3922019502</v>
      </c>
      <c r="AU14" s="10" t="n">
        <f aca="false">SUM(AE3:AJ8)</f>
        <v>2486.98302578813</v>
      </c>
      <c r="AV14" s="10" t="n">
        <f aca="false">SUM(B3:G8)</f>
        <v>6952.24391415682</v>
      </c>
      <c r="AW14" s="10" t="n">
        <f aca="false">SUM(T3:Y8,AM3:AN8)</f>
        <v>1375.83457526563</v>
      </c>
      <c r="AX14" s="10" t="n">
        <f aca="false">SUM(L3:S8,AK3:AL8)</f>
        <v>3788.77060632432</v>
      </c>
      <c r="AY14" s="9" t="n">
        <f aca="false">SUM(AS14:AX14)</f>
        <v>31873.75</v>
      </c>
      <c r="AZ14" s="10"/>
    </row>
    <row r="15" customFormat="false" ht="12.75" hidden="false" customHeight="false" outlineLevel="0" collapsed="false">
      <c r="A15" s="6" t="s">
        <v>13</v>
      </c>
      <c r="B15" s="7" t="n">
        <v>137.131212146703</v>
      </c>
      <c r="C15" s="7" t="n">
        <v>117.670015982503</v>
      </c>
      <c r="D15" s="7" t="n">
        <v>23.9753911507402</v>
      </c>
      <c r="E15" s="7" t="n">
        <v>22.2700286002692</v>
      </c>
      <c r="F15" s="7" t="n">
        <v>144.855501345895</v>
      </c>
      <c r="G15" s="7" t="n">
        <v>49.7564602960969</v>
      </c>
      <c r="H15" s="7" t="n">
        <v>97.8577157637954</v>
      </c>
      <c r="I15" s="7" t="n">
        <v>188.041300050471</v>
      </c>
      <c r="J15" s="7" t="n">
        <v>257.509745121131</v>
      </c>
      <c r="K15" s="7" t="n">
        <v>176.906285750336</v>
      </c>
      <c r="L15" s="7" t="n">
        <v>267.24034320323</v>
      </c>
      <c r="M15" s="7" t="n">
        <v>185.081994448183</v>
      </c>
      <c r="N15" s="7" t="n">
        <v>6.92176564602961</v>
      </c>
      <c r="O15" s="7" t="n">
        <v>113.757713660834</v>
      </c>
      <c r="P15" s="7" t="n">
        <v>190.549186154105</v>
      </c>
      <c r="Q15" s="7" t="n">
        <v>97.5066117092867</v>
      </c>
      <c r="R15" s="7" t="n">
        <v>86.5220705753701</v>
      </c>
      <c r="S15" s="7" t="n">
        <v>115.212287600942</v>
      </c>
      <c r="T15" s="7" t="n">
        <v>40.1261776581427</v>
      </c>
      <c r="U15" s="7" t="n">
        <v>20.5646660497981</v>
      </c>
      <c r="V15" s="7" t="n">
        <v>20.5646660497981</v>
      </c>
      <c r="W15" s="7" t="n">
        <v>6.37003070323015</v>
      </c>
      <c r="X15" s="7" t="n">
        <v>7.32302742261104</v>
      </c>
      <c r="Y15" s="7" t="n">
        <v>12.6397459623149</v>
      </c>
      <c r="Z15" s="7" t="n">
        <v>24.6775992597577</v>
      </c>
      <c r="AA15" s="7" t="n">
        <v>562.017275824361</v>
      </c>
      <c r="AB15" s="7" t="n">
        <v>602.143453482503</v>
      </c>
      <c r="AC15" s="7" t="n">
        <v>434.566504037685</v>
      </c>
      <c r="AD15" s="7" t="n">
        <v>328.382606409825</v>
      </c>
      <c r="AE15" s="7" t="n">
        <v>53.2173431191117</v>
      </c>
      <c r="AF15" s="7" t="n">
        <v>59.4369006561238</v>
      </c>
      <c r="AG15" s="7" t="n">
        <v>32.3015730148049</v>
      </c>
      <c r="AH15" s="7" t="n">
        <v>51.0605610699865</v>
      </c>
      <c r="AI15" s="7" t="n">
        <v>37.3675029441454</v>
      </c>
      <c r="AJ15" s="7" t="n">
        <v>31.5993649057874</v>
      </c>
      <c r="AK15" s="7" t="n">
        <v>33.0037811238223</v>
      </c>
      <c r="AL15" s="7" t="n">
        <v>96.4532995457604</v>
      </c>
      <c r="AM15" s="7" t="n">
        <v>9.37949402759085</v>
      </c>
      <c r="AN15" s="7" t="n">
        <v>28.2387975269179</v>
      </c>
      <c r="AO15" s="8" t="n">
        <f aca="false">SUM(B15:AN15)</f>
        <v>4770.2</v>
      </c>
      <c r="AP15" s="9"/>
      <c r="AR15" s="12" t="s">
        <v>49</v>
      </c>
      <c r="AS15" s="10" t="n">
        <f aca="false">SUM(AA21:AD26,AA40:AD41)</f>
        <v>18675.4947314006</v>
      </c>
      <c r="AT15" s="10" t="n">
        <f aca="false">SUM(H21:K26,H40:K41,Z21:Z26,Z40:Z41)</f>
        <v>4043.44707227564</v>
      </c>
      <c r="AU15" s="10" t="n">
        <f aca="false">SUM(AE21:AJ26,AE40:AJ41)</f>
        <v>1957.97833718466</v>
      </c>
      <c r="AV15" s="10" t="n">
        <f aca="false">SUM(B21:G26,B40:G41)</f>
        <v>1447.76681149464</v>
      </c>
      <c r="AW15" s="10" t="n">
        <f aca="false">SUM(T21:Y26,T40:Y41,AM21:AN26,AM40:AN41)</f>
        <v>5787.49940480879</v>
      </c>
      <c r="AX15" s="10" t="n">
        <f aca="false">SUM(L21:S26,L40:S41,AK21:AL26,AK40:AL41)</f>
        <v>1675.46364283571</v>
      </c>
      <c r="AY15" s="9" t="n">
        <f aca="false">SUM(AS15:AX15)</f>
        <v>33587.65</v>
      </c>
      <c r="AZ15" s="10"/>
    </row>
    <row r="16" customFormat="false" ht="12.75" hidden="false" customHeight="false" outlineLevel="0" collapsed="false">
      <c r="A16" s="6" t="s">
        <v>14</v>
      </c>
      <c r="B16" s="7" t="n">
        <v>32.9680351386381</v>
      </c>
      <c r="C16" s="7" t="n">
        <v>38.0400405445824</v>
      </c>
      <c r="D16" s="7" t="n">
        <v>14.6580956231791</v>
      </c>
      <c r="E16" s="7" t="n">
        <v>11.5641723255531</v>
      </c>
      <c r="F16" s="7" t="n">
        <v>121.626689634545</v>
      </c>
      <c r="G16" s="7" t="n">
        <v>37.532840003988</v>
      </c>
      <c r="H16" s="7" t="n">
        <v>80.5434458463959</v>
      </c>
      <c r="I16" s="7" t="n">
        <v>178.940350721716</v>
      </c>
      <c r="J16" s="7" t="n">
        <v>325.622747061626</v>
      </c>
      <c r="K16" s="7" t="n">
        <v>176.455068072803</v>
      </c>
      <c r="L16" s="7" t="n">
        <v>229.660404781159</v>
      </c>
      <c r="M16" s="7" t="n">
        <v>230.421205592051</v>
      </c>
      <c r="N16" s="7" t="n">
        <v>115.337402931174</v>
      </c>
      <c r="O16" s="7" t="n">
        <v>6.59360702772762</v>
      </c>
      <c r="P16" s="7" t="n">
        <v>154.341124502886</v>
      </c>
      <c r="Q16" s="7" t="n">
        <v>117.467645201671</v>
      </c>
      <c r="R16" s="7" t="n">
        <v>133.748782554752</v>
      </c>
      <c r="S16" s="7" t="n">
        <v>226.312881213236</v>
      </c>
      <c r="T16" s="7" t="n">
        <v>27.7438695705155</v>
      </c>
      <c r="U16" s="7" t="n">
        <v>19.9837012994206</v>
      </c>
      <c r="V16" s="7" t="n">
        <v>20.8459422184312</v>
      </c>
      <c r="W16" s="7" t="n">
        <v>4.91984524376599</v>
      </c>
      <c r="X16" s="7" t="n">
        <v>4.05760432475546</v>
      </c>
      <c r="Y16" s="7" t="n">
        <v>12.933613785158</v>
      </c>
      <c r="Z16" s="7" t="n">
        <v>34.9968373010158</v>
      </c>
      <c r="AA16" s="7" t="n">
        <v>520.286314541769</v>
      </c>
      <c r="AB16" s="7" t="n">
        <v>521.503595839195</v>
      </c>
      <c r="AC16" s="7" t="n">
        <v>382.936408148796</v>
      </c>
      <c r="AD16" s="7" t="n">
        <v>269.62780738</v>
      </c>
      <c r="AE16" s="7" t="n">
        <v>53.2560567624154</v>
      </c>
      <c r="AF16" s="7" t="n">
        <v>56.1978198978631</v>
      </c>
      <c r="AG16" s="7" t="n">
        <v>25.1064267594244</v>
      </c>
      <c r="AH16" s="7" t="n">
        <v>24.2949058944733</v>
      </c>
      <c r="AI16" s="7" t="n">
        <v>40.5760432475546</v>
      </c>
      <c r="AJ16" s="7" t="n">
        <v>23.2805048132844</v>
      </c>
      <c r="AK16" s="7" t="n">
        <v>47.9304510861739</v>
      </c>
      <c r="AL16" s="7" t="n">
        <v>238.840734565918</v>
      </c>
      <c r="AM16" s="7" t="n">
        <v>4.00688427069602</v>
      </c>
      <c r="AN16" s="7" t="n">
        <v>13.390094271693</v>
      </c>
      <c r="AO16" s="8" t="n">
        <f aca="false">SUM(B16:AN16)</f>
        <v>4578.55</v>
      </c>
      <c r="AP16" s="9"/>
      <c r="AR16" s="12" t="s">
        <v>50</v>
      </c>
      <c r="AS16" s="10" t="n">
        <f aca="false">SUM(AA13:AD20,AA38:AD39)</f>
        <v>18956.4598057819</v>
      </c>
      <c r="AT16" s="10" t="n">
        <f aca="false">SUM(H13:K20,H38:K39,Z13:Z20,Z38:Z39)</f>
        <v>6877.26457208968</v>
      </c>
      <c r="AU16" s="10" t="n">
        <f aca="false">SUM(AE13:AJ20,AE38:AJ39)</f>
        <v>2719.48350555578</v>
      </c>
      <c r="AV16" s="10" t="n">
        <f aca="false">SUM(B13:G20,B38:G39)</f>
        <v>4277.99108107854</v>
      </c>
      <c r="AW16" s="10" t="n">
        <f aca="false">SUM(T13:Y20,T38:Y39,AM13:AN20,AM38:AN39)</f>
        <v>1686.03807123377</v>
      </c>
      <c r="AX16" s="10" t="n">
        <f aca="false">SUM(L13:S20,L38:S39,AK13:AL20,AK38:AL39)</f>
        <v>13674.6129642603</v>
      </c>
      <c r="AY16" s="9" t="n">
        <f aca="false">SUM(AS16:AX16)</f>
        <v>48191.85</v>
      </c>
      <c r="AZ16" s="10"/>
    </row>
    <row r="17" customFormat="false" ht="12.75" hidden="false" customHeight="false" outlineLevel="0" collapsed="false">
      <c r="A17" s="6" t="s">
        <v>15</v>
      </c>
      <c r="B17" s="7" t="n">
        <v>111.486475255006</v>
      </c>
      <c r="C17" s="7" t="n">
        <v>83.3870230449566</v>
      </c>
      <c r="D17" s="7" t="n">
        <v>22.4289321244176</v>
      </c>
      <c r="E17" s="7" t="n">
        <v>25.1629328799899</v>
      </c>
      <c r="F17" s="7" t="n">
        <v>135.535555975318</v>
      </c>
      <c r="G17" s="7" t="n">
        <v>53.5155333081476</v>
      </c>
      <c r="H17" s="7" t="n">
        <v>83.3870230449566</v>
      </c>
      <c r="I17" s="7" t="n">
        <v>192.44327540612</v>
      </c>
      <c r="J17" s="7" t="n">
        <v>253.958292406498</v>
      </c>
      <c r="K17" s="7" t="n">
        <v>106.119733031104</v>
      </c>
      <c r="L17" s="7" t="n">
        <v>283.880411786929</v>
      </c>
      <c r="M17" s="7" t="n">
        <v>245.401882634429</v>
      </c>
      <c r="N17" s="7" t="n">
        <v>210.568687822692</v>
      </c>
      <c r="O17" s="7" t="n">
        <v>159.027710615791</v>
      </c>
      <c r="P17" s="7" t="n">
        <v>8.20200226671704</v>
      </c>
      <c r="Q17" s="7" t="n">
        <v>144.648891827226</v>
      </c>
      <c r="R17" s="7" t="n">
        <v>245.351252990807</v>
      </c>
      <c r="S17" s="7" t="n">
        <v>372.381028837678</v>
      </c>
      <c r="T17" s="7" t="n">
        <v>27.8969336355623</v>
      </c>
      <c r="U17" s="7" t="n">
        <v>19.036746001763</v>
      </c>
      <c r="V17" s="7" t="n">
        <v>19.1380052890064</v>
      </c>
      <c r="W17" s="7" t="n">
        <v>7.34129832514797</v>
      </c>
      <c r="X17" s="7" t="n">
        <v>7.39192796876968</v>
      </c>
      <c r="Y17" s="7" t="n">
        <v>13.1130776980229</v>
      </c>
      <c r="Z17" s="7" t="n">
        <v>30.8334529656215</v>
      </c>
      <c r="AA17" s="7" t="n">
        <v>387.873699785921</v>
      </c>
      <c r="AB17" s="7" t="n">
        <v>303.271565294044</v>
      </c>
      <c r="AC17" s="7" t="n">
        <v>283.272856063468</v>
      </c>
      <c r="AD17" s="7" t="n">
        <v>224.593099105906</v>
      </c>
      <c r="AE17" s="7" t="n">
        <v>50.6296436217101</v>
      </c>
      <c r="AF17" s="7" t="n">
        <v>52.3004218612265</v>
      </c>
      <c r="AG17" s="7" t="n">
        <v>28.7576375771313</v>
      </c>
      <c r="AH17" s="7" t="n">
        <v>25.0616735927465</v>
      </c>
      <c r="AI17" s="7" t="n">
        <v>28.5551190026445</v>
      </c>
      <c r="AJ17" s="7" t="n">
        <v>22.175783906309</v>
      </c>
      <c r="AK17" s="7" t="n">
        <v>20.5050056667926</v>
      </c>
      <c r="AL17" s="7" t="n">
        <v>103.284472988289</v>
      </c>
      <c r="AM17" s="7" t="n">
        <v>7.29066868152626</v>
      </c>
      <c r="AN17" s="7" t="n">
        <v>23.3402657096084</v>
      </c>
      <c r="AO17" s="8" t="n">
        <f aca="false">SUM(B17:AN17)</f>
        <v>4422.55</v>
      </c>
      <c r="AP17" s="9"/>
      <c r="AR17" s="6" t="s">
        <v>51</v>
      </c>
      <c r="AS17" s="9" t="n">
        <f aca="false">SUM(AS11:AS16)</f>
        <v>100130.879230033</v>
      </c>
      <c r="AT17" s="9" t="n">
        <f aca="false">SUM(AT11:AT16)</f>
        <v>35197.0466150776</v>
      </c>
      <c r="AU17" s="9" t="n">
        <f aca="false">SUM(AU11:AU16)</f>
        <v>52937.9333733455</v>
      </c>
      <c r="AV17" s="9" t="n">
        <f aca="false">SUM(AV11:AV16)</f>
        <v>32341.7542428569</v>
      </c>
      <c r="AW17" s="9" t="n">
        <f aca="false">SUM(AW11:AW16)</f>
        <v>33324.7820274661</v>
      </c>
      <c r="AX17" s="9" t="n">
        <f aca="false">SUM(AX11:AX16)</f>
        <v>48797.504511221</v>
      </c>
      <c r="AY17" s="9" t="n">
        <f aca="false">SUM(AY11:AY16)</f>
        <v>302729.9</v>
      </c>
    </row>
    <row r="18" customFormat="false" ht="12.75" hidden="false" customHeight="false" outlineLevel="0" collapsed="false">
      <c r="A18" s="6" t="s">
        <v>16</v>
      </c>
      <c r="B18" s="7" t="n">
        <v>31.9263758254953</v>
      </c>
      <c r="C18" s="7" t="n">
        <v>24.8372923754253</v>
      </c>
      <c r="D18" s="7" t="n">
        <v>5.35506303782269</v>
      </c>
      <c r="E18" s="7" t="n">
        <v>4.28405043025816</v>
      </c>
      <c r="F18" s="7" t="n">
        <v>98.9921652991795</v>
      </c>
      <c r="G18" s="7" t="n">
        <v>95.0141184710827</v>
      </c>
      <c r="H18" s="7" t="n">
        <v>27.6423253952371</v>
      </c>
      <c r="I18" s="7" t="n">
        <v>74.0528717230338</v>
      </c>
      <c r="J18" s="7" t="n">
        <v>199.463348008805</v>
      </c>
      <c r="K18" s="7" t="n">
        <v>80.937952771663</v>
      </c>
      <c r="L18" s="7" t="n">
        <v>164.221933159896</v>
      </c>
      <c r="M18" s="7" t="n">
        <v>163.609925955573</v>
      </c>
      <c r="N18" s="7" t="n">
        <v>65.8927756653992</v>
      </c>
      <c r="O18" s="7" t="n">
        <v>80.4789473684211</v>
      </c>
      <c r="P18" s="7" t="n">
        <v>164.527936762057</v>
      </c>
      <c r="Q18" s="7" t="n">
        <v>60.8437162297378</v>
      </c>
      <c r="R18" s="7" t="n">
        <v>67.9838002801681</v>
      </c>
      <c r="S18" s="7" t="n">
        <v>129.235521312788</v>
      </c>
      <c r="T18" s="7" t="n">
        <v>8.97610566339804</v>
      </c>
      <c r="U18" s="7" t="n">
        <v>11.2201320792475</v>
      </c>
      <c r="V18" s="7" t="n">
        <v>17.6462077246348</v>
      </c>
      <c r="W18" s="7" t="n">
        <v>1.68301981188713</v>
      </c>
      <c r="X18" s="7" t="n">
        <v>2.34602761656994</v>
      </c>
      <c r="Y18" s="7" t="n">
        <v>7.03808284970983</v>
      </c>
      <c r="Z18" s="7" t="n">
        <v>21.6752551530919</v>
      </c>
      <c r="AA18" s="7" t="n">
        <v>394.540644386632</v>
      </c>
      <c r="AB18" s="7" t="n">
        <v>363.889283570142</v>
      </c>
      <c r="AC18" s="7" t="n">
        <v>128.368511106664</v>
      </c>
      <c r="AD18" s="7" t="n">
        <v>107.203261957174</v>
      </c>
      <c r="AE18" s="7" t="n">
        <v>42.228497098259</v>
      </c>
      <c r="AF18" s="7" t="n">
        <v>44.115519311587</v>
      </c>
      <c r="AG18" s="7" t="n">
        <v>7.34408645187112</v>
      </c>
      <c r="AH18" s="7" t="n">
        <v>10.3021212727637</v>
      </c>
      <c r="AI18" s="7" t="n">
        <v>23.8172803682209</v>
      </c>
      <c r="AJ18" s="7" t="n">
        <v>10.9141284770863</v>
      </c>
      <c r="AK18" s="7" t="n">
        <v>10.9651290774465</v>
      </c>
      <c r="AL18" s="7" t="n">
        <v>37.0774364618771</v>
      </c>
      <c r="AM18" s="7" t="n">
        <v>1.5810186111667</v>
      </c>
      <c r="AN18" s="7" t="n">
        <v>11.1181308785271</v>
      </c>
      <c r="AO18" s="8" t="n">
        <f aca="false">SUM(B18:AN18)</f>
        <v>2803.3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0.5374027190457</v>
      </c>
      <c r="C19" s="7" t="n">
        <v>49.8841306354082</v>
      </c>
      <c r="D19" s="7" t="n">
        <v>14.1161476053389</v>
      </c>
      <c r="E19" s="7" t="n">
        <v>14.5937616220609</v>
      </c>
      <c r="F19" s="7" t="n">
        <v>143.018863896197</v>
      </c>
      <c r="G19" s="7" t="n">
        <v>29.7712737090043</v>
      </c>
      <c r="H19" s="7" t="n">
        <v>58.2689100400832</v>
      </c>
      <c r="I19" s="7" t="n">
        <v>174.753661896169</v>
      </c>
      <c r="J19" s="7" t="n">
        <v>253.188497086737</v>
      </c>
      <c r="K19" s="7" t="n">
        <v>135.430107852725</v>
      </c>
      <c r="L19" s="7" t="n">
        <v>128.212829377815</v>
      </c>
      <c r="M19" s="7" t="n">
        <v>142.753522775796</v>
      </c>
      <c r="N19" s="7" t="n">
        <v>87.0849557156435</v>
      </c>
      <c r="O19" s="7" t="n">
        <v>153.101826471439</v>
      </c>
      <c r="P19" s="7" t="n">
        <v>259.132138183722</v>
      </c>
      <c r="Q19" s="7" t="n">
        <v>103.00542293971</v>
      </c>
      <c r="R19" s="7" t="n">
        <v>10.9320541605256</v>
      </c>
      <c r="S19" s="7" t="n">
        <v>192.796858083445</v>
      </c>
      <c r="T19" s="7" t="n">
        <v>21.2272896320886</v>
      </c>
      <c r="U19" s="7" t="n">
        <v>23.0316092508161</v>
      </c>
      <c r="V19" s="7" t="n">
        <v>17.8309232909544</v>
      </c>
      <c r="W19" s="7" t="n">
        <v>4.08625325417706</v>
      </c>
      <c r="X19" s="7" t="n">
        <v>4.72307194313971</v>
      </c>
      <c r="Y19" s="7" t="n">
        <v>10.4013719197234</v>
      </c>
      <c r="Z19" s="7" t="n">
        <v>16.5042176889489</v>
      </c>
      <c r="AA19" s="7" t="n">
        <v>539.226224879131</v>
      </c>
      <c r="AB19" s="7" t="n">
        <v>461.215935481205</v>
      </c>
      <c r="AC19" s="7" t="n">
        <v>311.192066006419</v>
      </c>
      <c r="AD19" s="7" t="n">
        <v>223.682564498134</v>
      </c>
      <c r="AE19" s="7" t="n">
        <v>33.8044587391011</v>
      </c>
      <c r="AF19" s="7" t="n">
        <v>34.1759363076626</v>
      </c>
      <c r="AG19" s="7" t="n">
        <v>18.7861513243984</v>
      </c>
      <c r="AH19" s="7" t="n">
        <v>22.5539952340941</v>
      </c>
      <c r="AI19" s="7" t="n">
        <v>27.0117260568327</v>
      </c>
      <c r="AJ19" s="7" t="n">
        <v>13.3731924682158</v>
      </c>
      <c r="AK19" s="7" t="n">
        <v>16.76955880935</v>
      </c>
      <c r="AL19" s="7" t="n">
        <v>57.3136820066392</v>
      </c>
      <c r="AM19" s="7" t="n">
        <v>7.27034669899034</v>
      </c>
      <c r="AN19" s="7" t="n">
        <v>17.9370597391149</v>
      </c>
      <c r="AO19" s="8" t="n">
        <f aca="false">SUM(B19:AN19)</f>
        <v>3852.7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2.0796729102081</v>
      </c>
      <c r="C20" s="7" t="n">
        <v>78.822826672112</v>
      </c>
      <c r="D20" s="7" t="n">
        <v>45.3667981584956</v>
      </c>
      <c r="E20" s="7" t="n">
        <v>35.8381824425922</v>
      </c>
      <c r="F20" s="7" t="n">
        <v>276.065171991312</v>
      </c>
      <c r="G20" s="7" t="n">
        <v>48.3312563812211</v>
      </c>
      <c r="H20" s="7" t="n">
        <v>79.6698147357478</v>
      </c>
      <c r="I20" s="7" t="n">
        <v>287.23482708051</v>
      </c>
      <c r="J20" s="7" t="n">
        <v>369.816163285006</v>
      </c>
      <c r="K20" s="7" t="n">
        <v>133.665303792534</v>
      </c>
      <c r="L20" s="7" t="n">
        <v>155.739930201043</v>
      </c>
      <c r="M20" s="7" t="n">
        <v>270.295065807793</v>
      </c>
      <c r="N20" s="7" t="n">
        <v>116.037364718112</v>
      </c>
      <c r="O20" s="7" t="n">
        <v>235.833238968609</v>
      </c>
      <c r="P20" s="7" t="n">
        <v>375.533332714548</v>
      </c>
      <c r="Q20" s="7" t="n">
        <v>191.578112643635</v>
      </c>
      <c r="R20" s="7" t="n">
        <v>195.071938406133</v>
      </c>
      <c r="S20" s="7" t="n">
        <v>30.5974437988453</v>
      </c>
      <c r="T20" s="7" t="n">
        <v>26.6801240045295</v>
      </c>
      <c r="U20" s="7" t="n">
        <v>24.8273376153261</v>
      </c>
      <c r="V20" s="7" t="n">
        <v>26.4683769886205</v>
      </c>
      <c r="W20" s="7" t="n">
        <v>6.51122073920065</v>
      </c>
      <c r="X20" s="7" t="n">
        <v>13.7635560340827</v>
      </c>
      <c r="Y20" s="7" t="n">
        <v>22.4981204403275</v>
      </c>
      <c r="Z20" s="7" t="n">
        <v>16.4103937329447</v>
      </c>
      <c r="AA20" s="7" t="n">
        <v>760.330597375114</v>
      </c>
      <c r="AB20" s="7" t="n">
        <v>701.30611669049</v>
      </c>
      <c r="AC20" s="7" t="n">
        <v>476.960153334942</v>
      </c>
      <c r="AD20" s="7" t="n">
        <v>299.410280495276</v>
      </c>
      <c r="AE20" s="7" t="n">
        <v>46.5314067459949</v>
      </c>
      <c r="AF20" s="7" t="n">
        <v>46.7431537619039</v>
      </c>
      <c r="AG20" s="7" t="n">
        <v>26.8918710204385</v>
      </c>
      <c r="AH20" s="7" t="n">
        <v>29.5387087193005</v>
      </c>
      <c r="AI20" s="7" t="n">
        <v>46.319659730086</v>
      </c>
      <c r="AJ20" s="7" t="n">
        <v>19.7983459874882</v>
      </c>
      <c r="AK20" s="7" t="n">
        <v>23.3451085039633</v>
      </c>
      <c r="AL20" s="7" t="n">
        <v>85.2811106573354</v>
      </c>
      <c r="AM20" s="7" t="n">
        <v>5.18780188976963</v>
      </c>
      <c r="AN20" s="7" t="n">
        <v>40.9201108244074</v>
      </c>
      <c r="AO20" s="8" t="n">
        <f aca="false">SUM(B20:AN20)</f>
        <v>5703.3</v>
      </c>
      <c r="AP20" s="9"/>
      <c r="AR20" s="13" t="s">
        <v>45</v>
      </c>
      <c r="AS20" s="10" t="n">
        <f aca="false">AS11</f>
        <v>4477.11681431381</v>
      </c>
    </row>
    <row r="21" customFormat="false" ht="12.75" hidden="false" customHeight="false" outlineLevel="0" collapsed="false">
      <c r="A21" s="6" t="s">
        <v>19</v>
      </c>
      <c r="B21" s="7" t="n">
        <v>31.5379509379509</v>
      </c>
      <c r="C21" s="7" t="n">
        <v>35.6715658667115</v>
      </c>
      <c r="D21" s="7" t="n">
        <v>22.275591560543</v>
      </c>
      <c r="E21" s="7" t="n">
        <v>14.8503943736953</v>
      </c>
      <c r="F21" s="7" t="n">
        <v>116.736347525182</v>
      </c>
      <c r="G21" s="7" t="n">
        <v>21.6632041636896</v>
      </c>
      <c r="H21" s="7" t="n">
        <v>97.3695960996932</v>
      </c>
      <c r="I21" s="7" t="n">
        <v>262.484547976296</v>
      </c>
      <c r="J21" s="7" t="n">
        <v>353.424076409028</v>
      </c>
      <c r="K21" s="7" t="n">
        <v>25.2609801202034</v>
      </c>
      <c r="L21" s="7" t="n">
        <v>45.8525063393995</v>
      </c>
      <c r="M21" s="7" t="n">
        <v>93.5421748693593</v>
      </c>
      <c r="N21" s="7" t="n">
        <v>33.4516615531179</v>
      </c>
      <c r="O21" s="7" t="n">
        <v>24.8016895725634</v>
      </c>
      <c r="P21" s="7" t="n">
        <v>23.2707210804298</v>
      </c>
      <c r="Q21" s="7" t="n">
        <v>12.2477479370683</v>
      </c>
      <c r="R21" s="7" t="n">
        <v>15.0800396475154</v>
      </c>
      <c r="S21" s="7" t="n">
        <v>22.3521399851497</v>
      </c>
      <c r="T21" s="7" t="n">
        <v>43.3264083273792</v>
      </c>
      <c r="U21" s="7" t="n">
        <v>138.476100113479</v>
      </c>
      <c r="V21" s="7" t="n">
        <v>434.565406492106</v>
      </c>
      <c r="W21" s="7" t="n">
        <v>96.6041118536264</v>
      </c>
      <c r="X21" s="7" t="n">
        <v>54.9617688675941</v>
      </c>
      <c r="Y21" s="7" t="n">
        <v>99.5129519886801</v>
      </c>
      <c r="Z21" s="7" t="n">
        <v>14.926942798302</v>
      </c>
      <c r="AA21" s="7" t="n">
        <v>873.417524762185</v>
      </c>
      <c r="AB21" s="7" t="n">
        <v>856.347226074896</v>
      </c>
      <c r="AC21" s="7" t="n">
        <v>460.438774009162</v>
      </c>
      <c r="AD21" s="7" t="n">
        <v>414.66281609437</v>
      </c>
      <c r="AE21" s="7" t="n">
        <v>66.5205809832024</v>
      </c>
      <c r="AF21" s="7" t="n">
        <v>80.3758458370109</v>
      </c>
      <c r="AG21" s="7" t="n">
        <v>46.6179905854663</v>
      </c>
      <c r="AH21" s="7" t="n">
        <v>38.8100512755853</v>
      </c>
      <c r="AI21" s="7" t="n">
        <v>57.1816731811878</v>
      </c>
      <c r="AJ21" s="7" t="n">
        <v>65.2192577648888</v>
      </c>
      <c r="AK21" s="7" t="n">
        <v>1.91371061516693</v>
      </c>
      <c r="AL21" s="7" t="n">
        <v>14.697297524482</v>
      </c>
      <c r="AM21" s="7" t="n">
        <v>57.3347700304011</v>
      </c>
      <c r="AN21" s="7" t="n">
        <v>296.165854803233</v>
      </c>
      <c r="AO21" s="8" t="n">
        <f aca="false">SUM(B21:AN21)</f>
        <v>5463.95</v>
      </c>
      <c r="AP21" s="9"/>
      <c r="AR21" s="12" t="s">
        <v>46</v>
      </c>
      <c r="AS21" s="10" t="n">
        <f aca="false">AS12+AT11</f>
        <v>27770.5308758094</v>
      </c>
      <c r="AT21" s="10" t="n">
        <f aca="false">AT12</f>
        <v>1568.75686187802</v>
      </c>
    </row>
    <row r="22" customFormat="false" ht="12.75" hidden="false" customHeight="false" outlineLevel="0" collapsed="false">
      <c r="A22" s="6" t="s">
        <v>20</v>
      </c>
      <c r="B22" s="7" t="n">
        <v>23.2338462812808</v>
      </c>
      <c r="C22" s="7" t="n">
        <v>33.7844817906547</v>
      </c>
      <c r="D22" s="7" t="n">
        <v>22.6165218631791</v>
      </c>
      <c r="E22" s="7" t="n">
        <v>19.7543813792532</v>
      </c>
      <c r="F22" s="7" t="n">
        <v>134.183880334643</v>
      </c>
      <c r="G22" s="7" t="n">
        <v>21.2696322236846</v>
      </c>
      <c r="H22" s="7" t="n">
        <v>90.1293650428428</v>
      </c>
      <c r="I22" s="7" t="n">
        <v>283.127426302081</v>
      </c>
      <c r="J22" s="7" t="n">
        <v>394.189701158735</v>
      </c>
      <c r="K22" s="7" t="n">
        <v>22.8971238714071</v>
      </c>
      <c r="L22" s="7" t="n">
        <v>40.3505687831905</v>
      </c>
      <c r="M22" s="7" t="n">
        <v>99.1647497077853</v>
      </c>
      <c r="N22" s="7" t="n">
        <v>22.7848830681159</v>
      </c>
      <c r="O22" s="7" t="n">
        <v>19.5298997726708</v>
      </c>
      <c r="P22" s="7" t="n">
        <v>21.6063546335582</v>
      </c>
      <c r="Q22" s="7" t="n">
        <v>11.1679599274755</v>
      </c>
      <c r="R22" s="7" t="n">
        <v>22.2797994533055</v>
      </c>
      <c r="S22" s="7" t="n">
        <v>24.5807359207753</v>
      </c>
      <c r="T22" s="7" t="n">
        <v>168.922408953273</v>
      </c>
      <c r="U22" s="7" t="n">
        <v>12.0097659521596</v>
      </c>
      <c r="V22" s="7" t="n">
        <v>134.464482342871</v>
      </c>
      <c r="W22" s="7" t="n">
        <v>61.2273581953559</v>
      </c>
      <c r="X22" s="7" t="n">
        <v>36.4782610696437</v>
      </c>
      <c r="Y22" s="7" t="n">
        <v>114.653980561973</v>
      </c>
      <c r="Z22" s="7" t="n">
        <v>12.3464883620333</v>
      </c>
      <c r="AA22" s="7" t="n">
        <v>1415.80549271534</v>
      </c>
      <c r="AB22" s="7" t="n">
        <v>1319.67124469642</v>
      </c>
      <c r="AC22" s="7" t="n">
        <v>505.700939228553</v>
      </c>
      <c r="AD22" s="7" t="n">
        <v>447.391841918769</v>
      </c>
      <c r="AE22" s="7" t="n">
        <v>51.1256858991468</v>
      </c>
      <c r="AF22" s="7" t="n">
        <v>59.9365889575069</v>
      </c>
      <c r="AG22" s="7" t="n">
        <v>50.9012042925644</v>
      </c>
      <c r="AH22" s="7" t="n">
        <v>45.0085621197758</v>
      </c>
      <c r="AI22" s="7" t="n">
        <v>65.9414719335867</v>
      </c>
      <c r="AJ22" s="7" t="n">
        <v>68.9158532208039</v>
      </c>
      <c r="AK22" s="7" t="n">
        <v>4.54575253329407</v>
      </c>
      <c r="AL22" s="7" t="n">
        <v>7.29565221392875</v>
      </c>
      <c r="AM22" s="7" t="n">
        <v>38.9475587420504</v>
      </c>
      <c r="AN22" s="7" t="n">
        <v>169.708094576312</v>
      </c>
      <c r="AO22" s="8" t="n">
        <f aca="false">SUM(B22:AN22)</f>
        <v>6097.65</v>
      </c>
      <c r="AP22" s="9"/>
      <c r="AR22" s="12" t="s">
        <v>47</v>
      </c>
      <c r="AS22" s="10" t="n">
        <f aca="false">AS13+AU11</f>
        <v>67393.3183332503</v>
      </c>
      <c r="AT22" s="10" t="n">
        <f aca="false">AT13+AU12</f>
        <v>6103.92183806013</v>
      </c>
      <c r="AU22" s="10" t="n">
        <f aca="false">AU13</f>
        <v>7965.1855666029</v>
      </c>
    </row>
    <row r="23" customFormat="false" ht="12.75" hidden="false" customHeight="false" outlineLevel="0" collapsed="false">
      <c r="A23" s="6" t="s">
        <v>21</v>
      </c>
      <c r="B23" s="7" t="n">
        <v>26.6415190410523</v>
      </c>
      <c r="C23" s="7" t="n">
        <v>36.2560995014321</v>
      </c>
      <c r="D23" s="7" t="n">
        <v>26.9100827410629</v>
      </c>
      <c r="E23" s="7" t="n">
        <v>22.9353399809059</v>
      </c>
      <c r="F23" s="7" t="n">
        <v>123.485589264877</v>
      </c>
      <c r="G23" s="7" t="n">
        <v>19.9811392807892</v>
      </c>
      <c r="H23" s="7" t="n">
        <v>92.1710618436406</v>
      </c>
      <c r="I23" s="7" t="n">
        <v>205.82721968813</v>
      </c>
      <c r="J23" s="7" t="n">
        <v>294.93665535165</v>
      </c>
      <c r="K23" s="7" t="n">
        <v>18.8531717407447</v>
      </c>
      <c r="L23" s="7" t="n">
        <v>33.6241752413281</v>
      </c>
      <c r="M23" s="7" t="n">
        <v>88.1426063434815</v>
      </c>
      <c r="N23" s="7" t="n">
        <v>19.873713800785</v>
      </c>
      <c r="O23" s="7" t="n">
        <v>21.3239577808423</v>
      </c>
      <c r="P23" s="7" t="n">
        <v>19.7125755807786</v>
      </c>
      <c r="Q23" s="7" t="n">
        <v>15.9526837806301</v>
      </c>
      <c r="R23" s="7" t="n">
        <v>15.898971040628</v>
      </c>
      <c r="S23" s="7" t="n">
        <v>26.6952317810544</v>
      </c>
      <c r="T23" s="7" t="n">
        <v>604.483175983876</v>
      </c>
      <c r="U23" s="7" t="n">
        <v>139.169709345497</v>
      </c>
      <c r="V23" s="7" t="n">
        <v>11.0111117004349</v>
      </c>
      <c r="W23" s="7" t="n">
        <v>70.4711148827835</v>
      </c>
      <c r="X23" s="7" t="n">
        <v>41.8959372016548</v>
      </c>
      <c r="Y23" s="7" t="n">
        <v>135.19496658534</v>
      </c>
      <c r="Z23" s="7" t="n">
        <v>14.9858544605919</v>
      </c>
      <c r="AA23" s="7" t="n">
        <v>1049.70807786146</v>
      </c>
      <c r="AB23" s="7" t="n">
        <v>994.061679219264</v>
      </c>
      <c r="AC23" s="7" t="n">
        <v>470.201325978572</v>
      </c>
      <c r="AD23" s="7" t="n">
        <v>340.538771613451</v>
      </c>
      <c r="AE23" s="7" t="n">
        <v>44.9575633817758</v>
      </c>
      <c r="AF23" s="7" t="n">
        <v>56.2372387822213</v>
      </c>
      <c r="AG23" s="7" t="n">
        <v>45.9243927018139</v>
      </c>
      <c r="AH23" s="7" t="n">
        <v>27.4472101410841</v>
      </c>
      <c r="AI23" s="7" t="n">
        <v>45.2261270817864</v>
      </c>
      <c r="AJ23" s="7" t="n">
        <v>59.0840140023337</v>
      </c>
      <c r="AK23" s="7" t="n">
        <v>4.40444468017397</v>
      </c>
      <c r="AL23" s="7" t="n">
        <v>7.19750716028429</v>
      </c>
      <c r="AM23" s="7" t="n">
        <v>77.9371857430784</v>
      </c>
      <c r="AN23" s="7" t="n">
        <v>220.490797708709</v>
      </c>
      <c r="AO23" s="8" t="n">
        <f aca="false">SUM(B23:AN23)</f>
        <v>5569.85</v>
      </c>
      <c r="AP23" s="9"/>
      <c r="AR23" s="12" t="s">
        <v>48</v>
      </c>
      <c r="AS23" s="10" t="n">
        <f aca="false">AS14+AV11</f>
        <v>23743.4444180019</v>
      </c>
      <c r="AT23" s="10" t="n">
        <f aca="false">AT14+AV12</f>
        <v>10817.3305049487</v>
      </c>
      <c r="AU23" s="10" t="n">
        <f aca="false">AU14+AV13</f>
        <v>4859.87841742959</v>
      </c>
      <c r="AV23" s="10" t="n">
        <f aca="false">AV14</f>
        <v>6952.24391415682</v>
      </c>
    </row>
    <row r="24" customFormat="false" ht="12.75" hidden="false" customHeight="false" outlineLevel="0" collapsed="false">
      <c r="A24" s="6" t="s">
        <v>22</v>
      </c>
      <c r="B24" s="7" t="n">
        <v>10.6</v>
      </c>
      <c r="C24" s="7" t="n">
        <v>12.4</v>
      </c>
      <c r="D24" s="7" t="n">
        <v>5.9</v>
      </c>
      <c r="E24" s="7" t="n">
        <v>6.2</v>
      </c>
      <c r="F24" s="7" t="n">
        <v>67.35</v>
      </c>
      <c r="G24" s="7" t="n">
        <v>12.35</v>
      </c>
      <c r="H24" s="7" t="n">
        <v>26.95</v>
      </c>
      <c r="I24" s="7" t="n">
        <v>112.35</v>
      </c>
      <c r="J24" s="7" t="n">
        <v>175.4</v>
      </c>
      <c r="K24" s="7" t="n">
        <v>9.6</v>
      </c>
      <c r="L24" s="7" t="n">
        <v>31.35</v>
      </c>
      <c r="M24" s="7" t="n">
        <v>52.95</v>
      </c>
      <c r="N24" s="7" t="n">
        <v>7.55</v>
      </c>
      <c r="O24" s="7" t="n">
        <v>3.35</v>
      </c>
      <c r="P24" s="7" t="n">
        <v>6.35</v>
      </c>
      <c r="Q24" s="7" t="n">
        <v>1.65</v>
      </c>
      <c r="R24" s="7" t="n">
        <v>5.35</v>
      </c>
      <c r="S24" s="7" t="n">
        <v>7.15</v>
      </c>
      <c r="T24" s="7" t="n">
        <v>136.5</v>
      </c>
      <c r="U24" s="7" t="n">
        <v>69.45</v>
      </c>
      <c r="V24" s="7" t="n">
        <v>90</v>
      </c>
      <c r="W24" s="7" t="n">
        <v>7.05</v>
      </c>
      <c r="X24" s="7" t="n">
        <v>17.35</v>
      </c>
      <c r="Y24" s="7" t="n">
        <v>59.7</v>
      </c>
      <c r="Z24" s="7" t="n">
        <v>3.7</v>
      </c>
      <c r="AA24" s="7" t="n">
        <v>779.55</v>
      </c>
      <c r="AB24" s="7" t="n">
        <v>684.55</v>
      </c>
      <c r="AC24" s="7" t="n">
        <v>257.55</v>
      </c>
      <c r="AD24" s="7" t="n">
        <v>194.5</v>
      </c>
      <c r="AE24" s="7" t="n">
        <v>21.25</v>
      </c>
      <c r="AF24" s="7" t="n">
        <v>26.85</v>
      </c>
      <c r="AG24" s="7" t="n">
        <v>20.25</v>
      </c>
      <c r="AH24" s="7" t="n">
        <v>8.25</v>
      </c>
      <c r="AI24" s="7" t="n">
        <v>20.75</v>
      </c>
      <c r="AJ24" s="7" t="n">
        <v>16.85</v>
      </c>
      <c r="AK24" s="7" t="n">
        <v>1.7</v>
      </c>
      <c r="AL24" s="7" t="n">
        <v>2.2</v>
      </c>
      <c r="AM24" s="7" t="n">
        <v>11.4</v>
      </c>
      <c r="AN24" s="7" t="n">
        <v>30.45</v>
      </c>
      <c r="AO24" s="8" t="n">
        <f aca="false">SUM(B24:AN24)</f>
        <v>3014.65</v>
      </c>
      <c r="AP24" s="9"/>
      <c r="AR24" s="12" t="s">
        <v>49</v>
      </c>
      <c r="AS24" s="10" t="n">
        <f aca="false">AS15+AW11</f>
        <v>37235.877895984</v>
      </c>
      <c r="AT24" s="10" t="n">
        <f aca="false">AT15+AW12</f>
        <v>7988.9010030923</v>
      </c>
      <c r="AU24" s="10" t="n">
        <f aca="false">AU15+AW13</f>
        <v>3927.55121794254</v>
      </c>
      <c r="AV24" s="10" t="n">
        <f aca="false">AV15+AW14</f>
        <v>2823.60138676027</v>
      </c>
      <c r="AW24" s="10" t="n">
        <f aca="false">AW15</f>
        <v>5787.49940480879</v>
      </c>
    </row>
    <row r="25" customFormat="false" ht="12.75" hidden="false" customHeight="false" outlineLevel="0" collapsed="false">
      <c r="A25" s="6" t="s">
        <v>23</v>
      </c>
      <c r="B25" s="7" t="n">
        <v>13.25</v>
      </c>
      <c r="C25" s="7" t="n">
        <v>11.25</v>
      </c>
      <c r="D25" s="7" t="n">
        <v>10.3</v>
      </c>
      <c r="E25" s="7" t="n">
        <v>10.65</v>
      </c>
      <c r="F25" s="7" t="n">
        <v>57.45</v>
      </c>
      <c r="G25" s="7" t="n">
        <v>10.2</v>
      </c>
      <c r="H25" s="7" t="n">
        <v>38.45</v>
      </c>
      <c r="I25" s="7" t="n">
        <v>76.35</v>
      </c>
      <c r="J25" s="7" t="n">
        <v>150.25</v>
      </c>
      <c r="K25" s="7" t="n">
        <v>10.9</v>
      </c>
      <c r="L25" s="7" t="n">
        <v>36.35</v>
      </c>
      <c r="M25" s="7" t="n">
        <v>41.45</v>
      </c>
      <c r="N25" s="7" t="n">
        <v>6.55</v>
      </c>
      <c r="O25" s="7" t="n">
        <v>3.8</v>
      </c>
      <c r="P25" s="7" t="n">
        <v>8.05</v>
      </c>
      <c r="Q25" s="7" t="n">
        <v>3.8</v>
      </c>
      <c r="R25" s="7" t="n">
        <v>4.5</v>
      </c>
      <c r="S25" s="7" t="n">
        <v>13.85</v>
      </c>
      <c r="T25" s="7" t="n">
        <v>63.8</v>
      </c>
      <c r="U25" s="7" t="n">
        <v>42.35</v>
      </c>
      <c r="V25" s="7" t="n">
        <v>46.3</v>
      </c>
      <c r="W25" s="7" t="n">
        <v>20.5</v>
      </c>
      <c r="X25" s="7" t="n">
        <v>5.4</v>
      </c>
      <c r="Y25" s="7" t="n">
        <v>63.15</v>
      </c>
      <c r="Z25" s="7" t="n">
        <v>3.4</v>
      </c>
      <c r="AA25" s="7" t="n">
        <v>689.35</v>
      </c>
      <c r="AB25" s="7" t="n">
        <v>631.8</v>
      </c>
      <c r="AC25" s="7" t="n">
        <v>228.4</v>
      </c>
      <c r="AD25" s="7" t="n">
        <v>180.55</v>
      </c>
      <c r="AE25" s="7" t="n">
        <v>24.25</v>
      </c>
      <c r="AF25" s="7" t="n">
        <v>24.95</v>
      </c>
      <c r="AG25" s="7" t="n">
        <v>13.95</v>
      </c>
      <c r="AH25" s="7" t="n">
        <v>10.2</v>
      </c>
      <c r="AI25" s="7" t="n">
        <v>18.55</v>
      </c>
      <c r="AJ25" s="7" t="n">
        <v>22.25</v>
      </c>
      <c r="AK25" s="7" t="n">
        <v>1.75</v>
      </c>
      <c r="AL25" s="7" t="n">
        <v>2.85</v>
      </c>
      <c r="AM25" s="7" t="n">
        <v>9.7</v>
      </c>
      <c r="AN25" s="7" t="n">
        <v>26.6</v>
      </c>
      <c r="AO25" s="8" t="n">
        <f aca="false">SUM(B25:AN25)</f>
        <v>2637.45</v>
      </c>
      <c r="AP25" s="9"/>
      <c r="AR25" s="12" t="s">
        <v>50</v>
      </c>
      <c r="AS25" s="10" t="n">
        <f aca="false">AS16+AX11</f>
        <v>38870.8240783598</v>
      </c>
      <c r="AT25" s="10" t="n">
        <f aca="false">AT16+AX12</f>
        <v>13920.6486694111</v>
      </c>
      <c r="AU25" s="10" t="n">
        <f aca="false">AU16+AX13</f>
        <v>5420.3924334572</v>
      </c>
      <c r="AV25" s="10" t="n">
        <f aca="false">AV16+AX14</f>
        <v>8066.76168740286</v>
      </c>
      <c r="AW25" s="10" t="n">
        <f aca="false">AW16+AX15</f>
        <v>3361.50171406948</v>
      </c>
      <c r="AX25" s="10" t="n">
        <f aca="false">AX16</f>
        <v>13674.6129642603</v>
      </c>
      <c r="AY25" s="9" t="n">
        <f aca="false">SUM(AS20:AX25)</f>
        <v>302729.9</v>
      </c>
    </row>
    <row r="26" customFormat="false" ht="12.75" hidden="false" customHeight="false" outlineLevel="0" collapsed="false">
      <c r="A26" s="6" t="s">
        <v>24</v>
      </c>
      <c r="B26" s="7" t="n">
        <v>41.45</v>
      </c>
      <c r="C26" s="7" t="n">
        <v>30.85</v>
      </c>
      <c r="D26" s="7" t="n">
        <v>30.65</v>
      </c>
      <c r="E26" s="7" t="n">
        <v>52.95</v>
      </c>
      <c r="F26" s="7" t="n">
        <v>45.8</v>
      </c>
      <c r="G26" s="7" t="n">
        <v>9.25</v>
      </c>
      <c r="H26" s="7" t="n">
        <v>27.9</v>
      </c>
      <c r="I26" s="7" t="n">
        <v>85.15</v>
      </c>
      <c r="J26" s="7" t="n">
        <v>209.2</v>
      </c>
      <c r="K26" s="7" t="n">
        <v>32</v>
      </c>
      <c r="L26" s="7" t="n">
        <v>60.75</v>
      </c>
      <c r="M26" s="7" t="n">
        <v>75.3</v>
      </c>
      <c r="N26" s="7" t="n">
        <v>20</v>
      </c>
      <c r="O26" s="7" t="n">
        <v>17.7</v>
      </c>
      <c r="P26" s="7" t="n">
        <v>9</v>
      </c>
      <c r="Q26" s="7" t="n">
        <v>4.15</v>
      </c>
      <c r="R26" s="7" t="n">
        <v>7.1</v>
      </c>
      <c r="S26" s="7" t="n">
        <v>15.25</v>
      </c>
      <c r="T26" s="7" t="n">
        <v>121.5</v>
      </c>
      <c r="U26" s="7" t="n">
        <v>65.9</v>
      </c>
      <c r="V26" s="7" t="n">
        <v>89.3</v>
      </c>
      <c r="W26" s="7" t="n">
        <v>32.85</v>
      </c>
      <c r="X26" s="7" t="n">
        <v>39</v>
      </c>
      <c r="Y26" s="7" t="n">
        <v>7</v>
      </c>
      <c r="Z26" s="7" t="n">
        <v>13.75</v>
      </c>
      <c r="AA26" s="7" t="n">
        <v>956.8</v>
      </c>
      <c r="AB26" s="7" t="n">
        <v>963.95</v>
      </c>
      <c r="AC26" s="7" t="n">
        <v>557.2</v>
      </c>
      <c r="AD26" s="7" t="n">
        <v>459.1</v>
      </c>
      <c r="AE26" s="7" t="n">
        <v>70.3</v>
      </c>
      <c r="AF26" s="7" t="n">
        <v>48.35</v>
      </c>
      <c r="AG26" s="7" t="n">
        <v>24</v>
      </c>
      <c r="AH26" s="7" t="n">
        <v>15.45</v>
      </c>
      <c r="AI26" s="7" t="n">
        <v>32.4</v>
      </c>
      <c r="AJ26" s="7" t="n">
        <v>22.8</v>
      </c>
      <c r="AK26" s="7" t="n">
        <v>5.4</v>
      </c>
      <c r="AL26" s="7" t="n">
        <v>13.6</v>
      </c>
      <c r="AM26" s="7" t="n">
        <v>14.1</v>
      </c>
      <c r="AN26" s="7" t="n">
        <v>40.7</v>
      </c>
      <c r="AO26" s="8" t="n">
        <f aca="false">SUM(B26:AN26)</f>
        <v>4367.9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1.4006522920819</v>
      </c>
      <c r="C27" s="7" t="n">
        <v>40.0307777677116</v>
      </c>
      <c r="D27" s="7" t="n">
        <v>11.6185654104004</v>
      </c>
      <c r="E27" s="7" t="n">
        <v>14.0031618046748</v>
      </c>
      <c r="F27" s="7" t="n">
        <v>53.9832034788911</v>
      </c>
      <c r="G27" s="7" t="n">
        <v>38.35648668237</v>
      </c>
      <c r="H27" s="7" t="n">
        <v>54.6935087878239</v>
      </c>
      <c r="I27" s="7" t="n">
        <v>37.595445279942</v>
      </c>
      <c r="J27" s="7" t="n">
        <v>62.5576032795796</v>
      </c>
      <c r="K27" s="7" t="n">
        <v>21.9687284834209</v>
      </c>
      <c r="L27" s="7" t="n">
        <v>100.761881681464</v>
      </c>
      <c r="M27" s="7" t="n">
        <v>92.3396901612611</v>
      </c>
      <c r="N27" s="7" t="n">
        <v>32.8262524913934</v>
      </c>
      <c r="O27" s="7" t="n">
        <v>41.4006522920819</v>
      </c>
      <c r="P27" s="7" t="n">
        <v>31.710058434499</v>
      </c>
      <c r="Q27" s="7" t="n">
        <v>20.446645678565</v>
      </c>
      <c r="R27" s="7" t="n">
        <v>18.3157297517666</v>
      </c>
      <c r="S27" s="7" t="n">
        <v>16.4892303859395</v>
      </c>
      <c r="T27" s="7" t="n">
        <v>13.3435925892372</v>
      </c>
      <c r="U27" s="7" t="n">
        <v>11.51709322341</v>
      </c>
      <c r="V27" s="7" t="n">
        <v>11.6185654104004</v>
      </c>
      <c r="W27" s="7" t="n">
        <v>3.75447091864468</v>
      </c>
      <c r="X27" s="7" t="n">
        <v>4.21109576010147</v>
      </c>
      <c r="Y27" s="7" t="n">
        <v>12.3288707193332</v>
      </c>
      <c r="Z27" s="7" t="n">
        <v>5.47949809748143</v>
      </c>
      <c r="AA27" s="7" t="n">
        <v>1203.5108737996</v>
      </c>
      <c r="AB27" s="7" t="n">
        <v>1130.85678791448</v>
      </c>
      <c r="AC27" s="7" t="n">
        <v>587.929851422359</v>
      </c>
      <c r="AD27" s="7" t="n">
        <v>409.693954973727</v>
      </c>
      <c r="AE27" s="7" t="n">
        <v>91.4771765718427</v>
      </c>
      <c r="AF27" s="7" t="n">
        <v>89.5492050190252</v>
      </c>
      <c r="AG27" s="7" t="n">
        <v>23.9981722232288</v>
      </c>
      <c r="AH27" s="7" t="n">
        <v>38.0013340279036</v>
      </c>
      <c r="AI27" s="7" t="n">
        <v>28.1585318898351</v>
      </c>
      <c r="AJ27" s="7" t="n">
        <v>20.9540066135169</v>
      </c>
      <c r="AK27" s="7" t="n">
        <v>7.00158090233738</v>
      </c>
      <c r="AL27" s="7" t="n">
        <v>27.8033792353687</v>
      </c>
      <c r="AM27" s="7" t="n">
        <v>3.0949017032071</v>
      </c>
      <c r="AN27" s="7" t="n">
        <v>25.4187828410944</v>
      </c>
      <c r="AO27" s="8" t="n">
        <f aca="false">SUM(B27:AN27)</f>
        <v>4480.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55.1</v>
      </c>
      <c r="C28" s="7" t="n">
        <v>948.75</v>
      </c>
      <c r="D28" s="7" t="n">
        <v>498.1</v>
      </c>
      <c r="E28" s="7" t="n">
        <v>494.85</v>
      </c>
      <c r="F28" s="7" t="n">
        <v>833.75</v>
      </c>
      <c r="G28" s="7" t="n">
        <v>543.05</v>
      </c>
      <c r="H28" s="7" t="n">
        <v>786</v>
      </c>
      <c r="I28" s="7" t="n">
        <v>919</v>
      </c>
      <c r="J28" s="7" t="n">
        <v>1264.55</v>
      </c>
      <c r="K28" s="7" t="n">
        <v>576.45</v>
      </c>
      <c r="L28" s="7" t="n">
        <v>721.25</v>
      </c>
      <c r="M28" s="7" t="n">
        <v>623.95</v>
      </c>
      <c r="N28" s="7" t="n">
        <v>652.2</v>
      </c>
      <c r="O28" s="7" t="n">
        <v>605.6</v>
      </c>
      <c r="P28" s="7" t="n">
        <v>440.25</v>
      </c>
      <c r="Q28" s="7" t="n">
        <v>348.25</v>
      </c>
      <c r="R28" s="7" t="n">
        <v>612</v>
      </c>
      <c r="S28" s="7" t="n">
        <v>850.65</v>
      </c>
      <c r="T28" s="7" t="n">
        <v>840.95</v>
      </c>
      <c r="U28" s="7" t="n">
        <v>1739</v>
      </c>
      <c r="V28" s="7" t="n">
        <v>1261.8</v>
      </c>
      <c r="W28" s="7" t="n">
        <v>819</v>
      </c>
      <c r="X28" s="7" t="n">
        <v>719</v>
      </c>
      <c r="Y28" s="7" t="n">
        <v>929.1</v>
      </c>
      <c r="Z28" s="7" t="n">
        <v>1323.9</v>
      </c>
      <c r="AA28" s="7" t="n">
        <v>118.4</v>
      </c>
      <c r="AB28" s="7" t="n">
        <v>145.55</v>
      </c>
      <c r="AC28" s="7" t="n">
        <v>427.4</v>
      </c>
      <c r="AD28" s="7" t="n">
        <v>366.15</v>
      </c>
      <c r="AE28" s="7" t="n">
        <v>823.6</v>
      </c>
      <c r="AF28" s="7" t="n">
        <v>1490.85</v>
      </c>
      <c r="AG28" s="7" t="n">
        <v>1218.7</v>
      </c>
      <c r="AH28" s="7" t="n">
        <v>1561.75</v>
      </c>
      <c r="AI28" s="7" t="n">
        <v>1203.65</v>
      </c>
      <c r="AJ28" s="7" t="n">
        <v>1388.15</v>
      </c>
      <c r="AK28" s="7" t="n">
        <v>472.2</v>
      </c>
      <c r="AL28" s="7" t="n">
        <v>1511.6</v>
      </c>
      <c r="AM28" s="7" t="n">
        <v>401.05</v>
      </c>
      <c r="AN28" s="7" t="n">
        <v>735</v>
      </c>
      <c r="AO28" s="8" t="n">
        <f aca="false">SUM(B28:AN28)</f>
        <v>31470.5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324.45</v>
      </c>
      <c r="C29" s="7" t="n">
        <v>874</v>
      </c>
      <c r="D29" s="7" t="n">
        <v>519.35</v>
      </c>
      <c r="E29" s="7" t="n">
        <v>448.25</v>
      </c>
      <c r="F29" s="7" t="n">
        <v>765.15</v>
      </c>
      <c r="G29" s="7" t="n">
        <v>512.5</v>
      </c>
      <c r="H29" s="7" t="n">
        <v>735.15</v>
      </c>
      <c r="I29" s="7" t="n">
        <v>668.4</v>
      </c>
      <c r="J29" s="7" t="n">
        <v>979.1</v>
      </c>
      <c r="K29" s="7" t="n">
        <v>512.35</v>
      </c>
      <c r="L29" s="7" t="n">
        <v>782.65</v>
      </c>
      <c r="M29" s="7" t="n">
        <v>540.6</v>
      </c>
      <c r="N29" s="7" t="n">
        <v>633.1</v>
      </c>
      <c r="O29" s="7" t="n">
        <v>557.8</v>
      </c>
      <c r="P29" s="7" t="n">
        <v>346.8</v>
      </c>
      <c r="Q29" s="7" t="n">
        <v>301.7</v>
      </c>
      <c r="R29" s="7" t="n">
        <v>481.05</v>
      </c>
      <c r="S29" s="7" t="n">
        <v>753.9</v>
      </c>
      <c r="T29" s="7" t="n">
        <v>719.95</v>
      </c>
      <c r="U29" s="7" t="n">
        <v>1327.25</v>
      </c>
      <c r="V29" s="7" t="n">
        <v>986.7</v>
      </c>
      <c r="W29" s="7" t="n">
        <v>606.4</v>
      </c>
      <c r="X29" s="7" t="n">
        <v>567.4</v>
      </c>
      <c r="Y29" s="7" t="n">
        <v>804.75</v>
      </c>
      <c r="Z29" s="7" t="n">
        <v>1191.05</v>
      </c>
      <c r="AA29" s="7" t="n">
        <v>162.55</v>
      </c>
      <c r="AB29" s="7" t="n">
        <v>105.05</v>
      </c>
      <c r="AC29" s="7" t="n">
        <v>230.65</v>
      </c>
      <c r="AD29" s="7" t="n">
        <v>354.9</v>
      </c>
      <c r="AE29" s="7" t="n">
        <v>1239.9</v>
      </c>
      <c r="AF29" s="7" t="n">
        <v>2053.15</v>
      </c>
      <c r="AG29" s="7" t="n">
        <v>1759.2</v>
      </c>
      <c r="AH29" s="7" t="n">
        <v>2968.45</v>
      </c>
      <c r="AI29" s="7" t="n">
        <v>1570.2</v>
      </c>
      <c r="AJ29" s="7" t="n">
        <v>1471.2</v>
      </c>
      <c r="AK29" s="7" t="n">
        <v>378.85</v>
      </c>
      <c r="AL29" s="7" t="n">
        <v>994.65</v>
      </c>
      <c r="AM29" s="7" t="n">
        <v>325.7</v>
      </c>
      <c r="AN29" s="7" t="n">
        <v>593.45</v>
      </c>
      <c r="AO29" s="8" t="n">
        <f aca="false">SUM(B29:AN29)</f>
        <v>31147.7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88.939549802147</v>
      </c>
      <c r="C30" s="7" t="n">
        <v>677.10733079139</v>
      </c>
      <c r="D30" s="7" t="n">
        <v>301.124450106555</v>
      </c>
      <c r="E30" s="7" t="n">
        <v>334.181093516123</v>
      </c>
      <c r="F30" s="7" t="n">
        <v>844.722586175</v>
      </c>
      <c r="G30" s="7" t="n">
        <v>339.020073062849</v>
      </c>
      <c r="H30" s="7" t="n">
        <v>569.542062553908</v>
      </c>
      <c r="I30" s="7" t="n">
        <v>546.688086863343</v>
      </c>
      <c r="J30" s="7" t="n">
        <v>938.762032065005</v>
      </c>
      <c r="K30" s="7" t="n">
        <v>436.091168789358</v>
      </c>
      <c r="L30" s="7" t="n">
        <v>691.799172306753</v>
      </c>
      <c r="M30" s="7" t="n">
        <v>688.592619595067</v>
      </c>
      <c r="N30" s="7" t="n">
        <v>418.775784146251</v>
      </c>
      <c r="O30" s="7" t="n">
        <v>377.498705603087</v>
      </c>
      <c r="P30" s="7" t="n">
        <v>289.697462261272</v>
      </c>
      <c r="Q30" s="7" t="n">
        <v>205.685781215087</v>
      </c>
      <c r="R30" s="7" t="n">
        <v>303.689692275904</v>
      </c>
      <c r="S30" s="7" t="n">
        <v>473.811888870469</v>
      </c>
      <c r="T30" s="7" t="n">
        <v>404.608651256436</v>
      </c>
      <c r="U30" s="7" t="n">
        <v>516.488190415096</v>
      </c>
      <c r="V30" s="7" t="n">
        <v>472.587568744189</v>
      </c>
      <c r="W30" s="7" t="n">
        <v>251.510334513006</v>
      </c>
      <c r="X30" s="7" t="n">
        <v>220.844030397605</v>
      </c>
      <c r="Y30" s="7" t="n">
        <v>488.562031344227</v>
      </c>
      <c r="Z30" s="7" t="n">
        <v>593.153950703599</v>
      </c>
      <c r="AA30" s="7" t="n">
        <v>625.16117686207</v>
      </c>
      <c r="AB30" s="7" t="n">
        <v>328.234395759904</v>
      </c>
      <c r="AC30" s="7" t="n">
        <v>143.828464358736</v>
      </c>
      <c r="AD30" s="7" t="n">
        <v>367.587542676056</v>
      </c>
      <c r="AE30" s="7" t="n">
        <v>1397.9403803785</v>
      </c>
      <c r="AF30" s="7" t="n">
        <v>2095.80285235827</v>
      </c>
      <c r="AG30" s="7" t="n">
        <v>1378.17635548284</v>
      </c>
      <c r="AH30" s="7" t="n">
        <v>2615.78910027702</v>
      </c>
      <c r="AI30" s="7" t="n">
        <v>1166.19407076117</v>
      </c>
      <c r="AJ30" s="7" t="n">
        <v>974.617121477499</v>
      </c>
      <c r="AK30" s="7" t="n">
        <v>211.865682804883</v>
      </c>
      <c r="AL30" s="7" t="n">
        <v>710.105673242563</v>
      </c>
      <c r="AM30" s="7" t="n">
        <v>187.787386988038</v>
      </c>
      <c r="AN30" s="7" t="n">
        <v>389.275499198735</v>
      </c>
      <c r="AO30" s="8" t="n">
        <f aca="false">SUM(B30:AN30)</f>
        <v>24265.8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91.146002869169</v>
      </c>
      <c r="C31" s="7" t="n">
        <v>542.382128387432</v>
      </c>
      <c r="D31" s="7" t="n">
        <v>237.061667428626</v>
      </c>
      <c r="E31" s="7" t="n">
        <v>293.454014471963</v>
      </c>
      <c r="F31" s="7" t="n">
        <v>529.339727744234</v>
      </c>
      <c r="G31" s="7" t="n">
        <v>314.140117131462</v>
      </c>
      <c r="H31" s="7" t="n">
        <v>484.867279649394</v>
      </c>
      <c r="I31" s="7" t="n">
        <v>423.771115980641</v>
      </c>
      <c r="J31" s="7" t="n">
        <v>582.257664780162</v>
      </c>
      <c r="K31" s="7" t="n">
        <v>305.801533113679</v>
      </c>
      <c r="L31" s="7" t="n">
        <v>469.52642315514</v>
      </c>
      <c r="M31" s="7" t="n">
        <v>384.643914051046</v>
      </c>
      <c r="N31" s="7" t="n">
        <v>312.108923588668</v>
      </c>
      <c r="O31" s="7" t="n">
        <v>286.558646918796</v>
      </c>
      <c r="P31" s="7" t="n">
        <v>203.386616587581</v>
      </c>
      <c r="Q31" s="7" t="n">
        <v>194.727317799883</v>
      </c>
      <c r="R31" s="7" t="n">
        <v>219.368902621664</v>
      </c>
      <c r="S31" s="7" t="n">
        <v>312.857258051803</v>
      </c>
      <c r="T31" s="7" t="n">
        <v>381.169504043637</v>
      </c>
      <c r="U31" s="7" t="n">
        <v>409.178593949522</v>
      </c>
      <c r="V31" s="7" t="n">
        <v>290.193414311163</v>
      </c>
      <c r="W31" s="7" t="n">
        <v>171.315139596109</v>
      </c>
      <c r="X31" s="7" t="n">
        <v>150.575584474958</v>
      </c>
      <c r="Y31" s="7" t="n">
        <v>373.365444642379</v>
      </c>
      <c r="Z31" s="7" t="n">
        <v>400.893462393392</v>
      </c>
      <c r="AA31" s="7" t="n">
        <v>346.79957120111</v>
      </c>
      <c r="AB31" s="7" t="n">
        <v>340.599085649425</v>
      </c>
      <c r="AC31" s="7" t="n">
        <v>314.567736824681</v>
      </c>
      <c r="AD31" s="7" t="n">
        <v>99.6888409818234</v>
      </c>
      <c r="AE31" s="7" t="n">
        <v>815.844922201378</v>
      </c>
      <c r="AF31" s="7" t="n">
        <v>1275.42918748916</v>
      </c>
      <c r="AG31" s="7" t="n">
        <v>835.087808396261</v>
      </c>
      <c r="AH31" s="7" t="n">
        <v>1921.40218655905</v>
      </c>
      <c r="AI31" s="7" t="n">
        <v>727.915622783094</v>
      </c>
      <c r="AJ31" s="7" t="n">
        <v>784.789041981303</v>
      </c>
      <c r="AK31" s="7" t="n">
        <v>149.078915548689</v>
      </c>
      <c r="AL31" s="7" t="n">
        <v>401.534891933221</v>
      </c>
      <c r="AM31" s="7" t="n">
        <v>133.256986899563</v>
      </c>
      <c r="AN31" s="7" t="n">
        <v>343.164803808743</v>
      </c>
      <c r="AO31" s="8" t="n">
        <f aca="false">SUM(B31:AN31)</f>
        <v>16953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9.0655636091139</v>
      </c>
      <c r="C32" s="7" t="n">
        <v>99.3286804653837</v>
      </c>
      <c r="D32" s="7" t="n">
        <v>39.12178207588</v>
      </c>
      <c r="E32" s="7" t="n">
        <v>79.6153668998753</v>
      </c>
      <c r="F32" s="7" t="n">
        <v>179.502929966343</v>
      </c>
      <c r="G32" s="7" t="n">
        <v>92.2156291788601</v>
      </c>
      <c r="H32" s="7" t="n">
        <v>163.092104498149</v>
      </c>
      <c r="I32" s="7" t="n">
        <v>126.66312040931</v>
      </c>
      <c r="J32" s="7" t="n">
        <v>193.322572465875</v>
      </c>
      <c r="K32" s="7" t="n">
        <v>80.7839396112328</v>
      </c>
      <c r="L32" s="7" t="n">
        <v>150.288612182407</v>
      </c>
      <c r="M32" s="7" t="n">
        <v>105.832041641634</v>
      </c>
      <c r="N32" s="7" t="n">
        <v>44.3041480132044</v>
      </c>
      <c r="O32" s="7" t="n">
        <v>49.0292463678237</v>
      </c>
      <c r="P32" s="7" t="n">
        <v>52.3825419743277</v>
      </c>
      <c r="Q32" s="7" t="n">
        <v>36.4797915980284</v>
      </c>
      <c r="R32" s="7" t="n">
        <v>24.031951846612</v>
      </c>
      <c r="S32" s="7" t="n">
        <v>46.0824108348353</v>
      </c>
      <c r="T32" s="7" t="n">
        <v>59.8512458251775</v>
      </c>
      <c r="U32" s="7" t="n">
        <v>45.7267582705091</v>
      </c>
      <c r="V32" s="7" t="n">
        <v>44.5073780499622</v>
      </c>
      <c r="W32" s="7" t="n">
        <v>22.2536890249811</v>
      </c>
      <c r="X32" s="7" t="n">
        <v>19.002008436856</v>
      </c>
      <c r="Y32" s="7" t="n">
        <v>88.8623335723561</v>
      </c>
      <c r="Z32" s="7" t="n">
        <v>100.039985594036</v>
      </c>
      <c r="AA32" s="7" t="n">
        <v>701.346856851231</v>
      </c>
      <c r="AB32" s="7" t="n">
        <v>973.167031014813</v>
      </c>
      <c r="AC32" s="7" t="n">
        <v>1421.39087708418</v>
      </c>
      <c r="AD32" s="7" t="n">
        <v>846.199065550366</v>
      </c>
      <c r="AE32" s="7" t="n">
        <v>36.3781765796495</v>
      </c>
      <c r="AF32" s="7" t="n">
        <v>307.029778031874</v>
      </c>
      <c r="AG32" s="7" t="n">
        <v>285.131741571219</v>
      </c>
      <c r="AH32" s="7" t="n">
        <v>682.446463432754</v>
      </c>
      <c r="AI32" s="7" t="n">
        <v>209.377745369742</v>
      </c>
      <c r="AJ32" s="7" t="n">
        <v>192.052384736138</v>
      </c>
      <c r="AK32" s="7" t="n">
        <v>18.9003934184771</v>
      </c>
      <c r="AL32" s="7" t="n">
        <v>68.183677332248</v>
      </c>
      <c r="AM32" s="7" t="n">
        <v>19.3576610011822</v>
      </c>
      <c r="AN32" s="7" t="n">
        <v>72.5023156133517</v>
      </c>
      <c r="AO32" s="8" t="n">
        <f aca="false">SUM(B32:AN32)</f>
        <v>7864.8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2.629897358868</v>
      </c>
      <c r="C33" s="7" t="n">
        <v>146.888283890349</v>
      </c>
      <c r="D33" s="7" t="n">
        <v>37.1256102140443</v>
      </c>
      <c r="E33" s="7" t="n">
        <v>61.7146013268244</v>
      </c>
      <c r="F33" s="7" t="n">
        <v>196.927149831018</v>
      </c>
      <c r="G33" s="7" t="n">
        <v>92.2221679809738</v>
      </c>
      <c r="H33" s="7" t="n">
        <v>129.455388659407</v>
      </c>
      <c r="I33" s="7" t="n">
        <v>145.327932156716</v>
      </c>
      <c r="J33" s="7" t="n">
        <v>216.24322818876</v>
      </c>
      <c r="K33" s="7" t="n">
        <v>75.6501564651396</v>
      </c>
      <c r="L33" s="7" t="n">
        <v>182.776373763925</v>
      </c>
      <c r="M33" s="7" t="n">
        <v>135.104938039805</v>
      </c>
      <c r="N33" s="7" t="n">
        <v>64.2434472399549</v>
      </c>
      <c r="O33" s="7" t="n">
        <v>58.0020403054199</v>
      </c>
      <c r="P33" s="7" t="n">
        <v>47.7252409563149</v>
      </c>
      <c r="Q33" s="7" t="n">
        <v>38.3631305545125</v>
      </c>
      <c r="R33" s="7" t="n">
        <v>32.2831393165603</v>
      </c>
      <c r="S33" s="7" t="n">
        <v>47.8866566528977</v>
      </c>
      <c r="T33" s="7" t="n">
        <v>76.8876768056077</v>
      </c>
      <c r="U33" s="7" t="n">
        <v>59.5623920390537</v>
      </c>
      <c r="V33" s="7" t="n">
        <v>57.7330141444486</v>
      </c>
      <c r="W33" s="7" t="n">
        <v>27.7634998122418</v>
      </c>
      <c r="X33" s="7" t="n">
        <v>23.4590812367005</v>
      </c>
      <c r="Y33" s="7" t="n">
        <v>72.5294529978721</v>
      </c>
      <c r="Z33" s="7" t="n">
        <v>90.6080110151458</v>
      </c>
      <c r="AA33" s="7" t="n">
        <v>1265.01481411941</v>
      </c>
      <c r="AB33" s="7" t="n">
        <v>1648.32328827137</v>
      </c>
      <c r="AC33" s="7" t="n">
        <v>2208.27433971711</v>
      </c>
      <c r="AD33" s="7" t="n">
        <v>1289.06575291025</v>
      </c>
      <c r="AE33" s="7" t="n">
        <v>308.626811866316</v>
      </c>
      <c r="AF33" s="7" t="n">
        <v>64.7814995618976</v>
      </c>
      <c r="AG33" s="7" t="n">
        <v>290.440643384654</v>
      </c>
      <c r="AH33" s="7" t="n">
        <v>654.379233946677</v>
      </c>
      <c r="AI33" s="7" t="n">
        <v>301.36310552009</v>
      </c>
      <c r="AJ33" s="7" t="n">
        <v>257.72706221054</v>
      </c>
      <c r="AK33" s="7" t="n">
        <v>21.8449242708725</v>
      </c>
      <c r="AL33" s="7" t="n">
        <v>69.0321129052447</v>
      </c>
      <c r="AM33" s="7" t="n">
        <v>22.6520027537865</v>
      </c>
      <c r="AN33" s="7" t="n">
        <v>95.6118976092127</v>
      </c>
      <c r="AO33" s="8" t="n">
        <f aca="false">SUM(B33:AN33)</f>
        <v>10746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7.4795001952362</v>
      </c>
      <c r="C34" s="7" t="n">
        <v>57.7069504099961</v>
      </c>
      <c r="D34" s="7" t="n">
        <v>28.4138032018743</v>
      </c>
      <c r="E34" s="7" t="n">
        <v>24.0170831706365</v>
      </c>
      <c r="F34" s="7" t="n">
        <v>119.975497852401</v>
      </c>
      <c r="G34" s="7" t="n">
        <v>31.1617532213979</v>
      </c>
      <c r="H34" s="7" t="n">
        <v>54.6842053885201</v>
      </c>
      <c r="I34" s="7" t="n">
        <v>92.3860796563842</v>
      </c>
      <c r="J34" s="7" t="n">
        <v>145.3665560328</v>
      </c>
      <c r="K34" s="7" t="n">
        <v>38.3064232721593</v>
      </c>
      <c r="L34" s="7" t="n">
        <v>47.7044123389301</v>
      </c>
      <c r="M34" s="7" t="n">
        <v>67.7644474814526</v>
      </c>
      <c r="N34" s="7" t="n">
        <v>30.8869582194455</v>
      </c>
      <c r="O34" s="7" t="n">
        <v>27.3695821944553</v>
      </c>
      <c r="P34" s="7" t="n">
        <v>25.1162631784459</v>
      </c>
      <c r="Q34" s="7" t="n">
        <v>11.2116360796564</v>
      </c>
      <c r="R34" s="7" t="n">
        <v>18.8509371339321</v>
      </c>
      <c r="S34" s="7" t="n">
        <v>27.9741311987505</v>
      </c>
      <c r="T34" s="7" t="n">
        <v>40.3399062866068</v>
      </c>
      <c r="U34" s="7" t="n">
        <v>52.1011323701679</v>
      </c>
      <c r="V34" s="7" t="n">
        <v>49.1883053494729</v>
      </c>
      <c r="W34" s="7" t="n">
        <v>21.8187231550176</v>
      </c>
      <c r="X34" s="7" t="n">
        <v>15.9930691136275</v>
      </c>
      <c r="Y34" s="7" t="n">
        <v>36.6026942600547</v>
      </c>
      <c r="Z34" s="7" t="n">
        <v>27.4795001952362</v>
      </c>
      <c r="AA34" s="7" t="n">
        <v>1134.95831706365</v>
      </c>
      <c r="AB34" s="7" t="n">
        <v>1390.95734088247</v>
      </c>
      <c r="AC34" s="7" t="n">
        <v>1585.34732526357</v>
      </c>
      <c r="AD34" s="7" t="n">
        <v>752.993264349863</v>
      </c>
      <c r="AE34" s="7" t="n">
        <v>293.865775087856</v>
      </c>
      <c r="AF34" s="7" t="n">
        <v>295.294709098009</v>
      </c>
      <c r="AG34" s="7" t="n">
        <v>29.6778602108551</v>
      </c>
      <c r="AH34" s="7" t="n">
        <v>135.144181960172</v>
      </c>
      <c r="AI34" s="7" t="n">
        <v>77.8769035532995</v>
      </c>
      <c r="AJ34" s="7" t="n">
        <v>94.0898086684889</v>
      </c>
      <c r="AK34" s="7" t="n">
        <v>13.4099960952753</v>
      </c>
      <c r="AL34" s="7" t="n">
        <v>55.0139593908629</v>
      </c>
      <c r="AM34" s="7" t="n">
        <v>11.1566770792659</v>
      </c>
      <c r="AN34" s="7" t="n">
        <v>47.8143303397111</v>
      </c>
      <c r="AO34" s="8" t="n">
        <f aca="false">SUM(B34:AN34)</f>
        <v>7037.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9.3804209335105</v>
      </c>
      <c r="C35" s="7" t="n">
        <v>67.3184481739508</v>
      </c>
      <c r="D35" s="7" t="n">
        <v>16.4375503306541</v>
      </c>
      <c r="E35" s="7" t="n">
        <v>19.9806265503357</v>
      </c>
      <c r="F35" s="7" t="n">
        <v>84.5110803219141</v>
      </c>
      <c r="G35" s="7" t="n">
        <v>28.6931090577495</v>
      </c>
      <c r="H35" s="7" t="n">
        <v>56.8634691650542</v>
      </c>
      <c r="I35" s="7" t="n">
        <v>94.501393597082</v>
      </c>
      <c r="J35" s="7" t="n">
        <v>150.609780944827</v>
      </c>
      <c r="K35" s="7" t="n">
        <v>50.3581488928519</v>
      </c>
      <c r="L35" s="7" t="n">
        <v>79.2835908174658</v>
      </c>
      <c r="M35" s="7" t="n">
        <v>61.8586258026382</v>
      </c>
      <c r="N35" s="7" t="n">
        <v>49.6030670755427</v>
      </c>
      <c r="O35" s="7" t="n">
        <v>32.0038524105668</v>
      </c>
      <c r="P35" s="7" t="n">
        <v>25.3823657049323</v>
      </c>
      <c r="Q35" s="7" t="n">
        <v>18.0057971819886</v>
      </c>
      <c r="R35" s="7" t="n">
        <v>22.5362880858438</v>
      </c>
      <c r="S35" s="7" t="n">
        <v>27.8218608070082</v>
      </c>
      <c r="T35" s="7" t="n">
        <v>42.9234971531921</v>
      </c>
      <c r="U35" s="7" t="n">
        <v>39.9031698839553</v>
      </c>
      <c r="V35" s="7" t="n">
        <v>25.9051146553771</v>
      </c>
      <c r="W35" s="7" t="n">
        <v>8.71248250741383</v>
      </c>
      <c r="X35" s="7" t="n">
        <v>11.2100608262058</v>
      </c>
      <c r="Y35" s="7" t="n">
        <v>26.3116971723898</v>
      </c>
      <c r="Z35" s="7" t="n">
        <v>44.724076871391</v>
      </c>
      <c r="AA35" s="7" t="n">
        <v>1353.10661661808</v>
      </c>
      <c r="AB35" s="7" t="n">
        <v>1822.70942376769</v>
      </c>
      <c r="AC35" s="7" t="n">
        <v>3556.49344274304</v>
      </c>
      <c r="AD35" s="7" t="n">
        <v>1672.09964282286</v>
      </c>
      <c r="AE35" s="7" t="n">
        <v>665.865996433281</v>
      </c>
      <c r="AF35" s="7" t="n">
        <v>701.412925063529</v>
      </c>
      <c r="AG35" s="7" t="n">
        <v>136.960225016545</v>
      </c>
      <c r="AH35" s="7" t="n">
        <v>40.8325013514128</v>
      </c>
      <c r="AI35" s="7" t="n">
        <v>126.563329224365</v>
      </c>
      <c r="AJ35" s="7" t="n">
        <v>177.792726367958</v>
      </c>
      <c r="AK35" s="7" t="n">
        <v>10.5711454423288</v>
      </c>
      <c r="AL35" s="7" t="n">
        <v>38.7995887663496</v>
      </c>
      <c r="AM35" s="7" t="n">
        <v>15.9728845969253</v>
      </c>
      <c r="AN35" s="7" t="n">
        <v>53.0299768617922</v>
      </c>
      <c r="AO35" s="8" t="n">
        <f aca="false">SUM(B35:AN35)</f>
        <v>11497.0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32.3298112463294</v>
      </c>
      <c r="C36" s="7" t="n">
        <v>80.6463323058043</v>
      </c>
      <c r="D36" s="7" t="n">
        <v>32.0752458034449</v>
      </c>
      <c r="E36" s="7" t="n">
        <v>35.1300311180587</v>
      </c>
      <c r="F36" s="7" t="n">
        <v>118.016539321246</v>
      </c>
      <c r="G36" s="7" t="n">
        <v>35.8428143581353</v>
      </c>
      <c r="H36" s="7" t="n">
        <v>53.2550906514339</v>
      </c>
      <c r="I36" s="7" t="n">
        <v>130.948463819778</v>
      </c>
      <c r="J36" s="7" t="n">
        <v>198.815610892782</v>
      </c>
      <c r="K36" s="7" t="n">
        <v>57.1244853832781</v>
      </c>
      <c r="L36" s="7" t="n">
        <v>64.9651010241201</v>
      </c>
      <c r="M36" s="7" t="n">
        <v>104.473657759792</v>
      </c>
      <c r="N36" s="7" t="n">
        <v>52.5932204999343</v>
      </c>
      <c r="O36" s="7" t="n">
        <v>39.7122090899794</v>
      </c>
      <c r="P36" s="7" t="n">
        <v>32.9407683092522</v>
      </c>
      <c r="Q36" s="7" t="n">
        <v>20.4670616079125</v>
      </c>
      <c r="R36" s="7" t="n">
        <v>26.3729798828325</v>
      </c>
      <c r="S36" s="7" t="n">
        <v>45.8726928077839</v>
      </c>
      <c r="T36" s="7" t="n">
        <v>54.1206131572412</v>
      </c>
      <c r="U36" s="7" t="n">
        <v>61.8594026209295</v>
      </c>
      <c r="V36" s="7" t="n">
        <v>45.4653880991687</v>
      </c>
      <c r="W36" s="7" t="n">
        <v>21.8417149994887</v>
      </c>
      <c r="X36" s="7" t="n">
        <v>17.4631893818756</v>
      </c>
      <c r="Y36" s="7" t="n">
        <v>31.8206803605604</v>
      </c>
      <c r="Z36" s="7" t="n">
        <v>39.6103829128256</v>
      </c>
      <c r="AA36" s="7" t="n">
        <v>1155.77802378413</v>
      </c>
      <c r="AB36" s="7" t="n">
        <v>1470.42091118935</v>
      </c>
      <c r="AC36" s="7" t="n">
        <v>1211.47694268726</v>
      </c>
      <c r="AD36" s="7" t="n">
        <v>701.124142792444</v>
      </c>
      <c r="AE36" s="7" t="n">
        <v>213.224014960043</v>
      </c>
      <c r="AF36" s="7" t="n">
        <v>303.034703209689</v>
      </c>
      <c r="AG36" s="7" t="n">
        <v>84.5666401262254</v>
      </c>
      <c r="AH36" s="7" t="n">
        <v>135.785207234583</v>
      </c>
      <c r="AI36" s="7" t="n">
        <v>12.4737067013397</v>
      </c>
      <c r="AJ36" s="7" t="n">
        <v>73.416673727885</v>
      </c>
      <c r="AK36" s="7" t="n">
        <v>18.226885710529</v>
      </c>
      <c r="AL36" s="7" t="n">
        <v>84.3629877719178</v>
      </c>
      <c r="AM36" s="7" t="n">
        <v>15.783057458838</v>
      </c>
      <c r="AN36" s="7" t="n">
        <v>56.4626152317784</v>
      </c>
      <c r="AO36" s="8" t="n">
        <f aca="false">SUM(B36:AN36)</f>
        <v>6969.9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33.2803490083938</v>
      </c>
      <c r="C37" s="7" t="n">
        <v>65.6475177086304</v>
      </c>
      <c r="D37" s="7" t="n">
        <v>20.1914312581413</v>
      </c>
      <c r="E37" s="7" t="n">
        <v>16.0821198714342</v>
      </c>
      <c r="F37" s="7" t="n">
        <v>90.5570472255837</v>
      </c>
      <c r="G37" s="7" t="n">
        <v>21.6626661990612</v>
      </c>
      <c r="H37" s="7" t="n">
        <v>46.3185345193041</v>
      </c>
      <c r="I37" s="7" t="n">
        <v>145.550794672381</v>
      </c>
      <c r="J37" s="7" t="n">
        <v>237.73127355691</v>
      </c>
      <c r="K37" s="7" t="n">
        <v>20.749485890904</v>
      </c>
      <c r="L37" s="7" t="n">
        <v>33.8384036411565</v>
      </c>
      <c r="M37" s="7" t="n">
        <v>52.60933219772</v>
      </c>
      <c r="N37" s="7" t="n">
        <v>22.8802399432707</v>
      </c>
      <c r="O37" s="7" t="n">
        <v>19.4304476680104</v>
      </c>
      <c r="P37" s="7" t="n">
        <v>17.8577482484064</v>
      </c>
      <c r="Q37" s="7" t="n">
        <v>10.8566992192016</v>
      </c>
      <c r="R37" s="7" t="n">
        <v>15.8284586747239</v>
      </c>
      <c r="S37" s="7" t="n">
        <v>16.3865133074866</v>
      </c>
      <c r="T37" s="7" t="n">
        <v>61.6904030399494</v>
      </c>
      <c r="U37" s="7" t="n">
        <v>65.5460532299463</v>
      </c>
      <c r="V37" s="7" t="n">
        <v>57.8854850892947</v>
      </c>
      <c r="W37" s="7" t="n">
        <v>17.4518903336699</v>
      </c>
      <c r="X37" s="7" t="n">
        <v>20.1406990187993</v>
      </c>
      <c r="Y37" s="7" t="n">
        <v>28.1563928348453</v>
      </c>
      <c r="Z37" s="7" t="n">
        <v>26.8373546119517</v>
      </c>
      <c r="AA37" s="7" t="n">
        <v>1351.91271398731</v>
      </c>
      <c r="AB37" s="7" t="n">
        <v>1390.06335797255</v>
      </c>
      <c r="AC37" s="7" t="n">
        <v>1004.95492912694</v>
      </c>
      <c r="AD37" s="7" t="n">
        <v>748.351262534781</v>
      </c>
      <c r="AE37" s="7" t="n">
        <v>169.902269556571</v>
      </c>
      <c r="AF37" s="7" t="n">
        <v>250.211404435058</v>
      </c>
      <c r="AG37" s="7" t="n">
        <v>103.544500497152</v>
      </c>
      <c r="AH37" s="7" t="n">
        <v>182.128739238009</v>
      </c>
      <c r="AI37" s="7" t="n">
        <v>57.9362173286367</v>
      </c>
      <c r="AJ37" s="7" t="n">
        <v>13.8499013403834</v>
      </c>
      <c r="AK37" s="7" t="n">
        <v>4.71809825881192</v>
      </c>
      <c r="AL37" s="7" t="n">
        <v>32.5700976576049</v>
      </c>
      <c r="AM37" s="7" t="n">
        <v>17.8070160090644</v>
      </c>
      <c r="AN37" s="7" t="n">
        <v>88.8321510879535</v>
      </c>
      <c r="AO37" s="8" t="n">
        <f aca="false">SUM(B37:AN37)</f>
        <v>6581.9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4767097944081</v>
      </c>
      <c r="C38" s="7" t="n">
        <v>5.82842510230586</v>
      </c>
      <c r="D38" s="7" t="n">
        <v>3.96935847484624</v>
      </c>
      <c r="E38" s="7" t="n">
        <v>4.92401431056875</v>
      </c>
      <c r="F38" s="7" t="n">
        <v>43.5122080913524</v>
      </c>
      <c r="G38" s="7" t="n">
        <v>6.73283589404298</v>
      </c>
      <c r="H38" s="7" t="n">
        <v>16.7315996471367</v>
      </c>
      <c r="I38" s="7" t="n">
        <v>43.21073782744</v>
      </c>
      <c r="J38" s="7" t="n">
        <v>90.2903440417555</v>
      </c>
      <c r="K38" s="7" t="n">
        <v>59.7413572986351</v>
      </c>
      <c r="L38" s="7" t="n">
        <v>53.1090114925629</v>
      </c>
      <c r="M38" s="7" t="n">
        <v>105.464347325345</v>
      </c>
      <c r="N38" s="7" t="n">
        <v>38.8394190007106</v>
      </c>
      <c r="O38" s="7" t="n">
        <v>48.9889178857605</v>
      </c>
      <c r="P38" s="7" t="n">
        <v>24.8712967727707</v>
      </c>
      <c r="Q38" s="7" t="n">
        <v>17.8872356588008</v>
      </c>
      <c r="R38" s="7" t="n">
        <v>16.2291492072827</v>
      </c>
      <c r="S38" s="7" t="n">
        <v>22.3590445735009</v>
      </c>
      <c r="T38" s="7" t="n">
        <v>3.36641794702149</v>
      </c>
      <c r="U38" s="7" t="n">
        <v>4.82352422259796</v>
      </c>
      <c r="V38" s="7" t="n">
        <v>4.92401431056875</v>
      </c>
      <c r="W38" s="7" t="n">
        <v>0.954655835722512</v>
      </c>
      <c r="X38" s="7" t="n">
        <v>1.80882158347423</v>
      </c>
      <c r="Y38" s="7" t="n">
        <v>5.87867014629126</v>
      </c>
      <c r="Z38" s="7" t="n">
        <v>7.73773677375089</v>
      </c>
      <c r="AA38" s="7" t="n">
        <v>417.385580386679</v>
      </c>
      <c r="AB38" s="7" t="n">
        <v>382.716500036757</v>
      </c>
      <c r="AC38" s="7" t="n">
        <v>211.833105442427</v>
      </c>
      <c r="AD38" s="7" t="n">
        <v>153.950814771251</v>
      </c>
      <c r="AE38" s="7" t="n">
        <v>21.4043887377784</v>
      </c>
      <c r="AF38" s="7" t="n">
        <v>19.8467923742312</v>
      </c>
      <c r="AG38" s="7" t="n">
        <v>13.5159168320714</v>
      </c>
      <c r="AH38" s="7" t="n">
        <v>10.4007241049768</v>
      </c>
      <c r="AI38" s="7" t="n">
        <v>17.1838050430052</v>
      </c>
      <c r="AJ38" s="7" t="n">
        <v>7.68749172976549</v>
      </c>
      <c r="AK38" s="7" t="n">
        <v>2.96445759513833</v>
      </c>
      <c r="AL38" s="7" t="n">
        <v>150.132191428361</v>
      </c>
      <c r="AM38" s="7" t="n">
        <v>1.40686123159107</v>
      </c>
      <c r="AN38" s="7" t="n">
        <v>2.36151706731358</v>
      </c>
      <c r="AO38" s="8" t="n">
        <f aca="false">SUM(B38:AN38)</f>
        <v>2050.4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6.5142287990894</v>
      </c>
      <c r="C39" s="7" t="n">
        <v>38.5340125213432</v>
      </c>
      <c r="D39" s="7" t="n">
        <v>20.0498073014066</v>
      </c>
      <c r="E39" s="7" t="n">
        <v>15.4035043499472</v>
      </c>
      <c r="F39" s="7" t="n">
        <v>132.571143995447</v>
      </c>
      <c r="G39" s="7" t="n">
        <v>31.9180811448085</v>
      </c>
      <c r="H39" s="7" t="n">
        <v>56.8162045694772</v>
      </c>
      <c r="I39" s="7" t="n">
        <v>176.104982518904</v>
      </c>
      <c r="J39" s="7" t="n">
        <v>266.606883486462</v>
      </c>
      <c r="K39" s="7" t="n">
        <v>168.832508334011</v>
      </c>
      <c r="L39" s="7" t="n">
        <v>172.165725668754</v>
      </c>
      <c r="M39" s="7" t="n">
        <v>321.857485974469</v>
      </c>
      <c r="N39" s="7" t="n">
        <v>99.693500284576</v>
      </c>
      <c r="O39" s="7" t="n">
        <v>262.465613464509</v>
      </c>
      <c r="P39" s="7" t="n">
        <v>107.774027156679</v>
      </c>
      <c r="Q39" s="7" t="n">
        <v>64.84622814863</v>
      </c>
      <c r="R39" s="7" t="n">
        <v>64.2401886332222</v>
      </c>
      <c r="S39" s="7" t="n">
        <v>80.8052687210342</v>
      </c>
      <c r="T39" s="7" t="n">
        <v>17.423636067973</v>
      </c>
      <c r="U39" s="7" t="n">
        <v>10.1006585901293</v>
      </c>
      <c r="V39" s="7" t="n">
        <v>7.27247418489308</v>
      </c>
      <c r="W39" s="7" t="n">
        <v>2.02013171802586</v>
      </c>
      <c r="X39" s="7" t="n">
        <v>2.62617123343361</v>
      </c>
      <c r="Y39" s="7" t="n">
        <v>15.858033986503</v>
      </c>
      <c r="Z39" s="7" t="n">
        <v>28.8878835677697</v>
      </c>
      <c r="AA39" s="7" t="n">
        <v>1342.63004309293</v>
      </c>
      <c r="AB39" s="7" t="n">
        <v>1024.61080738271</v>
      </c>
      <c r="AC39" s="7" t="n">
        <v>657.300357752663</v>
      </c>
      <c r="AD39" s="7" t="n">
        <v>435.035365476868</v>
      </c>
      <c r="AE39" s="7" t="n">
        <v>69.2400146353362</v>
      </c>
      <c r="AF39" s="7" t="n">
        <v>73.1792714854866</v>
      </c>
      <c r="AG39" s="7" t="n">
        <v>57.3717407919343</v>
      </c>
      <c r="AH39" s="7" t="n">
        <v>42.1197463208391</v>
      </c>
      <c r="AI39" s="7" t="n">
        <v>90.8049207252622</v>
      </c>
      <c r="AJ39" s="7" t="n">
        <v>36.3623709244654</v>
      </c>
      <c r="AK39" s="7" t="n">
        <v>155.045109358484</v>
      </c>
      <c r="AL39" s="7" t="n">
        <v>22.3729587771364</v>
      </c>
      <c r="AM39" s="7" t="n">
        <v>4.99982600211399</v>
      </c>
      <c r="AN39" s="7" t="n">
        <v>8.93908285226441</v>
      </c>
      <c r="AO39" s="8" t="n">
        <f aca="false">SUM(B39:AN39)</f>
        <v>6211.4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12612929962702</v>
      </c>
      <c r="C40" s="7" t="n">
        <v>6.4864898466639</v>
      </c>
      <c r="D40" s="7" t="n">
        <v>3.08880468888757</v>
      </c>
      <c r="E40" s="7" t="n">
        <v>2.1621632822213</v>
      </c>
      <c r="F40" s="7" t="n">
        <v>32.0206086081345</v>
      </c>
      <c r="G40" s="7" t="n">
        <v>5.04504765851637</v>
      </c>
      <c r="H40" s="7" t="n">
        <v>24.1956367296193</v>
      </c>
      <c r="I40" s="7" t="n">
        <v>92.6641406666272</v>
      </c>
      <c r="J40" s="7" t="n">
        <v>116.705337161802</v>
      </c>
      <c r="K40" s="7" t="n">
        <v>13.3848203185128</v>
      </c>
      <c r="L40" s="7" t="n">
        <v>9.16345391036647</v>
      </c>
      <c r="M40" s="7" t="n">
        <v>35.2638535314665</v>
      </c>
      <c r="N40" s="7" t="n">
        <v>8.2368125037002</v>
      </c>
      <c r="O40" s="7" t="n">
        <v>4.89060742407199</v>
      </c>
      <c r="P40" s="7" t="n">
        <v>6.38352969036765</v>
      </c>
      <c r="Q40" s="7" t="n">
        <v>3.91248593925759</v>
      </c>
      <c r="R40" s="7" t="n">
        <v>7.77349180036706</v>
      </c>
      <c r="S40" s="7" t="n">
        <v>6.17760937777515</v>
      </c>
      <c r="T40" s="7" t="n">
        <v>78.3526789414481</v>
      </c>
      <c r="U40" s="7" t="n">
        <v>35.5212539222071</v>
      </c>
      <c r="V40" s="7" t="n">
        <v>60.7464922147889</v>
      </c>
      <c r="W40" s="7" t="n">
        <v>8.80309336332959</v>
      </c>
      <c r="X40" s="7" t="n">
        <v>7.61905156592268</v>
      </c>
      <c r="Y40" s="7" t="n">
        <v>18.9446687585105</v>
      </c>
      <c r="Z40" s="7" t="n">
        <v>4.06692617370197</v>
      </c>
      <c r="AA40" s="7" t="n">
        <v>339.511115386892</v>
      </c>
      <c r="AB40" s="7" t="n">
        <v>316.859881001717</v>
      </c>
      <c r="AC40" s="7" t="n">
        <v>168.236895388077</v>
      </c>
      <c r="AD40" s="7" t="n">
        <v>135.341125451424</v>
      </c>
      <c r="AE40" s="7" t="n">
        <v>18.4813480551773</v>
      </c>
      <c r="AF40" s="7" t="n">
        <v>20.9009117281393</v>
      </c>
      <c r="AG40" s="7" t="n">
        <v>10.4504558640696</v>
      </c>
      <c r="AH40" s="7" t="n">
        <v>15.7529039133266</v>
      </c>
      <c r="AI40" s="7" t="n">
        <v>15.907344147771</v>
      </c>
      <c r="AJ40" s="7" t="n">
        <v>14.0540613344385</v>
      </c>
      <c r="AK40" s="7" t="n">
        <v>1.9562429696288</v>
      </c>
      <c r="AL40" s="7" t="n">
        <v>2.21364336036943</v>
      </c>
      <c r="AM40" s="7" t="n">
        <v>4.37580664259073</v>
      </c>
      <c r="AN40" s="7" t="n">
        <v>77.3230773784856</v>
      </c>
      <c r="AO40" s="8" t="n">
        <f aca="false">SUM(B40:AN40)</f>
        <v>1739.1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3.7</v>
      </c>
      <c r="C41" s="7" t="n">
        <v>32.4</v>
      </c>
      <c r="D41" s="7" t="n">
        <v>8.3</v>
      </c>
      <c r="E41" s="7" t="n">
        <v>8.2</v>
      </c>
      <c r="F41" s="7" t="n">
        <v>99.1</v>
      </c>
      <c r="G41" s="7" t="n">
        <v>18.5</v>
      </c>
      <c r="H41" s="7" t="n">
        <v>107</v>
      </c>
      <c r="I41" s="7" t="n">
        <v>199.3</v>
      </c>
      <c r="J41" s="7" t="n">
        <v>277.05</v>
      </c>
      <c r="K41" s="7" t="n">
        <v>28.05</v>
      </c>
      <c r="L41" s="7" t="n">
        <v>44.65</v>
      </c>
      <c r="M41" s="7" t="n">
        <v>104.6</v>
      </c>
      <c r="N41" s="7" t="n">
        <v>29.1</v>
      </c>
      <c r="O41" s="7" t="n">
        <v>14.5</v>
      </c>
      <c r="P41" s="7" t="n">
        <v>25.55</v>
      </c>
      <c r="Q41" s="7" t="n">
        <v>15.1</v>
      </c>
      <c r="R41" s="7" t="n">
        <v>19.4</v>
      </c>
      <c r="S41" s="7" t="n">
        <v>39.65</v>
      </c>
      <c r="T41" s="7" t="n">
        <v>514.9</v>
      </c>
      <c r="U41" s="7" t="n">
        <v>163.5</v>
      </c>
      <c r="V41" s="7" t="n">
        <v>218.7</v>
      </c>
      <c r="W41" s="7" t="n">
        <v>32.75</v>
      </c>
      <c r="X41" s="7" t="n">
        <v>29.85</v>
      </c>
      <c r="Y41" s="7" t="n">
        <v>53.85</v>
      </c>
      <c r="Z41" s="7" t="n">
        <v>22.75</v>
      </c>
      <c r="AA41" s="7" t="n">
        <v>618.7</v>
      </c>
      <c r="AB41" s="7" t="n">
        <v>572.6</v>
      </c>
      <c r="AC41" s="7" t="n">
        <v>418.3</v>
      </c>
      <c r="AD41" s="7" t="n">
        <v>374.7</v>
      </c>
      <c r="AE41" s="7" t="n">
        <v>83.6</v>
      </c>
      <c r="AF41" s="7" t="n">
        <v>101.5</v>
      </c>
      <c r="AG41" s="7" t="n">
        <v>48.95</v>
      </c>
      <c r="AH41" s="7" t="n">
        <v>57.25</v>
      </c>
      <c r="AI41" s="7" t="n">
        <v>59.8</v>
      </c>
      <c r="AJ41" s="7" t="n">
        <v>94.25</v>
      </c>
      <c r="AK41" s="7" t="n">
        <v>3.25</v>
      </c>
      <c r="AL41" s="7" t="n">
        <v>9.55</v>
      </c>
      <c r="AM41" s="7" t="n">
        <v>90.5</v>
      </c>
      <c r="AN41" s="7" t="n">
        <v>23.7</v>
      </c>
      <c r="AO41" s="8" t="n">
        <f aca="false">SUM(B41:AN41)</f>
        <v>4697.1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790.47132470937</v>
      </c>
      <c r="C42" s="9" t="n">
        <f aca="false">SUM(C3:C41)</f>
        <v>7397.85330325591</v>
      </c>
      <c r="D42" s="9" t="n">
        <f aca="false">SUM(D3:D41)</f>
        <v>3764.39856551986</v>
      </c>
      <c r="E42" s="9" t="n">
        <f aca="false">SUM(E3:E41)</f>
        <v>3245.58166738276</v>
      </c>
      <c r="F42" s="9" t="n">
        <f aca="false">SUM(F3:F41)</f>
        <v>10072.1491383865</v>
      </c>
      <c r="G42" s="9" t="n">
        <f aca="false">SUM(G3:G41)</f>
        <v>4071.30024360243</v>
      </c>
      <c r="H42" s="9" t="n">
        <f aca="false">SUM(H3:H41)</f>
        <v>5789.84894750727</v>
      </c>
      <c r="I42" s="9" t="n">
        <f aca="false">SUM(I3:I41)</f>
        <v>8084.33324683334</v>
      </c>
      <c r="J42" s="9" t="n">
        <f aca="false">SUM(J3:J41)</f>
        <v>12220.431093547</v>
      </c>
      <c r="K42" s="9" t="n">
        <f aca="false">SUM(K3:K41)</f>
        <v>4419.51772531065</v>
      </c>
      <c r="L42" s="9" t="n">
        <f aca="false">SUM(L3:L41)</f>
        <v>6773.53019791984</v>
      </c>
      <c r="M42" s="9" t="n">
        <f aca="false">SUM(M3:M41)</f>
        <v>7189.31893718633</v>
      </c>
      <c r="N42" s="9" t="n">
        <f aca="false">SUM(N3:N41)</f>
        <v>4829.27967622213</v>
      </c>
      <c r="O42" s="9" t="n">
        <f aca="false">SUM(O3:O41)</f>
        <v>4716.07120740351</v>
      </c>
      <c r="P42" s="9" t="n">
        <f aca="false">SUM(P3:P41)</f>
        <v>4475.51890266163</v>
      </c>
      <c r="Q42" s="9" t="n">
        <f aca="false">SUM(Q3:Q41)</f>
        <v>2962.93122580639</v>
      </c>
      <c r="R42" s="9" t="n">
        <f aca="false">SUM(R3:R41)</f>
        <v>3830.84734151721</v>
      </c>
      <c r="S42" s="9" t="n">
        <f aca="false">SUM(S3:S41)</f>
        <v>5703.08063407063</v>
      </c>
      <c r="T42" s="9" t="n">
        <f aca="false">SUM(T3:T41)</f>
        <v>5657.25299353958</v>
      </c>
      <c r="U42" s="9" t="n">
        <f aca="false">SUM(U3:U41)</f>
        <v>6297.40316085165</v>
      </c>
      <c r="V42" s="9" t="n">
        <f aca="false">SUM(V3:V41)</f>
        <v>5514.98404088091</v>
      </c>
      <c r="W42" s="9" t="n">
        <f aca="false">SUM(W3:W41)</f>
        <v>2868.6911731775</v>
      </c>
      <c r="X42" s="9" t="n">
        <f aca="false">SUM(X3:X41)</f>
        <v>2503.24326813523</v>
      </c>
      <c r="Y42" s="9" t="n">
        <f aca="false">SUM(Y3:Y41)</f>
        <v>4167.57615248565</v>
      </c>
      <c r="Z42" s="9" t="n">
        <f aca="false">SUM(Z3:Z41)</f>
        <v>4682.91560187942</v>
      </c>
      <c r="AA42" s="9" t="n">
        <f aca="false">SUM(AA3:AA41)</f>
        <v>28169.1774128849</v>
      </c>
      <c r="AB42" s="9" t="n">
        <f aca="false">SUM(AB3:AB41)</f>
        <v>28708.3095918166</v>
      </c>
      <c r="AC42" s="9" t="n">
        <f aca="false">SUM(AC3:AC41)</f>
        <v>25483.2699918525</v>
      </c>
      <c r="AD42" s="9" t="n">
        <f aca="false">SUM(AD3:AD41)</f>
        <v>17770.1222334788</v>
      </c>
      <c r="AE42" s="9" t="n">
        <f aca="false">SUM(AE3:AE41)</f>
        <v>8292.18100293887</v>
      </c>
      <c r="AF42" s="9" t="n">
        <f aca="false">SUM(AF3:AF41)</f>
        <v>11370.7951464064</v>
      </c>
      <c r="AG42" s="9" t="n">
        <f aca="false">SUM(AG3:AG41)</f>
        <v>7381.67574287106</v>
      </c>
      <c r="AH42" s="9" t="n">
        <f aca="false">SUM(AH3:AH41)</f>
        <v>12105.1623368129</v>
      </c>
      <c r="AI42" s="9" t="n">
        <f aca="false">SUM(AI3:AI41)</f>
        <v>7027.80605082945</v>
      </c>
      <c r="AJ42" s="9" t="n">
        <f aca="false">SUM(AJ3:AJ41)</f>
        <v>6760.31309348679</v>
      </c>
      <c r="AK42" s="9" t="n">
        <f aca="false">SUM(AK3:AK41)</f>
        <v>2071.74645228133</v>
      </c>
      <c r="AL42" s="9" t="n">
        <f aca="false">SUM(AL3:AL41)</f>
        <v>6245.17993615203</v>
      </c>
      <c r="AM42" s="9" t="n">
        <f aca="false">SUM(AM3:AM41)</f>
        <v>1854.97496758719</v>
      </c>
      <c r="AN42" s="9" t="n">
        <f aca="false">SUM(AN3:AN41)</f>
        <v>4460.65627080842</v>
      </c>
      <c r="AO42" s="9" t="n">
        <f aca="false">SUM(AO3:AO41)</f>
        <v>302729.9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E17" activePane="bottomRight" state="frozen"/>
      <selection pane="topLeft" activeCell="A1" activeCellId="0" sqref="A1"/>
      <selection pane="topRight" activeCell="AE1" activeCellId="0" sqref="AE1"/>
      <selection pane="bottomLeft" activeCell="A17" activeCellId="0" sqref="A17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409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94464751958225</v>
      </c>
      <c r="C3" s="7" t="n">
        <v>114.271018276762</v>
      </c>
      <c r="D3" s="7" t="n">
        <v>74.0762402088773</v>
      </c>
      <c r="E3" s="7" t="n">
        <v>53.4527415143603</v>
      </c>
      <c r="F3" s="7" t="n">
        <v>227.068929503916</v>
      </c>
      <c r="G3" s="7" t="n">
        <v>92.5953002610966</v>
      </c>
      <c r="H3" s="7" t="n">
        <v>73.8657963446475</v>
      </c>
      <c r="I3" s="7" t="n">
        <v>49.243864229765</v>
      </c>
      <c r="J3" s="7" t="n">
        <v>82.7044386422977</v>
      </c>
      <c r="K3" s="7" t="n">
        <v>21.6757180156658</v>
      </c>
      <c r="L3" s="7" t="n">
        <v>94.4892950391645</v>
      </c>
      <c r="M3" s="7" t="n">
        <v>89.6490861618799</v>
      </c>
      <c r="N3" s="7" t="n">
        <v>18.0981723237598</v>
      </c>
      <c r="O3" s="7" t="n">
        <v>23.9906005221932</v>
      </c>
      <c r="P3" s="7" t="n">
        <v>26.0950391644909</v>
      </c>
      <c r="Q3" s="7" t="n">
        <v>13.6788511749347</v>
      </c>
      <c r="R3" s="7" t="n">
        <v>10.732637075718</v>
      </c>
      <c r="S3" s="7" t="n">
        <v>19.7817232375979</v>
      </c>
      <c r="T3" s="7" t="n">
        <v>26.9368146214099</v>
      </c>
      <c r="U3" s="7" t="n">
        <v>8.4177545691906</v>
      </c>
      <c r="V3" s="7" t="n">
        <v>17.045953002611</v>
      </c>
      <c r="W3" s="7" t="n">
        <v>3.57754569190601</v>
      </c>
      <c r="X3" s="7" t="n">
        <v>9.46997389033943</v>
      </c>
      <c r="Y3" s="7" t="n">
        <v>15.1519582245431</v>
      </c>
      <c r="Z3" s="7" t="n">
        <v>19.7817232375979</v>
      </c>
      <c r="AA3" s="7" t="n">
        <v>70.2882506527415</v>
      </c>
      <c r="AB3" s="7" t="n">
        <v>74.286684073107</v>
      </c>
      <c r="AC3" s="7" t="n">
        <v>205.393211488251</v>
      </c>
      <c r="AD3" s="7" t="n">
        <v>96.5937336814621</v>
      </c>
      <c r="AE3" s="7" t="n">
        <v>92.3848563968668</v>
      </c>
      <c r="AF3" s="7" t="n">
        <v>134.68407310705</v>
      </c>
      <c r="AG3" s="7" t="n">
        <v>23.7801566579635</v>
      </c>
      <c r="AH3" s="7" t="n">
        <v>36.4067885117494</v>
      </c>
      <c r="AI3" s="7" t="n">
        <v>23.9906005221932</v>
      </c>
      <c r="AJ3" s="7" t="n">
        <v>24.8323759791123</v>
      </c>
      <c r="AK3" s="7" t="n">
        <v>2.73577023498695</v>
      </c>
      <c r="AL3" s="7" t="n">
        <v>9.46997389033943</v>
      </c>
      <c r="AM3" s="7" t="n">
        <v>4.2088772845953</v>
      </c>
      <c r="AN3" s="7" t="n">
        <v>23.1488250652742</v>
      </c>
      <c r="AO3" s="8" t="n">
        <f aca="false">SUM(B3:AN3)</f>
        <v>2015</v>
      </c>
      <c r="AP3" s="9"/>
      <c r="AR3" s="1" t="s">
        <v>39</v>
      </c>
      <c r="AS3" s="7" t="n">
        <f aca="false">SUM(B3:Z27,AK3:AN27,B38:Z41,AK38:AN41)</f>
        <v>37514.776265932</v>
      </c>
      <c r="AU3" s="1" t="s">
        <v>40</v>
      </c>
      <c r="AV3" s="10" t="n">
        <f aca="false">SUM(AS11:AS16,AT11:AX11)</f>
        <v>79912.7104271214</v>
      </c>
      <c r="AW3" s="11" t="n">
        <f aca="false">AV3/AY$17</f>
        <v>0.594057326907939</v>
      </c>
    </row>
    <row r="4" customFormat="false" ht="12.75" hidden="false" customHeight="false" outlineLevel="0" collapsed="false">
      <c r="A4" s="6" t="s">
        <v>4</v>
      </c>
      <c r="B4" s="7" t="n">
        <v>113.118811611938</v>
      </c>
      <c r="C4" s="7" t="n">
        <v>10.9603236113944</v>
      </c>
      <c r="D4" s="7" t="n">
        <v>71.9658984295329</v>
      </c>
      <c r="E4" s="7" t="n">
        <v>54.3880209395608</v>
      </c>
      <c r="F4" s="7" t="n">
        <v>350.316758447209</v>
      </c>
      <c r="G4" s="7" t="n">
        <v>111.257624583588</v>
      </c>
      <c r="H4" s="7" t="n">
        <v>95.3341355632606</v>
      </c>
      <c r="I4" s="7" t="n">
        <v>70.7251070772996</v>
      </c>
      <c r="J4" s="7" t="n">
        <v>160.268882996805</v>
      </c>
      <c r="K4" s="7" t="n">
        <v>30.3993881297165</v>
      </c>
      <c r="L4" s="7" t="n">
        <v>78.3766537494051</v>
      </c>
      <c r="M4" s="7" t="n">
        <v>178.880753280305</v>
      </c>
      <c r="N4" s="7" t="n">
        <v>30.8129852471276</v>
      </c>
      <c r="O4" s="7" t="n">
        <v>29.5721938948943</v>
      </c>
      <c r="P4" s="7" t="n">
        <v>31.8469780406554</v>
      </c>
      <c r="Q4" s="7" t="n">
        <v>17.7846760486777</v>
      </c>
      <c r="R4" s="7" t="n">
        <v>21.9206472227888</v>
      </c>
      <c r="S4" s="7" t="n">
        <v>40.9461146236998</v>
      </c>
      <c r="T4" s="7" t="n">
        <v>24.1954313685499</v>
      </c>
      <c r="U4" s="7" t="n">
        <v>12.6147120810388</v>
      </c>
      <c r="V4" s="7" t="n">
        <v>15.7166904616221</v>
      </c>
      <c r="W4" s="7" t="n">
        <v>4.34276973281664</v>
      </c>
      <c r="X4" s="7" t="n">
        <v>6.20395676116663</v>
      </c>
      <c r="Y4" s="7" t="n">
        <v>12.4079135223333</v>
      </c>
      <c r="Z4" s="7" t="n">
        <v>22.747841457611</v>
      </c>
      <c r="AA4" s="7" t="n">
        <v>193.149853830988</v>
      </c>
      <c r="AB4" s="7" t="n">
        <v>184.050717247943</v>
      </c>
      <c r="AC4" s="7" t="n">
        <v>472.741505200897</v>
      </c>
      <c r="AD4" s="7" t="n">
        <v>199.353810592154</v>
      </c>
      <c r="AE4" s="7" t="n">
        <v>69.4843157250663</v>
      </c>
      <c r="AF4" s="7" t="n">
        <v>113.118811611938</v>
      </c>
      <c r="AG4" s="7" t="n">
        <v>27.0906111904276</v>
      </c>
      <c r="AH4" s="7" t="n">
        <v>50.6656468828608</v>
      </c>
      <c r="AI4" s="7" t="n">
        <v>43.634495886872</v>
      </c>
      <c r="AJ4" s="7" t="n">
        <v>37.0169420082942</v>
      </c>
      <c r="AK4" s="7" t="n">
        <v>4.5495682915222</v>
      </c>
      <c r="AL4" s="7" t="n">
        <v>19.025467400911</v>
      </c>
      <c r="AM4" s="7" t="n">
        <v>5.58356108504997</v>
      </c>
      <c r="AN4" s="7" t="n">
        <v>25.2294241620776</v>
      </c>
      <c r="AO4" s="8" t="n">
        <f aca="false">SUM(B4:AN4)</f>
        <v>3041.8</v>
      </c>
      <c r="AP4" s="9"/>
      <c r="AR4" s="1" t="s">
        <v>41</v>
      </c>
      <c r="AS4" s="7" t="n">
        <f aca="false">SUM(AA28:AJ37)</f>
        <v>36179.3281146759</v>
      </c>
      <c r="AU4" s="1" t="s">
        <v>42</v>
      </c>
      <c r="AV4" s="10" t="n">
        <f aca="false">SUM(AT12:AX16)</f>
        <v>54607.4895728786</v>
      </c>
      <c r="AW4" s="11" t="n">
        <f aca="false">AV4/AY$17</f>
        <v>0.405942673092061</v>
      </c>
    </row>
    <row r="5" customFormat="false" ht="12.75" hidden="false" customHeight="false" outlineLevel="0" collapsed="false">
      <c r="A5" s="6" t="s">
        <v>5</v>
      </c>
      <c r="B5" s="7" t="n">
        <v>78.6485979058852</v>
      </c>
      <c r="C5" s="7" t="n">
        <v>57.962378144181</v>
      </c>
      <c r="D5" s="7" t="n">
        <v>4.71072331207125</v>
      </c>
      <c r="E5" s="7" t="n">
        <v>32.7702491274522</v>
      </c>
      <c r="F5" s="7" t="n">
        <v>296.161126489349</v>
      </c>
      <c r="G5" s="7" t="n">
        <v>54.2757251173426</v>
      </c>
      <c r="H5" s="7" t="n">
        <v>43.4205800938741</v>
      </c>
      <c r="I5" s="7" t="n">
        <v>34.6135756408713</v>
      </c>
      <c r="J5" s="7" t="n">
        <v>79.2630400770249</v>
      </c>
      <c r="K5" s="7" t="n">
        <v>19.4573354194247</v>
      </c>
      <c r="L5" s="7" t="n">
        <v>37.4809724395234</v>
      </c>
      <c r="M5" s="7" t="n">
        <v>98.9251895534962</v>
      </c>
      <c r="N5" s="7" t="n">
        <v>12.6984715368877</v>
      </c>
      <c r="O5" s="7" t="n">
        <v>12.9032855939343</v>
      </c>
      <c r="P5" s="7" t="n">
        <v>11.6744012516548</v>
      </c>
      <c r="Q5" s="7" t="n">
        <v>5.9396076543507</v>
      </c>
      <c r="R5" s="7" t="n">
        <v>11.2647731375617</v>
      </c>
      <c r="S5" s="7" t="n">
        <v>18.4332651341918</v>
      </c>
      <c r="T5" s="7" t="n">
        <v>9.21663256709592</v>
      </c>
      <c r="U5" s="7" t="n">
        <v>5.32516548321098</v>
      </c>
      <c r="V5" s="7" t="n">
        <v>13.1080996509809</v>
      </c>
      <c r="W5" s="7" t="n">
        <v>6.34923576844386</v>
      </c>
      <c r="X5" s="7" t="n">
        <v>4.50590925502467</v>
      </c>
      <c r="Y5" s="7" t="n">
        <v>14.5417980503069</v>
      </c>
      <c r="Z5" s="7" t="n">
        <v>6.75886388253701</v>
      </c>
      <c r="AA5" s="7" t="n">
        <v>114.081429774943</v>
      </c>
      <c r="AB5" s="7" t="n">
        <v>122.888434227946</v>
      </c>
      <c r="AC5" s="7" t="n">
        <v>256.01757130822</v>
      </c>
      <c r="AD5" s="7" t="n">
        <v>99.5396317246359</v>
      </c>
      <c r="AE5" s="7" t="n">
        <v>37.2761583824768</v>
      </c>
      <c r="AF5" s="7" t="n">
        <v>36.4569021542905</v>
      </c>
      <c r="AG5" s="7" t="n">
        <v>7.98774822481646</v>
      </c>
      <c r="AH5" s="7" t="n">
        <v>12.9032855939343</v>
      </c>
      <c r="AI5" s="7" t="n">
        <v>13.3129137080274</v>
      </c>
      <c r="AJ5" s="7" t="n">
        <v>9.4214466241425</v>
      </c>
      <c r="AK5" s="7" t="n">
        <v>2.45776868455891</v>
      </c>
      <c r="AL5" s="7" t="n">
        <v>10.0358887952822</v>
      </c>
      <c r="AM5" s="7" t="n">
        <v>2.04814057046576</v>
      </c>
      <c r="AN5" s="7" t="n">
        <v>6.96367793958358</v>
      </c>
      <c r="AO5" s="8" t="n">
        <f aca="false">SUM(B5:AN5)</f>
        <v>1701.8</v>
      </c>
      <c r="AP5" s="9"/>
      <c r="AR5" s="1" t="s">
        <v>43</v>
      </c>
      <c r="AS5" s="7" t="n">
        <f aca="false">SUM(AA3:AJ27,B28:Z37,AA38:AJ41,AK28:AN37)</f>
        <v>60826.0956193921</v>
      </c>
    </row>
    <row r="6" customFormat="false" ht="12.75" hidden="false" customHeight="false" outlineLevel="0" collapsed="false">
      <c r="A6" s="6" t="s">
        <v>6</v>
      </c>
      <c r="B6" s="7" t="n">
        <v>60.6</v>
      </c>
      <c r="C6" s="7" t="n">
        <v>60.6</v>
      </c>
      <c r="D6" s="7" t="n">
        <v>29.8</v>
      </c>
      <c r="E6" s="7" t="n">
        <v>6</v>
      </c>
      <c r="F6" s="7" t="n">
        <v>113.6</v>
      </c>
      <c r="G6" s="7" t="n">
        <v>35.8</v>
      </c>
      <c r="H6" s="7" t="n">
        <v>33</v>
      </c>
      <c r="I6" s="7" t="n">
        <v>38.2</v>
      </c>
      <c r="J6" s="7" t="n">
        <v>75.2</v>
      </c>
      <c r="K6" s="7" t="n">
        <v>20.4</v>
      </c>
      <c r="L6" s="7" t="n">
        <v>37.2</v>
      </c>
      <c r="M6" s="7" t="n">
        <v>96</v>
      </c>
      <c r="N6" s="7" t="n">
        <v>13</v>
      </c>
      <c r="O6" s="7" t="n">
        <v>12.6</v>
      </c>
      <c r="P6" s="7" t="n">
        <v>10.8</v>
      </c>
      <c r="Q6" s="7" t="n">
        <v>4.8</v>
      </c>
      <c r="R6" s="7" t="n">
        <v>7.8</v>
      </c>
      <c r="S6" s="7" t="n">
        <v>17.4</v>
      </c>
      <c r="T6" s="7" t="n">
        <v>8.2</v>
      </c>
      <c r="U6" s="7" t="n">
        <v>6.6</v>
      </c>
      <c r="V6" s="7" t="n">
        <v>11</v>
      </c>
      <c r="W6" s="7" t="n">
        <v>6</v>
      </c>
      <c r="X6" s="7" t="n">
        <v>6.2</v>
      </c>
      <c r="Y6" s="7" t="n">
        <v>12.8</v>
      </c>
      <c r="Z6" s="7" t="n">
        <v>8.4</v>
      </c>
      <c r="AA6" s="7" t="n">
        <v>161.6</v>
      </c>
      <c r="AB6" s="7" t="n">
        <v>141.6</v>
      </c>
      <c r="AC6" s="7" t="n">
        <v>282.6</v>
      </c>
      <c r="AD6" s="7" t="n">
        <v>157.2</v>
      </c>
      <c r="AE6" s="7" t="n">
        <v>61.4</v>
      </c>
      <c r="AF6" s="7" t="n">
        <v>45.8</v>
      </c>
      <c r="AG6" s="7" t="n">
        <v>11</v>
      </c>
      <c r="AH6" s="7" t="n">
        <v>13</v>
      </c>
      <c r="AI6" s="7" t="n">
        <v>13.4</v>
      </c>
      <c r="AJ6" s="7" t="n">
        <v>12.6</v>
      </c>
      <c r="AK6" s="7" t="n">
        <v>2.2</v>
      </c>
      <c r="AL6" s="7" t="n">
        <v>7.4</v>
      </c>
      <c r="AM6" s="7" t="n">
        <v>1.2</v>
      </c>
      <c r="AN6" s="7" t="n">
        <v>4.8</v>
      </c>
      <c r="AO6" s="8" t="n">
        <f aca="false">SUM(B6:AN6)</f>
        <v>1647.8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34.36741005281</v>
      </c>
      <c r="C7" s="7" t="n">
        <v>369.788647847726</v>
      </c>
      <c r="D7" s="7" t="n">
        <v>286.9640515178</v>
      </c>
      <c r="E7" s="7" t="n">
        <v>124.33765434444</v>
      </c>
      <c r="F7" s="7" t="n">
        <v>14.9124577333688</v>
      </c>
      <c r="G7" s="7" t="n">
        <v>260.564970935755</v>
      </c>
      <c r="H7" s="7" t="n">
        <v>155.371688005775</v>
      </c>
      <c r="I7" s="7" t="n">
        <v>198.899943011284</v>
      </c>
      <c r="J7" s="7" t="n">
        <v>297.846115269177</v>
      </c>
      <c r="K7" s="7" t="n">
        <v>86.8549903119182</v>
      </c>
      <c r="L7" s="7" t="n">
        <v>156.782325899472</v>
      </c>
      <c r="M7" s="7" t="n">
        <v>183.382926180616</v>
      </c>
      <c r="N7" s="7" t="n">
        <v>64.4863037118651</v>
      </c>
      <c r="O7" s="7" t="n">
        <v>57.836153641579</v>
      </c>
      <c r="P7" s="7" t="n">
        <v>62.2695870217697</v>
      </c>
      <c r="Q7" s="7" t="n">
        <v>21.965647201854</v>
      </c>
      <c r="R7" s="7" t="n">
        <v>50.178405075795</v>
      </c>
      <c r="S7" s="7" t="n">
        <v>118.493583070552</v>
      </c>
      <c r="T7" s="7" t="n">
        <v>40.5054595190152</v>
      </c>
      <c r="U7" s="7" t="n">
        <v>35.0644276433266</v>
      </c>
      <c r="V7" s="7" t="n">
        <v>51.3875232703925</v>
      </c>
      <c r="W7" s="7" t="n">
        <v>27.8097184757418</v>
      </c>
      <c r="X7" s="7" t="n">
        <v>25.3914820865469</v>
      </c>
      <c r="Y7" s="7" t="n">
        <v>29.2203563694389</v>
      </c>
      <c r="Z7" s="7" t="n">
        <v>32.2431518559325</v>
      </c>
      <c r="AA7" s="7" t="n">
        <v>318.602644276433</v>
      </c>
      <c r="AB7" s="7" t="n">
        <v>283.739736332206</v>
      </c>
      <c r="AC7" s="7" t="n">
        <v>766.580935374796</v>
      </c>
      <c r="AD7" s="7" t="n">
        <v>389.134538961286</v>
      </c>
      <c r="AE7" s="7" t="n">
        <v>116.276866380457</v>
      </c>
      <c r="AF7" s="7" t="n">
        <v>115.470787584058</v>
      </c>
      <c r="AG7" s="7" t="n">
        <v>50.7829641730937</v>
      </c>
      <c r="AH7" s="7" t="n">
        <v>36.2735458379241</v>
      </c>
      <c r="AI7" s="7" t="n">
        <v>62.0680673226701</v>
      </c>
      <c r="AJ7" s="7" t="n">
        <v>53.2012005622887</v>
      </c>
      <c r="AK7" s="7" t="n">
        <v>16.726135025265</v>
      </c>
      <c r="AL7" s="7" t="n">
        <v>58.6422324379773</v>
      </c>
      <c r="AM7" s="7" t="n">
        <v>12.0911819459747</v>
      </c>
      <c r="AN7" s="7" t="n">
        <v>37.6841837316211</v>
      </c>
      <c r="AO7" s="8" t="n">
        <f aca="false">SUM(B7:AN7)</f>
        <v>5304.2</v>
      </c>
      <c r="AP7" s="9"/>
      <c r="AR7" s="1" t="s">
        <v>44</v>
      </c>
      <c r="AS7" s="7" t="n">
        <f aca="false">SUM(AJ3:AN41,B37:AI41)</f>
        <v>17729.6376334683</v>
      </c>
    </row>
    <row r="8" customFormat="false" ht="12.75" hidden="false" customHeight="false" outlineLevel="0" collapsed="false">
      <c r="A8" s="6" t="s">
        <v>8</v>
      </c>
      <c r="B8" s="7" t="n">
        <v>98.6010955569081</v>
      </c>
      <c r="C8" s="7" t="n">
        <v>121.737756137147</v>
      </c>
      <c r="D8" s="7" t="n">
        <v>52.3277743964293</v>
      </c>
      <c r="E8" s="7" t="n">
        <v>41.7324812335159</v>
      </c>
      <c r="F8" s="7" t="n">
        <v>212.338324203692</v>
      </c>
      <c r="G8" s="7" t="n">
        <v>4.75707039967539</v>
      </c>
      <c r="H8" s="7" t="n">
        <v>70.4911341042808</v>
      </c>
      <c r="I8" s="7" t="n">
        <v>70.0586731588558</v>
      </c>
      <c r="J8" s="7" t="n">
        <v>112.007384865084</v>
      </c>
      <c r="K8" s="7" t="n">
        <v>43.8947859606411</v>
      </c>
      <c r="L8" s="7" t="n">
        <v>82.6000405761818</v>
      </c>
      <c r="M8" s="7" t="n">
        <v>97.5199431933455</v>
      </c>
      <c r="N8" s="7" t="n">
        <v>24.217812943802</v>
      </c>
      <c r="O8" s="7" t="n">
        <v>30.2722661797525</v>
      </c>
      <c r="P8" s="7" t="n">
        <v>22.0555082166768</v>
      </c>
      <c r="Q8" s="7" t="n">
        <v>10.5952931629134</v>
      </c>
      <c r="R8" s="7" t="n">
        <v>15.7848245080138</v>
      </c>
      <c r="S8" s="7" t="n">
        <v>23.1366605802394</v>
      </c>
      <c r="T8" s="7" t="n">
        <v>12.541367417326</v>
      </c>
      <c r="U8" s="7" t="n">
        <v>10.3790626902009</v>
      </c>
      <c r="V8" s="7" t="n">
        <v>18.5958206532765</v>
      </c>
      <c r="W8" s="7" t="n">
        <v>3.45968756340028</v>
      </c>
      <c r="X8" s="7" t="n">
        <v>3.24345709068777</v>
      </c>
      <c r="Y8" s="7" t="n">
        <v>9.94660174477582</v>
      </c>
      <c r="Z8" s="7" t="n">
        <v>29.1911138161899</v>
      </c>
      <c r="AA8" s="7" t="n">
        <v>110.926232501522</v>
      </c>
      <c r="AB8" s="7" t="n">
        <v>111.142462974234</v>
      </c>
      <c r="AC8" s="7" t="n">
        <v>263.152485291134</v>
      </c>
      <c r="AD8" s="7" t="n">
        <v>173.633069588152</v>
      </c>
      <c r="AE8" s="7" t="n">
        <v>80.2215053763441</v>
      </c>
      <c r="AF8" s="7" t="n">
        <v>78.4916615946439</v>
      </c>
      <c r="AG8" s="7" t="n">
        <v>19.6769730168391</v>
      </c>
      <c r="AH8" s="7" t="n">
        <v>17.7308987624265</v>
      </c>
      <c r="AI8" s="7" t="n">
        <v>10.1628322174883</v>
      </c>
      <c r="AJ8" s="7" t="n">
        <v>11.8926759991885</v>
      </c>
      <c r="AK8" s="7" t="n">
        <v>5.18953134510043</v>
      </c>
      <c r="AL8" s="7" t="n">
        <v>16.2172854534388</v>
      </c>
      <c r="AM8" s="7" t="n">
        <v>3.6759180361128</v>
      </c>
      <c r="AN8" s="7" t="n">
        <v>8.00052749036316</v>
      </c>
      <c r="AO8" s="8" t="n">
        <f aca="false">SUM(B8:AN8)</f>
        <v>2131.6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6.8888955090489</v>
      </c>
      <c r="C9" s="7" t="n">
        <v>99.6630520592835</v>
      </c>
      <c r="D9" s="7" t="n">
        <v>48.0555596931556</v>
      </c>
      <c r="E9" s="7" t="n">
        <v>36.3550755939525</v>
      </c>
      <c r="F9" s="7" t="n">
        <v>147.718611752439</v>
      </c>
      <c r="G9" s="7" t="n">
        <v>71.8744023236762</v>
      </c>
      <c r="H9" s="7" t="n">
        <v>9.40217472257392</v>
      </c>
      <c r="I9" s="7" t="n">
        <v>42.6231920756684</v>
      </c>
      <c r="J9" s="7" t="n">
        <v>76.8888955090489</v>
      </c>
      <c r="K9" s="7" t="n">
        <v>26.1171520071498</v>
      </c>
      <c r="L9" s="7" t="n">
        <v>69.3671557309898</v>
      </c>
      <c r="M9" s="7" t="n">
        <v>143.121992999181</v>
      </c>
      <c r="N9" s="7" t="n">
        <v>39.4891338348105</v>
      </c>
      <c r="O9" s="7" t="n">
        <v>45.5483131004692</v>
      </c>
      <c r="P9" s="7" t="n">
        <v>39.0712594026961</v>
      </c>
      <c r="Q9" s="7" t="n">
        <v>17.1328517166903</v>
      </c>
      <c r="R9" s="7" t="n">
        <v>18.3864750130334</v>
      </c>
      <c r="S9" s="7" t="n">
        <v>29.6690846801221</v>
      </c>
      <c r="T9" s="7" t="n">
        <v>43.4589409398972</v>
      </c>
      <c r="U9" s="7" t="n">
        <v>23.6099054144634</v>
      </c>
      <c r="V9" s="7" t="n">
        <v>32.5942057049229</v>
      </c>
      <c r="W9" s="7" t="n">
        <v>11.0736724510315</v>
      </c>
      <c r="X9" s="7" t="n">
        <v>13.9987934758323</v>
      </c>
      <c r="Y9" s="7" t="n">
        <v>20.8937216057198</v>
      </c>
      <c r="Z9" s="7" t="n">
        <v>48.2644969092128</v>
      </c>
      <c r="AA9" s="7" t="n">
        <v>206.221032248455</v>
      </c>
      <c r="AB9" s="7" t="n">
        <v>221.264511804573</v>
      </c>
      <c r="AC9" s="7" t="n">
        <v>465.30318015938</v>
      </c>
      <c r="AD9" s="7" t="n">
        <v>284.990362702018</v>
      </c>
      <c r="AE9" s="7" t="n">
        <v>128.078513443063</v>
      </c>
      <c r="AF9" s="7" t="n">
        <v>87.7536307440232</v>
      </c>
      <c r="AG9" s="7" t="n">
        <v>23.6099054144634</v>
      </c>
      <c r="AH9" s="7" t="n">
        <v>28.8333358158934</v>
      </c>
      <c r="AI9" s="7" t="n">
        <v>26.5350264392642</v>
      </c>
      <c r="AJ9" s="7" t="n">
        <v>19.4311610933194</v>
      </c>
      <c r="AK9" s="7" t="n">
        <v>4.17874432114396</v>
      </c>
      <c r="AL9" s="7" t="n">
        <v>21.5205332538914</v>
      </c>
      <c r="AM9" s="7" t="n">
        <v>4.59661875325836</v>
      </c>
      <c r="AN9" s="7" t="n">
        <v>51.8164295821852</v>
      </c>
      <c r="AO9" s="8" t="n">
        <f aca="false">SUM(B9:AN9)</f>
        <v>2805.4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3.5665243381725</v>
      </c>
      <c r="C10" s="7" t="n">
        <v>79.2430401366354</v>
      </c>
      <c r="D10" s="7" t="n">
        <v>38.0720751494449</v>
      </c>
      <c r="E10" s="7" t="n">
        <v>39.6215200683177</v>
      </c>
      <c r="F10" s="7" t="n">
        <v>175.087275832622</v>
      </c>
      <c r="G10" s="7" t="n">
        <v>76.8081981212639</v>
      </c>
      <c r="H10" s="7" t="n">
        <v>34.9731853116994</v>
      </c>
      <c r="I10" s="7" t="n">
        <v>15.0517506404782</v>
      </c>
      <c r="J10" s="7" t="n">
        <v>23.4630230572161</v>
      </c>
      <c r="K10" s="7" t="n">
        <v>9.73936806148591</v>
      </c>
      <c r="L10" s="7" t="n">
        <v>59.3216054654142</v>
      </c>
      <c r="M10" s="7" t="n">
        <v>86.1048676345004</v>
      </c>
      <c r="N10" s="7" t="n">
        <v>30.3248505550811</v>
      </c>
      <c r="O10" s="7" t="n">
        <v>49.1395388556789</v>
      </c>
      <c r="P10" s="7" t="n">
        <v>46.9260461144321</v>
      </c>
      <c r="Q10" s="7" t="n">
        <v>15.9371477369769</v>
      </c>
      <c r="R10" s="7" t="n">
        <v>29.2181041844577</v>
      </c>
      <c r="S10" s="7" t="n">
        <v>48.2541417591802</v>
      </c>
      <c r="T10" s="7" t="n">
        <v>37.8507258753202</v>
      </c>
      <c r="U10" s="7" t="n">
        <v>22.134927412468</v>
      </c>
      <c r="V10" s="7" t="n">
        <v>26.5619128949616</v>
      </c>
      <c r="W10" s="7" t="n">
        <v>14.3877028181042</v>
      </c>
      <c r="X10" s="7" t="n">
        <v>14.1663535439795</v>
      </c>
      <c r="Y10" s="7" t="n">
        <v>29.6608027327071</v>
      </c>
      <c r="Z10" s="7" t="n">
        <v>19.0360375747225</v>
      </c>
      <c r="AA10" s="7" t="n">
        <v>123.070196413322</v>
      </c>
      <c r="AB10" s="7" t="n">
        <v>119.971306575576</v>
      </c>
      <c r="AC10" s="7" t="n">
        <v>301.477711357814</v>
      </c>
      <c r="AD10" s="7" t="n">
        <v>184.383945345858</v>
      </c>
      <c r="AE10" s="7" t="n">
        <v>69.9463706233988</v>
      </c>
      <c r="AF10" s="7" t="n">
        <v>52.2384286934244</v>
      </c>
      <c r="AG10" s="7" t="n">
        <v>18.8146883005978</v>
      </c>
      <c r="AH10" s="7" t="n">
        <v>23.4630230572161</v>
      </c>
      <c r="AI10" s="7" t="n">
        <v>25.4551665243382</v>
      </c>
      <c r="AJ10" s="7" t="n">
        <v>19.2573868488471</v>
      </c>
      <c r="AK10" s="7" t="n">
        <v>6.19777967549103</v>
      </c>
      <c r="AL10" s="7" t="n">
        <v>17.265243381725</v>
      </c>
      <c r="AM10" s="7" t="n">
        <v>7.96857386848847</v>
      </c>
      <c r="AN10" s="7" t="n">
        <v>29.4394534585824</v>
      </c>
      <c r="AO10" s="8" t="n">
        <f aca="false">SUM(B10:AN10)</f>
        <v>2073.6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79.2404641996935</v>
      </c>
      <c r="C11" s="7" t="n">
        <v>150.513816509744</v>
      </c>
      <c r="D11" s="7" t="n">
        <v>69.981388219838</v>
      </c>
      <c r="E11" s="7" t="n">
        <v>66.3208232975695</v>
      </c>
      <c r="F11" s="7" t="n">
        <v>270.02049485439</v>
      </c>
      <c r="G11" s="7" t="n">
        <v>114.554149332166</v>
      </c>
      <c r="H11" s="7" t="n">
        <v>82.9010291219619</v>
      </c>
      <c r="I11" s="7" t="n">
        <v>26.0546091526166</v>
      </c>
      <c r="J11" s="7" t="n">
        <v>13.7809502955989</v>
      </c>
      <c r="K11" s="7" t="n">
        <v>24.9779724107729</v>
      </c>
      <c r="L11" s="7" t="n">
        <v>105.079746003941</v>
      </c>
      <c r="M11" s="7" t="n">
        <v>163.864112108605</v>
      </c>
      <c r="N11" s="7" t="n">
        <v>97.7586161594044</v>
      </c>
      <c r="O11" s="7" t="n">
        <v>105.725728049048</v>
      </c>
      <c r="P11" s="7" t="n">
        <v>81.1784103350121</v>
      </c>
      <c r="Q11" s="7" t="n">
        <v>37.4669586161594</v>
      </c>
      <c r="R11" s="7" t="n">
        <v>71.9193343551566</v>
      </c>
      <c r="S11" s="7" t="n">
        <v>88.2842128311802</v>
      </c>
      <c r="T11" s="7" t="n">
        <v>59.8610028465076</v>
      </c>
      <c r="U11" s="7" t="n">
        <v>46.2953798992774</v>
      </c>
      <c r="V11" s="7" t="n">
        <v>64.3828771622509</v>
      </c>
      <c r="W11" s="7" t="n">
        <v>31.8684475585724</v>
      </c>
      <c r="X11" s="7" t="n">
        <v>29.7151740748851</v>
      </c>
      <c r="Y11" s="7" t="n">
        <v>51.463236260127</v>
      </c>
      <c r="Z11" s="7" t="n">
        <v>44.5727611123276</v>
      </c>
      <c r="AA11" s="7" t="n">
        <v>237.506065250712</v>
      </c>
      <c r="AB11" s="7" t="n">
        <v>259.469454784322</v>
      </c>
      <c r="AC11" s="7" t="n">
        <v>683.664331070725</v>
      </c>
      <c r="AD11" s="7" t="n">
        <v>269.589840157653</v>
      </c>
      <c r="AE11" s="7" t="n">
        <v>89.1455222246551</v>
      </c>
      <c r="AF11" s="7" t="n">
        <v>85.0543026056492</v>
      </c>
      <c r="AG11" s="7" t="n">
        <v>41.9888329319028</v>
      </c>
      <c r="AH11" s="7" t="n">
        <v>59.6456754981388</v>
      </c>
      <c r="AI11" s="7" t="n">
        <v>57.2770746660828</v>
      </c>
      <c r="AJ11" s="7" t="n">
        <v>55.1238011823955</v>
      </c>
      <c r="AK11" s="7" t="n">
        <v>8.82842128311802</v>
      </c>
      <c r="AL11" s="7" t="n">
        <v>34.8830304357346</v>
      </c>
      <c r="AM11" s="7" t="n">
        <v>12.058331508649</v>
      </c>
      <c r="AN11" s="7" t="n">
        <v>61.5836216334574</v>
      </c>
      <c r="AO11" s="8" t="n">
        <f aca="false">SUM(B11:AN11)</f>
        <v>3933.6</v>
      </c>
      <c r="AP11" s="9"/>
      <c r="AR11" s="13" t="s">
        <v>45</v>
      </c>
      <c r="AS11" s="10" t="n">
        <f aca="false">SUM(AA28:AD31)</f>
        <v>1575.45088218852</v>
      </c>
      <c r="AT11" s="10" t="n">
        <f aca="false">SUM(Z28:Z31,H28:K31)</f>
        <v>5747.8047265941</v>
      </c>
      <c r="AU11" s="10" t="n">
        <f aca="false">SUM(AE28:AJ31)</f>
        <v>15216.497348866</v>
      </c>
      <c r="AV11" s="10" t="n">
        <f aca="false">SUM(B28:G31)</f>
        <v>5662.06063123849</v>
      </c>
      <c r="AW11" s="10" t="n">
        <f aca="false">SUM(AM28:AN31,T28:Y31)</f>
        <v>5533.68441068391</v>
      </c>
      <c r="AX11" s="10" t="n">
        <f aca="false">SUM(AK28:AL31,L28:S31)</f>
        <v>8109.10200042898</v>
      </c>
      <c r="AY11" s="9" t="n">
        <f aca="false">SUM(AS11:AX11)</f>
        <v>41844.6</v>
      </c>
    </row>
    <row r="12" customFormat="false" ht="12.75" hidden="false" customHeight="false" outlineLevel="0" collapsed="false">
      <c r="A12" s="6" t="s">
        <v>10</v>
      </c>
      <c r="B12" s="7" t="n">
        <v>19.2</v>
      </c>
      <c r="C12" s="7" t="n">
        <v>32</v>
      </c>
      <c r="D12" s="7" t="n">
        <v>17.8</v>
      </c>
      <c r="E12" s="7" t="n">
        <v>23.8</v>
      </c>
      <c r="F12" s="7" t="n">
        <v>70.4</v>
      </c>
      <c r="G12" s="7" t="n">
        <v>30.4</v>
      </c>
      <c r="H12" s="7" t="n">
        <v>23.6</v>
      </c>
      <c r="I12" s="7" t="n">
        <v>11.6</v>
      </c>
      <c r="J12" s="7" t="n">
        <v>21.8</v>
      </c>
      <c r="K12" s="7" t="n">
        <v>5</v>
      </c>
      <c r="L12" s="7" t="n">
        <v>82</v>
      </c>
      <c r="M12" s="7" t="n">
        <v>117.4</v>
      </c>
      <c r="N12" s="7" t="n">
        <v>98.2</v>
      </c>
      <c r="O12" s="7" t="n">
        <v>86.8</v>
      </c>
      <c r="P12" s="7" t="n">
        <v>43.8</v>
      </c>
      <c r="Q12" s="7" t="n">
        <v>21</v>
      </c>
      <c r="R12" s="7" t="n">
        <v>47.2</v>
      </c>
      <c r="S12" s="7" t="n">
        <v>49.2</v>
      </c>
      <c r="T12" s="7" t="n">
        <v>6.6</v>
      </c>
      <c r="U12" s="7" t="n">
        <v>7.6</v>
      </c>
      <c r="V12" s="7" t="n">
        <v>8.4</v>
      </c>
      <c r="W12" s="7" t="n">
        <v>3.8</v>
      </c>
      <c r="X12" s="7" t="n">
        <v>2.6</v>
      </c>
      <c r="Y12" s="7" t="n">
        <v>12.4</v>
      </c>
      <c r="Z12" s="7" t="n">
        <v>16.4</v>
      </c>
      <c r="AA12" s="7" t="n">
        <v>134.4</v>
      </c>
      <c r="AB12" s="7" t="n">
        <v>159.8</v>
      </c>
      <c r="AC12" s="7" t="n">
        <v>365</v>
      </c>
      <c r="AD12" s="7" t="n">
        <v>165.8</v>
      </c>
      <c r="AE12" s="7" t="n">
        <v>66.2</v>
      </c>
      <c r="AF12" s="7" t="n">
        <v>58.8</v>
      </c>
      <c r="AG12" s="7" t="n">
        <v>17.6</v>
      </c>
      <c r="AH12" s="7" t="n">
        <v>22.2</v>
      </c>
      <c r="AI12" s="7" t="n">
        <v>15.6</v>
      </c>
      <c r="AJ12" s="7" t="n">
        <v>8.2</v>
      </c>
      <c r="AK12" s="7" t="n">
        <v>28.2</v>
      </c>
      <c r="AL12" s="7" t="n">
        <v>60.8</v>
      </c>
      <c r="AM12" s="7" t="n">
        <v>2</v>
      </c>
      <c r="AN12" s="7" t="n">
        <v>6</v>
      </c>
      <c r="AO12" s="8" t="n">
        <f aca="false">SUM(B12:AN12)</f>
        <v>1969.6</v>
      </c>
      <c r="AP12" s="9"/>
      <c r="AR12" s="12" t="s">
        <v>46</v>
      </c>
      <c r="AS12" s="10" t="n">
        <f aca="false">SUM(AA27:AD27,AA9:AD12)</f>
        <v>5369.77402038514</v>
      </c>
      <c r="AT12" s="10" t="n">
        <f aca="false">SUM(Z27,Z9:Z12,H9:K12,H27:K27)</f>
        <v>697.490736796849</v>
      </c>
      <c r="AU12" s="10" t="n">
        <f aca="false">SUM(AE9:AJ12,AE27:AJ27)</f>
        <v>1307.00718336928</v>
      </c>
      <c r="AV12" s="10" t="n">
        <f aca="false">SUM(B9:G12,B27:G27)</f>
        <v>1993.76454184406</v>
      </c>
      <c r="AW12" s="10" t="n">
        <f aca="false">SUM(T9:Y12,AM9:AN12,T27:Y27,AM27:AN27)</f>
        <v>834.629154632165</v>
      </c>
      <c r="AX12" s="10" t="n">
        <f aca="false">SUM(L9:S12,AK9:AL12,L27:S27,AK27:AL27)</f>
        <v>2471.9343629725</v>
      </c>
      <c r="AY12" s="9" t="n">
        <f aca="false">SUM(AS12:AX12)</f>
        <v>12674.6</v>
      </c>
    </row>
    <row r="13" customFormat="false" ht="12.75" hidden="false" customHeight="false" outlineLevel="0" collapsed="false">
      <c r="A13" s="6" t="s">
        <v>11</v>
      </c>
      <c r="B13" s="7" t="n">
        <v>89.6</v>
      </c>
      <c r="C13" s="7" t="n">
        <v>91.8</v>
      </c>
      <c r="D13" s="7" t="n">
        <v>41.8</v>
      </c>
      <c r="E13" s="7" t="n">
        <v>45.4</v>
      </c>
      <c r="F13" s="7" t="n">
        <v>154.8</v>
      </c>
      <c r="G13" s="7" t="n">
        <v>87.2</v>
      </c>
      <c r="H13" s="7" t="n">
        <v>69.2</v>
      </c>
      <c r="I13" s="7" t="n">
        <v>61.2</v>
      </c>
      <c r="J13" s="7" t="n">
        <v>109.6</v>
      </c>
      <c r="K13" s="7" t="n">
        <v>80.6</v>
      </c>
      <c r="L13" s="7" t="n">
        <v>12.6</v>
      </c>
      <c r="M13" s="7" t="n">
        <v>230.6</v>
      </c>
      <c r="N13" s="7" t="n">
        <v>149.6</v>
      </c>
      <c r="O13" s="7" t="n">
        <v>215.6</v>
      </c>
      <c r="P13" s="7" t="n">
        <v>168.4</v>
      </c>
      <c r="Q13" s="7" t="n">
        <v>57.8</v>
      </c>
      <c r="R13" s="7" t="n">
        <v>81.4</v>
      </c>
      <c r="S13" s="7" t="n">
        <v>77.6</v>
      </c>
      <c r="T13" s="7" t="n">
        <v>42.6</v>
      </c>
      <c r="U13" s="7" t="n">
        <v>21</v>
      </c>
      <c r="V13" s="7" t="n">
        <v>24.6</v>
      </c>
      <c r="W13" s="7" t="n">
        <v>14.6</v>
      </c>
      <c r="X13" s="7" t="n">
        <v>23.2</v>
      </c>
      <c r="Y13" s="7" t="n">
        <v>27.2</v>
      </c>
      <c r="Z13" s="7" t="n">
        <v>68.6</v>
      </c>
      <c r="AA13" s="7" t="n">
        <v>190.8</v>
      </c>
      <c r="AB13" s="7" t="n">
        <v>174</v>
      </c>
      <c r="AC13" s="7" t="n">
        <v>503</v>
      </c>
      <c r="AD13" s="7" t="n">
        <v>224.2</v>
      </c>
      <c r="AE13" s="7" t="n">
        <v>117.4</v>
      </c>
      <c r="AF13" s="7" t="n">
        <v>160.2</v>
      </c>
      <c r="AG13" s="7" t="n">
        <v>33.2</v>
      </c>
      <c r="AH13" s="7" t="n">
        <v>46</v>
      </c>
      <c r="AI13" s="7" t="n">
        <v>39.2</v>
      </c>
      <c r="AJ13" s="7" t="n">
        <v>23.2</v>
      </c>
      <c r="AK13" s="7" t="n">
        <v>38.8</v>
      </c>
      <c r="AL13" s="7" t="n">
        <v>94.4</v>
      </c>
      <c r="AM13" s="7" t="n">
        <v>4</v>
      </c>
      <c r="AN13" s="7" t="n">
        <v>26.8</v>
      </c>
      <c r="AO13" s="8" t="n">
        <f aca="false">SUM(B13:AN13)</f>
        <v>3721.8</v>
      </c>
      <c r="AP13" s="9"/>
      <c r="AR13" s="12" t="s">
        <v>47</v>
      </c>
      <c r="AS13" s="10" t="n">
        <f aca="false">SUM(AA32:AD37)</f>
        <v>14392.5849010674</v>
      </c>
      <c r="AT13" s="10" t="n">
        <f aca="false">SUM(H32:K37,Z32:Z37)</f>
        <v>1349.6582751991</v>
      </c>
      <c r="AU13" s="10" t="n">
        <f aca="false">SUM(AE32:AJ37)</f>
        <v>4994.79498255402</v>
      </c>
      <c r="AV13" s="10" t="n">
        <f aca="false">SUM(B32:G37)</f>
        <v>1642.7428364012</v>
      </c>
      <c r="AW13" s="10" t="n">
        <f aca="false">SUM(T32:Y37,AM32:AN37)</f>
        <v>1199.65309438553</v>
      </c>
      <c r="AX13" s="10" t="n">
        <f aca="false">SUM(L32:S37,AK32:AL37)</f>
        <v>1910.36591039279</v>
      </c>
      <c r="AY13" s="9" t="n">
        <f aca="false">SUM(AS13:AX13)</f>
        <v>25489.8</v>
      </c>
    </row>
    <row r="14" customFormat="false" ht="12.75" hidden="false" customHeight="false" outlineLevel="0" collapsed="false">
      <c r="A14" s="6" t="s">
        <v>12</v>
      </c>
      <c r="B14" s="7" t="n">
        <v>130.519868443829</v>
      </c>
      <c r="C14" s="7" t="n">
        <v>186.966563960533</v>
      </c>
      <c r="D14" s="7" t="n">
        <v>109.955644798338</v>
      </c>
      <c r="E14" s="7" t="n">
        <v>87.2930309849403</v>
      </c>
      <c r="F14" s="7" t="n">
        <v>210.678372857885</v>
      </c>
      <c r="G14" s="7" t="n">
        <v>96.9456257573135</v>
      </c>
      <c r="H14" s="7" t="n">
        <v>158.218618660204</v>
      </c>
      <c r="I14" s="7" t="n">
        <v>93.3783624718712</v>
      </c>
      <c r="J14" s="7" t="n">
        <v>183.818978708672</v>
      </c>
      <c r="K14" s="7" t="n">
        <v>102.611279210663</v>
      </c>
      <c r="L14" s="7" t="n">
        <v>227.255655184352</v>
      </c>
      <c r="M14" s="7" t="n">
        <v>9.86243378916393</v>
      </c>
      <c r="N14" s="7" t="n">
        <v>214.455475160118</v>
      </c>
      <c r="O14" s="7" t="n">
        <v>238.167284057469</v>
      </c>
      <c r="P14" s="7" t="n">
        <v>207.530787606024</v>
      </c>
      <c r="Q14" s="7" t="n">
        <v>130.100190410248</v>
      </c>
      <c r="R14" s="7" t="n">
        <v>218.232577462351</v>
      </c>
      <c r="S14" s="7" t="n">
        <v>353.998421325948</v>
      </c>
      <c r="T14" s="7" t="n">
        <v>115.621298251688</v>
      </c>
      <c r="U14" s="7" t="n">
        <v>144.579082568807</v>
      </c>
      <c r="V14" s="7" t="n">
        <v>93.7980405054527</v>
      </c>
      <c r="W14" s="7" t="n">
        <v>89.1815821360568</v>
      </c>
      <c r="X14" s="7" t="n">
        <v>54.9778223991691</v>
      </c>
      <c r="Y14" s="7" t="n">
        <v>57.7057296174485</v>
      </c>
      <c r="Z14" s="7" t="n">
        <v>60.8533148693093</v>
      </c>
      <c r="AA14" s="7" t="n">
        <v>283.282672667474</v>
      </c>
      <c r="AB14" s="7" t="n">
        <v>182.140266574347</v>
      </c>
      <c r="AC14" s="7" t="n">
        <v>493.541367491778</v>
      </c>
      <c r="AD14" s="7" t="n">
        <v>243.623098494028</v>
      </c>
      <c r="AE14" s="7" t="n">
        <v>87.9225480353125</v>
      </c>
      <c r="AF14" s="7" t="n">
        <v>134.716648779643</v>
      </c>
      <c r="AG14" s="7" t="n">
        <v>75.3322070278691</v>
      </c>
      <c r="AH14" s="7" t="n">
        <v>45.7449056603774</v>
      </c>
      <c r="AI14" s="7" t="n">
        <v>119.608239570711</v>
      </c>
      <c r="AJ14" s="7" t="n">
        <v>52.4597541976805</v>
      </c>
      <c r="AK14" s="7" t="n">
        <v>126.532927124805</v>
      </c>
      <c r="AL14" s="7" t="n">
        <v>465.422939241821</v>
      </c>
      <c r="AM14" s="7" t="n">
        <v>49.9416859961918</v>
      </c>
      <c r="AN14" s="7" t="n">
        <v>124.224697940107</v>
      </c>
      <c r="AO14" s="8" t="n">
        <f aca="false">SUM(B14:AN14)</f>
        <v>6061.2</v>
      </c>
      <c r="AP14" s="9"/>
      <c r="AR14" s="12" t="s">
        <v>48</v>
      </c>
      <c r="AS14" s="10" t="n">
        <f aca="false">SUM(AA3:AD8)</f>
        <v>5248.29693910305</v>
      </c>
      <c r="AT14" s="10" t="n">
        <f aca="false">SUM(H3:K8,Z3:Z8)</f>
        <v>2082.31927116754</v>
      </c>
      <c r="AU14" s="10" t="n">
        <f aca="false">SUM(AE3:AJ8)</f>
        <v>1603.8981079955</v>
      </c>
      <c r="AV14" s="10" t="n">
        <f aca="false">SUM(B3:G8)</f>
        <v>3933.77480936337</v>
      </c>
      <c r="AW14" s="10" t="n">
        <f aca="false">SUM(T3:Y8,AM3:AN8)</f>
        <v>662.107596537838</v>
      </c>
      <c r="AX14" s="10" t="n">
        <f aca="false">SUM(L3:S8,AK3:AL8)</f>
        <v>2311.8032758327</v>
      </c>
      <c r="AY14" s="9" t="n">
        <f aca="false">SUM(AS14:AX14)</f>
        <v>15842.2</v>
      </c>
    </row>
    <row r="15" customFormat="false" ht="12.75" hidden="false" customHeight="false" outlineLevel="0" collapsed="false">
      <c r="A15" s="6" t="s">
        <v>13</v>
      </c>
      <c r="B15" s="7" t="n">
        <v>59.8</v>
      </c>
      <c r="C15" s="7" t="n">
        <v>57.4</v>
      </c>
      <c r="D15" s="7" t="n">
        <v>9</v>
      </c>
      <c r="E15" s="7" t="n">
        <v>12.6</v>
      </c>
      <c r="F15" s="7" t="n">
        <v>68.8</v>
      </c>
      <c r="G15" s="7" t="n">
        <v>29.8</v>
      </c>
      <c r="H15" s="7" t="n">
        <v>38.2</v>
      </c>
      <c r="I15" s="7" t="n">
        <v>37.4</v>
      </c>
      <c r="J15" s="7" t="n">
        <v>80</v>
      </c>
      <c r="K15" s="7" t="n">
        <v>65.6</v>
      </c>
      <c r="L15" s="7" t="n">
        <v>139.8</v>
      </c>
      <c r="M15" s="7" t="n">
        <v>198.2</v>
      </c>
      <c r="N15" s="7" t="n">
        <v>7.2</v>
      </c>
      <c r="O15" s="7" t="n">
        <v>98.4</v>
      </c>
      <c r="P15" s="7" t="n">
        <v>97.6</v>
      </c>
      <c r="Q15" s="7" t="n">
        <v>48.4</v>
      </c>
      <c r="R15" s="7" t="n">
        <v>33.2</v>
      </c>
      <c r="S15" s="7" t="n">
        <v>50.2</v>
      </c>
      <c r="T15" s="7" t="n">
        <v>11.4</v>
      </c>
      <c r="U15" s="7" t="n">
        <v>5.8</v>
      </c>
      <c r="V15" s="7" t="n">
        <v>8.4</v>
      </c>
      <c r="W15" s="7" t="n">
        <v>6.4</v>
      </c>
      <c r="X15" s="7" t="n">
        <v>3.6</v>
      </c>
      <c r="Y15" s="7" t="n">
        <v>5.4</v>
      </c>
      <c r="Z15" s="7" t="n">
        <v>11.2</v>
      </c>
      <c r="AA15" s="7" t="n">
        <v>150.2</v>
      </c>
      <c r="AB15" s="7" t="n">
        <v>120.2</v>
      </c>
      <c r="AC15" s="7" t="n">
        <v>295.8</v>
      </c>
      <c r="AD15" s="7" t="n">
        <v>130.4</v>
      </c>
      <c r="AE15" s="7" t="n">
        <v>33.6</v>
      </c>
      <c r="AF15" s="7" t="n">
        <v>50.4</v>
      </c>
      <c r="AG15" s="7" t="n">
        <v>14.8</v>
      </c>
      <c r="AH15" s="7" t="n">
        <v>23.8</v>
      </c>
      <c r="AI15" s="7" t="n">
        <v>18.4</v>
      </c>
      <c r="AJ15" s="7" t="n">
        <v>14.4</v>
      </c>
      <c r="AK15" s="7" t="n">
        <v>32</v>
      </c>
      <c r="AL15" s="7" t="n">
        <v>53</v>
      </c>
      <c r="AM15" s="7" t="n">
        <v>2.4</v>
      </c>
      <c r="AN15" s="7" t="n">
        <v>14.8</v>
      </c>
      <c r="AO15" s="8" t="n">
        <f aca="false">SUM(B15:AN15)</f>
        <v>2138</v>
      </c>
      <c r="AP15" s="9"/>
      <c r="AR15" s="12" t="s">
        <v>49</v>
      </c>
      <c r="AS15" s="10" t="n">
        <f aca="false">SUM(AA21:AD26,AA40:AD41)</f>
        <v>5297.50574038609</v>
      </c>
      <c r="AT15" s="10" t="n">
        <f aca="false">SUM(H21:K26,H40:K41,Z21:Z26,Z40:Z41)</f>
        <v>878.634985226923</v>
      </c>
      <c r="AU15" s="10" t="n">
        <f aca="false">SUM(AE21:AJ26,AE40:AJ41)</f>
        <v>1153.96083714291</v>
      </c>
      <c r="AV15" s="10" t="n">
        <f aca="false">SUM(B21:G26,B40:G41)</f>
        <v>726.419885027934</v>
      </c>
      <c r="AW15" s="10" t="n">
        <f aca="false">SUM(T21:Y26,T40:Y41,AM21:AN26,AM40:AN41)</f>
        <v>3002.49608479568</v>
      </c>
      <c r="AX15" s="10" t="n">
        <f aca="false">SUM(L21:S26,L40:S41,AK21:AL26,AK40:AL41)</f>
        <v>1342.38246742046</v>
      </c>
      <c r="AY15" s="9" t="n">
        <f aca="false">SUM(AS15:AX15)</f>
        <v>12401.4</v>
      </c>
    </row>
    <row r="16" customFormat="false" ht="12.75" hidden="false" customHeight="false" outlineLevel="0" collapsed="false">
      <c r="A16" s="6" t="s">
        <v>14</v>
      </c>
      <c r="B16" s="7" t="n">
        <v>26.6</v>
      </c>
      <c r="C16" s="7" t="n">
        <v>25.6</v>
      </c>
      <c r="D16" s="7" t="n">
        <v>11.4</v>
      </c>
      <c r="E16" s="7" t="n">
        <v>9.2</v>
      </c>
      <c r="F16" s="7" t="n">
        <v>64.2</v>
      </c>
      <c r="G16" s="7" t="n">
        <v>28.6</v>
      </c>
      <c r="H16" s="7" t="n">
        <v>41.6</v>
      </c>
      <c r="I16" s="7" t="n">
        <v>50.4</v>
      </c>
      <c r="J16" s="7" t="n">
        <v>116.6</v>
      </c>
      <c r="K16" s="7" t="n">
        <v>86</v>
      </c>
      <c r="L16" s="7" t="n">
        <v>224.4</v>
      </c>
      <c r="M16" s="7" t="n">
        <v>238.6</v>
      </c>
      <c r="N16" s="7" t="n">
        <v>102.8</v>
      </c>
      <c r="O16" s="7" t="n">
        <v>7.8</v>
      </c>
      <c r="P16" s="7" t="n">
        <v>119.6</v>
      </c>
      <c r="Q16" s="7" t="n">
        <v>83.2</v>
      </c>
      <c r="R16" s="7" t="n">
        <v>81.2</v>
      </c>
      <c r="S16" s="7" t="n">
        <v>111.8</v>
      </c>
      <c r="T16" s="7" t="n">
        <v>10.6</v>
      </c>
      <c r="U16" s="7" t="n">
        <v>7.4</v>
      </c>
      <c r="V16" s="7" t="n">
        <v>6.6</v>
      </c>
      <c r="W16" s="7" t="n">
        <v>2</v>
      </c>
      <c r="X16" s="7" t="n">
        <v>2.4</v>
      </c>
      <c r="Y16" s="7" t="n">
        <v>7.2</v>
      </c>
      <c r="Z16" s="7" t="n">
        <v>25</v>
      </c>
      <c r="AA16" s="7" t="n">
        <v>112.6</v>
      </c>
      <c r="AB16" s="7" t="n">
        <v>100.6</v>
      </c>
      <c r="AC16" s="7" t="n">
        <v>254</v>
      </c>
      <c r="AD16" s="7" t="n">
        <v>99.4</v>
      </c>
      <c r="AE16" s="7" t="n">
        <v>27</v>
      </c>
      <c r="AF16" s="7" t="n">
        <v>31</v>
      </c>
      <c r="AG16" s="7" t="n">
        <v>14.8</v>
      </c>
      <c r="AH16" s="7" t="n">
        <v>20.2</v>
      </c>
      <c r="AI16" s="7" t="n">
        <v>23.6</v>
      </c>
      <c r="AJ16" s="7" t="n">
        <v>15.4</v>
      </c>
      <c r="AK16" s="7" t="n">
        <v>39.4</v>
      </c>
      <c r="AL16" s="7" t="n">
        <v>126.6</v>
      </c>
      <c r="AM16" s="7" t="n">
        <v>1.2</v>
      </c>
      <c r="AN16" s="7" t="n">
        <v>13</v>
      </c>
      <c r="AO16" s="8" t="n">
        <f aca="false">SUM(B16:AN16)</f>
        <v>2369.6</v>
      </c>
      <c r="AP16" s="9"/>
      <c r="AR16" s="12" t="s">
        <v>50</v>
      </c>
      <c r="AS16" s="10" t="n">
        <f aca="false">SUM(AA13:AD20,AA38:AD39)</f>
        <v>7759.94882617971</v>
      </c>
      <c r="AT16" s="10" t="n">
        <f aca="false">SUM(H13:K20,H38:K39,Z13:Z20,Z38:Z39)</f>
        <v>2490.6642379676</v>
      </c>
      <c r="AU16" s="10" t="n">
        <f aca="false">SUM(AE13:AJ20,AE38:AJ39)</f>
        <v>1930.63207950629</v>
      </c>
      <c r="AV16" s="10" t="n">
        <f aca="false">SUM(B13:G20,B38:G39)</f>
        <v>2608.46953300902</v>
      </c>
      <c r="AW16" s="10" t="n">
        <f aca="false">SUM(T13:Y20,T38:Y39,AM13:AN20,AM38:AN39)</f>
        <v>1339.49209757599</v>
      </c>
      <c r="AX16" s="10" t="n">
        <f aca="false">SUM(L13:S20,L38:S39,AK13:AL20,AK38:AL39)</f>
        <v>10138.3932257614</v>
      </c>
      <c r="AY16" s="9" t="n">
        <f aca="false">SUM(AS16:AX16)</f>
        <v>26267.6</v>
      </c>
    </row>
    <row r="17" customFormat="false" ht="12.75" hidden="false" customHeight="false" outlineLevel="0" collapsed="false">
      <c r="A17" s="6" t="s">
        <v>15</v>
      </c>
      <c r="B17" s="7" t="n">
        <v>33.4</v>
      </c>
      <c r="C17" s="7" t="n">
        <v>35.8</v>
      </c>
      <c r="D17" s="7" t="n">
        <v>9.4</v>
      </c>
      <c r="E17" s="7" t="n">
        <v>12.4</v>
      </c>
      <c r="F17" s="7" t="n">
        <v>61.2</v>
      </c>
      <c r="G17" s="7" t="n">
        <v>24.2</v>
      </c>
      <c r="H17" s="7" t="n">
        <v>43.8</v>
      </c>
      <c r="I17" s="7" t="n">
        <v>41</v>
      </c>
      <c r="J17" s="7" t="n">
        <v>76.2</v>
      </c>
      <c r="K17" s="7" t="n">
        <v>31.4</v>
      </c>
      <c r="L17" s="7" t="n">
        <v>171.2</v>
      </c>
      <c r="M17" s="7" t="n">
        <v>204.6</v>
      </c>
      <c r="N17" s="7" t="n">
        <v>120.6</v>
      </c>
      <c r="O17" s="7" t="n">
        <v>113.6</v>
      </c>
      <c r="P17" s="7" t="n">
        <v>6.6</v>
      </c>
      <c r="Q17" s="7" t="n">
        <v>102.4</v>
      </c>
      <c r="R17" s="7" t="n">
        <v>101.8</v>
      </c>
      <c r="S17" s="7" t="n">
        <v>157.8</v>
      </c>
      <c r="T17" s="7" t="n">
        <v>14.2</v>
      </c>
      <c r="U17" s="7" t="n">
        <v>6.8</v>
      </c>
      <c r="V17" s="7" t="n">
        <v>8</v>
      </c>
      <c r="W17" s="7" t="n">
        <v>4.6</v>
      </c>
      <c r="X17" s="7" t="n">
        <v>2</v>
      </c>
      <c r="Y17" s="7" t="n">
        <v>6</v>
      </c>
      <c r="Z17" s="7" t="n">
        <v>18</v>
      </c>
      <c r="AA17" s="7" t="n">
        <v>89.8</v>
      </c>
      <c r="AB17" s="7" t="n">
        <v>67</v>
      </c>
      <c r="AC17" s="7" t="n">
        <v>165.2</v>
      </c>
      <c r="AD17" s="7" t="n">
        <v>66.4</v>
      </c>
      <c r="AE17" s="7" t="n">
        <v>31.4</v>
      </c>
      <c r="AF17" s="7" t="n">
        <v>44.2</v>
      </c>
      <c r="AG17" s="7" t="n">
        <v>8.8</v>
      </c>
      <c r="AH17" s="7" t="n">
        <v>17.8</v>
      </c>
      <c r="AI17" s="7" t="n">
        <v>19.2</v>
      </c>
      <c r="AJ17" s="7" t="n">
        <v>16.6</v>
      </c>
      <c r="AK17" s="7" t="n">
        <v>15.2</v>
      </c>
      <c r="AL17" s="7" t="n">
        <v>55.6</v>
      </c>
      <c r="AM17" s="7" t="n">
        <v>5.2</v>
      </c>
      <c r="AN17" s="7" t="n">
        <v>21.2</v>
      </c>
      <c r="AO17" s="8" t="n">
        <f aca="false">SUM(B17:AN17)</f>
        <v>2030.6</v>
      </c>
      <c r="AP17" s="9"/>
      <c r="AR17" s="6" t="s">
        <v>51</v>
      </c>
      <c r="AS17" s="9" t="n">
        <f aca="false">SUM(AS11:AS16)</f>
        <v>39643.5613093099</v>
      </c>
      <c r="AT17" s="9" t="n">
        <f aca="false">SUM(AT11:AT16)</f>
        <v>13246.5722329521</v>
      </c>
      <c r="AU17" s="9" t="n">
        <f aca="false">SUM(AU11:AU16)</f>
        <v>26206.790539434</v>
      </c>
      <c r="AV17" s="9" t="n">
        <f aca="false">SUM(AV11:AV16)</f>
        <v>16567.2322368841</v>
      </c>
      <c r="AW17" s="9" t="n">
        <f aca="false">SUM(AW11:AW16)</f>
        <v>12572.0624386111</v>
      </c>
      <c r="AX17" s="9" t="n">
        <f aca="false">SUM(AX11:AX16)</f>
        <v>26283.9812428088</v>
      </c>
      <c r="AY17" s="9" t="n">
        <f aca="false">SUM(AY11:AY16)</f>
        <v>134520.2</v>
      </c>
    </row>
    <row r="18" customFormat="false" ht="12.75" hidden="false" customHeight="false" outlineLevel="0" collapsed="false">
      <c r="A18" s="6" t="s">
        <v>16</v>
      </c>
      <c r="B18" s="7" t="n">
        <v>20.2354125471868</v>
      </c>
      <c r="C18" s="7" t="n">
        <v>18.338342620888</v>
      </c>
      <c r="D18" s="7" t="n">
        <v>2.74021211576488</v>
      </c>
      <c r="E18" s="7" t="n">
        <v>2.31864102103182</v>
      </c>
      <c r="F18" s="7" t="n">
        <v>26.7697645155492</v>
      </c>
      <c r="G18" s="7" t="n">
        <v>18.7599137156211</v>
      </c>
      <c r="H18" s="7" t="n">
        <v>8.64220744202768</v>
      </c>
      <c r="I18" s="7" t="n">
        <v>10.5392773683264</v>
      </c>
      <c r="J18" s="7" t="n">
        <v>40.0492539996405</v>
      </c>
      <c r="K18" s="7" t="n">
        <v>18.9706992629876</v>
      </c>
      <c r="L18" s="7" t="n">
        <v>88.5299298939421</v>
      </c>
      <c r="M18" s="7" t="n">
        <v>149.236167535502</v>
      </c>
      <c r="N18" s="7" t="n">
        <v>24.0295523997843</v>
      </c>
      <c r="O18" s="7" t="n">
        <v>52.2748157468992</v>
      </c>
      <c r="P18" s="7" t="n">
        <v>129.000754988316</v>
      </c>
      <c r="Q18" s="7" t="n">
        <v>36.0443285996764</v>
      </c>
      <c r="R18" s="7" t="n">
        <v>49.1130325364012</v>
      </c>
      <c r="S18" s="7" t="n">
        <v>53.3287434837318</v>
      </c>
      <c r="T18" s="7" t="n">
        <v>6.74513751572892</v>
      </c>
      <c r="U18" s="7" t="n">
        <v>2.52942656839835</v>
      </c>
      <c r="V18" s="7" t="n">
        <v>5.05885313679669</v>
      </c>
      <c r="W18" s="7" t="n">
        <v>2.10785547366529</v>
      </c>
      <c r="X18" s="7" t="n">
        <v>0.843142189466115</v>
      </c>
      <c r="Y18" s="7" t="n">
        <v>4.21571094733058</v>
      </c>
      <c r="Z18" s="7" t="n">
        <v>6.74513751572892</v>
      </c>
      <c r="AA18" s="7" t="n">
        <v>103.917274851699</v>
      </c>
      <c r="AB18" s="7" t="n">
        <v>61.3385942836599</v>
      </c>
      <c r="AC18" s="7" t="n">
        <v>86.8436455150099</v>
      </c>
      <c r="AD18" s="7" t="n">
        <v>31.4070465576128</v>
      </c>
      <c r="AE18" s="7" t="n">
        <v>21.2893402840194</v>
      </c>
      <c r="AF18" s="7" t="n">
        <v>29.9315477260471</v>
      </c>
      <c r="AG18" s="7" t="n">
        <v>4.63728204206364</v>
      </c>
      <c r="AH18" s="7" t="n">
        <v>7.16670861046198</v>
      </c>
      <c r="AI18" s="7" t="n">
        <v>16.4412726945893</v>
      </c>
      <c r="AJ18" s="7" t="n">
        <v>8.0098507999281</v>
      </c>
      <c r="AK18" s="7" t="n">
        <v>3.16178321049793</v>
      </c>
      <c r="AL18" s="7" t="n">
        <v>12.4363472946252</v>
      </c>
      <c r="AM18" s="7" t="n">
        <v>1.89706992629876</v>
      </c>
      <c r="AN18" s="7" t="n">
        <v>6.95592306309545</v>
      </c>
      <c r="AO18" s="8" t="n">
        <f aca="false">SUM(B18:AN18)</f>
        <v>1172.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0.8515424774561</v>
      </c>
      <c r="C19" s="7" t="n">
        <v>21.7030849549122</v>
      </c>
      <c r="D19" s="7" t="n">
        <v>12.0800189843379</v>
      </c>
      <c r="E19" s="7" t="n">
        <v>8.80408163265306</v>
      </c>
      <c r="F19" s="7" t="n">
        <v>63.0617940199336</v>
      </c>
      <c r="G19" s="7" t="n">
        <v>20.0651162790698</v>
      </c>
      <c r="H19" s="7" t="n">
        <v>23.3410536307546</v>
      </c>
      <c r="I19" s="7" t="n">
        <v>22.5220692928334</v>
      </c>
      <c r="J19" s="7" t="n">
        <v>75.9607973421927</v>
      </c>
      <c r="K19" s="7" t="n">
        <v>46.0678690080683</v>
      </c>
      <c r="L19" s="7" t="n">
        <v>85.9933554817276</v>
      </c>
      <c r="M19" s="7" t="n">
        <v>183.657237778832</v>
      </c>
      <c r="N19" s="7" t="n">
        <v>40.7444708115804</v>
      </c>
      <c r="O19" s="7" t="n">
        <v>91.7262458471761</v>
      </c>
      <c r="P19" s="7" t="n">
        <v>120.800189843379</v>
      </c>
      <c r="Q19" s="7" t="n">
        <v>71.456383483626</v>
      </c>
      <c r="R19" s="7" t="n">
        <v>10.6467963929758</v>
      </c>
      <c r="S19" s="7" t="n">
        <v>114.043569055529</v>
      </c>
      <c r="T19" s="7" t="n">
        <v>11.465780730897</v>
      </c>
      <c r="U19" s="7" t="n">
        <v>8.18984337921215</v>
      </c>
      <c r="V19" s="7" t="n">
        <v>6.75662078785002</v>
      </c>
      <c r="W19" s="7" t="n">
        <v>1.43322259136213</v>
      </c>
      <c r="X19" s="7" t="n">
        <v>2.04746084480304</v>
      </c>
      <c r="Y19" s="7" t="n">
        <v>5.93763644992881</v>
      </c>
      <c r="Z19" s="7" t="n">
        <v>8.18984337921215</v>
      </c>
      <c r="AA19" s="7" t="n">
        <v>99.5065970574276</v>
      </c>
      <c r="AB19" s="7" t="n">
        <v>88.2455624110109</v>
      </c>
      <c r="AC19" s="7" t="n">
        <v>237.914950166113</v>
      </c>
      <c r="AD19" s="7" t="n">
        <v>90.293023255814</v>
      </c>
      <c r="AE19" s="7" t="n">
        <v>11.0562885619364</v>
      </c>
      <c r="AF19" s="7" t="n">
        <v>28.4597057427622</v>
      </c>
      <c r="AG19" s="7" t="n">
        <v>8.59933554817276</v>
      </c>
      <c r="AH19" s="7" t="n">
        <v>15.9701945894637</v>
      </c>
      <c r="AI19" s="7" t="n">
        <v>19.8603701945895</v>
      </c>
      <c r="AJ19" s="7" t="n">
        <v>10.2373042240152</v>
      </c>
      <c r="AK19" s="7" t="n">
        <v>8.80408163265306</v>
      </c>
      <c r="AL19" s="7" t="n">
        <v>27.4359753203607</v>
      </c>
      <c r="AM19" s="7" t="n">
        <v>2.66169909824395</v>
      </c>
      <c r="AN19" s="7" t="n">
        <v>9.00882771713337</v>
      </c>
      <c r="AO19" s="8" t="n">
        <f aca="false">SUM(B19:AN19)</f>
        <v>1725.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2.8</v>
      </c>
      <c r="C20" s="7" t="n">
        <v>48.2</v>
      </c>
      <c r="D20" s="7" t="n">
        <v>23.6</v>
      </c>
      <c r="E20" s="7" t="n">
        <v>18.2</v>
      </c>
      <c r="F20" s="7" t="n">
        <v>150.8</v>
      </c>
      <c r="G20" s="7" t="n">
        <v>26.8</v>
      </c>
      <c r="H20" s="7" t="n">
        <v>43</v>
      </c>
      <c r="I20" s="7" t="n">
        <v>46.8</v>
      </c>
      <c r="J20" s="7" t="n">
        <v>103.6</v>
      </c>
      <c r="K20" s="7" t="n">
        <v>46</v>
      </c>
      <c r="L20" s="7" t="n">
        <v>85</v>
      </c>
      <c r="M20" s="7" t="n">
        <v>362.4</v>
      </c>
      <c r="N20" s="7" t="n">
        <v>58.2</v>
      </c>
      <c r="O20" s="7" t="n">
        <v>109.2</v>
      </c>
      <c r="P20" s="7" t="n">
        <v>165.8</v>
      </c>
      <c r="Q20" s="7" t="n">
        <v>91.8</v>
      </c>
      <c r="R20" s="7" t="n">
        <v>110.4</v>
      </c>
      <c r="S20" s="7" t="n">
        <v>27</v>
      </c>
      <c r="T20" s="7" t="n">
        <v>20.6</v>
      </c>
      <c r="U20" s="7" t="n">
        <v>18.6</v>
      </c>
      <c r="V20" s="7" t="n">
        <v>16.6</v>
      </c>
      <c r="W20" s="7" t="n">
        <v>4.4</v>
      </c>
      <c r="X20" s="7" t="n">
        <v>6.4</v>
      </c>
      <c r="Y20" s="7" t="n">
        <v>14.2</v>
      </c>
      <c r="Z20" s="7" t="n">
        <v>12.2</v>
      </c>
      <c r="AA20" s="7" t="n">
        <v>220.2</v>
      </c>
      <c r="AB20" s="7" t="n">
        <v>170.6</v>
      </c>
      <c r="AC20" s="7" t="n">
        <v>437.2</v>
      </c>
      <c r="AD20" s="7" t="n">
        <v>139.6</v>
      </c>
      <c r="AE20" s="7" t="n">
        <v>20.6</v>
      </c>
      <c r="AF20" s="7" t="n">
        <v>39</v>
      </c>
      <c r="AG20" s="7" t="n">
        <v>18.8</v>
      </c>
      <c r="AH20" s="7" t="n">
        <v>16</v>
      </c>
      <c r="AI20" s="7" t="n">
        <v>30</v>
      </c>
      <c r="AJ20" s="7" t="n">
        <v>17.8</v>
      </c>
      <c r="AK20" s="7" t="n">
        <v>15.4</v>
      </c>
      <c r="AL20" s="7" t="n">
        <v>44.6</v>
      </c>
      <c r="AM20" s="7" t="n">
        <v>3.8</v>
      </c>
      <c r="AN20" s="7" t="n">
        <v>24.6</v>
      </c>
      <c r="AO20" s="8" t="n">
        <f aca="false">SUM(B20:AN20)</f>
        <v>2830.8</v>
      </c>
      <c r="AP20" s="9"/>
      <c r="AR20" s="13" t="s">
        <v>45</v>
      </c>
      <c r="AS20" s="10" t="n">
        <f aca="false">AS11</f>
        <v>1575.45088218852</v>
      </c>
    </row>
    <row r="21" customFormat="false" ht="12.75" hidden="false" customHeight="false" outlineLevel="0" collapsed="false">
      <c r="A21" s="6" t="s">
        <v>19</v>
      </c>
      <c r="B21" s="7" t="n">
        <v>21.6941150732881</v>
      </c>
      <c r="C21" s="7" t="n">
        <v>27.5442135200175</v>
      </c>
      <c r="D21" s="7" t="n">
        <v>9.7501640778823</v>
      </c>
      <c r="E21" s="7" t="n">
        <v>9.99391817982936</v>
      </c>
      <c r="F21" s="7" t="n">
        <v>36.0756070881645</v>
      </c>
      <c r="G21" s="7" t="n">
        <v>13.4064756070882</v>
      </c>
      <c r="H21" s="7" t="n">
        <v>44.3632465543645</v>
      </c>
      <c r="I21" s="7" t="n">
        <v>40.4631809232116</v>
      </c>
      <c r="J21" s="7" t="n">
        <v>75.0762633996937</v>
      </c>
      <c r="K21" s="7" t="n">
        <v>6.09385254867644</v>
      </c>
      <c r="L21" s="7" t="n">
        <v>39.0006563115292</v>
      </c>
      <c r="M21" s="7" t="n">
        <v>132.358477357252</v>
      </c>
      <c r="N21" s="7" t="n">
        <v>13.1627215051411</v>
      </c>
      <c r="O21" s="7" t="n">
        <v>11.9439509954058</v>
      </c>
      <c r="P21" s="7" t="n">
        <v>15.3565084226646</v>
      </c>
      <c r="Q21" s="7" t="n">
        <v>9.26265587398819</v>
      </c>
      <c r="R21" s="7" t="n">
        <v>11.4564427915117</v>
      </c>
      <c r="S21" s="7" t="n">
        <v>23.8879019908116</v>
      </c>
      <c r="T21" s="7" t="n">
        <v>18.2815576460293</v>
      </c>
      <c r="U21" s="7" t="n">
        <v>64.3510829140232</v>
      </c>
      <c r="V21" s="7" t="n">
        <v>304.692627433822</v>
      </c>
      <c r="W21" s="7" t="n">
        <v>62.1572959964997</v>
      </c>
      <c r="X21" s="7" t="n">
        <v>30.9567709472763</v>
      </c>
      <c r="Y21" s="7" t="n">
        <v>41.1944432290527</v>
      </c>
      <c r="Z21" s="7" t="n">
        <v>7.80013126230584</v>
      </c>
      <c r="AA21" s="7" t="n">
        <v>170.384117260993</v>
      </c>
      <c r="AB21" s="7" t="n">
        <v>94.3328374535113</v>
      </c>
      <c r="AC21" s="7" t="n">
        <v>257.404331656093</v>
      </c>
      <c r="AD21" s="7" t="n">
        <v>126.264624808576</v>
      </c>
      <c r="AE21" s="7" t="n">
        <v>32.1755414570116</v>
      </c>
      <c r="AF21" s="7" t="n">
        <v>69.9574272588055</v>
      </c>
      <c r="AG21" s="7" t="n">
        <v>26.5691971122293</v>
      </c>
      <c r="AH21" s="7" t="n">
        <v>31.9317873550645</v>
      </c>
      <c r="AI21" s="7" t="n">
        <v>36.3193611901116</v>
      </c>
      <c r="AJ21" s="7" t="n">
        <v>38.5131481076351</v>
      </c>
      <c r="AK21" s="7" t="n">
        <v>3.65631152920586</v>
      </c>
      <c r="AL21" s="7" t="n">
        <v>12.918967403194</v>
      </c>
      <c r="AM21" s="7" t="n">
        <v>35.1005906803763</v>
      </c>
      <c r="AN21" s="7" t="n">
        <v>222.547495077664</v>
      </c>
      <c r="AO21" s="8" t="n">
        <f aca="false">SUM(B21:AN21)</f>
        <v>2228.4</v>
      </c>
      <c r="AP21" s="9"/>
      <c r="AR21" s="12" t="s">
        <v>46</v>
      </c>
      <c r="AS21" s="10" t="n">
        <f aca="false">AS12+AT11</f>
        <v>11117.5787469792</v>
      </c>
      <c r="AT21" s="10" t="n">
        <f aca="false">AT12</f>
        <v>697.490736796849</v>
      </c>
    </row>
    <row r="22" customFormat="false" ht="12.75" hidden="false" customHeight="false" outlineLevel="0" collapsed="false">
      <c r="A22" s="6" t="s">
        <v>20</v>
      </c>
      <c r="B22" s="7" t="n">
        <v>7.85709440361786</v>
      </c>
      <c r="C22" s="7" t="n">
        <v>15.7141888072357</v>
      </c>
      <c r="D22" s="7" t="n">
        <v>7.62600339174675</v>
      </c>
      <c r="E22" s="7" t="n">
        <v>5.77727529677784</v>
      </c>
      <c r="F22" s="7" t="n">
        <v>41.3652911249293</v>
      </c>
      <c r="G22" s="7" t="n">
        <v>11.0923685698135</v>
      </c>
      <c r="H22" s="7" t="n">
        <v>24.9578292820803</v>
      </c>
      <c r="I22" s="7" t="n">
        <v>21.0292820802713</v>
      </c>
      <c r="J22" s="7" t="n">
        <v>48.5291124929339</v>
      </c>
      <c r="K22" s="7" t="n">
        <v>6.93273035613341</v>
      </c>
      <c r="L22" s="7" t="n">
        <v>16.4074618428491</v>
      </c>
      <c r="M22" s="7" t="n">
        <v>131.028603730921</v>
      </c>
      <c r="N22" s="7" t="n">
        <v>9.70582249858677</v>
      </c>
      <c r="O22" s="7" t="n">
        <v>6.93273035613341</v>
      </c>
      <c r="P22" s="7" t="n">
        <v>5.77727529677784</v>
      </c>
      <c r="Q22" s="7" t="n">
        <v>4.15963821368005</v>
      </c>
      <c r="R22" s="7" t="n">
        <v>6.70163934426229</v>
      </c>
      <c r="S22" s="7" t="n">
        <v>16.8696438665913</v>
      </c>
      <c r="T22" s="7" t="n">
        <v>79.7263990955342</v>
      </c>
      <c r="U22" s="7" t="n">
        <v>8.08818541548898</v>
      </c>
      <c r="V22" s="7" t="n">
        <v>80.6507631430187</v>
      </c>
      <c r="W22" s="7" t="n">
        <v>21.9536461277558</v>
      </c>
      <c r="X22" s="7" t="n">
        <v>11.5545505935557</v>
      </c>
      <c r="Y22" s="7" t="n">
        <v>43.2140192198982</v>
      </c>
      <c r="Z22" s="7" t="n">
        <v>5.54618428490673</v>
      </c>
      <c r="AA22" s="7" t="n">
        <v>243.338835500283</v>
      </c>
      <c r="AB22" s="7" t="n">
        <v>134.95715093273</v>
      </c>
      <c r="AC22" s="7" t="n">
        <v>289.094855850763</v>
      </c>
      <c r="AD22" s="7" t="n">
        <v>122.247145279819</v>
      </c>
      <c r="AE22" s="7" t="n">
        <v>27.0376483889203</v>
      </c>
      <c r="AF22" s="7" t="n">
        <v>28.8863764838892</v>
      </c>
      <c r="AG22" s="7" t="n">
        <v>17.5629169022046</v>
      </c>
      <c r="AH22" s="7" t="n">
        <v>12.9410966647824</v>
      </c>
      <c r="AI22" s="7" t="n">
        <v>22.1847371396269</v>
      </c>
      <c r="AJ22" s="7" t="n">
        <v>32.8149236856981</v>
      </c>
      <c r="AK22" s="7" t="n">
        <v>1.6176370830978</v>
      </c>
      <c r="AL22" s="7" t="n">
        <v>3.23527416619559</v>
      </c>
      <c r="AM22" s="7" t="n">
        <v>12.7100056529113</v>
      </c>
      <c r="AN22" s="7" t="n">
        <v>47.3736574335783</v>
      </c>
      <c r="AO22" s="8" t="n">
        <f aca="false">SUM(B22:AN22)</f>
        <v>1635.2</v>
      </c>
      <c r="AP22" s="9"/>
      <c r="AR22" s="12" t="s">
        <v>47</v>
      </c>
      <c r="AS22" s="10" t="n">
        <f aca="false">AS13+AU11</f>
        <v>29609.0822499334</v>
      </c>
      <c r="AT22" s="10" t="n">
        <f aca="false">AT13+AU12</f>
        <v>2656.66545856838</v>
      </c>
      <c r="AU22" s="10" t="n">
        <f aca="false">AU13</f>
        <v>4994.79498255402</v>
      </c>
    </row>
    <row r="23" customFormat="false" ht="12.75" hidden="false" customHeight="false" outlineLevel="0" collapsed="false">
      <c r="A23" s="6" t="s">
        <v>21</v>
      </c>
      <c r="B23" s="7" t="n">
        <v>15.4365164247517</v>
      </c>
      <c r="C23" s="7" t="n">
        <v>15.0135981665393</v>
      </c>
      <c r="D23" s="7" t="n">
        <v>11.6302521008403</v>
      </c>
      <c r="E23" s="7" t="n">
        <v>12.2646294881589</v>
      </c>
      <c r="F23" s="7" t="n">
        <v>56.0366692131398</v>
      </c>
      <c r="G23" s="7" t="n">
        <v>18.1854851031322</v>
      </c>
      <c r="H23" s="7" t="n">
        <v>34.6792971734148</v>
      </c>
      <c r="I23" s="7" t="n">
        <v>23.8948815889992</v>
      </c>
      <c r="J23" s="7" t="n">
        <v>72.1075630252101</v>
      </c>
      <c r="K23" s="7" t="n">
        <v>6.13231474407945</v>
      </c>
      <c r="L23" s="7" t="n">
        <v>18.8198624904507</v>
      </c>
      <c r="M23" s="7" t="n">
        <v>96.2139037433155</v>
      </c>
      <c r="N23" s="7" t="n">
        <v>9.09274255156608</v>
      </c>
      <c r="O23" s="7" t="n">
        <v>8.24690603514133</v>
      </c>
      <c r="P23" s="7" t="n">
        <v>8.45836516424752</v>
      </c>
      <c r="Q23" s="7" t="n">
        <v>3.38334606569901</v>
      </c>
      <c r="R23" s="7" t="n">
        <v>5.49793735676089</v>
      </c>
      <c r="S23" s="7" t="n">
        <v>11.6302521008403</v>
      </c>
      <c r="T23" s="7" t="n">
        <v>403.041100076394</v>
      </c>
      <c r="U23" s="7" t="n">
        <v>93.6763941940412</v>
      </c>
      <c r="V23" s="7" t="n">
        <v>8.45836516424752</v>
      </c>
      <c r="W23" s="7" t="n">
        <v>45.2522536287242</v>
      </c>
      <c r="X23" s="7" t="n">
        <v>20.7229946524064</v>
      </c>
      <c r="Y23" s="7" t="n">
        <v>64.2835752482811</v>
      </c>
      <c r="Z23" s="7" t="n">
        <v>2.74896867838044</v>
      </c>
      <c r="AA23" s="7" t="n">
        <v>256.922841864018</v>
      </c>
      <c r="AB23" s="7" t="n">
        <v>160.28601986249</v>
      </c>
      <c r="AC23" s="7" t="n">
        <v>314.228265851795</v>
      </c>
      <c r="AD23" s="7" t="n">
        <v>144.426585179526</v>
      </c>
      <c r="AE23" s="7" t="n">
        <v>24.9521772345302</v>
      </c>
      <c r="AF23" s="7" t="n">
        <v>29.1813598166539</v>
      </c>
      <c r="AG23" s="7" t="n">
        <v>15.4365164247517</v>
      </c>
      <c r="AH23" s="7" t="n">
        <v>21.9917494270435</v>
      </c>
      <c r="AI23" s="7" t="n">
        <v>20.300076394194</v>
      </c>
      <c r="AJ23" s="7" t="n">
        <v>30.4501145912911</v>
      </c>
      <c r="AK23" s="7" t="n">
        <v>4.22918258212376</v>
      </c>
      <c r="AL23" s="7" t="n">
        <v>3.80626432391138</v>
      </c>
      <c r="AM23" s="7" t="n">
        <v>33.6220015278839</v>
      </c>
      <c r="AN23" s="7" t="n">
        <v>89.6586707410237</v>
      </c>
      <c r="AO23" s="8" t="n">
        <f aca="false">SUM(B23:AN23)</f>
        <v>2214.4</v>
      </c>
      <c r="AP23" s="9"/>
      <c r="AR23" s="12" t="s">
        <v>48</v>
      </c>
      <c r="AS23" s="10" t="n">
        <f aca="false">AS14+AV11</f>
        <v>10910.3575703415</v>
      </c>
      <c r="AT23" s="10" t="n">
        <f aca="false">AT14+AV12</f>
        <v>4076.0838130116</v>
      </c>
      <c r="AU23" s="10" t="n">
        <f aca="false">AU14+AV13</f>
        <v>3246.6409443967</v>
      </c>
      <c r="AV23" s="10" t="n">
        <f aca="false">AV14</f>
        <v>3933.77480936337</v>
      </c>
    </row>
    <row r="24" customFormat="false" ht="12.75" hidden="false" customHeight="false" outlineLevel="0" collapsed="false">
      <c r="A24" s="6" t="s">
        <v>22</v>
      </c>
      <c r="B24" s="7" t="n">
        <v>5</v>
      </c>
      <c r="C24" s="7" t="n">
        <v>5.4</v>
      </c>
      <c r="D24" s="7" t="n">
        <v>6</v>
      </c>
      <c r="E24" s="7" t="n">
        <v>3.2</v>
      </c>
      <c r="F24" s="7" t="n">
        <v>30.2</v>
      </c>
      <c r="G24" s="7" t="n">
        <v>6</v>
      </c>
      <c r="H24" s="7" t="n">
        <v>14.6</v>
      </c>
      <c r="I24" s="7" t="n">
        <v>13.8</v>
      </c>
      <c r="J24" s="7" t="n">
        <v>33.4</v>
      </c>
      <c r="K24" s="7" t="n">
        <v>1.8</v>
      </c>
      <c r="L24" s="7" t="n">
        <v>22.8</v>
      </c>
      <c r="M24" s="7" t="n">
        <v>76.6</v>
      </c>
      <c r="N24" s="7" t="n">
        <v>5.6</v>
      </c>
      <c r="O24" s="7" t="n">
        <v>1.6</v>
      </c>
      <c r="P24" s="7" t="n">
        <v>4</v>
      </c>
      <c r="Q24" s="7" t="n">
        <v>2</v>
      </c>
      <c r="R24" s="7" t="n">
        <v>2.2</v>
      </c>
      <c r="S24" s="7" t="n">
        <v>4.8</v>
      </c>
      <c r="T24" s="7" t="n">
        <v>83.4</v>
      </c>
      <c r="U24" s="7" t="n">
        <v>24.8</v>
      </c>
      <c r="V24" s="7" t="n">
        <v>45.6</v>
      </c>
      <c r="W24" s="7" t="n">
        <v>4</v>
      </c>
      <c r="X24" s="7" t="n">
        <v>10.2</v>
      </c>
      <c r="Y24" s="7" t="n">
        <v>29</v>
      </c>
      <c r="Z24" s="7" t="n">
        <v>1.8</v>
      </c>
      <c r="AA24" s="7" t="n">
        <v>169.2</v>
      </c>
      <c r="AB24" s="7" t="n">
        <v>83.8</v>
      </c>
      <c r="AC24" s="7" t="n">
        <v>181.2</v>
      </c>
      <c r="AD24" s="7" t="n">
        <v>69</v>
      </c>
      <c r="AE24" s="7" t="n">
        <v>12.6</v>
      </c>
      <c r="AF24" s="7" t="n">
        <v>19.2</v>
      </c>
      <c r="AG24" s="7" t="n">
        <v>11.2</v>
      </c>
      <c r="AH24" s="7" t="n">
        <v>8</v>
      </c>
      <c r="AI24" s="7" t="n">
        <v>5.6</v>
      </c>
      <c r="AJ24" s="7" t="n">
        <v>9.4</v>
      </c>
      <c r="AK24" s="7" t="n">
        <v>1</v>
      </c>
      <c r="AL24" s="7" t="n">
        <v>1</v>
      </c>
      <c r="AM24" s="7" t="n">
        <v>5.4</v>
      </c>
      <c r="AN24" s="7" t="n">
        <v>19.6</v>
      </c>
      <c r="AO24" s="8" t="n">
        <f aca="false">SUM(B24:AN24)</f>
        <v>1034</v>
      </c>
      <c r="AP24" s="9"/>
      <c r="AR24" s="12" t="s">
        <v>49</v>
      </c>
      <c r="AS24" s="10" t="n">
        <f aca="false">AS15+AW11</f>
        <v>10831.19015107</v>
      </c>
      <c r="AT24" s="10" t="n">
        <f aca="false">AT15+AW12</f>
        <v>1713.26413985909</v>
      </c>
      <c r="AU24" s="10" t="n">
        <f aca="false">AU15+AW13</f>
        <v>2353.61393152843</v>
      </c>
      <c r="AV24" s="10" t="n">
        <f aca="false">AV15+AW14</f>
        <v>1388.52748156577</v>
      </c>
      <c r="AW24" s="10" t="n">
        <f aca="false">AW15</f>
        <v>3002.49608479568</v>
      </c>
    </row>
    <row r="25" customFormat="false" ht="12.75" hidden="false" customHeight="false" outlineLevel="0" collapsed="false">
      <c r="A25" s="6" t="s">
        <v>23</v>
      </c>
      <c r="B25" s="7" t="n">
        <v>9.6</v>
      </c>
      <c r="C25" s="7" t="n">
        <v>7.6</v>
      </c>
      <c r="D25" s="7" t="n">
        <v>7.6</v>
      </c>
      <c r="E25" s="7" t="n">
        <v>7.2</v>
      </c>
      <c r="F25" s="7" t="n">
        <v>34</v>
      </c>
      <c r="G25" s="7" t="n">
        <v>5.2</v>
      </c>
      <c r="H25" s="7" t="n">
        <v>13.8</v>
      </c>
      <c r="I25" s="7" t="n">
        <v>12.6</v>
      </c>
      <c r="J25" s="7" t="n">
        <v>27.4</v>
      </c>
      <c r="K25" s="7" t="n">
        <v>4.2</v>
      </c>
      <c r="L25" s="7" t="n">
        <v>23.4</v>
      </c>
      <c r="M25" s="7" t="n">
        <v>54.4</v>
      </c>
      <c r="N25" s="7" t="n">
        <v>2</v>
      </c>
      <c r="O25" s="7" t="n">
        <v>2.6</v>
      </c>
      <c r="P25" s="7" t="n">
        <v>2</v>
      </c>
      <c r="Q25" s="7" t="n">
        <v>1.2</v>
      </c>
      <c r="R25" s="7" t="n">
        <v>1.2</v>
      </c>
      <c r="S25" s="7" t="n">
        <v>7.8</v>
      </c>
      <c r="T25" s="7" t="n">
        <v>27.8</v>
      </c>
      <c r="U25" s="7" t="n">
        <v>12.4</v>
      </c>
      <c r="V25" s="7" t="n">
        <v>22.8</v>
      </c>
      <c r="W25" s="7" t="n">
        <v>11</v>
      </c>
      <c r="X25" s="7" t="n">
        <v>3.2</v>
      </c>
      <c r="Y25" s="7" t="n">
        <v>30</v>
      </c>
      <c r="Z25" s="7" t="n">
        <v>2.2</v>
      </c>
      <c r="AA25" s="7" t="n">
        <v>155.4</v>
      </c>
      <c r="AB25" s="7" t="n">
        <v>88</v>
      </c>
      <c r="AC25" s="7" t="n">
        <v>164.6</v>
      </c>
      <c r="AD25" s="7" t="n">
        <v>65.2</v>
      </c>
      <c r="AE25" s="7" t="n">
        <v>10.4</v>
      </c>
      <c r="AF25" s="7" t="n">
        <v>14.4</v>
      </c>
      <c r="AG25" s="7" t="n">
        <v>6.6</v>
      </c>
      <c r="AH25" s="7" t="n">
        <v>7.4</v>
      </c>
      <c r="AI25" s="7" t="n">
        <v>7.8</v>
      </c>
      <c r="AJ25" s="7" t="n">
        <v>14.2</v>
      </c>
      <c r="AK25" s="7" t="n">
        <v>0.4</v>
      </c>
      <c r="AL25" s="7" t="n">
        <v>3.2</v>
      </c>
      <c r="AM25" s="7" t="n">
        <v>3.2</v>
      </c>
      <c r="AN25" s="7" t="n">
        <v>10.4</v>
      </c>
      <c r="AO25" s="8" t="n">
        <f aca="false">SUM(B25:AN25)</f>
        <v>884.4</v>
      </c>
      <c r="AP25" s="9"/>
      <c r="AR25" s="12" t="s">
        <v>50</v>
      </c>
      <c r="AS25" s="10" t="n">
        <f aca="false">AS16+AX11</f>
        <v>15869.0508266087</v>
      </c>
      <c r="AT25" s="10" t="n">
        <f aca="false">AT16+AX12</f>
        <v>4962.5986009401</v>
      </c>
      <c r="AU25" s="10" t="n">
        <f aca="false">AU16+AX13</f>
        <v>3840.99798989908</v>
      </c>
      <c r="AV25" s="10" t="n">
        <f aca="false">AV16+AX14</f>
        <v>4920.27280884172</v>
      </c>
      <c r="AW25" s="10" t="n">
        <f aca="false">AW16+AX15</f>
        <v>2681.87456499646</v>
      </c>
      <c r="AX25" s="10" t="n">
        <f aca="false">AX16</f>
        <v>10138.3932257614</v>
      </c>
      <c r="AY25" s="9" t="n">
        <f aca="false">SUM(AS20:AX25)</f>
        <v>134520.2</v>
      </c>
    </row>
    <row r="26" customFormat="false" ht="12.75" hidden="false" customHeight="false" outlineLevel="0" collapsed="false">
      <c r="A26" s="6" t="s">
        <v>24</v>
      </c>
      <c r="B26" s="7" t="n">
        <v>36.4</v>
      </c>
      <c r="C26" s="7" t="n">
        <v>18.8</v>
      </c>
      <c r="D26" s="7" t="n">
        <v>19.4</v>
      </c>
      <c r="E26" s="7" t="n">
        <v>23.2</v>
      </c>
      <c r="F26" s="7" t="n">
        <v>23.2</v>
      </c>
      <c r="G26" s="7" t="n">
        <v>7.6</v>
      </c>
      <c r="H26" s="7" t="n">
        <v>12.8</v>
      </c>
      <c r="I26" s="7" t="n">
        <v>18.8</v>
      </c>
      <c r="J26" s="7" t="n">
        <v>59.2</v>
      </c>
      <c r="K26" s="7" t="n">
        <v>10.8</v>
      </c>
      <c r="L26" s="7" t="n">
        <v>32.4</v>
      </c>
      <c r="M26" s="7" t="n">
        <v>66.6</v>
      </c>
      <c r="N26" s="7" t="n">
        <v>11.8</v>
      </c>
      <c r="O26" s="7" t="n">
        <v>13.4</v>
      </c>
      <c r="P26" s="7" t="n">
        <v>2.8</v>
      </c>
      <c r="Q26" s="7" t="n">
        <v>2.2</v>
      </c>
      <c r="R26" s="7" t="n">
        <v>3.4</v>
      </c>
      <c r="S26" s="7" t="n">
        <v>9.4</v>
      </c>
      <c r="T26" s="7" t="n">
        <v>56.2</v>
      </c>
      <c r="U26" s="7" t="n">
        <v>25.4</v>
      </c>
      <c r="V26" s="7" t="n">
        <v>40.8</v>
      </c>
      <c r="W26" s="7" t="n">
        <v>25.6</v>
      </c>
      <c r="X26" s="7" t="n">
        <v>22.2</v>
      </c>
      <c r="Y26" s="7" t="n">
        <v>8.4</v>
      </c>
      <c r="Z26" s="7" t="n">
        <v>10.2</v>
      </c>
      <c r="AA26" s="7" t="n">
        <v>285.2</v>
      </c>
      <c r="AB26" s="7" t="n">
        <v>239.8</v>
      </c>
      <c r="AC26" s="7" t="n">
        <v>430.8</v>
      </c>
      <c r="AD26" s="7" t="n">
        <v>265</v>
      </c>
      <c r="AE26" s="7" t="n">
        <v>64.2</v>
      </c>
      <c r="AF26" s="7" t="n">
        <v>42.8</v>
      </c>
      <c r="AG26" s="7" t="n">
        <v>14.2</v>
      </c>
      <c r="AH26" s="7" t="n">
        <v>7.6</v>
      </c>
      <c r="AI26" s="7" t="n">
        <v>18.4</v>
      </c>
      <c r="AJ26" s="7" t="n">
        <v>13.8</v>
      </c>
      <c r="AK26" s="7" t="n">
        <v>1.8</v>
      </c>
      <c r="AL26" s="7" t="n">
        <v>8.2</v>
      </c>
      <c r="AM26" s="7" t="n">
        <v>6.2</v>
      </c>
      <c r="AN26" s="7" t="n">
        <v>17</v>
      </c>
      <c r="AO26" s="8" t="n">
        <f aca="false">SUM(B26:AN26)</f>
        <v>1976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17.9697445972495</v>
      </c>
      <c r="C27" s="7" t="n">
        <v>18.795939751146</v>
      </c>
      <c r="D27" s="7" t="n">
        <v>3.51132940406025</v>
      </c>
      <c r="E27" s="7" t="n">
        <v>6.19646365422397</v>
      </c>
      <c r="F27" s="7" t="n">
        <v>34.287098886706</v>
      </c>
      <c r="G27" s="7" t="n">
        <v>25.8185985592665</v>
      </c>
      <c r="H27" s="7" t="n">
        <v>39.4508185985593</v>
      </c>
      <c r="I27" s="7" t="n">
        <v>19.6221349050426</v>
      </c>
      <c r="J27" s="7" t="n">
        <v>42.5490504256713</v>
      </c>
      <c r="K27" s="7" t="n">
        <v>13.8387688277669</v>
      </c>
      <c r="L27" s="7" t="n">
        <v>66.5087098886706</v>
      </c>
      <c r="M27" s="7" t="n">
        <v>61.5515389652914</v>
      </c>
      <c r="N27" s="7" t="n">
        <v>13.8387688277669</v>
      </c>
      <c r="O27" s="7" t="n">
        <v>24.99240340537</v>
      </c>
      <c r="P27" s="7" t="n">
        <v>15.2846103470858</v>
      </c>
      <c r="Q27" s="7" t="n">
        <v>9.08814669286182</v>
      </c>
      <c r="R27" s="7" t="n">
        <v>6.81611001964637</v>
      </c>
      <c r="S27" s="7" t="n">
        <v>9.70779305828422</v>
      </c>
      <c r="T27" s="7" t="n">
        <v>9.29469548133595</v>
      </c>
      <c r="U27" s="7" t="n">
        <v>4.13097576948265</v>
      </c>
      <c r="V27" s="7" t="n">
        <v>3.30478061558612</v>
      </c>
      <c r="W27" s="7" t="n">
        <v>0.619646365422397</v>
      </c>
      <c r="X27" s="7" t="n">
        <v>1.85893909626719</v>
      </c>
      <c r="Y27" s="7" t="n">
        <v>11.9798297314997</v>
      </c>
      <c r="Z27" s="7" t="n">
        <v>5.7833660772757</v>
      </c>
      <c r="AA27" s="7" t="n">
        <v>256.740144073346</v>
      </c>
      <c r="AB27" s="7" t="n">
        <v>231.954289456451</v>
      </c>
      <c r="AC27" s="7" t="n">
        <v>532.482776686313</v>
      </c>
      <c r="AD27" s="7" t="n">
        <v>166.684872298625</v>
      </c>
      <c r="AE27" s="7" t="n">
        <v>79.1081859855927</v>
      </c>
      <c r="AF27" s="7" t="n">
        <v>68.1611001964637</v>
      </c>
      <c r="AG27" s="7" t="n">
        <v>14.2518664047151</v>
      </c>
      <c r="AH27" s="7" t="n">
        <v>25.1989521938441</v>
      </c>
      <c r="AI27" s="7" t="n">
        <v>10.7405370006549</v>
      </c>
      <c r="AJ27" s="7" t="n">
        <v>9.29469548133595</v>
      </c>
      <c r="AK27" s="7" t="n">
        <v>3.09823182711198</v>
      </c>
      <c r="AL27" s="7" t="n">
        <v>15.2846103470858</v>
      </c>
      <c r="AM27" s="7" t="n">
        <v>1.23929273084479</v>
      </c>
      <c r="AN27" s="7" t="n">
        <v>11.3601833660773</v>
      </c>
      <c r="AO27" s="8" t="n">
        <f aca="false">SUM(B27:AN27)</f>
        <v>1892.4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2</v>
      </c>
      <c r="C28" s="7" t="n">
        <v>259.6</v>
      </c>
      <c r="D28" s="7" t="n">
        <v>137.2</v>
      </c>
      <c r="E28" s="7" t="n">
        <v>201</v>
      </c>
      <c r="F28" s="7" t="n">
        <v>408</v>
      </c>
      <c r="G28" s="7" t="n">
        <v>155</v>
      </c>
      <c r="H28" s="7" t="n">
        <v>260.6</v>
      </c>
      <c r="I28" s="7" t="n">
        <v>178.4</v>
      </c>
      <c r="J28" s="7" t="n">
        <v>306.2</v>
      </c>
      <c r="K28" s="7" t="n">
        <v>155.6</v>
      </c>
      <c r="L28" s="7" t="n">
        <v>222.4</v>
      </c>
      <c r="M28" s="7" t="n">
        <v>304.2</v>
      </c>
      <c r="N28" s="7" t="n">
        <v>174.2</v>
      </c>
      <c r="O28" s="7" t="n">
        <v>136.6</v>
      </c>
      <c r="P28" s="7" t="n">
        <v>95.6</v>
      </c>
      <c r="Q28" s="7" t="n">
        <v>60</v>
      </c>
      <c r="R28" s="7" t="n">
        <v>122.6</v>
      </c>
      <c r="S28" s="7" t="n">
        <v>259.2</v>
      </c>
      <c r="T28" s="7" t="n">
        <v>195.6</v>
      </c>
      <c r="U28" s="7" t="n">
        <v>296.6</v>
      </c>
      <c r="V28" s="7" t="n">
        <v>333.4</v>
      </c>
      <c r="W28" s="7" t="n">
        <v>190.6</v>
      </c>
      <c r="X28" s="7" t="n">
        <v>186.6</v>
      </c>
      <c r="Y28" s="7" t="n">
        <v>319.4</v>
      </c>
      <c r="Z28" s="7" t="n">
        <v>299</v>
      </c>
      <c r="AA28" s="7" t="n">
        <v>71</v>
      </c>
      <c r="AB28" s="7" t="n">
        <v>35.8</v>
      </c>
      <c r="AC28" s="7" t="n">
        <v>166.8</v>
      </c>
      <c r="AD28" s="7" t="n">
        <v>91.4</v>
      </c>
      <c r="AE28" s="7" t="n">
        <v>305.4</v>
      </c>
      <c r="AF28" s="7" t="n">
        <v>421</v>
      </c>
      <c r="AG28" s="7" t="n">
        <v>215.4</v>
      </c>
      <c r="AH28" s="7" t="n">
        <v>315</v>
      </c>
      <c r="AI28" s="7" t="n">
        <v>198</v>
      </c>
      <c r="AJ28" s="7" t="n">
        <v>178.6</v>
      </c>
      <c r="AK28" s="7" t="n">
        <v>135</v>
      </c>
      <c r="AL28" s="7" t="n">
        <v>734.4</v>
      </c>
      <c r="AM28" s="7" t="n">
        <v>95.8</v>
      </c>
      <c r="AN28" s="7" t="n">
        <v>163.8</v>
      </c>
      <c r="AO28" s="8" t="n">
        <f aca="false">SUM(B28:AN28)</f>
        <v>8467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93.6</v>
      </c>
      <c r="C29" s="7" t="n">
        <v>220.6</v>
      </c>
      <c r="D29" s="7" t="n">
        <v>142.8</v>
      </c>
      <c r="E29" s="7" t="n">
        <v>162.4</v>
      </c>
      <c r="F29" s="7" t="n">
        <v>354.6</v>
      </c>
      <c r="G29" s="7" t="n">
        <v>127.4</v>
      </c>
      <c r="H29" s="7" t="n">
        <v>243</v>
      </c>
      <c r="I29" s="7" t="n">
        <v>174</v>
      </c>
      <c r="J29" s="7" t="n">
        <v>356.8</v>
      </c>
      <c r="K29" s="7" t="n">
        <v>199.4</v>
      </c>
      <c r="L29" s="7" t="n">
        <v>227.2</v>
      </c>
      <c r="M29" s="7" t="n">
        <v>194.8</v>
      </c>
      <c r="N29" s="7" t="n">
        <v>143.6</v>
      </c>
      <c r="O29" s="7" t="n">
        <v>115.8</v>
      </c>
      <c r="P29" s="7" t="n">
        <v>69</v>
      </c>
      <c r="Q29" s="7" t="n">
        <v>51.2</v>
      </c>
      <c r="R29" s="7" t="n">
        <v>111</v>
      </c>
      <c r="S29" s="7" t="n">
        <v>198</v>
      </c>
      <c r="T29" s="7" t="n">
        <v>111.2</v>
      </c>
      <c r="U29" s="7" t="n">
        <v>146.4</v>
      </c>
      <c r="V29" s="7" t="n">
        <v>174.8</v>
      </c>
      <c r="W29" s="7" t="n">
        <v>72.4</v>
      </c>
      <c r="X29" s="7" t="n">
        <v>83.8</v>
      </c>
      <c r="Y29" s="7" t="n">
        <v>244.4</v>
      </c>
      <c r="Z29" s="7" t="n">
        <v>265.4</v>
      </c>
      <c r="AA29" s="7" t="n">
        <v>28.8</v>
      </c>
      <c r="AB29" s="7" t="n">
        <v>47.6</v>
      </c>
      <c r="AC29" s="7" t="n">
        <v>73.2</v>
      </c>
      <c r="AD29" s="7" t="n">
        <v>76.8</v>
      </c>
      <c r="AE29" s="7" t="n">
        <v>490.4</v>
      </c>
      <c r="AF29" s="7" t="n">
        <v>603.6</v>
      </c>
      <c r="AG29" s="7" t="n">
        <v>521.6</v>
      </c>
      <c r="AH29" s="7" t="n">
        <v>1344.4</v>
      </c>
      <c r="AI29" s="7" t="n">
        <v>306</v>
      </c>
      <c r="AJ29" s="7" t="n">
        <v>201.2</v>
      </c>
      <c r="AK29" s="7" t="n">
        <v>61.2</v>
      </c>
      <c r="AL29" s="7" t="n">
        <v>237.2</v>
      </c>
      <c r="AM29" s="7" t="n">
        <v>43.6</v>
      </c>
      <c r="AN29" s="7" t="n">
        <v>97.8</v>
      </c>
      <c r="AO29" s="8" t="n">
        <f aca="false">SUM(B29:AN29)</f>
        <v>8417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86.438678271507</v>
      </c>
      <c r="C30" s="7" t="n">
        <v>475.595348718668</v>
      </c>
      <c r="D30" s="7" t="n">
        <v>243.872394326711</v>
      </c>
      <c r="E30" s="7" t="n">
        <v>288.935771539256</v>
      </c>
      <c r="F30" s="7" t="n">
        <v>821.523038497318</v>
      </c>
      <c r="G30" s="7" t="n">
        <v>273.031050170122</v>
      </c>
      <c r="H30" s="7" t="n">
        <v>479.571529060951</v>
      </c>
      <c r="I30" s="7" t="n">
        <v>305.061391816294</v>
      </c>
      <c r="J30" s="7" t="n">
        <v>628.457392988671</v>
      </c>
      <c r="K30" s="7" t="n">
        <v>361.832411147783</v>
      </c>
      <c r="L30" s="7" t="n">
        <v>501.219622035605</v>
      </c>
      <c r="M30" s="7" t="n">
        <v>547.387493787672</v>
      </c>
      <c r="N30" s="7" t="n">
        <v>300.422514750296</v>
      </c>
      <c r="O30" s="7" t="n">
        <v>243.209697602997</v>
      </c>
      <c r="P30" s="7" t="n">
        <v>164.12788857314</v>
      </c>
      <c r="Q30" s="7" t="n">
        <v>118.401814636881</v>
      </c>
      <c r="R30" s="7" t="n">
        <v>203.668793088069</v>
      </c>
      <c r="S30" s="7" t="n">
        <v>425.230397716412</v>
      </c>
      <c r="T30" s="7" t="n">
        <v>223.328795891581</v>
      </c>
      <c r="U30" s="7" t="n">
        <v>315.001842672002</v>
      </c>
      <c r="V30" s="7" t="n">
        <v>343.497801791699</v>
      </c>
      <c r="W30" s="7" t="n">
        <v>207.203175614543</v>
      </c>
      <c r="X30" s="7" t="n">
        <v>176.940025231608</v>
      </c>
      <c r="Y30" s="7" t="n">
        <v>415.069047952799</v>
      </c>
      <c r="Z30" s="7" t="n">
        <v>551.363674129956</v>
      </c>
      <c r="AA30" s="7" t="n">
        <v>158.826314783429</v>
      </c>
      <c r="AB30" s="7" t="n">
        <v>76.8728199508111</v>
      </c>
      <c r="AC30" s="7" t="n">
        <v>120.389904808023</v>
      </c>
      <c r="AD30" s="7" t="n">
        <v>207.424074522447</v>
      </c>
      <c r="AE30" s="7" t="n">
        <v>1123.27094669504</v>
      </c>
      <c r="AF30" s="7" t="n">
        <v>1681.26158806214</v>
      </c>
      <c r="AG30" s="7" t="n">
        <v>971.734295872466</v>
      </c>
      <c r="AH30" s="7" t="n">
        <v>1662.70607979815</v>
      </c>
      <c r="AI30" s="7" t="n">
        <v>878.073158920903</v>
      </c>
      <c r="AJ30" s="7" t="n">
        <v>603.716715303353</v>
      </c>
      <c r="AK30" s="7" t="n">
        <v>141.154402151058</v>
      </c>
      <c r="AL30" s="7" t="n">
        <v>597.089748066214</v>
      </c>
      <c r="AM30" s="7" t="n">
        <v>78.1982133982389</v>
      </c>
      <c r="AN30" s="7" t="n">
        <v>233.490145655194</v>
      </c>
      <c r="AO30" s="8" t="n">
        <f aca="false">SUM(B30:AN30)</f>
        <v>17334.6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5.1625848493076</v>
      </c>
      <c r="C31" s="7" t="n">
        <v>199.812381210969</v>
      </c>
      <c r="D31" s="7" t="n">
        <v>100.837958186261</v>
      </c>
      <c r="E31" s="7" t="n">
        <v>168.546402389357</v>
      </c>
      <c r="F31" s="7" t="n">
        <v>318.664512625577</v>
      </c>
      <c r="G31" s="7" t="n">
        <v>165.440510453435</v>
      </c>
      <c r="H31" s="7" t="n">
        <v>266.692587564486</v>
      </c>
      <c r="I31" s="7" t="n">
        <v>173.101710562042</v>
      </c>
      <c r="J31" s="7" t="n">
        <v>225.487754547923</v>
      </c>
      <c r="K31" s="7" t="n">
        <v>127.134509910399</v>
      </c>
      <c r="L31" s="7" t="n">
        <v>201.882975834917</v>
      </c>
      <c r="M31" s="7" t="n">
        <v>210.993592180288</v>
      </c>
      <c r="N31" s="7" t="n">
        <v>119.680369264187</v>
      </c>
      <c r="O31" s="7" t="n">
        <v>106.221504208526</v>
      </c>
      <c r="P31" s="7" t="n">
        <v>62.5319576432256</v>
      </c>
      <c r="Q31" s="7" t="n">
        <v>49.4872115123541</v>
      </c>
      <c r="R31" s="7" t="n">
        <v>88.2073309801792</v>
      </c>
      <c r="S31" s="7" t="n">
        <v>135.83100733098</v>
      </c>
      <c r="T31" s="7" t="n">
        <v>106.84268259571</v>
      </c>
      <c r="U31" s="7" t="n">
        <v>102.701493347814</v>
      </c>
      <c r="V31" s="7" t="n">
        <v>134.795710019006</v>
      </c>
      <c r="W31" s="7" t="n">
        <v>62.7390171056204</v>
      </c>
      <c r="X31" s="7" t="n">
        <v>61.9107792560413</v>
      </c>
      <c r="Y31" s="7" t="n">
        <v>213.478305729025</v>
      </c>
      <c r="Z31" s="7" t="n">
        <v>190.701764865599</v>
      </c>
      <c r="AA31" s="7" t="n">
        <v>72.884930762965</v>
      </c>
      <c r="AB31" s="7" t="n">
        <v>72.6778713005702</v>
      </c>
      <c r="AC31" s="7" t="n">
        <v>194.842954113494</v>
      </c>
      <c r="AD31" s="7" t="n">
        <v>80.1320119467825</v>
      </c>
      <c r="AE31" s="7" t="n">
        <v>558.232310616345</v>
      </c>
      <c r="AF31" s="7" t="n">
        <v>788.482432799348</v>
      </c>
      <c r="AG31" s="7" t="n">
        <v>372.292913385827</v>
      </c>
      <c r="AH31" s="7" t="n">
        <v>743.757588922074</v>
      </c>
      <c r="AI31" s="7" t="n">
        <v>384.716481129514</v>
      </c>
      <c r="AJ31" s="7" t="n">
        <v>347.652837360847</v>
      </c>
      <c r="AK31" s="7" t="n">
        <v>59.8401846320934</v>
      </c>
      <c r="AL31" s="7" t="n">
        <v>179.313494433885</v>
      </c>
      <c r="AM31" s="7" t="n">
        <v>29.4024436600597</v>
      </c>
      <c r="AN31" s="7" t="n">
        <v>72.884930762965</v>
      </c>
      <c r="AO31" s="8" t="n">
        <f aca="false">SUM(B31:AN31)</f>
        <v>7626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7.433542180363</v>
      </c>
      <c r="C32" s="7" t="n">
        <v>69.8540684748777</v>
      </c>
      <c r="D32" s="7" t="n">
        <v>45.8865435142892</v>
      </c>
      <c r="E32" s="7" t="n">
        <v>82.9645094789603</v>
      </c>
      <c r="F32" s="7" t="n">
        <v>138.888734387</v>
      </c>
      <c r="G32" s="7" t="n">
        <v>97.0992036864869</v>
      </c>
      <c r="H32" s="7" t="n">
        <v>156.915590767614</v>
      </c>
      <c r="I32" s="7" t="n">
        <v>83.3742107603379</v>
      </c>
      <c r="J32" s="7" t="n">
        <v>86.6518210113586</v>
      </c>
      <c r="K32" s="7" t="n">
        <v>67.3958607866122</v>
      </c>
      <c r="L32" s="7" t="n">
        <v>118.813371599499</v>
      </c>
      <c r="M32" s="7" t="n">
        <v>76.409288976919</v>
      </c>
      <c r="N32" s="7" t="n">
        <v>31.1372973846962</v>
      </c>
      <c r="O32" s="7" t="n">
        <v>29.0887909778083</v>
      </c>
      <c r="P32" s="7" t="n">
        <v>22.3287198350782</v>
      </c>
      <c r="Q32" s="7" t="n">
        <v>19.0511095840576</v>
      </c>
      <c r="R32" s="7" t="n">
        <v>13.5201422854602</v>
      </c>
      <c r="S32" s="7" t="n">
        <v>29.7033428998747</v>
      </c>
      <c r="T32" s="7" t="n">
        <v>28.8839403371195</v>
      </c>
      <c r="U32" s="7" t="n">
        <v>30.9324467440074</v>
      </c>
      <c r="V32" s="7" t="n">
        <v>26.425732648854</v>
      </c>
      <c r="W32" s="7" t="n">
        <v>18.4365576619912</v>
      </c>
      <c r="X32" s="7" t="n">
        <v>11.2667852378835</v>
      </c>
      <c r="Y32" s="7" t="n">
        <v>110.004794049881</v>
      </c>
      <c r="Z32" s="7" t="n">
        <v>75.9995876955415</v>
      </c>
      <c r="AA32" s="7" t="n">
        <v>232.0957759004</v>
      </c>
      <c r="AB32" s="7" t="n">
        <v>308.095363595942</v>
      </c>
      <c r="AC32" s="7" t="n">
        <v>1175.02327499091</v>
      </c>
      <c r="AD32" s="7" t="n">
        <v>612.503415659485</v>
      </c>
      <c r="AE32" s="7" t="n">
        <v>29.7033428998747</v>
      </c>
      <c r="AF32" s="7" t="n">
        <v>250.122632281014</v>
      </c>
      <c r="AG32" s="7" t="n">
        <v>183.546174057157</v>
      </c>
      <c r="AH32" s="7" t="n">
        <v>329.809531508953</v>
      </c>
      <c r="AI32" s="7" t="n">
        <v>163.880512551033</v>
      </c>
      <c r="AJ32" s="7" t="n">
        <v>132.743215166337</v>
      </c>
      <c r="AK32" s="7" t="n">
        <v>10.6522333158171</v>
      </c>
      <c r="AL32" s="7" t="n">
        <v>40.5604268563806</v>
      </c>
      <c r="AM32" s="7" t="n">
        <v>9.42312947168438</v>
      </c>
      <c r="AN32" s="7" t="n">
        <v>41.174978778447</v>
      </c>
      <c r="AO32" s="8" t="n">
        <f aca="false">SUM(B32:AN32)</f>
        <v>5067.8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08.898575405273</v>
      </c>
      <c r="C33" s="7" t="n">
        <v>109.51036515474</v>
      </c>
      <c r="D33" s="7" t="n">
        <v>32.8327165547732</v>
      </c>
      <c r="E33" s="7" t="n">
        <v>43.2331422957262</v>
      </c>
      <c r="F33" s="7" t="n">
        <v>111.753594236122</v>
      </c>
      <c r="G33" s="7" t="n">
        <v>80.3483870967742</v>
      </c>
      <c r="H33" s="7" t="n">
        <v>85.2427050925168</v>
      </c>
      <c r="I33" s="7" t="n">
        <v>53.4296381201899</v>
      </c>
      <c r="J33" s="7" t="n">
        <v>87.2820042574095</v>
      </c>
      <c r="K33" s="7" t="n">
        <v>53.0217782872114</v>
      </c>
      <c r="L33" s="7" t="n">
        <v>168.853970853119</v>
      </c>
      <c r="M33" s="7" t="n">
        <v>137.85662354675</v>
      </c>
      <c r="N33" s="7" t="n">
        <v>52.2060586212543</v>
      </c>
      <c r="O33" s="7" t="n">
        <v>35.4838054691338</v>
      </c>
      <c r="P33" s="7" t="n">
        <v>40.7859832978549</v>
      </c>
      <c r="Q33" s="7" t="n">
        <v>23.8598002292451</v>
      </c>
      <c r="R33" s="7" t="n">
        <v>23.4519403962666</v>
      </c>
      <c r="S33" s="7" t="n">
        <v>31.4052071393483</v>
      </c>
      <c r="T33" s="7" t="n">
        <v>58.9357458654004</v>
      </c>
      <c r="U33" s="7" t="n">
        <v>27.5305387260521</v>
      </c>
      <c r="V33" s="7" t="n">
        <v>24.0637301457344</v>
      </c>
      <c r="W33" s="7" t="n">
        <v>18.1497625675454</v>
      </c>
      <c r="X33" s="7" t="n">
        <v>15.2947437366956</v>
      </c>
      <c r="Y33" s="7" t="n">
        <v>68.5204519403963</v>
      </c>
      <c r="Z33" s="7" t="n">
        <v>82.1837563451777</v>
      </c>
      <c r="AA33" s="7" t="n">
        <v>310.789192729655</v>
      </c>
      <c r="AB33" s="7" t="n">
        <v>435.390371704601</v>
      </c>
      <c r="AC33" s="7" t="n">
        <v>1698.12441460619</v>
      </c>
      <c r="AD33" s="7" t="n">
        <v>807.970329130506</v>
      </c>
      <c r="AE33" s="7" t="n">
        <v>222.07967905682</v>
      </c>
      <c r="AF33" s="7" t="n">
        <v>64.4418536106108</v>
      </c>
      <c r="AG33" s="7" t="n">
        <v>187.615523170133</v>
      </c>
      <c r="AH33" s="7" t="n">
        <v>372.376027509415</v>
      </c>
      <c r="AI33" s="7" t="n">
        <v>229.217226133945</v>
      </c>
      <c r="AJ33" s="7" t="n">
        <v>194.957000163747</v>
      </c>
      <c r="AK33" s="7" t="n">
        <v>15.2947437366956</v>
      </c>
      <c r="AL33" s="7" t="n">
        <v>30.7934173898805</v>
      </c>
      <c r="AM33" s="7" t="n">
        <v>10.1964958244637</v>
      </c>
      <c r="AN33" s="7" t="n">
        <v>73.6186998526281</v>
      </c>
      <c r="AO33" s="8" t="n">
        <f aca="false">SUM(B33:AN33)</f>
        <v>6227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4.6015597799596</v>
      </c>
      <c r="C34" s="7" t="n">
        <v>23.3180001392661</v>
      </c>
      <c r="D34" s="7" t="n">
        <v>10.0545505187661</v>
      </c>
      <c r="E34" s="7" t="n">
        <v>14.119156047629</v>
      </c>
      <c r="F34" s="7" t="n">
        <v>57.1184040108628</v>
      </c>
      <c r="G34" s="7" t="n">
        <v>17.5419817561451</v>
      </c>
      <c r="H34" s="7" t="n">
        <v>23.9597799596128</v>
      </c>
      <c r="I34" s="7" t="n">
        <v>18.6116147900564</v>
      </c>
      <c r="J34" s="7" t="n">
        <v>40.6460552886289</v>
      </c>
      <c r="K34" s="7" t="n">
        <v>19.2533946104032</v>
      </c>
      <c r="L34" s="7" t="n">
        <v>25.4572662070886</v>
      </c>
      <c r="M34" s="7" t="n">
        <v>63.964055427895</v>
      </c>
      <c r="N34" s="7" t="n">
        <v>17.1141285425806</v>
      </c>
      <c r="O34" s="7" t="n">
        <v>13.9052294408467</v>
      </c>
      <c r="P34" s="7" t="n">
        <v>9.84062391198385</v>
      </c>
      <c r="Q34" s="7" t="n">
        <v>4.06460552886289</v>
      </c>
      <c r="R34" s="7" t="n">
        <v>7.70135784416127</v>
      </c>
      <c r="S34" s="7" t="n">
        <v>22.462293712137</v>
      </c>
      <c r="T34" s="7" t="n">
        <v>22.462293712137</v>
      </c>
      <c r="U34" s="7" t="n">
        <v>14.3330826544113</v>
      </c>
      <c r="V34" s="7" t="n">
        <v>19.89517443075</v>
      </c>
      <c r="W34" s="7" t="n">
        <v>9.19884409163707</v>
      </c>
      <c r="X34" s="7" t="n">
        <v>8.12921105772579</v>
      </c>
      <c r="Y34" s="7" t="n">
        <v>21.606587285008</v>
      </c>
      <c r="Z34" s="7" t="n">
        <v>18.8255413968387</v>
      </c>
      <c r="AA34" s="7" t="n">
        <v>210.717707680524</v>
      </c>
      <c r="AB34" s="7" t="n">
        <v>277.890662210153</v>
      </c>
      <c r="AC34" s="7" t="n">
        <v>1163.97466750226</v>
      </c>
      <c r="AD34" s="7" t="n">
        <v>339.073671749878</v>
      </c>
      <c r="AE34" s="7" t="n">
        <v>151.887890815403</v>
      </c>
      <c r="AF34" s="7" t="n">
        <v>159.161395446</v>
      </c>
      <c r="AG34" s="7" t="n">
        <v>27.1686790613467</v>
      </c>
      <c r="AH34" s="7" t="n">
        <v>61.1830095397257</v>
      </c>
      <c r="AI34" s="7" t="n">
        <v>40.4321286818467</v>
      </c>
      <c r="AJ34" s="7" t="n">
        <v>59.4715966854676</v>
      </c>
      <c r="AK34" s="7" t="n">
        <v>7.48743123737901</v>
      </c>
      <c r="AL34" s="7" t="n">
        <v>18.8255413968387</v>
      </c>
      <c r="AM34" s="7" t="n">
        <v>4.92031195599192</v>
      </c>
      <c r="AN34" s="7" t="n">
        <v>21.8205138917903</v>
      </c>
      <c r="AO34" s="8" t="n">
        <f aca="false">SUM(B34:AN34)</f>
        <v>3072.2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7.4073199527745</v>
      </c>
      <c r="C35" s="7" t="n">
        <v>37.7497048406139</v>
      </c>
      <c r="D35" s="7" t="n">
        <v>9.56670602125148</v>
      </c>
      <c r="E35" s="7" t="n">
        <v>13.9622195985832</v>
      </c>
      <c r="F35" s="7" t="n">
        <v>41.1109799291618</v>
      </c>
      <c r="G35" s="7" t="n">
        <v>18.357733175915</v>
      </c>
      <c r="H35" s="7" t="n">
        <v>29.4757969303424</v>
      </c>
      <c r="I35" s="7" t="n">
        <v>20.1676505312869</v>
      </c>
      <c r="J35" s="7" t="n">
        <v>58.4344746162928</v>
      </c>
      <c r="K35" s="7" t="n">
        <v>19.133412042503</v>
      </c>
      <c r="L35" s="7" t="n">
        <v>49.6434474616293</v>
      </c>
      <c r="M35" s="7" t="n">
        <v>53.5218417945691</v>
      </c>
      <c r="N35" s="7" t="n">
        <v>21.4604486422668</v>
      </c>
      <c r="O35" s="7" t="n">
        <v>19.9090909090909</v>
      </c>
      <c r="P35" s="7" t="n">
        <v>14.9964580873672</v>
      </c>
      <c r="Q35" s="7" t="n">
        <v>10.0838252656434</v>
      </c>
      <c r="R35" s="7" t="n">
        <v>16.5478158205431</v>
      </c>
      <c r="S35" s="7" t="n">
        <v>17.582054309327</v>
      </c>
      <c r="T35" s="7" t="n">
        <v>25.0802833530106</v>
      </c>
      <c r="U35" s="7" t="n">
        <v>14.7378984651712</v>
      </c>
      <c r="V35" s="7" t="n">
        <v>16.8063754427391</v>
      </c>
      <c r="W35" s="7" t="n">
        <v>11.6351829988194</v>
      </c>
      <c r="X35" s="7" t="n">
        <v>10.6009445100354</v>
      </c>
      <c r="Y35" s="7" t="n">
        <v>13.9622195985832</v>
      </c>
      <c r="Z35" s="7" t="n">
        <v>28.4415584415584</v>
      </c>
      <c r="AA35" s="7" t="n">
        <v>247.95867768595</v>
      </c>
      <c r="AB35" s="7" t="n">
        <v>431.5360094451</v>
      </c>
      <c r="AC35" s="7" t="n">
        <v>2441.3199527745</v>
      </c>
      <c r="AD35" s="7" t="n">
        <v>668.118063754427</v>
      </c>
      <c r="AE35" s="7" t="n">
        <v>358.363636363636</v>
      </c>
      <c r="AF35" s="7" t="n">
        <v>388.356552538371</v>
      </c>
      <c r="AG35" s="7" t="n">
        <v>64.1227863046045</v>
      </c>
      <c r="AH35" s="7" t="n">
        <v>38.2668240850059</v>
      </c>
      <c r="AI35" s="7" t="n">
        <v>63.3471074380165</v>
      </c>
      <c r="AJ35" s="7" t="n">
        <v>99.2868949232586</v>
      </c>
      <c r="AK35" s="7" t="n">
        <v>5.4297520661157</v>
      </c>
      <c r="AL35" s="7" t="n">
        <v>24.8217237308146</v>
      </c>
      <c r="AM35" s="7" t="n">
        <v>8.53246753246753</v>
      </c>
      <c r="AN35" s="7" t="n">
        <v>35.1641086186541</v>
      </c>
      <c r="AO35" s="8" t="n">
        <f aca="false">SUM(B35:AN35)</f>
        <v>547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3.6</v>
      </c>
      <c r="C36" s="7" t="n">
        <v>56.2</v>
      </c>
      <c r="D36" s="7" t="n">
        <v>17.6</v>
      </c>
      <c r="E36" s="7" t="n">
        <v>10</v>
      </c>
      <c r="F36" s="7" t="n">
        <v>65</v>
      </c>
      <c r="G36" s="7" t="n">
        <v>14.6</v>
      </c>
      <c r="H36" s="7" t="n">
        <v>21.4</v>
      </c>
      <c r="I36" s="7" t="n">
        <v>22.8</v>
      </c>
      <c r="J36" s="7" t="n">
        <v>55.8</v>
      </c>
      <c r="K36" s="7" t="n">
        <v>19</v>
      </c>
      <c r="L36" s="7" t="n">
        <v>41.6</v>
      </c>
      <c r="M36" s="7" t="n">
        <v>118.8</v>
      </c>
      <c r="N36" s="7" t="n">
        <v>31.4</v>
      </c>
      <c r="O36" s="7" t="n">
        <v>23.4</v>
      </c>
      <c r="P36" s="7" t="n">
        <v>21.4</v>
      </c>
      <c r="Q36" s="7" t="n">
        <v>14.2</v>
      </c>
      <c r="R36" s="7" t="n">
        <v>19.4</v>
      </c>
      <c r="S36" s="7" t="n">
        <v>30</v>
      </c>
      <c r="T36" s="7" t="n">
        <v>32.6</v>
      </c>
      <c r="U36" s="7" t="n">
        <v>19.4</v>
      </c>
      <c r="V36" s="7" t="n">
        <v>20.4</v>
      </c>
      <c r="W36" s="7" t="n">
        <v>4.4</v>
      </c>
      <c r="X36" s="7" t="n">
        <v>8.4</v>
      </c>
      <c r="Y36" s="7" t="n">
        <v>15.8</v>
      </c>
      <c r="Z36" s="7" t="n">
        <v>14.4</v>
      </c>
      <c r="AA36" s="7" t="n">
        <v>186</v>
      </c>
      <c r="AB36" s="7" t="n">
        <v>226.8</v>
      </c>
      <c r="AC36" s="7" t="n">
        <v>951.2</v>
      </c>
      <c r="AD36" s="7" t="n">
        <v>372.4</v>
      </c>
      <c r="AE36" s="7" t="n">
        <v>159.2</v>
      </c>
      <c r="AF36" s="7" t="n">
        <v>214.6</v>
      </c>
      <c r="AG36" s="7" t="n">
        <v>44.8</v>
      </c>
      <c r="AH36" s="7" t="n">
        <v>67.2</v>
      </c>
      <c r="AI36" s="7" t="n">
        <v>10.8</v>
      </c>
      <c r="AJ36" s="7" t="n">
        <v>56.2</v>
      </c>
      <c r="AK36" s="7" t="n">
        <v>10</v>
      </c>
      <c r="AL36" s="7" t="n">
        <v>50.6</v>
      </c>
      <c r="AM36" s="7" t="n">
        <v>7</v>
      </c>
      <c r="AN36" s="7" t="n">
        <v>41.6</v>
      </c>
      <c r="AO36" s="8" t="n">
        <f aca="false">SUM(B36:AN36)</f>
        <v>3120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32.4262276329766</v>
      </c>
      <c r="C37" s="7" t="n">
        <v>41.3072963477408</v>
      </c>
      <c r="D37" s="7" t="n">
        <v>13.0117983495384</v>
      </c>
      <c r="E37" s="7" t="n">
        <v>8.46799575128687</v>
      </c>
      <c r="F37" s="7" t="n">
        <v>50.1883650625051</v>
      </c>
      <c r="G37" s="7" t="n">
        <v>16.729455020835</v>
      </c>
      <c r="H37" s="7" t="n">
        <v>17.5556009477899</v>
      </c>
      <c r="I37" s="7" t="n">
        <v>21.0667211373478</v>
      </c>
      <c r="J37" s="7" t="n">
        <v>51.634120434676</v>
      </c>
      <c r="K37" s="7" t="n">
        <v>6.81570389737724</v>
      </c>
      <c r="L37" s="7" t="n">
        <v>19.6209657651769</v>
      </c>
      <c r="M37" s="7" t="n">
        <v>58.656360813792</v>
      </c>
      <c r="N37" s="7" t="n">
        <v>11.9791159408448</v>
      </c>
      <c r="O37" s="7" t="n">
        <v>13.0117983495384</v>
      </c>
      <c r="P37" s="7" t="n">
        <v>12.1856524225835</v>
      </c>
      <c r="Q37" s="7" t="n">
        <v>11.15297001389</v>
      </c>
      <c r="R37" s="7" t="n">
        <v>8.26145926954817</v>
      </c>
      <c r="S37" s="7" t="n">
        <v>12.3921889043222</v>
      </c>
      <c r="T37" s="7" t="n">
        <v>36.1438843042732</v>
      </c>
      <c r="U37" s="7" t="n">
        <v>27.2628155895089</v>
      </c>
      <c r="V37" s="7" t="n">
        <v>35.5242748590571</v>
      </c>
      <c r="W37" s="7" t="n">
        <v>12.3921889043222</v>
      </c>
      <c r="X37" s="7" t="n">
        <v>12.8052618677997</v>
      </c>
      <c r="Y37" s="7" t="n">
        <v>22.7190129912575</v>
      </c>
      <c r="Z37" s="7" t="n">
        <v>10.7398970504126</v>
      </c>
      <c r="AA37" s="7" t="n">
        <v>159.033090938802</v>
      </c>
      <c r="AB37" s="7" t="n">
        <v>158.000408530109</v>
      </c>
      <c r="AC37" s="7" t="n">
        <v>662.155960454286</v>
      </c>
      <c r="AD37" s="7" t="n">
        <v>316.413890023695</v>
      </c>
      <c r="AE37" s="7" t="n">
        <v>114.627747364981</v>
      </c>
      <c r="AF37" s="7" t="n">
        <v>216.037159898685</v>
      </c>
      <c r="AG37" s="7" t="n">
        <v>65.2655282294305</v>
      </c>
      <c r="AH37" s="7" t="n">
        <v>110.290481248468</v>
      </c>
      <c r="AI37" s="7" t="n">
        <v>48.3295367268568</v>
      </c>
      <c r="AJ37" s="7" t="n">
        <v>15.9033090938802</v>
      </c>
      <c r="AK37" s="7" t="n">
        <v>5.78302148868372</v>
      </c>
      <c r="AL37" s="7" t="n">
        <v>20.4471116921317</v>
      </c>
      <c r="AM37" s="7" t="n">
        <v>10.7398970504126</v>
      </c>
      <c r="AN37" s="7" t="n">
        <v>60.721725631179</v>
      </c>
      <c r="AO37" s="8" t="n">
        <f aca="false">SUM(B37:AN37)</f>
        <v>2527.8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51396011396011</v>
      </c>
      <c r="C38" s="7" t="n">
        <v>6.49439696106363</v>
      </c>
      <c r="D38" s="7" t="n">
        <v>2.09496676163343</v>
      </c>
      <c r="E38" s="7" t="n">
        <v>2.9329534662868</v>
      </c>
      <c r="F38" s="7" t="n">
        <v>19.6926875593542</v>
      </c>
      <c r="G38" s="7" t="n">
        <v>5.65641025641026</v>
      </c>
      <c r="H38" s="7" t="n">
        <v>4.3994301994302</v>
      </c>
      <c r="I38" s="7" t="n">
        <v>6.91339031339031</v>
      </c>
      <c r="J38" s="7" t="n">
        <v>13.4077872744539</v>
      </c>
      <c r="K38" s="7" t="n">
        <v>24.7206077872745</v>
      </c>
      <c r="L38" s="7" t="n">
        <v>41.4803418803419</v>
      </c>
      <c r="M38" s="7" t="n">
        <v>116.270655270655</v>
      </c>
      <c r="N38" s="7" t="n">
        <v>34.1479582146249</v>
      </c>
      <c r="O38" s="7" t="n">
        <v>45.2512820512821</v>
      </c>
      <c r="P38" s="7" t="n">
        <v>17.1787274453941</v>
      </c>
      <c r="Q38" s="7" t="n">
        <v>6.49439696106363</v>
      </c>
      <c r="R38" s="7" t="n">
        <v>10.2653371320038</v>
      </c>
      <c r="S38" s="7" t="n">
        <v>13.8267806267806</v>
      </c>
      <c r="T38" s="7" t="n">
        <v>3.14245014245014</v>
      </c>
      <c r="U38" s="7" t="n">
        <v>2.30446343779677</v>
      </c>
      <c r="V38" s="7" t="n">
        <v>3.56144349477683</v>
      </c>
      <c r="W38" s="7" t="n">
        <v>0.628490028490029</v>
      </c>
      <c r="X38" s="7" t="n">
        <v>0.628490028490029</v>
      </c>
      <c r="Y38" s="7" t="n">
        <v>2.51396011396011</v>
      </c>
      <c r="Z38" s="7" t="n">
        <v>2.9329534662868</v>
      </c>
      <c r="AA38" s="7" t="n">
        <v>110.823741690408</v>
      </c>
      <c r="AB38" s="7" t="n">
        <v>63.8964862298196</v>
      </c>
      <c r="AC38" s="7" t="n">
        <v>138.896296296296</v>
      </c>
      <c r="AD38" s="7" t="n">
        <v>54.0501424501425</v>
      </c>
      <c r="AE38" s="7" t="n">
        <v>9.00835707502374</v>
      </c>
      <c r="AF38" s="7" t="n">
        <v>12.9887939221273</v>
      </c>
      <c r="AG38" s="7" t="n">
        <v>7.332383665717</v>
      </c>
      <c r="AH38" s="7" t="n">
        <v>4.18993352326686</v>
      </c>
      <c r="AI38" s="7" t="n">
        <v>10.2653371320038</v>
      </c>
      <c r="AJ38" s="7" t="n">
        <v>4.81842355175689</v>
      </c>
      <c r="AK38" s="7" t="n">
        <v>3.56144349477683</v>
      </c>
      <c r="AL38" s="7" t="n">
        <v>69.9718898385565</v>
      </c>
      <c r="AM38" s="7" t="n">
        <v>0.418993352326686</v>
      </c>
      <c r="AN38" s="7" t="n">
        <v>2.72345679012346</v>
      </c>
      <c r="AO38" s="8" t="n">
        <f aca="false">SUM(B38:AN38)</f>
        <v>882.4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3.7884641453165</v>
      </c>
      <c r="C39" s="7" t="n">
        <v>24.8644435407347</v>
      </c>
      <c r="D39" s="7" t="n">
        <v>11.9801409787176</v>
      </c>
      <c r="E39" s="7" t="n">
        <v>9.71973702046902</v>
      </c>
      <c r="F39" s="7" t="n">
        <v>63.2913108309611</v>
      </c>
      <c r="G39" s="7" t="n">
        <v>16.9530296868646</v>
      </c>
      <c r="H39" s="7" t="n">
        <v>30.7414938321811</v>
      </c>
      <c r="I39" s="7" t="n">
        <v>18.9873932492883</v>
      </c>
      <c r="J39" s="7" t="n">
        <v>44.7559983733225</v>
      </c>
      <c r="K39" s="7" t="n">
        <v>62.8392300393114</v>
      </c>
      <c r="L39" s="7" t="n">
        <v>100.814016537888</v>
      </c>
      <c r="M39" s="7" t="n">
        <v>486.891012606751</v>
      </c>
      <c r="N39" s="7" t="n">
        <v>63.7433916226108</v>
      </c>
      <c r="O39" s="7" t="n">
        <v>156.872034702454</v>
      </c>
      <c r="P39" s="7" t="n">
        <v>66.2298359766843</v>
      </c>
      <c r="Q39" s="7" t="n">
        <v>30.7414938321811</v>
      </c>
      <c r="R39" s="7" t="n">
        <v>34.8102209570286</v>
      </c>
      <c r="S39" s="7" t="n">
        <v>50.1809678731192</v>
      </c>
      <c r="T39" s="7" t="n">
        <v>11.3020197912431</v>
      </c>
      <c r="U39" s="7" t="n">
        <v>4.97288870814694</v>
      </c>
      <c r="V39" s="7" t="n">
        <v>7.23329266639555</v>
      </c>
      <c r="W39" s="7" t="n">
        <v>0.452080791649722</v>
      </c>
      <c r="X39" s="7" t="n">
        <v>2.26040395824861</v>
      </c>
      <c r="Y39" s="7" t="n">
        <v>11.9801409787176</v>
      </c>
      <c r="Z39" s="7" t="n">
        <v>17.857191270164</v>
      </c>
      <c r="AA39" s="7" t="n">
        <v>696.656499932222</v>
      </c>
      <c r="AB39" s="7" t="n">
        <v>241.637183136776</v>
      </c>
      <c r="AC39" s="7" t="n">
        <v>559.449979666531</v>
      </c>
      <c r="AD39" s="7" t="n">
        <v>181.284397451539</v>
      </c>
      <c r="AE39" s="7" t="n">
        <v>29.3852514572319</v>
      </c>
      <c r="AF39" s="7" t="n">
        <v>38.6529076860512</v>
      </c>
      <c r="AG39" s="7" t="n">
        <v>21.0217568117121</v>
      </c>
      <c r="AH39" s="7" t="n">
        <v>25.7686051240342</v>
      </c>
      <c r="AI39" s="7" t="n">
        <v>59.6746644977633</v>
      </c>
      <c r="AJ39" s="7" t="n">
        <v>23.2821607699607</v>
      </c>
      <c r="AK39" s="7" t="n">
        <v>87.4776331842212</v>
      </c>
      <c r="AL39" s="7" t="n">
        <v>18.7613528534635</v>
      </c>
      <c r="AM39" s="7" t="n">
        <v>2.48644435407347</v>
      </c>
      <c r="AN39" s="7" t="n">
        <v>5.1989291039718</v>
      </c>
      <c r="AO39" s="8" t="n">
        <f aca="false">SUM(B39:AN39)</f>
        <v>333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3.90290281867901</v>
      </c>
      <c r="C40" s="7" t="n">
        <v>3.90290281867901</v>
      </c>
      <c r="D40" s="7" t="n">
        <v>2.38510727808162</v>
      </c>
      <c r="E40" s="7" t="n">
        <v>1.08413967185528</v>
      </c>
      <c r="F40" s="7" t="n">
        <v>11.0582246529239</v>
      </c>
      <c r="G40" s="7" t="n">
        <v>2.38510727808162</v>
      </c>
      <c r="H40" s="7" t="n">
        <v>7.3721497686159</v>
      </c>
      <c r="I40" s="7" t="n">
        <v>9.54042911232646</v>
      </c>
      <c r="J40" s="7" t="n">
        <v>13.6601598653765</v>
      </c>
      <c r="K40" s="7" t="n">
        <v>0.867311737484224</v>
      </c>
      <c r="L40" s="7" t="n">
        <v>1.08413967185528</v>
      </c>
      <c r="M40" s="7" t="n">
        <v>49.8704249053429</v>
      </c>
      <c r="N40" s="7" t="n">
        <v>3.03559108119478</v>
      </c>
      <c r="O40" s="7" t="n">
        <v>1.08413967185528</v>
      </c>
      <c r="P40" s="7" t="n">
        <v>5.20387042490534</v>
      </c>
      <c r="Q40" s="7" t="n">
        <v>1.30096760622634</v>
      </c>
      <c r="R40" s="7" t="n">
        <v>2.16827934371056</v>
      </c>
      <c r="S40" s="7" t="n">
        <v>3.4692469499369</v>
      </c>
      <c r="T40" s="7" t="n">
        <v>39.6795119899032</v>
      </c>
      <c r="U40" s="7" t="n">
        <v>12.3591922591502</v>
      </c>
      <c r="V40" s="7" t="n">
        <v>22.9837610433319</v>
      </c>
      <c r="W40" s="7" t="n">
        <v>3.25241901556584</v>
      </c>
      <c r="X40" s="7" t="n">
        <v>2.60193521245267</v>
      </c>
      <c r="Y40" s="7" t="n">
        <v>7.3721497686159</v>
      </c>
      <c r="Z40" s="7" t="n">
        <v>2.16827934371056</v>
      </c>
      <c r="AA40" s="7" t="n">
        <v>77.624400504838</v>
      </c>
      <c r="AB40" s="7" t="n">
        <v>38.3785443836769</v>
      </c>
      <c r="AC40" s="7" t="n">
        <v>76.3234328986117</v>
      </c>
      <c r="AD40" s="7" t="n">
        <v>31.6568784181742</v>
      </c>
      <c r="AE40" s="7" t="n">
        <v>4.33655868742112</v>
      </c>
      <c r="AF40" s="7" t="n">
        <v>8.45628944047118</v>
      </c>
      <c r="AG40" s="7" t="n">
        <v>5.85435422801851</v>
      </c>
      <c r="AH40" s="7" t="n">
        <v>8.23946150610013</v>
      </c>
      <c r="AI40" s="7" t="n">
        <v>7.15532183424485</v>
      </c>
      <c r="AJ40" s="7" t="n">
        <v>10.8413967185528</v>
      </c>
      <c r="AK40" s="7" t="n">
        <v>0</v>
      </c>
      <c r="AL40" s="7" t="n">
        <v>0.867311737484224</v>
      </c>
      <c r="AM40" s="7" t="n">
        <v>3.25241901556584</v>
      </c>
      <c r="AN40" s="7" t="n">
        <v>28.6212873369794</v>
      </c>
      <c r="AO40" s="8" t="n">
        <f aca="false">SUM(B40:AN40)</f>
        <v>515.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6.4286577470868</v>
      </c>
      <c r="C41" s="7" t="n">
        <v>29.7322399654726</v>
      </c>
      <c r="D41" s="7" t="n">
        <v>4.95537332757877</v>
      </c>
      <c r="E41" s="7" t="n">
        <v>5.78126888217523</v>
      </c>
      <c r="F41" s="7" t="n">
        <v>31.3840310746655</v>
      </c>
      <c r="G41" s="7" t="n">
        <v>11.3560638757013</v>
      </c>
      <c r="H41" s="7" t="n">
        <v>65.6586965904186</v>
      </c>
      <c r="I41" s="7" t="n">
        <v>34.4811394044022</v>
      </c>
      <c r="J41" s="7" t="n">
        <v>65.2457488131204</v>
      </c>
      <c r="K41" s="7" t="n">
        <v>6.60716443677169</v>
      </c>
      <c r="L41" s="7" t="n">
        <v>28.9063444108761</v>
      </c>
      <c r="M41" s="7" t="n">
        <v>122.645489857574</v>
      </c>
      <c r="N41" s="7" t="n">
        <v>16.7243849805783</v>
      </c>
      <c r="O41" s="7" t="n">
        <v>16.9308588692274</v>
      </c>
      <c r="P41" s="7" t="n">
        <v>20.4409149762624</v>
      </c>
      <c r="Q41" s="7" t="n">
        <v>10.5301683211049</v>
      </c>
      <c r="R41" s="7" t="n">
        <v>12.8013810962451</v>
      </c>
      <c r="S41" s="7" t="n">
        <v>21.0603366422098</v>
      </c>
      <c r="T41" s="7" t="n">
        <v>239.509710832974</v>
      </c>
      <c r="U41" s="7" t="n">
        <v>57.1932671558049</v>
      </c>
      <c r="V41" s="7" t="n">
        <v>93.9456193353474</v>
      </c>
      <c r="W41" s="7" t="n">
        <v>15.4855416486836</v>
      </c>
      <c r="X41" s="7" t="n">
        <v>15.4855416486836</v>
      </c>
      <c r="Y41" s="7" t="n">
        <v>21.6797583081571</v>
      </c>
      <c r="Z41" s="7" t="n">
        <v>15.2790677600345</v>
      </c>
      <c r="AA41" s="7" t="n">
        <v>142.673457056539</v>
      </c>
      <c r="AB41" s="7" t="n">
        <v>81.3507121277514</v>
      </c>
      <c r="AC41" s="7" t="n">
        <v>243.639188605956</v>
      </c>
      <c r="AD41" s="7" t="n">
        <v>94.7715148899439</v>
      </c>
      <c r="AE41" s="7" t="n">
        <v>35.1005610703496</v>
      </c>
      <c r="AF41" s="7" t="n">
        <v>77.8406560207165</v>
      </c>
      <c r="AG41" s="7" t="n">
        <v>27.6675010789814</v>
      </c>
      <c r="AH41" s="7" t="n">
        <v>42.5336210617177</v>
      </c>
      <c r="AI41" s="7" t="n">
        <v>52.4443677168753</v>
      </c>
      <c r="AJ41" s="7" t="n">
        <v>66.4845921450151</v>
      </c>
      <c r="AK41" s="7" t="n">
        <v>1.85826499784204</v>
      </c>
      <c r="AL41" s="7" t="n">
        <v>5.78126888217523</v>
      </c>
      <c r="AM41" s="7" t="n">
        <v>36.5458782908934</v>
      </c>
      <c r="AN41" s="7" t="n">
        <v>14.6596460940872</v>
      </c>
      <c r="AO41" s="8" t="n">
        <f aca="false">SUM(B41:AN41)</f>
        <v>1913.6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107.14321355862</v>
      </c>
      <c r="C42" s="9" t="n">
        <f aca="false">SUM(C3:C41)</f>
        <v>3249.95711267697</v>
      </c>
      <c r="D42" s="9" t="n">
        <f aca="false">SUM(D3:D41)</f>
        <v>1754.32559161772</v>
      </c>
      <c r="E42" s="9" t="n">
        <f aca="false">SUM(E3:E41)</f>
        <v>1755.97390251837</v>
      </c>
      <c r="F42" s="9" t="n">
        <f aca="false">SUM(F3:F41)</f>
        <v>5425.37245938975</v>
      </c>
      <c r="G42" s="9" t="n">
        <f aca="false">SUM(G3:G41)</f>
        <v>2274.45995712264</v>
      </c>
      <c r="H42" s="9" t="n">
        <f aca="false">SUM(H3:H41)</f>
        <v>2925.59815532344</v>
      </c>
      <c r="I42" s="9" t="n">
        <f aca="false">SUM(I3:I41)</f>
        <v>2190.45519341436</v>
      </c>
      <c r="J42" s="9" t="n">
        <f aca="false">SUM(J3:J41)</f>
        <v>4121.7770675775</v>
      </c>
      <c r="K42" s="9" t="n">
        <f aca="false">SUM(K3:K41)</f>
        <v>1939.18560895828</v>
      </c>
      <c r="L42" s="9" t="n">
        <f aca="false">SUM(L3:L41)</f>
        <v>3805.78988825561</v>
      </c>
      <c r="M42" s="9" t="n">
        <f aca="false">SUM(M3:M41)</f>
        <v>5993.02407318042</v>
      </c>
      <c r="N42" s="9" t="n">
        <f aca="false">SUM(N3:N41)</f>
        <v>2232.76715911242</v>
      </c>
      <c r="O42" s="9" t="n">
        <f aca="false">SUM(O3:O41)</f>
        <v>2407.6406485339</v>
      </c>
      <c r="P42" s="9" t="n">
        <f aca="false">SUM(P3:P41)</f>
        <v>2066.57635381036</v>
      </c>
      <c r="Q42" s="9" t="n">
        <f aca="false">SUM(Q3:Q41)</f>
        <v>1229.36408614385</v>
      </c>
      <c r="R42" s="9" t="n">
        <f aca="false">SUM(R3:R41)</f>
        <v>1682.07379468965</v>
      </c>
      <c r="S42" s="9" t="n">
        <f aca="false">SUM(S3:S41)</f>
        <v>2733.80893490295</v>
      </c>
      <c r="T42" s="9" t="n">
        <f aca="false">SUM(T3:T41)</f>
        <v>2315.05366276853</v>
      </c>
      <c r="U42" s="9" t="n">
        <f aca="false">SUM(U3:U41)</f>
        <v>1697.5162557625</v>
      </c>
      <c r="V42" s="9" t="n">
        <f aca="false">SUM(V3:V41)</f>
        <v>2192.24604946548</v>
      </c>
      <c r="W42" s="9" t="n">
        <f aca="false">SUM(W3:W41)</f>
        <v>1034.94754280837</v>
      </c>
      <c r="X42" s="9" t="n">
        <f aca="false">SUM(X3:X41)</f>
        <v>908.380902647071</v>
      </c>
      <c r="Y42" s="9" t="n">
        <f aca="false">SUM(Y3:Y41)</f>
        <v>2052.92376166979</v>
      </c>
      <c r="Z42" s="9" t="n">
        <f aca="false">SUM(Z3:Z41)</f>
        <v>2069.55620767853</v>
      </c>
      <c r="AA42" s="9" t="n">
        <f aca="false">SUM(AA3:AA41)</f>
        <v>7163.22197789009</v>
      </c>
      <c r="AB42" s="9" t="n">
        <f aca="false">SUM(AB3:AB41)</f>
        <v>6171.39446160942</v>
      </c>
      <c r="AC42" s="9" t="n">
        <f aca="false">SUM(AC3:AC41)</f>
        <v>18370.5811511861</v>
      </c>
      <c r="AD42" s="9" t="n">
        <f aca="false">SUM(AD3:AD41)</f>
        <v>7938.36371862424</v>
      </c>
      <c r="AE42" s="9" t="n">
        <f aca="false">SUM(AE3:AE41)</f>
        <v>5002.15212060178</v>
      </c>
      <c r="AF42" s="9" t="n">
        <f aca="false">SUM(AF3:AF41)</f>
        <v>6523.36502580487</v>
      </c>
      <c r="AG42" s="9" t="n">
        <f aca="false">SUM(AG3:AG41)</f>
        <v>3242.5430972375</v>
      </c>
      <c r="AH42" s="9" t="n">
        <f aca="false">SUM(AH3:AH41)</f>
        <v>5734.58875828809</v>
      </c>
      <c r="AI42" s="9" t="n">
        <f aca="false">SUM(AI3:AI41)</f>
        <v>3151.42661423442</v>
      </c>
      <c r="AJ42" s="9" t="n">
        <f aca="false">SUM(AJ3:AJ41)</f>
        <v>2552.71492326735</v>
      </c>
      <c r="AK42" s="9" t="n">
        <f aca="false">SUM(AK3:AK41)</f>
        <v>921.102984155365</v>
      </c>
      <c r="AL42" s="9" t="n">
        <f aca="false">SUM(AL3:AL41)</f>
        <v>3211.83332002432</v>
      </c>
      <c r="AM42" s="9" t="n">
        <f aca="false">SUM(AM3:AM41)</f>
        <v>564.520242571523</v>
      </c>
      <c r="AN42" s="9" t="n">
        <f aca="false">SUM(AN3:AN41)</f>
        <v>1806.47402091784</v>
      </c>
      <c r="AO42" s="9" t="n">
        <f aca="false">SUM(AO3:AO41)</f>
        <v>134520.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F19" activePane="bottomRight" state="frozen"/>
      <selection pane="topLeft" activeCell="A1" activeCellId="0" sqref="A1"/>
      <selection pane="topRight" activeCell="AF1" activeCellId="0" sqref="AF1"/>
      <selection pane="bottomLeft" activeCell="A19" activeCellId="0" sqref="A19"/>
      <selection pane="bottomRight" activeCell="AH1" activeCellId="0" sqref="AH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409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19889188805228</v>
      </c>
      <c r="C3" s="7" t="n">
        <v>70.7548231282853</v>
      </c>
      <c r="D3" s="7" t="n">
        <v>54.5058957238244</v>
      </c>
      <c r="E3" s="7" t="n">
        <v>36.4058246910073</v>
      </c>
      <c r="F3" s="7" t="n">
        <v>141.303963631198</v>
      </c>
      <c r="G3" s="7" t="n">
        <v>72.6059667566416</v>
      </c>
      <c r="H3" s="7" t="n">
        <v>60.6763744850121</v>
      </c>
      <c r="I3" s="7" t="n">
        <v>27.7671544253445</v>
      </c>
      <c r="J3" s="7" t="n">
        <v>48.3354169626367</v>
      </c>
      <c r="K3" s="7" t="n">
        <v>22.0080409149027</v>
      </c>
      <c r="L3" s="7" t="n">
        <v>74.6627930103708</v>
      </c>
      <c r="M3" s="7" t="n">
        <v>83.7128285267794</v>
      </c>
      <c r="N3" s="7" t="n">
        <v>13.163688023867</v>
      </c>
      <c r="O3" s="7" t="n">
        <v>18.9228015343089</v>
      </c>
      <c r="P3" s="7" t="n">
        <v>16.6602926552067</v>
      </c>
      <c r="Q3" s="7" t="n">
        <v>10.695496519392</v>
      </c>
      <c r="R3" s="7" t="n">
        <v>5.96479613581475</v>
      </c>
      <c r="S3" s="7" t="n">
        <v>19.7455320358005</v>
      </c>
      <c r="T3" s="7" t="n">
        <v>16.4546100298338</v>
      </c>
      <c r="U3" s="7" t="n">
        <v>2.87955675522091</v>
      </c>
      <c r="V3" s="7" t="n">
        <v>8.22730501491689</v>
      </c>
      <c r="W3" s="7" t="n">
        <v>4.31933513283137</v>
      </c>
      <c r="X3" s="7" t="n">
        <v>3.08523938059383</v>
      </c>
      <c r="Y3" s="7" t="n">
        <v>8.02162238954397</v>
      </c>
      <c r="Z3" s="7" t="n">
        <v>16.0432447790879</v>
      </c>
      <c r="AA3" s="7" t="n">
        <v>51.0092910924847</v>
      </c>
      <c r="AB3" s="7" t="n">
        <v>51.2149737178576</v>
      </c>
      <c r="AC3" s="7" t="n">
        <v>166.191561301321</v>
      </c>
      <c r="AD3" s="7" t="n">
        <v>80.8332717715585</v>
      </c>
      <c r="AE3" s="7" t="n">
        <v>57.3854524790453</v>
      </c>
      <c r="AF3" s="7" t="n">
        <v>85.5639721551357</v>
      </c>
      <c r="AG3" s="7" t="n">
        <v>16.6602926552067</v>
      </c>
      <c r="AH3" s="7" t="n">
        <v>21.3909930387839</v>
      </c>
      <c r="AI3" s="7" t="n">
        <v>18.3057536581901</v>
      </c>
      <c r="AJ3" s="7" t="n">
        <v>25.2989629208694</v>
      </c>
      <c r="AK3" s="7" t="n">
        <v>2.26250887910215</v>
      </c>
      <c r="AL3" s="7" t="n">
        <v>6.37616138656059</v>
      </c>
      <c r="AM3" s="7" t="n">
        <v>2.67387412984799</v>
      </c>
      <c r="AN3" s="7" t="n">
        <v>18.511436283563</v>
      </c>
      <c r="AO3" s="8" t="n">
        <f aca="false">SUM(B3:AN3)</f>
        <v>1447.8</v>
      </c>
      <c r="AP3" s="9"/>
      <c r="AR3" s="1" t="s">
        <v>39</v>
      </c>
      <c r="AS3" s="7" t="n">
        <f aca="false">SUM(B3:Z27,AK3:AN27,B38:Z41,AK38:AN41)</f>
        <v>27440.5361671193</v>
      </c>
      <c r="AU3" s="1" t="s">
        <v>40</v>
      </c>
      <c r="AV3" s="10" t="n">
        <f aca="false">SUM(AS11:AS16,AT11:AX11)</f>
        <v>67120.0711488639</v>
      </c>
      <c r="AW3" s="11" t="n">
        <f aca="false">AV3/AY$17</f>
        <v>0.627605947185257</v>
      </c>
    </row>
    <row r="4" customFormat="false" ht="12.75" hidden="false" customHeight="false" outlineLevel="0" collapsed="false">
      <c r="A4" s="6" t="s">
        <v>4</v>
      </c>
      <c r="B4" s="7" t="n">
        <v>67.3042579578338</v>
      </c>
      <c r="C4" s="7" t="n">
        <v>9.04745762711865</v>
      </c>
      <c r="D4" s="7" t="n">
        <v>42.5892517569244</v>
      </c>
      <c r="E4" s="7" t="n">
        <v>37.0725093013642</v>
      </c>
      <c r="F4" s="7" t="n">
        <v>218.463001240182</v>
      </c>
      <c r="G4" s="7" t="n">
        <v>89.8125671765192</v>
      </c>
      <c r="H4" s="7" t="n">
        <v>74.1450186027284</v>
      </c>
      <c r="I4" s="7" t="n">
        <v>45.0166184373708</v>
      </c>
      <c r="J4" s="7" t="n">
        <v>97.315336916081</v>
      </c>
      <c r="K4" s="7" t="n">
        <v>31.3350971475816</v>
      </c>
      <c r="L4" s="7" t="n">
        <v>60.2428276147168</v>
      </c>
      <c r="M4" s="7" t="n">
        <v>148.510706903679</v>
      </c>
      <c r="N4" s="7" t="n">
        <v>20.3016122364614</v>
      </c>
      <c r="O4" s="7" t="n">
        <v>19.4189334435717</v>
      </c>
      <c r="P4" s="7" t="n">
        <v>16.5502273666805</v>
      </c>
      <c r="Q4" s="7" t="n">
        <v>12.3575031004547</v>
      </c>
      <c r="R4" s="7" t="n">
        <v>16.5502273666805</v>
      </c>
      <c r="S4" s="7" t="n">
        <v>39.2792062835883</v>
      </c>
      <c r="T4" s="7" t="n">
        <v>12.1368334022323</v>
      </c>
      <c r="U4" s="7" t="n">
        <v>8.16477883422902</v>
      </c>
      <c r="V4" s="7" t="n">
        <v>10.3714758164531</v>
      </c>
      <c r="W4" s="7" t="n">
        <v>4.41339396444812</v>
      </c>
      <c r="X4" s="7" t="n">
        <v>3.5307151715585</v>
      </c>
      <c r="Y4" s="7" t="n">
        <v>9.93013642000827</v>
      </c>
      <c r="Z4" s="7" t="n">
        <v>9.93013642000827</v>
      </c>
      <c r="AA4" s="7" t="n">
        <v>158.66151302191</v>
      </c>
      <c r="AB4" s="7" t="n">
        <v>101.508061182307</v>
      </c>
      <c r="AC4" s="7" t="n">
        <v>330.783877635387</v>
      </c>
      <c r="AD4" s="7" t="n">
        <v>202.354113269946</v>
      </c>
      <c r="AE4" s="7" t="n">
        <v>38.6171971889211</v>
      </c>
      <c r="AF4" s="7" t="n">
        <v>63.5528730880529</v>
      </c>
      <c r="AG4" s="7" t="n">
        <v>18.7569243489045</v>
      </c>
      <c r="AH4" s="7" t="n">
        <v>32.6591153369161</v>
      </c>
      <c r="AI4" s="7" t="n">
        <v>24.2736668044647</v>
      </c>
      <c r="AJ4" s="7" t="n">
        <v>27.5837122778007</v>
      </c>
      <c r="AK4" s="7" t="n">
        <v>4.63406366267053</v>
      </c>
      <c r="AL4" s="7" t="n">
        <v>11.6954940057875</v>
      </c>
      <c r="AM4" s="7" t="n">
        <v>2.42736668044647</v>
      </c>
      <c r="AN4" s="7" t="n">
        <v>13.9021909880116</v>
      </c>
      <c r="AO4" s="8" t="n">
        <f aca="false">SUM(B4:AN4)</f>
        <v>2135.2</v>
      </c>
      <c r="AP4" s="9"/>
      <c r="AR4" s="1" t="s">
        <v>41</v>
      </c>
      <c r="AS4" s="7" t="n">
        <f aca="false">SUM(AA28:AJ37)</f>
        <v>29189.8704021478</v>
      </c>
      <c r="AU4" s="1" t="s">
        <v>42</v>
      </c>
      <c r="AV4" s="10" t="n">
        <f aca="false">SUM(AT12:AX16)</f>
        <v>39826.1288511361</v>
      </c>
      <c r="AW4" s="11" t="n">
        <f aca="false">AV4/AY$17</f>
        <v>0.372394052814743</v>
      </c>
    </row>
    <row r="5" customFormat="false" ht="12.75" hidden="false" customHeight="false" outlineLevel="0" collapsed="false">
      <c r="A5" s="6" t="s">
        <v>5</v>
      </c>
      <c r="B5" s="7" t="n">
        <v>56.6</v>
      </c>
      <c r="C5" s="7" t="n">
        <v>37.6</v>
      </c>
      <c r="D5" s="7" t="n">
        <v>5.2</v>
      </c>
      <c r="E5" s="7" t="n">
        <v>23.8</v>
      </c>
      <c r="F5" s="7" t="n">
        <v>187.4</v>
      </c>
      <c r="G5" s="7" t="n">
        <v>42</v>
      </c>
      <c r="H5" s="7" t="n">
        <v>33</v>
      </c>
      <c r="I5" s="7" t="n">
        <v>20.6</v>
      </c>
      <c r="J5" s="7" t="n">
        <v>44.6</v>
      </c>
      <c r="K5" s="7" t="n">
        <v>16.8</v>
      </c>
      <c r="L5" s="7" t="n">
        <v>28.8</v>
      </c>
      <c r="M5" s="7" t="n">
        <v>104.2</v>
      </c>
      <c r="N5" s="7" t="n">
        <v>11.4</v>
      </c>
      <c r="O5" s="7" t="n">
        <v>8.8</v>
      </c>
      <c r="P5" s="7" t="n">
        <v>6</v>
      </c>
      <c r="Q5" s="7" t="n">
        <v>4.4</v>
      </c>
      <c r="R5" s="7" t="n">
        <v>10.4</v>
      </c>
      <c r="S5" s="7" t="n">
        <v>19.2</v>
      </c>
      <c r="T5" s="7" t="n">
        <v>4.2</v>
      </c>
      <c r="U5" s="7" t="n">
        <v>3.6</v>
      </c>
      <c r="V5" s="7" t="n">
        <v>8.4</v>
      </c>
      <c r="W5" s="7" t="n">
        <v>3.4</v>
      </c>
      <c r="X5" s="7" t="n">
        <v>2.8</v>
      </c>
      <c r="Y5" s="7" t="n">
        <v>12.6</v>
      </c>
      <c r="Z5" s="7" t="n">
        <v>5.6</v>
      </c>
      <c r="AA5" s="7" t="n">
        <v>87.6</v>
      </c>
      <c r="AB5" s="7" t="n">
        <v>78.8</v>
      </c>
      <c r="AC5" s="7" t="n">
        <v>184</v>
      </c>
      <c r="AD5" s="7" t="n">
        <v>147.2</v>
      </c>
      <c r="AE5" s="7" t="n">
        <v>16.8</v>
      </c>
      <c r="AF5" s="7" t="n">
        <v>19.6</v>
      </c>
      <c r="AG5" s="7" t="n">
        <v>8.6</v>
      </c>
      <c r="AH5" s="7" t="n">
        <v>8.2</v>
      </c>
      <c r="AI5" s="7" t="n">
        <v>10</v>
      </c>
      <c r="AJ5" s="7" t="n">
        <v>12</v>
      </c>
      <c r="AK5" s="7" t="n">
        <v>3.4</v>
      </c>
      <c r="AL5" s="7" t="n">
        <v>7.2</v>
      </c>
      <c r="AM5" s="7" t="n">
        <v>0.4</v>
      </c>
      <c r="AN5" s="7" t="n">
        <v>7</v>
      </c>
      <c r="AO5" s="8" t="n">
        <f aca="false">SUM(B5:AN5)</f>
        <v>1292.2</v>
      </c>
      <c r="AP5" s="9"/>
      <c r="AR5" s="1" t="s">
        <v>43</v>
      </c>
      <c r="AS5" s="7" t="n">
        <f aca="false">SUM(AA3:AJ27,B28:Z37,AA38:AJ41,AK28:AN37)</f>
        <v>50315.7934307329</v>
      </c>
    </row>
    <row r="6" customFormat="false" ht="12.75" hidden="false" customHeight="false" outlineLevel="0" collapsed="false">
      <c r="A6" s="6" t="s">
        <v>6</v>
      </c>
      <c r="B6" s="7" t="n">
        <v>38.4994950317641</v>
      </c>
      <c r="C6" s="7" t="n">
        <v>39.1483629255579</v>
      </c>
      <c r="D6" s="7" t="n">
        <v>22.7103762827822</v>
      </c>
      <c r="E6" s="7" t="n">
        <v>7.57012542759407</v>
      </c>
      <c r="F6" s="7" t="n">
        <v>56.4515067600587</v>
      </c>
      <c r="G6" s="7" t="n">
        <v>38.7157843296954</v>
      </c>
      <c r="H6" s="7" t="n">
        <v>20.5474833034696</v>
      </c>
      <c r="I6" s="7" t="n">
        <v>25.7384264538198</v>
      </c>
      <c r="J6" s="7" t="n">
        <v>48.2325134386708</v>
      </c>
      <c r="K6" s="7" t="n">
        <v>19.0334582179508</v>
      </c>
      <c r="L6" s="7" t="n">
        <v>31.3619482000326</v>
      </c>
      <c r="M6" s="7" t="n">
        <v>97.3301840690666</v>
      </c>
      <c r="N6" s="7" t="n">
        <v>11.8959113862193</v>
      </c>
      <c r="O6" s="7" t="n">
        <v>6.48867893793778</v>
      </c>
      <c r="P6" s="7" t="n">
        <v>11.2470434924255</v>
      </c>
      <c r="Q6" s="7" t="n">
        <v>3.02805017103763</v>
      </c>
      <c r="R6" s="7" t="n">
        <v>6.48867893793778</v>
      </c>
      <c r="S6" s="7" t="n">
        <v>16.2216973448444</v>
      </c>
      <c r="T6" s="7" t="n">
        <v>5.19094315035022</v>
      </c>
      <c r="U6" s="7" t="n">
        <v>6.92125753380029</v>
      </c>
      <c r="V6" s="7" t="n">
        <v>7.35383612966281</v>
      </c>
      <c r="W6" s="7" t="n">
        <v>1.94660368138133</v>
      </c>
      <c r="X6" s="7" t="n">
        <v>4.10949666069392</v>
      </c>
      <c r="Y6" s="7" t="n">
        <v>5.19094315035022</v>
      </c>
      <c r="Z6" s="7" t="n">
        <v>5.62352174621274</v>
      </c>
      <c r="AA6" s="7" t="n">
        <v>114.633327903567</v>
      </c>
      <c r="AB6" s="7" t="n">
        <v>97.1138947711354</v>
      </c>
      <c r="AC6" s="7" t="n">
        <v>221.912819677472</v>
      </c>
      <c r="AD6" s="7" t="n">
        <v>226.454894934028</v>
      </c>
      <c r="AE6" s="7" t="n">
        <v>41.743834500733</v>
      </c>
      <c r="AF6" s="7" t="n">
        <v>35.904023456589</v>
      </c>
      <c r="AG6" s="7" t="n">
        <v>16.0054080469132</v>
      </c>
      <c r="AH6" s="7" t="n">
        <v>9.73301840690666</v>
      </c>
      <c r="AI6" s="7" t="n">
        <v>8.00270402345659</v>
      </c>
      <c r="AJ6" s="7" t="n">
        <v>9.5167291089754</v>
      </c>
      <c r="AK6" s="7" t="n">
        <v>1.94660368138133</v>
      </c>
      <c r="AL6" s="7" t="n">
        <v>3.89320736276267</v>
      </c>
      <c r="AM6" s="7" t="n">
        <v>0</v>
      </c>
      <c r="AN6" s="7" t="n">
        <v>3.89320736276267</v>
      </c>
      <c r="AO6" s="8" t="n">
        <f aca="false">SUM(B6:AN6)</f>
        <v>1327.8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54.6</v>
      </c>
      <c r="C7" s="7" t="n">
        <v>218.4</v>
      </c>
      <c r="D7" s="7" t="n">
        <v>179.4</v>
      </c>
      <c r="E7" s="7" t="n">
        <v>53.8</v>
      </c>
      <c r="F7" s="7" t="n">
        <v>14.8</v>
      </c>
      <c r="G7" s="7" t="n">
        <v>158.2</v>
      </c>
      <c r="H7" s="7" t="n">
        <v>94.8</v>
      </c>
      <c r="I7" s="7" t="n">
        <v>131.4</v>
      </c>
      <c r="J7" s="7" t="n">
        <v>182</v>
      </c>
      <c r="K7" s="7" t="n">
        <v>62.2</v>
      </c>
      <c r="L7" s="7" t="n">
        <v>93.4</v>
      </c>
      <c r="M7" s="7" t="n">
        <v>203</v>
      </c>
      <c r="N7" s="7" t="n">
        <v>41.6</v>
      </c>
      <c r="O7" s="7" t="n">
        <v>39.2</v>
      </c>
      <c r="P7" s="7" t="n">
        <v>37</v>
      </c>
      <c r="Q7" s="7" t="n">
        <v>17.8</v>
      </c>
      <c r="R7" s="7" t="n">
        <v>40.2</v>
      </c>
      <c r="S7" s="7" t="n">
        <v>107</v>
      </c>
      <c r="T7" s="7" t="n">
        <v>22.8</v>
      </c>
      <c r="U7" s="7" t="n">
        <v>18.2</v>
      </c>
      <c r="V7" s="7" t="n">
        <v>34.4</v>
      </c>
      <c r="W7" s="7" t="n">
        <v>15</v>
      </c>
      <c r="X7" s="7" t="n">
        <v>11.6</v>
      </c>
      <c r="Y7" s="7" t="n">
        <v>20.8</v>
      </c>
      <c r="Z7" s="7" t="n">
        <v>25.2</v>
      </c>
      <c r="AA7" s="7" t="n">
        <v>242</v>
      </c>
      <c r="AB7" s="7" t="n">
        <v>194.8</v>
      </c>
      <c r="AC7" s="7" t="n">
        <v>588.4</v>
      </c>
      <c r="AD7" s="7" t="n">
        <v>385.4</v>
      </c>
      <c r="AE7" s="7" t="n">
        <v>100.4</v>
      </c>
      <c r="AF7" s="7" t="n">
        <v>73.2</v>
      </c>
      <c r="AG7" s="7" t="n">
        <v>31.6</v>
      </c>
      <c r="AH7" s="7" t="n">
        <v>23.2</v>
      </c>
      <c r="AI7" s="7" t="n">
        <v>35.8</v>
      </c>
      <c r="AJ7" s="7" t="n">
        <v>50.4</v>
      </c>
      <c r="AK7" s="7" t="n">
        <v>11</v>
      </c>
      <c r="AL7" s="7" t="n">
        <v>31.2</v>
      </c>
      <c r="AM7" s="7" t="n">
        <v>3.6</v>
      </c>
      <c r="AN7" s="7" t="n">
        <v>17.4</v>
      </c>
      <c r="AO7" s="8" t="n">
        <f aca="false">SUM(B7:AN7)</f>
        <v>3765.2</v>
      </c>
      <c r="AP7" s="9"/>
      <c r="AR7" s="1" t="s">
        <v>44</v>
      </c>
      <c r="AS7" s="7" t="n">
        <f aca="false">SUM(AJ3:AN41,B37:AI41)</f>
        <v>14261.6615757131</v>
      </c>
    </row>
    <row r="8" customFormat="false" ht="12.75" hidden="false" customHeight="false" outlineLevel="0" collapsed="false">
      <c r="A8" s="6" t="s">
        <v>8</v>
      </c>
      <c r="B8" s="7" t="n">
        <v>70.8</v>
      </c>
      <c r="C8" s="7" t="n">
        <v>82.4</v>
      </c>
      <c r="D8" s="7" t="n">
        <v>48</v>
      </c>
      <c r="E8" s="7" t="n">
        <v>40</v>
      </c>
      <c r="F8" s="7" t="n">
        <v>135.2</v>
      </c>
      <c r="G8" s="7" t="n">
        <v>5.6</v>
      </c>
      <c r="H8" s="7" t="n">
        <v>69.8</v>
      </c>
      <c r="I8" s="7" t="n">
        <v>60.2</v>
      </c>
      <c r="J8" s="7" t="n">
        <v>82.4</v>
      </c>
      <c r="K8" s="7" t="n">
        <v>38.6</v>
      </c>
      <c r="L8" s="7" t="n">
        <v>63.8</v>
      </c>
      <c r="M8" s="7" t="n">
        <v>119.4</v>
      </c>
      <c r="N8" s="7" t="n">
        <v>19.8</v>
      </c>
      <c r="O8" s="7" t="n">
        <v>23.8</v>
      </c>
      <c r="P8" s="7" t="n">
        <v>17</v>
      </c>
      <c r="Q8" s="7" t="n">
        <v>6.8</v>
      </c>
      <c r="R8" s="7" t="n">
        <v>14</v>
      </c>
      <c r="S8" s="7" t="n">
        <v>22.8</v>
      </c>
      <c r="T8" s="7" t="n">
        <v>6.6</v>
      </c>
      <c r="U8" s="7" t="n">
        <v>7.2</v>
      </c>
      <c r="V8" s="7" t="n">
        <v>9</v>
      </c>
      <c r="W8" s="7" t="n">
        <v>5.4</v>
      </c>
      <c r="X8" s="7" t="n">
        <v>3.6</v>
      </c>
      <c r="Y8" s="7" t="n">
        <v>6.2</v>
      </c>
      <c r="Z8" s="7" t="n">
        <v>22.8</v>
      </c>
      <c r="AA8" s="7" t="n">
        <v>94.6</v>
      </c>
      <c r="AB8" s="7" t="n">
        <v>83.4</v>
      </c>
      <c r="AC8" s="7" t="n">
        <v>209.6</v>
      </c>
      <c r="AD8" s="7" t="n">
        <v>215</v>
      </c>
      <c r="AE8" s="7" t="n">
        <v>53.6</v>
      </c>
      <c r="AF8" s="7" t="n">
        <v>56.4</v>
      </c>
      <c r="AG8" s="7" t="n">
        <v>15</v>
      </c>
      <c r="AH8" s="7" t="n">
        <v>10</v>
      </c>
      <c r="AI8" s="7" t="n">
        <v>14.2</v>
      </c>
      <c r="AJ8" s="7" t="n">
        <v>16.2</v>
      </c>
      <c r="AK8" s="7" t="n">
        <v>3.4</v>
      </c>
      <c r="AL8" s="7" t="n">
        <v>12.4</v>
      </c>
      <c r="AM8" s="7" t="n">
        <v>0.6</v>
      </c>
      <c r="AN8" s="7" t="n">
        <v>9.2</v>
      </c>
      <c r="AO8" s="8" t="n">
        <f aca="false">SUM(B8:AN8)</f>
        <v>1774.8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4.4</v>
      </c>
      <c r="C9" s="7" t="n">
        <v>64.2</v>
      </c>
      <c r="D9" s="7" t="n">
        <v>29</v>
      </c>
      <c r="E9" s="7" t="n">
        <v>18.6</v>
      </c>
      <c r="F9" s="7" t="n">
        <v>95.2</v>
      </c>
      <c r="G9" s="7" t="n">
        <v>60.6</v>
      </c>
      <c r="H9" s="7" t="n">
        <v>8.6</v>
      </c>
      <c r="I9" s="7" t="n">
        <v>27.2</v>
      </c>
      <c r="J9" s="7" t="n">
        <v>49</v>
      </c>
      <c r="K9" s="7" t="n">
        <v>18.2</v>
      </c>
      <c r="L9" s="7" t="n">
        <v>51.8</v>
      </c>
      <c r="M9" s="7" t="n">
        <v>111.8</v>
      </c>
      <c r="N9" s="7" t="n">
        <v>22.2</v>
      </c>
      <c r="O9" s="7" t="n">
        <v>26.8</v>
      </c>
      <c r="P9" s="7" t="n">
        <v>21.4</v>
      </c>
      <c r="Q9" s="7" t="n">
        <v>8.4</v>
      </c>
      <c r="R9" s="7" t="n">
        <v>12.8</v>
      </c>
      <c r="S9" s="7" t="n">
        <v>27</v>
      </c>
      <c r="T9" s="7" t="n">
        <v>26.4</v>
      </c>
      <c r="U9" s="7" t="n">
        <v>14.2</v>
      </c>
      <c r="V9" s="7" t="n">
        <v>14.8</v>
      </c>
      <c r="W9" s="7" t="n">
        <v>5.6</v>
      </c>
      <c r="X9" s="7" t="n">
        <v>8.6</v>
      </c>
      <c r="Y9" s="7" t="n">
        <v>15</v>
      </c>
      <c r="Z9" s="7" t="n">
        <v>27.2</v>
      </c>
      <c r="AA9" s="7" t="n">
        <v>153.2</v>
      </c>
      <c r="AB9" s="7" t="n">
        <v>141</v>
      </c>
      <c r="AC9" s="7" t="n">
        <v>333.6</v>
      </c>
      <c r="AD9" s="7" t="n">
        <v>353.4</v>
      </c>
      <c r="AE9" s="7" t="n">
        <v>80.2</v>
      </c>
      <c r="AF9" s="7" t="n">
        <v>66</v>
      </c>
      <c r="AG9" s="7" t="n">
        <v>18.6</v>
      </c>
      <c r="AH9" s="7" t="n">
        <v>22.2</v>
      </c>
      <c r="AI9" s="7" t="n">
        <v>16</v>
      </c>
      <c r="AJ9" s="7" t="n">
        <v>18.2</v>
      </c>
      <c r="AK9" s="7" t="n">
        <v>2.6</v>
      </c>
      <c r="AL9" s="7" t="n">
        <v>17</v>
      </c>
      <c r="AM9" s="7" t="n">
        <v>6.8</v>
      </c>
      <c r="AN9" s="7" t="n">
        <v>34.8</v>
      </c>
      <c r="AO9" s="8" t="n">
        <f aca="false">SUM(B9:AN9)</f>
        <v>2082.6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0.7994776463358</v>
      </c>
      <c r="C10" s="7" t="n">
        <v>47.1821785220464</v>
      </c>
      <c r="D10" s="7" t="n">
        <v>22.9357812259948</v>
      </c>
      <c r="E10" s="7" t="n">
        <v>23.8095252726993</v>
      </c>
      <c r="F10" s="7" t="n">
        <v>113.805162083269</v>
      </c>
      <c r="G10" s="7" t="n">
        <v>59.4145951759103</v>
      </c>
      <c r="H10" s="7" t="n">
        <v>24.2463972960516</v>
      </c>
      <c r="I10" s="7" t="n">
        <v>3.93184821017053</v>
      </c>
      <c r="J10" s="7" t="n">
        <v>13.5430327239207</v>
      </c>
      <c r="K10" s="7" t="n">
        <v>11.1402365954832</v>
      </c>
      <c r="L10" s="7" t="n">
        <v>38.8816100783531</v>
      </c>
      <c r="M10" s="7" t="n">
        <v>67.2782915962514</v>
      </c>
      <c r="N10" s="7" t="n">
        <v>21.1882931325857</v>
      </c>
      <c r="O10" s="7" t="n">
        <v>26.430757412813</v>
      </c>
      <c r="P10" s="7" t="n">
        <v>26.430757412813</v>
      </c>
      <c r="Q10" s="7" t="n">
        <v>12.2324166538639</v>
      </c>
      <c r="R10" s="7" t="n">
        <v>11.5771086188355</v>
      </c>
      <c r="S10" s="7" t="n">
        <v>23.1542172376709</v>
      </c>
      <c r="T10" s="7" t="n">
        <v>20.7514211092334</v>
      </c>
      <c r="U10" s="7" t="n">
        <v>10.0480565371025</v>
      </c>
      <c r="V10" s="7" t="n">
        <v>15.508956829006</v>
      </c>
      <c r="W10" s="7" t="n">
        <v>10.4849285604548</v>
      </c>
      <c r="X10" s="7" t="n">
        <v>7.86369642034107</v>
      </c>
      <c r="Y10" s="7" t="n">
        <v>17.2564449224151</v>
      </c>
      <c r="Z10" s="7" t="n">
        <v>10.921800583807</v>
      </c>
      <c r="AA10" s="7" t="n">
        <v>91.524688892303</v>
      </c>
      <c r="AB10" s="7" t="n">
        <v>87.3744046704563</v>
      </c>
      <c r="AC10" s="7" t="n">
        <v>206.422031033953</v>
      </c>
      <c r="AD10" s="7" t="n">
        <v>185.015301889691</v>
      </c>
      <c r="AE10" s="7" t="n">
        <v>50.6771547088647</v>
      </c>
      <c r="AF10" s="7" t="n">
        <v>40.410662160086</v>
      </c>
      <c r="AG10" s="7" t="n">
        <v>13.3245967122446</v>
      </c>
      <c r="AH10" s="7" t="n">
        <v>10.7033645721309</v>
      </c>
      <c r="AI10" s="7" t="n">
        <v>13.7614687355969</v>
      </c>
      <c r="AJ10" s="7" t="n">
        <v>19.6592410508527</v>
      </c>
      <c r="AK10" s="7" t="n">
        <v>2.62123214011369</v>
      </c>
      <c r="AL10" s="7" t="n">
        <v>7.20838838531264</v>
      </c>
      <c r="AM10" s="7" t="n">
        <v>3.93184821017053</v>
      </c>
      <c r="AN10" s="7" t="n">
        <v>18.3486249807958</v>
      </c>
      <c r="AO10" s="8" t="n">
        <f aca="false">SUM(B10:AN10)</f>
        <v>1421.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3.9729831144465</v>
      </c>
      <c r="C11" s="7" t="n">
        <v>83.8435272045028</v>
      </c>
      <c r="D11" s="7" t="n">
        <v>42.4367729831144</v>
      </c>
      <c r="E11" s="7" t="n">
        <v>40.7887429643527</v>
      </c>
      <c r="F11" s="7" t="n">
        <v>158.416885553471</v>
      </c>
      <c r="G11" s="7" t="n">
        <v>76.6333958724203</v>
      </c>
      <c r="H11" s="7" t="n">
        <v>46.1448405253283</v>
      </c>
      <c r="I11" s="7" t="n">
        <v>16.6863039399625</v>
      </c>
      <c r="J11" s="7" t="n">
        <v>12.9782363977486</v>
      </c>
      <c r="K11" s="7" t="n">
        <v>17.7163227016886</v>
      </c>
      <c r="L11" s="7" t="n">
        <v>74.3673545966229</v>
      </c>
      <c r="M11" s="7" t="n">
        <v>114.744090056285</v>
      </c>
      <c r="N11" s="7" t="n">
        <v>71.6893058161351</v>
      </c>
      <c r="O11" s="7" t="n">
        <v>66.5392120075047</v>
      </c>
      <c r="P11" s="7" t="n">
        <v>52.53095684803</v>
      </c>
      <c r="Q11" s="7" t="n">
        <v>17.3043151969981</v>
      </c>
      <c r="R11" s="7" t="n">
        <v>38.9347091932458</v>
      </c>
      <c r="S11" s="7" t="n">
        <v>52.7369606003752</v>
      </c>
      <c r="T11" s="7" t="n">
        <v>40.9947467166979</v>
      </c>
      <c r="U11" s="7" t="n">
        <v>29.0465290806754</v>
      </c>
      <c r="V11" s="7" t="n">
        <v>33.1666041275797</v>
      </c>
      <c r="W11" s="7" t="n">
        <v>16.4803001876173</v>
      </c>
      <c r="X11" s="7" t="n">
        <v>16.274296435272</v>
      </c>
      <c r="Y11" s="7" t="n">
        <v>32.7545966228893</v>
      </c>
      <c r="Z11" s="7" t="n">
        <v>25.3384615384615</v>
      </c>
      <c r="AA11" s="7" t="n">
        <v>196.733583489681</v>
      </c>
      <c r="AB11" s="7" t="n">
        <v>187.051407129456</v>
      </c>
      <c r="AC11" s="7" t="n">
        <v>518.305440900563</v>
      </c>
      <c r="AD11" s="7" t="n">
        <v>246.998499061914</v>
      </c>
      <c r="AE11" s="7" t="n">
        <v>64.6851782363978</v>
      </c>
      <c r="AF11" s="7" t="n">
        <v>67.3632270168856</v>
      </c>
      <c r="AG11" s="7" t="n">
        <v>28.4285178236398</v>
      </c>
      <c r="AH11" s="7" t="n">
        <v>41.8187617260788</v>
      </c>
      <c r="AI11" s="7" t="n">
        <v>44.908818011257</v>
      </c>
      <c r="AJ11" s="7" t="n">
        <v>42.6427767354597</v>
      </c>
      <c r="AK11" s="7" t="n">
        <v>4.12007504690432</v>
      </c>
      <c r="AL11" s="7" t="n">
        <v>17.3043151969981</v>
      </c>
      <c r="AM11" s="7" t="n">
        <v>8.85816135084428</v>
      </c>
      <c r="AN11" s="7" t="n">
        <v>43.2607879924953</v>
      </c>
      <c r="AO11" s="8" t="n">
        <f aca="false">SUM(B11:AN11)</f>
        <v>2745</v>
      </c>
      <c r="AP11" s="9"/>
      <c r="AR11" s="13" t="s">
        <v>45</v>
      </c>
      <c r="AS11" s="10" t="n">
        <f aca="false">SUM(AA28:AD31)</f>
        <v>1598.23343524595</v>
      </c>
      <c r="AT11" s="10" t="n">
        <f aca="false">SUM(Z28:Z31,H28:K31)</f>
        <v>4878.37105505171</v>
      </c>
      <c r="AU11" s="10" t="n">
        <f aca="false">SUM(AE28:AJ31)</f>
        <v>12213.1578031393</v>
      </c>
      <c r="AV11" s="10" t="n">
        <f aca="false">SUM(B28:G31)</f>
        <v>4714.26634909541</v>
      </c>
      <c r="AW11" s="10" t="n">
        <f aca="false">SUM(AM28:AN31,T28:Y31)</f>
        <v>4753.43985624919</v>
      </c>
      <c r="AX11" s="10" t="n">
        <f aca="false">SUM(AK28:AL31,L28:S31)</f>
        <v>6763.53150121848</v>
      </c>
      <c r="AY11" s="9" t="n">
        <f aca="false">SUM(AS11:AX11)</f>
        <v>34921</v>
      </c>
    </row>
    <row r="12" customFormat="false" ht="12.75" hidden="false" customHeight="false" outlineLevel="0" collapsed="false">
      <c r="A12" s="6" t="s">
        <v>10</v>
      </c>
      <c r="B12" s="7" t="n">
        <v>22.4</v>
      </c>
      <c r="C12" s="7" t="n">
        <v>31</v>
      </c>
      <c r="D12" s="7" t="n">
        <v>13.2</v>
      </c>
      <c r="E12" s="7" t="n">
        <v>17</v>
      </c>
      <c r="F12" s="7" t="n">
        <v>60.6</v>
      </c>
      <c r="G12" s="7" t="n">
        <v>37.6</v>
      </c>
      <c r="H12" s="7" t="n">
        <v>18.2</v>
      </c>
      <c r="I12" s="7" t="n">
        <v>11.2</v>
      </c>
      <c r="J12" s="7" t="n">
        <v>20</v>
      </c>
      <c r="K12" s="7" t="n">
        <v>7.6</v>
      </c>
      <c r="L12" s="7" t="n">
        <v>77.4</v>
      </c>
      <c r="M12" s="7" t="n">
        <v>110.2</v>
      </c>
      <c r="N12" s="7" t="n">
        <v>73.2</v>
      </c>
      <c r="O12" s="7" t="n">
        <v>51.6</v>
      </c>
      <c r="P12" s="7" t="n">
        <v>28.8</v>
      </c>
      <c r="Q12" s="7" t="n">
        <v>16.8</v>
      </c>
      <c r="R12" s="7" t="n">
        <v>32</v>
      </c>
      <c r="S12" s="7" t="n">
        <v>40.4</v>
      </c>
      <c r="T12" s="7" t="n">
        <v>4.4</v>
      </c>
      <c r="U12" s="7" t="n">
        <v>5.4</v>
      </c>
      <c r="V12" s="7" t="n">
        <v>3.8</v>
      </c>
      <c r="W12" s="7" t="n">
        <v>4</v>
      </c>
      <c r="X12" s="7" t="n">
        <v>1.6</v>
      </c>
      <c r="Y12" s="7" t="n">
        <v>11.6</v>
      </c>
      <c r="Z12" s="7" t="n">
        <v>19.6</v>
      </c>
      <c r="AA12" s="7" t="n">
        <v>116.4</v>
      </c>
      <c r="AB12" s="7" t="n">
        <v>114.4</v>
      </c>
      <c r="AC12" s="7" t="n">
        <v>320</v>
      </c>
      <c r="AD12" s="7" t="n">
        <v>203.2</v>
      </c>
      <c r="AE12" s="7" t="n">
        <v>50.4</v>
      </c>
      <c r="AF12" s="7" t="n">
        <v>49.6</v>
      </c>
      <c r="AG12" s="7" t="n">
        <v>17.6</v>
      </c>
      <c r="AH12" s="7" t="n">
        <v>21.2</v>
      </c>
      <c r="AI12" s="7" t="n">
        <v>12.6</v>
      </c>
      <c r="AJ12" s="7" t="n">
        <v>6</v>
      </c>
      <c r="AK12" s="7" t="n">
        <v>22.4</v>
      </c>
      <c r="AL12" s="7" t="n">
        <v>37.4</v>
      </c>
      <c r="AM12" s="7" t="n">
        <v>1</v>
      </c>
      <c r="AN12" s="7" t="n">
        <v>6.6</v>
      </c>
      <c r="AO12" s="8" t="n">
        <f aca="false">SUM(B12:AN12)</f>
        <v>1698.4</v>
      </c>
      <c r="AP12" s="9"/>
      <c r="AR12" s="12" t="s">
        <v>46</v>
      </c>
      <c r="AS12" s="10" t="n">
        <f aca="false">SUM(AA27:AD27,AA9:AD12)</f>
        <v>4441.4211574498</v>
      </c>
      <c r="AT12" s="10" t="n">
        <f aca="false">SUM(Z27,Z9:Z12,H9:K12,H27:K27)</f>
        <v>469.369105819413</v>
      </c>
      <c r="AU12" s="10" t="n">
        <f aca="false">SUM(AE9:AJ12,AE27:AJ27)</f>
        <v>960.80160223179</v>
      </c>
      <c r="AV12" s="10" t="n">
        <f aca="false">SUM(B9:G12,B27:G27)</f>
        <v>1358.92242003743</v>
      </c>
      <c r="AW12" s="10" t="n">
        <f aca="false">SUM(T9:Y12,AM9:AN12,T27:Y27,AM27:AN27)</f>
        <v>521.680831826159</v>
      </c>
      <c r="AX12" s="10" t="n">
        <f aca="false">SUM(L9:S12,AK9:AL12,L27:S27,AK27:AL27)</f>
        <v>1702.4048826354</v>
      </c>
      <c r="AY12" s="9" t="n">
        <f aca="false">SUM(AS12:AX12)</f>
        <v>9454.6</v>
      </c>
    </row>
    <row r="13" customFormat="false" ht="12.75" hidden="false" customHeight="false" outlineLevel="0" collapsed="false">
      <c r="A13" s="6" t="s">
        <v>11</v>
      </c>
      <c r="B13" s="7" t="n">
        <v>70.6</v>
      </c>
      <c r="C13" s="7" t="n">
        <v>65.8</v>
      </c>
      <c r="D13" s="7" t="n">
        <v>30.2</v>
      </c>
      <c r="E13" s="7" t="n">
        <v>30.6</v>
      </c>
      <c r="F13" s="7" t="n">
        <v>84.6</v>
      </c>
      <c r="G13" s="7" t="n">
        <v>64.4</v>
      </c>
      <c r="H13" s="7" t="n">
        <v>50</v>
      </c>
      <c r="I13" s="7" t="n">
        <v>38</v>
      </c>
      <c r="J13" s="7" t="n">
        <v>73.8</v>
      </c>
      <c r="K13" s="7" t="n">
        <v>59</v>
      </c>
      <c r="L13" s="7" t="n">
        <v>13.2</v>
      </c>
      <c r="M13" s="7" t="n">
        <v>176.6</v>
      </c>
      <c r="N13" s="7" t="n">
        <v>91.2</v>
      </c>
      <c r="O13" s="7" t="n">
        <v>154.6</v>
      </c>
      <c r="P13" s="7" t="n">
        <v>108.4</v>
      </c>
      <c r="Q13" s="7" t="n">
        <v>44</v>
      </c>
      <c r="R13" s="7" t="n">
        <v>46</v>
      </c>
      <c r="S13" s="7" t="n">
        <v>58.8</v>
      </c>
      <c r="T13" s="7" t="n">
        <v>28.8</v>
      </c>
      <c r="U13" s="7" t="n">
        <v>13</v>
      </c>
      <c r="V13" s="7" t="n">
        <v>16.4</v>
      </c>
      <c r="W13" s="7" t="n">
        <v>10.4</v>
      </c>
      <c r="X13" s="7" t="n">
        <v>9.4</v>
      </c>
      <c r="Y13" s="7" t="n">
        <v>16.2</v>
      </c>
      <c r="Z13" s="7" t="n">
        <v>45.4</v>
      </c>
      <c r="AA13" s="7" t="n">
        <v>158.6</v>
      </c>
      <c r="AB13" s="7" t="n">
        <v>118.2</v>
      </c>
      <c r="AC13" s="7" t="n">
        <v>420.8</v>
      </c>
      <c r="AD13" s="7" t="n">
        <v>268</v>
      </c>
      <c r="AE13" s="7" t="n">
        <v>86.4</v>
      </c>
      <c r="AF13" s="7" t="n">
        <v>105.6</v>
      </c>
      <c r="AG13" s="7" t="n">
        <v>17.8</v>
      </c>
      <c r="AH13" s="7" t="n">
        <v>30.2</v>
      </c>
      <c r="AI13" s="7" t="n">
        <v>29.2</v>
      </c>
      <c r="AJ13" s="7" t="n">
        <v>18.4</v>
      </c>
      <c r="AK13" s="7" t="n">
        <v>23.6</v>
      </c>
      <c r="AL13" s="7" t="n">
        <v>64.2</v>
      </c>
      <c r="AM13" s="7" t="n">
        <v>2.2</v>
      </c>
      <c r="AN13" s="7" t="n">
        <v>21.8</v>
      </c>
      <c r="AO13" s="8" t="n">
        <f aca="false">SUM(B13:AN13)</f>
        <v>2764.4</v>
      </c>
      <c r="AP13" s="9"/>
      <c r="AR13" s="12" t="s">
        <v>47</v>
      </c>
      <c r="AS13" s="10" t="n">
        <f aca="false">SUM(AA32:AD37)</f>
        <v>11773.477451338</v>
      </c>
      <c r="AT13" s="10" t="n">
        <f aca="false">SUM(H32:K37,Z32:Z37)</f>
        <v>948.695744389311</v>
      </c>
      <c r="AU13" s="10" t="n">
        <f aca="false">SUM(AE32:AJ37)</f>
        <v>3605.00171242462</v>
      </c>
      <c r="AV13" s="10" t="n">
        <f aca="false">SUM(B32:G37)</f>
        <v>1038.52748016686</v>
      </c>
      <c r="AW13" s="10" t="n">
        <f aca="false">SUM(T32:Y37,AM32:AN37)</f>
        <v>866.022171295484</v>
      </c>
      <c r="AX13" s="10" t="n">
        <f aca="false">SUM(L32:S37,AK32:AL37)</f>
        <v>1426.47544038572</v>
      </c>
      <c r="AY13" s="9" t="n">
        <f aca="false">SUM(AS13:AX13)</f>
        <v>19658.2</v>
      </c>
    </row>
    <row r="14" customFormat="false" ht="12.75" hidden="false" customHeight="false" outlineLevel="0" collapsed="false">
      <c r="A14" s="6" t="s">
        <v>12</v>
      </c>
      <c r="B14" s="7" t="n">
        <v>142.691397896775</v>
      </c>
      <c r="C14" s="7" t="n">
        <v>181.077766533198</v>
      </c>
      <c r="D14" s="7" t="n">
        <v>109.864434373212</v>
      </c>
      <c r="E14" s="7" t="n">
        <v>89.2152153825846</v>
      </c>
      <c r="F14" s="7" t="n">
        <v>136.867259207111</v>
      </c>
      <c r="G14" s="7" t="n">
        <v>106.95236502838</v>
      </c>
      <c r="H14" s="7" t="n">
        <v>122.571646059753</v>
      </c>
      <c r="I14" s="7" t="n">
        <v>81.273208078497</v>
      </c>
      <c r="J14" s="7" t="n">
        <v>180.813032956396</v>
      </c>
      <c r="K14" s="7" t="n">
        <v>105.363963567563</v>
      </c>
      <c r="L14" s="7" t="n">
        <v>209.668992827914</v>
      </c>
      <c r="M14" s="7" t="n">
        <v>9.26567518810226</v>
      </c>
      <c r="N14" s="7" t="n">
        <v>225.288273859286</v>
      </c>
      <c r="O14" s="7" t="n">
        <v>279.029189950279</v>
      </c>
      <c r="P14" s="7" t="n">
        <v>185.578237338848</v>
      </c>
      <c r="Q14" s="7" t="n">
        <v>104.834496413957</v>
      </c>
      <c r="R14" s="7" t="n">
        <v>213.375262903155</v>
      </c>
      <c r="S14" s="7" t="n">
        <v>325.357565890791</v>
      </c>
      <c r="T14" s="7" t="n">
        <v>100.334025608307</v>
      </c>
      <c r="U14" s="7" t="n">
        <v>123.630580366964</v>
      </c>
      <c r="V14" s="7" t="n">
        <v>100.069292031504</v>
      </c>
      <c r="W14" s="7" t="n">
        <v>76.2432701192414</v>
      </c>
      <c r="X14" s="7" t="n">
        <v>51.8877810533727</v>
      </c>
      <c r="Y14" s="7" t="n">
        <v>63.8007920095041</v>
      </c>
      <c r="Z14" s="7" t="n">
        <v>64.065525586307</v>
      </c>
      <c r="AA14" s="7" t="n">
        <v>331.181704580455</v>
      </c>
      <c r="AB14" s="7" t="n">
        <v>179.224631495578</v>
      </c>
      <c r="AC14" s="7" t="n">
        <v>604.916222994676</v>
      </c>
      <c r="AD14" s="7" t="n">
        <v>263.67464249571</v>
      </c>
      <c r="AE14" s="7" t="n">
        <v>118.335908830906</v>
      </c>
      <c r="AF14" s="7" t="n">
        <v>117.012240946891</v>
      </c>
      <c r="AG14" s="7" t="n">
        <v>75.1843358120297</v>
      </c>
      <c r="AH14" s="7" t="n">
        <v>41.5631715580587</v>
      </c>
      <c r="AI14" s="7" t="n">
        <v>87.0973467681612</v>
      </c>
      <c r="AJ14" s="7" t="n">
        <v>46.8578430941171</v>
      </c>
      <c r="AK14" s="7" t="n">
        <v>137.661459937519</v>
      </c>
      <c r="AL14" s="7" t="n">
        <v>458.51855502266</v>
      </c>
      <c r="AM14" s="7" t="n">
        <v>57.9766533198398</v>
      </c>
      <c r="AN14" s="7" t="n">
        <v>108.276032912395</v>
      </c>
      <c r="AO14" s="8" t="n">
        <f aca="false">SUM(B14:AN14)</f>
        <v>6016.6</v>
      </c>
      <c r="AP14" s="9"/>
      <c r="AR14" s="12" t="s">
        <v>48</v>
      </c>
      <c r="AS14" s="10" t="n">
        <f aca="false">SUM(AA3:AD8)</f>
        <v>4313.47160027898</v>
      </c>
      <c r="AT14" s="10" t="n">
        <f aca="false">SUM(H3:K8,Z3:Z8)</f>
        <v>1441.74784225088</v>
      </c>
      <c r="AU14" s="10" t="n">
        <f aca="false">SUM(AE3:AJ8)</f>
        <v>1106.15463349587</v>
      </c>
      <c r="AV14" s="10" t="n">
        <f aca="false">SUM(B3:G8)</f>
        <v>2563.9600616364</v>
      </c>
      <c r="AW14" s="10" t="n">
        <f aca="false">SUM(T3:Y8,AM3:AN8)</f>
        <v>397.656158062741</v>
      </c>
      <c r="AX14" s="10" t="n">
        <f aca="false">SUM(L3:S8,AK3:AL8)</f>
        <v>1920.00970427514</v>
      </c>
      <c r="AY14" s="9" t="n">
        <f aca="false">SUM(AS14:AX14)</f>
        <v>11743</v>
      </c>
    </row>
    <row r="15" customFormat="false" ht="12.75" hidden="false" customHeight="false" outlineLevel="0" collapsed="false">
      <c r="A15" s="6" t="s">
        <v>13</v>
      </c>
      <c r="B15" s="7" t="n">
        <v>27.6</v>
      </c>
      <c r="C15" s="7" t="n">
        <v>42.6</v>
      </c>
      <c r="D15" s="7" t="n">
        <v>8</v>
      </c>
      <c r="E15" s="7" t="n">
        <v>10</v>
      </c>
      <c r="F15" s="7" t="n">
        <v>42</v>
      </c>
      <c r="G15" s="7" t="n">
        <v>21.8</v>
      </c>
      <c r="H15" s="7" t="n">
        <v>26.6</v>
      </c>
      <c r="I15" s="7" t="n">
        <v>24.6</v>
      </c>
      <c r="J15" s="7" t="n">
        <v>55.8</v>
      </c>
      <c r="K15" s="7" t="n">
        <v>59.2</v>
      </c>
      <c r="L15" s="7" t="n">
        <v>86.8</v>
      </c>
      <c r="M15" s="7" t="n">
        <v>173</v>
      </c>
      <c r="N15" s="7" t="n">
        <v>14.4</v>
      </c>
      <c r="O15" s="7" t="n">
        <v>69.6</v>
      </c>
      <c r="P15" s="7" t="n">
        <v>63</v>
      </c>
      <c r="Q15" s="7" t="n">
        <v>27.6</v>
      </c>
      <c r="R15" s="7" t="n">
        <v>26</v>
      </c>
      <c r="S15" s="7" t="n">
        <v>40.2</v>
      </c>
      <c r="T15" s="7" t="n">
        <v>9.8</v>
      </c>
      <c r="U15" s="7" t="n">
        <v>6.8</v>
      </c>
      <c r="V15" s="7" t="n">
        <v>8.6</v>
      </c>
      <c r="W15" s="7" t="n">
        <v>3.4</v>
      </c>
      <c r="X15" s="7" t="n">
        <v>2.6</v>
      </c>
      <c r="Y15" s="7" t="n">
        <v>6.4</v>
      </c>
      <c r="Z15" s="7" t="n">
        <v>8.6</v>
      </c>
      <c r="AA15" s="7" t="n">
        <v>128.8</v>
      </c>
      <c r="AB15" s="7" t="n">
        <v>82.8</v>
      </c>
      <c r="AC15" s="7" t="n">
        <v>283.2</v>
      </c>
      <c r="AD15" s="7" t="n">
        <v>169</v>
      </c>
      <c r="AE15" s="7" t="n">
        <v>31.2</v>
      </c>
      <c r="AF15" s="7" t="n">
        <v>44</v>
      </c>
      <c r="AG15" s="7" t="n">
        <v>17.8</v>
      </c>
      <c r="AH15" s="7" t="n">
        <v>18.2</v>
      </c>
      <c r="AI15" s="7" t="n">
        <v>14.2</v>
      </c>
      <c r="AJ15" s="7" t="n">
        <v>13.8</v>
      </c>
      <c r="AK15" s="7" t="n">
        <v>18.2</v>
      </c>
      <c r="AL15" s="7" t="n">
        <v>43.8</v>
      </c>
      <c r="AM15" s="7" t="n">
        <v>1.6</v>
      </c>
      <c r="AN15" s="7" t="n">
        <v>18.4</v>
      </c>
      <c r="AO15" s="8" t="n">
        <f aca="false">SUM(B15:AN15)</f>
        <v>1750</v>
      </c>
      <c r="AP15" s="9"/>
      <c r="AR15" s="12" t="s">
        <v>49</v>
      </c>
      <c r="AS15" s="10" t="n">
        <f aca="false">SUM(AA21:AD26,AA40:AD41)</f>
        <v>4579.06860281674</v>
      </c>
      <c r="AT15" s="10" t="n">
        <f aca="false">SUM(H21:K26,H40:K41,Z21:Z26,Z40:Z41)</f>
        <v>562.010597572779</v>
      </c>
      <c r="AU15" s="10" t="n">
        <f aca="false">SUM(AE21:AJ26,AE40:AJ41)</f>
        <v>860.733638917967</v>
      </c>
      <c r="AV15" s="10" t="n">
        <f aca="false">SUM(B21:G26,B40:G41)</f>
        <v>456.530970496778</v>
      </c>
      <c r="AW15" s="10" t="n">
        <f aca="false">SUM(T21:Y26,T40:Y41,AM21:AN26,AM40:AN41)</f>
        <v>1953.96818533643</v>
      </c>
      <c r="AX15" s="10" t="n">
        <f aca="false">SUM(L21:S26,L40:S41,AK21:AL26,AK40:AL41)</f>
        <v>1089.28800485931</v>
      </c>
      <c r="AY15" s="9" t="n">
        <f aca="false">SUM(AS15:AX15)</f>
        <v>9501.6</v>
      </c>
    </row>
    <row r="16" customFormat="false" ht="12.75" hidden="false" customHeight="false" outlineLevel="0" collapsed="false">
      <c r="A16" s="6" t="s">
        <v>14</v>
      </c>
      <c r="B16" s="7" t="n">
        <v>21.4</v>
      </c>
      <c r="C16" s="7" t="n">
        <v>23.2</v>
      </c>
      <c r="D16" s="7" t="n">
        <v>7.6</v>
      </c>
      <c r="E16" s="7" t="n">
        <v>9.8</v>
      </c>
      <c r="F16" s="7" t="n">
        <v>34.2</v>
      </c>
      <c r="G16" s="7" t="n">
        <v>23.6</v>
      </c>
      <c r="H16" s="7" t="n">
        <v>25.8</v>
      </c>
      <c r="I16" s="7" t="n">
        <v>26.2</v>
      </c>
      <c r="J16" s="7" t="n">
        <v>69.2</v>
      </c>
      <c r="K16" s="7" t="n">
        <v>58</v>
      </c>
      <c r="L16" s="7" t="n">
        <v>154.8</v>
      </c>
      <c r="M16" s="7" t="n">
        <v>239.8</v>
      </c>
      <c r="N16" s="7" t="n">
        <v>72.4</v>
      </c>
      <c r="O16" s="7" t="n">
        <v>11.2</v>
      </c>
      <c r="P16" s="7" t="n">
        <v>67.4</v>
      </c>
      <c r="Q16" s="7" t="n">
        <v>60</v>
      </c>
      <c r="R16" s="7" t="n">
        <v>55</v>
      </c>
      <c r="S16" s="7" t="n">
        <v>80.4</v>
      </c>
      <c r="T16" s="7" t="n">
        <v>10</v>
      </c>
      <c r="U16" s="7" t="n">
        <v>5</v>
      </c>
      <c r="V16" s="7" t="n">
        <v>4.4</v>
      </c>
      <c r="W16" s="7" t="n">
        <v>1</v>
      </c>
      <c r="X16" s="7" t="n">
        <v>0.6</v>
      </c>
      <c r="Y16" s="7" t="n">
        <v>8.8</v>
      </c>
      <c r="Z16" s="7" t="n">
        <v>19.4</v>
      </c>
      <c r="AA16" s="7" t="n">
        <v>115.8</v>
      </c>
      <c r="AB16" s="7" t="n">
        <v>66.8</v>
      </c>
      <c r="AC16" s="7" t="n">
        <v>200.4</v>
      </c>
      <c r="AD16" s="7" t="n">
        <v>129.4</v>
      </c>
      <c r="AE16" s="7" t="n">
        <v>23</v>
      </c>
      <c r="AF16" s="7" t="n">
        <v>26.2</v>
      </c>
      <c r="AG16" s="7" t="n">
        <v>12.4</v>
      </c>
      <c r="AH16" s="7" t="n">
        <v>26.8</v>
      </c>
      <c r="AI16" s="7" t="n">
        <v>20.8</v>
      </c>
      <c r="AJ16" s="7" t="n">
        <v>15</v>
      </c>
      <c r="AK16" s="7" t="n">
        <v>30.8</v>
      </c>
      <c r="AL16" s="7" t="n">
        <v>89</v>
      </c>
      <c r="AM16" s="7" t="n">
        <v>3</v>
      </c>
      <c r="AN16" s="7" t="n">
        <v>13.8</v>
      </c>
      <c r="AO16" s="8" t="n">
        <f aca="false">SUM(B16:AN16)</f>
        <v>1862.4</v>
      </c>
      <c r="AP16" s="9"/>
      <c r="AR16" s="12" t="s">
        <v>50</v>
      </c>
      <c r="AS16" s="10" t="n">
        <f aca="false">SUM(AA13:AD20,AA38:AD39)</f>
        <v>7091.6323369804</v>
      </c>
      <c r="AT16" s="10" t="n">
        <f aca="false">SUM(H13:K20,H38:K39,Z13:Z20,Z38:Z39)</f>
        <v>1818.31935655348</v>
      </c>
      <c r="AU16" s="10" t="n">
        <f aca="false">SUM(AE13:AJ20,AE38:AJ39)</f>
        <v>1573.18026070914</v>
      </c>
      <c r="AV16" s="10" t="n">
        <f aca="false">SUM(B13:G20,B38:G39)</f>
        <v>1991.54218134524</v>
      </c>
      <c r="AW16" s="10" t="n">
        <f aca="false">SUM(T13:Y20,T38:Y39,AM13:AN20,AM38:AN39)</f>
        <v>1137.53227295333</v>
      </c>
      <c r="AX16" s="10" t="n">
        <f aca="false">SUM(L13:S20,L38:S39,AK13:AL20,AK38:AL39)</f>
        <v>8055.59359145841</v>
      </c>
      <c r="AY16" s="9" t="n">
        <f aca="false">SUM(AS16:AX16)</f>
        <v>21667.8</v>
      </c>
    </row>
    <row r="17" customFormat="false" ht="12.75" hidden="false" customHeight="false" outlineLevel="0" collapsed="false">
      <c r="A17" s="6" t="s">
        <v>15</v>
      </c>
      <c r="B17" s="7" t="n">
        <v>19.8</v>
      </c>
      <c r="C17" s="7" t="n">
        <v>20.2</v>
      </c>
      <c r="D17" s="7" t="n">
        <v>5</v>
      </c>
      <c r="E17" s="7" t="n">
        <v>7.2</v>
      </c>
      <c r="F17" s="7" t="n">
        <v>31.4</v>
      </c>
      <c r="G17" s="7" t="n">
        <v>19</v>
      </c>
      <c r="H17" s="7" t="n">
        <v>30.2</v>
      </c>
      <c r="I17" s="7" t="n">
        <v>26</v>
      </c>
      <c r="J17" s="7" t="n">
        <v>52.8</v>
      </c>
      <c r="K17" s="7" t="n">
        <v>21.8</v>
      </c>
      <c r="L17" s="7" t="n">
        <v>109.6</v>
      </c>
      <c r="M17" s="7" t="n">
        <v>152.8</v>
      </c>
      <c r="N17" s="7" t="n">
        <v>71</v>
      </c>
      <c r="O17" s="7" t="n">
        <v>81.8</v>
      </c>
      <c r="P17" s="7" t="n">
        <v>9.8</v>
      </c>
      <c r="Q17" s="7" t="n">
        <v>63.6</v>
      </c>
      <c r="R17" s="7" t="n">
        <v>68.6</v>
      </c>
      <c r="S17" s="7" t="n">
        <v>114.4</v>
      </c>
      <c r="T17" s="7" t="n">
        <v>9</v>
      </c>
      <c r="U17" s="7" t="n">
        <v>5</v>
      </c>
      <c r="V17" s="7" t="n">
        <v>4.4</v>
      </c>
      <c r="W17" s="7" t="n">
        <v>2.6</v>
      </c>
      <c r="X17" s="7" t="n">
        <v>1</v>
      </c>
      <c r="Y17" s="7" t="n">
        <v>2.2</v>
      </c>
      <c r="Z17" s="7" t="n">
        <v>10.4</v>
      </c>
      <c r="AA17" s="7" t="n">
        <v>65.8</v>
      </c>
      <c r="AB17" s="7" t="n">
        <v>38.6</v>
      </c>
      <c r="AC17" s="7" t="n">
        <v>115.2</v>
      </c>
      <c r="AD17" s="7" t="n">
        <v>86.8</v>
      </c>
      <c r="AE17" s="7" t="n">
        <v>15.8</v>
      </c>
      <c r="AF17" s="7" t="n">
        <v>30.2</v>
      </c>
      <c r="AG17" s="7" t="n">
        <v>7</v>
      </c>
      <c r="AH17" s="7" t="n">
        <v>11.6</v>
      </c>
      <c r="AI17" s="7" t="n">
        <v>10.6</v>
      </c>
      <c r="AJ17" s="7" t="n">
        <v>15</v>
      </c>
      <c r="AK17" s="7" t="n">
        <v>11.8</v>
      </c>
      <c r="AL17" s="7" t="n">
        <v>33.6</v>
      </c>
      <c r="AM17" s="7" t="n">
        <v>1.8</v>
      </c>
      <c r="AN17" s="7" t="n">
        <v>10</v>
      </c>
      <c r="AO17" s="8" t="n">
        <f aca="false">SUM(B17:AN17)</f>
        <v>1393.4</v>
      </c>
      <c r="AP17" s="9"/>
      <c r="AR17" s="6" t="s">
        <v>51</v>
      </c>
      <c r="AS17" s="9" t="n">
        <f aca="false">SUM(AS11:AS16)</f>
        <v>33797.3045841099</v>
      </c>
      <c r="AT17" s="9" t="n">
        <f aca="false">SUM(AT11:AT16)</f>
        <v>10118.5137016376</v>
      </c>
      <c r="AU17" s="9" t="n">
        <f aca="false">SUM(AU11:AU16)</f>
        <v>20319.0296509186</v>
      </c>
      <c r="AV17" s="9" t="n">
        <f aca="false">SUM(AV11:AV16)</f>
        <v>12123.7494627781</v>
      </c>
      <c r="AW17" s="9" t="n">
        <f aca="false">SUM(AW11:AW16)</f>
        <v>9630.29947572334</v>
      </c>
      <c r="AX17" s="9" t="n">
        <f aca="false">SUM(AX11:AX16)</f>
        <v>20957.3031248325</v>
      </c>
      <c r="AY17" s="9" t="n">
        <f aca="false">SUM(AY11:AY16)</f>
        <v>106946.2</v>
      </c>
    </row>
    <row r="18" customFormat="false" ht="12.75" hidden="false" customHeight="false" outlineLevel="0" collapsed="false">
      <c r="A18" s="6" t="s">
        <v>16</v>
      </c>
      <c r="B18" s="7" t="n">
        <v>13</v>
      </c>
      <c r="C18" s="7" t="n">
        <v>12</v>
      </c>
      <c r="D18" s="7" t="n">
        <v>3.6</v>
      </c>
      <c r="E18" s="7" t="n">
        <v>2.4</v>
      </c>
      <c r="F18" s="7" t="n">
        <v>21.8</v>
      </c>
      <c r="G18" s="7" t="n">
        <v>10.2</v>
      </c>
      <c r="H18" s="7" t="n">
        <v>7.8</v>
      </c>
      <c r="I18" s="7" t="n">
        <v>7.8</v>
      </c>
      <c r="J18" s="7" t="n">
        <v>17.6</v>
      </c>
      <c r="K18" s="7" t="n">
        <v>15.4</v>
      </c>
      <c r="L18" s="7" t="n">
        <v>54</v>
      </c>
      <c r="M18" s="7" t="n">
        <v>109.8</v>
      </c>
      <c r="N18" s="7" t="n">
        <v>19</v>
      </c>
      <c r="O18" s="7" t="n">
        <v>36.4</v>
      </c>
      <c r="P18" s="7" t="n">
        <v>79.8</v>
      </c>
      <c r="Q18" s="7" t="n">
        <v>20.8</v>
      </c>
      <c r="R18" s="7" t="n">
        <v>24.8</v>
      </c>
      <c r="S18" s="7" t="n">
        <v>45</v>
      </c>
      <c r="T18" s="7" t="n">
        <v>3</v>
      </c>
      <c r="U18" s="7" t="n">
        <v>1.6</v>
      </c>
      <c r="V18" s="7" t="n">
        <v>3.2</v>
      </c>
      <c r="W18" s="7" t="n">
        <v>1</v>
      </c>
      <c r="X18" s="7" t="n">
        <v>0.2</v>
      </c>
      <c r="Y18" s="7" t="n">
        <v>3</v>
      </c>
      <c r="Z18" s="7" t="n">
        <v>3.4</v>
      </c>
      <c r="AA18" s="7" t="n">
        <v>84.8</v>
      </c>
      <c r="AB18" s="7" t="n">
        <v>49.2</v>
      </c>
      <c r="AC18" s="7" t="n">
        <v>54.6</v>
      </c>
      <c r="AD18" s="7" t="n">
        <v>38.4</v>
      </c>
      <c r="AE18" s="7" t="n">
        <v>13</v>
      </c>
      <c r="AF18" s="7" t="n">
        <v>14.4</v>
      </c>
      <c r="AG18" s="7" t="n">
        <v>1.8</v>
      </c>
      <c r="AH18" s="7" t="n">
        <v>5.2</v>
      </c>
      <c r="AI18" s="7" t="n">
        <v>10.8</v>
      </c>
      <c r="AJ18" s="7" t="n">
        <v>6.6</v>
      </c>
      <c r="AK18" s="7" t="n">
        <v>2.6</v>
      </c>
      <c r="AL18" s="7" t="n">
        <v>13.8</v>
      </c>
      <c r="AM18" s="7" t="n">
        <v>0.6</v>
      </c>
      <c r="AN18" s="7" t="n">
        <v>7.2</v>
      </c>
      <c r="AO18" s="8" t="n">
        <f aca="false">SUM(B18:AN18)</f>
        <v>819.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9.2</v>
      </c>
      <c r="C19" s="7" t="n">
        <v>18.6</v>
      </c>
      <c r="D19" s="7" t="n">
        <v>11.4</v>
      </c>
      <c r="E19" s="7" t="n">
        <v>4.6</v>
      </c>
      <c r="F19" s="7" t="n">
        <v>32.2</v>
      </c>
      <c r="G19" s="7" t="n">
        <v>14.4</v>
      </c>
      <c r="H19" s="7" t="n">
        <v>15</v>
      </c>
      <c r="I19" s="7" t="n">
        <v>13.4</v>
      </c>
      <c r="J19" s="7" t="n">
        <v>40.2</v>
      </c>
      <c r="K19" s="7" t="n">
        <v>35.2</v>
      </c>
      <c r="L19" s="7" t="n">
        <v>50.8</v>
      </c>
      <c r="M19" s="7" t="n">
        <v>158.6</v>
      </c>
      <c r="N19" s="7" t="n">
        <v>26.6</v>
      </c>
      <c r="O19" s="7" t="n">
        <v>61.6</v>
      </c>
      <c r="P19" s="7" t="n">
        <v>75.4</v>
      </c>
      <c r="Q19" s="7" t="n">
        <v>41.8</v>
      </c>
      <c r="R19" s="7" t="n">
        <v>11.2</v>
      </c>
      <c r="S19" s="7" t="n">
        <v>72.6</v>
      </c>
      <c r="T19" s="7" t="n">
        <v>14.4</v>
      </c>
      <c r="U19" s="7" t="n">
        <v>4.4</v>
      </c>
      <c r="V19" s="7" t="n">
        <v>4.4</v>
      </c>
      <c r="W19" s="7" t="n">
        <v>2.4</v>
      </c>
      <c r="X19" s="7" t="n">
        <v>3</v>
      </c>
      <c r="Y19" s="7" t="n">
        <v>2.8</v>
      </c>
      <c r="Z19" s="7" t="n">
        <v>3.8</v>
      </c>
      <c r="AA19" s="7" t="n">
        <v>75.8</v>
      </c>
      <c r="AB19" s="7" t="n">
        <v>59.8</v>
      </c>
      <c r="AC19" s="7" t="n">
        <v>186.8</v>
      </c>
      <c r="AD19" s="7" t="n">
        <v>86.2</v>
      </c>
      <c r="AE19" s="7" t="n">
        <v>12.6</v>
      </c>
      <c r="AF19" s="7" t="n">
        <v>15.2</v>
      </c>
      <c r="AG19" s="7" t="n">
        <v>8.4</v>
      </c>
      <c r="AH19" s="7" t="n">
        <v>10.4</v>
      </c>
      <c r="AI19" s="7" t="n">
        <v>13.2</v>
      </c>
      <c r="AJ19" s="7" t="n">
        <v>5.6</v>
      </c>
      <c r="AK19" s="7" t="n">
        <v>5.2</v>
      </c>
      <c r="AL19" s="7" t="n">
        <v>23.2</v>
      </c>
      <c r="AM19" s="7" t="n">
        <v>1.2</v>
      </c>
      <c r="AN19" s="7" t="n">
        <v>5.6</v>
      </c>
      <c r="AO19" s="8" t="n">
        <f aca="false">SUM(B19:AN19)</f>
        <v>1237.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3.2605605316383</v>
      </c>
      <c r="C20" s="7" t="n">
        <v>43.1336607916787</v>
      </c>
      <c r="D20" s="7" t="n">
        <v>22.3572377925455</v>
      </c>
      <c r="E20" s="7" t="n">
        <v>18.066454781855</v>
      </c>
      <c r="F20" s="7" t="n">
        <v>97.3330251372436</v>
      </c>
      <c r="G20" s="7" t="n">
        <v>24.163883270731</v>
      </c>
      <c r="H20" s="7" t="n">
        <v>25.5188673793701</v>
      </c>
      <c r="I20" s="7" t="n">
        <v>28.2288355966484</v>
      </c>
      <c r="J20" s="7" t="n">
        <v>68.2008668015025</v>
      </c>
      <c r="K20" s="7" t="n">
        <v>48.7794279110084</v>
      </c>
      <c r="L20" s="7" t="n">
        <v>61.4259462583068</v>
      </c>
      <c r="M20" s="7" t="n">
        <v>309.162207454493</v>
      </c>
      <c r="N20" s="7" t="n">
        <v>52.8443802369257</v>
      </c>
      <c r="O20" s="7" t="n">
        <v>99.1396706154291</v>
      </c>
      <c r="P20" s="7" t="n">
        <v>119.01277087547</v>
      </c>
      <c r="Q20" s="7" t="n">
        <v>60.9742848887605</v>
      </c>
      <c r="R20" s="7" t="n">
        <v>86.0414908985842</v>
      </c>
      <c r="S20" s="7" t="n">
        <v>27.777174227102</v>
      </c>
      <c r="T20" s="7" t="n">
        <v>21.6797457382259</v>
      </c>
      <c r="U20" s="7" t="n">
        <v>16.2598093036695</v>
      </c>
      <c r="V20" s="7" t="n">
        <v>9.03322739092748</v>
      </c>
      <c r="W20" s="7" t="n">
        <v>3.61329095637099</v>
      </c>
      <c r="X20" s="7" t="n">
        <v>6.09742848887605</v>
      </c>
      <c r="Y20" s="7" t="n">
        <v>12.6465183472985</v>
      </c>
      <c r="Z20" s="7" t="n">
        <v>5.1941057497833</v>
      </c>
      <c r="AA20" s="7" t="n">
        <v>183.826177405374</v>
      </c>
      <c r="AB20" s="7" t="n">
        <v>108.39872869113</v>
      </c>
      <c r="AC20" s="7" t="n">
        <v>367.200693441202</v>
      </c>
      <c r="AD20" s="7" t="n">
        <v>200.763478763363</v>
      </c>
      <c r="AE20" s="7" t="n">
        <v>21.4539150534528</v>
      </c>
      <c r="AF20" s="7" t="n">
        <v>24.163883270731</v>
      </c>
      <c r="AG20" s="7" t="n">
        <v>16.7114706732158</v>
      </c>
      <c r="AH20" s="7" t="n">
        <v>16.937301357989</v>
      </c>
      <c r="AI20" s="7" t="n">
        <v>23.0347298468651</v>
      </c>
      <c r="AJ20" s="7" t="n">
        <v>15.3564865645767</v>
      </c>
      <c r="AK20" s="7" t="n">
        <v>9.93655013002023</v>
      </c>
      <c r="AL20" s="7" t="n">
        <v>38.617047096215</v>
      </c>
      <c r="AM20" s="7" t="n">
        <v>3.61329095637099</v>
      </c>
      <c r="AN20" s="7" t="n">
        <v>24.8413753250506</v>
      </c>
      <c r="AO20" s="8" t="n">
        <f aca="false">SUM(B20:AN20)</f>
        <v>2344.8</v>
      </c>
      <c r="AP20" s="9"/>
      <c r="AR20" s="13" t="s">
        <v>45</v>
      </c>
      <c r="AS20" s="10" t="n">
        <f aca="false">AS11</f>
        <v>1598.23343524595</v>
      </c>
    </row>
    <row r="21" customFormat="false" ht="12.75" hidden="false" customHeight="false" outlineLevel="0" collapsed="false">
      <c r="A21" s="6" t="s">
        <v>19</v>
      </c>
      <c r="B21" s="7" t="n">
        <v>23.7954298150163</v>
      </c>
      <c r="C21" s="7" t="n">
        <v>11.4650707290533</v>
      </c>
      <c r="D21" s="7" t="n">
        <v>7.57127312295974</v>
      </c>
      <c r="E21" s="7" t="n">
        <v>4.97540805223069</v>
      </c>
      <c r="F21" s="7" t="n">
        <v>20.1179542981502</v>
      </c>
      <c r="G21" s="7" t="n">
        <v>6.48966267682263</v>
      </c>
      <c r="H21" s="7" t="n">
        <v>27.0402611534276</v>
      </c>
      <c r="I21" s="7" t="n">
        <v>13.844613710555</v>
      </c>
      <c r="J21" s="7" t="n">
        <v>47.5908596300327</v>
      </c>
      <c r="K21" s="7" t="n">
        <v>5.40805223068553</v>
      </c>
      <c r="L21" s="7" t="n">
        <v>25.0933623503808</v>
      </c>
      <c r="M21" s="7" t="n">
        <v>105.348857453754</v>
      </c>
      <c r="N21" s="7" t="n">
        <v>8.43656147986942</v>
      </c>
      <c r="O21" s="7" t="n">
        <v>9.08552774755169</v>
      </c>
      <c r="P21" s="7" t="n">
        <v>8.220239390642</v>
      </c>
      <c r="Q21" s="7" t="n">
        <v>7.35495103373232</v>
      </c>
      <c r="R21" s="7" t="n">
        <v>10.3834602829162</v>
      </c>
      <c r="S21" s="7" t="n">
        <v>18.6036996735582</v>
      </c>
      <c r="T21" s="7" t="n">
        <v>11.6813928182807</v>
      </c>
      <c r="U21" s="7" t="n">
        <v>56.4600652883569</v>
      </c>
      <c r="V21" s="7" t="n">
        <v>230.166702937976</v>
      </c>
      <c r="W21" s="7" t="n">
        <v>44.7786724700762</v>
      </c>
      <c r="X21" s="7" t="n">
        <v>23.5791077257889</v>
      </c>
      <c r="Y21" s="7" t="n">
        <v>26.174972796518</v>
      </c>
      <c r="Z21" s="7" t="n">
        <v>4.97540805223069</v>
      </c>
      <c r="AA21" s="7" t="n">
        <v>132.389118607182</v>
      </c>
      <c r="AB21" s="7" t="n">
        <v>63.5986942328618</v>
      </c>
      <c r="AC21" s="7" t="n">
        <v>164.621109902067</v>
      </c>
      <c r="AD21" s="7" t="n">
        <v>138.662459194777</v>
      </c>
      <c r="AE21" s="7" t="n">
        <v>21.1995647442873</v>
      </c>
      <c r="AF21" s="7" t="n">
        <v>44.7786724700762</v>
      </c>
      <c r="AG21" s="7" t="n">
        <v>13.844613710555</v>
      </c>
      <c r="AH21" s="7" t="n">
        <v>19.0363438520131</v>
      </c>
      <c r="AI21" s="7" t="n">
        <v>26.8239390642002</v>
      </c>
      <c r="AJ21" s="7" t="n">
        <v>43.9133841131665</v>
      </c>
      <c r="AK21" s="7" t="n">
        <v>0.865288356909685</v>
      </c>
      <c r="AL21" s="7" t="n">
        <v>8.86920565832427</v>
      </c>
      <c r="AM21" s="7" t="n">
        <v>17.7384113166485</v>
      </c>
      <c r="AN21" s="7" t="n">
        <v>135.417627856366</v>
      </c>
      <c r="AO21" s="8" t="n">
        <f aca="false">SUM(B21:AN21)</f>
        <v>1590.4</v>
      </c>
      <c r="AP21" s="9"/>
      <c r="AR21" s="12" t="s">
        <v>46</v>
      </c>
      <c r="AS21" s="10" t="n">
        <f aca="false">AS12+AT11</f>
        <v>9319.79221250151</v>
      </c>
      <c r="AT21" s="10" t="n">
        <f aca="false">AT12</f>
        <v>469.369105819413</v>
      </c>
    </row>
    <row r="22" customFormat="false" ht="12.75" hidden="false" customHeight="false" outlineLevel="0" collapsed="false">
      <c r="A22" s="6" t="s">
        <v>20</v>
      </c>
      <c r="B22" s="7" t="n">
        <v>5.53619302949062</v>
      </c>
      <c r="C22" s="7" t="n">
        <v>8.41501340482574</v>
      </c>
      <c r="D22" s="7" t="n">
        <v>3.76461126005362</v>
      </c>
      <c r="E22" s="7" t="n">
        <v>9.96514745308311</v>
      </c>
      <c r="F22" s="7" t="n">
        <v>25.0235924932976</v>
      </c>
      <c r="G22" s="7" t="n">
        <v>7.97211796246649</v>
      </c>
      <c r="H22" s="7" t="n">
        <v>14.8369973190349</v>
      </c>
      <c r="I22" s="7" t="n">
        <v>10.4080428954424</v>
      </c>
      <c r="J22" s="7" t="n">
        <v>33.4386058981233</v>
      </c>
      <c r="K22" s="7" t="n">
        <v>2.87882037533512</v>
      </c>
      <c r="L22" s="7" t="n">
        <v>15.5013404825737</v>
      </c>
      <c r="M22" s="7" t="n">
        <v>100.53726541555</v>
      </c>
      <c r="N22" s="7" t="n">
        <v>4.20750670241287</v>
      </c>
      <c r="O22" s="7" t="n">
        <v>6.42198391420912</v>
      </c>
      <c r="P22" s="7" t="n">
        <v>3.76461126005362</v>
      </c>
      <c r="Q22" s="7" t="n">
        <v>1.55013404825737</v>
      </c>
      <c r="R22" s="7" t="n">
        <v>2.21447721179625</v>
      </c>
      <c r="S22" s="7" t="n">
        <v>15.7227882037534</v>
      </c>
      <c r="T22" s="7" t="n">
        <v>61.5624664879357</v>
      </c>
      <c r="U22" s="7" t="n">
        <v>6.42198391420912</v>
      </c>
      <c r="V22" s="7" t="n">
        <v>43.8466487935657</v>
      </c>
      <c r="W22" s="7" t="n">
        <v>18.8230563002681</v>
      </c>
      <c r="X22" s="7" t="n">
        <v>10.1865951742627</v>
      </c>
      <c r="Y22" s="7" t="n">
        <v>27.2380697050938</v>
      </c>
      <c r="Z22" s="7" t="n">
        <v>2.6573726541555</v>
      </c>
      <c r="AA22" s="7" t="n">
        <v>202.181769436997</v>
      </c>
      <c r="AB22" s="7" t="n">
        <v>97.2155495978552</v>
      </c>
      <c r="AC22" s="7" t="n">
        <v>212.14691689008</v>
      </c>
      <c r="AD22" s="7" t="n">
        <v>140.619302949062</v>
      </c>
      <c r="AE22" s="7" t="n">
        <v>19.2659517426273</v>
      </c>
      <c r="AF22" s="7" t="n">
        <v>15.944235924933</v>
      </c>
      <c r="AG22" s="7" t="n">
        <v>13.5083109919571</v>
      </c>
      <c r="AH22" s="7" t="n">
        <v>8.63646112600536</v>
      </c>
      <c r="AI22" s="7" t="n">
        <v>18.6016085790885</v>
      </c>
      <c r="AJ22" s="7" t="n">
        <v>32.7742627345845</v>
      </c>
      <c r="AK22" s="7" t="n">
        <v>0.664343163538874</v>
      </c>
      <c r="AL22" s="7" t="n">
        <v>2.6573726541555</v>
      </c>
      <c r="AM22" s="7" t="n">
        <v>6.20053619302949</v>
      </c>
      <c r="AN22" s="7" t="n">
        <v>25.6879356568365</v>
      </c>
      <c r="AO22" s="8" t="n">
        <f aca="false">SUM(B22:AN22)</f>
        <v>1239</v>
      </c>
      <c r="AP22" s="9"/>
      <c r="AR22" s="12" t="s">
        <v>47</v>
      </c>
      <c r="AS22" s="10" t="n">
        <f aca="false">AS13+AU11</f>
        <v>23986.6352544773</v>
      </c>
      <c r="AT22" s="10" t="n">
        <f aca="false">AT13+AU12</f>
        <v>1909.4973466211</v>
      </c>
      <c r="AU22" s="10" t="n">
        <f aca="false">AU13</f>
        <v>3605.00171242462</v>
      </c>
    </row>
    <row r="23" customFormat="false" ht="12.75" hidden="false" customHeight="false" outlineLevel="0" collapsed="false">
      <c r="A23" s="6" t="s">
        <v>21</v>
      </c>
      <c r="B23" s="7" t="n">
        <v>9.55262552702185</v>
      </c>
      <c r="C23" s="7" t="n">
        <v>8.30663089306248</v>
      </c>
      <c r="D23" s="7" t="n">
        <v>7.26830203142967</v>
      </c>
      <c r="E23" s="7" t="n">
        <v>7.68363357608279</v>
      </c>
      <c r="F23" s="7" t="n">
        <v>34.8878497508624</v>
      </c>
      <c r="G23" s="7" t="n">
        <v>8.92962821004216</v>
      </c>
      <c r="H23" s="7" t="n">
        <v>15.159601379839</v>
      </c>
      <c r="I23" s="7" t="n">
        <v>16.4055960137984</v>
      </c>
      <c r="J23" s="7" t="n">
        <v>48.1784591797624</v>
      </c>
      <c r="K23" s="7" t="n">
        <v>4.77631276351092</v>
      </c>
      <c r="L23" s="7" t="n">
        <v>10.7986201609812</v>
      </c>
      <c r="M23" s="7" t="n">
        <v>99.6795707167497</v>
      </c>
      <c r="N23" s="7" t="n">
        <v>8.92962821004216</v>
      </c>
      <c r="O23" s="7" t="n">
        <v>4.77631276351092</v>
      </c>
      <c r="P23" s="7" t="n">
        <v>4.98397853583749</v>
      </c>
      <c r="Q23" s="7" t="n">
        <v>3.32265235722499</v>
      </c>
      <c r="R23" s="7" t="n">
        <v>3.94564967420468</v>
      </c>
      <c r="S23" s="7" t="n">
        <v>8.92962821004216</v>
      </c>
      <c r="T23" s="7" t="n">
        <v>262.281870448448</v>
      </c>
      <c r="U23" s="7" t="n">
        <v>47.9707934074358</v>
      </c>
      <c r="V23" s="7" t="n">
        <v>7.47596780375623</v>
      </c>
      <c r="W23" s="7" t="n">
        <v>28.0348792640859</v>
      </c>
      <c r="X23" s="7" t="n">
        <v>15.3672671521656</v>
      </c>
      <c r="Y23" s="7" t="n">
        <v>43.8174779609046</v>
      </c>
      <c r="Z23" s="7" t="n">
        <v>2.90732081257187</v>
      </c>
      <c r="AA23" s="7" t="n">
        <v>232.793330778076</v>
      </c>
      <c r="AB23" s="7" t="n">
        <v>103.417554618628</v>
      </c>
      <c r="AC23" s="7" t="n">
        <v>211.611422000767</v>
      </c>
      <c r="AD23" s="7" t="n">
        <v>176.308240705251</v>
      </c>
      <c r="AE23" s="7" t="n">
        <v>14.9519356075125</v>
      </c>
      <c r="AF23" s="7" t="n">
        <v>23.6738980452281</v>
      </c>
      <c r="AG23" s="7" t="n">
        <v>15.7825986968187</v>
      </c>
      <c r="AH23" s="7" t="n">
        <v>9.96795707167497</v>
      </c>
      <c r="AI23" s="7" t="n">
        <v>14.9519356075125</v>
      </c>
      <c r="AJ23" s="7" t="n">
        <v>31.9805289382905</v>
      </c>
      <c r="AK23" s="7" t="n">
        <v>4.3609812188578</v>
      </c>
      <c r="AL23" s="7" t="n">
        <v>3.11498658489843</v>
      </c>
      <c r="AM23" s="7" t="n">
        <v>17.6515906477578</v>
      </c>
      <c r="AN23" s="7" t="n">
        <v>50.4627826753545</v>
      </c>
      <c r="AO23" s="8" t="n">
        <f aca="false">SUM(B23:AN23)</f>
        <v>1625.4</v>
      </c>
      <c r="AP23" s="9"/>
      <c r="AR23" s="12" t="s">
        <v>48</v>
      </c>
      <c r="AS23" s="10" t="n">
        <f aca="false">AS14+AV11</f>
        <v>9027.73794937438</v>
      </c>
      <c r="AT23" s="10" t="n">
        <f aca="false">AT14+AV12</f>
        <v>2800.67026228831</v>
      </c>
      <c r="AU23" s="10" t="n">
        <f aca="false">AU14+AV13</f>
        <v>2144.68211366273</v>
      </c>
      <c r="AV23" s="10" t="n">
        <f aca="false">AV14</f>
        <v>2563.9600616364</v>
      </c>
    </row>
    <row r="24" customFormat="false" ht="12.75" hidden="false" customHeight="false" outlineLevel="0" collapsed="false">
      <c r="A24" s="6" t="s">
        <v>22</v>
      </c>
      <c r="B24" s="7" t="n">
        <v>4.2</v>
      </c>
      <c r="C24" s="7" t="n">
        <v>4.2</v>
      </c>
      <c r="D24" s="7" t="n">
        <v>4</v>
      </c>
      <c r="E24" s="7" t="n">
        <v>1.8</v>
      </c>
      <c r="F24" s="7" t="n">
        <v>18.4</v>
      </c>
      <c r="G24" s="7" t="n">
        <v>5.8</v>
      </c>
      <c r="H24" s="7" t="n">
        <v>7.4</v>
      </c>
      <c r="I24" s="7" t="n">
        <v>11.8</v>
      </c>
      <c r="J24" s="7" t="n">
        <v>20.2</v>
      </c>
      <c r="K24" s="7" t="n">
        <v>2</v>
      </c>
      <c r="L24" s="7" t="n">
        <v>12.6</v>
      </c>
      <c r="M24" s="7" t="n">
        <v>54.6</v>
      </c>
      <c r="N24" s="7" t="n">
        <v>3.2</v>
      </c>
      <c r="O24" s="7" t="n">
        <v>1.8</v>
      </c>
      <c r="P24" s="7" t="n">
        <v>4.4</v>
      </c>
      <c r="Q24" s="7" t="n">
        <v>0.8</v>
      </c>
      <c r="R24" s="7" t="n">
        <v>1.2</v>
      </c>
      <c r="S24" s="7" t="n">
        <v>1.2</v>
      </c>
      <c r="T24" s="7" t="n">
        <v>51.2</v>
      </c>
      <c r="U24" s="7" t="n">
        <v>12</v>
      </c>
      <c r="V24" s="7" t="n">
        <v>29</v>
      </c>
      <c r="W24" s="7" t="n">
        <v>5</v>
      </c>
      <c r="X24" s="7" t="n">
        <v>5</v>
      </c>
      <c r="Y24" s="7" t="n">
        <v>29.4</v>
      </c>
      <c r="Z24" s="7" t="n">
        <v>0.6</v>
      </c>
      <c r="AA24" s="7" t="n">
        <v>148.2</v>
      </c>
      <c r="AB24" s="7" t="n">
        <v>60.4</v>
      </c>
      <c r="AC24" s="7" t="n">
        <v>113</v>
      </c>
      <c r="AD24" s="7" t="n">
        <v>105.2</v>
      </c>
      <c r="AE24" s="7" t="n">
        <v>9.8</v>
      </c>
      <c r="AF24" s="7" t="n">
        <v>9.4</v>
      </c>
      <c r="AG24" s="7" t="n">
        <v>6.4</v>
      </c>
      <c r="AH24" s="7" t="n">
        <v>1.6</v>
      </c>
      <c r="AI24" s="7" t="n">
        <v>6.4</v>
      </c>
      <c r="AJ24" s="7" t="n">
        <v>12.2</v>
      </c>
      <c r="AK24" s="7" t="n">
        <v>1</v>
      </c>
      <c r="AL24" s="7" t="n">
        <v>2.2</v>
      </c>
      <c r="AM24" s="7" t="n">
        <v>1.8</v>
      </c>
      <c r="AN24" s="7" t="n">
        <v>11</v>
      </c>
      <c r="AO24" s="8" t="n">
        <f aca="false">SUM(B24:AN24)</f>
        <v>780.4</v>
      </c>
      <c r="AP24" s="9"/>
      <c r="AR24" s="12" t="s">
        <v>49</v>
      </c>
      <c r="AS24" s="10" t="n">
        <f aca="false">AS15+AW11</f>
        <v>9332.50845906593</v>
      </c>
      <c r="AT24" s="10" t="n">
        <f aca="false">AT15+AW12</f>
        <v>1083.69142939894</v>
      </c>
      <c r="AU24" s="10" t="n">
        <f aca="false">AU15+AW13</f>
        <v>1726.75581021345</v>
      </c>
      <c r="AV24" s="10" t="n">
        <f aca="false">AV15+AW14</f>
        <v>854.187128559518</v>
      </c>
      <c r="AW24" s="10" t="n">
        <f aca="false">AW15</f>
        <v>1953.96818533643</v>
      </c>
    </row>
    <row r="25" customFormat="false" ht="12.75" hidden="false" customHeight="false" outlineLevel="0" collapsed="false">
      <c r="A25" s="6" t="s">
        <v>23</v>
      </c>
      <c r="B25" s="7" t="n">
        <v>3.4</v>
      </c>
      <c r="C25" s="7" t="n">
        <v>3.2</v>
      </c>
      <c r="D25" s="7" t="n">
        <v>2.8</v>
      </c>
      <c r="E25" s="7" t="n">
        <v>6.2</v>
      </c>
      <c r="F25" s="7" t="n">
        <v>11.4</v>
      </c>
      <c r="G25" s="7" t="n">
        <v>4.6</v>
      </c>
      <c r="H25" s="7" t="n">
        <v>6.4</v>
      </c>
      <c r="I25" s="7" t="n">
        <v>10.2</v>
      </c>
      <c r="J25" s="7" t="n">
        <v>18.2</v>
      </c>
      <c r="K25" s="7" t="n">
        <v>1.4</v>
      </c>
      <c r="L25" s="7" t="n">
        <v>12.4</v>
      </c>
      <c r="M25" s="7" t="n">
        <v>54.2</v>
      </c>
      <c r="N25" s="7" t="n">
        <v>1.4</v>
      </c>
      <c r="O25" s="7" t="n">
        <v>1.2</v>
      </c>
      <c r="P25" s="7" t="n">
        <v>2.4</v>
      </c>
      <c r="Q25" s="7" t="n">
        <v>0.6</v>
      </c>
      <c r="R25" s="7" t="n">
        <v>1.8</v>
      </c>
      <c r="S25" s="7" t="n">
        <v>6.6</v>
      </c>
      <c r="T25" s="7" t="n">
        <v>24.4</v>
      </c>
      <c r="U25" s="7" t="n">
        <v>10.2</v>
      </c>
      <c r="V25" s="7" t="n">
        <v>14.8</v>
      </c>
      <c r="W25" s="7" t="n">
        <v>6.8</v>
      </c>
      <c r="X25" s="7" t="n">
        <v>1.8</v>
      </c>
      <c r="Y25" s="7" t="n">
        <v>20.6</v>
      </c>
      <c r="Z25" s="7" t="n">
        <v>2.8</v>
      </c>
      <c r="AA25" s="7" t="n">
        <v>125.2</v>
      </c>
      <c r="AB25" s="7" t="n">
        <v>57.4</v>
      </c>
      <c r="AC25" s="7" t="n">
        <v>125.4</v>
      </c>
      <c r="AD25" s="7" t="n">
        <v>101.6</v>
      </c>
      <c r="AE25" s="7" t="n">
        <v>10.6</v>
      </c>
      <c r="AF25" s="7" t="n">
        <v>11</v>
      </c>
      <c r="AG25" s="7" t="n">
        <v>5.8</v>
      </c>
      <c r="AH25" s="7" t="n">
        <v>5.4</v>
      </c>
      <c r="AI25" s="7" t="n">
        <v>6</v>
      </c>
      <c r="AJ25" s="7" t="n">
        <v>12</v>
      </c>
      <c r="AK25" s="7" t="n">
        <v>0.2</v>
      </c>
      <c r="AL25" s="7" t="n">
        <v>0.2</v>
      </c>
      <c r="AM25" s="7" t="n">
        <v>3</v>
      </c>
      <c r="AN25" s="7" t="n">
        <v>5.6</v>
      </c>
      <c r="AO25" s="8" t="n">
        <f aca="false">SUM(B25:AN25)</f>
        <v>699.2</v>
      </c>
      <c r="AP25" s="9"/>
      <c r="AR25" s="12" t="s">
        <v>50</v>
      </c>
      <c r="AS25" s="10" t="n">
        <f aca="false">AS16+AX11</f>
        <v>13855.1638381989</v>
      </c>
      <c r="AT25" s="10" t="n">
        <f aca="false">AT16+AX12</f>
        <v>3520.72423918888</v>
      </c>
      <c r="AU25" s="10" t="n">
        <f aca="false">AU16+AX13</f>
        <v>2999.65570109486</v>
      </c>
      <c r="AV25" s="10" t="n">
        <f aca="false">AV16+AX14</f>
        <v>3911.55188562038</v>
      </c>
      <c r="AW25" s="10" t="n">
        <f aca="false">AW16+AX15</f>
        <v>2226.82027781264</v>
      </c>
      <c r="AX25" s="10" t="n">
        <f aca="false">AX16</f>
        <v>8055.59359145841</v>
      </c>
      <c r="AY25" s="9" t="n">
        <f aca="false">SUM(AS20:AX25)</f>
        <v>106946.2</v>
      </c>
    </row>
    <row r="26" customFormat="false" ht="12.75" hidden="false" customHeight="false" outlineLevel="0" collapsed="false">
      <c r="A26" s="6" t="s">
        <v>24</v>
      </c>
      <c r="B26" s="7" t="n">
        <v>19</v>
      </c>
      <c r="C26" s="7" t="n">
        <v>9</v>
      </c>
      <c r="D26" s="7" t="n">
        <v>19.4</v>
      </c>
      <c r="E26" s="7" t="n">
        <v>13.4</v>
      </c>
      <c r="F26" s="7" t="n">
        <v>16.8</v>
      </c>
      <c r="G26" s="7" t="n">
        <v>4.4</v>
      </c>
      <c r="H26" s="7" t="n">
        <v>8.8</v>
      </c>
      <c r="I26" s="7" t="n">
        <v>13.8</v>
      </c>
      <c r="J26" s="7" t="n">
        <v>42.4</v>
      </c>
      <c r="K26" s="7" t="n">
        <v>9.8</v>
      </c>
      <c r="L26" s="7" t="n">
        <v>22</v>
      </c>
      <c r="M26" s="7" t="n">
        <v>77.8</v>
      </c>
      <c r="N26" s="7" t="n">
        <v>9.8</v>
      </c>
      <c r="O26" s="7" t="n">
        <v>12.8</v>
      </c>
      <c r="P26" s="7" t="n">
        <v>1.6</v>
      </c>
      <c r="Q26" s="7" t="n">
        <v>1.6</v>
      </c>
      <c r="R26" s="7" t="n">
        <v>3</v>
      </c>
      <c r="S26" s="7" t="n">
        <v>8.2</v>
      </c>
      <c r="T26" s="7" t="n">
        <v>30.8</v>
      </c>
      <c r="U26" s="7" t="n">
        <v>16</v>
      </c>
      <c r="V26" s="7" t="n">
        <v>29.4</v>
      </c>
      <c r="W26" s="7" t="n">
        <v>16.6</v>
      </c>
      <c r="X26" s="7" t="n">
        <v>13.6</v>
      </c>
      <c r="Y26" s="7" t="n">
        <v>4.4</v>
      </c>
      <c r="Z26" s="7" t="n">
        <v>5.8</v>
      </c>
      <c r="AA26" s="7" t="n">
        <v>253.4</v>
      </c>
      <c r="AB26" s="7" t="n">
        <v>186.8</v>
      </c>
      <c r="AC26" s="7" t="n">
        <v>377</v>
      </c>
      <c r="AD26" s="7" t="n">
        <v>350.8</v>
      </c>
      <c r="AE26" s="7" t="n">
        <v>40.6</v>
      </c>
      <c r="AF26" s="7" t="n">
        <v>31.6</v>
      </c>
      <c r="AG26" s="7" t="n">
        <v>12.6</v>
      </c>
      <c r="AH26" s="7" t="n">
        <v>6.4</v>
      </c>
      <c r="AI26" s="7" t="n">
        <v>16.6</v>
      </c>
      <c r="AJ26" s="7" t="n">
        <v>18.6</v>
      </c>
      <c r="AK26" s="7" t="n">
        <v>1.6</v>
      </c>
      <c r="AL26" s="7" t="n">
        <v>4.4</v>
      </c>
      <c r="AM26" s="7" t="n">
        <v>4.2</v>
      </c>
      <c r="AN26" s="7" t="n">
        <v>12.4</v>
      </c>
      <c r="AO26" s="8" t="n">
        <f aca="false">SUM(B26:AN26)</f>
        <v>1727.2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1.1617671120807</v>
      </c>
      <c r="C27" s="7" t="n">
        <v>16.2308699209163</v>
      </c>
      <c r="D27" s="7" t="n">
        <v>3.08181074447778</v>
      </c>
      <c r="E27" s="7" t="n">
        <v>6.3690755385874</v>
      </c>
      <c r="F27" s="7" t="n">
        <v>26.7090264521407</v>
      </c>
      <c r="G27" s="7" t="n">
        <v>27.5308426506681</v>
      </c>
      <c r="H27" s="7" t="n">
        <v>26.0926643032452</v>
      </c>
      <c r="I27" s="7" t="n">
        <v>11.7108808290155</v>
      </c>
      <c r="J27" s="7" t="n">
        <v>22.3944914098718</v>
      </c>
      <c r="K27" s="7" t="n">
        <v>15.203599672757</v>
      </c>
      <c r="L27" s="7" t="n">
        <v>50.5416962094355</v>
      </c>
      <c r="M27" s="7" t="n">
        <v>49.7198800109081</v>
      </c>
      <c r="N27" s="7" t="n">
        <v>12.3272429779111</v>
      </c>
      <c r="O27" s="7" t="n">
        <v>16.0254158712844</v>
      </c>
      <c r="P27" s="7" t="n">
        <v>9.03997818380147</v>
      </c>
      <c r="Q27" s="7" t="n">
        <v>3.49271884374148</v>
      </c>
      <c r="R27" s="7" t="n">
        <v>1.43817834742296</v>
      </c>
      <c r="S27" s="7" t="n">
        <v>7.19089173711481</v>
      </c>
      <c r="T27" s="7" t="n">
        <v>5.34180529042814</v>
      </c>
      <c r="U27" s="7" t="n">
        <v>2.46544859558222</v>
      </c>
      <c r="V27" s="7" t="n">
        <v>3.28726479410963</v>
      </c>
      <c r="W27" s="7" t="n">
        <v>0.410908099263703</v>
      </c>
      <c r="X27" s="7" t="n">
        <v>1.64363239705481</v>
      </c>
      <c r="Y27" s="7" t="n">
        <v>7.19089173711481</v>
      </c>
      <c r="Z27" s="7" t="n">
        <v>4.51998909190074</v>
      </c>
      <c r="AA27" s="7" t="n">
        <v>199.084974093264</v>
      </c>
      <c r="AB27" s="7" t="n">
        <v>138.065121352604</v>
      </c>
      <c r="AC27" s="7" t="n">
        <v>380.706353967821</v>
      </c>
      <c r="AD27" s="7" t="n">
        <v>268.939350968094</v>
      </c>
      <c r="AE27" s="7" t="n">
        <v>47.6653395145896</v>
      </c>
      <c r="AF27" s="7" t="n">
        <v>48.6926097627488</v>
      </c>
      <c r="AG27" s="7" t="n">
        <v>10.6836105808563</v>
      </c>
      <c r="AH27" s="7" t="n">
        <v>19.7235887646578</v>
      </c>
      <c r="AI27" s="7" t="n">
        <v>8.42361603490592</v>
      </c>
      <c r="AJ27" s="7" t="n">
        <v>8.62907008453777</v>
      </c>
      <c r="AK27" s="7" t="n">
        <v>1.64363239705481</v>
      </c>
      <c r="AL27" s="7" t="n">
        <v>11.7108808290155</v>
      </c>
      <c r="AM27" s="7" t="n">
        <v>2.05454049631852</v>
      </c>
      <c r="AN27" s="7" t="n">
        <v>9.65634033269703</v>
      </c>
      <c r="AO27" s="8" t="n">
        <f aca="false">SUM(B27:AN27)</f>
        <v>1506.8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6.4</v>
      </c>
      <c r="C28" s="7" t="n">
        <v>217.8</v>
      </c>
      <c r="D28" s="7" t="n">
        <v>120</v>
      </c>
      <c r="E28" s="7" t="n">
        <v>172.4</v>
      </c>
      <c r="F28" s="7" t="n">
        <v>320.6</v>
      </c>
      <c r="G28" s="7" t="n">
        <v>125</v>
      </c>
      <c r="H28" s="7" t="n">
        <v>249.6</v>
      </c>
      <c r="I28" s="7" t="n">
        <v>129.6</v>
      </c>
      <c r="J28" s="7" t="n">
        <v>261.4</v>
      </c>
      <c r="K28" s="7" t="n">
        <v>139.8</v>
      </c>
      <c r="L28" s="7" t="n">
        <v>183</v>
      </c>
      <c r="M28" s="7" t="n">
        <v>312</v>
      </c>
      <c r="N28" s="7" t="n">
        <v>131.6</v>
      </c>
      <c r="O28" s="7" t="n">
        <v>131.2</v>
      </c>
      <c r="P28" s="7" t="n">
        <v>75.4</v>
      </c>
      <c r="Q28" s="7" t="n">
        <v>59.8</v>
      </c>
      <c r="R28" s="7" t="n">
        <v>91.8</v>
      </c>
      <c r="S28" s="7" t="n">
        <v>182.2</v>
      </c>
      <c r="T28" s="7" t="n">
        <v>167.2</v>
      </c>
      <c r="U28" s="7" t="n">
        <v>236.4</v>
      </c>
      <c r="V28" s="7" t="n">
        <v>275.6</v>
      </c>
      <c r="W28" s="7" t="n">
        <v>174.6</v>
      </c>
      <c r="X28" s="7" t="n">
        <v>154.6</v>
      </c>
      <c r="Y28" s="7" t="n">
        <v>290</v>
      </c>
      <c r="Z28" s="7" t="n">
        <v>263.8</v>
      </c>
      <c r="AA28" s="7" t="n">
        <v>52.4</v>
      </c>
      <c r="AB28" s="7" t="n">
        <v>33</v>
      </c>
      <c r="AC28" s="7" t="n">
        <v>142.4</v>
      </c>
      <c r="AD28" s="7" t="n">
        <v>150</v>
      </c>
      <c r="AE28" s="7" t="n">
        <v>213.8</v>
      </c>
      <c r="AF28" s="7" t="n">
        <v>339.4</v>
      </c>
      <c r="AG28" s="7" t="n">
        <v>177</v>
      </c>
      <c r="AH28" s="7" t="n">
        <v>225.6</v>
      </c>
      <c r="AI28" s="7" t="n">
        <v>159</v>
      </c>
      <c r="AJ28" s="7" t="n">
        <v>112.2</v>
      </c>
      <c r="AK28" s="7" t="n">
        <v>116.2</v>
      </c>
      <c r="AL28" s="7" t="n">
        <v>477.2</v>
      </c>
      <c r="AM28" s="7" t="n">
        <v>64</v>
      </c>
      <c r="AN28" s="7" t="n">
        <v>144.4</v>
      </c>
      <c r="AO28" s="8" t="n">
        <f aca="false">SUM(B28:AN28)</f>
        <v>6938.4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66.6</v>
      </c>
      <c r="C29" s="7" t="n">
        <v>130</v>
      </c>
      <c r="D29" s="7" t="n">
        <v>104</v>
      </c>
      <c r="E29" s="7" t="n">
        <v>134.6</v>
      </c>
      <c r="F29" s="7" t="n">
        <v>257.2</v>
      </c>
      <c r="G29" s="7" t="n">
        <v>112.4</v>
      </c>
      <c r="H29" s="7" t="n">
        <v>176</v>
      </c>
      <c r="I29" s="7" t="n">
        <v>114.8</v>
      </c>
      <c r="J29" s="7" t="n">
        <v>279.6</v>
      </c>
      <c r="K29" s="7" t="n">
        <v>141</v>
      </c>
      <c r="L29" s="7" t="n">
        <v>174</v>
      </c>
      <c r="M29" s="7" t="n">
        <v>182</v>
      </c>
      <c r="N29" s="7" t="n">
        <v>101.4</v>
      </c>
      <c r="O29" s="7" t="n">
        <v>95.4</v>
      </c>
      <c r="P29" s="7" t="n">
        <v>42.6</v>
      </c>
      <c r="Q29" s="7" t="n">
        <v>39.4</v>
      </c>
      <c r="R29" s="7" t="n">
        <v>79</v>
      </c>
      <c r="S29" s="7" t="n">
        <v>122.4</v>
      </c>
      <c r="T29" s="7" t="n">
        <v>78.4</v>
      </c>
      <c r="U29" s="7" t="n">
        <v>115.6</v>
      </c>
      <c r="V29" s="7" t="n">
        <v>115.4</v>
      </c>
      <c r="W29" s="7" t="n">
        <v>62.4</v>
      </c>
      <c r="X29" s="7" t="n">
        <v>61.2</v>
      </c>
      <c r="Y29" s="7" t="n">
        <v>194.8</v>
      </c>
      <c r="Z29" s="7" t="n">
        <v>168.2</v>
      </c>
      <c r="AA29" s="7" t="n">
        <v>20</v>
      </c>
      <c r="AB29" s="7" t="n">
        <v>34</v>
      </c>
      <c r="AC29" s="7" t="n">
        <v>64</v>
      </c>
      <c r="AD29" s="7" t="n">
        <v>85.4</v>
      </c>
      <c r="AE29" s="7" t="n">
        <v>311.4</v>
      </c>
      <c r="AF29" s="7" t="n">
        <v>417.6</v>
      </c>
      <c r="AG29" s="7" t="n">
        <v>369.2</v>
      </c>
      <c r="AH29" s="7" t="n">
        <v>883.8</v>
      </c>
      <c r="AI29" s="7" t="n">
        <v>210.2</v>
      </c>
      <c r="AJ29" s="7" t="n">
        <v>129.4</v>
      </c>
      <c r="AK29" s="7" t="n">
        <v>42.4</v>
      </c>
      <c r="AL29" s="7" t="n">
        <v>136.6</v>
      </c>
      <c r="AM29" s="7" t="n">
        <v>38</v>
      </c>
      <c r="AN29" s="7" t="n">
        <v>69.6</v>
      </c>
      <c r="AO29" s="8" t="n">
        <f aca="false">SUM(B29:AN29)</f>
        <v>5960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48.061928864334</v>
      </c>
      <c r="C30" s="7" t="n">
        <v>359.090101744934</v>
      </c>
      <c r="D30" s="7" t="n">
        <v>203.955877357034</v>
      </c>
      <c r="E30" s="7" t="n">
        <v>254.146361717825</v>
      </c>
      <c r="F30" s="7" t="n">
        <v>588.36935984764</v>
      </c>
      <c r="G30" s="7" t="n">
        <v>215.819082751403</v>
      </c>
      <c r="H30" s="7" t="n">
        <v>399.242489233567</v>
      </c>
      <c r="I30" s="7" t="n">
        <v>228.138565276324</v>
      </c>
      <c r="J30" s="7" t="n">
        <v>461.296178988727</v>
      </c>
      <c r="K30" s="7" t="n">
        <v>311.637280167459</v>
      </c>
      <c r="L30" s="7" t="n">
        <v>440.763708113858</v>
      </c>
      <c r="M30" s="7" t="n">
        <v>444.185786593003</v>
      </c>
      <c r="N30" s="7" t="n">
        <v>222.435101144416</v>
      </c>
      <c r="O30" s="7" t="n">
        <v>179.773189437743</v>
      </c>
      <c r="P30" s="7" t="n">
        <v>130.723397903334</v>
      </c>
      <c r="Q30" s="7" t="n">
        <v>88.2896247619375</v>
      </c>
      <c r="R30" s="7" t="n">
        <v>166.541152651717</v>
      </c>
      <c r="S30" s="7" t="n">
        <v>320.990961343788</v>
      </c>
      <c r="T30" s="7" t="n">
        <v>160.609549954532</v>
      </c>
      <c r="U30" s="7" t="n">
        <v>211.0281728806</v>
      </c>
      <c r="V30" s="7" t="n">
        <v>233.613890842956</v>
      </c>
      <c r="W30" s="7" t="n">
        <v>121.141578161728</v>
      </c>
      <c r="X30" s="7" t="n">
        <v>123.194825249215</v>
      </c>
      <c r="Y30" s="7" t="n">
        <v>381.219542576738</v>
      </c>
      <c r="Z30" s="7" t="n">
        <v>425.022147109792</v>
      </c>
      <c r="AA30" s="7" t="n">
        <v>142.13032616715</v>
      </c>
      <c r="AB30" s="7" t="n">
        <v>56.1220870579757</v>
      </c>
      <c r="AC30" s="7" t="n">
        <v>105.171878592385</v>
      </c>
      <c r="AD30" s="7" t="n">
        <v>212.397004272258</v>
      </c>
      <c r="AE30" s="7" t="n">
        <v>811.260738122609</v>
      </c>
      <c r="AF30" s="7" t="n">
        <v>1286.24523102792</v>
      </c>
      <c r="AG30" s="7" t="n">
        <v>751.488434020212</v>
      </c>
      <c r="AH30" s="7" t="n">
        <v>1209.36253452979</v>
      </c>
      <c r="AI30" s="7" t="n">
        <v>673.008767565156</v>
      </c>
      <c r="AJ30" s="7" t="n">
        <v>427.075394197279</v>
      </c>
      <c r="AK30" s="7" t="n">
        <v>104.943740027109</v>
      </c>
      <c r="AL30" s="7" t="n">
        <v>425.478424240345</v>
      </c>
      <c r="AM30" s="7" t="n">
        <v>61.8255511898838</v>
      </c>
      <c r="AN30" s="7" t="n">
        <v>210.800034315324</v>
      </c>
      <c r="AO30" s="8" t="n">
        <f aca="false">SUM(B30:AN30)</f>
        <v>13296.6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6.645842585739</v>
      </c>
      <c r="C31" s="7" t="n">
        <v>205.39363434493</v>
      </c>
      <c r="D31" s="7" t="n">
        <v>120.781791265729</v>
      </c>
      <c r="E31" s="7" t="n">
        <v>193.33698494942</v>
      </c>
      <c r="F31" s="7" t="n">
        <v>318.209425117197</v>
      </c>
      <c r="G31" s="7" t="n">
        <v>203.455958549223</v>
      </c>
      <c r="H31" s="7" t="n">
        <v>305.722181100419</v>
      </c>
      <c r="I31" s="7" t="n">
        <v>176.113200098692</v>
      </c>
      <c r="J31" s="7" t="n">
        <v>221.540932642487</v>
      </c>
      <c r="K31" s="7" t="n">
        <v>178.912065136936</v>
      </c>
      <c r="L31" s="7" t="n">
        <v>244.79304219097</v>
      </c>
      <c r="M31" s="7" t="n">
        <v>218.742067604244</v>
      </c>
      <c r="N31" s="7" t="n">
        <v>145.325684678016</v>
      </c>
      <c r="O31" s="7" t="n">
        <v>135.852603010116</v>
      </c>
      <c r="P31" s="7" t="n">
        <v>77.9376264495436</v>
      </c>
      <c r="Q31" s="7" t="n">
        <v>60.2832469775475</v>
      </c>
      <c r="R31" s="7" t="n">
        <v>94.0849247471009</v>
      </c>
      <c r="S31" s="7" t="n">
        <v>181.065038243277</v>
      </c>
      <c r="T31" s="7" t="n">
        <v>125.303034789045</v>
      </c>
      <c r="U31" s="7" t="n">
        <v>132.40784603997</v>
      </c>
      <c r="V31" s="7" t="n">
        <v>134.560819146311</v>
      </c>
      <c r="W31" s="7" t="n">
        <v>94.300222057735</v>
      </c>
      <c r="X31" s="7" t="n">
        <v>98.1755736491488</v>
      </c>
      <c r="Y31" s="7" t="n">
        <v>266.753367875648</v>
      </c>
      <c r="Z31" s="7" t="n">
        <v>246.946015297311</v>
      </c>
      <c r="AA31" s="7" t="n">
        <v>122.504169750802</v>
      </c>
      <c r="AB31" s="7" t="n">
        <v>89.778978534419</v>
      </c>
      <c r="AC31" s="7" t="n">
        <v>211.637256353319</v>
      </c>
      <c r="AD31" s="7" t="n">
        <v>77.2917345176413</v>
      </c>
      <c r="AE31" s="7" t="n">
        <v>627.376363187762</v>
      </c>
      <c r="AF31" s="7" t="n">
        <v>913.506489020479</v>
      </c>
      <c r="AG31" s="7" t="n">
        <v>454.492622748581</v>
      </c>
      <c r="AH31" s="7" t="n">
        <v>665.483987169998</v>
      </c>
      <c r="AI31" s="7" t="n">
        <v>494.107327905255</v>
      </c>
      <c r="AJ31" s="7" t="n">
        <v>351.149913644214</v>
      </c>
      <c r="AK31" s="7" t="n">
        <v>79.014113002714</v>
      </c>
      <c r="AL31" s="7" t="n">
        <v>226.708068097705</v>
      </c>
      <c r="AM31" s="7" t="n">
        <v>43.4900567480878</v>
      </c>
      <c r="AN31" s="7" t="n">
        <v>112.815790772267</v>
      </c>
      <c r="AO31" s="8" t="n">
        <f aca="false">SUM(B31:AN31)</f>
        <v>8726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1.9198060178552</v>
      </c>
      <c r="C32" s="7" t="n">
        <v>35.5671112090819</v>
      </c>
      <c r="D32" s="7" t="n">
        <v>19.0100077151989</v>
      </c>
      <c r="E32" s="7" t="n">
        <v>43.1302325581395</v>
      </c>
      <c r="F32" s="7" t="n">
        <v>94.0279951504464</v>
      </c>
      <c r="G32" s="7" t="n">
        <v>51.3065799625262</v>
      </c>
      <c r="H32" s="7" t="n">
        <v>77.2664829714538</v>
      </c>
      <c r="I32" s="7" t="n">
        <v>56.0079797200485</v>
      </c>
      <c r="J32" s="7" t="n">
        <v>62.3446489584481</v>
      </c>
      <c r="K32" s="7" t="n">
        <v>43.3346412432492</v>
      </c>
      <c r="L32" s="7" t="n">
        <v>74.8135787501378</v>
      </c>
      <c r="M32" s="7" t="n">
        <v>97.5029427973107</v>
      </c>
      <c r="N32" s="7" t="n">
        <v>23.0981814173923</v>
      </c>
      <c r="O32" s="7" t="n">
        <v>21.2585032514053</v>
      </c>
      <c r="P32" s="7" t="n">
        <v>16.3526948087733</v>
      </c>
      <c r="Q32" s="7" t="n">
        <v>13.0821558470186</v>
      </c>
      <c r="R32" s="7" t="n">
        <v>9.19839082993497</v>
      </c>
      <c r="S32" s="7" t="n">
        <v>18.8055990300893</v>
      </c>
      <c r="T32" s="7" t="n">
        <v>28.0039898600242</v>
      </c>
      <c r="U32" s="7" t="n">
        <v>17.5791469194313</v>
      </c>
      <c r="V32" s="7" t="n">
        <v>15.7394687534443</v>
      </c>
      <c r="W32" s="7" t="n">
        <v>10.2204342554833</v>
      </c>
      <c r="X32" s="7" t="n">
        <v>8.99398214482531</v>
      </c>
      <c r="Y32" s="7" t="n">
        <v>45.7875454645652</v>
      </c>
      <c r="Z32" s="7" t="n">
        <v>41.2905543921525</v>
      </c>
      <c r="AA32" s="7" t="n">
        <v>177.017921304971</v>
      </c>
      <c r="AB32" s="7" t="n">
        <v>212.176215143833</v>
      </c>
      <c r="AC32" s="7" t="n">
        <v>870.576589882068</v>
      </c>
      <c r="AD32" s="7" t="n">
        <v>655.538653146699</v>
      </c>
      <c r="AE32" s="7" t="n">
        <v>34.3406590984239</v>
      </c>
      <c r="AF32" s="7" t="n">
        <v>167.615121789926</v>
      </c>
      <c r="AG32" s="7" t="n">
        <v>105.066064146368</v>
      </c>
      <c r="AH32" s="7" t="n">
        <v>240.793431059187</v>
      </c>
      <c r="AI32" s="7" t="n">
        <v>100.977890444175</v>
      </c>
      <c r="AJ32" s="7" t="n">
        <v>98.3205775377494</v>
      </c>
      <c r="AK32" s="7" t="n">
        <v>9.6072082001543</v>
      </c>
      <c r="AL32" s="7" t="n">
        <v>25.3466769535986</v>
      </c>
      <c r="AM32" s="7" t="n">
        <v>4.90580844263199</v>
      </c>
      <c r="AN32" s="7" t="n">
        <v>31.2745288217789</v>
      </c>
      <c r="AO32" s="8" t="n">
        <f aca="false">SUM(B32:AN32)</f>
        <v>3709.2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69.8</v>
      </c>
      <c r="C33" s="7" t="n">
        <v>58.8</v>
      </c>
      <c r="D33" s="7" t="n">
        <v>19</v>
      </c>
      <c r="E33" s="7" t="n">
        <v>30.8</v>
      </c>
      <c r="F33" s="7" t="n">
        <v>74.6</v>
      </c>
      <c r="G33" s="7" t="n">
        <v>61.2</v>
      </c>
      <c r="H33" s="7" t="n">
        <v>70.6</v>
      </c>
      <c r="I33" s="7" t="n">
        <v>36</v>
      </c>
      <c r="J33" s="7" t="n">
        <v>64</v>
      </c>
      <c r="K33" s="7" t="n">
        <v>34.8</v>
      </c>
      <c r="L33" s="7" t="n">
        <v>118.8</v>
      </c>
      <c r="M33" s="7" t="n">
        <v>115.8</v>
      </c>
      <c r="N33" s="7" t="n">
        <v>37.6</v>
      </c>
      <c r="O33" s="7" t="n">
        <v>28.4</v>
      </c>
      <c r="P33" s="7" t="n">
        <v>21.4</v>
      </c>
      <c r="Q33" s="7" t="n">
        <v>11.8</v>
      </c>
      <c r="R33" s="7" t="n">
        <v>15.4</v>
      </c>
      <c r="S33" s="7" t="n">
        <v>19.8</v>
      </c>
      <c r="T33" s="7" t="n">
        <v>46.4</v>
      </c>
      <c r="U33" s="7" t="n">
        <v>22</v>
      </c>
      <c r="V33" s="7" t="n">
        <v>20</v>
      </c>
      <c r="W33" s="7" t="n">
        <v>8.2</v>
      </c>
      <c r="X33" s="7" t="n">
        <v>9.6</v>
      </c>
      <c r="Y33" s="7" t="n">
        <v>47.4</v>
      </c>
      <c r="Z33" s="7" t="n">
        <v>47.6</v>
      </c>
      <c r="AA33" s="7" t="n">
        <v>252.4</v>
      </c>
      <c r="AB33" s="7" t="n">
        <v>272.6</v>
      </c>
      <c r="AC33" s="7" t="n">
        <v>1266</v>
      </c>
      <c r="AD33" s="7" t="n">
        <v>934</v>
      </c>
      <c r="AE33" s="7" t="n">
        <v>146</v>
      </c>
      <c r="AF33" s="7" t="n">
        <v>56.6</v>
      </c>
      <c r="AG33" s="7" t="n">
        <v>123.2</v>
      </c>
      <c r="AH33" s="7" t="n">
        <v>280</v>
      </c>
      <c r="AI33" s="7" t="n">
        <v>142.4</v>
      </c>
      <c r="AJ33" s="7" t="n">
        <v>152.2</v>
      </c>
      <c r="AK33" s="7" t="n">
        <v>10.2</v>
      </c>
      <c r="AL33" s="7" t="n">
        <v>34.8</v>
      </c>
      <c r="AM33" s="7" t="n">
        <v>8</v>
      </c>
      <c r="AN33" s="7" t="n">
        <v>42.8</v>
      </c>
      <c r="AO33" s="8" t="n">
        <f aca="false">SUM(B33:AN33)</f>
        <v>4811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2.0973417938604</v>
      </c>
      <c r="C34" s="7" t="n">
        <v>20.8574858514835</v>
      </c>
      <c r="D34" s="7" t="n">
        <v>10.4287429257417</v>
      </c>
      <c r="E34" s="7" t="n">
        <v>11.6801920768307</v>
      </c>
      <c r="F34" s="7" t="n">
        <v>32.1205282112845</v>
      </c>
      <c r="G34" s="7" t="n">
        <v>12.9316412279197</v>
      </c>
      <c r="H34" s="7" t="n">
        <v>21.6917852855428</v>
      </c>
      <c r="I34" s="7" t="n">
        <v>14.1830903790087</v>
      </c>
      <c r="J34" s="7" t="n">
        <v>27.9490310409878</v>
      </c>
      <c r="K34" s="7" t="n">
        <v>18.7717372663351</v>
      </c>
      <c r="L34" s="7" t="n">
        <v>19.1888869833648</v>
      </c>
      <c r="M34" s="7" t="n">
        <v>55.0637626479163</v>
      </c>
      <c r="N34" s="7" t="n">
        <v>11.8887669353456</v>
      </c>
      <c r="O34" s="7" t="n">
        <v>13.3487909449494</v>
      </c>
      <c r="P34" s="7" t="n">
        <v>4.79722174584119</v>
      </c>
      <c r="Q34" s="7" t="n">
        <v>2.50289830217801</v>
      </c>
      <c r="R34" s="7" t="n">
        <v>6.88297033098954</v>
      </c>
      <c r="S34" s="7" t="n">
        <v>15.0173898130681</v>
      </c>
      <c r="T34" s="7" t="n">
        <v>16.0602641056423</v>
      </c>
      <c r="U34" s="7" t="n">
        <v>14.1830903790087</v>
      </c>
      <c r="V34" s="7" t="n">
        <v>13.1402160864346</v>
      </c>
      <c r="W34" s="7" t="n">
        <v>5.63152117990053</v>
      </c>
      <c r="X34" s="7" t="n">
        <v>5.63152117990053</v>
      </c>
      <c r="Y34" s="7" t="n">
        <v>17.7288629737609</v>
      </c>
      <c r="Z34" s="7" t="n">
        <v>19.6060367003944</v>
      </c>
      <c r="AA34" s="7" t="n">
        <v>159.351191905334</v>
      </c>
      <c r="AB34" s="7" t="n">
        <v>163.314114217115</v>
      </c>
      <c r="AC34" s="7" t="n">
        <v>919.606551191905</v>
      </c>
      <c r="AD34" s="7" t="n">
        <v>434.87858000343</v>
      </c>
      <c r="AE34" s="7" t="n">
        <v>98.2387583604871</v>
      </c>
      <c r="AF34" s="7" t="n">
        <v>85.3071171325673</v>
      </c>
      <c r="AG34" s="7" t="n">
        <v>18.1460126907906</v>
      </c>
      <c r="AH34" s="7" t="n">
        <v>28.7833304750472</v>
      </c>
      <c r="AI34" s="7" t="n">
        <v>27.9490310409878</v>
      </c>
      <c r="AJ34" s="7" t="n">
        <v>49.2236666095009</v>
      </c>
      <c r="AK34" s="7" t="n">
        <v>4.38007202881153</v>
      </c>
      <c r="AL34" s="7" t="n">
        <v>13.5573658034642</v>
      </c>
      <c r="AM34" s="7" t="n">
        <v>6.0486708969302</v>
      </c>
      <c r="AN34" s="7" t="n">
        <v>20.2317612759389</v>
      </c>
      <c r="AO34" s="8" t="n">
        <f aca="false">SUM(B34:AN34)</f>
        <v>2432.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8.4576536622549</v>
      </c>
      <c r="C35" s="7" t="n">
        <v>28.4576536622549</v>
      </c>
      <c r="D35" s="7" t="n">
        <v>7.25391171782967</v>
      </c>
      <c r="E35" s="7" t="n">
        <v>8.64889474048923</v>
      </c>
      <c r="F35" s="7" t="n">
        <v>19.5297623172337</v>
      </c>
      <c r="G35" s="7" t="n">
        <v>10.8808675767445</v>
      </c>
      <c r="H35" s="7" t="n">
        <v>20.9247453398933</v>
      </c>
      <c r="I35" s="7" t="n">
        <v>10.6018709722126</v>
      </c>
      <c r="J35" s="7" t="n">
        <v>43.2444737024461</v>
      </c>
      <c r="K35" s="7" t="n">
        <v>19.5297623172337</v>
      </c>
      <c r="L35" s="7" t="n">
        <v>35.7115653800845</v>
      </c>
      <c r="M35" s="7" t="n">
        <v>34.316582357425</v>
      </c>
      <c r="N35" s="7" t="n">
        <v>14.7868200401913</v>
      </c>
      <c r="O35" s="7" t="n">
        <v>14.5078234356593</v>
      </c>
      <c r="P35" s="7" t="n">
        <v>6.41692190423394</v>
      </c>
      <c r="Q35" s="7" t="n">
        <v>8.64889474048923</v>
      </c>
      <c r="R35" s="7" t="n">
        <v>8.64889474048923</v>
      </c>
      <c r="S35" s="7" t="n">
        <v>9.48588455408496</v>
      </c>
      <c r="T35" s="7" t="n">
        <v>18.9717691081699</v>
      </c>
      <c r="U35" s="7" t="n">
        <v>6.69591850876585</v>
      </c>
      <c r="V35" s="7" t="n">
        <v>10.6018709722126</v>
      </c>
      <c r="W35" s="7" t="n">
        <v>1.67397962719146</v>
      </c>
      <c r="X35" s="7" t="n">
        <v>3.62695585891484</v>
      </c>
      <c r="Y35" s="7" t="n">
        <v>8.36989813595732</v>
      </c>
      <c r="Z35" s="7" t="n">
        <v>17.0187928764465</v>
      </c>
      <c r="AA35" s="7" t="n">
        <v>203.667521308295</v>
      </c>
      <c r="AB35" s="7" t="n">
        <v>265.325770909847</v>
      </c>
      <c r="AC35" s="7" t="n">
        <v>1870.67223338646</v>
      </c>
      <c r="AD35" s="7" t="n">
        <v>483.222119049269</v>
      </c>
      <c r="AE35" s="7" t="n">
        <v>242.169052733698</v>
      </c>
      <c r="AF35" s="7" t="n">
        <v>305.501281962442</v>
      </c>
      <c r="AG35" s="7" t="n">
        <v>37.9435382163398</v>
      </c>
      <c r="AH35" s="7" t="n">
        <v>31.247619707574</v>
      </c>
      <c r="AI35" s="7" t="n">
        <v>40.454507657127</v>
      </c>
      <c r="AJ35" s="7" t="n">
        <v>87.8839304275518</v>
      </c>
      <c r="AK35" s="7" t="n">
        <v>4.46394567251057</v>
      </c>
      <c r="AL35" s="7" t="n">
        <v>15.9028064583189</v>
      </c>
      <c r="AM35" s="7" t="n">
        <v>3.90595246344675</v>
      </c>
      <c r="AN35" s="7" t="n">
        <v>36.8275517982122</v>
      </c>
      <c r="AO35" s="8" t="n">
        <f aca="false">SUM(B35:AN35)</f>
        <v>4026.2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7.2</v>
      </c>
      <c r="C36" s="7" t="n">
        <v>26.8</v>
      </c>
      <c r="D36" s="7" t="n">
        <v>10.4</v>
      </c>
      <c r="E36" s="7" t="n">
        <v>7.6</v>
      </c>
      <c r="F36" s="7" t="n">
        <v>27</v>
      </c>
      <c r="G36" s="7" t="n">
        <v>12.6</v>
      </c>
      <c r="H36" s="7" t="n">
        <v>17.6</v>
      </c>
      <c r="I36" s="7" t="n">
        <v>14.6</v>
      </c>
      <c r="J36" s="7" t="n">
        <v>41.6</v>
      </c>
      <c r="K36" s="7" t="n">
        <v>12.4</v>
      </c>
      <c r="L36" s="7" t="n">
        <v>28.6</v>
      </c>
      <c r="M36" s="7" t="n">
        <v>93.6</v>
      </c>
      <c r="N36" s="7" t="n">
        <v>19.4</v>
      </c>
      <c r="O36" s="7" t="n">
        <v>20.6</v>
      </c>
      <c r="P36" s="7" t="n">
        <v>10.8</v>
      </c>
      <c r="Q36" s="7" t="n">
        <v>10.8</v>
      </c>
      <c r="R36" s="7" t="n">
        <v>9.6</v>
      </c>
      <c r="S36" s="7" t="n">
        <v>19.6</v>
      </c>
      <c r="T36" s="7" t="n">
        <v>28.4</v>
      </c>
      <c r="U36" s="7" t="n">
        <v>19.8</v>
      </c>
      <c r="V36" s="7" t="n">
        <v>15.8</v>
      </c>
      <c r="W36" s="7" t="n">
        <v>5.4</v>
      </c>
      <c r="X36" s="7" t="n">
        <v>5</v>
      </c>
      <c r="Y36" s="7" t="n">
        <v>11.8</v>
      </c>
      <c r="Z36" s="7" t="n">
        <v>13.2</v>
      </c>
      <c r="AA36" s="7" t="n">
        <v>153.4</v>
      </c>
      <c r="AB36" s="7" t="n">
        <v>138.8</v>
      </c>
      <c r="AC36" s="7" t="n">
        <v>682</v>
      </c>
      <c r="AD36" s="7" t="n">
        <v>503.4</v>
      </c>
      <c r="AE36" s="7" t="n">
        <v>116.2</v>
      </c>
      <c r="AF36" s="7" t="n">
        <v>158.2</v>
      </c>
      <c r="AG36" s="7" t="n">
        <v>33</v>
      </c>
      <c r="AH36" s="7" t="n">
        <v>46.6</v>
      </c>
      <c r="AI36" s="7" t="n">
        <v>8.8</v>
      </c>
      <c r="AJ36" s="7" t="n">
        <v>48.4</v>
      </c>
      <c r="AK36" s="7" t="n">
        <v>7</v>
      </c>
      <c r="AL36" s="7" t="n">
        <v>41.6</v>
      </c>
      <c r="AM36" s="7" t="n">
        <v>3</v>
      </c>
      <c r="AN36" s="7" t="n">
        <v>29.6</v>
      </c>
      <c r="AO36" s="8" t="n">
        <f aca="false">SUM(B36:AN36)</f>
        <v>2470.2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3.0078463094034</v>
      </c>
      <c r="C37" s="7" t="n">
        <v>30.6026693629929</v>
      </c>
      <c r="D37" s="7" t="n">
        <v>9.82859453993933</v>
      </c>
      <c r="E37" s="7" t="n">
        <v>9.82859453993933</v>
      </c>
      <c r="F37" s="7" t="n">
        <v>39.3143781597573</v>
      </c>
      <c r="G37" s="7" t="n">
        <v>11.8389888776542</v>
      </c>
      <c r="H37" s="7" t="n">
        <v>21.4442062689585</v>
      </c>
      <c r="I37" s="7" t="n">
        <v>16.9766632962588</v>
      </c>
      <c r="J37" s="7" t="n">
        <v>43.558543983822</v>
      </c>
      <c r="K37" s="7" t="n">
        <v>6.92469160768453</v>
      </c>
      <c r="L37" s="7" t="n">
        <v>18.0935490394338</v>
      </c>
      <c r="M37" s="7" t="n">
        <v>46.2390697674419</v>
      </c>
      <c r="N37" s="7" t="n">
        <v>12.9558746208291</v>
      </c>
      <c r="O37" s="7" t="n">
        <v>10.4987259858443</v>
      </c>
      <c r="P37" s="7" t="n">
        <v>11.1688574317492</v>
      </c>
      <c r="Q37" s="7" t="n">
        <v>6.25456016177958</v>
      </c>
      <c r="R37" s="7" t="n">
        <v>6.03118301314459</v>
      </c>
      <c r="S37" s="7" t="n">
        <v>12.5091203235592</v>
      </c>
      <c r="T37" s="7" t="n">
        <v>37.7507381193124</v>
      </c>
      <c r="U37" s="7" t="n">
        <v>25.0182406471183</v>
      </c>
      <c r="V37" s="7" t="n">
        <v>24.5714863498483</v>
      </c>
      <c r="W37" s="7" t="n">
        <v>10.2753488372093</v>
      </c>
      <c r="X37" s="7" t="n">
        <v>13.8493832153691</v>
      </c>
      <c r="Y37" s="7" t="n">
        <v>15.6364004044489</v>
      </c>
      <c r="Z37" s="7" t="n">
        <v>13.6260060667341</v>
      </c>
      <c r="AA37" s="7" t="n">
        <v>125.984711830131</v>
      </c>
      <c r="AB37" s="7" t="n">
        <v>113.475591506572</v>
      </c>
      <c r="AC37" s="7" t="n">
        <v>542.359716885743</v>
      </c>
      <c r="AD37" s="7" t="n">
        <v>373.70996966633</v>
      </c>
      <c r="AE37" s="7" t="n">
        <v>89.7976137512639</v>
      </c>
      <c r="AF37" s="7" t="n">
        <v>168.426370070779</v>
      </c>
      <c r="AG37" s="7" t="n">
        <v>61.4287158746208</v>
      </c>
      <c r="AH37" s="7" t="n">
        <v>108.784671385238</v>
      </c>
      <c r="AI37" s="7" t="n">
        <v>49.3663498483317</v>
      </c>
      <c r="AJ37" s="7" t="n">
        <v>15.6364004044489</v>
      </c>
      <c r="AK37" s="7" t="n">
        <v>2.9039029322548</v>
      </c>
      <c r="AL37" s="7" t="n">
        <v>15.6364004044489</v>
      </c>
      <c r="AM37" s="7" t="n">
        <v>13.6260060667341</v>
      </c>
      <c r="AN37" s="7" t="n">
        <v>50.2598584428716</v>
      </c>
      <c r="AO37" s="8" t="n">
        <f aca="false">SUM(B37:AN37)</f>
        <v>2209.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2</v>
      </c>
      <c r="C38" s="7" t="n">
        <v>3.6</v>
      </c>
      <c r="D38" s="7" t="n">
        <v>3.4</v>
      </c>
      <c r="E38" s="7" t="n">
        <v>3.8</v>
      </c>
      <c r="F38" s="7" t="n">
        <v>13.8</v>
      </c>
      <c r="G38" s="7" t="n">
        <v>6.4</v>
      </c>
      <c r="H38" s="7" t="n">
        <v>3.6</v>
      </c>
      <c r="I38" s="7" t="n">
        <v>2.2</v>
      </c>
      <c r="J38" s="7" t="n">
        <v>7.8</v>
      </c>
      <c r="K38" s="7" t="n">
        <v>22.6</v>
      </c>
      <c r="L38" s="7" t="n">
        <v>21.8</v>
      </c>
      <c r="M38" s="7" t="n">
        <v>105.4</v>
      </c>
      <c r="N38" s="7" t="n">
        <v>24.4</v>
      </c>
      <c r="O38" s="7" t="n">
        <v>30</v>
      </c>
      <c r="P38" s="7" t="n">
        <v>11.2</v>
      </c>
      <c r="Q38" s="7" t="n">
        <v>8.2</v>
      </c>
      <c r="R38" s="7" t="n">
        <v>5</v>
      </c>
      <c r="S38" s="7" t="n">
        <v>9</v>
      </c>
      <c r="T38" s="7" t="n">
        <v>1.2</v>
      </c>
      <c r="U38" s="7" t="n">
        <v>1.6</v>
      </c>
      <c r="V38" s="7" t="n">
        <v>2</v>
      </c>
      <c r="W38" s="7" t="n">
        <v>1</v>
      </c>
      <c r="X38" s="7" t="n">
        <v>0</v>
      </c>
      <c r="Y38" s="7" t="n">
        <v>2</v>
      </c>
      <c r="Z38" s="7" t="n">
        <v>1.8</v>
      </c>
      <c r="AA38" s="7" t="n">
        <v>85.6</v>
      </c>
      <c r="AB38" s="7" t="n">
        <v>48</v>
      </c>
      <c r="AC38" s="7" t="n">
        <v>106</v>
      </c>
      <c r="AD38" s="7" t="n">
        <v>90.4</v>
      </c>
      <c r="AE38" s="7" t="n">
        <v>12.4</v>
      </c>
      <c r="AF38" s="7" t="n">
        <v>12.6</v>
      </c>
      <c r="AG38" s="7" t="n">
        <v>5.2</v>
      </c>
      <c r="AH38" s="7" t="n">
        <v>6.8</v>
      </c>
      <c r="AI38" s="7" t="n">
        <v>8.4</v>
      </c>
      <c r="AJ38" s="7" t="n">
        <v>3.8</v>
      </c>
      <c r="AK38" s="7" t="n">
        <v>3.4</v>
      </c>
      <c r="AL38" s="7" t="n">
        <v>57.6</v>
      </c>
      <c r="AM38" s="7" t="n">
        <v>0.6</v>
      </c>
      <c r="AN38" s="7" t="n">
        <v>1.6</v>
      </c>
      <c r="AO38" s="8" t="n">
        <f aca="false">SUM(B38:AN38)</f>
        <v>737.4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8.85983756877129</v>
      </c>
      <c r="C39" s="7" t="n">
        <v>16.2829447209851</v>
      </c>
      <c r="D39" s="7" t="n">
        <v>8.38092742991879</v>
      </c>
      <c r="E39" s="7" t="n">
        <v>6.70474194393503</v>
      </c>
      <c r="F39" s="7" t="n">
        <v>37.8339009693477</v>
      </c>
      <c r="G39" s="7" t="n">
        <v>10.2965679853288</v>
      </c>
      <c r="H39" s="7" t="n">
        <v>20.8325910400838</v>
      </c>
      <c r="I39" s="7" t="n">
        <v>10.7754781241813</v>
      </c>
      <c r="J39" s="7" t="n">
        <v>25.6216924286089</v>
      </c>
      <c r="K39" s="7" t="n">
        <v>41.4257270107414</v>
      </c>
      <c r="L39" s="7" t="n">
        <v>71.8365208278753</v>
      </c>
      <c r="M39" s="7" t="n">
        <v>446.104794341106</v>
      </c>
      <c r="N39" s="7" t="n">
        <v>51.9617500654965</v>
      </c>
      <c r="O39" s="7" t="n">
        <v>104.881320408698</v>
      </c>
      <c r="P39" s="7" t="n">
        <v>42.3835472884464</v>
      </c>
      <c r="Q39" s="7" t="n">
        <v>24.9033272203301</v>
      </c>
      <c r="R39" s="7" t="n">
        <v>25.6216924286089</v>
      </c>
      <c r="S39" s="7" t="n">
        <v>41.4257270107414</v>
      </c>
      <c r="T39" s="7" t="n">
        <v>9.81765784647629</v>
      </c>
      <c r="U39" s="7" t="n">
        <v>3.59182604139377</v>
      </c>
      <c r="V39" s="7" t="n">
        <v>1.91564055541001</v>
      </c>
      <c r="W39" s="7" t="n">
        <v>2.87346083311501</v>
      </c>
      <c r="X39" s="7" t="n">
        <v>1.43673041655751</v>
      </c>
      <c r="Y39" s="7" t="n">
        <v>5.98637673565627</v>
      </c>
      <c r="Z39" s="7" t="n">
        <v>11.2543882630338</v>
      </c>
      <c r="AA39" s="7" t="n">
        <v>544.999738014147</v>
      </c>
      <c r="AB39" s="7" t="n">
        <v>165.223997904113</v>
      </c>
      <c r="AC39" s="7" t="n">
        <v>474.360492533403</v>
      </c>
      <c r="AD39" s="7" t="n">
        <v>254.061828661252</v>
      </c>
      <c r="AE39" s="7" t="n">
        <v>30.6502488865601</v>
      </c>
      <c r="AF39" s="7" t="n">
        <v>32.5658894419701</v>
      </c>
      <c r="AG39" s="7" t="n">
        <v>15.3251244432801</v>
      </c>
      <c r="AH39" s="7" t="n">
        <v>10.7754781241813</v>
      </c>
      <c r="AI39" s="7" t="n">
        <v>45.2570081215614</v>
      </c>
      <c r="AJ39" s="7" t="n">
        <v>27.2978779145926</v>
      </c>
      <c r="AK39" s="7" t="n">
        <v>77.3439874246791</v>
      </c>
      <c r="AL39" s="7" t="n">
        <v>25.6216924286089</v>
      </c>
      <c r="AM39" s="7" t="n">
        <v>0.957820277705004</v>
      </c>
      <c r="AN39" s="7" t="n">
        <v>4.54964631909877</v>
      </c>
      <c r="AO39" s="8" t="n">
        <f aca="false">SUM(B39:AN39)</f>
        <v>274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4</v>
      </c>
      <c r="C40" s="7" t="n">
        <v>3</v>
      </c>
      <c r="D40" s="7" t="n">
        <v>0.8</v>
      </c>
      <c r="E40" s="7" t="n">
        <v>1</v>
      </c>
      <c r="F40" s="7" t="n">
        <v>4</v>
      </c>
      <c r="G40" s="7" t="n">
        <v>1.8</v>
      </c>
      <c r="H40" s="7" t="n">
        <v>7</v>
      </c>
      <c r="I40" s="7" t="n">
        <v>4</v>
      </c>
      <c r="J40" s="7" t="n">
        <v>10.8</v>
      </c>
      <c r="K40" s="7" t="n">
        <v>0.4</v>
      </c>
      <c r="L40" s="7" t="n">
        <v>1.8</v>
      </c>
      <c r="M40" s="7" t="n">
        <v>44</v>
      </c>
      <c r="N40" s="7" t="n">
        <v>1.4</v>
      </c>
      <c r="O40" s="7" t="n">
        <v>2.6</v>
      </c>
      <c r="P40" s="7" t="n">
        <v>2</v>
      </c>
      <c r="Q40" s="7" t="n">
        <v>0.6</v>
      </c>
      <c r="R40" s="7" t="n">
        <v>1.4</v>
      </c>
      <c r="S40" s="7" t="n">
        <v>3.4</v>
      </c>
      <c r="T40" s="7" t="n">
        <v>20.4</v>
      </c>
      <c r="U40" s="7" t="n">
        <v>5.4</v>
      </c>
      <c r="V40" s="7" t="n">
        <v>12.8</v>
      </c>
      <c r="W40" s="7" t="n">
        <v>2.8</v>
      </c>
      <c r="X40" s="7" t="n">
        <v>2.6</v>
      </c>
      <c r="Y40" s="7" t="n">
        <v>3</v>
      </c>
      <c r="Z40" s="7" t="n">
        <v>1.2</v>
      </c>
      <c r="AA40" s="7" t="n">
        <v>58.6</v>
      </c>
      <c r="AB40" s="7" t="n">
        <v>27.6</v>
      </c>
      <c r="AC40" s="7" t="n">
        <v>57.6</v>
      </c>
      <c r="AD40" s="7" t="n">
        <v>53.4</v>
      </c>
      <c r="AE40" s="7" t="n">
        <v>5.4</v>
      </c>
      <c r="AF40" s="7" t="n">
        <v>6.2</v>
      </c>
      <c r="AG40" s="7" t="n">
        <v>6.2</v>
      </c>
      <c r="AH40" s="7" t="n">
        <v>3.8</v>
      </c>
      <c r="AI40" s="7" t="n">
        <v>4.2</v>
      </c>
      <c r="AJ40" s="7" t="n">
        <v>9.4</v>
      </c>
      <c r="AK40" s="7" t="n">
        <v>1.2</v>
      </c>
      <c r="AL40" s="7" t="n">
        <v>1.2</v>
      </c>
      <c r="AM40" s="7" t="n">
        <v>2.2</v>
      </c>
      <c r="AN40" s="7" t="n">
        <v>18.4</v>
      </c>
      <c r="AO40" s="8" t="n">
        <f aca="false">SUM(B40:AN40)</f>
        <v>396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7.4843304843305</v>
      </c>
      <c r="C41" s="7" t="n">
        <v>20.9811965811966</v>
      </c>
      <c r="D41" s="7" t="n">
        <v>5.96524216524217</v>
      </c>
      <c r="E41" s="7" t="n">
        <v>5.75954415954416</v>
      </c>
      <c r="F41" s="7" t="n">
        <v>18.9242165242165</v>
      </c>
      <c r="G41" s="7" t="n">
        <v>10.6962962962963</v>
      </c>
      <c r="H41" s="7" t="n">
        <v>40.9339031339031</v>
      </c>
      <c r="I41" s="7" t="n">
        <v>20.1584045584046</v>
      </c>
      <c r="J41" s="7" t="n">
        <v>49.3675213675214</v>
      </c>
      <c r="K41" s="7" t="n">
        <v>5.34814814814815</v>
      </c>
      <c r="L41" s="7" t="n">
        <v>32.7059829059829</v>
      </c>
      <c r="M41" s="7" t="n">
        <v>95.2381766381766</v>
      </c>
      <c r="N41" s="7" t="n">
        <v>11.5190883190883</v>
      </c>
      <c r="O41" s="7" t="n">
        <v>12.5475783475783</v>
      </c>
      <c r="P41" s="7" t="n">
        <v>11.5190883190883</v>
      </c>
      <c r="Q41" s="7" t="n">
        <v>6.78803418803419</v>
      </c>
      <c r="R41" s="7" t="n">
        <v>11.1076923076923</v>
      </c>
      <c r="S41" s="7" t="n">
        <v>24.8894586894587</v>
      </c>
      <c r="T41" s="7" t="n">
        <v>150.57094017094</v>
      </c>
      <c r="U41" s="7" t="n">
        <v>31.6774928774929</v>
      </c>
      <c r="V41" s="7" t="n">
        <v>51.8358974358974</v>
      </c>
      <c r="W41" s="7" t="n">
        <v>14.3988603988604</v>
      </c>
      <c r="X41" s="7" t="n">
        <v>6.78803418803419</v>
      </c>
      <c r="Y41" s="7" t="n">
        <v>21.8039886039886</v>
      </c>
      <c r="Z41" s="7" t="n">
        <v>10.6962962962963</v>
      </c>
      <c r="AA41" s="7" t="n">
        <v>138.22905982906</v>
      </c>
      <c r="AB41" s="7" t="n">
        <v>62.5321937321937</v>
      </c>
      <c r="AC41" s="7" t="n">
        <v>188.625071225071</v>
      </c>
      <c r="AD41" s="7" t="n">
        <v>112.516809116809</v>
      </c>
      <c r="AE41" s="7" t="n">
        <v>26.9464387464387</v>
      </c>
      <c r="AF41" s="7" t="n">
        <v>45.0478632478632</v>
      </c>
      <c r="AG41" s="7" t="n">
        <v>22.0096866096866</v>
      </c>
      <c r="AH41" s="7" t="n">
        <v>35.174358974359</v>
      </c>
      <c r="AI41" s="7" t="n">
        <v>36.614245014245</v>
      </c>
      <c r="AJ41" s="7" t="n">
        <v>47.1048433048433</v>
      </c>
      <c r="AK41" s="7" t="n">
        <v>3.7025641025641</v>
      </c>
      <c r="AL41" s="7" t="n">
        <v>4.52535612535613</v>
      </c>
      <c r="AM41" s="7" t="n">
        <v>20.1584045584046</v>
      </c>
      <c r="AN41" s="7" t="n">
        <v>11.1076923076923</v>
      </c>
      <c r="AO41" s="8" t="n">
        <f aca="false">SUM(B41:AN41)</f>
        <v>1444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562.907666837</v>
      </c>
      <c r="C42" s="9" t="n">
        <f aca="false">SUM(C3:C41)</f>
        <v>2308.2381591581</v>
      </c>
      <c r="D42" s="9" t="n">
        <f aca="false">SUM(D3:D41)</f>
        <v>1349.09084241395</v>
      </c>
      <c r="E42" s="9" t="n">
        <f aca="false">SUM(E3:E41)</f>
        <v>1404.55720912756</v>
      </c>
      <c r="F42" s="9" t="n">
        <f aca="false">SUM(F3:F41)</f>
        <v>3660.90879290411</v>
      </c>
      <c r="G42" s="9" t="n">
        <f aca="false">SUM(G3:G41)</f>
        <v>1838.04679233739</v>
      </c>
      <c r="H42" s="9" t="n">
        <f aca="false">SUM(H3:H41)</f>
        <v>2291.83853618108</v>
      </c>
      <c r="I42" s="9" t="n">
        <f aca="false">SUM(I3:I41)</f>
        <v>1537.56678101576</v>
      </c>
      <c r="J42" s="9" t="n">
        <f aca="false">SUM(J3:J41)</f>
        <v>2989.3438754278</v>
      </c>
      <c r="K42" s="9" t="n">
        <f aca="false">SUM(K3:K41)</f>
        <v>1665.72738499625</v>
      </c>
      <c r="L42" s="9" t="n">
        <f aca="false">SUM(L3:L41)</f>
        <v>2949.8533259814</v>
      </c>
      <c r="M42" s="9" t="n">
        <f aca="false">SUM(M3:M41)</f>
        <v>5321.28274013824</v>
      </c>
      <c r="N42" s="9" t="n">
        <f aca="false">SUM(N3:N41)</f>
        <v>1737.24367128249</v>
      </c>
      <c r="O42" s="9" t="n">
        <f aca="false">SUM(O3:O41)</f>
        <v>1934.34701902039</v>
      </c>
      <c r="P42" s="9" t="n">
        <f aca="false">SUM(P3:P41)</f>
        <v>1441.11844921082</v>
      </c>
      <c r="Q42" s="9" t="n">
        <f aca="false">SUM(Q3:Q41)</f>
        <v>893.499761426735</v>
      </c>
      <c r="R42" s="9" t="n">
        <f aca="false">SUM(R3:R41)</f>
        <v>1274.23094062027</v>
      </c>
      <c r="S42" s="9" t="n">
        <f aca="false">SUM(S3:S41)</f>
        <v>2179.10854045271</v>
      </c>
      <c r="T42" s="9" t="n">
        <f aca="false">SUM(T3:T41)</f>
        <v>1693.29780475412</v>
      </c>
      <c r="U42" s="9" t="n">
        <f aca="false">SUM(U3:U41)</f>
        <v>1275.85059391103</v>
      </c>
      <c r="V42" s="9" t="n">
        <f aca="false">SUM(V3:V41)</f>
        <v>1581.08657181197</v>
      </c>
      <c r="W42" s="9" t="n">
        <f aca="false">SUM(W3:W41)</f>
        <v>807.064044087262</v>
      </c>
      <c r="X42" s="9" t="n">
        <f aca="false">SUM(X3:X41)</f>
        <v>703.722261961945</v>
      </c>
      <c r="Y42" s="9" t="n">
        <f aca="false">SUM(Y3:Y41)</f>
        <v>1726.3084488324</v>
      </c>
      <c r="Z42" s="9" t="n">
        <f aca="false">SUM(Z3:Z41)</f>
        <v>1634.03712401669</v>
      </c>
      <c r="AA42" s="9" t="n">
        <f aca="false">SUM(AA3:AA41)</f>
        <v>5980.50411941118</v>
      </c>
      <c r="AB42" s="9" t="n">
        <f aca="false">SUM(AB3:AB41)</f>
        <v>4228.53197046594</v>
      </c>
      <c r="AC42" s="9" t="n">
        <f aca="false">SUM(AC3:AC41)</f>
        <v>14397.8282397957</v>
      </c>
      <c r="AD42" s="9" t="n">
        <f aca="false">SUM(AD3:AD41)</f>
        <v>9190.44025443708</v>
      </c>
      <c r="AE42" s="9" t="n">
        <f aca="false">SUM(AE3:AE41)</f>
        <v>3806.36130549458</v>
      </c>
      <c r="AF42" s="9" t="n">
        <f aca="false">SUM(AF3:AF41)</f>
        <v>5114.2756619913</v>
      </c>
      <c r="AG42" s="9" t="n">
        <f aca="false">SUM(AG3:AG41)</f>
        <v>2599.99087880222</v>
      </c>
      <c r="AH42" s="9" t="n">
        <f aca="false">SUM(AH3:AH41)</f>
        <v>4209.77548823659</v>
      </c>
      <c r="AI42" s="9" t="n">
        <f aca="false">SUM(AI3:AI41)</f>
        <v>2505.32071473054</v>
      </c>
      <c r="AJ42" s="9" t="n">
        <f aca="false">SUM(AJ3:AJ41)</f>
        <v>2083.30560166341</v>
      </c>
      <c r="AK42" s="9" t="n">
        <f aca="false">SUM(AK3:AK41)</f>
        <v>775.27627200487</v>
      </c>
      <c r="AL42" s="9" t="n">
        <f aca="false">SUM(AL3:AL41)</f>
        <v>2451.34240469454</v>
      </c>
      <c r="AM42" s="9" t="n">
        <f aca="false">SUM(AM3:AM41)</f>
        <v>425.644543945099</v>
      </c>
      <c r="AN42" s="9" t="n">
        <f aca="false">SUM(AN3:AN41)</f>
        <v>1417.32520641951</v>
      </c>
      <c r="AO42" s="9" t="n">
        <f aca="false">SUM(AO3:AO41)</f>
        <v>106946.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409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73</v>
      </c>
      <c r="C5" s="19" t="n">
        <v>43.6</v>
      </c>
      <c r="D5" s="19" t="n">
        <v>160.75</v>
      </c>
      <c r="E5" s="19" t="n">
        <v>167.7</v>
      </c>
      <c r="F5" s="19" t="n">
        <v>531</v>
      </c>
      <c r="G5" s="19" t="n">
        <v>982.75</v>
      </c>
      <c r="H5" s="19" t="n">
        <v>820.2</v>
      </c>
      <c r="I5" s="19" t="n">
        <v>1175</v>
      </c>
      <c r="J5" s="20" t="n">
        <v>3954</v>
      </c>
    </row>
    <row r="6" customFormat="false" ht="12.75" hidden="false" customHeight="false" outlineLevel="0" collapsed="false">
      <c r="A6" s="6" t="s">
        <v>27</v>
      </c>
      <c r="B6" s="19" t="n">
        <v>44</v>
      </c>
      <c r="C6" s="19" t="n">
        <v>64.75</v>
      </c>
      <c r="D6" s="19" t="n">
        <v>91.7</v>
      </c>
      <c r="E6" s="19" t="n">
        <v>150.55</v>
      </c>
      <c r="F6" s="19" t="n">
        <v>788.8</v>
      </c>
      <c r="G6" s="19" t="n">
        <v>1313.75</v>
      </c>
      <c r="H6" s="19" t="n">
        <v>1174.45</v>
      </c>
      <c r="I6" s="19" t="n">
        <v>2183</v>
      </c>
      <c r="J6" s="20" t="n">
        <v>5811</v>
      </c>
    </row>
    <row r="7" customFormat="false" ht="12.75" hidden="false" customHeight="false" outlineLevel="0" collapsed="false">
      <c r="A7" s="6" t="s">
        <v>28</v>
      </c>
      <c r="B7" s="19" t="n">
        <v>218.715272074708</v>
      </c>
      <c r="C7" s="19" t="n">
        <v>125.460084564041</v>
      </c>
      <c r="D7" s="19" t="n">
        <v>96.7305361135493</v>
      </c>
      <c r="E7" s="19" t="n">
        <v>126.676456575049</v>
      </c>
      <c r="F7" s="19" t="n">
        <v>760.23250688044</v>
      </c>
      <c r="G7" s="19" t="n">
        <v>1133.42702435325</v>
      </c>
      <c r="H7" s="19" t="n">
        <v>728.896446977787</v>
      </c>
      <c r="I7" s="19" t="n">
        <v>1721.5139304376</v>
      </c>
      <c r="J7" s="20" t="n">
        <v>4911.65225797643</v>
      </c>
    </row>
    <row r="8" customFormat="false" ht="12.75" hidden="false" customHeight="false" outlineLevel="0" collapsed="false">
      <c r="A8" s="6" t="s">
        <v>29</v>
      </c>
      <c r="B8" s="19" t="n">
        <v>131.591890055489</v>
      </c>
      <c r="C8" s="19" t="n">
        <v>141.136034431475</v>
      </c>
      <c r="D8" s="19" t="n">
        <v>127.912862335137</v>
      </c>
      <c r="E8" s="19" t="n">
        <v>69.4749727480965</v>
      </c>
      <c r="F8" s="19" t="n">
        <v>445.588908101184</v>
      </c>
      <c r="G8" s="19" t="n">
        <v>731.006812261246</v>
      </c>
      <c r="H8" s="19" t="n">
        <v>549.188195936603</v>
      </c>
      <c r="I8" s="19" t="n">
        <v>1304.40194421292</v>
      </c>
      <c r="J8" s="20" t="n">
        <v>3500.30162008215</v>
      </c>
    </row>
    <row r="9" customFormat="false" ht="12.75" hidden="false" customHeight="false" outlineLevel="0" collapsed="false">
      <c r="A9" s="6" t="n">
        <v>16</v>
      </c>
      <c r="B9" s="19" t="n">
        <v>420.362772894062</v>
      </c>
      <c r="C9" s="19" t="n">
        <v>577.66243111677</v>
      </c>
      <c r="D9" s="19" t="n">
        <v>810.0069230558</v>
      </c>
      <c r="E9" s="19" t="n">
        <v>463.724266800515</v>
      </c>
      <c r="F9" s="19" t="n">
        <v>29.1953852414646</v>
      </c>
      <c r="G9" s="19" t="n">
        <v>186.291945132059</v>
      </c>
      <c r="H9" s="19" t="n">
        <v>183.042371818226</v>
      </c>
      <c r="I9" s="19" t="n">
        <v>480.27678086785</v>
      </c>
      <c r="J9" s="20" t="n">
        <v>3150.56287692675</v>
      </c>
    </row>
    <row r="10" customFormat="false" ht="12.75" hidden="false" customHeight="false" outlineLevel="0" collapsed="false">
      <c r="A10" s="6" t="n">
        <v>24</v>
      </c>
      <c r="B10" s="19" t="n">
        <v>798.483590153948</v>
      </c>
      <c r="C10" s="19" t="n">
        <v>1004.37951321957</v>
      </c>
      <c r="D10" s="19" t="n">
        <v>1217.78401383904</v>
      </c>
      <c r="E10" s="19" t="n">
        <v>724.845897429515</v>
      </c>
      <c r="F10" s="19" t="n">
        <v>189.698848628057</v>
      </c>
      <c r="G10" s="19" t="n">
        <v>53.364533329069</v>
      </c>
      <c r="H10" s="19" t="n">
        <v>178.167818813233</v>
      </c>
      <c r="I10" s="19" t="n">
        <v>410.504661407733</v>
      </c>
      <c r="J10" s="20" t="n">
        <v>4577.22887682016</v>
      </c>
    </row>
    <row r="11" customFormat="false" ht="12.75" hidden="false" customHeight="false" outlineLevel="0" collapsed="false">
      <c r="A11" s="6" t="s">
        <v>30</v>
      </c>
      <c r="B11" s="19" t="n">
        <v>744.034892225417</v>
      </c>
      <c r="C11" s="19" t="n">
        <v>903.334038577351</v>
      </c>
      <c r="D11" s="19" t="n">
        <v>895.996092337695</v>
      </c>
      <c r="E11" s="19" t="n">
        <v>476.637940820639</v>
      </c>
      <c r="F11" s="19" t="n">
        <v>185.091479776397</v>
      </c>
      <c r="G11" s="19" t="n">
        <v>174.851211516579</v>
      </c>
      <c r="H11" s="19" t="n">
        <v>25.3542470817964</v>
      </c>
      <c r="I11" s="19" t="n">
        <v>93.1481086093644</v>
      </c>
      <c r="J11" s="20" t="n">
        <v>3498.44801094524</v>
      </c>
    </row>
    <row r="12" customFormat="false" ht="12.75" hidden="false" customHeight="false" outlineLevel="0" collapsed="false">
      <c r="A12" s="6" t="s">
        <v>31</v>
      </c>
      <c r="B12" s="19" t="n">
        <v>1010.96041029819</v>
      </c>
      <c r="C12" s="19" t="n">
        <v>1335.20231141784</v>
      </c>
      <c r="D12" s="19" t="n">
        <v>2451.42402854727</v>
      </c>
      <c r="E12" s="19" t="n">
        <v>1187.76696420514</v>
      </c>
      <c r="F12" s="19" t="n">
        <v>460.844081366233</v>
      </c>
      <c r="G12" s="19" t="n">
        <v>441.610865148309</v>
      </c>
      <c r="H12" s="19" t="n">
        <v>95.2391791032166</v>
      </c>
      <c r="I12" s="19" t="n">
        <v>34.295373497022</v>
      </c>
      <c r="J12" s="20" t="n">
        <v>7017.34321358323</v>
      </c>
    </row>
    <row r="13" s="18" customFormat="true" ht="12.75" hidden="false" customHeight="false" outlineLevel="0" collapsed="false">
      <c r="A13" s="18" t="s">
        <v>51</v>
      </c>
      <c r="B13" s="20" t="n">
        <v>3441.14882770182</v>
      </c>
      <c r="C13" s="20" t="n">
        <v>4195.52441332705</v>
      </c>
      <c r="D13" s="20" t="n">
        <v>5852.30445622849</v>
      </c>
      <c r="E13" s="20" t="n">
        <v>3367.37649857896</v>
      </c>
      <c r="F13" s="20" t="n">
        <v>3390.45120999378</v>
      </c>
      <c r="G13" s="20" t="n">
        <v>5017.05239174051</v>
      </c>
      <c r="H13" s="20" t="n">
        <v>3754.53825973086</v>
      </c>
      <c r="I13" s="20" t="n">
        <v>7402.14079903249</v>
      </c>
      <c r="J13" s="20" t="n">
        <v>36420.536856334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2.6</v>
      </c>
      <c r="C17" s="19" t="n">
        <v>7.8</v>
      </c>
      <c r="D17" s="19" t="n">
        <v>34.8</v>
      </c>
      <c r="E17" s="19" t="n">
        <v>26.8</v>
      </c>
      <c r="F17" s="19" t="n">
        <v>177.8</v>
      </c>
      <c r="G17" s="19" t="n">
        <v>235.4</v>
      </c>
      <c r="H17" s="19" t="n">
        <v>103.2</v>
      </c>
      <c r="I17" s="19" t="n">
        <v>204.2</v>
      </c>
      <c r="J17" s="20" t="n">
        <v>812.6</v>
      </c>
    </row>
    <row r="18" customFormat="false" ht="12.75" hidden="false" customHeight="false" outlineLevel="0" collapsed="false">
      <c r="A18" s="6" t="s">
        <v>27</v>
      </c>
      <c r="B18" s="19" t="n">
        <v>7.2</v>
      </c>
      <c r="C18" s="19" t="n">
        <v>20.6</v>
      </c>
      <c r="D18" s="19" t="n">
        <v>22</v>
      </c>
      <c r="E18" s="19" t="n">
        <v>29.8</v>
      </c>
      <c r="F18" s="19" t="n">
        <v>299.2</v>
      </c>
      <c r="G18" s="19" t="n">
        <v>345.6</v>
      </c>
      <c r="H18" s="19" t="n">
        <v>302.4</v>
      </c>
      <c r="I18" s="19" t="n">
        <v>900.8</v>
      </c>
      <c r="J18" s="20" t="n">
        <v>1927.6</v>
      </c>
    </row>
    <row r="19" customFormat="false" ht="12.75" hidden="false" customHeight="false" outlineLevel="0" collapsed="false">
      <c r="A19" s="6" t="s">
        <v>28</v>
      </c>
      <c r="B19" s="19" t="n">
        <v>39.8369145034734</v>
      </c>
      <c r="C19" s="19" t="n">
        <v>20.1422601422056</v>
      </c>
      <c r="D19" s="19" t="n">
        <v>66.2456555788097</v>
      </c>
      <c r="E19" s="19" t="n">
        <v>43.4177607509766</v>
      </c>
      <c r="F19" s="19" t="n">
        <v>534.217499549388</v>
      </c>
      <c r="G19" s="19" t="n">
        <v>804.571391235881</v>
      </c>
      <c r="H19" s="19" t="n">
        <v>458.124516789944</v>
      </c>
      <c r="I19" s="19" t="n">
        <v>1031.73132506187</v>
      </c>
      <c r="J19" s="20" t="n">
        <v>2998.28732361255</v>
      </c>
    </row>
    <row r="20" customFormat="false" ht="12.75" hidden="false" customHeight="false" outlineLevel="0" collapsed="false">
      <c r="A20" s="6" t="s">
        <v>29</v>
      </c>
      <c r="B20" s="19" t="n">
        <v>21.5711741014819</v>
      </c>
      <c r="C20" s="19" t="n">
        <v>22.6082497794378</v>
      </c>
      <c r="D20" s="19" t="n">
        <v>52.0611990333843</v>
      </c>
      <c r="E20" s="19" t="n">
        <v>47.2906509147873</v>
      </c>
      <c r="F20" s="19" t="n">
        <v>283.12166008195</v>
      </c>
      <c r="G20" s="19" t="n">
        <v>387.866303555493</v>
      </c>
      <c r="H20" s="19" t="n">
        <v>183.562394998188</v>
      </c>
      <c r="I20" s="19" t="n">
        <v>449.468598826071</v>
      </c>
      <c r="J20" s="20" t="n">
        <v>1447.55023129079</v>
      </c>
    </row>
    <row r="21" customFormat="false" ht="12.75" hidden="false" customHeight="false" outlineLevel="0" collapsed="false">
      <c r="A21" s="6" t="n">
        <v>16</v>
      </c>
      <c r="B21" s="19" t="n">
        <v>128.842989405745</v>
      </c>
      <c r="C21" s="19" t="n">
        <v>167.125411178058</v>
      </c>
      <c r="D21" s="19" t="n">
        <v>586.791314370252</v>
      </c>
      <c r="E21" s="19" t="n">
        <v>288.558899595613</v>
      </c>
      <c r="F21" s="19" t="n">
        <v>24.0808782116168</v>
      </c>
      <c r="G21" s="19" t="n">
        <v>131.930281484157</v>
      </c>
      <c r="H21" s="19" t="n">
        <v>92.6187623523723</v>
      </c>
      <c r="I21" s="19" t="n">
        <v>211.994056050985</v>
      </c>
      <c r="J21" s="20" t="n">
        <v>1631.9425926488</v>
      </c>
    </row>
    <row r="22" customFormat="false" ht="12.75" hidden="false" customHeight="false" outlineLevel="0" collapsed="false">
      <c r="A22" s="6" t="n">
        <v>24</v>
      </c>
      <c r="B22" s="19" t="n">
        <v>172.186287151383</v>
      </c>
      <c r="C22" s="19" t="n">
        <v>225.828150687247</v>
      </c>
      <c r="D22" s="19" t="n">
        <v>829.810965308625</v>
      </c>
      <c r="E22" s="19" t="n">
        <v>392.895939409635</v>
      </c>
      <c r="F22" s="19" t="n">
        <v>121.206042798595</v>
      </c>
      <c r="G22" s="19" t="n">
        <v>50.1612846041483</v>
      </c>
      <c r="H22" s="19" t="n">
        <v>98.6846497110183</v>
      </c>
      <c r="I22" s="19" t="n">
        <v>223.985491252809</v>
      </c>
      <c r="J22" s="20" t="n">
        <v>2114.75881092346</v>
      </c>
    </row>
    <row r="23" customFormat="false" ht="12.75" hidden="false" customHeight="false" outlineLevel="0" collapsed="false">
      <c r="A23" s="6" t="s">
        <v>30</v>
      </c>
      <c r="B23" s="19" t="n">
        <v>103.701655877694</v>
      </c>
      <c r="C23" s="19" t="n">
        <v>144.705030272849</v>
      </c>
      <c r="D23" s="19" t="n">
        <v>591.62011627295</v>
      </c>
      <c r="E23" s="19" t="n">
        <v>168.135529927223</v>
      </c>
      <c r="F23" s="19" t="n">
        <v>78.7525127272024</v>
      </c>
      <c r="G23" s="19" t="n">
        <v>82.2236978611838</v>
      </c>
      <c r="H23" s="19" t="n">
        <v>18.8745691660237</v>
      </c>
      <c r="I23" s="19" t="n">
        <v>38.1830364737951</v>
      </c>
      <c r="J23" s="20" t="n">
        <v>1226.19614857892</v>
      </c>
    </row>
    <row r="24" customFormat="false" ht="12.75" hidden="false" customHeight="false" outlineLevel="0" collapsed="false">
      <c r="A24" s="6" t="s">
        <v>31</v>
      </c>
      <c r="B24" s="19" t="n">
        <v>171.728106883235</v>
      </c>
      <c r="C24" s="19" t="n">
        <v>296.018974365083</v>
      </c>
      <c r="D24" s="19" t="n">
        <v>1606.50583939224</v>
      </c>
      <c r="E24" s="19" t="n">
        <v>414.744579123863</v>
      </c>
      <c r="F24" s="19" t="n">
        <v>235.06609692196</v>
      </c>
      <c r="G24" s="19" t="n">
        <v>231.885946794492</v>
      </c>
      <c r="H24" s="19" t="n">
        <v>46.6422018695207</v>
      </c>
      <c r="I24" s="19" t="n">
        <v>32.5965388065401</v>
      </c>
      <c r="J24" s="20" t="n">
        <v>3035.18828415694</v>
      </c>
    </row>
    <row r="25" s="18" customFormat="true" ht="12.75" hidden="false" customHeight="false" outlineLevel="0" collapsed="false">
      <c r="A25" s="18" t="s">
        <v>51</v>
      </c>
      <c r="B25" s="20" t="n">
        <v>667.667127923011</v>
      </c>
      <c r="C25" s="20" t="n">
        <v>904.828076424881</v>
      </c>
      <c r="D25" s="20" t="n">
        <v>3789.83508995626</v>
      </c>
      <c r="E25" s="20" t="n">
        <v>1411.6433597221</v>
      </c>
      <c r="F25" s="20" t="n">
        <v>1753.44469029071</v>
      </c>
      <c r="G25" s="20" t="n">
        <v>2269.63890553535</v>
      </c>
      <c r="H25" s="20" t="n">
        <v>1304.10709488707</v>
      </c>
      <c r="I25" s="20" t="n">
        <v>3092.95904647207</v>
      </c>
      <c r="J25" s="20" t="n">
        <v>15194.1233912115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32.2</v>
      </c>
      <c r="C29" s="19" t="n">
        <v>6.4</v>
      </c>
      <c r="D29" s="19" t="n">
        <v>29.2</v>
      </c>
      <c r="E29" s="19" t="n">
        <v>25.2</v>
      </c>
      <c r="F29" s="19" t="n">
        <v>100.8</v>
      </c>
      <c r="G29" s="19" t="n">
        <v>169.2</v>
      </c>
      <c r="H29" s="19" t="n">
        <v>67.2</v>
      </c>
      <c r="I29" s="19" t="n">
        <v>144</v>
      </c>
      <c r="J29" s="20" t="n">
        <v>574.2</v>
      </c>
    </row>
    <row r="30" customFormat="false" ht="12.75" hidden="false" customHeight="false" outlineLevel="0" collapsed="false">
      <c r="A30" s="6" t="s">
        <v>27</v>
      </c>
      <c r="B30" s="19" t="n">
        <v>5</v>
      </c>
      <c r="C30" s="19" t="n">
        <v>20.8</v>
      </c>
      <c r="D30" s="19" t="n">
        <v>21</v>
      </c>
      <c r="E30" s="19" t="n">
        <v>28.8</v>
      </c>
      <c r="F30" s="19" t="n">
        <v>171.6</v>
      </c>
      <c r="G30" s="19" t="n">
        <v>217.4</v>
      </c>
      <c r="H30" s="19" t="n">
        <v>208.6</v>
      </c>
      <c r="I30" s="19" t="n">
        <v>590.2</v>
      </c>
      <c r="J30" s="20" t="n">
        <v>1263.4</v>
      </c>
    </row>
    <row r="31" customFormat="false" ht="12.75" hidden="false" customHeight="false" outlineLevel="0" collapsed="false">
      <c r="A31" s="6" t="s">
        <v>28</v>
      </c>
      <c r="B31" s="19" t="n">
        <v>29.9758123308754</v>
      </c>
      <c r="C31" s="19" t="n">
        <v>15.4562782331076</v>
      </c>
      <c r="D31" s="19" t="n">
        <v>72.8318565226739</v>
      </c>
      <c r="E31" s="19" t="n">
        <v>47.3055788346628</v>
      </c>
      <c r="F31" s="19" t="n">
        <v>383.596723421671</v>
      </c>
      <c r="G31" s="19" t="n">
        <v>584.762526485905</v>
      </c>
      <c r="H31" s="19" t="n">
        <v>325.05021496293</v>
      </c>
      <c r="I31" s="19" t="n">
        <v>725.508332820719</v>
      </c>
      <c r="J31" s="20" t="n">
        <v>2184.48732361255</v>
      </c>
    </row>
    <row r="32" customFormat="false" ht="12.75" hidden="false" customHeight="false" outlineLevel="0" collapsed="false">
      <c r="A32" s="6" t="s">
        <v>29</v>
      </c>
      <c r="B32" s="19" t="n">
        <v>22.3179004531922</v>
      </c>
      <c r="C32" s="19" t="n">
        <v>23.422747010281</v>
      </c>
      <c r="D32" s="19" t="n">
        <v>55.6842664772717</v>
      </c>
      <c r="E32" s="19" t="n">
        <v>52.3697268060055</v>
      </c>
      <c r="F32" s="19" t="n">
        <v>262.290572652863</v>
      </c>
      <c r="G32" s="19" t="n">
        <v>383.823693932623</v>
      </c>
      <c r="H32" s="19" t="n">
        <v>152.689794189662</v>
      </c>
      <c r="I32" s="19" t="n">
        <v>347.805696171531</v>
      </c>
      <c r="J32" s="20" t="n">
        <v>1300.40439769343</v>
      </c>
    </row>
    <row r="33" customFormat="false" ht="12.75" hidden="false" customHeight="false" outlineLevel="0" collapsed="false">
      <c r="A33" s="6" t="n">
        <v>16</v>
      </c>
      <c r="B33" s="19" t="n">
        <v>95.3717797581044</v>
      </c>
      <c r="C33" s="19" t="n">
        <v>121.829757368417</v>
      </c>
      <c r="D33" s="19" t="n">
        <v>428.044955602503</v>
      </c>
      <c r="E33" s="19" t="n">
        <v>268.476687534105</v>
      </c>
      <c r="F33" s="19" t="n">
        <v>27.2783800168342</v>
      </c>
      <c r="G33" s="19" t="n">
        <v>93.3207737418011</v>
      </c>
      <c r="H33" s="19" t="n">
        <v>57.2230678548627</v>
      </c>
      <c r="I33" s="19" t="n">
        <v>145.416326555906</v>
      </c>
      <c r="J33" s="20" t="n">
        <v>1236.96172843253</v>
      </c>
    </row>
    <row r="34" customFormat="false" ht="12.75" hidden="false" customHeight="false" outlineLevel="0" collapsed="false">
      <c r="A34" s="6" t="n">
        <v>24</v>
      </c>
      <c r="B34" s="19" t="n">
        <v>126</v>
      </c>
      <c r="C34" s="19" t="n">
        <v>140</v>
      </c>
      <c r="D34" s="19" t="n">
        <v>622.2</v>
      </c>
      <c r="E34" s="19" t="n">
        <v>367.4</v>
      </c>
      <c r="F34" s="19" t="n">
        <v>81.2</v>
      </c>
      <c r="G34" s="19" t="n">
        <v>48</v>
      </c>
      <c r="H34" s="19" t="n">
        <v>72.2</v>
      </c>
      <c r="I34" s="19" t="n">
        <v>157.6</v>
      </c>
      <c r="J34" s="20" t="n">
        <v>1614.6</v>
      </c>
    </row>
    <row r="35" customFormat="false" ht="12.75" hidden="false" customHeight="false" outlineLevel="0" collapsed="false">
      <c r="A35" s="6" t="s">
        <v>30</v>
      </c>
      <c r="B35" s="19" t="n">
        <v>74.5699507452875</v>
      </c>
      <c r="C35" s="19" t="n">
        <v>90.8359173384522</v>
      </c>
      <c r="D35" s="19" t="n">
        <v>453.334601414694</v>
      </c>
      <c r="E35" s="19" t="n">
        <v>151.463611003884</v>
      </c>
      <c r="F35" s="19" t="n">
        <v>47.9529145019271</v>
      </c>
      <c r="G35" s="19" t="n">
        <v>49.8541313764528</v>
      </c>
      <c r="H35" s="19" t="n">
        <v>14.7872423574225</v>
      </c>
      <c r="I35" s="19" t="n">
        <v>16.8997055513399</v>
      </c>
      <c r="J35" s="20" t="n">
        <v>899.69807428946</v>
      </c>
    </row>
    <row r="36" customFormat="false" ht="12.75" hidden="false" customHeight="false" outlineLevel="0" collapsed="false">
      <c r="A36" s="6" t="s">
        <v>31</v>
      </c>
      <c r="B36" s="19" t="n">
        <v>138.650896924137</v>
      </c>
      <c r="C36" s="19" t="n">
        <v>182.359217248865</v>
      </c>
      <c r="D36" s="19" t="n">
        <v>1230.77998689234</v>
      </c>
      <c r="E36" s="19" t="n">
        <v>281.064761823251</v>
      </c>
      <c r="F36" s="19" t="n">
        <v>153.413309749045</v>
      </c>
      <c r="G36" s="19" t="n">
        <v>181.490840023871</v>
      </c>
      <c r="H36" s="19" t="n">
        <v>21.1305124748685</v>
      </c>
      <c r="I36" s="19" t="n">
        <v>26.0513167498379</v>
      </c>
      <c r="J36" s="20" t="n">
        <v>2214.94084188622</v>
      </c>
    </row>
    <row r="37" s="18" customFormat="true" ht="12.75" hidden="false" customHeight="false" outlineLevel="0" collapsed="false">
      <c r="A37" s="18" t="s">
        <v>51</v>
      </c>
      <c r="B37" s="20" t="n">
        <v>524.086340211597</v>
      </c>
      <c r="C37" s="20" t="n">
        <v>601.103917199123</v>
      </c>
      <c r="D37" s="20" t="n">
        <v>2913.07566690948</v>
      </c>
      <c r="E37" s="20" t="n">
        <v>1222.08036600191</v>
      </c>
      <c r="F37" s="20" t="n">
        <v>1228.13190034234</v>
      </c>
      <c r="G37" s="20" t="n">
        <v>1727.85196556065</v>
      </c>
      <c r="H37" s="20" t="n">
        <v>918.880831839746</v>
      </c>
      <c r="I37" s="20" t="n">
        <v>2153.48137784933</v>
      </c>
      <c r="J37" s="20" t="n">
        <v>11288.6923659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