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20" activePane="bottomRight" state="frozen"/>
      <selection pane="topLeft" activeCell="A1" activeCellId="0" sqref="A1"/>
      <selection pane="topRight" activeCell="AD1" activeCellId="0" sqref="AD1"/>
      <selection pane="bottomLeft" activeCell="A20" activeCellId="0" sqref="A20"/>
      <selection pane="bottomRight" activeCell="AA42" activeCellId="0" sqref="AA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56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8527115362461</v>
      </c>
      <c r="C3" s="7" t="n">
        <v>172.083092708415</v>
      </c>
      <c r="D3" s="7" t="n">
        <v>139.872842272688</v>
      </c>
      <c r="E3" s="7" t="n">
        <v>100.444227045869</v>
      </c>
      <c r="F3" s="7" t="n">
        <v>523.671936259481</v>
      </c>
      <c r="G3" s="7" t="n">
        <v>137.625615498103</v>
      </c>
      <c r="H3" s="7" t="n">
        <v>175.351786198721</v>
      </c>
      <c r="I3" s="7" t="n">
        <v>175.760372885009</v>
      </c>
      <c r="J3" s="7" t="n">
        <v>257.341514580569</v>
      </c>
      <c r="K3" s="7" t="n">
        <v>62.0370785347708</v>
      </c>
      <c r="L3" s="7" t="n">
        <v>131.08822851749</v>
      </c>
      <c r="M3" s="7" t="n">
        <v>99.4908581111966</v>
      </c>
      <c r="N3" s="7" t="n">
        <v>52.230998063852</v>
      </c>
      <c r="O3" s="7" t="n">
        <v>49.5070868219301</v>
      </c>
      <c r="P3" s="7" t="n">
        <v>51.0733357860352</v>
      </c>
      <c r="Q3" s="7" t="n">
        <v>28.4648724780836</v>
      </c>
      <c r="R3" s="7" t="n">
        <v>21.1103121248946</v>
      </c>
      <c r="S3" s="7" t="n">
        <v>40.1095930372996</v>
      </c>
      <c r="T3" s="7" t="n">
        <v>40.7224730667321</v>
      </c>
      <c r="U3" s="7" t="n">
        <v>25.8771567982578</v>
      </c>
      <c r="V3" s="7" t="n">
        <v>36.3642150796571</v>
      </c>
      <c r="W3" s="7" t="n">
        <v>13.1428717422731</v>
      </c>
      <c r="X3" s="7" t="n">
        <v>11.5085249971199</v>
      </c>
      <c r="Y3" s="7" t="n">
        <v>30.439708128477</v>
      </c>
      <c r="Z3" s="7" t="n">
        <v>30.2354147853328</v>
      </c>
      <c r="AA3" s="7" t="n">
        <v>226.425121984756</v>
      </c>
      <c r="AB3" s="7" t="n">
        <v>265.581346087383</v>
      </c>
      <c r="AC3" s="7" t="n">
        <v>324.96261116128</v>
      </c>
      <c r="AD3" s="7" t="n">
        <v>258.771567982578</v>
      </c>
      <c r="AE3" s="7" t="n">
        <v>131.292521860635</v>
      </c>
      <c r="AF3" s="7" t="n">
        <v>184.681182202303</v>
      </c>
      <c r="AG3" s="7" t="n">
        <v>30.7120992526692</v>
      </c>
      <c r="AH3" s="7" t="n">
        <v>55.6358871162543</v>
      </c>
      <c r="AI3" s="7" t="n">
        <v>75.384243620188</v>
      </c>
      <c r="AJ3" s="7" t="n">
        <v>31.5292726252457</v>
      </c>
      <c r="AK3" s="7" t="n">
        <v>8.71651597415001</v>
      </c>
      <c r="AL3" s="7" t="n">
        <v>25.8771567982578</v>
      </c>
      <c r="AM3" s="7" t="n">
        <v>8.58032041205392</v>
      </c>
      <c r="AN3" s="7" t="n">
        <v>29.5544369748524</v>
      </c>
      <c r="AO3" s="8" t="n">
        <f aca="false">SUM(B3:AN3)</f>
        <v>4072.11111111111</v>
      </c>
      <c r="AP3" s="9"/>
      <c r="AR3" s="1" t="s">
        <v>39</v>
      </c>
      <c r="AS3" s="7" t="n">
        <f aca="false">SUM(B3:Z27,AK3:AN27,B38:Z41,AK38:AN41)</f>
        <v>75688.7737048488</v>
      </c>
      <c r="AU3" s="1" t="s">
        <v>40</v>
      </c>
      <c r="AV3" s="10" t="n">
        <f aca="false">SUM(AS11:AS16,AT11:AX11)</f>
        <v>186713.686467058</v>
      </c>
      <c r="AW3" s="11" t="n">
        <f aca="false">AV3/AY$17</f>
        <v>0.634303987315423</v>
      </c>
    </row>
    <row r="4" customFormat="false" ht="12.75" hidden="false" customHeight="false" outlineLevel="0" collapsed="false">
      <c r="A4" s="6" t="s">
        <v>4</v>
      </c>
      <c r="B4" s="7" t="n">
        <v>156.3484937505</v>
      </c>
      <c r="C4" s="7" t="n">
        <v>13.6980367953759</v>
      </c>
      <c r="D4" s="7" t="n">
        <v>87.409193813116</v>
      </c>
      <c r="E4" s="7" t="n">
        <v>84.6583585550282</v>
      </c>
      <c r="F4" s="7" t="n">
        <v>929.277061778105</v>
      </c>
      <c r="G4" s="7" t="n">
        <v>149.780172828127</v>
      </c>
      <c r="H4" s="7" t="n">
        <v>200.193439394715</v>
      </c>
      <c r="I4" s="7" t="n">
        <v>384.274843706345</v>
      </c>
      <c r="J4" s="7" t="n">
        <v>603.106595461982</v>
      </c>
      <c r="K4" s="7" t="n">
        <v>104.587879302399</v>
      </c>
      <c r="L4" s="7" t="n">
        <v>122.496378227501</v>
      </c>
      <c r="M4" s="7" t="n">
        <v>139.78734270691</v>
      </c>
      <c r="N4" s="7" t="n">
        <v>47.8308497936897</v>
      </c>
      <c r="O4" s="7" t="n">
        <v>37.4450432070317</v>
      </c>
      <c r="P4" s="7" t="n">
        <v>59.451725271734</v>
      </c>
      <c r="Q4" s="7" t="n">
        <v>26.0487257092395</v>
      </c>
      <c r="R4" s="7" t="n">
        <v>37.4450432070317</v>
      </c>
      <c r="S4" s="7" t="n">
        <v>59.9008412322381</v>
      </c>
      <c r="T4" s="7" t="n">
        <v>47.7747102986267</v>
      </c>
      <c r="U4" s="7" t="n">
        <v>26.1610046993655</v>
      </c>
      <c r="V4" s="7" t="n">
        <v>34.5819289588179</v>
      </c>
      <c r="W4" s="7" t="n">
        <v>11.6770149731073</v>
      </c>
      <c r="X4" s="7" t="n">
        <v>10.7226435570361</v>
      </c>
      <c r="Y4" s="7" t="n">
        <v>25.8803072240504</v>
      </c>
      <c r="Z4" s="7" t="n">
        <v>35.4801608798262</v>
      </c>
      <c r="AA4" s="7" t="n">
        <v>736.550175226771</v>
      </c>
      <c r="AB4" s="7" t="n">
        <v>822.948858128752</v>
      </c>
      <c r="AC4" s="7" t="n">
        <v>671.484500448735</v>
      </c>
      <c r="AD4" s="7" t="n">
        <v>595.303205648222</v>
      </c>
      <c r="AE4" s="7" t="n">
        <v>105.54225071847</v>
      </c>
      <c r="AF4" s="7" t="n">
        <v>158.59407355302</v>
      </c>
      <c r="AG4" s="7" t="n">
        <v>58.3289353704737</v>
      </c>
      <c r="AH4" s="7" t="n">
        <v>82.1882207722555</v>
      </c>
      <c r="AI4" s="7" t="n">
        <v>153.148542531908</v>
      </c>
      <c r="AJ4" s="7" t="n">
        <v>58.1043773902216</v>
      </c>
      <c r="AK4" s="7" t="n">
        <v>6.45604193224685</v>
      </c>
      <c r="AL4" s="7" t="n">
        <v>29.0802584426423</v>
      </c>
      <c r="AM4" s="7" t="n">
        <v>7.63497132857018</v>
      </c>
      <c r="AN4" s="7" t="n">
        <v>22.0066820647023</v>
      </c>
      <c r="AO4" s="8" t="n">
        <f aca="false">SUM(B4:AN4)</f>
        <v>6943.38888888889</v>
      </c>
      <c r="AP4" s="9"/>
      <c r="AR4" s="1" t="s">
        <v>41</v>
      </c>
      <c r="AS4" s="7" t="n">
        <f aca="false">SUM(AA28:AJ37)</f>
        <v>75268.5331106614</v>
      </c>
      <c r="AU4" s="1" t="s">
        <v>42</v>
      </c>
      <c r="AV4" s="10" t="n">
        <f aca="false">SUM(AT12:AX16)</f>
        <v>107646.257977387</v>
      </c>
      <c r="AW4" s="11" t="n">
        <f aca="false">AV4/AY$17</f>
        <v>0.365696012684577</v>
      </c>
    </row>
    <row r="5" customFormat="false" ht="12.75" hidden="false" customHeight="false" outlineLevel="0" collapsed="false">
      <c r="A5" s="6" t="s">
        <v>5</v>
      </c>
      <c r="B5" s="7" t="n">
        <v>125.111111111111</v>
      </c>
      <c r="C5" s="7" t="n">
        <v>81.8888888888889</v>
      </c>
      <c r="D5" s="7" t="n">
        <v>6.11111111111111</v>
      </c>
      <c r="E5" s="7" t="n">
        <v>36.3888888888889</v>
      </c>
      <c r="F5" s="7" t="n">
        <v>683</v>
      </c>
      <c r="G5" s="7" t="n">
        <v>71.1111111111111</v>
      </c>
      <c r="H5" s="7" t="n">
        <v>82.7777777777778</v>
      </c>
      <c r="I5" s="7" t="n">
        <v>179</v>
      </c>
      <c r="J5" s="7" t="n">
        <v>298.833333333333</v>
      </c>
      <c r="K5" s="7" t="n">
        <v>87.0555555555556</v>
      </c>
      <c r="L5" s="7" t="n">
        <v>52.2222222222222</v>
      </c>
      <c r="M5" s="7" t="n">
        <v>62.5</v>
      </c>
      <c r="N5" s="7" t="n">
        <v>26.9444444444444</v>
      </c>
      <c r="O5" s="7" t="n">
        <v>14.9444444444444</v>
      </c>
      <c r="P5" s="7" t="n">
        <v>30</v>
      </c>
      <c r="Q5" s="7" t="n">
        <v>10.3333333333333</v>
      </c>
      <c r="R5" s="7" t="n">
        <v>14.1666666666667</v>
      </c>
      <c r="S5" s="7" t="n">
        <v>42.2777777777778</v>
      </c>
      <c r="T5" s="7" t="n">
        <v>28.3333333333333</v>
      </c>
      <c r="U5" s="7" t="n">
        <v>21.4444444444444</v>
      </c>
      <c r="V5" s="7" t="n">
        <v>27.2777777777778</v>
      </c>
      <c r="W5" s="7" t="n">
        <v>7.66666666666667</v>
      </c>
      <c r="X5" s="7" t="n">
        <v>10.1666666666667</v>
      </c>
      <c r="Y5" s="7" t="n">
        <v>19.8333333333333</v>
      </c>
      <c r="Z5" s="7" t="n">
        <v>8.88888888888889</v>
      </c>
      <c r="AA5" s="7" t="n">
        <v>383.388888888889</v>
      </c>
      <c r="AB5" s="7" t="n">
        <v>458.833333333333</v>
      </c>
      <c r="AC5" s="7" t="n">
        <v>308.5</v>
      </c>
      <c r="AD5" s="7" t="n">
        <v>290.111111111111</v>
      </c>
      <c r="AE5" s="7" t="n">
        <v>44.6111111111111</v>
      </c>
      <c r="AF5" s="7" t="n">
        <v>39.7222222222222</v>
      </c>
      <c r="AG5" s="7" t="n">
        <v>25.8888888888889</v>
      </c>
      <c r="AH5" s="7" t="n">
        <v>28.2222222222222</v>
      </c>
      <c r="AI5" s="7" t="n">
        <v>67.3888888888889</v>
      </c>
      <c r="AJ5" s="7" t="n">
        <v>12.5</v>
      </c>
      <c r="AK5" s="7" t="n">
        <v>4.22222222222222</v>
      </c>
      <c r="AL5" s="7" t="n">
        <v>14.2777777777778</v>
      </c>
      <c r="AM5" s="7" t="n">
        <v>1.33333333333333</v>
      </c>
      <c r="AN5" s="7" t="n">
        <v>11.0555555555556</v>
      </c>
      <c r="AO5" s="8" t="n">
        <f aca="false">SUM(B5:AN5)</f>
        <v>3718.33333333333</v>
      </c>
      <c r="AP5" s="9"/>
      <c r="AR5" s="1" t="s">
        <v>43</v>
      </c>
      <c r="AS5" s="7" t="n">
        <f aca="false">SUM(AA3:AJ27,B28:Z37,AA38:AJ41,AK28:AN37)</f>
        <v>143402.637628934</v>
      </c>
    </row>
    <row r="6" customFormat="false" ht="12.75" hidden="false" customHeight="false" outlineLevel="0" collapsed="false">
      <c r="A6" s="6" t="s">
        <v>6</v>
      </c>
      <c r="B6" s="7" t="n">
        <v>881.554744368351</v>
      </c>
      <c r="C6" s="7" t="n">
        <v>28.4644010854116</v>
      </c>
      <c r="D6" s="7" t="n">
        <v>17.3694060386786</v>
      </c>
      <c r="E6" s="7" t="n">
        <v>3.44327432484817</v>
      </c>
      <c r="F6" s="7" t="n">
        <v>149.897208941724</v>
      </c>
      <c r="G6" s="7" t="n">
        <v>22.8786449584356</v>
      </c>
      <c r="H6" s="7" t="n">
        <v>39.2533273032692</v>
      </c>
      <c r="I6" s="7" t="n">
        <v>104.063401817634</v>
      </c>
      <c r="J6" s="7" t="n">
        <v>227.332622647198</v>
      </c>
      <c r="K6" s="7" t="n">
        <v>37.1873627083603</v>
      </c>
      <c r="L6" s="7" t="n">
        <v>27.8522634276608</v>
      </c>
      <c r="M6" s="7" t="n">
        <v>38.7942240599561</v>
      </c>
      <c r="N6" s="7" t="n">
        <v>10.9419606322953</v>
      </c>
      <c r="O6" s="7" t="n">
        <v>5.66227333419477</v>
      </c>
      <c r="P6" s="7" t="n">
        <v>10.7889262178576</v>
      </c>
      <c r="Q6" s="7" t="n">
        <v>3.59630873928587</v>
      </c>
      <c r="R6" s="7" t="n">
        <v>4.66754964034974</v>
      </c>
      <c r="S6" s="7" t="n">
        <v>19.2823362191498</v>
      </c>
      <c r="T6" s="7" t="n">
        <v>9.79420252401258</v>
      </c>
      <c r="U6" s="7" t="n">
        <v>9.18206486626179</v>
      </c>
      <c r="V6" s="7" t="n">
        <v>11.094995046733</v>
      </c>
      <c r="W6" s="7" t="n">
        <v>3.13720549597278</v>
      </c>
      <c r="X6" s="7" t="n">
        <v>10.4828573889822</v>
      </c>
      <c r="Y6" s="7" t="n">
        <v>10.4828573889822</v>
      </c>
      <c r="Z6" s="7" t="n">
        <v>6.27441099194556</v>
      </c>
      <c r="AA6" s="7" t="n">
        <v>300.100486712323</v>
      </c>
      <c r="AB6" s="7" t="n">
        <v>336.905263384589</v>
      </c>
      <c r="AC6" s="7" t="n">
        <v>204.683529310419</v>
      </c>
      <c r="AD6" s="7" t="n">
        <v>242.48302967653</v>
      </c>
      <c r="AE6" s="7" t="n">
        <v>47.2111168540294</v>
      </c>
      <c r="AF6" s="7" t="n">
        <v>33.2084679329801</v>
      </c>
      <c r="AG6" s="7" t="n">
        <v>17.6754748675539</v>
      </c>
      <c r="AH6" s="7" t="n">
        <v>16.0686135159581</v>
      </c>
      <c r="AI6" s="7" t="n">
        <v>51.4960804582849</v>
      </c>
      <c r="AJ6" s="7" t="n">
        <v>6.58047982082095</v>
      </c>
      <c r="AK6" s="7" t="n">
        <v>0.994723693845027</v>
      </c>
      <c r="AL6" s="7" t="n">
        <v>8.26385837963561</v>
      </c>
      <c r="AM6" s="7" t="n">
        <v>0.688654864969634</v>
      </c>
      <c r="AN6" s="7" t="n">
        <v>0.994723693845027</v>
      </c>
      <c r="AO6" s="8" t="n">
        <f aca="false">SUM(B6:AN6)</f>
        <v>2960.83333333333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48.172729710538</v>
      </c>
      <c r="C7" s="7" t="n">
        <v>1053.52565399885</v>
      </c>
      <c r="D7" s="7" t="n">
        <v>714.602124169744</v>
      </c>
      <c r="E7" s="7" t="n">
        <v>226.62634898818</v>
      </c>
      <c r="F7" s="7" t="n">
        <v>20.3198730632862</v>
      </c>
      <c r="G7" s="7" t="n">
        <v>412.852009179944</v>
      </c>
      <c r="H7" s="7" t="n">
        <v>361.33515453126</v>
      </c>
      <c r="I7" s="7" t="n">
        <v>470.524590080153</v>
      </c>
      <c r="J7" s="7" t="n">
        <v>671.512040409069</v>
      </c>
      <c r="K7" s="7" t="n">
        <v>281.370477593974</v>
      </c>
      <c r="L7" s="7" t="n">
        <v>289.259369489133</v>
      </c>
      <c r="M7" s="7" t="n">
        <v>278.979904292411</v>
      </c>
      <c r="N7" s="7" t="n">
        <v>184.014379887818</v>
      </c>
      <c r="O7" s="7" t="n">
        <v>153.175984297654</v>
      </c>
      <c r="P7" s="7" t="n">
        <v>155.865379261913</v>
      </c>
      <c r="Q7" s="7" t="n">
        <v>115.524454798036</v>
      </c>
      <c r="R7" s="7" t="n">
        <v>155.566557599217</v>
      </c>
      <c r="S7" s="7" t="n">
        <v>293.98075175972</v>
      </c>
      <c r="T7" s="7" t="n">
        <v>113.611996156785</v>
      </c>
      <c r="U7" s="7" t="n">
        <v>172.121277712542</v>
      </c>
      <c r="V7" s="7" t="n">
        <v>138.772780155737</v>
      </c>
      <c r="W7" s="7" t="n">
        <v>73.0320143627521</v>
      </c>
      <c r="X7" s="7" t="n">
        <v>62.3341988382573</v>
      </c>
      <c r="Y7" s="7" t="n">
        <v>40.8190391241896</v>
      </c>
      <c r="Z7" s="7" t="n">
        <v>71.7769633794315</v>
      </c>
      <c r="AA7" s="7" t="n">
        <v>629.198892971403</v>
      </c>
      <c r="AB7" s="7" t="n">
        <v>628.362192315855</v>
      </c>
      <c r="AC7" s="7" t="n">
        <v>744.245233109126</v>
      </c>
      <c r="AD7" s="7" t="n">
        <v>745.91863442022</v>
      </c>
      <c r="AE7" s="7" t="n">
        <v>218.259342432709</v>
      </c>
      <c r="AF7" s="7" t="n">
        <v>260.452961205298</v>
      </c>
      <c r="AG7" s="7" t="n">
        <v>144.032041419176</v>
      </c>
      <c r="AH7" s="7" t="n">
        <v>124.608633343976</v>
      </c>
      <c r="AI7" s="7" t="n">
        <v>223.219782033453</v>
      </c>
      <c r="AJ7" s="7" t="n">
        <v>90.4831994641626</v>
      </c>
      <c r="AK7" s="7" t="n">
        <v>41.5959754471976</v>
      </c>
      <c r="AL7" s="7" t="n">
        <v>114.62798980995</v>
      </c>
      <c r="AM7" s="7" t="n">
        <v>36.9343575091496</v>
      </c>
      <c r="AN7" s="7" t="n">
        <v>82.7736005666216</v>
      </c>
      <c r="AO7" s="8" t="n">
        <f aca="false">SUM(B7:AN7)</f>
        <v>11044.3888888889</v>
      </c>
      <c r="AP7" s="9"/>
      <c r="AR7" s="1" t="s">
        <v>44</v>
      </c>
      <c r="AS7" s="7" t="n">
        <f aca="false">SUM(AJ3:AN41,B37:AI41)</f>
        <v>39599.9120283555</v>
      </c>
    </row>
    <row r="8" customFormat="false" ht="12.75" hidden="false" customHeight="false" outlineLevel="0" collapsed="false">
      <c r="A8" s="6" t="s">
        <v>8</v>
      </c>
      <c r="B8" s="7" t="n">
        <v>113.815689683087</v>
      </c>
      <c r="C8" s="7" t="n">
        <v>141.680910260671</v>
      </c>
      <c r="D8" s="7" t="n">
        <v>65.3178711728064</v>
      </c>
      <c r="E8" s="7" t="n">
        <v>44.1246048180246</v>
      </c>
      <c r="F8" s="7" t="n">
        <v>356.921517498786</v>
      </c>
      <c r="G8" s="7" t="n">
        <v>7.40082317151111</v>
      </c>
      <c r="H8" s="7" t="n">
        <v>65.3178711728064</v>
      </c>
      <c r="I8" s="7" t="n">
        <v>162.033173982327</v>
      </c>
      <c r="J8" s="7" t="n">
        <v>211.315928283526</v>
      </c>
      <c r="K8" s="7" t="n">
        <v>93.9680275413077</v>
      </c>
      <c r="L8" s="7" t="n">
        <v>98.3412412335643</v>
      </c>
      <c r="M8" s="7" t="n">
        <v>103.219056505697</v>
      </c>
      <c r="N8" s="7" t="n">
        <v>40.0877921790185</v>
      </c>
      <c r="O8" s="7" t="n">
        <v>42.0501316563131</v>
      </c>
      <c r="P8" s="7" t="n">
        <v>41.2651958653953</v>
      </c>
      <c r="Q8" s="7" t="n">
        <v>22.2585363567417</v>
      </c>
      <c r="R8" s="7" t="n">
        <v>24.1087421496195</v>
      </c>
      <c r="S8" s="7" t="n">
        <v>57.076045368169</v>
      </c>
      <c r="T8" s="7" t="n">
        <v>27.7530868931667</v>
      </c>
      <c r="U8" s="7" t="n">
        <v>17.8853226644852</v>
      </c>
      <c r="V8" s="7" t="n">
        <v>25.2300789937879</v>
      </c>
      <c r="W8" s="7" t="n">
        <v>7.23262264488586</v>
      </c>
      <c r="X8" s="7" t="n">
        <v>8.80249422672154</v>
      </c>
      <c r="Y8" s="7" t="n">
        <v>12.3347052858518</v>
      </c>
      <c r="Z8" s="7" t="n">
        <v>30.3321616347539</v>
      </c>
      <c r="AA8" s="7" t="n">
        <v>393.196764407632</v>
      </c>
      <c r="AB8" s="7" t="n">
        <v>447.749801876422</v>
      </c>
      <c r="AC8" s="7" t="n">
        <v>300.406140552701</v>
      </c>
      <c r="AD8" s="7" t="n">
        <v>314.759252158056</v>
      </c>
      <c r="AE8" s="7" t="n">
        <v>92.7906238549309</v>
      </c>
      <c r="AF8" s="7" t="n">
        <v>84.7730654191272</v>
      </c>
      <c r="AG8" s="7" t="n">
        <v>28.0894879464172</v>
      </c>
      <c r="AH8" s="7" t="n">
        <v>32.9673032185495</v>
      </c>
      <c r="AI8" s="7" t="n">
        <v>67.0559432812673</v>
      </c>
      <c r="AJ8" s="7" t="n">
        <v>15.9229831871906</v>
      </c>
      <c r="AK8" s="7" t="n">
        <v>8.18575896242895</v>
      </c>
      <c r="AL8" s="7" t="n">
        <v>24.9497447827458</v>
      </c>
      <c r="AM8" s="7" t="n">
        <v>4.93388211434074</v>
      </c>
      <c r="AN8" s="7" t="n">
        <v>19.6233947729461</v>
      </c>
      <c r="AO8" s="8" t="n">
        <f aca="false">SUM(B8:AN8)</f>
        <v>3655.2777777777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28.822063237482</v>
      </c>
      <c r="C9" s="7" t="n">
        <v>28.3285347573881</v>
      </c>
      <c r="D9" s="7" t="n">
        <v>16.7799683231916</v>
      </c>
      <c r="E9" s="7" t="n">
        <v>14.8058544028161</v>
      </c>
      <c r="F9" s="7" t="n">
        <v>18.0631423714356</v>
      </c>
      <c r="G9" s="7" t="n">
        <v>7.50163289742681</v>
      </c>
      <c r="H9" s="7" t="n">
        <v>9.17962972974597</v>
      </c>
      <c r="I9" s="7" t="n">
        <v>16.0890284510601</v>
      </c>
      <c r="J9" s="7" t="n">
        <v>0</v>
      </c>
      <c r="K9" s="7" t="n">
        <v>0</v>
      </c>
      <c r="L9" s="7" t="n">
        <v>206.788433159331</v>
      </c>
      <c r="M9" s="7" t="n">
        <v>227.615335019292</v>
      </c>
      <c r="N9" s="7" t="n">
        <v>92.8820599536662</v>
      </c>
      <c r="O9" s="7" t="n">
        <v>181.223657890469</v>
      </c>
      <c r="P9" s="7" t="n">
        <v>475.564043418452</v>
      </c>
      <c r="Q9" s="7" t="n">
        <v>153.684768701231</v>
      </c>
      <c r="R9" s="7" t="n">
        <v>32.3754682941578</v>
      </c>
      <c r="S9" s="7" t="n">
        <v>166.417803487653</v>
      </c>
      <c r="T9" s="7" t="n">
        <v>20.2346676838486</v>
      </c>
      <c r="U9" s="7" t="n">
        <v>14.9045600988348</v>
      </c>
      <c r="V9" s="7" t="n">
        <v>15.9903227550414</v>
      </c>
      <c r="W9" s="7" t="n">
        <v>4.34305062482605</v>
      </c>
      <c r="X9" s="7" t="n">
        <v>5.52751897705133</v>
      </c>
      <c r="Y9" s="7" t="n">
        <v>7.79774998548313</v>
      </c>
      <c r="Z9" s="7" t="n">
        <v>6.90939872131417</v>
      </c>
      <c r="AA9" s="7" t="n">
        <v>900.393359083255</v>
      </c>
      <c r="AB9" s="7" t="n">
        <v>898.517950858898</v>
      </c>
      <c r="AC9" s="7" t="n">
        <v>665.868625342648</v>
      </c>
      <c r="AD9" s="7" t="n">
        <v>645.337840570743</v>
      </c>
      <c r="AE9" s="7" t="n">
        <v>182.802949026769</v>
      </c>
      <c r="AF9" s="7" t="n">
        <v>157.929113630038</v>
      </c>
      <c r="AG9" s="7" t="n">
        <v>64.4548195002593</v>
      </c>
      <c r="AH9" s="7" t="n">
        <v>74.3253891021367</v>
      </c>
      <c r="AI9" s="7" t="n">
        <v>129.205756088575</v>
      </c>
      <c r="AJ9" s="7" t="n">
        <v>6.61328163325785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5477.2777777777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8.888888888889</v>
      </c>
      <c r="C10" s="7" t="n">
        <v>448.222222222222</v>
      </c>
      <c r="D10" s="7" t="n">
        <v>185.5</v>
      </c>
      <c r="E10" s="7" t="n">
        <v>180.555555555556</v>
      </c>
      <c r="F10" s="7" t="n">
        <v>427.777777777778</v>
      </c>
      <c r="G10" s="7" t="n">
        <v>174.666666666667</v>
      </c>
      <c r="H10" s="7" t="n">
        <v>121.833333333333</v>
      </c>
      <c r="I10" s="7" t="n">
        <v>10.1666666666667</v>
      </c>
      <c r="J10" s="7" t="n">
        <v>74.9444444444444</v>
      </c>
      <c r="K10" s="7" t="n">
        <v>38.5555555555556</v>
      </c>
      <c r="L10" s="7" t="n">
        <v>120.388888888889</v>
      </c>
      <c r="M10" s="7" t="n">
        <v>147.777777777778</v>
      </c>
      <c r="N10" s="7" t="n">
        <v>169</v>
      </c>
      <c r="O10" s="7" t="n">
        <v>170.555555555556</v>
      </c>
      <c r="P10" s="7" t="n">
        <v>168.5</v>
      </c>
      <c r="Q10" s="7" t="n">
        <v>143.5</v>
      </c>
      <c r="R10" s="7" t="n">
        <v>169.833333333333</v>
      </c>
      <c r="S10" s="7" t="n">
        <v>286.888888888889</v>
      </c>
      <c r="T10" s="7" t="n">
        <v>223.277777777778</v>
      </c>
      <c r="U10" s="7" t="n">
        <v>308.055555555556</v>
      </c>
      <c r="V10" s="7" t="n">
        <v>214.611111111111</v>
      </c>
      <c r="W10" s="7" t="n">
        <v>117.666666666667</v>
      </c>
      <c r="X10" s="7" t="n">
        <v>79</v>
      </c>
      <c r="Y10" s="7" t="n">
        <v>104.333333333333</v>
      </c>
      <c r="Z10" s="7" t="n">
        <v>42.3888888888889</v>
      </c>
      <c r="AA10" s="7" t="n">
        <v>612.611111111111</v>
      </c>
      <c r="AB10" s="7" t="n">
        <v>633.833333333333</v>
      </c>
      <c r="AC10" s="7" t="n">
        <v>479.666666666667</v>
      </c>
      <c r="AD10" s="7" t="n">
        <v>537.388888888889</v>
      </c>
      <c r="AE10" s="7" t="n">
        <v>133.833333333333</v>
      </c>
      <c r="AF10" s="7" t="n">
        <v>155.833333333333</v>
      </c>
      <c r="AG10" s="7" t="n">
        <v>111.277777777778</v>
      </c>
      <c r="AH10" s="7" t="n">
        <v>106.888888888889</v>
      </c>
      <c r="AI10" s="7" t="n">
        <v>158.944444444444</v>
      </c>
      <c r="AJ10" s="7" t="n">
        <v>144.888888888889</v>
      </c>
      <c r="AK10" s="7" t="n">
        <v>39.6666666666667</v>
      </c>
      <c r="AL10" s="7" t="n">
        <v>141.444444444444</v>
      </c>
      <c r="AM10" s="7" t="n">
        <v>110.777777777778</v>
      </c>
      <c r="AN10" s="7" t="n">
        <v>206.722222222222</v>
      </c>
      <c r="AO10" s="8" t="n">
        <f aca="false">SUM(B10:AN10)</f>
        <v>7860.66666666667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30.055555555556</v>
      </c>
      <c r="C11" s="7" t="n">
        <v>684.388888888889</v>
      </c>
      <c r="D11" s="7" t="n">
        <v>294.055555555556</v>
      </c>
      <c r="E11" s="7" t="n">
        <v>254.111111111111</v>
      </c>
      <c r="F11" s="7" t="n">
        <v>601.611111111111</v>
      </c>
      <c r="G11" s="7" t="n">
        <v>223.666666666667</v>
      </c>
      <c r="H11" s="7" t="n">
        <v>194.5</v>
      </c>
      <c r="I11" s="7" t="n">
        <v>76.7777777777778</v>
      </c>
      <c r="J11" s="7" t="n">
        <v>23.8333333333333</v>
      </c>
      <c r="K11" s="7" t="n">
        <v>69.6666666666667</v>
      </c>
      <c r="L11" s="7" t="n">
        <v>261.333333333333</v>
      </c>
      <c r="M11" s="7" t="n">
        <v>359.111111111111</v>
      </c>
      <c r="N11" s="7" t="n">
        <v>338.111111111111</v>
      </c>
      <c r="O11" s="7" t="n">
        <v>364</v>
      </c>
      <c r="P11" s="7" t="n">
        <v>334.277777777778</v>
      </c>
      <c r="Q11" s="7" t="n">
        <v>214</v>
      </c>
      <c r="R11" s="7" t="n">
        <v>256.944444444444</v>
      </c>
      <c r="S11" s="7" t="n">
        <v>406.5</v>
      </c>
      <c r="T11" s="7" t="n">
        <v>313.555555555556</v>
      </c>
      <c r="U11" s="7" t="n">
        <v>408.277777777778</v>
      </c>
      <c r="V11" s="7" t="n">
        <v>310.5</v>
      </c>
      <c r="W11" s="7" t="n">
        <v>184.888888888889</v>
      </c>
      <c r="X11" s="7" t="n">
        <v>146.111111111111</v>
      </c>
      <c r="Y11" s="7" t="n">
        <v>192.222222222222</v>
      </c>
      <c r="Z11" s="7" t="n">
        <v>78.1666666666667</v>
      </c>
      <c r="AA11" s="7" t="n">
        <v>886.666666666667</v>
      </c>
      <c r="AB11" s="7" t="n">
        <v>887.5</v>
      </c>
      <c r="AC11" s="7" t="n">
        <v>967.277777777778</v>
      </c>
      <c r="AD11" s="7" t="n">
        <v>799.5</v>
      </c>
      <c r="AE11" s="7" t="n">
        <v>196.722222222222</v>
      </c>
      <c r="AF11" s="7" t="n">
        <v>234.944444444444</v>
      </c>
      <c r="AG11" s="7" t="n">
        <v>173.333333333333</v>
      </c>
      <c r="AH11" s="7" t="n">
        <v>168.888888888889</v>
      </c>
      <c r="AI11" s="7" t="n">
        <v>267.222222222222</v>
      </c>
      <c r="AJ11" s="7" t="n">
        <v>222.055555555556</v>
      </c>
      <c r="AK11" s="7" t="n">
        <v>76.5</v>
      </c>
      <c r="AL11" s="7" t="n">
        <v>255.611111111111</v>
      </c>
      <c r="AM11" s="7" t="n">
        <v>109.944444444444</v>
      </c>
      <c r="AN11" s="7" t="n">
        <v>292.111111111111</v>
      </c>
      <c r="AO11" s="8" t="n">
        <f aca="false">SUM(B11:AN11)</f>
        <v>12358.9444444444</v>
      </c>
      <c r="AP11" s="9"/>
      <c r="AR11" s="13" t="s">
        <v>45</v>
      </c>
      <c r="AS11" s="10" t="n">
        <f aca="false">SUM(AA28:AD31)</f>
        <v>3770.38093473557</v>
      </c>
      <c r="AT11" s="10" t="n">
        <f aca="false">SUM(Z28:Z31,H28:K31)</f>
        <v>12478.9969366154</v>
      </c>
      <c r="AU11" s="10" t="n">
        <f aca="false">SUM(AE28:AJ31)</f>
        <v>31257.3842283513</v>
      </c>
      <c r="AV11" s="10" t="n">
        <f aca="false">SUM(B28:G31)</f>
        <v>10755.7828412491</v>
      </c>
      <c r="AW11" s="10" t="n">
        <f aca="false">SUM(AM28:AN31,T28:Y31)</f>
        <v>16684.0258705594</v>
      </c>
      <c r="AX11" s="10" t="n">
        <f aca="false">SUM(AK28:AL31,L28:S31)</f>
        <v>20340.6514107115</v>
      </c>
      <c r="AY11" s="9" t="n">
        <f aca="false">SUM(AS11:AX11)</f>
        <v>95287.2222222222</v>
      </c>
      <c r="AZ11" s="10"/>
    </row>
    <row r="12" customFormat="false" ht="12.75" hidden="false" customHeight="false" outlineLevel="0" collapsed="false">
      <c r="A12" s="6" t="s">
        <v>10</v>
      </c>
      <c r="B12" s="7" t="n">
        <v>45.1111111111111</v>
      </c>
      <c r="C12" s="7" t="n">
        <v>108.944444444444</v>
      </c>
      <c r="D12" s="7" t="n">
        <v>90.0555555555556</v>
      </c>
      <c r="E12" s="7" t="n">
        <v>77.1111111111111</v>
      </c>
      <c r="F12" s="7" t="n">
        <v>253.666666666667</v>
      </c>
      <c r="G12" s="7" t="n">
        <v>99.6666666666667</v>
      </c>
      <c r="H12" s="7" t="n">
        <v>63.5</v>
      </c>
      <c r="I12" s="7" t="n">
        <v>33.5555555555556</v>
      </c>
      <c r="J12" s="7" t="n">
        <v>68.2222222222222</v>
      </c>
      <c r="K12" s="7" t="n">
        <v>8</v>
      </c>
      <c r="L12" s="7" t="n">
        <v>173.277777777778</v>
      </c>
      <c r="M12" s="7" t="n">
        <v>195.222222222222</v>
      </c>
      <c r="N12" s="7" t="n">
        <v>216.5</v>
      </c>
      <c r="O12" s="7" t="n">
        <v>190.388888888889</v>
      </c>
      <c r="P12" s="7" t="n">
        <v>150.777777777778</v>
      </c>
      <c r="Q12" s="7" t="n">
        <v>103.333333333333</v>
      </c>
      <c r="R12" s="7" t="n">
        <v>126.444444444444</v>
      </c>
      <c r="S12" s="7" t="n">
        <v>150.333333333333</v>
      </c>
      <c r="T12" s="7" t="n">
        <v>32.2222222222222</v>
      </c>
      <c r="U12" s="7" t="n">
        <v>24.4444444444444</v>
      </c>
      <c r="V12" s="7" t="n">
        <v>22.3888888888889</v>
      </c>
      <c r="W12" s="7" t="n">
        <v>9.5</v>
      </c>
      <c r="X12" s="7" t="n">
        <v>12</v>
      </c>
      <c r="Y12" s="7" t="n">
        <v>31.7777777777778</v>
      </c>
      <c r="Z12" s="7" t="n">
        <v>33.4444444444444</v>
      </c>
      <c r="AA12" s="7" t="n">
        <v>450.166666666667</v>
      </c>
      <c r="AB12" s="7" t="n">
        <v>471</v>
      </c>
      <c r="AC12" s="7" t="n">
        <v>440.055555555556</v>
      </c>
      <c r="AD12" s="7" t="n">
        <v>348.722222222222</v>
      </c>
      <c r="AE12" s="7" t="n">
        <v>83.0555555555556</v>
      </c>
      <c r="AF12" s="7" t="n">
        <v>90.3333333333333</v>
      </c>
      <c r="AG12" s="7" t="n">
        <v>40.5555555555556</v>
      </c>
      <c r="AH12" s="7" t="n">
        <v>68.2222222222222</v>
      </c>
      <c r="AI12" s="7" t="n">
        <v>108.666666666667</v>
      </c>
      <c r="AJ12" s="7" t="n">
        <v>27.3333333333333</v>
      </c>
      <c r="AK12" s="7" t="n">
        <v>79.5</v>
      </c>
      <c r="AL12" s="7" t="n">
        <v>212.944444444444</v>
      </c>
      <c r="AM12" s="7" t="n">
        <v>9.88888888888889</v>
      </c>
      <c r="AN12" s="7" t="n">
        <v>23.3333333333333</v>
      </c>
      <c r="AO12" s="8" t="n">
        <f aca="false">SUM(B12:AN12)</f>
        <v>4773.66666666667</v>
      </c>
      <c r="AP12" s="9"/>
      <c r="AR12" s="12" t="s">
        <v>46</v>
      </c>
      <c r="AS12" s="10" t="n">
        <f aca="false">SUM(AA27:AD27,AA9:AD12)</f>
        <v>13766.4175763048</v>
      </c>
      <c r="AT12" s="10" t="n">
        <f aca="false">SUM(Z27,Z9:Z12,H9:K12,H27:K27)</f>
        <v>1155.15804559809</v>
      </c>
      <c r="AU12" s="10" t="n">
        <f aca="false">SUM(AE9:AJ12,AE27:AJ27)</f>
        <v>3399.4181481495</v>
      </c>
      <c r="AV12" s="10" t="n">
        <f aca="false">SUM(B9:G12,B27:G27)</f>
        <v>4868.80593964492</v>
      </c>
      <c r="AW12" s="10" t="n">
        <f aca="false">SUM(T9:Y12,AM9:AN12,T27:Y27,AM27:AN27)</f>
        <v>3637.00650444262</v>
      </c>
      <c r="AX12" s="10" t="n">
        <f aca="false">SUM(L9:S12,AK9:AL12,L27:S27,AK27:AL27)</f>
        <v>7936.08267474894</v>
      </c>
      <c r="AY12" s="9" t="n">
        <f aca="false">SUM(AS12:AX12)</f>
        <v>34762.8888888889</v>
      </c>
      <c r="AZ12" s="10"/>
    </row>
    <row r="13" customFormat="false" ht="12.75" hidden="false" customHeight="false" outlineLevel="0" collapsed="false">
      <c r="A13" s="6" t="s">
        <v>11</v>
      </c>
      <c r="B13" s="7" t="n">
        <v>105.888888888889</v>
      </c>
      <c r="C13" s="7" t="n">
        <v>132.055555555556</v>
      </c>
      <c r="D13" s="7" t="n">
        <v>57.3888888888889</v>
      </c>
      <c r="E13" s="7" t="n">
        <v>66.3333333333333</v>
      </c>
      <c r="F13" s="7" t="n">
        <v>295.555555555556</v>
      </c>
      <c r="G13" s="7" t="n">
        <v>97.4444444444444</v>
      </c>
      <c r="H13" s="7" t="n">
        <v>148.055555555556</v>
      </c>
      <c r="I13" s="7" t="n">
        <v>135.277777777778</v>
      </c>
      <c r="J13" s="7" t="n">
        <v>268.055555555556</v>
      </c>
      <c r="K13" s="7" t="n">
        <v>166.833333333333</v>
      </c>
      <c r="L13" s="7" t="n">
        <v>13.8888888888889</v>
      </c>
      <c r="M13" s="7" t="n">
        <v>253.555555555556</v>
      </c>
      <c r="N13" s="7" t="n">
        <v>260.444444444444</v>
      </c>
      <c r="O13" s="7" t="n">
        <v>260.722222222222</v>
      </c>
      <c r="P13" s="7" t="n">
        <v>264.055555555556</v>
      </c>
      <c r="Q13" s="7" t="n">
        <v>117</v>
      </c>
      <c r="R13" s="7" t="n">
        <v>107.055555555556</v>
      </c>
      <c r="S13" s="7" t="n">
        <v>150.944444444444</v>
      </c>
      <c r="T13" s="7" t="n">
        <v>51.6111111111111</v>
      </c>
      <c r="U13" s="7" t="n">
        <v>31.0555555555556</v>
      </c>
      <c r="V13" s="7" t="n">
        <v>43.1666666666667</v>
      </c>
      <c r="W13" s="7" t="n">
        <v>23.6666666666667</v>
      </c>
      <c r="X13" s="7" t="n">
        <v>40.4444444444444</v>
      </c>
      <c r="Y13" s="7" t="n">
        <v>61.0555555555556</v>
      </c>
      <c r="Z13" s="7" t="n">
        <v>93.2777777777778</v>
      </c>
      <c r="AA13" s="7" t="n">
        <v>535.555555555556</v>
      </c>
      <c r="AB13" s="7" t="n">
        <v>641.5</v>
      </c>
      <c r="AC13" s="7" t="n">
        <v>642.166666666667</v>
      </c>
      <c r="AD13" s="7" t="n">
        <v>523.055555555556</v>
      </c>
      <c r="AE13" s="7" t="n">
        <v>155.5</v>
      </c>
      <c r="AF13" s="7" t="n">
        <v>192.388888888889</v>
      </c>
      <c r="AG13" s="7" t="n">
        <v>63.0555555555556</v>
      </c>
      <c r="AH13" s="7" t="n">
        <v>83.8333333333333</v>
      </c>
      <c r="AI13" s="7" t="n">
        <v>129.444444444444</v>
      </c>
      <c r="AJ13" s="7" t="n">
        <v>40.1111111111111</v>
      </c>
      <c r="AK13" s="7" t="n">
        <v>53</v>
      </c>
      <c r="AL13" s="7" t="n">
        <v>161.388888888889</v>
      </c>
      <c r="AM13" s="7" t="n">
        <v>8.61111111111111</v>
      </c>
      <c r="AN13" s="7" t="n">
        <v>42.7777777777778</v>
      </c>
      <c r="AO13" s="8" t="n">
        <f aca="false">SUM(B13:AN13)</f>
        <v>6517.22222222222</v>
      </c>
      <c r="AP13" s="9"/>
      <c r="AR13" s="12" t="s">
        <v>47</v>
      </c>
      <c r="AS13" s="10" t="n">
        <f aca="false">SUM(AA32:AD37)</f>
        <v>31390.2784271501</v>
      </c>
      <c r="AT13" s="10" t="n">
        <f aca="false">SUM(H32:K37,Z32:Z37)</f>
        <v>3285.17260583402</v>
      </c>
      <c r="AU13" s="10" t="n">
        <f aca="false">SUM(AE32:AJ37)</f>
        <v>8850.48952042451</v>
      </c>
      <c r="AV13" s="10" t="n">
        <f aca="false">SUM(B32:G37)</f>
        <v>2819.34378845346</v>
      </c>
      <c r="AW13" s="10" t="n">
        <f aca="false">SUM(T32:Y37,AM32:AN37)</f>
        <v>2247.34057005458</v>
      </c>
      <c r="AX13" s="10" t="n">
        <f aca="false">SUM(L32:S37,AK32:AL37)</f>
        <v>3005.37508808338</v>
      </c>
      <c r="AY13" s="9" t="n">
        <f aca="false">SUM(AS13:AX13)</f>
        <v>51598</v>
      </c>
      <c r="AZ13" s="10"/>
    </row>
    <row r="14" customFormat="false" ht="12.75" hidden="false" customHeight="false" outlineLevel="0" collapsed="false">
      <c r="A14" s="6" t="s">
        <v>12</v>
      </c>
      <c r="B14" s="7" t="n">
        <v>83.0948285408438</v>
      </c>
      <c r="C14" s="7" t="n">
        <v>161.486176220885</v>
      </c>
      <c r="D14" s="7" t="n">
        <v>67.6488296646283</v>
      </c>
      <c r="E14" s="7" t="n">
        <v>78.5655506748859</v>
      </c>
      <c r="F14" s="7" t="n">
        <v>397.473166570284</v>
      </c>
      <c r="G14" s="7" t="n">
        <v>123.509923344776</v>
      </c>
      <c r="H14" s="7" t="n">
        <v>182.564738597074</v>
      </c>
      <c r="I14" s="7" t="n">
        <v>181.171114638318</v>
      </c>
      <c r="J14" s="7" t="n">
        <v>369.832958054951</v>
      </c>
      <c r="K14" s="7" t="n">
        <v>174.319130174433</v>
      </c>
      <c r="L14" s="7" t="n">
        <v>260.549612622478</v>
      </c>
      <c r="M14" s="7" t="n">
        <v>11.6716006545839</v>
      </c>
      <c r="N14" s="7" t="n">
        <v>117.412818525217</v>
      </c>
      <c r="O14" s="7" t="n">
        <v>172.460964896091</v>
      </c>
      <c r="P14" s="7" t="n">
        <v>194.062136256813</v>
      </c>
      <c r="Q14" s="7" t="n">
        <v>115.032044262342</v>
      </c>
      <c r="R14" s="7" t="n">
        <v>99.8183160459193</v>
      </c>
      <c r="S14" s="7" t="n">
        <v>175.422415808448</v>
      </c>
      <c r="T14" s="7" t="n">
        <v>66.9520176852501</v>
      </c>
      <c r="U14" s="7" t="n">
        <v>68.4617769739028</v>
      </c>
      <c r="V14" s="7" t="n">
        <v>68.2875739790582</v>
      </c>
      <c r="W14" s="7" t="n">
        <v>29.6725767885194</v>
      </c>
      <c r="X14" s="7" t="n">
        <v>29.4403061287266</v>
      </c>
      <c r="Y14" s="7" t="n">
        <v>76.2428440769587</v>
      </c>
      <c r="Z14" s="7" t="n">
        <v>85.1271968140301</v>
      </c>
      <c r="AA14" s="7" t="n">
        <v>521.273428239801</v>
      </c>
      <c r="AB14" s="7" t="n">
        <v>509.601827585217</v>
      </c>
      <c r="AC14" s="7" t="n">
        <v>507.511391647082</v>
      </c>
      <c r="AD14" s="7" t="n">
        <v>429.294246961886</v>
      </c>
      <c r="AE14" s="7" t="n">
        <v>121.47755507159</v>
      </c>
      <c r="AF14" s="7" t="n">
        <v>135.413794659153</v>
      </c>
      <c r="AG14" s="7" t="n">
        <v>78.2171446851968</v>
      </c>
      <c r="AH14" s="7" t="n">
        <v>69.9715362625554</v>
      </c>
      <c r="AI14" s="7" t="n">
        <v>126.006832937548</v>
      </c>
      <c r="AJ14" s="7" t="n">
        <v>56.5579056595261</v>
      </c>
      <c r="AK14" s="7" t="n">
        <v>43.3765457162895</v>
      </c>
      <c r="AL14" s="7" t="n">
        <v>208.404849499014</v>
      </c>
      <c r="AM14" s="7" t="n">
        <v>19.5688030875362</v>
      </c>
      <c r="AN14" s="7" t="n">
        <v>75.4879644326324</v>
      </c>
      <c r="AO14" s="8" t="n">
        <f aca="false">SUM(B14:AN14)</f>
        <v>6292.44444444444</v>
      </c>
      <c r="AP14" s="9"/>
      <c r="AR14" s="12" t="s">
        <v>48</v>
      </c>
      <c r="AS14" s="10" t="n">
        <f aca="false">SUM(AA3:AD8)</f>
        <v>10630.8699408971</v>
      </c>
      <c r="AT14" s="10" t="n">
        <f aca="false">SUM(H3:K8,Z3:Z8)</f>
        <v>5518.52215536224</v>
      </c>
      <c r="AU14" s="10" t="n">
        <f aca="false">SUM(AE3:AJ8)</f>
        <v>2898.37054060286</v>
      </c>
      <c r="AV14" s="10" t="n">
        <f aca="false">SUM(B3:G8)</f>
        <v>8216.30068938504</v>
      </c>
      <c r="AW14" s="10" t="n">
        <f aca="false">SUM(T3:Y8,AM3:AN8)</f>
        <v>1409.79249470679</v>
      </c>
      <c r="AX14" s="10" t="n">
        <f aca="false">SUM(L3:S8,AK3:AL8)</f>
        <v>3720.47751237932</v>
      </c>
      <c r="AY14" s="9" t="n">
        <f aca="false">SUM(AS14:AX14)</f>
        <v>32394.3333333333</v>
      </c>
      <c r="AZ14" s="10"/>
    </row>
    <row r="15" customFormat="false" ht="12.75" hidden="false" customHeight="false" outlineLevel="0" collapsed="false">
      <c r="A15" s="6" t="s">
        <v>13</v>
      </c>
      <c r="B15" s="7" t="n">
        <v>171.51521830973</v>
      </c>
      <c r="C15" s="7" t="n">
        <v>116.552386987748</v>
      </c>
      <c r="D15" s="7" t="n">
        <v>26.5625841343315</v>
      </c>
      <c r="E15" s="7" t="n">
        <v>21.3280287703333</v>
      </c>
      <c r="F15" s="7" t="n">
        <v>180.98196737228</v>
      </c>
      <c r="G15" s="7" t="n">
        <v>51.2318184561531</v>
      </c>
      <c r="H15" s="7" t="n">
        <v>102.463636912306</v>
      </c>
      <c r="I15" s="7" t="n">
        <v>181.817268760152</v>
      </c>
      <c r="J15" s="7" t="n">
        <v>230.153375738348</v>
      </c>
      <c r="K15" s="7" t="n">
        <v>156.925287401564</v>
      </c>
      <c r="L15" s="7" t="n">
        <v>260.781093293657</v>
      </c>
      <c r="M15" s="7" t="n">
        <v>124.905400866469</v>
      </c>
      <c r="N15" s="7" t="n">
        <v>8.68713443386943</v>
      </c>
      <c r="O15" s="7" t="n">
        <v>127.355618270894</v>
      </c>
      <c r="P15" s="7" t="n">
        <v>191.172644304319</v>
      </c>
      <c r="Q15" s="7" t="n">
        <v>90.268236649374</v>
      </c>
      <c r="R15" s="7" t="n">
        <v>75.121438149294</v>
      </c>
      <c r="S15" s="7" t="n">
        <v>110.872337550218</v>
      </c>
      <c r="T15" s="7" t="n">
        <v>35.0269715314351</v>
      </c>
      <c r="U15" s="7" t="n">
        <v>20.7154744192271</v>
      </c>
      <c r="V15" s="7" t="n">
        <v>22.6088242317371</v>
      </c>
      <c r="W15" s="7" t="n">
        <v>7.74045952761443</v>
      </c>
      <c r="X15" s="7" t="n">
        <v>7.90751980518884</v>
      </c>
      <c r="Y15" s="7" t="n">
        <v>12.9193281324212</v>
      </c>
      <c r="Z15" s="7" t="n">
        <v>25.7829695056509</v>
      </c>
      <c r="AA15" s="7" t="n">
        <v>546.342794427519</v>
      </c>
      <c r="AB15" s="7" t="n">
        <v>580.979958644614</v>
      </c>
      <c r="AC15" s="7" t="n">
        <v>398.71719581093</v>
      </c>
      <c r="AD15" s="7" t="n">
        <v>365.360827055239</v>
      </c>
      <c r="AE15" s="7" t="n">
        <v>52.8467344727057</v>
      </c>
      <c r="AF15" s="7" t="n">
        <v>71.9472928753802</v>
      </c>
      <c r="AG15" s="7" t="n">
        <v>29.6253558898624</v>
      </c>
      <c r="AH15" s="7" t="n">
        <v>53.1251682686631</v>
      </c>
      <c r="AI15" s="7" t="n">
        <v>50.8976979010042</v>
      </c>
      <c r="AJ15" s="7" t="n">
        <v>30.9618381104577</v>
      </c>
      <c r="AK15" s="7" t="n">
        <v>39.4819122667527</v>
      </c>
      <c r="AL15" s="7" t="n">
        <v>89.5443087798849</v>
      </c>
      <c r="AM15" s="7" t="n">
        <v>11.7499061894003</v>
      </c>
      <c r="AN15" s="7" t="n">
        <v>32.9108746821592</v>
      </c>
      <c r="AO15" s="8" t="n">
        <f aca="false">SUM(B15:AN15)</f>
        <v>4715.88888888889</v>
      </c>
      <c r="AP15" s="9"/>
      <c r="AR15" s="12" t="s">
        <v>49</v>
      </c>
      <c r="AS15" s="10" t="n">
        <f aca="false">SUM(AA21:AD26,AA40:AD41)</f>
        <v>17650.5651105876</v>
      </c>
      <c r="AT15" s="10" t="n">
        <f aca="false">SUM(H21:K26,H40:K41,Z21:Z26,Z40:Z41)</f>
        <v>4126.49702396362</v>
      </c>
      <c r="AU15" s="10" t="n">
        <f aca="false">SUM(AE21:AJ26,AE40:AJ41)</f>
        <v>2318.89220845883</v>
      </c>
      <c r="AV15" s="10" t="n">
        <f aca="false">SUM(B21:G26,B40:G41)</f>
        <v>1491.94992850511</v>
      </c>
      <c r="AW15" s="10" t="n">
        <f aca="false">SUM(T21:Y26,T40:Y41,AM21:AN26,AM40:AN41)</f>
        <v>6368.29255173059</v>
      </c>
      <c r="AX15" s="10" t="n">
        <f aca="false">SUM(L21:S26,L40:S41,AK21:AL26,AK40:AL41)</f>
        <v>1537.74762119872</v>
      </c>
      <c r="AY15" s="9" t="n">
        <f aca="false">SUM(AS15:AX15)</f>
        <v>33493.9444444444</v>
      </c>
      <c r="AZ15" s="10"/>
    </row>
    <row r="16" customFormat="false" ht="12.75" hidden="false" customHeight="false" outlineLevel="0" collapsed="false">
      <c r="A16" s="6" t="s">
        <v>14</v>
      </c>
      <c r="B16" s="7" t="n">
        <v>37.094525118276</v>
      </c>
      <c r="C16" s="7" t="n">
        <v>37.6678562638445</v>
      </c>
      <c r="D16" s="7" t="n">
        <v>15.0212760138923</v>
      </c>
      <c r="E16" s="7" t="n">
        <v>11.4092897968113</v>
      </c>
      <c r="F16" s="7" t="n">
        <v>152.219419148413</v>
      </c>
      <c r="G16" s="7" t="n">
        <v>41.1651762518117</v>
      </c>
      <c r="H16" s="7" t="n">
        <v>81.7570213580551</v>
      </c>
      <c r="I16" s="7" t="n">
        <v>176.815325293297</v>
      </c>
      <c r="J16" s="7" t="n">
        <v>359.70796072962</v>
      </c>
      <c r="K16" s="7" t="n">
        <v>202.557893729319</v>
      </c>
      <c r="L16" s="7" t="n">
        <v>254.100363715919</v>
      </c>
      <c r="M16" s="7" t="n">
        <v>170.164684004704</v>
      </c>
      <c r="N16" s="7" t="n">
        <v>126.13285202505</v>
      </c>
      <c r="O16" s="7" t="n">
        <v>10.2052943911177</v>
      </c>
      <c r="P16" s="7" t="n">
        <v>162.138047966746</v>
      </c>
      <c r="Q16" s="7" t="n">
        <v>122.979530724424</v>
      </c>
      <c r="R16" s="7" t="n">
        <v>130.891500533268</v>
      </c>
      <c r="S16" s="7" t="n">
        <v>234.893770339377</v>
      </c>
      <c r="T16" s="7" t="n">
        <v>30.8452156315804</v>
      </c>
      <c r="U16" s="7" t="n">
        <v>17.4865999398365</v>
      </c>
      <c r="V16" s="7" t="n">
        <v>17.6012661689502</v>
      </c>
      <c r="W16" s="7" t="n">
        <v>4.81598162277463</v>
      </c>
      <c r="X16" s="7" t="n">
        <v>6.01997702846829</v>
      </c>
      <c r="Y16" s="7" t="n">
        <v>13.2439494626302</v>
      </c>
      <c r="Z16" s="7" t="n">
        <v>32.5652090682856</v>
      </c>
      <c r="AA16" s="7" t="n">
        <v>465.086225285093</v>
      </c>
      <c r="AB16" s="7" t="n">
        <v>520.298014603331</v>
      </c>
      <c r="AC16" s="7" t="n">
        <v>360.395958104302</v>
      </c>
      <c r="AD16" s="7" t="n">
        <v>290.449558344956</v>
      </c>
      <c r="AE16" s="7" t="n">
        <v>54.6384581726693</v>
      </c>
      <c r="AF16" s="7" t="n">
        <v>59.2251073372166</v>
      </c>
      <c r="AG16" s="7" t="n">
        <v>27.5198949872836</v>
      </c>
      <c r="AH16" s="7" t="n">
        <v>31.7625454644898</v>
      </c>
      <c r="AI16" s="7" t="n">
        <v>70.6917302485848</v>
      </c>
      <c r="AJ16" s="7" t="n">
        <v>25.6279022069079</v>
      </c>
      <c r="AK16" s="7" t="n">
        <v>49.1344791752126</v>
      </c>
      <c r="AL16" s="7" t="n">
        <v>235.008436568491</v>
      </c>
      <c r="AM16" s="7" t="n">
        <v>3.7839855607515</v>
      </c>
      <c r="AN16" s="7" t="n">
        <v>15.7666065031312</v>
      </c>
      <c r="AO16" s="8" t="n">
        <f aca="false">SUM(B16:AN16)</f>
        <v>4658.88888888889</v>
      </c>
      <c r="AP16" s="9"/>
      <c r="AR16" s="12" t="s">
        <v>50</v>
      </c>
      <c r="AS16" s="10" t="n">
        <f aca="false">SUM(AA13:AD20,AA38:AD39)</f>
        <v>17988.3331898958</v>
      </c>
      <c r="AT16" s="10" t="n">
        <f aca="false">SUM(H13:K20,H38:K39,Z13:Z20,Z38:Z39)</f>
        <v>7097.8430039274</v>
      </c>
      <c r="AU16" s="10" t="n">
        <f aca="false">SUM(AE13:AJ20,AE38:AJ39)</f>
        <v>3133.08180247695</v>
      </c>
      <c r="AV16" s="10" t="n">
        <f aca="false">SUM(B13:G20,B38:G39)</f>
        <v>4382.48474299364</v>
      </c>
      <c r="AW16" s="10" t="n">
        <f aca="false">SUM(T13:Y20,T38:Y39,AM13:AN20,AM38:AN39)</f>
        <v>1582.00500736312</v>
      </c>
      <c r="AX16" s="10" t="n">
        <f aca="false">SUM(L13:S20,L38:S39,AK13:AL20,AK38:AL39)</f>
        <v>12639.8078088986</v>
      </c>
      <c r="AY16" s="9" t="n">
        <f aca="false">SUM(AS16:AX16)</f>
        <v>46823.5555555556</v>
      </c>
      <c r="AZ16" s="10"/>
    </row>
    <row r="17" customFormat="false" ht="12.75" hidden="false" customHeight="false" outlineLevel="0" collapsed="false">
      <c r="A17" s="6" t="s">
        <v>15</v>
      </c>
      <c r="B17" s="7" t="n">
        <v>110.293438019981</v>
      </c>
      <c r="C17" s="7" t="n">
        <v>85.0154969321541</v>
      </c>
      <c r="D17" s="7" t="n">
        <v>34.402937758545</v>
      </c>
      <c r="E17" s="7" t="n">
        <v>26.7515430346512</v>
      </c>
      <c r="F17" s="7" t="n">
        <v>151.214230543325</v>
      </c>
      <c r="G17" s="7" t="n">
        <v>48.7422182411017</v>
      </c>
      <c r="H17" s="7" t="n">
        <v>99.1847464208465</v>
      </c>
      <c r="I17" s="7" t="n">
        <v>182.839995402086</v>
      </c>
      <c r="J17" s="7" t="n">
        <v>277.943997970189</v>
      </c>
      <c r="K17" s="7" t="n">
        <v>129.16687833892</v>
      </c>
      <c r="L17" s="7" t="n">
        <v>283.951759753395</v>
      </c>
      <c r="M17" s="7" t="n">
        <v>215.712654215852</v>
      </c>
      <c r="N17" s="7" t="n">
        <v>214.182375271074</v>
      </c>
      <c r="O17" s="7" t="n">
        <v>170.201024858173</v>
      </c>
      <c r="P17" s="7" t="n">
        <v>11.1086915991348</v>
      </c>
      <c r="Q17" s="7" t="n">
        <v>142.826034846019</v>
      </c>
      <c r="R17" s="7" t="n">
        <v>238.49680739367</v>
      </c>
      <c r="S17" s="7" t="n">
        <v>395.208706738607</v>
      </c>
      <c r="T17" s="7" t="n">
        <v>29.0752999507967</v>
      </c>
      <c r="U17" s="7" t="n">
        <v>29.1886539467063</v>
      </c>
      <c r="V17" s="7" t="n">
        <v>18.0799623475714</v>
      </c>
      <c r="W17" s="7" t="n">
        <v>4.98757582001971</v>
      </c>
      <c r="X17" s="7" t="n">
        <v>6.57453176275325</v>
      </c>
      <c r="Y17" s="7" t="n">
        <v>16.2096214150641</v>
      </c>
      <c r="Z17" s="7" t="n">
        <v>33.3827517953592</v>
      </c>
      <c r="AA17" s="7" t="n">
        <v>359.445521029148</v>
      </c>
      <c r="AB17" s="7" t="n">
        <v>321.301901405588</v>
      </c>
      <c r="AC17" s="7" t="n">
        <v>247.111711082795</v>
      </c>
      <c r="AD17" s="7" t="n">
        <v>236.456435467298</v>
      </c>
      <c r="AE17" s="7" t="n">
        <v>50.6692361715639</v>
      </c>
      <c r="AF17" s="7" t="n">
        <v>50.6125591736091</v>
      </c>
      <c r="AG17" s="7" t="n">
        <v>28.7919149610229</v>
      </c>
      <c r="AH17" s="7" t="n">
        <v>31.0589948792136</v>
      </c>
      <c r="AI17" s="7" t="n">
        <v>35.7631857094595</v>
      </c>
      <c r="AJ17" s="7" t="n">
        <v>21.5939362207672</v>
      </c>
      <c r="AK17" s="7" t="n">
        <v>19.666918290305</v>
      </c>
      <c r="AL17" s="7" t="n">
        <v>95.2740335619674</v>
      </c>
      <c r="AM17" s="7" t="n">
        <v>9.97515164003942</v>
      </c>
      <c r="AN17" s="7" t="n">
        <v>29.9254549201183</v>
      </c>
      <c r="AO17" s="8" t="n">
        <f aca="false">SUM(B17:AN17)</f>
        <v>4492.38888888889</v>
      </c>
      <c r="AP17" s="9"/>
      <c r="AR17" s="6" t="s">
        <v>51</v>
      </c>
      <c r="AS17" s="9" t="n">
        <f aca="false">SUM(AS11:AS16)</f>
        <v>95196.845179571</v>
      </c>
      <c r="AT17" s="9" t="n">
        <f aca="false">SUM(AT11:AT16)</f>
        <v>33662.1897713007</v>
      </c>
      <c r="AU17" s="9" t="n">
        <f aca="false">SUM(AU11:AU16)</f>
        <v>51857.6364484639</v>
      </c>
      <c r="AV17" s="9" t="n">
        <f aca="false">SUM(AV11:AV16)</f>
        <v>32534.6679302313</v>
      </c>
      <c r="AW17" s="9" t="n">
        <f aca="false">SUM(AW11:AW16)</f>
        <v>31928.4629988571</v>
      </c>
      <c r="AX17" s="9" t="n">
        <f aca="false">SUM(AX11:AX16)</f>
        <v>49180.1421160205</v>
      </c>
      <c r="AY17" s="9" t="n">
        <f aca="false">SUM(AY11:AY16)</f>
        <v>294359.944444444</v>
      </c>
    </row>
    <row r="18" customFormat="false" ht="12.75" hidden="false" customHeight="false" outlineLevel="0" collapsed="false">
      <c r="A18" s="6" t="s">
        <v>16</v>
      </c>
      <c r="B18" s="7" t="n">
        <v>27.0973837686065</v>
      </c>
      <c r="C18" s="7" t="n">
        <v>26.031441135887</v>
      </c>
      <c r="D18" s="7" t="n">
        <v>9.70568818213029</v>
      </c>
      <c r="E18" s="7" t="n">
        <v>9.20076798768421</v>
      </c>
      <c r="F18" s="7" t="n">
        <v>114.841293114571</v>
      </c>
      <c r="G18" s="7" t="n">
        <v>24.8532940155128</v>
      </c>
      <c r="H18" s="7" t="n">
        <v>50.2676104692991</v>
      </c>
      <c r="I18" s="7" t="n">
        <v>146.034140682573</v>
      </c>
      <c r="J18" s="7" t="n">
        <v>207.634404404995</v>
      </c>
      <c r="K18" s="7" t="n">
        <v>101.432856839836</v>
      </c>
      <c r="L18" s="7" t="n">
        <v>100.310811963289</v>
      </c>
      <c r="M18" s="7" t="n">
        <v>113.550941506542</v>
      </c>
      <c r="N18" s="7" t="n">
        <v>97.5056997719217</v>
      </c>
      <c r="O18" s="7" t="n">
        <v>118.544041207175</v>
      </c>
      <c r="P18" s="7" t="n">
        <v>132.569602164011</v>
      </c>
      <c r="Q18" s="7" t="n">
        <v>7.40549618520924</v>
      </c>
      <c r="R18" s="7" t="n">
        <v>92.0076798768421</v>
      </c>
      <c r="S18" s="7" t="n">
        <v>178.124624151813</v>
      </c>
      <c r="T18" s="7" t="n">
        <v>17.0550821235122</v>
      </c>
      <c r="U18" s="7" t="n">
        <v>14.8109923704185</v>
      </c>
      <c r="V18" s="7" t="n">
        <v>16.1574462222747</v>
      </c>
      <c r="W18" s="7" t="n">
        <v>2.91731667902182</v>
      </c>
      <c r="X18" s="7" t="n">
        <v>3.59054360494993</v>
      </c>
      <c r="Y18" s="7" t="n">
        <v>9.81789266978498</v>
      </c>
      <c r="Z18" s="7" t="n">
        <v>25.3582142099589</v>
      </c>
      <c r="AA18" s="7" t="n">
        <v>266.878373886669</v>
      </c>
      <c r="AB18" s="7" t="n">
        <v>276.35965309349</v>
      </c>
      <c r="AC18" s="7" t="n">
        <v>215.208207321687</v>
      </c>
      <c r="AD18" s="7" t="n">
        <v>193.496638960505</v>
      </c>
      <c r="AE18" s="7" t="n">
        <v>35.5688225865353</v>
      </c>
      <c r="AF18" s="7" t="n">
        <v>39.5520818982766</v>
      </c>
      <c r="AG18" s="7" t="n">
        <v>11.3887554969506</v>
      </c>
      <c r="AH18" s="7" t="n">
        <v>16.8867753920302</v>
      </c>
      <c r="AI18" s="7" t="n">
        <v>46.003839938421</v>
      </c>
      <c r="AJ18" s="7" t="n">
        <v>12.118084666706</v>
      </c>
      <c r="AK18" s="7" t="n">
        <v>19.1869673889512</v>
      </c>
      <c r="AL18" s="7" t="n">
        <v>53.9703585619037</v>
      </c>
      <c r="AM18" s="7" t="n">
        <v>3.47833911729525</v>
      </c>
      <c r="AN18" s="7" t="n">
        <v>13.6889474938716</v>
      </c>
      <c r="AO18" s="8" t="n">
        <f aca="false">SUM(B18:AN18)</f>
        <v>2850.6111111111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8508760996687</v>
      </c>
      <c r="C19" s="7" t="n">
        <v>41.1747819704539</v>
      </c>
      <c r="D19" s="7" t="n">
        <v>12.9872367459848</v>
      </c>
      <c r="E19" s="7" t="n">
        <v>11.1235973923008</v>
      </c>
      <c r="F19" s="7" t="n">
        <v>163.01020471754</v>
      </c>
      <c r="G19" s="7" t="n">
        <v>27.6051579264429</v>
      </c>
      <c r="H19" s="7" t="n">
        <v>59.811175507293</v>
      </c>
      <c r="I19" s="7" t="n">
        <v>166.5627672355</v>
      </c>
      <c r="J19" s="7" t="n">
        <v>254.503249237459</v>
      </c>
      <c r="K19" s="7" t="n">
        <v>134.764420763268</v>
      </c>
      <c r="L19" s="7" t="n">
        <v>114.905013900574</v>
      </c>
      <c r="M19" s="7" t="n">
        <v>111.643645031627</v>
      </c>
      <c r="N19" s="7" t="n">
        <v>85.7856489992626</v>
      </c>
      <c r="O19" s="7" t="n">
        <v>135.754479169912</v>
      </c>
      <c r="P19" s="7" t="n">
        <v>251.241880368512</v>
      </c>
      <c r="Q19" s="7" t="n">
        <v>98.7728857452473</v>
      </c>
      <c r="R19" s="7" t="n">
        <v>14.9673535592739</v>
      </c>
      <c r="S19" s="7" t="n">
        <v>194.34264135135</v>
      </c>
      <c r="T19" s="7" t="n">
        <v>23.5284468402594</v>
      </c>
      <c r="U19" s="7" t="n">
        <v>25.8579960323643</v>
      </c>
      <c r="V19" s="7" t="n">
        <v>16.3068443447342</v>
      </c>
      <c r="W19" s="7" t="n">
        <v>5.06676949282814</v>
      </c>
      <c r="X19" s="7" t="n">
        <v>5.35796314184125</v>
      </c>
      <c r="Y19" s="7" t="n">
        <v>12.8125205565769</v>
      </c>
      <c r="Z19" s="7" t="n">
        <v>15.8991732361159</v>
      </c>
      <c r="AA19" s="7" t="n">
        <v>513.141448290905</v>
      </c>
      <c r="AB19" s="7" t="n">
        <v>437.31462208789</v>
      </c>
      <c r="AC19" s="7" t="n">
        <v>297.075760723176</v>
      </c>
      <c r="AD19" s="7" t="n">
        <v>228.237582096477</v>
      </c>
      <c r="AE19" s="7" t="n">
        <v>30.1676620377583</v>
      </c>
      <c r="AF19" s="7" t="n">
        <v>32.3224950404553</v>
      </c>
      <c r="AG19" s="7" t="n">
        <v>18.5781548070365</v>
      </c>
      <c r="AH19" s="7" t="n">
        <v>25.9744734919695</v>
      </c>
      <c r="AI19" s="7" t="n">
        <v>53.9873025270308</v>
      </c>
      <c r="AJ19" s="7" t="n">
        <v>15.2003084784844</v>
      </c>
      <c r="AK19" s="7" t="n">
        <v>13.3366691248005</v>
      </c>
      <c r="AL19" s="7" t="n">
        <v>49.9105914408473</v>
      </c>
      <c r="AM19" s="7" t="n">
        <v>5.12500822263076</v>
      </c>
      <c r="AN19" s="7" t="n">
        <v>19.1023033752601</v>
      </c>
      <c r="AO19" s="8" t="n">
        <f aca="false">SUM(B19:AN19)</f>
        <v>3738.1111111111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6.8289067072961</v>
      </c>
      <c r="C20" s="7" t="n">
        <v>72.1534556519643</v>
      </c>
      <c r="D20" s="7" t="n">
        <v>44.2949785662638</v>
      </c>
      <c r="E20" s="7" t="n">
        <v>34.9345302654684</v>
      </c>
      <c r="F20" s="7" t="n">
        <v>346.225153221086</v>
      </c>
      <c r="G20" s="7" t="n">
        <v>59.9514426884275</v>
      </c>
      <c r="H20" s="7" t="n">
        <v>97.5603867541232</v>
      </c>
      <c r="I20" s="7" t="n">
        <v>288.390954791172</v>
      </c>
      <c r="J20" s="7" t="n">
        <v>407.290934992942</v>
      </c>
      <c r="K20" s="7" t="n">
        <v>149.767172812726</v>
      </c>
      <c r="L20" s="7" t="n">
        <v>152.775888337982</v>
      </c>
      <c r="M20" s="7" t="n">
        <v>179.185724615226</v>
      </c>
      <c r="N20" s="7" t="n">
        <v>111.76821006783</v>
      </c>
      <c r="O20" s="7" t="n">
        <v>250.55914290879</v>
      </c>
      <c r="P20" s="7" t="n">
        <v>397.094732379575</v>
      </c>
      <c r="Q20" s="7" t="n">
        <v>183.921665719795</v>
      </c>
      <c r="R20" s="7" t="n">
        <v>183.197345315567</v>
      </c>
      <c r="S20" s="7" t="n">
        <v>26.4655532314155</v>
      </c>
      <c r="T20" s="7" t="n">
        <v>24.4040259270737</v>
      </c>
      <c r="U20" s="7" t="n">
        <v>25.9083836897015</v>
      </c>
      <c r="V20" s="7" t="n">
        <v>20.002386547533</v>
      </c>
      <c r="W20" s="7" t="n">
        <v>7.07605317976793</v>
      </c>
      <c r="X20" s="7" t="n">
        <v>11.1991077884516</v>
      </c>
      <c r="Y20" s="7" t="n">
        <v>24.2925920187308</v>
      </c>
      <c r="Z20" s="7" t="n">
        <v>14.3749741762215</v>
      </c>
      <c r="AA20" s="7" t="n">
        <v>731.897909995524</v>
      </c>
      <c r="AB20" s="7" t="n">
        <v>731.006438728782</v>
      </c>
      <c r="AC20" s="7" t="n">
        <v>444.175558654409</v>
      </c>
      <c r="AD20" s="7" t="n">
        <v>315.525111472644</v>
      </c>
      <c r="AE20" s="7" t="n">
        <v>40.840527407637</v>
      </c>
      <c r="AF20" s="7" t="n">
        <v>42.4563190786076</v>
      </c>
      <c r="AG20" s="7" t="n">
        <v>22.5653664394174</v>
      </c>
      <c r="AH20" s="7" t="n">
        <v>26.4655532314155</v>
      </c>
      <c r="AI20" s="7" t="n">
        <v>75.8307746272768</v>
      </c>
      <c r="AJ20" s="7" t="n">
        <v>20.3924052267328</v>
      </c>
      <c r="AK20" s="7" t="n">
        <v>25.9641006438729</v>
      </c>
      <c r="AL20" s="7" t="n">
        <v>85.581241607272</v>
      </c>
      <c r="AM20" s="7" t="n">
        <v>6.51888363805392</v>
      </c>
      <c r="AN20" s="7" t="n">
        <v>34.7116624487828</v>
      </c>
      <c r="AO20" s="8" t="n">
        <f aca="false">SUM(B20:AN20)</f>
        <v>5753.55555555556</v>
      </c>
      <c r="AP20" s="9"/>
      <c r="AR20" s="13" t="s">
        <v>45</v>
      </c>
      <c r="AS20" s="10" t="n">
        <f aca="false">AS11</f>
        <v>3770.38093473557</v>
      </c>
    </row>
    <row r="21" customFormat="false" ht="12.75" hidden="false" customHeight="false" outlineLevel="0" collapsed="false">
      <c r="A21" s="6" t="s">
        <v>19</v>
      </c>
      <c r="B21" s="7" t="n">
        <v>42.2777777777778</v>
      </c>
      <c r="C21" s="7" t="n">
        <v>47.5</v>
      </c>
      <c r="D21" s="7" t="n">
        <v>31.3888888888889</v>
      </c>
      <c r="E21" s="7" t="n">
        <v>18</v>
      </c>
      <c r="F21" s="7" t="n">
        <v>118.666666666667</v>
      </c>
      <c r="G21" s="7" t="n">
        <v>29</v>
      </c>
      <c r="H21" s="7" t="n">
        <v>104.055555555556</v>
      </c>
      <c r="I21" s="7" t="n">
        <v>223.277777777778</v>
      </c>
      <c r="J21" s="7" t="n">
        <v>325.111111111111</v>
      </c>
      <c r="K21" s="7" t="n">
        <v>30.5</v>
      </c>
      <c r="L21" s="7" t="n">
        <v>53.8333333333333</v>
      </c>
      <c r="M21" s="7" t="n">
        <v>67.3333333333333</v>
      </c>
      <c r="N21" s="7" t="n">
        <v>33.7777777777778</v>
      </c>
      <c r="O21" s="7" t="n">
        <v>34.2222222222222</v>
      </c>
      <c r="P21" s="7" t="n">
        <v>30.2777777777778</v>
      </c>
      <c r="Q21" s="7" t="n">
        <v>18.1666666666667</v>
      </c>
      <c r="R21" s="7" t="n">
        <v>22.2222222222222</v>
      </c>
      <c r="S21" s="7" t="n">
        <v>23.2222222222222</v>
      </c>
      <c r="T21" s="7" t="n">
        <v>16.6111111111111</v>
      </c>
      <c r="U21" s="7" t="n">
        <v>161.055555555556</v>
      </c>
      <c r="V21" s="7" t="n">
        <v>505.388888888889</v>
      </c>
      <c r="W21" s="7" t="n">
        <v>115.777777777778</v>
      </c>
      <c r="X21" s="7" t="n">
        <v>66.7777777777778</v>
      </c>
      <c r="Y21" s="7" t="n">
        <v>105.833333333333</v>
      </c>
      <c r="Z21" s="7" t="n">
        <v>13.3333333333333</v>
      </c>
      <c r="AA21" s="7" t="n">
        <v>673.555555555556</v>
      </c>
      <c r="AB21" s="7" t="n">
        <v>716.888888888889</v>
      </c>
      <c r="AC21" s="7" t="n">
        <v>397.277777777778</v>
      </c>
      <c r="AD21" s="7" t="n">
        <v>371.222222222222</v>
      </c>
      <c r="AE21" s="7" t="n">
        <v>60.7777777777778</v>
      </c>
      <c r="AF21" s="7" t="n">
        <v>85.6111111111111</v>
      </c>
      <c r="AG21" s="7" t="n">
        <v>44.7777777777778</v>
      </c>
      <c r="AH21" s="7" t="n">
        <v>47</v>
      </c>
      <c r="AI21" s="7" t="n">
        <v>97.1111111111111</v>
      </c>
      <c r="AJ21" s="7" t="n">
        <v>57</v>
      </c>
      <c r="AK21" s="7" t="n">
        <v>5.38888888888889</v>
      </c>
      <c r="AL21" s="7" t="n">
        <v>13.5</v>
      </c>
      <c r="AM21" s="7" t="n">
        <v>66.1666666666667</v>
      </c>
      <c r="AN21" s="7" t="n">
        <v>488.722222222222</v>
      </c>
      <c r="AO21" s="8" t="n">
        <f aca="false">SUM(B21:AN21)</f>
        <v>5362.61111111111</v>
      </c>
      <c r="AP21" s="9"/>
      <c r="AR21" s="12" t="s">
        <v>46</v>
      </c>
      <c r="AS21" s="10" t="n">
        <f aca="false">AS12+AT11</f>
        <v>26245.4145129202</v>
      </c>
      <c r="AT21" s="10" t="n">
        <f aca="false">AT12</f>
        <v>1155.15804559809</v>
      </c>
    </row>
    <row r="22" customFormat="false" ht="12.75" hidden="false" customHeight="false" outlineLevel="0" collapsed="false">
      <c r="A22" s="6" t="s">
        <v>20</v>
      </c>
      <c r="B22" s="7" t="n">
        <v>22.459552956143</v>
      </c>
      <c r="C22" s="7" t="n">
        <v>34.3425851296147</v>
      </c>
      <c r="D22" s="7" t="n">
        <v>23.2061308937433</v>
      </c>
      <c r="E22" s="7" t="n">
        <v>19.9087450026752</v>
      </c>
      <c r="F22" s="7" t="n">
        <v>161.509693834203</v>
      </c>
      <c r="G22" s="7" t="n">
        <v>19.1621670650749</v>
      </c>
      <c r="H22" s="7" t="n">
        <v>93.32224220004</v>
      </c>
      <c r="I22" s="7" t="n">
        <v>289.734454617057</v>
      </c>
      <c r="J22" s="7" t="n">
        <v>395.624092100036</v>
      </c>
      <c r="K22" s="7" t="n">
        <v>26.3790871285446</v>
      </c>
      <c r="L22" s="7" t="n">
        <v>29.8631175040128</v>
      </c>
      <c r="M22" s="7" t="n">
        <v>67.2542292121621</v>
      </c>
      <c r="N22" s="7" t="n">
        <v>22.7084122686764</v>
      </c>
      <c r="O22" s="7" t="n">
        <v>18.4155891274746</v>
      </c>
      <c r="P22" s="7" t="n">
        <v>23.2683457218766</v>
      </c>
      <c r="Q22" s="7" t="n">
        <v>14.3716252988062</v>
      </c>
      <c r="R22" s="7" t="n">
        <v>26.441301956678</v>
      </c>
      <c r="S22" s="7" t="n">
        <v>23.4549902062767</v>
      </c>
      <c r="T22" s="7" t="n">
        <v>178.86763088341</v>
      </c>
      <c r="U22" s="7" t="n">
        <v>11.1986690640048</v>
      </c>
      <c r="V22" s="7" t="n">
        <v>135.503895674458</v>
      </c>
      <c r="W22" s="7" t="n">
        <v>66.880940243362</v>
      </c>
      <c r="X22" s="7" t="n">
        <v>40.0041344897505</v>
      </c>
      <c r="Y22" s="7" t="n">
        <v>114.973002390449</v>
      </c>
      <c r="Z22" s="7" t="n">
        <v>9.70551318880415</v>
      </c>
      <c r="AA22" s="7" t="n">
        <v>1284.54955646948</v>
      </c>
      <c r="AB22" s="7" t="n">
        <v>1281.43881506282</v>
      </c>
      <c r="AC22" s="7" t="n">
        <v>503.815678223949</v>
      </c>
      <c r="AD22" s="7" t="n">
        <v>456.221334701929</v>
      </c>
      <c r="AE22" s="7" t="n">
        <v>51.9493814913556</v>
      </c>
      <c r="AF22" s="7" t="n">
        <v>58.9174422422919</v>
      </c>
      <c r="AG22" s="7" t="n">
        <v>52.2604556320224</v>
      </c>
      <c r="AH22" s="7" t="n">
        <v>41.995008990018</v>
      </c>
      <c r="AI22" s="7" t="n">
        <v>111.737831327515</v>
      </c>
      <c r="AJ22" s="7" t="n">
        <v>79.5105503544341</v>
      </c>
      <c r="AK22" s="7" t="n">
        <v>2.92409692226792</v>
      </c>
      <c r="AL22" s="7" t="n">
        <v>5.10161590693552</v>
      </c>
      <c r="AM22" s="7" t="n">
        <v>41.6839348493512</v>
      </c>
      <c r="AN22" s="7" t="n">
        <v>180.111927446077</v>
      </c>
      <c r="AO22" s="8" t="n">
        <f aca="false">SUM(B22:AN22)</f>
        <v>6020.77777777778</v>
      </c>
      <c r="AP22" s="9"/>
      <c r="AR22" s="12" t="s">
        <v>47</v>
      </c>
      <c r="AS22" s="10" t="n">
        <f aca="false">AS13+AU11</f>
        <v>62647.6626555013</v>
      </c>
      <c r="AT22" s="10" t="n">
        <f aca="false">AT13+AU12</f>
        <v>6684.59075398352</v>
      </c>
      <c r="AU22" s="10" t="n">
        <f aca="false">AU13</f>
        <v>8850.48952042451</v>
      </c>
    </row>
    <row r="23" customFormat="false" ht="12.75" hidden="false" customHeight="false" outlineLevel="0" collapsed="false">
      <c r="A23" s="6" t="s">
        <v>21</v>
      </c>
      <c r="B23" s="7" t="n">
        <v>31.5</v>
      </c>
      <c r="C23" s="7" t="n">
        <v>40.9444444444444</v>
      </c>
      <c r="D23" s="7" t="n">
        <v>26.7777777777778</v>
      </c>
      <c r="E23" s="7" t="n">
        <v>22.7777777777778</v>
      </c>
      <c r="F23" s="7" t="n">
        <v>143.833333333333</v>
      </c>
      <c r="G23" s="7" t="n">
        <v>25.3333333333333</v>
      </c>
      <c r="H23" s="7" t="n">
        <v>90.1666666666667</v>
      </c>
      <c r="I23" s="7" t="n">
        <v>211.777777777778</v>
      </c>
      <c r="J23" s="7" t="n">
        <v>331.5</v>
      </c>
      <c r="K23" s="7" t="n">
        <v>19.7777777777778</v>
      </c>
      <c r="L23" s="7" t="n">
        <v>36.3333333333333</v>
      </c>
      <c r="M23" s="7" t="n">
        <v>70.1666666666667</v>
      </c>
      <c r="N23" s="7" t="n">
        <v>23.1111111111111</v>
      </c>
      <c r="O23" s="7" t="n">
        <v>18.6111111111111</v>
      </c>
      <c r="P23" s="7" t="n">
        <v>17.8333333333333</v>
      </c>
      <c r="Q23" s="7" t="n">
        <v>17.8333333333333</v>
      </c>
      <c r="R23" s="7" t="n">
        <v>16.5555555555556</v>
      </c>
      <c r="S23" s="7" t="n">
        <v>22.1111111111111</v>
      </c>
      <c r="T23" s="7" t="n">
        <v>584.555555555556</v>
      </c>
      <c r="U23" s="7" t="n">
        <v>133.222222222222</v>
      </c>
      <c r="V23" s="7" t="n">
        <v>10.5</v>
      </c>
      <c r="W23" s="7" t="n">
        <v>81.5</v>
      </c>
      <c r="X23" s="7" t="n">
        <v>41.7777777777778</v>
      </c>
      <c r="Y23" s="7" t="n">
        <v>148.666666666667</v>
      </c>
      <c r="Z23" s="7" t="n">
        <v>18.4444444444444</v>
      </c>
      <c r="AA23" s="7" t="n">
        <v>1010.5</v>
      </c>
      <c r="AB23" s="7" t="n">
        <v>955.055555555556</v>
      </c>
      <c r="AC23" s="7" t="n">
        <v>440.944444444444</v>
      </c>
      <c r="AD23" s="7" t="n">
        <v>339.166666666667</v>
      </c>
      <c r="AE23" s="7" t="n">
        <v>47.1111111111111</v>
      </c>
      <c r="AF23" s="7" t="n">
        <v>62.5555555555556</v>
      </c>
      <c r="AG23" s="7" t="n">
        <v>47.2222222222222</v>
      </c>
      <c r="AH23" s="7" t="n">
        <v>33.9444444444444</v>
      </c>
      <c r="AI23" s="7" t="n">
        <v>80.6111111111111</v>
      </c>
      <c r="AJ23" s="7" t="n">
        <v>53.2777777777778</v>
      </c>
      <c r="AK23" s="7" t="n">
        <v>6.05555555555556</v>
      </c>
      <c r="AL23" s="7" t="n">
        <v>6.88888888888889</v>
      </c>
      <c r="AM23" s="7" t="n">
        <v>76.1111111111111</v>
      </c>
      <c r="AN23" s="7" t="n">
        <v>230.166666666667</v>
      </c>
      <c r="AO23" s="8" t="n">
        <f aca="false">SUM(B23:AN23)</f>
        <v>5575.22222222222</v>
      </c>
      <c r="AP23" s="9"/>
      <c r="AR23" s="12" t="s">
        <v>48</v>
      </c>
      <c r="AS23" s="10" t="n">
        <f aca="false">AS14+AV11</f>
        <v>21386.6527821462</v>
      </c>
      <c r="AT23" s="10" t="n">
        <f aca="false">AT14+AV12</f>
        <v>10387.3280950072</v>
      </c>
      <c r="AU23" s="10" t="n">
        <f aca="false">AU14+AV13</f>
        <v>5717.71432905632</v>
      </c>
      <c r="AV23" s="10" t="n">
        <f aca="false">AV14</f>
        <v>8216.30068938504</v>
      </c>
    </row>
    <row r="24" customFormat="false" ht="12.75" hidden="false" customHeight="false" outlineLevel="0" collapsed="false">
      <c r="A24" s="6" t="s">
        <v>22</v>
      </c>
      <c r="B24" s="7" t="n">
        <v>10.2777777777778</v>
      </c>
      <c r="C24" s="7" t="n">
        <v>11.1666666666667</v>
      </c>
      <c r="D24" s="7" t="n">
        <v>7.94444444444445</v>
      </c>
      <c r="E24" s="7" t="n">
        <v>6.11111111111111</v>
      </c>
      <c r="F24" s="7" t="n">
        <v>69.3333333333333</v>
      </c>
      <c r="G24" s="7" t="n">
        <v>8.77777777777778</v>
      </c>
      <c r="H24" s="7" t="n">
        <v>25.5</v>
      </c>
      <c r="I24" s="7" t="n">
        <v>115.277777777778</v>
      </c>
      <c r="J24" s="7" t="n">
        <v>184.166666666667</v>
      </c>
      <c r="K24" s="7" t="n">
        <v>8.22222222222222</v>
      </c>
      <c r="L24" s="7" t="n">
        <v>22.1111111111111</v>
      </c>
      <c r="M24" s="7" t="n">
        <v>29.4444444444444</v>
      </c>
      <c r="N24" s="7" t="n">
        <v>6.77777777777778</v>
      </c>
      <c r="O24" s="7" t="n">
        <v>3.61111111111111</v>
      </c>
      <c r="P24" s="7" t="n">
        <v>5.05555555555556</v>
      </c>
      <c r="Q24" s="7" t="n">
        <v>1.66666666666667</v>
      </c>
      <c r="R24" s="7" t="n">
        <v>5.44444444444445</v>
      </c>
      <c r="S24" s="7" t="n">
        <v>7.83333333333333</v>
      </c>
      <c r="T24" s="7" t="n">
        <v>134.5</v>
      </c>
      <c r="U24" s="7" t="n">
        <v>82.0555555555556</v>
      </c>
      <c r="V24" s="7" t="n">
        <v>92.7777777777778</v>
      </c>
      <c r="W24" s="7" t="n">
        <v>6.44444444444445</v>
      </c>
      <c r="X24" s="7" t="n">
        <v>18.7222222222222</v>
      </c>
      <c r="Y24" s="7" t="n">
        <v>73.0555555555556</v>
      </c>
      <c r="Z24" s="7" t="n">
        <v>5.72222222222222</v>
      </c>
      <c r="AA24" s="7" t="n">
        <v>740.944444444445</v>
      </c>
      <c r="AB24" s="7" t="n">
        <v>659.833333333333</v>
      </c>
      <c r="AC24" s="7" t="n">
        <v>254.777777777778</v>
      </c>
      <c r="AD24" s="7" t="n">
        <v>199.833333333333</v>
      </c>
      <c r="AE24" s="7" t="n">
        <v>18.2222222222222</v>
      </c>
      <c r="AF24" s="7" t="n">
        <v>30.7777777777778</v>
      </c>
      <c r="AG24" s="7" t="n">
        <v>15.2777777777778</v>
      </c>
      <c r="AH24" s="7" t="n">
        <v>7.44444444444445</v>
      </c>
      <c r="AI24" s="7" t="n">
        <v>35.0555555555556</v>
      </c>
      <c r="AJ24" s="7" t="n">
        <v>15.5555555555556</v>
      </c>
      <c r="AK24" s="7" t="n">
        <v>2.27777777777778</v>
      </c>
      <c r="AL24" s="7" t="n">
        <v>3.33333333333333</v>
      </c>
      <c r="AM24" s="7" t="n">
        <v>13.2222222222222</v>
      </c>
      <c r="AN24" s="7" t="n">
        <v>36.7222222222222</v>
      </c>
      <c r="AO24" s="8" t="n">
        <f aca="false">SUM(B24:AN24)</f>
        <v>2975.27777777778</v>
      </c>
      <c r="AP24" s="9"/>
      <c r="AR24" s="12" t="s">
        <v>49</v>
      </c>
      <c r="AS24" s="10" t="n">
        <f aca="false">AS15+AW11</f>
        <v>34334.590981147</v>
      </c>
      <c r="AT24" s="10" t="n">
        <f aca="false">AT15+AW12</f>
        <v>7763.50352840624</v>
      </c>
      <c r="AU24" s="10" t="n">
        <f aca="false">AU15+AW13</f>
        <v>4566.23277851341</v>
      </c>
      <c r="AV24" s="10" t="n">
        <f aca="false">AV15+AW14</f>
        <v>2901.7424232119</v>
      </c>
      <c r="AW24" s="10" t="n">
        <f aca="false">AW15</f>
        <v>6368.29255173059</v>
      </c>
    </row>
    <row r="25" customFormat="false" ht="12.75" hidden="false" customHeight="false" outlineLevel="0" collapsed="false">
      <c r="A25" s="6" t="s">
        <v>23</v>
      </c>
      <c r="B25" s="7" t="n">
        <v>9.05555555555556</v>
      </c>
      <c r="C25" s="7" t="n">
        <v>10.3333333333333</v>
      </c>
      <c r="D25" s="7" t="n">
        <v>11.6666666666667</v>
      </c>
      <c r="E25" s="7" t="n">
        <v>13.7222222222222</v>
      </c>
      <c r="F25" s="7" t="n">
        <v>57.6111111111111</v>
      </c>
      <c r="G25" s="7" t="n">
        <v>9.83333333333333</v>
      </c>
      <c r="H25" s="7" t="n">
        <v>37.4444444444444</v>
      </c>
      <c r="I25" s="7" t="n">
        <v>78</v>
      </c>
      <c r="J25" s="7" t="n">
        <v>149.277777777778</v>
      </c>
      <c r="K25" s="7" t="n">
        <v>11.1666666666667</v>
      </c>
      <c r="L25" s="7" t="n">
        <v>37.1111111111111</v>
      </c>
      <c r="M25" s="7" t="n">
        <v>30.1111111111111</v>
      </c>
      <c r="N25" s="7" t="n">
        <v>7.5</v>
      </c>
      <c r="O25" s="7" t="n">
        <v>6.77777777777778</v>
      </c>
      <c r="P25" s="7" t="n">
        <v>7.27777777777778</v>
      </c>
      <c r="Q25" s="7" t="n">
        <v>2.72222222222222</v>
      </c>
      <c r="R25" s="7" t="n">
        <v>4.16666666666667</v>
      </c>
      <c r="S25" s="7" t="n">
        <v>10.1111111111111</v>
      </c>
      <c r="T25" s="7" t="n">
        <v>67.5</v>
      </c>
      <c r="U25" s="7" t="n">
        <v>51.3888888888889</v>
      </c>
      <c r="V25" s="7" t="n">
        <v>45.5</v>
      </c>
      <c r="W25" s="7" t="n">
        <v>16.5555555555556</v>
      </c>
      <c r="X25" s="7" t="n">
        <v>4.55555555555556</v>
      </c>
      <c r="Y25" s="7" t="n">
        <v>67.6111111111111</v>
      </c>
      <c r="Z25" s="7" t="n">
        <v>3.05555555555556</v>
      </c>
      <c r="AA25" s="7" t="n">
        <v>644.722222222222</v>
      </c>
      <c r="AB25" s="7" t="n">
        <v>615.333333333333</v>
      </c>
      <c r="AC25" s="7" t="n">
        <v>227.388888888889</v>
      </c>
      <c r="AD25" s="7" t="n">
        <v>195.333333333333</v>
      </c>
      <c r="AE25" s="7" t="n">
        <v>20.2777777777778</v>
      </c>
      <c r="AF25" s="7" t="n">
        <v>25.5</v>
      </c>
      <c r="AG25" s="7" t="n">
        <v>15.3888888888889</v>
      </c>
      <c r="AH25" s="7" t="n">
        <v>15.7222222222222</v>
      </c>
      <c r="AI25" s="7" t="n">
        <v>35</v>
      </c>
      <c r="AJ25" s="7" t="n">
        <v>17.7777777777778</v>
      </c>
      <c r="AK25" s="7" t="n">
        <v>1.44444444444444</v>
      </c>
      <c r="AL25" s="7" t="n">
        <v>1.33333333333333</v>
      </c>
      <c r="AM25" s="7" t="n">
        <v>10</v>
      </c>
      <c r="AN25" s="7" t="n">
        <v>25.0555555555556</v>
      </c>
      <c r="AO25" s="8" t="n">
        <f aca="false">SUM(B25:AN25)</f>
        <v>2600.33333333333</v>
      </c>
      <c r="AP25" s="9"/>
      <c r="AR25" s="12" t="s">
        <v>50</v>
      </c>
      <c r="AS25" s="10" t="n">
        <f aca="false">AS16+AX11</f>
        <v>38328.9846006074</v>
      </c>
      <c r="AT25" s="10" t="n">
        <f aca="false">AT16+AX12</f>
        <v>15033.9256786763</v>
      </c>
      <c r="AU25" s="10" t="n">
        <f aca="false">AU16+AX13</f>
        <v>6138.45689056033</v>
      </c>
      <c r="AV25" s="10" t="n">
        <f aca="false">AV16+AX14</f>
        <v>8102.96225537296</v>
      </c>
      <c r="AW25" s="10" t="n">
        <f aca="false">AW16+AX15</f>
        <v>3119.75262856184</v>
      </c>
      <c r="AX25" s="10" t="n">
        <f aca="false">AX16</f>
        <v>12639.8078088986</v>
      </c>
      <c r="AY25" s="9" t="n">
        <f aca="false">SUM(AS20:AX25)</f>
        <v>294359.944444444</v>
      </c>
    </row>
    <row r="26" customFormat="false" ht="12.75" hidden="false" customHeight="false" outlineLevel="0" collapsed="false">
      <c r="A26" s="6" t="s">
        <v>24</v>
      </c>
      <c r="B26" s="7" t="n">
        <v>21.6201818269343</v>
      </c>
      <c r="C26" s="7" t="n">
        <v>28.168330892011</v>
      </c>
      <c r="D26" s="7" t="n">
        <v>18.007409928961</v>
      </c>
      <c r="E26" s="7" t="n">
        <v>23.2007695322977</v>
      </c>
      <c r="F26" s="7" t="n">
        <v>56.8447078321746</v>
      </c>
      <c r="G26" s="7" t="n">
        <v>12.7011512038126</v>
      </c>
      <c r="H26" s="7" t="n">
        <v>45.6676947728195</v>
      </c>
      <c r="I26" s="7" t="n">
        <v>114.987755565183</v>
      </c>
      <c r="J26" s="7" t="n">
        <v>214.169634076733</v>
      </c>
      <c r="K26" s="7" t="n">
        <v>35.1116268834286</v>
      </c>
      <c r="L26" s="7" t="n">
        <v>55.1512210049996</v>
      </c>
      <c r="M26" s="7" t="n">
        <v>56.5624600276454</v>
      </c>
      <c r="N26" s="7" t="n">
        <v>19.6444471952301</v>
      </c>
      <c r="O26" s="7" t="n">
        <v>13.6043441783059</v>
      </c>
      <c r="P26" s="7" t="n">
        <v>16.2010239799743</v>
      </c>
      <c r="Q26" s="7" t="n">
        <v>8.24163589225172</v>
      </c>
      <c r="R26" s="7" t="n">
        <v>12.3624538383776</v>
      </c>
      <c r="S26" s="7" t="n">
        <v>21.9024296314635</v>
      </c>
      <c r="T26" s="7" t="n">
        <v>105.052632845757</v>
      </c>
      <c r="U26" s="7" t="n">
        <v>106.463871868402</v>
      </c>
      <c r="V26" s="7" t="n">
        <v>147.728500890567</v>
      </c>
      <c r="W26" s="7" t="n">
        <v>71.9167405940322</v>
      </c>
      <c r="X26" s="7" t="n">
        <v>65.1427932853321</v>
      </c>
      <c r="Y26" s="7" t="n">
        <v>14.3946380309876</v>
      </c>
      <c r="Z26" s="7" t="n">
        <v>11.9108573511309</v>
      </c>
      <c r="AA26" s="7" t="n">
        <v>863.62183229835</v>
      </c>
      <c r="AB26" s="7" t="n">
        <v>940.562583813002</v>
      </c>
      <c r="AC26" s="7" t="n">
        <v>528.14209183498</v>
      </c>
      <c r="AD26" s="7" t="n">
        <v>490.20798690626</v>
      </c>
      <c r="AE26" s="7" t="n">
        <v>89.0209575484998</v>
      </c>
      <c r="AF26" s="7" t="n">
        <v>79.9890278035664</v>
      </c>
      <c r="AG26" s="7" t="n">
        <v>38.9501970250253</v>
      </c>
      <c r="AH26" s="7" t="n">
        <v>54.9254227613762</v>
      </c>
      <c r="AI26" s="7" t="n">
        <v>68.6426660614938</v>
      </c>
      <c r="AJ26" s="7" t="n">
        <v>23.8217147022618</v>
      </c>
      <c r="AK26" s="7" t="n">
        <v>5.53205696877171</v>
      </c>
      <c r="AL26" s="7" t="n">
        <v>12.8140503256243</v>
      </c>
      <c r="AM26" s="7" t="n">
        <v>18.8541533425485</v>
      </c>
      <c r="AN26" s="7" t="n">
        <v>48.4337232572053</v>
      </c>
      <c r="AO26" s="8" t="n">
        <f aca="false">SUM(B26:AN26)</f>
        <v>4560.2777777777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2.8887994947791</v>
      </c>
      <c r="C27" s="7" t="n">
        <v>37.8201231908507</v>
      </c>
      <c r="D27" s="7" t="n">
        <v>7.68656406529807</v>
      </c>
      <c r="E27" s="7" t="n">
        <v>14.9832299533709</v>
      </c>
      <c r="F27" s="7" t="n">
        <v>72.1868625262776</v>
      </c>
      <c r="G27" s="7" t="n">
        <v>40.8836088690492</v>
      </c>
      <c r="H27" s="7" t="n">
        <v>51.6893583521494</v>
      </c>
      <c r="I27" s="7" t="n">
        <v>42.7774000155719</v>
      </c>
      <c r="J27" s="7" t="n">
        <v>63.3306039293037</v>
      </c>
      <c r="K27" s="7" t="n">
        <v>21.8342979246148</v>
      </c>
      <c r="L27" s="7" t="n">
        <v>102.93311878747</v>
      </c>
      <c r="M27" s="7" t="n">
        <v>81.9900166965128</v>
      </c>
      <c r="N27" s="7" t="n">
        <v>33.3641440225619</v>
      </c>
      <c r="O27" s="7" t="n">
        <v>37.8201231908507</v>
      </c>
      <c r="P27" s="7" t="n">
        <v>36.4276297007604</v>
      </c>
      <c r="Q27" s="7" t="n">
        <v>25.0648828216242</v>
      </c>
      <c r="R27" s="7" t="n">
        <v>12.6995406296229</v>
      </c>
      <c r="S27" s="7" t="n">
        <v>15.1503291721817</v>
      </c>
      <c r="T27" s="7" t="n">
        <v>11.9197442751724</v>
      </c>
      <c r="U27" s="7" t="n">
        <v>7.90936302371251</v>
      </c>
      <c r="V27" s="7" t="n">
        <v>14.5933317761456</v>
      </c>
      <c r="W27" s="7" t="n">
        <v>3.73188255344182</v>
      </c>
      <c r="X27" s="7" t="n">
        <v>3.06348567819851</v>
      </c>
      <c r="Y27" s="7" t="n">
        <v>9.74745443063161</v>
      </c>
      <c r="Z27" s="7" t="n">
        <v>5.79277291877536</v>
      </c>
      <c r="AA27" s="7" t="n">
        <v>1134.99359390275</v>
      </c>
      <c r="AB27" s="7" t="n">
        <v>1057.0696581973</v>
      </c>
      <c r="AC27" s="7" t="n">
        <v>549.923529106434</v>
      </c>
      <c r="AD27" s="7" t="n">
        <v>399.924130353914</v>
      </c>
      <c r="AE27" s="7" t="n">
        <v>83.7167086242247</v>
      </c>
      <c r="AF27" s="7" t="n">
        <v>76.4757424757555</v>
      </c>
      <c r="AG27" s="7" t="n">
        <v>28.0169690206154</v>
      </c>
      <c r="AH27" s="7" t="n">
        <v>41.4406062650853</v>
      </c>
      <c r="AI27" s="7" t="n">
        <v>43.1115984531935</v>
      </c>
      <c r="AJ27" s="7" t="n">
        <v>18.3252143295874</v>
      </c>
      <c r="AK27" s="7" t="n">
        <v>7.35236562767642</v>
      </c>
      <c r="AL27" s="7" t="n">
        <v>24.0622875087592</v>
      </c>
      <c r="AM27" s="7" t="n">
        <v>2.89638645938768</v>
      </c>
      <c r="AN27" s="7" t="n">
        <v>26.7358750097324</v>
      </c>
      <c r="AO27" s="8" t="n">
        <f aca="false">SUM(B27:AN27)</f>
        <v>4292.33333333333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21.547282900335</v>
      </c>
      <c r="C28" s="7" t="n">
        <v>809.755040044187</v>
      </c>
      <c r="D28" s="7" t="n">
        <v>428.533034489417</v>
      </c>
      <c r="E28" s="7" t="n">
        <v>440.081835184549</v>
      </c>
      <c r="F28" s="7" t="n">
        <v>767.521020110781</v>
      </c>
      <c r="G28" s="7" t="n">
        <v>466.917454191112</v>
      </c>
      <c r="H28" s="7" t="n">
        <v>680.765536628026</v>
      </c>
      <c r="I28" s="7" t="n">
        <v>821.471214662437</v>
      </c>
      <c r="J28" s="7" t="n">
        <v>1165.03408751569</v>
      </c>
      <c r="K28" s="7" t="n">
        <v>510.155717663225</v>
      </c>
      <c r="L28" s="7" t="n">
        <v>577.88636521825</v>
      </c>
      <c r="M28" s="7" t="n">
        <v>541.343058670852</v>
      </c>
      <c r="N28" s="7" t="n">
        <v>607.232593071581</v>
      </c>
      <c r="O28" s="7" t="n">
        <v>525.777283820891</v>
      </c>
      <c r="P28" s="7" t="n">
        <v>399.298389251498</v>
      </c>
      <c r="Q28" s="7" t="n">
        <v>307.298522844383</v>
      </c>
      <c r="R28" s="7" t="n">
        <v>553.617146366161</v>
      </c>
      <c r="S28" s="7" t="n">
        <v>775.889716266674</v>
      </c>
      <c r="T28" s="7" t="n">
        <v>769.641089803607</v>
      </c>
      <c r="U28" s="7" t="n">
        <v>1529.46290945097</v>
      </c>
      <c r="V28" s="7" t="n">
        <v>1128.546572276</v>
      </c>
      <c r="W28" s="7" t="n">
        <v>720.209991176134</v>
      </c>
      <c r="X28" s="7" t="n">
        <v>635.965116540146</v>
      </c>
      <c r="Y28" s="7" t="n">
        <v>820.243805892906</v>
      </c>
      <c r="Z28" s="7" t="n">
        <v>1176.02497513376</v>
      </c>
      <c r="AA28" s="7" t="n">
        <v>90.3261271759362</v>
      </c>
      <c r="AB28" s="7" t="n">
        <v>125.474651030686</v>
      </c>
      <c r="AC28" s="7" t="n">
        <v>333.799394004711</v>
      </c>
      <c r="AD28" s="7" t="n">
        <v>281.076608222586</v>
      </c>
      <c r="AE28" s="7" t="n">
        <v>698.562963786224</v>
      </c>
      <c r="AF28" s="7" t="n">
        <v>1280.63367708242</v>
      </c>
      <c r="AG28" s="7" t="n">
        <v>1060.03484641309</v>
      </c>
      <c r="AH28" s="7" t="n">
        <v>1416.70867657724</v>
      </c>
      <c r="AI28" s="7" t="n">
        <v>1128.21182442976</v>
      </c>
      <c r="AJ28" s="7" t="n">
        <v>1190.25175859878</v>
      </c>
      <c r="AK28" s="7" t="n">
        <v>418.657973025464</v>
      </c>
      <c r="AL28" s="7" t="n">
        <v>1180.87881890418</v>
      </c>
      <c r="AM28" s="7" t="n">
        <v>340.829098775661</v>
      </c>
      <c r="AN28" s="7" t="n">
        <v>683.778267244147</v>
      </c>
      <c r="AO28" s="8" t="n">
        <f aca="false">SUM(B28:AN28)</f>
        <v>27609.444444444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95.868883529302</v>
      </c>
      <c r="C29" s="7" t="n">
        <v>847.057905910775</v>
      </c>
      <c r="D29" s="7" t="n">
        <v>511.809969645576</v>
      </c>
      <c r="E29" s="7" t="n">
        <v>401.564432993185</v>
      </c>
      <c r="F29" s="7" t="n">
        <v>689.61261776066</v>
      </c>
      <c r="G29" s="7" t="n">
        <v>441.828020292319</v>
      </c>
      <c r="H29" s="7" t="n">
        <v>679.123784094499</v>
      </c>
      <c r="I29" s="7" t="n">
        <v>581.28439478918</v>
      </c>
      <c r="J29" s="7" t="n">
        <v>700.214234584521</v>
      </c>
      <c r="K29" s="7" t="n">
        <v>404.21483719915</v>
      </c>
      <c r="L29" s="7" t="n">
        <v>721.755817705347</v>
      </c>
      <c r="M29" s="7" t="n">
        <v>492.298483363362</v>
      </c>
      <c r="N29" s="7" t="n">
        <v>572.318133751978</v>
      </c>
      <c r="O29" s="7" t="n">
        <v>537.693704337876</v>
      </c>
      <c r="P29" s="7" t="n">
        <v>321.995915235372</v>
      </c>
      <c r="Q29" s="7" t="n">
        <v>276.82626057626</v>
      </c>
      <c r="R29" s="7" t="n">
        <v>453.952209745139</v>
      </c>
      <c r="S29" s="7" t="n">
        <v>721.135510337993</v>
      </c>
      <c r="T29" s="7" t="n">
        <v>718.541497710878</v>
      </c>
      <c r="U29" s="7" t="n">
        <v>1211.62946317814</v>
      </c>
      <c r="V29" s="7" t="n">
        <v>864.257337460125</v>
      </c>
      <c r="W29" s="7" t="n">
        <v>526.471780146661</v>
      </c>
      <c r="X29" s="7" t="n">
        <v>525.513123306205</v>
      </c>
      <c r="Y29" s="7" t="n">
        <v>678.390693569444</v>
      </c>
      <c r="Z29" s="7" t="n">
        <v>951.325935205031</v>
      </c>
      <c r="AA29" s="7" t="n">
        <v>272.540500583635</v>
      </c>
      <c r="AB29" s="7" t="n">
        <v>77.0872882883982</v>
      </c>
      <c r="AC29" s="7" t="n">
        <v>198.667532289705</v>
      </c>
      <c r="AD29" s="7" t="n">
        <v>268.536698485261</v>
      </c>
      <c r="AE29" s="7" t="n">
        <v>1008.84534563237</v>
      </c>
      <c r="AF29" s="7" t="n">
        <v>1779.21070430669</v>
      </c>
      <c r="AG29" s="7" t="n">
        <v>1522.96737001081</v>
      </c>
      <c r="AH29" s="7" t="n">
        <v>2606.08042498905</v>
      </c>
      <c r="AI29" s="7" t="n">
        <v>1330.05177876383</v>
      </c>
      <c r="AJ29" s="7" t="n">
        <v>1323.79231351145</v>
      </c>
      <c r="AK29" s="7" t="n">
        <v>370.661847783205</v>
      </c>
      <c r="AL29" s="7" t="n">
        <v>930.179093136158</v>
      </c>
      <c r="AM29" s="7" t="n">
        <v>280.604496359232</v>
      </c>
      <c r="AN29" s="7" t="n">
        <v>534.422992764557</v>
      </c>
      <c r="AO29" s="8" t="n">
        <f aca="false">SUM(B29:AN29)</f>
        <v>27730.3333333333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8.131237636171</v>
      </c>
      <c r="C30" s="7" t="n">
        <v>585.242376521415</v>
      </c>
      <c r="D30" s="7" t="n">
        <v>264.868542601006</v>
      </c>
      <c r="E30" s="7" t="n">
        <v>269.132973519448</v>
      </c>
      <c r="F30" s="7" t="n">
        <v>725.833218070684</v>
      </c>
      <c r="G30" s="7" t="n">
        <v>287.409106027056</v>
      </c>
      <c r="H30" s="7" t="n">
        <v>523.983487931098</v>
      </c>
      <c r="I30" s="7" t="n">
        <v>487.837359193828</v>
      </c>
      <c r="J30" s="7" t="n">
        <v>862.701143738773</v>
      </c>
      <c r="K30" s="7" t="n">
        <v>391.71844007974</v>
      </c>
      <c r="L30" s="7" t="n">
        <v>548.825490265514</v>
      </c>
      <c r="M30" s="7" t="n">
        <v>552.277648628062</v>
      </c>
      <c r="N30" s="7" t="n">
        <v>356.384583898363</v>
      </c>
      <c r="O30" s="7" t="n">
        <v>337.431557594177</v>
      </c>
      <c r="P30" s="7" t="n">
        <v>227.300936890922</v>
      </c>
      <c r="Q30" s="7" t="n">
        <v>198.059124878749</v>
      </c>
      <c r="R30" s="7" t="n">
        <v>268.253011583896</v>
      </c>
      <c r="S30" s="7" t="n">
        <v>410.671466383926</v>
      </c>
      <c r="T30" s="7" t="n">
        <v>363.89810504038</v>
      </c>
      <c r="U30" s="7" t="n">
        <v>491.221828176719</v>
      </c>
      <c r="V30" s="7" t="n">
        <v>409.385368170428</v>
      </c>
      <c r="W30" s="7" t="n">
        <v>233.596049199098</v>
      </c>
      <c r="X30" s="7" t="n">
        <v>194.742345275516</v>
      </c>
      <c r="Y30" s="7" t="n">
        <v>426.578470603511</v>
      </c>
      <c r="Z30" s="7" t="n">
        <v>520.057503910945</v>
      </c>
      <c r="AA30" s="7" t="n">
        <v>510.310233240221</v>
      </c>
      <c r="AB30" s="7" t="n">
        <v>279.354069847777</v>
      </c>
      <c r="AC30" s="7" t="n">
        <v>131.385085915807</v>
      </c>
      <c r="AD30" s="7" t="n">
        <v>304.669897839797</v>
      </c>
      <c r="AE30" s="7" t="n">
        <v>1225.245461186</v>
      </c>
      <c r="AF30" s="7" t="n">
        <v>1899.16092505914</v>
      </c>
      <c r="AG30" s="7" t="n">
        <v>1244.60462376813</v>
      </c>
      <c r="AH30" s="7" t="n">
        <v>2653.55906134542</v>
      </c>
      <c r="AI30" s="7" t="n">
        <v>1080.45787809794</v>
      </c>
      <c r="AJ30" s="7" t="n">
        <v>849.637093464816</v>
      </c>
      <c r="AK30" s="7" t="n">
        <v>180.053749889771</v>
      </c>
      <c r="AL30" s="7" t="n">
        <v>611.911992106592</v>
      </c>
      <c r="AM30" s="7" t="n">
        <v>167.73428279205</v>
      </c>
      <c r="AN30" s="7" t="n">
        <v>349.818714071556</v>
      </c>
      <c r="AO30" s="8" t="n">
        <f aca="false">SUM(B30:AN30)</f>
        <v>21663.444444444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64.963688220263</v>
      </c>
      <c r="C31" s="7" t="n">
        <v>506.829226308307</v>
      </c>
      <c r="D31" s="7" t="n">
        <v>237.298094930003</v>
      </c>
      <c r="E31" s="7" t="n">
        <v>257.918555957536</v>
      </c>
      <c r="F31" s="7" t="n">
        <v>515.837111915072</v>
      </c>
      <c r="G31" s="7" t="n">
        <v>280.221212489946</v>
      </c>
      <c r="H31" s="7" t="n">
        <v>460.324660254108</v>
      </c>
      <c r="I31" s="7" t="n">
        <v>380.556034700231</v>
      </c>
      <c r="J31" s="7" t="n">
        <v>525.333376861962</v>
      </c>
      <c r="K31" s="7" t="n">
        <v>280.384005603322</v>
      </c>
      <c r="L31" s="7" t="n">
        <v>3095.07693586156</v>
      </c>
      <c r="M31" s="7" t="n">
        <v>321.462134545012</v>
      </c>
      <c r="N31" s="7" t="n">
        <v>298.2912480746</v>
      </c>
      <c r="O31" s="7" t="n">
        <v>252.275061360527</v>
      </c>
      <c r="P31" s="7" t="n">
        <v>192.964103720807</v>
      </c>
      <c r="Q31" s="7" t="n">
        <v>173.157608260151</v>
      </c>
      <c r="R31" s="7" t="n">
        <v>202.460368667697</v>
      </c>
      <c r="S31" s="7" t="n">
        <v>287.546902591833</v>
      </c>
      <c r="T31" s="7" t="n">
        <v>297.368753765474</v>
      </c>
      <c r="U31" s="7" t="n">
        <v>387.610402946492</v>
      </c>
      <c r="V31" s="7" t="n">
        <v>262.151176905293</v>
      </c>
      <c r="W31" s="7" t="n">
        <v>163.172963973135</v>
      </c>
      <c r="X31" s="7" t="n">
        <v>153.188319686119</v>
      </c>
      <c r="Y31" s="7" t="n">
        <v>369.051988021713</v>
      </c>
      <c r="Z31" s="7" t="n">
        <v>376.48620686585</v>
      </c>
      <c r="AA31" s="7" t="n">
        <v>278.430488242819</v>
      </c>
      <c r="AB31" s="7" t="n">
        <v>269.80245323393</v>
      </c>
      <c r="AC31" s="7" t="n">
        <v>261.500004451792</v>
      </c>
      <c r="AD31" s="7" t="n">
        <v>87.4199018825143</v>
      </c>
      <c r="AE31" s="7" t="n">
        <v>776.523150799987</v>
      </c>
      <c r="AF31" s="7" t="n">
        <v>1164.56766871548</v>
      </c>
      <c r="AG31" s="7" t="n">
        <v>773.809932243733</v>
      </c>
      <c r="AH31" s="7" t="n">
        <v>1828.76357128654</v>
      </c>
      <c r="AI31" s="7" t="n">
        <v>719.871147345397</v>
      </c>
      <c r="AJ31" s="7" t="n">
        <v>695.832030936983</v>
      </c>
      <c r="AK31" s="7" t="n">
        <v>148.141733171486</v>
      </c>
      <c r="AL31" s="7" t="n">
        <v>391.408908925248</v>
      </c>
      <c r="AM31" s="7" t="n">
        <v>129.529053875581</v>
      </c>
      <c r="AN31" s="7" t="n">
        <v>316.469812401504</v>
      </c>
      <c r="AO31" s="8" t="n">
        <f aca="false">SUM(B31:AN31)</f>
        <v>1828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6.3081907055417</v>
      </c>
      <c r="C32" s="7" t="n">
        <v>89.1516776086313</v>
      </c>
      <c r="D32" s="7" t="n">
        <v>39.6415527077779</v>
      </c>
      <c r="E32" s="7" t="n">
        <v>72.0350015449353</v>
      </c>
      <c r="F32" s="7" t="n">
        <v>206.069168506255</v>
      </c>
      <c r="G32" s="7" t="n">
        <v>92.552710963307</v>
      </c>
      <c r="H32" s="7" t="n">
        <v>151.931408057236</v>
      </c>
      <c r="I32" s="7" t="n">
        <v>137.881237477264</v>
      </c>
      <c r="J32" s="7" t="n">
        <v>177.467035539883</v>
      </c>
      <c r="K32" s="7" t="n">
        <v>81.5690458670591</v>
      </c>
      <c r="L32" s="7" t="n">
        <v>137.546709606312</v>
      </c>
      <c r="M32" s="7" t="n">
        <v>106.212599027169</v>
      </c>
      <c r="N32" s="7" t="n">
        <v>46.9454112235569</v>
      </c>
      <c r="O32" s="7" t="n">
        <v>47.3356937396672</v>
      </c>
      <c r="P32" s="7" t="n">
        <v>51.8518199975154</v>
      </c>
      <c r="Q32" s="7" t="n">
        <v>28.7693969018472</v>
      </c>
      <c r="R32" s="7" t="n">
        <v>25.8701553535991</v>
      </c>
      <c r="S32" s="7" t="n">
        <v>38.303441223971</v>
      </c>
      <c r="T32" s="7" t="n">
        <v>50.7924817395016</v>
      </c>
      <c r="U32" s="7" t="n">
        <v>52.1305932233085</v>
      </c>
      <c r="V32" s="7" t="n">
        <v>43.8231510946743</v>
      </c>
      <c r="W32" s="7" t="n">
        <v>18.3432782571855</v>
      </c>
      <c r="X32" s="7" t="n">
        <v>16.5591296121097</v>
      </c>
      <c r="Y32" s="7" t="n">
        <v>76.9414103188938</v>
      </c>
      <c r="Z32" s="7" t="n">
        <v>88.4268672215692</v>
      </c>
      <c r="AA32" s="7" t="n">
        <v>639.003988162929</v>
      </c>
      <c r="AB32" s="7" t="n">
        <v>934.559362148766</v>
      </c>
      <c r="AC32" s="7" t="n">
        <v>1390.13056773984</v>
      </c>
      <c r="AD32" s="7" t="n">
        <v>856.279840346065</v>
      </c>
      <c r="AE32" s="7" t="n">
        <v>33.0067499339023</v>
      </c>
      <c r="AF32" s="7" t="n">
        <v>300.740555985589</v>
      </c>
      <c r="AG32" s="7" t="n">
        <v>286.634630760459</v>
      </c>
      <c r="AH32" s="7" t="n">
        <v>785.415686349461</v>
      </c>
      <c r="AI32" s="7" t="n">
        <v>227.590461537481</v>
      </c>
      <c r="AJ32" s="7" t="n">
        <v>182.596462894476</v>
      </c>
      <c r="AK32" s="7" t="n">
        <v>16.7263935475856</v>
      </c>
      <c r="AL32" s="7" t="n">
        <v>68.1879310289906</v>
      </c>
      <c r="AM32" s="7" t="n">
        <v>16.7263935475856</v>
      </c>
      <c r="AN32" s="7" t="n">
        <v>77.052919609211</v>
      </c>
      <c r="AO32" s="8" t="n">
        <f aca="false">SUM(B32:AN32)</f>
        <v>7779.11111111111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1.988714634276</v>
      </c>
      <c r="C33" s="7" t="n">
        <v>140.122950174529</v>
      </c>
      <c r="D33" s="7" t="n">
        <v>37.5349891182387</v>
      </c>
      <c r="E33" s="7" t="n">
        <v>53.1361885830281</v>
      </c>
      <c r="F33" s="7" t="n">
        <v>243.689584259976</v>
      </c>
      <c r="G33" s="7" t="n">
        <v>83.9931735023164</v>
      </c>
      <c r="H33" s="7" t="n">
        <v>129.933236870958</v>
      </c>
      <c r="I33" s="7" t="n">
        <v>139.662398160808</v>
      </c>
      <c r="J33" s="7" t="n">
        <v>219.222758531063</v>
      </c>
      <c r="K33" s="7" t="n">
        <v>77.4878763085112</v>
      </c>
      <c r="L33" s="7" t="n">
        <v>185.71759953288</v>
      </c>
      <c r="M33" s="7" t="n">
        <v>120.031368575963</v>
      </c>
      <c r="N33" s="7" t="n">
        <v>64.592419924331</v>
      </c>
      <c r="O33" s="7" t="n">
        <v>50.4304455024189</v>
      </c>
      <c r="P33" s="7" t="n">
        <v>48.1852544355304</v>
      </c>
      <c r="Q33" s="7" t="n">
        <v>35.5776430599257</v>
      </c>
      <c r="R33" s="7" t="n">
        <v>30.3388639038525</v>
      </c>
      <c r="S33" s="7" t="n">
        <v>40.0104561919876</v>
      </c>
      <c r="T33" s="7" t="n">
        <v>78.2938423325225</v>
      </c>
      <c r="U33" s="7" t="n">
        <v>52.6756365693074</v>
      </c>
      <c r="V33" s="7" t="n">
        <v>59.9293307854087</v>
      </c>
      <c r="W33" s="7" t="n">
        <v>32.1810719587353</v>
      </c>
      <c r="X33" s="7" t="n">
        <v>24.0062737151926</v>
      </c>
      <c r="Y33" s="7" t="n">
        <v>76.6243412827849</v>
      </c>
      <c r="Z33" s="7" t="n">
        <v>82.8417934680146</v>
      </c>
      <c r="AA33" s="7" t="n">
        <v>1118.96868633621</v>
      </c>
      <c r="AB33" s="7" t="n">
        <v>1543.25222897642</v>
      </c>
      <c r="AC33" s="7" t="n">
        <v>2072.36892373981</v>
      </c>
      <c r="AD33" s="7" t="n">
        <v>1269.6267638246</v>
      </c>
      <c r="AE33" s="7" t="n">
        <v>301.201016973351</v>
      </c>
      <c r="AF33" s="7" t="n">
        <v>54.5178446241903</v>
      </c>
      <c r="AG33" s="7" t="n">
        <v>288.132853584026</v>
      </c>
      <c r="AH33" s="7" t="n">
        <v>853.69072643307</v>
      </c>
      <c r="AI33" s="7" t="n">
        <v>307.360900156866</v>
      </c>
      <c r="AJ33" s="7" t="n">
        <v>242.595773227389</v>
      </c>
      <c r="AK33" s="7" t="n">
        <v>24.4092567271982</v>
      </c>
      <c r="AL33" s="7" t="n">
        <v>62.4047978591576</v>
      </c>
      <c r="AM33" s="7" t="n">
        <v>20.9551166242928</v>
      </c>
      <c r="AN33" s="7" t="n">
        <v>96.1402328642004</v>
      </c>
      <c r="AO33" s="8" t="n">
        <f aca="false">SUM(B33:AN33)</f>
        <v>10483.833333333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3.8743056095517</v>
      </c>
      <c r="C34" s="7" t="n">
        <v>54.2650279676042</v>
      </c>
      <c r="D34" s="7" t="n">
        <v>23.9896404192597</v>
      </c>
      <c r="E34" s="7" t="n">
        <v>27.738021734769</v>
      </c>
      <c r="F34" s="7" t="n">
        <v>136.037408050562</v>
      </c>
      <c r="G34" s="7" t="n">
        <v>23.0669619415959</v>
      </c>
      <c r="H34" s="7" t="n">
        <v>55.36070865983</v>
      </c>
      <c r="I34" s="7" t="n">
        <v>98.0345882517824</v>
      </c>
      <c r="J34" s="7" t="n">
        <v>146.244538709718</v>
      </c>
      <c r="K34" s="7" t="n">
        <v>37.1954761308233</v>
      </c>
      <c r="L34" s="7" t="n">
        <v>60.4931076918351</v>
      </c>
      <c r="M34" s="7" t="n">
        <v>73.1222693548588</v>
      </c>
      <c r="N34" s="7" t="n">
        <v>28.7760350221408</v>
      </c>
      <c r="O34" s="7" t="n">
        <v>27.565019520207</v>
      </c>
      <c r="P34" s="7" t="n">
        <v>24.5663144677996</v>
      </c>
      <c r="Q34" s="7" t="n">
        <v>10.4954676834261</v>
      </c>
      <c r="R34" s="7" t="n">
        <v>14.5321860232054</v>
      </c>
      <c r="S34" s="7" t="n">
        <v>21.0486027717062</v>
      </c>
      <c r="T34" s="7" t="n">
        <v>39.3868375152749</v>
      </c>
      <c r="U34" s="7" t="n">
        <v>46.5952631220236</v>
      </c>
      <c r="V34" s="7" t="n">
        <v>48.0946156482274</v>
      </c>
      <c r="W34" s="7" t="n">
        <v>16.2622081688251</v>
      </c>
      <c r="X34" s="7" t="n">
        <v>16.492877788241</v>
      </c>
      <c r="Y34" s="7" t="n">
        <v>35.8114584143276</v>
      </c>
      <c r="Z34" s="7" t="n">
        <v>33.274092600752</v>
      </c>
      <c r="AA34" s="7" t="n">
        <v>1003.8165162934</v>
      </c>
      <c r="AB34" s="7" t="n">
        <v>1268.27923495379</v>
      </c>
      <c r="AC34" s="7" t="n">
        <v>1496.64215817559</v>
      </c>
      <c r="AD34" s="7" t="n">
        <v>721.70757174768</v>
      </c>
      <c r="AE34" s="7" t="n">
        <v>280.724926829222</v>
      </c>
      <c r="AF34" s="7" t="n">
        <v>283.435294857359</v>
      </c>
      <c r="AG34" s="7" t="n">
        <v>35.9844606288895</v>
      </c>
      <c r="AH34" s="7" t="n">
        <v>165.736121550366</v>
      </c>
      <c r="AI34" s="7" t="n">
        <v>83.9060740625549</v>
      </c>
      <c r="AJ34" s="7" t="n">
        <v>86.9624465198163</v>
      </c>
      <c r="AK34" s="7" t="n">
        <v>10.6108024931341</v>
      </c>
      <c r="AL34" s="7" t="n">
        <v>62.2231298374548</v>
      </c>
      <c r="AM34" s="7" t="n">
        <v>8.93844775236839</v>
      </c>
      <c r="AN34" s="7" t="n">
        <v>43.6542254744701</v>
      </c>
      <c r="AO34" s="8" t="n">
        <f aca="false">SUM(B34:AN34)</f>
        <v>6674.9444444444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4.63771097293</v>
      </c>
      <c r="C35" s="7" t="n">
        <v>85.44289120576</v>
      </c>
      <c r="D35" s="7" t="n">
        <v>29.4203095048857</v>
      </c>
      <c r="E35" s="7" t="n">
        <v>34.0418906914769</v>
      </c>
      <c r="F35" s="7" t="n">
        <v>112.55241011735</v>
      </c>
      <c r="G35" s="7" t="n">
        <v>35.4509093459255</v>
      </c>
      <c r="H35" s="7" t="n">
        <v>69.3237177988686</v>
      </c>
      <c r="I35" s="7" t="n">
        <v>101.05481789705</v>
      </c>
      <c r="J35" s="7" t="n">
        <v>159.895436906821</v>
      </c>
      <c r="K35" s="7" t="n">
        <v>61.5459348263126</v>
      </c>
      <c r="L35" s="7" t="n">
        <v>86.6828276216747</v>
      </c>
      <c r="M35" s="7" t="n">
        <v>66.1675160129038</v>
      </c>
      <c r="N35" s="7" t="n">
        <v>55.4589742390949</v>
      </c>
      <c r="O35" s="7" t="n">
        <v>33.4782832296975</v>
      </c>
      <c r="P35" s="7" t="n">
        <v>31.7311000981813</v>
      </c>
      <c r="Q35" s="7" t="n">
        <v>16.513698630137</v>
      </c>
      <c r="R35" s="7" t="n">
        <v>27.3913226424798</v>
      </c>
      <c r="S35" s="7" t="n">
        <v>24.4042030950489</v>
      </c>
      <c r="T35" s="7" t="n">
        <v>39.0016363551358</v>
      </c>
      <c r="U35" s="7" t="n">
        <v>42.72144560288</v>
      </c>
      <c r="V35" s="7" t="n">
        <v>29.0257842816401</v>
      </c>
      <c r="W35" s="7" t="n">
        <v>7.32689700313245</v>
      </c>
      <c r="X35" s="7" t="n">
        <v>17.1336668380944</v>
      </c>
      <c r="Y35" s="7" t="n">
        <v>58.8406190097714</v>
      </c>
      <c r="Z35" s="7" t="n">
        <v>49.1465706671654</v>
      </c>
      <c r="AA35" s="7" t="n">
        <v>1248.61597082613</v>
      </c>
      <c r="AB35" s="7" t="n">
        <v>1739.06718406658</v>
      </c>
      <c r="AC35" s="7" t="n">
        <v>3522.43391462902</v>
      </c>
      <c r="AD35" s="7" t="n">
        <v>1828.56804899715</v>
      </c>
      <c r="AE35" s="7" t="n">
        <v>754.952195053532</v>
      </c>
      <c r="AF35" s="7" t="n">
        <v>920.765510309037</v>
      </c>
      <c r="AG35" s="7" t="n">
        <v>171.731193604189</v>
      </c>
      <c r="AH35" s="7" t="n">
        <v>57.318878862967</v>
      </c>
      <c r="AI35" s="7" t="n">
        <v>153.35759035018</v>
      </c>
      <c r="AJ35" s="7" t="n">
        <v>204.082261910328</v>
      </c>
      <c r="AK35" s="7" t="n">
        <v>13.1884146056384</v>
      </c>
      <c r="AL35" s="7" t="n">
        <v>45.7085651503109</v>
      </c>
      <c r="AM35" s="7" t="n">
        <v>17.4154705689841</v>
      </c>
      <c r="AN35" s="7" t="n">
        <v>59.4042264715508</v>
      </c>
      <c r="AO35" s="8" t="n">
        <f aca="false">SUM(B35:AN35)</f>
        <v>1205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8.9551797272267</v>
      </c>
      <c r="C36" s="7" t="n">
        <v>173.785304076807</v>
      </c>
      <c r="D36" s="7" t="n">
        <v>72.7765172307206</v>
      </c>
      <c r="E36" s="7" t="n">
        <v>73.4609358880628</v>
      </c>
      <c r="F36" s="7" t="n">
        <v>225.858156922926</v>
      </c>
      <c r="G36" s="7" t="n">
        <v>71.863959020931</v>
      </c>
      <c r="H36" s="7" t="n">
        <v>113.214252902022</v>
      </c>
      <c r="I36" s="7" t="n">
        <v>155.020825888008</v>
      </c>
      <c r="J36" s="7" t="n">
        <v>256.428856950878</v>
      </c>
      <c r="K36" s="7" t="n">
        <v>123.708672314603</v>
      </c>
      <c r="L36" s="7" t="n">
        <v>129.640300678235</v>
      </c>
      <c r="M36" s="7" t="n">
        <v>111.446171370555</v>
      </c>
      <c r="N36" s="7" t="n">
        <v>75.3430871957538</v>
      </c>
      <c r="O36" s="7" t="n">
        <v>77.2252385034449</v>
      </c>
      <c r="P36" s="7" t="n">
        <v>37.5859912657092</v>
      </c>
      <c r="Q36" s="7" t="n">
        <v>46.7115733636052</v>
      </c>
      <c r="R36" s="7" t="n">
        <v>55.4379112447182</v>
      </c>
      <c r="S36" s="7" t="n">
        <v>76.3697151817672</v>
      </c>
      <c r="T36" s="7" t="n">
        <v>98.6703564335005</v>
      </c>
      <c r="U36" s="7" t="n">
        <v>117.14966018174</v>
      </c>
      <c r="V36" s="7" t="n">
        <v>80.6473317901559</v>
      </c>
      <c r="W36" s="7" t="n">
        <v>35.8179097342418</v>
      </c>
      <c r="X36" s="7" t="n">
        <v>33.8216886503271</v>
      </c>
      <c r="Y36" s="7" t="n">
        <v>73.1187265593917</v>
      </c>
      <c r="Z36" s="7" t="n">
        <v>81.3887853356099</v>
      </c>
      <c r="AA36" s="7" t="n">
        <v>1112.52252750975</v>
      </c>
      <c r="AB36" s="7" t="n">
        <v>1427.18400522282</v>
      </c>
      <c r="AC36" s="7" t="n">
        <v>1171.15439248873</v>
      </c>
      <c r="AD36" s="7" t="n">
        <v>742.08092922328</v>
      </c>
      <c r="AE36" s="7" t="n">
        <v>233.329727265578</v>
      </c>
      <c r="AF36" s="7" t="n">
        <v>334.794793216559</v>
      </c>
      <c r="AG36" s="7" t="n">
        <v>92.1113443006378</v>
      </c>
      <c r="AH36" s="7" t="n">
        <v>181.941293076802</v>
      </c>
      <c r="AI36" s="7" t="n">
        <v>17.0534315454432</v>
      </c>
      <c r="AJ36" s="7" t="n">
        <v>79.3355293635834</v>
      </c>
      <c r="AK36" s="7" t="n">
        <v>33.9357584265508</v>
      </c>
      <c r="AL36" s="7" t="n">
        <v>111.788380699226</v>
      </c>
      <c r="AM36" s="7" t="n">
        <v>49.6203526573095</v>
      </c>
      <c r="AN36" s="7" t="n">
        <v>86.9782043705713</v>
      </c>
      <c r="AO36" s="8" t="n">
        <f aca="false">SUM(B36:AN36)</f>
        <v>8139.2777777777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6528742575254</v>
      </c>
      <c r="C37" s="7" t="n">
        <v>56.5763903870216</v>
      </c>
      <c r="D37" s="7" t="n">
        <v>16.3480102400368</v>
      </c>
      <c r="E37" s="7" t="n">
        <v>14.7857430498627</v>
      </c>
      <c r="F37" s="7" t="n">
        <v>105.28564956638</v>
      </c>
      <c r="G37" s="7" t="n">
        <v>20.2536782154722</v>
      </c>
      <c r="H37" s="7" t="n">
        <v>45.4731342854266</v>
      </c>
      <c r="I37" s="7" t="n">
        <v>146.071982281285</v>
      </c>
      <c r="J37" s="7" t="n">
        <v>215.258100703283</v>
      </c>
      <c r="K37" s="7" t="n">
        <v>28.7903525046382</v>
      </c>
      <c r="L37" s="7" t="n">
        <v>38.7219082136026</v>
      </c>
      <c r="M37" s="7" t="n">
        <v>62.4348923501747</v>
      </c>
      <c r="N37" s="7" t="n">
        <v>28.3997857070947</v>
      </c>
      <c r="O37" s="7" t="n">
        <v>27.283880571256</v>
      </c>
      <c r="P37" s="7" t="n">
        <v>17.7986869166271</v>
      </c>
      <c r="Q37" s="7" t="n">
        <v>13.0002948325207</v>
      </c>
      <c r="R37" s="7" t="n">
        <v>14.6741525362788</v>
      </c>
      <c r="S37" s="7" t="n">
        <v>19.6957256475529</v>
      </c>
      <c r="T37" s="7" t="n">
        <v>57.2459334685248</v>
      </c>
      <c r="U37" s="7" t="n">
        <v>81.4610749162244</v>
      </c>
      <c r="V37" s="7" t="n">
        <v>51.7222030461233</v>
      </c>
      <c r="W37" s="7" t="n">
        <v>17.910277430211</v>
      </c>
      <c r="X37" s="7" t="n">
        <v>18.6356157685061</v>
      </c>
      <c r="Y37" s="7" t="n">
        <v>31.5801153442349</v>
      </c>
      <c r="Z37" s="7" t="n">
        <v>22.3181027167738</v>
      </c>
      <c r="AA37" s="7" t="n">
        <v>1233.07517510175</v>
      </c>
      <c r="AB37" s="7" t="n">
        <v>1330.9958507716</v>
      </c>
      <c r="AC37" s="7" t="n">
        <v>972.567121140211</v>
      </c>
      <c r="AD37" s="7" t="n">
        <v>747.377464727963</v>
      </c>
      <c r="AE37" s="7" t="n">
        <v>178.154254936647</v>
      </c>
      <c r="AF37" s="7" t="n">
        <v>262.349297435676</v>
      </c>
      <c r="AG37" s="7" t="n">
        <v>98.1438566970129</v>
      </c>
      <c r="AH37" s="7" t="n">
        <v>233.503149674246</v>
      </c>
      <c r="AI37" s="7" t="n">
        <v>63.7739785131812</v>
      </c>
      <c r="AJ37" s="7" t="n">
        <v>13.5582474004401</v>
      </c>
      <c r="AK37" s="7" t="n">
        <v>8.81565057312566</v>
      </c>
      <c r="AL37" s="7" t="n">
        <v>55.4604852511829</v>
      </c>
      <c r="AM37" s="7" t="n">
        <v>15.7900576721175</v>
      </c>
      <c r="AN37" s="7" t="n">
        <v>77.8901784815406</v>
      </c>
      <c r="AO37" s="8" t="n">
        <f aca="false">SUM(B37:AN37)</f>
        <v>6465.8333333333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11111111111111</v>
      </c>
      <c r="C38" s="7" t="n">
        <v>9.05555555555556</v>
      </c>
      <c r="D38" s="7" t="n">
        <v>3</v>
      </c>
      <c r="E38" s="7" t="n">
        <v>4.05555555555556</v>
      </c>
      <c r="F38" s="7" t="n">
        <v>44.7777777777778</v>
      </c>
      <c r="G38" s="7" t="n">
        <v>7.83333333333333</v>
      </c>
      <c r="H38" s="7" t="n">
        <v>14.3888888888889</v>
      </c>
      <c r="I38" s="7" t="n">
        <v>44.2777777777778</v>
      </c>
      <c r="J38" s="7" t="n">
        <v>81.3333333333333</v>
      </c>
      <c r="K38" s="7" t="n">
        <v>71.1666666666667</v>
      </c>
      <c r="L38" s="7" t="n">
        <v>52.2777777777778</v>
      </c>
      <c r="M38" s="7" t="n">
        <v>46.5</v>
      </c>
      <c r="N38" s="7" t="n">
        <v>40.1111111111111</v>
      </c>
      <c r="O38" s="7" t="n">
        <v>49.9444444444444</v>
      </c>
      <c r="P38" s="7" t="n">
        <v>25.8888888888889</v>
      </c>
      <c r="Q38" s="7" t="n">
        <v>19.7222222222222</v>
      </c>
      <c r="R38" s="7" t="n">
        <v>13.5</v>
      </c>
      <c r="S38" s="7" t="n">
        <v>25.6111111111111</v>
      </c>
      <c r="T38" s="7" t="n">
        <v>5.72222222222222</v>
      </c>
      <c r="U38" s="7" t="n">
        <v>2.88888888888889</v>
      </c>
      <c r="V38" s="7" t="n">
        <v>5.88888888888889</v>
      </c>
      <c r="W38" s="7" t="n">
        <v>1.33333333333333</v>
      </c>
      <c r="X38" s="7" t="n">
        <v>1.94444444444444</v>
      </c>
      <c r="Y38" s="7" t="n">
        <v>6.33333333333333</v>
      </c>
      <c r="Z38" s="7" t="n">
        <v>9.77777777777778</v>
      </c>
      <c r="AA38" s="7" t="n">
        <v>389.055555555556</v>
      </c>
      <c r="AB38" s="7" t="n">
        <v>395.611111111111</v>
      </c>
      <c r="AC38" s="7" t="n">
        <v>186.277777777778</v>
      </c>
      <c r="AD38" s="7" t="n">
        <v>168</v>
      </c>
      <c r="AE38" s="7" t="n">
        <v>18.3888888888889</v>
      </c>
      <c r="AF38" s="7" t="n">
        <v>23</v>
      </c>
      <c r="AG38" s="7" t="n">
        <v>11.5</v>
      </c>
      <c r="AH38" s="7" t="n">
        <v>13.4444444444444</v>
      </c>
      <c r="AI38" s="7" t="n">
        <v>34.6111111111111</v>
      </c>
      <c r="AJ38" s="7" t="n">
        <v>10</v>
      </c>
      <c r="AK38" s="7" t="n">
        <v>6.44444444444445</v>
      </c>
      <c r="AL38" s="7" t="n">
        <v>139</v>
      </c>
      <c r="AM38" s="7" t="n">
        <v>1.88888888888889</v>
      </c>
      <c r="AN38" s="7" t="n">
        <v>2.11111111111111</v>
      </c>
      <c r="AO38" s="8" t="n">
        <f aca="false">SUM(B38:AN38)</f>
        <v>1992.77777777778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5.2222222222222</v>
      </c>
      <c r="C39" s="7" t="n">
        <v>36.1666666666667</v>
      </c>
      <c r="D39" s="7" t="n">
        <v>18.2777777777778</v>
      </c>
      <c r="E39" s="7" t="n">
        <v>15.0555555555556</v>
      </c>
      <c r="F39" s="7" t="n">
        <v>122.888888888889</v>
      </c>
      <c r="G39" s="7" t="n">
        <v>27.5555555555556</v>
      </c>
      <c r="H39" s="7" t="n">
        <v>44.8888888888889</v>
      </c>
      <c r="I39" s="7" t="n">
        <v>151</v>
      </c>
      <c r="J39" s="7" t="n">
        <v>274</v>
      </c>
      <c r="K39" s="7" t="n">
        <v>184.944444444444</v>
      </c>
      <c r="L39" s="7" t="n">
        <v>163.333333333333</v>
      </c>
      <c r="M39" s="7" t="n">
        <v>210.111111111111</v>
      </c>
      <c r="N39" s="7" t="n">
        <v>95.7222222222222</v>
      </c>
      <c r="O39" s="7" t="n">
        <v>250.888888888889</v>
      </c>
      <c r="P39" s="7" t="n">
        <v>100.611111111111</v>
      </c>
      <c r="Q39" s="7" t="n">
        <v>59.9444444444444</v>
      </c>
      <c r="R39" s="7" t="n">
        <v>52.7222222222222</v>
      </c>
      <c r="S39" s="7" t="n">
        <v>83.3333333333333</v>
      </c>
      <c r="T39" s="7" t="n">
        <v>15.3333333333333</v>
      </c>
      <c r="U39" s="7" t="n">
        <v>7.27777777777778</v>
      </c>
      <c r="V39" s="7" t="n">
        <v>6.5</v>
      </c>
      <c r="W39" s="7" t="n">
        <v>3.77777777777778</v>
      </c>
      <c r="X39" s="7" t="n">
        <v>2.88888888888889</v>
      </c>
      <c r="Y39" s="7" t="n">
        <v>14.3888888888889</v>
      </c>
      <c r="Z39" s="7" t="n">
        <v>24.8333333333333</v>
      </c>
      <c r="AA39" s="7" t="n">
        <v>1112.16666666667</v>
      </c>
      <c r="AB39" s="7" t="n">
        <v>1023.44444444444</v>
      </c>
      <c r="AC39" s="7" t="n">
        <v>611.333333333333</v>
      </c>
      <c r="AD39" s="7" t="n">
        <v>450.222222222222</v>
      </c>
      <c r="AE39" s="7" t="n">
        <v>71.1111111111111</v>
      </c>
      <c r="AF39" s="7" t="n">
        <v>68.1666666666667</v>
      </c>
      <c r="AG39" s="7" t="n">
        <v>67.6111111111111</v>
      </c>
      <c r="AH39" s="7" t="n">
        <v>43.2777777777778</v>
      </c>
      <c r="AI39" s="7" t="n">
        <v>123.388888888889</v>
      </c>
      <c r="AJ39" s="7" t="n">
        <v>52.9444444444444</v>
      </c>
      <c r="AK39" s="7" t="n">
        <v>160.444444444444</v>
      </c>
      <c r="AL39" s="7" t="n">
        <v>22.6111111111111</v>
      </c>
      <c r="AM39" s="7" t="n">
        <v>3.16666666666667</v>
      </c>
      <c r="AN39" s="7" t="n">
        <v>10.1111111111111</v>
      </c>
      <c r="AO39" s="8" t="n">
        <f aca="false">SUM(B39:AN39)</f>
        <v>5811.66666666667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05555555555556</v>
      </c>
      <c r="C40" s="7" t="n">
        <v>7.66666666666667</v>
      </c>
      <c r="D40" s="7" t="n">
        <v>1.94444444444444</v>
      </c>
      <c r="E40" s="7" t="n">
        <v>2.88888888888889</v>
      </c>
      <c r="F40" s="7" t="n">
        <v>40.8333333333333</v>
      </c>
      <c r="G40" s="7" t="n">
        <v>3.44444444444444</v>
      </c>
      <c r="H40" s="7" t="n">
        <v>26.8888888888889</v>
      </c>
      <c r="I40" s="7" t="n">
        <v>99.3888888888889</v>
      </c>
      <c r="J40" s="7" t="n">
        <v>108.333333333333</v>
      </c>
      <c r="K40" s="7" t="n">
        <v>9.22222222222222</v>
      </c>
      <c r="L40" s="7" t="n">
        <v>8.55555555555556</v>
      </c>
      <c r="M40" s="7" t="n">
        <v>19.3333333333333</v>
      </c>
      <c r="N40" s="7" t="n">
        <v>8.22222222222222</v>
      </c>
      <c r="O40" s="7" t="n">
        <v>4.94444444444445</v>
      </c>
      <c r="P40" s="7" t="n">
        <v>10.2222222222222</v>
      </c>
      <c r="Q40" s="7" t="n">
        <v>3.83333333333333</v>
      </c>
      <c r="R40" s="7" t="n">
        <v>4.72222222222222</v>
      </c>
      <c r="S40" s="7" t="n">
        <v>8.22222222222222</v>
      </c>
      <c r="T40" s="7" t="n">
        <v>65.5</v>
      </c>
      <c r="U40" s="7" t="n">
        <v>36.6111111111111</v>
      </c>
      <c r="V40" s="7" t="n">
        <v>54.6666666666667</v>
      </c>
      <c r="W40" s="7" t="n">
        <v>11.7777777777778</v>
      </c>
      <c r="X40" s="7" t="n">
        <v>9.16666666666667</v>
      </c>
      <c r="Y40" s="7" t="n">
        <v>20.5</v>
      </c>
      <c r="Z40" s="7" t="n">
        <v>2.77777777777778</v>
      </c>
      <c r="AA40" s="7" t="n">
        <v>289.944444444444</v>
      </c>
      <c r="AB40" s="7" t="n">
        <v>299</v>
      </c>
      <c r="AC40" s="7" t="n">
        <v>169.611111111111</v>
      </c>
      <c r="AD40" s="7" t="n">
        <v>143.388888888889</v>
      </c>
      <c r="AE40" s="7" t="n">
        <v>16.4444444444444</v>
      </c>
      <c r="AF40" s="7" t="n">
        <v>20.6666666666667</v>
      </c>
      <c r="AG40" s="7" t="n">
        <v>12.3333333333333</v>
      </c>
      <c r="AH40" s="7" t="n">
        <v>14.0555555555556</v>
      </c>
      <c r="AI40" s="7" t="n">
        <v>48.2777777777778</v>
      </c>
      <c r="AJ40" s="7" t="n">
        <v>13.2222222222222</v>
      </c>
      <c r="AK40" s="7" t="n">
        <v>1.72222222222222</v>
      </c>
      <c r="AL40" s="7" t="n">
        <v>2.83333333333333</v>
      </c>
      <c r="AM40" s="7" t="n">
        <v>5.38888888888889</v>
      </c>
      <c r="AN40" s="7" t="n">
        <v>73.8333333333333</v>
      </c>
      <c r="AO40" s="8" t="n">
        <f aca="false">SUM(B40:AN40)</f>
        <v>1688.4444444444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2936712451831</v>
      </c>
      <c r="C41" s="7" t="n">
        <v>30.0152367668266</v>
      </c>
      <c r="D41" s="7" t="n">
        <v>9.46677226411972</v>
      </c>
      <c r="E41" s="7" t="n">
        <v>7.62910470696707</v>
      </c>
      <c r="F41" s="7" t="n">
        <v>83.8644648809665</v>
      </c>
      <c r="G41" s="7" t="n">
        <v>20.8825858767347</v>
      </c>
      <c r="H41" s="7" t="n">
        <v>110.705548594529</v>
      </c>
      <c r="I41" s="7" t="n">
        <v>202.700300243505</v>
      </c>
      <c r="J41" s="7" t="n">
        <v>295.084860162179</v>
      </c>
      <c r="K41" s="7" t="n">
        <v>23.611243764628</v>
      </c>
      <c r="L41" s="7" t="n">
        <v>45.0506985980756</v>
      </c>
      <c r="M41" s="7" t="n">
        <v>72.4486512683515</v>
      </c>
      <c r="N41" s="7" t="n">
        <v>30.3493581408544</v>
      </c>
      <c r="O41" s="7" t="n">
        <v>15.5366438922906</v>
      </c>
      <c r="P41" s="7" t="n">
        <v>31.6858436369654</v>
      </c>
      <c r="Q41" s="7" t="n">
        <v>16.8731293884016</v>
      </c>
      <c r="R41" s="7" t="n">
        <v>17.8198066148136</v>
      </c>
      <c r="S41" s="7" t="n">
        <v>33.5791980897894</v>
      </c>
      <c r="T41" s="7" t="n">
        <v>537.824038393343</v>
      </c>
      <c r="U41" s="7" t="n">
        <v>178.532187522164</v>
      </c>
      <c r="V41" s="7" t="n">
        <v>224.752310929336</v>
      </c>
      <c r="W41" s="7" t="n">
        <v>32.6882077590487</v>
      </c>
      <c r="X41" s="7" t="n">
        <v>25.6716589044658</v>
      </c>
      <c r="Y41" s="7" t="n">
        <v>54.5731577578666</v>
      </c>
      <c r="Z41" s="7" t="n">
        <v>25.3932244261094</v>
      </c>
      <c r="AA41" s="7" t="n">
        <v>594.903106456417</v>
      </c>
      <c r="AB41" s="7" t="n">
        <v>577.751542589659</v>
      </c>
      <c r="AC41" s="7" t="n">
        <v>403.117437764486</v>
      </c>
      <c r="AD41" s="7" t="n">
        <v>381.510922244025</v>
      </c>
      <c r="AE41" s="7" t="n">
        <v>80.8016856190454</v>
      </c>
      <c r="AF41" s="7" t="n">
        <v>109.146315515733</v>
      </c>
      <c r="AG41" s="7" t="n">
        <v>49.7283978344642</v>
      </c>
      <c r="AH41" s="7" t="n">
        <v>60.3089080120097</v>
      </c>
      <c r="AI41" s="7" t="n">
        <v>91.7163171706187</v>
      </c>
      <c r="AJ41" s="7" t="n">
        <v>81.4699283671009</v>
      </c>
      <c r="AK41" s="7" t="n">
        <v>2.9514054705785</v>
      </c>
      <c r="AL41" s="7" t="n">
        <v>9.46677226411972</v>
      </c>
      <c r="AM41" s="7" t="n">
        <v>84.1985862549942</v>
      </c>
      <c r="AN41" s="7" t="n">
        <v>26.8967706092343</v>
      </c>
      <c r="AO41" s="8" t="n">
        <f aca="false">SUM(B41:AN41)</f>
        <v>471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422.08743812232</v>
      </c>
      <c r="C42" s="9" t="n">
        <f aca="false">SUM(C3:C41)</f>
        <v>7074.77062428672</v>
      </c>
      <c r="D42" s="9" t="n">
        <f aca="false">SUM(D3:D41)</f>
        <v>3706.67358600616</v>
      </c>
      <c r="E42" s="9" t="n">
        <f aca="false">SUM(E3:E41)</f>
        <v>3074.14451551018</v>
      </c>
      <c r="F42" s="9" t="n">
        <f aca="false">SUM(F3:F41)</f>
        <v>10466.3738045101</v>
      </c>
      <c r="G42" s="9" t="n">
        <f aca="false">SUM(G3:G41)</f>
        <v>3790.61796179576</v>
      </c>
      <c r="H42" s="9" t="n">
        <f aca="false">SUM(H3:H41)</f>
        <v>5689.05929575112</v>
      </c>
      <c r="I42" s="9" t="n">
        <f aca="false">SUM(I3:I41)</f>
        <v>7693.22951924659</v>
      </c>
      <c r="J42" s="9" t="n">
        <f aca="false">SUM(J3:J41)</f>
        <v>11661.2954539328</v>
      </c>
      <c r="K42" s="9" t="n">
        <f aca="false">SUM(K3:K41)</f>
        <v>4436.90219105059</v>
      </c>
      <c r="L42" s="9" t="n">
        <f aca="false">SUM(L3:L41)</f>
        <v>9113.2123425984</v>
      </c>
      <c r="M42" s="9" t="n">
        <f aca="false">SUM(M3:M41)</f>
        <v>6030.93953736072</v>
      </c>
      <c r="N42" s="9" t="n">
        <f aca="false">SUM(N3:N41)</f>
        <v>4655.4936355626</v>
      </c>
      <c r="O42" s="9" t="n">
        <f aca="false">SUM(O3:O41)</f>
        <v>4825.62872258994</v>
      </c>
      <c r="P42" s="9" t="n">
        <f aca="false">SUM(P3:P41)</f>
        <v>4739.03547395782</v>
      </c>
      <c r="Q42" s="9" t="n">
        <f aca="false">SUM(Q3:Q41)</f>
        <v>2993.79998090267</v>
      </c>
      <c r="R42" s="9" t="n">
        <f aca="false">SUM(R3:R41)</f>
        <v>3619.4023227734</v>
      </c>
      <c r="S42" s="9" t="n">
        <f aca="false">SUM(S3:S41)</f>
        <v>5678.64899595652</v>
      </c>
      <c r="T42" s="9" t="n">
        <f aca="false">SUM(T3:T41)</f>
        <v>5372.00499909778</v>
      </c>
      <c r="U42" s="9" t="n">
        <f aca="false">SUM(U3:U41)</f>
        <v>6053.10141083577</v>
      </c>
      <c r="V42" s="9" t="n">
        <f aca="false">SUM(V3:V41)</f>
        <v>5280.40620222688</v>
      </c>
      <c r="W42" s="9" t="n">
        <f aca="false">SUM(W3:W41)</f>
        <v>2701.90726670716</v>
      </c>
      <c r="X42" s="9" t="n">
        <f aca="false">SUM(X3:X41)</f>
        <v>2382.96397233931</v>
      </c>
      <c r="Y42" s="9" t="n">
        <f aca="false">SUM(Y3:Y41)</f>
        <v>3979.77410820723</v>
      </c>
      <c r="Z42" s="9" t="n">
        <f aca="false">SUM(Z3:Z41)</f>
        <v>4181.70331131963</v>
      </c>
      <c r="AA42" s="9" t="n">
        <f aca="false">SUM(AA3:AA41)</f>
        <v>25704.8865819183</v>
      </c>
      <c r="AB42" s="9" t="n">
        <f aca="false">SUM(AB3:AB41)</f>
        <v>27386.6400903377</v>
      </c>
      <c r="AC42" s="9" t="n">
        <f aca="false">SUM(AC3:AC41)</f>
        <v>24042.7720325521</v>
      </c>
      <c r="AD42" s="9" t="n">
        <f aca="false">SUM(AD3:AD41)</f>
        <v>18062.5464747628</v>
      </c>
      <c r="AE42" s="9" t="n">
        <f aca="false">SUM(AE3:AE41)</f>
        <v>7826.19788190349</v>
      </c>
      <c r="AF42" s="9" t="n">
        <f aca="false">SUM(AF3:AF41)</f>
        <v>10945.373313635</v>
      </c>
      <c r="AG42" s="9" t="n">
        <f aca="false">SUM(AG3:AG41)</f>
        <v>6931.31279936864</v>
      </c>
      <c r="AH42" s="9" t="n">
        <f aca="false">SUM(AH3:AH41)</f>
        <v>12253.3710746776</v>
      </c>
      <c r="AI42" s="9" t="n">
        <f aca="false">SUM(AI3:AI41)</f>
        <v>7771.25741194068</v>
      </c>
      <c r="AJ42" s="9" t="n">
        <f aca="false">SUM(AJ3:AJ41)</f>
        <v>6130.12396693859</v>
      </c>
      <c r="AK42" s="9" t="n">
        <f aca="false">SUM(AK3:AK41)</f>
        <v>1956.72478051517</v>
      </c>
      <c r="AL42" s="9" t="n">
        <f aca="false">SUM(AL3:AL41)</f>
        <v>5567.25632380322</v>
      </c>
      <c r="AM42" s="9" t="n">
        <f aca="false">SUM(AM3:AM41)</f>
        <v>1731.24809521625</v>
      </c>
      <c r="AN42" s="9" t="n">
        <f aca="false">SUM(AN3:AN41)</f>
        <v>4427.0569442267</v>
      </c>
      <c r="AO42" s="9" t="n">
        <f aca="false">SUM(AO3:AO41)</f>
        <v>294359.94444444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20" activePane="bottomRight" state="frozen"/>
      <selection pane="topLeft" activeCell="A1" activeCellId="0" sqref="A1"/>
      <selection pane="topRight" activeCell="Z1" activeCellId="0" sqref="Z1"/>
      <selection pane="bottomLeft" activeCell="A20" activeCellId="0" sqref="A20"/>
      <selection pane="bottomRight" activeCell="AA42" activeCellId="0" sqref="AA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56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73008849557522</v>
      </c>
      <c r="C3" s="7" t="n">
        <v>114.635840707965</v>
      </c>
      <c r="D3" s="7" t="n">
        <v>87.0424778761062</v>
      </c>
      <c r="E3" s="7" t="n">
        <v>55.4110619469027</v>
      </c>
      <c r="F3" s="7" t="n">
        <v>281.990707964602</v>
      </c>
      <c r="G3" s="7" t="n">
        <v>95.5672566371681</v>
      </c>
      <c r="H3" s="7" t="n">
        <v>75.6013274336283</v>
      </c>
      <c r="I3" s="7" t="n">
        <v>52.9433628318584</v>
      </c>
      <c r="J3" s="7" t="n">
        <v>80.5367256637168</v>
      </c>
      <c r="K3" s="7" t="n">
        <v>19.741592920354</v>
      </c>
      <c r="L3" s="7" t="n">
        <v>85.920796460177</v>
      </c>
      <c r="M3" s="7" t="n">
        <v>67.9738938053097</v>
      </c>
      <c r="N3" s="7" t="n">
        <v>23.7796460176991</v>
      </c>
      <c r="O3" s="7" t="n">
        <v>29.612389380531</v>
      </c>
      <c r="P3" s="7" t="n">
        <v>17.9469026548673</v>
      </c>
      <c r="Q3" s="7" t="n">
        <v>10.3194690265487</v>
      </c>
      <c r="R3" s="7" t="n">
        <v>8.52477876106195</v>
      </c>
      <c r="S3" s="7" t="n">
        <v>18.1712389380531</v>
      </c>
      <c r="T3" s="7" t="n">
        <v>22.8823008849558</v>
      </c>
      <c r="U3" s="7" t="n">
        <v>7.40309734513274</v>
      </c>
      <c r="V3" s="7" t="n">
        <v>11.6654867256637</v>
      </c>
      <c r="W3" s="7" t="n">
        <v>6.73008849557522</v>
      </c>
      <c r="X3" s="7" t="n">
        <v>5.83274336283186</v>
      </c>
      <c r="Y3" s="7" t="n">
        <v>15.9278761061947</v>
      </c>
      <c r="Z3" s="7" t="n">
        <v>18.6199115044248</v>
      </c>
      <c r="AA3" s="7" t="n">
        <v>63.0384955752212</v>
      </c>
      <c r="AB3" s="7" t="n">
        <v>80.312389380531</v>
      </c>
      <c r="AC3" s="7" t="n">
        <v>211.100442477876</v>
      </c>
      <c r="AD3" s="7" t="n">
        <v>94.8942477876106</v>
      </c>
      <c r="AE3" s="7" t="n">
        <v>87.4911504424779</v>
      </c>
      <c r="AF3" s="7" t="n">
        <v>130.563716814159</v>
      </c>
      <c r="AG3" s="7" t="n">
        <v>20.4146017699115</v>
      </c>
      <c r="AH3" s="7" t="n">
        <v>30.958407079646</v>
      </c>
      <c r="AI3" s="7" t="n">
        <v>27.5933628318584</v>
      </c>
      <c r="AJ3" s="7" t="n">
        <v>23.3309734513274</v>
      </c>
      <c r="AK3" s="7" t="n">
        <v>3.58938053097345</v>
      </c>
      <c r="AL3" s="7" t="n">
        <v>8.07610619469027</v>
      </c>
      <c r="AM3" s="7" t="n">
        <v>2.91637168141593</v>
      </c>
      <c r="AN3" s="7" t="n">
        <v>22.2092920353982</v>
      </c>
      <c r="AO3" s="8" t="n">
        <f aca="false">SUM(B3:AN3)</f>
        <v>2028</v>
      </c>
      <c r="AP3" s="9"/>
      <c r="AR3" s="1" t="s">
        <v>39</v>
      </c>
      <c r="AS3" s="7" t="n">
        <f aca="false">SUM(B3:Z27,AK3:AN27,B38:Z41,AK38:AN41)</f>
        <v>36727.5891830366</v>
      </c>
      <c r="AU3" s="1" t="s">
        <v>40</v>
      </c>
      <c r="AV3" s="10" t="n">
        <f aca="false">SUM(AS11:AS16,AT11:AX11)</f>
        <v>83581.8829970295</v>
      </c>
      <c r="AW3" s="11" t="n">
        <f aca="false">AV3/AY$17</f>
        <v>0.60706117973363</v>
      </c>
    </row>
    <row r="4" customFormat="false" ht="12.75" hidden="false" customHeight="false" outlineLevel="0" collapsed="false">
      <c r="A4" s="6" t="s">
        <v>4</v>
      </c>
      <c r="B4" s="7" t="n">
        <v>108.371653543307</v>
      </c>
      <c r="C4" s="7" t="n">
        <v>10.057217847769</v>
      </c>
      <c r="D4" s="7" t="n">
        <v>73.8897637795276</v>
      </c>
      <c r="E4" s="7" t="n">
        <v>52.1333333333333</v>
      </c>
      <c r="F4" s="7" t="n">
        <v>569.361679790026</v>
      </c>
      <c r="G4" s="7" t="n">
        <v>102.214173228346</v>
      </c>
      <c r="H4" s="7" t="n">
        <v>97.698687664042</v>
      </c>
      <c r="I4" s="7" t="n">
        <v>76.1475065616798</v>
      </c>
      <c r="J4" s="7" t="n">
        <v>151.679265091864</v>
      </c>
      <c r="K4" s="7" t="n">
        <v>27.9139107611549</v>
      </c>
      <c r="L4" s="7" t="n">
        <v>99.3406824146982</v>
      </c>
      <c r="M4" s="7" t="n">
        <v>78.610498687664</v>
      </c>
      <c r="N4" s="7" t="n">
        <v>31.6083989501312</v>
      </c>
      <c r="O4" s="7" t="n">
        <v>26.2719160104987</v>
      </c>
      <c r="P4" s="7" t="n">
        <v>26.6824146981627</v>
      </c>
      <c r="Q4" s="7" t="n">
        <v>14.5727034120735</v>
      </c>
      <c r="R4" s="7" t="n">
        <v>19.703937007874</v>
      </c>
      <c r="S4" s="7" t="n">
        <v>38.58687664042</v>
      </c>
      <c r="T4" s="7" t="n">
        <v>27.0929133858268</v>
      </c>
      <c r="U4" s="7" t="n">
        <v>9.85196850393701</v>
      </c>
      <c r="V4" s="7" t="n">
        <v>16.0094488188976</v>
      </c>
      <c r="W4" s="7" t="n">
        <v>4.31023622047244</v>
      </c>
      <c r="X4" s="7" t="n">
        <v>3.8997375328084</v>
      </c>
      <c r="Y4" s="7" t="n">
        <v>17.8566929133858</v>
      </c>
      <c r="Z4" s="7" t="n">
        <v>18.0619422572179</v>
      </c>
      <c r="AA4" s="7" t="n">
        <v>168.920209973753</v>
      </c>
      <c r="AB4" s="7" t="n">
        <v>170.972703412073</v>
      </c>
      <c r="AC4" s="7" t="n">
        <v>543.089763779528</v>
      </c>
      <c r="AD4" s="7" t="n">
        <v>184.313910761155</v>
      </c>
      <c r="AE4" s="7" t="n">
        <v>57.0593175853018</v>
      </c>
      <c r="AF4" s="7" t="n">
        <v>104.061417322835</v>
      </c>
      <c r="AG4" s="7" t="n">
        <v>20.7301837270341</v>
      </c>
      <c r="AH4" s="7" t="n">
        <v>44.1286089238845</v>
      </c>
      <c r="AI4" s="7" t="n">
        <v>42.8971128608924</v>
      </c>
      <c r="AJ4" s="7" t="n">
        <v>43.1023622047244</v>
      </c>
      <c r="AK4" s="7" t="n">
        <v>5.13123359580053</v>
      </c>
      <c r="AL4" s="7" t="n">
        <v>14.3674540682415</v>
      </c>
      <c r="AM4" s="7" t="n">
        <v>2.66824146981627</v>
      </c>
      <c r="AN4" s="7" t="n">
        <v>24.6299212598425</v>
      </c>
      <c r="AO4" s="8" t="n">
        <f aca="false">SUM(B4:AN4)</f>
        <v>3128</v>
      </c>
      <c r="AP4" s="9"/>
      <c r="AR4" s="1" t="s">
        <v>41</v>
      </c>
      <c r="AS4" s="7" t="n">
        <f aca="false">SUM(AA28:AJ37)</f>
        <v>36672.2455079141</v>
      </c>
      <c r="AU4" s="1" t="s">
        <v>42</v>
      </c>
      <c r="AV4" s="10" t="n">
        <f aca="false">SUM(AT12:AX16)</f>
        <v>54100.9170029706</v>
      </c>
      <c r="AW4" s="11" t="n">
        <f aca="false">AV4/AY$17</f>
        <v>0.39293882026637</v>
      </c>
    </row>
    <row r="5" customFormat="false" ht="12.75" hidden="false" customHeight="false" outlineLevel="0" collapsed="false">
      <c r="A5" s="6" t="s">
        <v>5</v>
      </c>
      <c r="B5" s="7" t="n">
        <v>80.2</v>
      </c>
      <c r="C5" s="7" t="n">
        <v>59</v>
      </c>
      <c r="D5" s="7" t="n">
        <v>3.8</v>
      </c>
      <c r="E5" s="7" t="n">
        <v>31.8</v>
      </c>
      <c r="F5" s="7" t="n">
        <v>490.8</v>
      </c>
      <c r="G5" s="7" t="n">
        <v>61</v>
      </c>
      <c r="H5" s="7" t="n">
        <v>47.4</v>
      </c>
      <c r="I5" s="7" t="n">
        <v>46.4</v>
      </c>
      <c r="J5" s="7" t="n">
        <v>89.8</v>
      </c>
      <c r="K5" s="7" t="n">
        <v>21</v>
      </c>
      <c r="L5" s="7" t="n">
        <v>36.8</v>
      </c>
      <c r="M5" s="7" t="n">
        <v>42</v>
      </c>
      <c r="N5" s="7" t="n">
        <v>15.8</v>
      </c>
      <c r="O5" s="7" t="n">
        <v>10.2</v>
      </c>
      <c r="P5" s="7" t="n">
        <v>13.2</v>
      </c>
      <c r="Q5" s="7" t="n">
        <v>7.4</v>
      </c>
      <c r="R5" s="7" t="n">
        <v>7.2</v>
      </c>
      <c r="S5" s="7" t="n">
        <v>22.2</v>
      </c>
      <c r="T5" s="7" t="n">
        <v>12.2</v>
      </c>
      <c r="U5" s="7" t="n">
        <v>6.2</v>
      </c>
      <c r="V5" s="7" t="n">
        <v>15.6</v>
      </c>
      <c r="W5" s="7" t="n">
        <v>7.6</v>
      </c>
      <c r="X5" s="7" t="n">
        <v>3.2</v>
      </c>
      <c r="Y5" s="7" t="n">
        <v>15.8</v>
      </c>
      <c r="Z5" s="7" t="n">
        <v>3.2</v>
      </c>
      <c r="AA5" s="7" t="n">
        <v>116</v>
      </c>
      <c r="AB5" s="7" t="n">
        <v>119</v>
      </c>
      <c r="AC5" s="7" t="n">
        <v>322.8</v>
      </c>
      <c r="AD5" s="7" t="n">
        <v>118</v>
      </c>
      <c r="AE5" s="7" t="n">
        <v>27.8</v>
      </c>
      <c r="AF5" s="7" t="n">
        <v>40.4</v>
      </c>
      <c r="AG5" s="7" t="n">
        <v>12.2</v>
      </c>
      <c r="AH5" s="7" t="n">
        <v>12.2</v>
      </c>
      <c r="AI5" s="7" t="n">
        <v>16</v>
      </c>
      <c r="AJ5" s="7" t="n">
        <v>10.8</v>
      </c>
      <c r="AK5" s="7" t="n">
        <v>2</v>
      </c>
      <c r="AL5" s="7" t="n">
        <v>6.8</v>
      </c>
      <c r="AM5" s="7" t="n">
        <v>0.6</v>
      </c>
      <c r="AN5" s="7" t="n">
        <v>6.2</v>
      </c>
      <c r="AO5" s="8" t="n">
        <f aca="false">SUM(B5:AN5)</f>
        <v>1960.6</v>
      </c>
      <c r="AP5" s="9"/>
      <c r="AR5" s="1" t="s">
        <v>43</v>
      </c>
      <c r="AS5" s="7" t="n">
        <f aca="false">SUM(AA3:AJ27,B28:Z37,AA38:AJ41,AK28:AN37)</f>
        <v>64282.9653090493</v>
      </c>
    </row>
    <row r="6" customFormat="false" ht="12.75" hidden="false" customHeight="false" outlineLevel="0" collapsed="false">
      <c r="A6" s="6" t="s">
        <v>6</v>
      </c>
      <c r="B6" s="7" t="n">
        <v>476.91028403526</v>
      </c>
      <c r="C6" s="7" t="n">
        <v>34.8873653281097</v>
      </c>
      <c r="D6" s="7" t="n">
        <v>16.3970617042116</v>
      </c>
      <c r="E6" s="7" t="n">
        <v>3.83761018609207</v>
      </c>
      <c r="F6" s="7" t="n">
        <v>165.017238001959</v>
      </c>
      <c r="G6" s="7" t="n">
        <v>33.1429970617042</v>
      </c>
      <c r="H6" s="7" t="n">
        <v>29.6542605288932</v>
      </c>
      <c r="I6" s="7" t="n">
        <v>27.9098922624878</v>
      </c>
      <c r="J6" s="7" t="n">
        <v>83.3808031341822</v>
      </c>
      <c r="K6" s="7" t="n">
        <v>19.5369245837414</v>
      </c>
      <c r="L6" s="7" t="n">
        <v>29.6542605288932</v>
      </c>
      <c r="M6" s="7" t="n">
        <v>28.2587659157689</v>
      </c>
      <c r="N6" s="7" t="n">
        <v>10.1173359451518</v>
      </c>
      <c r="O6" s="7" t="n">
        <v>10.4662095984329</v>
      </c>
      <c r="P6" s="7" t="n">
        <v>6.62859941234084</v>
      </c>
      <c r="Q6" s="7" t="n">
        <v>3.83761018609207</v>
      </c>
      <c r="R6" s="7" t="n">
        <v>4.88423114593536</v>
      </c>
      <c r="S6" s="7" t="n">
        <v>11.1639569049951</v>
      </c>
      <c r="T6" s="7" t="n">
        <v>7.67522037218413</v>
      </c>
      <c r="U6" s="7" t="n">
        <v>9.07071498530852</v>
      </c>
      <c r="V6" s="7" t="n">
        <v>7.32634671890304</v>
      </c>
      <c r="W6" s="7" t="n">
        <v>4.18648383937316</v>
      </c>
      <c r="X6" s="7" t="n">
        <v>2.79098922624878</v>
      </c>
      <c r="Y6" s="7" t="n">
        <v>3.83761018609207</v>
      </c>
      <c r="Z6" s="7" t="n">
        <v>6.97747306562194</v>
      </c>
      <c r="AA6" s="7" t="n">
        <v>120.71028403526</v>
      </c>
      <c r="AB6" s="7" t="n">
        <v>107.104211557297</v>
      </c>
      <c r="AC6" s="7" t="n">
        <v>222.58139079334</v>
      </c>
      <c r="AD6" s="7" t="n">
        <v>133.967482859941</v>
      </c>
      <c r="AE6" s="7" t="n">
        <v>49.5400587659158</v>
      </c>
      <c r="AF6" s="7" t="n">
        <v>46.0513222331048</v>
      </c>
      <c r="AG6" s="7" t="n">
        <v>13.6060724779628</v>
      </c>
      <c r="AH6" s="7" t="n">
        <v>8.72184133202742</v>
      </c>
      <c r="AI6" s="7" t="n">
        <v>11.5128305582762</v>
      </c>
      <c r="AJ6" s="7" t="n">
        <v>11.1639569049951</v>
      </c>
      <c r="AK6" s="7" t="n">
        <v>2.44211557296768</v>
      </c>
      <c r="AL6" s="7" t="n">
        <v>8.37296767874633</v>
      </c>
      <c r="AM6" s="7" t="n">
        <v>1.39549461312439</v>
      </c>
      <c r="AN6" s="7" t="n">
        <v>6.27972575905975</v>
      </c>
      <c r="AO6" s="8" t="n">
        <f aca="false">SUM(B6:AN6)</f>
        <v>178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66</v>
      </c>
      <c r="C7" s="7" t="n">
        <v>613.6</v>
      </c>
      <c r="D7" s="7" t="n">
        <v>498.8</v>
      </c>
      <c r="E7" s="7" t="n">
        <v>214.8</v>
      </c>
      <c r="F7" s="7" t="n">
        <v>17</v>
      </c>
      <c r="G7" s="7" t="n">
        <v>314.8</v>
      </c>
      <c r="H7" s="7" t="n">
        <v>268.6</v>
      </c>
      <c r="I7" s="7" t="n">
        <v>218.6</v>
      </c>
      <c r="J7" s="7" t="n">
        <v>329.8</v>
      </c>
      <c r="K7" s="7" t="n">
        <v>129.8</v>
      </c>
      <c r="L7" s="7" t="n">
        <v>207.8</v>
      </c>
      <c r="M7" s="7" t="n">
        <v>202</v>
      </c>
      <c r="N7" s="7" t="n">
        <v>120.4</v>
      </c>
      <c r="O7" s="7" t="n">
        <v>112.2</v>
      </c>
      <c r="P7" s="7" t="n">
        <v>122.6</v>
      </c>
      <c r="Q7" s="7" t="n">
        <v>44.6</v>
      </c>
      <c r="R7" s="7" t="n">
        <v>186.4</v>
      </c>
      <c r="S7" s="7" t="n">
        <v>376.4</v>
      </c>
      <c r="T7" s="7" t="n">
        <v>53</v>
      </c>
      <c r="U7" s="7" t="n">
        <v>87</v>
      </c>
      <c r="V7" s="7" t="n">
        <v>108.8</v>
      </c>
      <c r="W7" s="7" t="n">
        <v>85.8</v>
      </c>
      <c r="X7" s="7" t="n">
        <v>78.8</v>
      </c>
      <c r="Y7" s="7" t="n">
        <v>49.6</v>
      </c>
      <c r="Z7" s="7" t="n">
        <v>49</v>
      </c>
      <c r="AA7" s="7" t="n">
        <v>499.6</v>
      </c>
      <c r="AB7" s="7" t="n">
        <v>379.8</v>
      </c>
      <c r="AC7" s="7" t="n">
        <v>1069.8</v>
      </c>
      <c r="AD7" s="7" t="n">
        <v>522.2</v>
      </c>
      <c r="AE7" s="7" t="n">
        <v>147</v>
      </c>
      <c r="AF7" s="7" t="n">
        <v>176.6</v>
      </c>
      <c r="AG7" s="7" t="n">
        <v>116.8</v>
      </c>
      <c r="AH7" s="7" t="n">
        <v>57.8</v>
      </c>
      <c r="AI7" s="7" t="n">
        <v>214.4</v>
      </c>
      <c r="AJ7" s="7" t="n">
        <v>99.8</v>
      </c>
      <c r="AK7" s="7" t="n">
        <v>33.2</v>
      </c>
      <c r="AL7" s="7" t="n">
        <v>165</v>
      </c>
      <c r="AM7" s="7" t="n">
        <v>10.6</v>
      </c>
      <c r="AN7" s="7" t="n">
        <v>44.8</v>
      </c>
      <c r="AO7" s="8" t="n">
        <f aca="false">SUM(B7:AN7)</f>
        <v>8293.6</v>
      </c>
      <c r="AP7" s="9"/>
      <c r="AR7" s="1" t="s">
        <v>44</v>
      </c>
      <c r="AS7" s="7" t="n">
        <f aca="false">SUM(AJ3:AN41,B37:AI41)</f>
        <v>17182.6513936242</v>
      </c>
    </row>
    <row r="8" customFormat="false" ht="12.75" hidden="false" customHeight="false" outlineLevel="0" collapsed="false">
      <c r="A8" s="6" t="s">
        <v>8</v>
      </c>
      <c r="B8" s="7" t="n">
        <v>97.0064516129032</v>
      </c>
      <c r="C8" s="7" t="n">
        <v>105.565844402277</v>
      </c>
      <c r="D8" s="7" t="n">
        <v>51.5601518026566</v>
      </c>
      <c r="E8" s="7" t="n">
        <v>47.2804554079696</v>
      </c>
      <c r="F8" s="7" t="n">
        <v>260.246299810247</v>
      </c>
      <c r="G8" s="7" t="n">
        <v>4.89108159392789</v>
      </c>
      <c r="H8" s="7" t="n">
        <v>62.9726755218216</v>
      </c>
      <c r="I8" s="7" t="n">
        <v>74.3851992409867</v>
      </c>
      <c r="J8" s="7" t="n">
        <v>130.428842504744</v>
      </c>
      <c r="K8" s="7" t="n">
        <v>41.7779886148008</v>
      </c>
      <c r="L8" s="7" t="n">
        <v>74.7927893738141</v>
      </c>
      <c r="M8" s="7" t="n">
        <v>78.46110056926</v>
      </c>
      <c r="N8" s="7" t="n">
        <v>23.6402277039848</v>
      </c>
      <c r="O8" s="7" t="n">
        <v>30.161669829222</v>
      </c>
      <c r="P8" s="7" t="n">
        <v>18.9529411764706</v>
      </c>
      <c r="Q8" s="7" t="n">
        <v>9.1707779886148</v>
      </c>
      <c r="R8" s="7" t="n">
        <v>15.8960151802657</v>
      </c>
      <c r="S8" s="7" t="n">
        <v>26.6971537001898</v>
      </c>
      <c r="T8" s="7" t="n">
        <v>13.246679316888</v>
      </c>
      <c r="U8" s="7" t="n">
        <v>7.74421252371916</v>
      </c>
      <c r="V8" s="7" t="n">
        <v>10.8011385199241</v>
      </c>
      <c r="W8" s="7" t="n">
        <v>4.89108159392789</v>
      </c>
      <c r="X8" s="7" t="n">
        <v>2.64933586337761</v>
      </c>
      <c r="Y8" s="7" t="n">
        <v>11.6163187855787</v>
      </c>
      <c r="Z8" s="7" t="n">
        <v>33.0148007590133</v>
      </c>
      <c r="AA8" s="7" t="n">
        <v>112.494876660342</v>
      </c>
      <c r="AB8" s="7" t="n">
        <v>118.608728652751</v>
      </c>
      <c r="AC8" s="7" t="n">
        <v>286.535863377609</v>
      </c>
      <c r="AD8" s="7" t="n">
        <v>164.870208728653</v>
      </c>
      <c r="AE8" s="7" t="n">
        <v>67.4561669829222</v>
      </c>
      <c r="AF8" s="7" t="n">
        <v>72.3472485768501</v>
      </c>
      <c r="AG8" s="7" t="n">
        <v>13.246679316888</v>
      </c>
      <c r="AH8" s="7" t="n">
        <v>17.9339658444023</v>
      </c>
      <c r="AI8" s="7" t="n">
        <v>15.2846299810247</v>
      </c>
      <c r="AJ8" s="7" t="n">
        <v>14.2656546489564</v>
      </c>
      <c r="AK8" s="7" t="n">
        <v>3.87210626185958</v>
      </c>
      <c r="AL8" s="7" t="n">
        <v>12.6352941176471</v>
      </c>
      <c r="AM8" s="7" t="n">
        <v>1.6303605313093</v>
      </c>
      <c r="AN8" s="7" t="n">
        <v>8.96698292220114</v>
      </c>
      <c r="AO8" s="8" t="n">
        <f aca="false">SUM(B8:AN8)</f>
        <v>214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9.8622677626393</v>
      </c>
      <c r="C9" s="7" t="n">
        <v>22.6553991667605</v>
      </c>
      <c r="D9" s="7" t="n">
        <v>8.06904627857223</v>
      </c>
      <c r="E9" s="7" t="n">
        <v>11.1725256164846</v>
      </c>
      <c r="F9" s="7" t="n">
        <v>12.7242652854408</v>
      </c>
      <c r="G9" s="7" t="n">
        <v>4.03452313928612</v>
      </c>
      <c r="H9" s="7" t="n">
        <v>4.34487107307736</v>
      </c>
      <c r="I9" s="7" t="n">
        <v>5.27591487445108</v>
      </c>
      <c r="J9" s="7" t="n">
        <v>0</v>
      </c>
      <c r="K9" s="7" t="n">
        <v>0</v>
      </c>
      <c r="L9" s="7" t="n">
        <v>103.345861952483</v>
      </c>
      <c r="M9" s="7" t="n">
        <v>100.552730548362</v>
      </c>
      <c r="N9" s="7" t="n">
        <v>48.7246256052246</v>
      </c>
      <c r="O9" s="7" t="n">
        <v>59.586803287918</v>
      </c>
      <c r="P9" s="7" t="n">
        <v>347.90003377998</v>
      </c>
      <c r="Q9" s="7" t="n">
        <v>81.9318545208873</v>
      </c>
      <c r="R9" s="7" t="n">
        <v>13.3449611530233</v>
      </c>
      <c r="S9" s="7" t="n">
        <v>53.069496678302</v>
      </c>
      <c r="T9" s="7" t="n">
        <v>10.5518297489022</v>
      </c>
      <c r="U9" s="7" t="n">
        <v>5.58626280824232</v>
      </c>
      <c r="V9" s="7" t="n">
        <v>9.62078594752843</v>
      </c>
      <c r="W9" s="7" t="n">
        <v>3.1034793379124</v>
      </c>
      <c r="X9" s="7" t="n">
        <v>2.79313140412116</v>
      </c>
      <c r="Y9" s="7" t="n">
        <v>8.37939421236347</v>
      </c>
      <c r="Z9" s="7" t="n">
        <v>7.75869834478099</v>
      </c>
      <c r="AA9" s="7" t="n">
        <v>292.347753631348</v>
      </c>
      <c r="AB9" s="7" t="n">
        <v>281.485575948654</v>
      </c>
      <c r="AC9" s="7" t="n">
        <v>617.902736178358</v>
      </c>
      <c r="AD9" s="7" t="n">
        <v>312.210021393987</v>
      </c>
      <c r="AE9" s="7" t="n">
        <v>110.794212363473</v>
      </c>
      <c r="AF9" s="7" t="n">
        <v>111.104560297264</v>
      </c>
      <c r="AG9" s="7" t="n">
        <v>20.1726156964306</v>
      </c>
      <c r="AH9" s="7" t="n">
        <v>26.3795743722554</v>
      </c>
      <c r="AI9" s="7" t="n">
        <v>34.7589685846189</v>
      </c>
      <c r="AJ9" s="7" t="n">
        <v>4.6552190068686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2756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1.875953356445</v>
      </c>
      <c r="C10" s="7" t="n">
        <v>74.6248345414434</v>
      </c>
      <c r="D10" s="7" t="n">
        <v>45.7103687362118</v>
      </c>
      <c r="E10" s="7" t="n">
        <v>43.3716987078475</v>
      </c>
      <c r="F10" s="7" t="n">
        <v>182.628868578632</v>
      </c>
      <c r="G10" s="7" t="n">
        <v>69.9474944847148</v>
      </c>
      <c r="H10" s="7" t="n">
        <v>41.670847778128</v>
      </c>
      <c r="I10" s="7" t="n">
        <v>9.3546801134573</v>
      </c>
      <c r="J10" s="7" t="n">
        <v>27.0010085092972</v>
      </c>
      <c r="K10" s="7" t="n">
        <v>13.1815947053262</v>
      </c>
      <c r="L10" s="7" t="n">
        <v>57.4037188780334</v>
      </c>
      <c r="M10" s="7" t="n">
        <v>62.9314843996218</v>
      </c>
      <c r="N10" s="7" t="n">
        <v>37.8439331862591</v>
      </c>
      <c r="O10" s="7" t="n">
        <v>45.072549637567</v>
      </c>
      <c r="P10" s="7" t="n">
        <v>34.654837693035</v>
      </c>
      <c r="Q10" s="7" t="n">
        <v>23.1740939174283</v>
      </c>
      <c r="R10" s="7" t="n">
        <v>27.2136148755121</v>
      </c>
      <c r="S10" s="7" t="n">
        <v>36.1430822565396</v>
      </c>
      <c r="T10" s="7" t="n">
        <v>33.1665931295304</v>
      </c>
      <c r="U10" s="7" t="n">
        <v>20.1976047904192</v>
      </c>
      <c r="V10" s="7" t="n">
        <v>32.1035612984557</v>
      </c>
      <c r="W10" s="7" t="n">
        <v>19.7723920579893</v>
      </c>
      <c r="X10" s="7" t="n">
        <v>11.0555310431768</v>
      </c>
      <c r="Y10" s="7" t="n">
        <v>32.7413803971005</v>
      </c>
      <c r="Z10" s="7" t="n">
        <v>18.2841474944847</v>
      </c>
      <c r="AA10" s="7" t="n">
        <v>100.562811219666</v>
      </c>
      <c r="AB10" s="7" t="n">
        <v>114.382225023637</v>
      </c>
      <c r="AC10" s="7" t="n">
        <v>297.436306334699</v>
      </c>
      <c r="AD10" s="7" t="n">
        <v>176.038071225969</v>
      </c>
      <c r="AE10" s="7" t="n">
        <v>58.891963441538</v>
      </c>
      <c r="AF10" s="7" t="n">
        <v>70.1601008509297</v>
      </c>
      <c r="AG10" s="7" t="n">
        <v>17.433722029625</v>
      </c>
      <c r="AH10" s="7" t="n">
        <v>25.3001575795777</v>
      </c>
      <c r="AI10" s="7" t="n">
        <v>23.8119130160731</v>
      </c>
      <c r="AJ10" s="7" t="n">
        <v>18.2841474944847</v>
      </c>
      <c r="AK10" s="7" t="n">
        <v>8.07904191616767</v>
      </c>
      <c r="AL10" s="7" t="n">
        <v>15.5202647336905</v>
      </c>
      <c r="AM10" s="7" t="n">
        <v>7.22861645130791</v>
      </c>
      <c r="AN10" s="7" t="n">
        <v>39.5447841159786</v>
      </c>
      <c r="AO10" s="8" t="n">
        <f aca="false">SUM(B10:AN10)</f>
        <v>2023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7</v>
      </c>
      <c r="C11" s="7" t="n">
        <v>146.8</v>
      </c>
      <c r="D11" s="7" t="n">
        <v>76.8</v>
      </c>
      <c r="E11" s="7" t="n">
        <v>69.6</v>
      </c>
      <c r="F11" s="7" t="n">
        <v>284</v>
      </c>
      <c r="G11" s="7" t="n">
        <v>122.8</v>
      </c>
      <c r="H11" s="7" t="n">
        <v>66</v>
      </c>
      <c r="I11" s="7" t="n">
        <v>29.2</v>
      </c>
      <c r="J11" s="7" t="n">
        <v>12.6</v>
      </c>
      <c r="K11" s="7" t="n">
        <v>20.6</v>
      </c>
      <c r="L11" s="7" t="n">
        <v>100.8</v>
      </c>
      <c r="M11" s="7" t="n">
        <v>135.2</v>
      </c>
      <c r="N11" s="7" t="n">
        <v>85.4</v>
      </c>
      <c r="O11" s="7" t="n">
        <v>118.2</v>
      </c>
      <c r="P11" s="7" t="n">
        <v>83.2</v>
      </c>
      <c r="Q11" s="7" t="n">
        <v>39.8</v>
      </c>
      <c r="R11" s="7" t="n">
        <v>62</v>
      </c>
      <c r="S11" s="7" t="n">
        <v>92.8</v>
      </c>
      <c r="T11" s="7" t="n">
        <v>68</v>
      </c>
      <c r="U11" s="7" t="n">
        <v>49.4</v>
      </c>
      <c r="V11" s="7" t="n">
        <v>64.8</v>
      </c>
      <c r="W11" s="7" t="n">
        <v>22.6</v>
      </c>
      <c r="X11" s="7" t="n">
        <v>29.6</v>
      </c>
      <c r="Y11" s="7" t="n">
        <v>52.2</v>
      </c>
      <c r="Z11" s="7" t="n">
        <v>50.8</v>
      </c>
      <c r="AA11" s="7" t="n">
        <v>202.8</v>
      </c>
      <c r="AB11" s="7" t="n">
        <v>241.4</v>
      </c>
      <c r="AC11" s="7" t="n">
        <v>670.8</v>
      </c>
      <c r="AD11" s="7" t="n">
        <v>260</v>
      </c>
      <c r="AE11" s="7" t="n">
        <v>89.2</v>
      </c>
      <c r="AF11" s="7" t="n">
        <v>79</v>
      </c>
      <c r="AG11" s="7" t="n">
        <v>40.8</v>
      </c>
      <c r="AH11" s="7" t="n">
        <v>54.6</v>
      </c>
      <c r="AI11" s="7" t="n">
        <v>55.4</v>
      </c>
      <c r="AJ11" s="7" t="n">
        <v>58.2</v>
      </c>
      <c r="AK11" s="7" t="n">
        <v>11.2</v>
      </c>
      <c r="AL11" s="7" t="n">
        <v>29.8</v>
      </c>
      <c r="AM11" s="7" t="n">
        <v>8.6</v>
      </c>
      <c r="AN11" s="7" t="n">
        <v>50.8</v>
      </c>
      <c r="AO11" s="8" t="n">
        <f aca="false">SUM(B11:AN11)</f>
        <v>3802.8</v>
      </c>
      <c r="AP11" s="9"/>
      <c r="AR11" s="13" t="s">
        <v>45</v>
      </c>
      <c r="AS11" s="10" t="n">
        <f aca="false">SUM(AA28:AD31)</f>
        <v>1540.40404084877</v>
      </c>
      <c r="AT11" s="10" t="n">
        <f aca="false">SUM(Z28:Z31,H28:K31)</f>
        <v>5248.30133809936</v>
      </c>
      <c r="AU11" s="10" t="n">
        <f aca="false">SUM(AE28:AJ31)</f>
        <v>14758.1934141953</v>
      </c>
      <c r="AV11" s="10" t="n">
        <f aca="false">SUM(B28:G31)</f>
        <v>6200.88844109927</v>
      </c>
      <c r="AW11" s="10" t="n">
        <f aca="false">SUM(AM28:AN31,T28:Y31)</f>
        <v>5932.71514529083</v>
      </c>
      <c r="AX11" s="10" t="n">
        <f aca="false">SUM(AK28:AL31,L28:S31)</f>
        <v>9354.69762046651</v>
      </c>
      <c r="AY11" s="9" t="n">
        <f aca="false">SUM(AS11:AX11)</f>
        <v>43035.2</v>
      </c>
    </row>
    <row r="12" customFormat="false" ht="12.75" hidden="false" customHeight="false" outlineLevel="0" collapsed="false">
      <c r="A12" s="6" t="s">
        <v>10</v>
      </c>
      <c r="B12" s="7" t="n">
        <v>16</v>
      </c>
      <c r="C12" s="7" t="n">
        <v>35</v>
      </c>
      <c r="D12" s="7" t="n">
        <v>19.8</v>
      </c>
      <c r="E12" s="7" t="n">
        <v>22.6</v>
      </c>
      <c r="F12" s="7" t="n">
        <v>126.6</v>
      </c>
      <c r="G12" s="7" t="n">
        <v>37.2</v>
      </c>
      <c r="H12" s="7" t="n">
        <v>22.2</v>
      </c>
      <c r="I12" s="7" t="n">
        <v>11.8</v>
      </c>
      <c r="J12" s="7" t="n">
        <v>22.2</v>
      </c>
      <c r="K12" s="7" t="n">
        <v>4.8</v>
      </c>
      <c r="L12" s="7" t="n">
        <v>68.8</v>
      </c>
      <c r="M12" s="7" t="n">
        <v>76.2</v>
      </c>
      <c r="N12" s="7" t="n">
        <v>102.6</v>
      </c>
      <c r="O12" s="7" t="n">
        <v>91.6</v>
      </c>
      <c r="P12" s="7" t="n">
        <v>35.4</v>
      </c>
      <c r="Q12" s="7" t="n">
        <v>23</v>
      </c>
      <c r="R12" s="7" t="n">
        <v>48.8</v>
      </c>
      <c r="S12" s="7" t="n">
        <v>42</v>
      </c>
      <c r="T12" s="7" t="n">
        <v>7.8</v>
      </c>
      <c r="U12" s="7" t="n">
        <v>6.4</v>
      </c>
      <c r="V12" s="7" t="n">
        <v>7.6</v>
      </c>
      <c r="W12" s="7" t="n">
        <v>5.4</v>
      </c>
      <c r="X12" s="7" t="n">
        <v>5.2</v>
      </c>
      <c r="Y12" s="7" t="n">
        <v>10.6</v>
      </c>
      <c r="Z12" s="7" t="n">
        <v>19.4</v>
      </c>
      <c r="AA12" s="7" t="n">
        <v>124.8</v>
      </c>
      <c r="AB12" s="7" t="n">
        <v>152.2</v>
      </c>
      <c r="AC12" s="7" t="n">
        <v>428.6</v>
      </c>
      <c r="AD12" s="7" t="n">
        <v>146.2</v>
      </c>
      <c r="AE12" s="7" t="n">
        <v>60.4</v>
      </c>
      <c r="AF12" s="7" t="n">
        <v>59.8</v>
      </c>
      <c r="AG12" s="7" t="n">
        <v>19.8</v>
      </c>
      <c r="AH12" s="7" t="n">
        <v>31.4</v>
      </c>
      <c r="AI12" s="7" t="n">
        <v>19.4</v>
      </c>
      <c r="AJ12" s="7" t="n">
        <v>16.6</v>
      </c>
      <c r="AK12" s="7" t="n">
        <v>40.8</v>
      </c>
      <c r="AL12" s="7" t="n">
        <v>55.2</v>
      </c>
      <c r="AM12" s="7" t="n">
        <v>2</v>
      </c>
      <c r="AN12" s="7" t="n">
        <v>6.4</v>
      </c>
      <c r="AO12" s="8" t="n">
        <f aca="false">SUM(B12:AN12)</f>
        <v>2032.6</v>
      </c>
      <c r="AP12" s="9"/>
      <c r="AR12" s="12" t="s">
        <v>46</v>
      </c>
      <c r="AS12" s="10" t="n">
        <f aca="false">SUM(AA27:AD27,AA9:AD12)</f>
        <v>5650.16550095632</v>
      </c>
      <c r="AT12" s="10" t="n">
        <f aca="false">SUM(Z27,Z9:Z12,H9:K12,H27:K27)</f>
        <v>495.871762893003</v>
      </c>
      <c r="AU12" s="10" t="n">
        <f aca="false">SUM(AE9:AJ12,AE27:AJ27)</f>
        <v>1294.54715473314</v>
      </c>
      <c r="AV12" s="10" t="n">
        <f aca="false">SUM(B9:G12,B27:G27)</f>
        <v>1731.67724565448</v>
      </c>
      <c r="AW12" s="10" t="n">
        <f aca="false">SUM(T9:Y12,AM9:AN12,T27:Y27,AM27:AN27)</f>
        <v>669.045346743028</v>
      </c>
      <c r="AX12" s="10" t="n">
        <f aca="false">SUM(L9:S12,AK9:AL12,L27:S27,AK27:AL27)</f>
        <v>2710.29298902003</v>
      </c>
      <c r="AY12" s="9" t="n">
        <f aca="false">SUM(AS12:AX12)</f>
        <v>12551.6</v>
      </c>
    </row>
    <row r="13" customFormat="false" ht="12.75" hidden="false" customHeight="false" outlineLevel="0" collapsed="false">
      <c r="A13" s="6" t="s">
        <v>11</v>
      </c>
      <c r="B13" s="7" t="n">
        <v>80.4</v>
      </c>
      <c r="C13" s="7" t="n">
        <v>83.6</v>
      </c>
      <c r="D13" s="7" t="n">
        <v>34.2</v>
      </c>
      <c r="E13" s="7" t="n">
        <v>35.2</v>
      </c>
      <c r="F13" s="7" t="n">
        <v>201.2</v>
      </c>
      <c r="G13" s="7" t="n">
        <v>82.4</v>
      </c>
      <c r="H13" s="7" t="n">
        <v>76.6</v>
      </c>
      <c r="I13" s="7" t="n">
        <v>61.6</v>
      </c>
      <c r="J13" s="7" t="n">
        <v>103.8</v>
      </c>
      <c r="K13" s="7" t="n">
        <v>66.8</v>
      </c>
      <c r="L13" s="7" t="n">
        <v>14.4</v>
      </c>
      <c r="M13" s="7" t="n">
        <v>159</v>
      </c>
      <c r="N13" s="7" t="n">
        <v>152.6</v>
      </c>
      <c r="O13" s="7" t="n">
        <v>246.6</v>
      </c>
      <c r="P13" s="7" t="n">
        <v>150</v>
      </c>
      <c r="Q13" s="7" t="n">
        <v>61</v>
      </c>
      <c r="R13" s="7" t="n">
        <v>60.2</v>
      </c>
      <c r="S13" s="7" t="n">
        <v>70.4</v>
      </c>
      <c r="T13" s="7" t="n">
        <v>34</v>
      </c>
      <c r="U13" s="7" t="n">
        <v>15.4</v>
      </c>
      <c r="V13" s="7" t="n">
        <v>21.2</v>
      </c>
      <c r="W13" s="7" t="n">
        <v>12</v>
      </c>
      <c r="X13" s="7" t="n">
        <v>17.6</v>
      </c>
      <c r="Y13" s="7" t="n">
        <v>32.4</v>
      </c>
      <c r="Z13" s="7" t="n">
        <v>72.2</v>
      </c>
      <c r="AA13" s="7" t="n">
        <v>174.6</v>
      </c>
      <c r="AB13" s="7" t="n">
        <v>165.6</v>
      </c>
      <c r="AC13" s="7" t="n">
        <v>628.4</v>
      </c>
      <c r="AD13" s="7" t="n">
        <v>207</v>
      </c>
      <c r="AE13" s="7" t="n">
        <v>104.6</v>
      </c>
      <c r="AF13" s="7" t="n">
        <v>154.8</v>
      </c>
      <c r="AG13" s="7" t="n">
        <v>31.8</v>
      </c>
      <c r="AH13" s="7" t="n">
        <v>45.6</v>
      </c>
      <c r="AI13" s="7" t="n">
        <v>38.2</v>
      </c>
      <c r="AJ13" s="7" t="n">
        <v>27.6</v>
      </c>
      <c r="AK13" s="7" t="n">
        <v>34</v>
      </c>
      <c r="AL13" s="7" t="n">
        <v>82</v>
      </c>
      <c r="AM13" s="7" t="n">
        <v>3.8</v>
      </c>
      <c r="AN13" s="7" t="n">
        <v>29.2</v>
      </c>
      <c r="AO13" s="8" t="n">
        <f aca="false">SUM(B13:AN13)</f>
        <v>3672</v>
      </c>
      <c r="AP13" s="9"/>
      <c r="AR13" s="12" t="s">
        <v>47</v>
      </c>
      <c r="AS13" s="10" t="n">
        <f aca="false">SUM(AA32:AD37)</f>
        <v>15049.7801382372</v>
      </c>
      <c r="AT13" s="10" t="n">
        <f aca="false">SUM(H32:K37,Z32:Z37)</f>
        <v>1308.74839662229</v>
      </c>
      <c r="AU13" s="10" t="n">
        <f aca="false">SUM(AE32:AJ37)</f>
        <v>5323.86791463286</v>
      </c>
      <c r="AV13" s="10" t="n">
        <f aca="false">SUM(B32:G37)</f>
        <v>1933.92458308294</v>
      </c>
      <c r="AW13" s="10" t="n">
        <f aca="false">SUM(T32:Y37,AM32:AN37)</f>
        <v>1102.10290649933</v>
      </c>
      <c r="AX13" s="10" t="n">
        <f aca="false">SUM(L32:S37,AK32:AL37)</f>
        <v>1659.77606092537</v>
      </c>
      <c r="AY13" s="9" t="n">
        <f aca="false">SUM(AS13:AX13)</f>
        <v>26378.2</v>
      </c>
    </row>
    <row r="14" customFormat="false" ht="12.75" hidden="false" customHeight="false" outlineLevel="0" collapsed="false">
      <c r="A14" s="6" t="s">
        <v>12</v>
      </c>
      <c r="B14" s="7" t="n">
        <v>66.9458731482075</v>
      </c>
      <c r="C14" s="7" t="n">
        <v>93.0434169178478</v>
      </c>
      <c r="D14" s="7" t="n">
        <v>36.9904316039248</v>
      </c>
      <c r="E14" s="7" t="n">
        <v>41.5291348682101</v>
      </c>
      <c r="F14" s="7" t="n">
        <v>174.967010838197</v>
      </c>
      <c r="G14" s="7" t="n">
        <v>83.5121400628487</v>
      </c>
      <c r="H14" s="7" t="n">
        <v>109.382748669275</v>
      </c>
      <c r="I14" s="7" t="n">
        <v>79.8811774514205</v>
      </c>
      <c r="J14" s="7" t="n">
        <v>160.21622522927</v>
      </c>
      <c r="K14" s="7" t="n">
        <v>65.1303918424934</v>
      </c>
      <c r="L14" s="7" t="n">
        <v>152.727364843199</v>
      </c>
      <c r="M14" s="7" t="n">
        <v>10.4390175078561</v>
      </c>
      <c r="N14" s="7" t="n">
        <v>80.5619829410633</v>
      </c>
      <c r="O14" s="7" t="n">
        <v>172.924594369268</v>
      </c>
      <c r="P14" s="7" t="n">
        <v>115.963868402488</v>
      </c>
      <c r="Q14" s="7" t="n">
        <v>64.4495863528506</v>
      </c>
      <c r="R14" s="7" t="n">
        <v>78.2926313089207</v>
      </c>
      <c r="S14" s="7" t="n">
        <v>115.056127749631</v>
      </c>
      <c r="T14" s="7" t="n">
        <v>46.2947732957096</v>
      </c>
      <c r="U14" s="7" t="n">
        <v>32.6786635028538</v>
      </c>
      <c r="V14" s="7" t="n">
        <v>29.5015712178542</v>
      </c>
      <c r="W14" s="7" t="n">
        <v>17.4740075674982</v>
      </c>
      <c r="X14" s="7" t="n">
        <v>15.2046559353556</v>
      </c>
      <c r="Y14" s="7" t="n">
        <v>28.5938305649971</v>
      </c>
      <c r="Z14" s="7" t="n">
        <v>58.0954017828513</v>
      </c>
      <c r="AA14" s="7" t="n">
        <v>200.610684281408</v>
      </c>
      <c r="AB14" s="7" t="n">
        <v>132.53013531713</v>
      </c>
      <c r="AC14" s="7" t="n">
        <v>446.835336368884</v>
      </c>
      <c r="AD14" s="7" t="n">
        <v>203.106971076765</v>
      </c>
      <c r="AE14" s="7" t="n">
        <v>82.3774642467774</v>
      </c>
      <c r="AF14" s="7" t="n">
        <v>100.759212467133</v>
      </c>
      <c r="AG14" s="7" t="n">
        <v>58.5492721092798</v>
      </c>
      <c r="AH14" s="7" t="n">
        <v>45.8409029692811</v>
      </c>
      <c r="AI14" s="7" t="n">
        <v>58.5492721092798</v>
      </c>
      <c r="AJ14" s="7" t="n">
        <v>39.4867183992817</v>
      </c>
      <c r="AK14" s="7" t="n">
        <v>34.9480151349965</v>
      </c>
      <c r="AL14" s="7" t="n">
        <v>144.557698967485</v>
      </c>
      <c r="AM14" s="7" t="n">
        <v>10.6659526710704</v>
      </c>
      <c r="AN14" s="7" t="n">
        <v>49.9257359071378</v>
      </c>
      <c r="AO14" s="8" t="n">
        <f aca="false">SUM(B14:AN14)</f>
        <v>3538.6</v>
      </c>
      <c r="AP14" s="9"/>
      <c r="AR14" s="12" t="s">
        <v>48</v>
      </c>
      <c r="AS14" s="10" t="n">
        <f aca="false">SUM(AA3:AD8)</f>
        <v>5930.71520981294</v>
      </c>
      <c r="AT14" s="10" t="n">
        <f aca="false">SUM(H3:K8,Z3:Z8)</f>
        <v>2332.58309290623</v>
      </c>
      <c r="AU14" s="10" t="n">
        <f aca="false">SUM(AE3:AJ8)</f>
        <v>1905.26164263738</v>
      </c>
      <c r="AV14" s="10" t="n">
        <f aca="false">SUM(B3:G8)</f>
        <v>5505.74809609795</v>
      </c>
      <c r="AW14" s="10" t="n">
        <f aca="false">SUM(T3:Y8,AM3:AN8)</f>
        <v>891.795112499375</v>
      </c>
      <c r="AX14" s="10" t="n">
        <f aca="false">SUM(L3:S8,AK3:AL8)</f>
        <v>2773.09684604613</v>
      </c>
      <c r="AY14" s="9" t="n">
        <f aca="false">SUM(AS14:AX14)</f>
        <v>19339.2</v>
      </c>
    </row>
    <row r="15" customFormat="false" ht="12.75" hidden="false" customHeight="false" outlineLevel="0" collapsed="false">
      <c r="A15" s="6" t="s">
        <v>13</v>
      </c>
      <c r="B15" s="7" t="n">
        <v>44</v>
      </c>
      <c r="C15" s="7" t="n">
        <v>58.8</v>
      </c>
      <c r="D15" s="7" t="n">
        <v>12.4</v>
      </c>
      <c r="E15" s="7" t="n">
        <v>12.8</v>
      </c>
      <c r="F15" s="7" t="n">
        <v>117.2</v>
      </c>
      <c r="G15" s="7" t="n">
        <v>22</v>
      </c>
      <c r="H15" s="7" t="n">
        <v>38.4</v>
      </c>
      <c r="I15" s="7" t="n">
        <v>47.8</v>
      </c>
      <c r="J15" s="7" t="n">
        <v>73</v>
      </c>
      <c r="K15" s="7" t="n">
        <v>73.6</v>
      </c>
      <c r="L15" s="7" t="n">
        <v>129.6</v>
      </c>
      <c r="M15" s="7" t="n">
        <v>77</v>
      </c>
      <c r="N15" s="7" t="n">
        <v>7</v>
      </c>
      <c r="O15" s="7" t="n">
        <v>124.8</v>
      </c>
      <c r="P15" s="7" t="n">
        <v>91.2</v>
      </c>
      <c r="Q15" s="7" t="n">
        <v>37.2</v>
      </c>
      <c r="R15" s="7" t="n">
        <v>33.4</v>
      </c>
      <c r="S15" s="7" t="n">
        <v>44</v>
      </c>
      <c r="T15" s="7" t="n">
        <v>10.8</v>
      </c>
      <c r="U15" s="7" t="n">
        <v>9.4</v>
      </c>
      <c r="V15" s="7" t="n">
        <v>8.4</v>
      </c>
      <c r="W15" s="7" t="n">
        <v>5.6</v>
      </c>
      <c r="X15" s="7" t="n">
        <v>2</v>
      </c>
      <c r="Y15" s="7" t="n">
        <v>8</v>
      </c>
      <c r="Z15" s="7" t="n">
        <v>13</v>
      </c>
      <c r="AA15" s="7" t="n">
        <v>137.8</v>
      </c>
      <c r="AB15" s="7" t="n">
        <v>136.2</v>
      </c>
      <c r="AC15" s="7" t="n">
        <v>404.8</v>
      </c>
      <c r="AD15" s="7" t="n">
        <v>113.6</v>
      </c>
      <c r="AE15" s="7" t="n">
        <v>34.6</v>
      </c>
      <c r="AF15" s="7" t="n">
        <v>46</v>
      </c>
      <c r="AG15" s="7" t="n">
        <v>16.4</v>
      </c>
      <c r="AH15" s="7" t="n">
        <v>22.2</v>
      </c>
      <c r="AI15" s="7" t="n">
        <v>20</v>
      </c>
      <c r="AJ15" s="7" t="n">
        <v>14.6</v>
      </c>
      <c r="AK15" s="7" t="n">
        <v>24.2</v>
      </c>
      <c r="AL15" s="7" t="n">
        <v>50.6</v>
      </c>
      <c r="AM15" s="7" t="n">
        <v>3.8</v>
      </c>
      <c r="AN15" s="7" t="n">
        <v>10</v>
      </c>
      <c r="AO15" s="8" t="n">
        <f aca="false">SUM(B15:AN15)</f>
        <v>2136.2</v>
      </c>
      <c r="AP15" s="9"/>
      <c r="AR15" s="12" t="s">
        <v>49</v>
      </c>
      <c r="AS15" s="10" t="n">
        <f aca="false">SUM(AA21:AD26,AA40:AD41)</f>
        <v>5836.87672253259</v>
      </c>
      <c r="AT15" s="10" t="n">
        <f aca="false">SUM(H21:K26,H40:K41,Z21:Z26,Z40:Z41)</f>
        <v>886.609931719429</v>
      </c>
      <c r="AU15" s="10" t="n">
        <f aca="false">SUM(AE21:AJ26,AE40:AJ41)</f>
        <v>1142.24990689013</v>
      </c>
      <c r="AV15" s="10" t="n">
        <f aca="false">SUM(B21:G26,B40:G41)</f>
        <v>965.032153941651</v>
      </c>
      <c r="AW15" s="10" t="n">
        <f aca="false">SUM(T21:Y26,T40:Y41,AM21:AN26,AM40:AN41)</f>
        <v>3395.98833022967</v>
      </c>
      <c r="AX15" s="10" t="n">
        <f aca="false">SUM(L21:S26,L40:S41,AK21:AL26,AK40:AL41)</f>
        <v>830.04295468653</v>
      </c>
      <c r="AY15" s="9" t="n">
        <f aca="false">SUM(AS15:AX15)</f>
        <v>13056.8</v>
      </c>
    </row>
    <row r="16" customFormat="false" ht="12.75" hidden="false" customHeight="false" outlineLevel="0" collapsed="false">
      <c r="A16" s="6" t="s">
        <v>14</v>
      </c>
      <c r="B16" s="7" t="n">
        <v>27</v>
      </c>
      <c r="C16" s="7" t="n">
        <v>30.4</v>
      </c>
      <c r="D16" s="7" t="n">
        <v>12.8</v>
      </c>
      <c r="E16" s="7" t="n">
        <v>13.8</v>
      </c>
      <c r="F16" s="7" t="n">
        <v>105.2</v>
      </c>
      <c r="G16" s="7" t="n">
        <v>28.2</v>
      </c>
      <c r="H16" s="7" t="n">
        <v>46.4</v>
      </c>
      <c r="I16" s="7" t="n">
        <v>54</v>
      </c>
      <c r="J16" s="7" t="n">
        <v>127.6</v>
      </c>
      <c r="K16" s="7" t="n">
        <v>98.4</v>
      </c>
      <c r="L16" s="7" t="n">
        <v>255.8</v>
      </c>
      <c r="M16" s="7" t="n">
        <v>159.6</v>
      </c>
      <c r="N16" s="7" t="n">
        <v>132.4</v>
      </c>
      <c r="O16" s="7" t="n">
        <v>8</v>
      </c>
      <c r="P16" s="7" t="n">
        <v>134.2</v>
      </c>
      <c r="Q16" s="7" t="n">
        <v>91.8</v>
      </c>
      <c r="R16" s="7" t="n">
        <v>85.6</v>
      </c>
      <c r="S16" s="7" t="n">
        <v>115.8</v>
      </c>
      <c r="T16" s="7" t="n">
        <v>12.8</v>
      </c>
      <c r="U16" s="7" t="n">
        <v>6.6</v>
      </c>
      <c r="V16" s="7" t="n">
        <v>9.2</v>
      </c>
      <c r="W16" s="7" t="n">
        <v>3</v>
      </c>
      <c r="X16" s="7" t="n">
        <v>1.2</v>
      </c>
      <c r="Y16" s="7" t="n">
        <v>8.4</v>
      </c>
      <c r="Z16" s="7" t="n">
        <v>37.6</v>
      </c>
      <c r="AA16" s="7" t="n">
        <v>101.4</v>
      </c>
      <c r="AB16" s="7" t="n">
        <v>103.6</v>
      </c>
      <c r="AC16" s="7" t="n">
        <v>294.2</v>
      </c>
      <c r="AD16" s="7" t="n">
        <v>93.8</v>
      </c>
      <c r="AE16" s="7" t="n">
        <v>26.6</v>
      </c>
      <c r="AF16" s="7" t="n">
        <v>35.6</v>
      </c>
      <c r="AG16" s="7" t="n">
        <v>14.6</v>
      </c>
      <c r="AH16" s="7" t="n">
        <v>22.4</v>
      </c>
      <c r="AI16" s="7" t="n">
        <v>25.2</v>
      </c>
      <c r="AJ16" s="7" t="n">
        <v>16.4</v>
      </c>
      <c r="AK16" s="7" t="n">
        <v>50.6</v>
      </c>
      <c r="AL16" s="7" t="n">
        <v>115.2</v>
      </c>
      <c r="AM16" s="7" t="n">
        <v>2</v>
      </c>
      <c r="AN16" s="7" t="n">
        <v>13</v>
      </c>
      <c r="AO16" s="8" t="n">
        <f aca="false">SUM(B16:AN16)</f>
        <v>2520.4</v>
      </c>
      <c r="AP16" s="9"/>
      <c r="AR16" s="12" t="s">
        <v>50</v>
      </c>
      <c r="AS16" s="10" t="n">
        <f aca="false">SUM(AA13:AD20,AA38:AD39)</f>
        <v>8079.14542549039</v>
      </c>
      <c r="AT16" s="10" t="n">
        <f aca="false">SUM(H13:K20,H38:K39,Z13:Z20,Z38:Z39)</f>
        <v>2367.58075441536</v>
      </c>
      <c r="AU16" s="10" t="n">
        <f aca="false">SUM(AE13:AJ20,AE38:AJ39)</f>
        <v>1702.84925391053</v>
      </c>
      <c r="AV16" s="10" t="n">
        <f aca="false">SUM(B13:G20,B38:G39)</f>
        <v>2882.48612382739</v>
      </c>
      <c r="AW16" s="10" t="n">
        <f aca="false">SUM(T13:Y20,T38:Y39,AM13:AN20,AM38:AN39)</f>
        <v>823.122274802025</v>
      </c>
      <c r="AX16" s="10" t="n">
        <f aca="false">SUM(L13:S20,L38:S39,AK13:AL20,AK38:AL39)</f>
        <v>7466.61616755431</v>
      </c>
      <c r="AY16" s="9" t="n">
        <f aca="false">SUM(AS16:AX16)</f>
        <v>23321.8</v>
      </c>
    </row>
    <row r="17" customFormat="false" ht="12.75" hidden="false" customHeight="false" outlineLevel="0" collapsed="false">
      <c r="A17" s="6" t="s">
        <v>15</v>
      </c>
      <c r="B17" s="7" t="n">
        <v>21.6918205804749</v>
      </c>
      <c r="C17" s="7" t="n">
        <v>34.0263852242744</v>
      </c>
      <c r="D17" s="7" t="n">
        <v>9.99525065963061</v>
      </c>
      <c r="E17" s="7" t="n">
        <v>15.9498680738786</v>
      </c>
      <c r="F17" s="7" t="n">
        <v>133.128232189974</v>
      </c>
      <c r="G17" s="7" t="n">
        <v>26.3704485488127</v>
      </c>
      <c r="H17" s="7" t="n">
        <v>43.1709762532982</v>
      </c>
      <c r="I17" s="7" t="n">
        <v>44.6596306068602</v>
      </c>
      <c r="J17" s="7" t="n">
        <v>94.8485488126649</v>
      </c>
      <c r="K17" s="7" t="n">
        <v>39.7683377308707</v>
      </c>
      <c r="L17" s="7" t="n">
        <v>148.227440633245</v>
      </c>
      <c r="M17" s="7" t="n">
        <v>105.907124010554</v>
      </c>
      <c r="N17" s="7" t="n">
        <v>102.079155672823</v>
      </c>
      <c r="O17" s="7" t="n">
        <v>160.136675461741</v>
      </c>
      <c r="P17" s="7" t="n">
        <v>8.08126649076517</v>
      </c>
      <c r="Q17" s="7" t="n">
        <v>93.7852242744063</v>
      </c>
      <c r="R17" s="7" t="n">
        <v>108.671767810026</v>
      </c>
      <c r="S17" s="7" t="n">
        <v>151.204749340369</v>
      </c>
      <c r="T17" s="7" t="n">
        <v>11.909234828496</v>
      </c>
      <c r="U17" s="7" t="n">
        <v>7.86860158311346</v>
      </c>
      <c r="V17" s="7" t="n">
        <v>5.10395778364116</v>
      </c>
      <c r="W17" s="7" t="n">
        <v>1.70131926121372</v>
      </c>
      <c r="X17" s="7" t="n">
        <v>1.27598944591029</v>
      </c>
      <c r="Y17" s="7" t="n">
        <v>6.37994722955145</v>
      </c>
      <c r="Z17" s="7" t="n">
        <v>15.5245382585752</v>
      </c>
      <c r="AA17" s="7" t="n">
        <v>80.6</v>
      </c>
      <c r="AB17" s="7" t="n">
        <v>72.5187335092348</v>
      </c>
      <c r="AC17" s="7" t="n">
        <v>194.588390501319</v>
      </c>
      <c r="AD17" s="7" t="n">
        <v>72.9440633245383</v>
      </c>
      <c r="AE17" s="7" t="n">
        <v>25.7324538258575</v>
      </c>
      <c r="AF17" s="7" t="n">
        <v>31.6870712401055</v>
      </c>
      <c r="AG17" s="7" t="n">
        <v>8.08126649076517</v>
      </c>
      <c r="AH17" s="7" t="n">
        <v>14.4612137203166</v>
      </c>
      <c r="AI17" s="7" t="n">
        <v>17.8638522427441</v>
      </c>
      <c r="AJ17" s="7" t="n">
        <v>13.6105540897098</v>
      </c>
      <c r="AK17" s="7" t="n">
        <v>17.0131926121372</v>
      </c>
      <c r="AL17" s="7" t="n">
        <v>51.6775725593668</v>
      </c>
      <c r="AM17" s="7" t="n">
        <v>2.12664907651715</v>
      </c>
      <c r="AN17" s="7" t="n">
        <v>20.6284960422164</v>
      </c>
      <c r="AO17" s="8" t="n">
        <f aca="false">SUM(B17:AN17)</f>
        <v>2015</v>
      </c>
      <c r="AP17" s="9"/>
      <c r="AR17" s="6" t="s">
        <v>51</v>
      </c>
      <c r="AS17" s="9" t="n">
        <f aca="false">SUM(AS11:AS16)</f>
        <v>42087.0870378782</v>
      </c>
      <c r="AT17" s="9" t="n">
        <f aca="false">SUM(AT11:AT16)</f>
        <v>12639.6952766557</v>
      </c>
      <c r="AU17" s="9" t="n">
        <f aca="false">SUM(AU11:AU16)</f>
        <v>26126.9692869993</v>
      </c>
      <c r="AV17" s="9" t="n">
        <f aca="false">SUM(AV11:AV16)</f>
        <v>19219.7566437037</v>
      </c>
      <c r="AW17" s="9" t="n">
        <f aca="false">SUM(AW11:AW16)</f>
        <v>12814.7691160643</v>
      </c>
      <c r="AX17" s="9" t="n">
        <f aca="false">SUM(AX11:AX16)</f>
        <v>24794.5226386989</v>
      </c>
      <c r="AY17" s="9" t="n">
        <f aca="false">SUM(AY11:AY16)</f>
        <v>137682.8</v>
      </c>
    </row>
    <row r="18" customFormat="false" ht="12.75" hidden="false" customHeight="false" outlineLevel="0" collapsed="false">
      <c r="A18" s="6" t="s">
        <v>16</v>
      </c>
      <c r="B18" s="7" t="n">
        <v>14</v>
      </c>
      <c r="C18" s="7" t="n">
        <v>12.8</v>
      </c>
      <c r="D18" s="7" t="n">
        <v>3.8</v>
      </c>
      <c r="E18" s="7" t="n">
        <v>5.6</v>
      </c>
      <c r="F18" s="7" t="n">
        <v>41</v>
      </c>
      <c r="G18" s="7" t="n">
        <v>9.2</v>
      </c>
      <c r="H18" s="7" t="n">
        <v>14.4</v>
      </c>
      <c r="I18" s="7" t="n">
        <v>22.6</v>
      </c>
      <c r="J18" s="7" t="n">
        <v>28.4</v>
      </c>
      <c r="K18" s="7" t="n">
        <v>22.2</v>
      </c>
      <c r="L18" s="7" t="n">
        <v>56</v>
      </c>
      <c r="M18" s="7" t="n">
        <v>64.4</v>
      </c>
      <c r="N18" s="7" t="n">
        <v>41.4</v>
      </c>
      <c r="O18" s="7" t="n">
        <v>88.2</v>
      </c>
      <c r="P18" s="7" t="n">
        <v>83.8</v>
      </c>
      <c r="Q18" s="7" t="n">
        <v>4.8</v>
      </c>
      <c r="R18" s="7" t="n">
        <v>53</v>
      </c>
      <c r="S18" s="7" t="n">
        <v>74.2</v>
      </c>
      <c r="T18" s="7" t="n">
        <v>10.6</v>
      </c>
      <c r="U18" s="7" t="n">
        <v>5.4</v>
      </c>
      <c r="V18" s="7" t="n">
        <v>3.6</v>
      </c>
      <c r="W18" s="7" t="n">
        <v>2.2</v>
      </c>
      <c r="X18" s="7" t="n">
        <v>0.2</v>
      </c>
      <c r="Y18" s="7" t="n">
        <v>5.4</v>
      </c>
      <c r="Z18" s="7" t="n">
        <v>8.4</v>
      </c>
      <c r="AA18" s="7" t="n">
        <v>53.8</v>
      </c>
      <c r="AB18" s="7" t="n">
        <v>39.8</v>
      </c>
      <c r="AC18" s="7" t="n">
        <v>143.6</v>
      </c>
      <c r="AD18" s="7" t="n">
        <v>35.4</v>
      </c>
      <c r="AE18" s="7" t="n">
        <v>14</v>
      </c>
      <c r="AF18" s="7" t="n">
        <v>22</v>
      </c>
      <c r="AG18" s="7" t="n">
        <v>3</v>
      </c>
      <c r="AH18" s="7" t="n">
        <v>11.2</v>
      </c>
      <c r="AI18" s="7" t="n">
        <v>14.4</v>
      </c>
      <c r="AJ18" s="7" t="n">
        <v>8.8</v>
      </c>
      <c r="AK18" s="7" t="n">
        <v>11.4</v>
      </c>
      <c r="AL18" s="7" t="n">
        <v>20.8</v>
      </c>
      <c r="AM18" s="7" t="n">
        <v>1.4</v>
      </c>
      <c r="AN18" s="7" t="n">
        <v>7.6</v>
      </c>
      <c r="AO18" s="8" t="n">
        <f aca="false">SUM(B18:AN18)</f>
        <v>1062.8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4</v>
      </c>
      <c r="C19" s="7" t="n">
        <v>23.2</v>
      </c>
      <c r="D19" s="7" t="n">
        <v>11</v>
      </c>
      <c r="E19" s="7" t="n">
        <v>8.4</v>
      </c>
      <c r="F19" s="7" t="n">
        <v>179.4</v>
      </c>
      <c r="G19" s="7" t="n">
        <v>17</v>
      </c>
      <c r="H19" s="7" t="n">
        <v>19.6</v>
      </c>
      <c r="I19" s="7" t="n">
        <v>27.6</v>
      </c>
      <c r="J19" s="7" t="n">
        <v>70.8</v>
      </c>
      <c r="K19" s="7" t="n">
        <v>47.4</v>
      </c>
      <c r="L19" s="7" t="n">
        <v>62.2</v>
      </c>
      <c r="M19" s="7" t="n">
        <v>69.8</v>
      </c>
      <c r="N19" s="7" t="n">
        <v>38.8</v>
      </c>
      <c r="O19" s="7" t="n">
        <v>91.6</v>
      </c>
      <c r="P19" s="7" t="n">
        <v>107.4</v>
      </c>
      <c r="Q19" s="7" t="n">
        <v>60.8</v>
      </c>
      <c r="R19" s="7" t="n">
        <v>9.8</v>
      </c>
      <c r="S19" s="7" t="n">
        <v>107.4</v>
      </c>
      <c r="T19" s="7" t="n">
        <v>13.6</v>
      </c>
      <c r="U19" s="7" t="n">
        <v>5.6</v>
      </c>
      <c r="V19" s="7" t="n">
        <v>6.2</v>
      </c>
      <c r="W19" s="7" t="n">
        <v>1.6</v>
      </c>
      <c r="X19" s="7" t="n">
        <v>1.8</v>
      </c>
      <c r="Y19" s="7" t="n">
        <v>7.8</v>
      </c>
      <c r="Z19" s="7" t="n">
        <v>6.6</v>
      </c>
      <c r="AA19" s="7" t="n">
        <v>104</v>
      </c>
      <c r="AB19" s="7" t="n">
        <v>100.4</v>
      </c>
      <c r="AC19" s="7" t="n">
        <v>309.8</v>
      </c>
      <c r="AD19" s="7" t="n">
        <v>60.4</v>
      </c>
      <c r="AE19" s="7" t="n">
        <v>9.6</v>
      </c>
      <c r="AF19" s="7" t="n">
        <v>21.6</v>
      </c>
      <c r="AG19" s="7" t="n">
        <v>9.2</v>
      </c>
      <c r="AH19" s="7" t="n">
        <v>12.6</v>
      </c>
      <c r="AI19" s="7" t="n">
        <v>20.6</v>
      </c>
      <c r="AJ19" s="7" t="n">
        <v>10.2</v>
      </c>
      <c r="AK19" s="7" t="n">
        <v>7.8</v>
      </c>
      <c r="AL19" s="7" t="n">
        <v>22.8</v>
      </c>
      <c r="AM19" s="7" t="n">
        <v>3.8</v>
      </c>
      <c r="AN19" s="7" t="n">
        <v>9.2</v>
      </c>
      <c r="AO19" s="8" t="n">
        <f aca="false">SUM(B19:AN19)</f>
        <v>1705.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1.6</v>
      </c>
      <c r="C20" s="7" t="n">
        <v>36.8</v>
      </c>
      <c r="D20" s="7" t="n">
        <v>21.6</v>
      </c>
      <c r="E20" s="7" t="n">
        <v>18.4</v>
      </c>
      <c r="F20" s="7" t="n">
        <v>402.4</v>
      </c>
      <c r="G20" s="7" t="n">
        <v>32</v>
      </c>
      <c r="H20" s="7" t="n">
        <v>27.2</v>
      </c>
      <c r="I20" s="7" t="n">
        <v>40.2</v>
      </c>
      <c r="J20" s="7" t="n">
        <v>88</v>
      </c>
      <c r="K20" s="7" t="n">
        <v>44.6</v>
      </c>
      <c r="L20" s="7" t="n">
        <v>79.4</v>
      </c>
      <c r="M20" s="7" t="n">
        <v>114.4</v>
      </c>
      <c r="N20" s="7" t="n">
        <v>49.2</v>
      </c>
      <c r="O20" s="7" t="n">
        <v>107</v>
      </c>
      <c r="P20" s="7" t="n">
        <v>146.8</v>
      </c>
      <c r="Q20" s="7" t="n">
        <v>78</v>
      </c>
      <c r="R20" s="7" t="n">
        <v>103</v>
      </c>
      <c r="S20" s="7" t="n">
        <v>18.6</v>
      </c>
      <c r="T20" s="7" t="n">
        <v>21.4</v>
      </c>
      <c r="U20" s="7" t="n">
        <v>18.8</v>
      </c>
      <c r="V20" s="7" t="n">
        <v>14.2</v>
      </c>
      <c r="W20" s="7" t="n">
        <v>6.2</v>
      </c>
      <c r="X20" s="7" t="n">
        <v>4.2</v>
      </c>
      <c r="Y20" s="7" t="n">
        <v>25.8</v>
      </c>
      <c r="Z20" s="7" t="n">
        <v>8.2</v>
      </c>
      <c r="AA20" s="7" t="n">
        <v>219</v>
      </c>
      <c r="AB20" s="7" t="n">
        <v>180.6</v>
      </c>
      <c r="AC20" s="7" t="n">
        <v>556.4</v>
      </c>
      <c r="AD20" s="7" t="n">
        <v>132.2</v>
      </c>
      <c r="AE20" s="7" t="n">
        <v>25.2</v>
      </c>
      <c r="AF20" s="7" t="n">
        <v>34.2</v>
      </c>
      <c r="AG20" s="7" t="n">
        <v>13.2</v>
      </c>
      <c r="AH20" s="7" t="n">
        <v>19.6</v>
      </c>
      <c r="AI20" s="7" t="n">
        <v>33.6</v>
      </c>
      <c r="AJ20" s="7" t="n">
        <v>17.8</v>
      </c>
      <c r="AK20" s="7" t="n">
        <v>11.2</v>
      </c>
      <c r="AL20" s="7" t="n">
        <v>38.6</v>
      </c>
      <c r="AM20" s="7" t="n">
        <v>3.6</v>
      </c>
      <c r="AN20" s="7" t="n">
        <v>20</v>
      </c>
      <c r="AO20" s="8" t="n">
        <f aca="false">SUM(B20:AN20)</f>
        <v>2833.2</v>
      </c>
      <c r="AP20" s="9"/>
      <c r="AR20" s="13" t="s">
        <v>45</v>
      </c>
      <c r="AS20" s="10" t="n">
        <f aca="false">AS11</f>
        <v>1540.40404084877</v>
      </c>
    </row>
    <row r="21" customFormat="false" ht="12.75" hidden="false" customHeight="false" outlineLevel="0" collapsed="false">
      <c r="A21" s="6" t="s">
        <v>19</v>
      </c>
      <c r="B21" s="7" t="n">
        <v>24</v>
      </c>
      <c r="C21" s="7" t="n">
        <v>21.2</v>
      </c>
      <c r="D21" s="7" t="n">
        <v>11.2</v>
      </c>
      <c r="E21" s="7" t="n">
        <v>10.2</v>
      </c>
      <c r="F21" s="7" t="n">
        <v>50.4</v>
      </c>
      <c r="G21" s="7" t="n">
        <v>12.8</v>
      </c>
      <c r="H21" s="7" t="n">
        <v>38.2</v>
      </c>
      <c r="I21" s="7" t="n">
        <v>35.6</v>
      </c>
      <c r="J21" s="7" t="n">
        <v>73.8</v>
      </c>
      <c r="K21" s="7" t="n">
        <v>9</v>
      </c>
      <c r="L21" s="7" t="n">
        <v>30.6</v>
      </c>
      <c r="M21" s="7" t="n">
        <v>45.2</v>
      </c>
      <c r="N21" s="7" t="n">
        <v>12.4</v>
      </c>
      <c r="O21" s="7" t="n">
        <v>14</v>
      </c>
      <c r="P21" s="7" t="n">
        <v>8.4</v>
      </c>
      <c r="Q21" s="7" t="n">
        <v>9.8</v>
      </c>
      <c r="R21" s="7" t="n">
        <v>12.2</v>
      </c>
      <c r="S21" s="7" t="n">
        <v>18.6</v>
      </c>
      <c r="T21" s="7" t="n">
        <v>11.2</v>
      </c>
      <c r="U21" s="7" t="n">
        <v>72.2</v>
      </c>
      <c r="V21" s="7" t="n">
        <v>318</v>
      </c>
      <c r="W21" s="7" t="n">
        <v>68</v>
      </c>
      <c r="X21" s="7" t="n">
        <v>31.4</v>
      </c>
      <c r="Y21" s="7" t="n">
        <v>35.2</v>
      </c>
      <c r="Z21" s="7" t="n">
        <v>6.6</v>
      </c>
      <c r="AA21" s="7" t="n">
        <v>125.4</v>
      </c>
      <c r="AB21" s="7" t="n">
        <v>98</v>
      </c>
      <c r="AC21" s="7" t="n">
        <v>282.2</v>
      </c>
      <c r="AD21" s="7" t="n">
        <v>104.6</v>
      </c>
      <c r="AE21" s="7" t="n">
        <v>30</v>
      </c>
      <c r="AF21" s="7" t="n">
        <v>56.6</v>
      </c>
      <c r="AG21" s="7" t="n">
        <v>25.4</v>
      </c>
      <c r="AH21" s="7" t="n">
        <v>25.4</v>
      </c>
      <c r="AI21" s="7" t="n">
        <v>36.2</v>
      </c>
      <c r="AJ21" s="7" t="n">
        <v>38.8</v>
      </c>
      <c r="AK21" s="7" t="n">
        <v>3.4</v>
      </c>
      <c r="AL21" s="7" t="n">
        <v>11.8</v>
      </c>
      <c r="AM21" s="7" t="n">
        <v>30.2</v>
      </c>
      <c r="AN21" s="7" t="n">
        <v>223</v>
      </c>
      <c r="AO21" s="8" t="n">
        <f aca="false">SUM(B21:AN21)</f>
        <v>2071.2</v>
      </c>
      <c r="AP21" s="9"/>
      <c r="AR21" s="12" t="s">
        <v>46</v>
      </c>
      <c r="AS21" s="10" t="n">
        <f aca="false">AS12+AT11</f>
        <v>10898.4668390557</v>
      </c>
      <c r="AT21" s="10" t="n">
        <f aca="false">AT12</f>
        <v>495.871762893003</v>
      </c>
    </row>
    <row r="22" customFormat="false" ht="12.75" hidden="false" customHeight="false" outlineLevel="0" collapsed="false">
      <c r="A22" s="6" t="s">
        <v>20</v>
      </c>
      <c r="B22" s="7" t="n">
        <v>7.6</v>
      </c>
      <c r="C22" s="7" t="n">
        <v>11.2</v>
      </c>
      <c r="D22" s="7" t="n">
        <v>5.6</v>
      </c>
      <c r="E22" s="7" t="n">
        <v>8.6</v>
      </c>
      <c r="F22" s="7" t="n">
        <v>85</v>
      </c>
      <c r="G22" s="7" t="n">
        <v>8.2</v>
      </c>
      <c r="H22" s="7" t="n">
        <v>21.4</v>
      </c>
      <c r="I22" s="7" t="n">
        <v>22.2</v>
      </c>
      <c r="J22" s="7" t="n">
        <v>46.8</v>
      </c>
      <c r="K22" s="7" t="n">
        <v>6.8</v>
      </c>
      <c r="L22" s="7" t="n">
        <v>14.8</v>
      </c>
      <c r="M22" s="7" t="n">
        <v>33.4</v>
      </c>
      <c r="N22" s="7" t="n">
        <v>7.6</v>
      </c>
      <c r="O22" s="7" t="n">
        <v>5</v>
      </c>
      <c r="P22" s="7" t="n">
        <v>7.8</v>
      </c>
      <c r="Q22" s="7" t="n">
        <v>6</v>
      </c>
      <c r="R22" s="7" t="n">
        <v>5.2</v>
      </c>
      <c r="S22" s="7" t="n">
        <v>16.6</v>
      </c>
      <c r="T22" s="7" t="n">
        <v>73</v>
      </c>
      <c r="U22" s="7" t="n">
        <v>9</v>
      </c>
      <c r="V22" s="7" t="n">
        <v>74.2</v>
      </c>
      <c r="W22" s="7" t="n">
        <v>24</v>
      </c>
      <c r="X22" s="7" t="n">
        <v>12.4</v>
      </c>
      <c r="Y22" s="7" t="n">
        <v>62</v>
      </c>
      <c r="Z22" s="7" t="n">
        <v>2.4</v>
      </c>
      <c r="AA22" s="7" t="n">
        <v>194.8</v>
      </c>
      <c r="AB22" s="7" t="n">
        <v>147.8</v>
      </c>
      <c r="AC22" s="7" t="n">
        <v>400.8</v>
      </c>
      <c r="AD22" s="7" t="n">
        <v>117.8</v>
      </c>
      <c r="AE22" s="7" t="n">
        <v>18.6</v>
      </c>
      <c r="AF22" s="7" t="n">
        <v>27.4</v>
      </c>
      <c r="AG22" s="7" t="n">
        <v>13</v>
      </c>
      <c r="AH22" s="7" t="n">
        <v>15.8</v>
      </c>
      <c r="AI22" s="7" t="n">
        <v>29</v>
      </c>
      <c r="AJ22" s="7" t="n">
        <v>33.6</v>
      </c>
      <c r="AK22" s="7" t="n">
        <v>1.8</v>
      </c>
      <c r="AL22" s="7" t="n">
        <v>4.6</v>
      </c>
      <c r="AM22" s="7" t="n">
        <v>15</v>
      </c>
      <c r="AN22" s="7" t="n">
        <v>46.4</v>
      </c>
      <c r="AO22" s="8" t="n">
        <f aca="false">SUM(B22:AN22)</f>
        <v>1643.2</v>
      </c>
      <c r="AP22" s="9"/>
      <c r="AR22" s="12" t="s">
        <v>47</v>
      </c>
      <c r="AS22" s="10" t="n">
        <f aca="false">AS13+AU11</f>
        <v>29807.9735524325</v>
      </c>
      <c r="AT22" s="10" t="n">
        <f aca="false">AT13+AU12</f>
        <v>2603.29555135543</v>
      </c>
      <c r="AU22" s="10" t="n">
        <f aca="false">AU13</f>
        <v>5323.86791463286</v>
      </c>
    </row>
    <row r="23" customFormat="false" ht="12.75" hidden="false" customHeight="false" outlineLevel="0" collapsed="false">
      <c r="A23" s="6" t="s">
        <v>21</v>
      </c>
      <c r="B23" s="7" t="n">
        <v>12</v>
      </c>
      <c r="C23" s="7" t="n">
        <v>16.8</v>
      </c>
      <c r="D23" s="7" t="n">
        <v>15.6</v>
      </c>
      <c r="E23" s="7" t="n">
        <v>12.6</v>
      </c>
      <c r="F23" s="7" t="n">
        <v>113.6</v>
      </c>
      <c r="G23" s="7" t="n">
        <v>10.4</v>
      </c>
      <c r="H23" s="7" t="n">
        <v>29.6</v>
      </c>
      <c r="I23" s="7" t="n">
        <v>26.4</v>
      </c>
      <c r="J23" s="7" t="n">
        <v>76.2</v>
      </c>
      <c r="K23" s="7" t="n">
        <v>6.4</v>
      </c>
      <c r="L23" s="7" t="n">
        <v>18.2</v>
      </c>
      <c r="M23" s="7" t="n">
        <v>39</v>
      </c>
      <c r="N23" s="7" t="n">
        <v>7.4</v>
      </c>
      <c r="O23" s="7" t="n">
        <v>6.6</v>
      </c>
      <c r="P23" s="7" t="n">
        <v>5.4</v>
      </c>
      <c r="Q23" s="7" t="n">
        <v>5</v>
      </c>
      <c r="R23" s="7" t="n">
        <v>5.4</v>
      </c>
      <c r="S23" s="7" t="n">
        <v>12.8</v>
      </c>
      <c r="T23" s="7" t="n">
        <v>388.2</v>
      </c>
      <c r="U23" s="7" t="n">
        <v>91.6</v>
      </c>
      <c r="V23" s="7" t="n">
        <v>8.4</v>
      </c>
      <c r="W23" s="7" t="n">
        <v>57.4</v>
      </c>
      <c r="X23" s="7" t="n">
        <v>17.8</v>
      </c>
      <c r="Y23" s="7" t="n">
        <v>100.4</v>
      </c>
      <c r="Z23" s="7" t="n">
        <v>5</v>
      </c>
      <c r="AA23" s="7" t="n">
        <v>225.4</v>
      </c>
      <c r="AB23" s="7" t="n">
        <v>179</v>
      </c>
      <c r="AC23" s="7" t="n">
        <v>465.2</v>
      </c>
      <c r="AD23" s="7" t="n">
        <v>164.8</v>
      </c>
      <c r="AE23" s="7" t="n">
        <v>18.4</v>
      </c>
      <c r="AF23" s="7" t="n">
        <v>27.2</v>
      </c>
      <c r="AG23" s="7" t="n">
        <v>16.4</v>
      </c>
      <c r="AH23" s="7" t="n">
        <v>14.8</v>
      </c>
      <c r="AI23" s="7" t="n">
        <v>25.8</v>
      </c>
      <c r="AJ23" s="7" t="n">
        <v>30.2</v>
      </c>
      <c r="AK23" s="7" t="n">
        <v>4</v>
      </c>
      <c r="AL23" s="7" t="n">
        <v>3.2</v>
      </c>
      <c r="AM23" s="7" t="n">
        <v>37</v>
      </c>
      <c r="AN23" s="7" t="n">
        <v>91.6</v>
      </c>
      <c r="AO23" s="8" t="n">
        <f aca="false">SUM(B23:AN23)</f>
        <v>2391.2</v>
      </c>
      <c r="AP23" s="9"/>
      <c r="AR23" s="12" t="s">
        <v>48</v>
      </c>
      <c r="AS23" s="10" t="n">
        <f aca="false">AS14+AV11</f>
        <v>12131.6036509122</v>
      </c>
      <c r="AT23" s="10" t="n">
        <f aca="false">AT14+AV12</f>
        <v>4064.26033856071</v>
      </c>
      <c r="AU23" s="10" t="n">
        <f aca="false">AU14+AV13</f>
        <v>3839.18622572032</v>
      </c>
      <c r="AV23" s="10" t="n">
        <f aca="false">AV14</f>
        <v>5505.74809609795</v>
      </c>
    </row>
    <row r="24" customFormat="false" ht="12.75" hidden="false" customHeight="false" outlineLevel="0" collapsed="false">
      <c r="A24" s="6" t="s">
        <v>22</v>
      </c>
      <c r="B24" s="7" t="n">
        <v>4</v>
      </c>
      <c r="C24" s="7" t="n">
        <v>6</v>
      </c>
      <c r="D24" s="7" t="n">
        <v>3.4</v>
      </c>
      <c r="E24" s="7" t="n">
        <v>5.2</v>
      </c>
      <c r="F24" s="7" t="n">
        <v>97.4</v>
      </c>
      <c r="G24" s="7" t="n">
        <v>4.2</v>
      </c>
      <c r="H24" s="7" t="n">
        <v>13.4</v>
      </c>
      <c r="I24" s="7" t="n">
        <v>18.8</v>
      </c>
      <c r="J24" s="7" t="n">
        <v>33.2</v>
      </c>
      <c r="K24" s="7" t="n">
        <v>4.8</v>
      </c>
      <c r="L24" s="7" t="n">
        <v>15.4</v>
      </c>
      <c r="M24" s="7" t="n">
        <v>19.4</v>
      </c>
      <c r="N24" s="7" t="n">
        <v>4.6</v>
      </c>
      <c r="O24" s="7" t="n">
        <v>2.8</v>
      </c>
      <c r="P24" s="7" t="n">
        <v>2.4</v>
      </c>
      <c r="Q24" s="7" t="n">
        <v>2.4</v>
      </c>
      <c r="R24" s="7" t="n">
        <v>2</v>
      </c>
      <c r="S24" s="7" t="n">
        <v>3</v>
      </c>
      <c r="T24" s="7" t="n">
        <v>74</v>
      </c>
      <c r="U24" s="7" t="n">
        <v>28.8</v>
      </c>
      <c r="V24" s="7" t="n">
        <v>59.2</v>
      </c>
      <c r="W24" s="7" t="n">
        <v>4.4</v>
      </c>
      <c r="X24" s="7" t="n">
        <v>13.4</v>
      </c>
      <c r="Y24" s="7" t="n">
        <v>74.6</v>
      </c>
      <c r="Z24" s="7" t="n">
        <v>2</v>
      </c>
      <c r="AA24" s="7" t="n">
        <v>148.2</v>
      </c>
      <c r="AB24" s="7" t="n">
        <v>109.4</v>
      </c>
      <c r="AC24" s="7" t="n">
        <v>277</v>
      </c>
      <c r="AD24" s="7" t="n">
        <v>76.8</v>
      </c>
      <c r="AE24" s="7" t="n">
        <v>10.2</v>
      </c>
      <c r="AF24" s="7" t="n">
        <v>12</v>
      </c>
      <c r="AG24" s="7" t="n">
        <v>8.2</v>
      </c>
      <c r="AH24" s="7" t="n">
        <v>2.8</v>
      </c>
      <c r="AI24" s="7" t="n">
        <v>10.2</v>
      </c>
      <c r="AJ24" s="7" t="n">
        <v>10.8</v>
      </c>
      <c r="AK24" s="7" t="n">
        <v>1.6</v>
      </c>
      <c r="AL24" s="7" t="n">
        <v>0.8</v>
      </c>
      <c r="AM24" s="7" t="n">
        <v>9</v>
      </c>
      <c r="AN24" s="7" t="n">
        <v>13.6</v>
      </c>
      <c r="AO24" s="8" t="n">
        <f aca="false">SUM(B24:AN24)</f>
        <v>1189.4</v>
      </c>
      <c r="AP24" s="9"/>
      <c r="AR24" s="12" t="s">
        <v>49</v>
      </c>
      <c r="AS24" s="10" t="n">
        <f aca="false">AS15+AW11</f>
        <v>11769.5918678234</v>
      </c>
      <c r="AT24" s="10" t="n">
        <f aca="false">AT15+AW12</f>
        <v>1555.65527846246</v>
      </c>
      <c r="AU24" s="10" t="n">
        <f aca="false">AU15+AW13</f>
        <v>2244.35281338946</v>
      </c>
      <c r="AV24" s="10" t="n">
        <f aca="false">AV15+AW14</f>
        <v>1856.82726644103</v>
      </c>
      <c r="AW24" s="10" t="n">
        <f aca="false">AW15</f>
        <v>3395.98833022967</v>
      </c>
    </row>
    <row r="25" customFormat="false" ht="12.75" hidden="false" customHeight="false" outlineLevel="0" collapsed="false">
      <c r="A25" s="6" t="s">
        <v>23</v>
      </c>
      <c r="B25" s="7" t="n">
        <v>5.73519553072626</v>
      </c>
      <c r="C25" s="7" t="n">
        <v>3.61104903786468</v>
      </c>
      <c r="D25" s="7" t="n">
        <v>4.24829298572315</v>
      </c>
      <c r="E25" s="7" t="n">
        <v>4.46070763500931</v>
      </c>
      <c r="F25" s="7" t="n">
        <v>84.9658597144631</v>
      </c>
      <c r="G25" s="7" t="n">
        <v>3.61104903786468</v>
      </c>
      <c r="H25" s="7" t="n">
        <v>12.3200496585971</v>
      </c>
      <c r="I25" s="7" t="n">
        <v>13.3821229050279</v>
      </c>
      <c r="J25" s="7" t="n">
        <v>34.1987585350714</v>
      </c>
      <c r="K25" s="7" t="n">
        <v>6.79726877715705</v>
      </c>
      <c r="L25" s="7" t="n">
        <v>16.3559279950341</v>
      </c>
      <c r="M25" s="7" t="n">
        <v>16.3559279950341</v>
      </c>
      <c r="N25" s="7" t="n">
        <v>2.54897579143389</v>
      </c>
      <c r="O25" s="7" t="n">
        <v>2.54897579143389</v>
      </c>
      <c r="P25" s="7" t="n">
        <v>2.12414649286158</v>
      </c>
      <c r="Q25" s="7" t="n">
        <v>1.27448789571695</v>
      </c>
      <c r="R25" s="7" t="n">
        <v>0.424829298572315</v>
      </c>
      <c r="S25" s="7" t="n">
        <v>4.035878336437</v>
      </c>
      <c r="T25" s="7" t="n">
        <v>37.5973929236499</v>
      </c>
      <c r="U25" s="7" t="n">
        <v>11.4703910614525</v>
      </c>
      <c r="V25" s="7" t="n">
        <v>16.143513345748</v>
      </c>
      <c r="W25" s="7" t="n">
        <v>14.6566108007449</v>
      </c>
      <c r="X25" s="7" t="n">
        <v>2.97380509000621</v>
      </c>
      <c r="Y25" s="7" t="n">
        <v>91.1258845437616</v>
      </c>
      <c r="Z25" s="7" t="n">
        <v>1.91173184357542</v>
      </c>
      <c r="AA25" s="7" t="n">
        <v>112.367349472377</v>
      </c>
      <c r="AB25" s="7" t="n">
        <v>90.276225946617</v>
      </c>
      <c r="AC25" s="7" t="n">
        <v>279.962507759156</v>
      </c>
      <c r="AD25" s="7" t="n">
        <v>73.0706393544382</v>
      </c>
      <c r="AE25" s="7" t="n">
        <v>9.34624456859094</v>
      </c>
      <c r="AF25" s="7" t="n">
        <v>16.143513345748</v>
      </c>
      <c r="AG25" s="7" t="n">
        <v>7.22209807572936</v>
      </c>
      <c r="AH25" s="7" t="n">
        <v>10.1959031657356</v>
      </c>
      <c r="AI25" s="7" t="n">
        <v>8.28417132216015</v>
      </c>
      <c r="AJ25" s="7" t="n">
        <v>11.2579764121664</v>
      </c>
      <c r="AK25" s="7" t="n">
        <v>0.212414649286158</v>
      </c>
      <c r="AL25" s="7" t="n">
        <v>2.76139044072005</v>
      </c>
      <c r="AM25" s="7" t="n">
        <v>4.035878336437</v>
      </c>
      <c r="AN25" s="7" t="n">
        <v>6.58485412787089</v>
      </c>
      <c r="AO25" s="8" t="n">
        <f aca="false">SUM(B25:AN25)</f>
        <v>1026.6</v>
      </c>
      <c r="AP25" s="9"/>
      <c r="AR25" s="12" t="s">
        <v>50</v>
      </c>
      <c r="AS25" s="10" t="n">
        <f aca="false">AS16+AX11</f>
        <v>17433.8430459569</v>
      </c>
      <c r="AT25" s="10" t="n">
        <f aca="false">AT16+AX12</f>
        <v>5077.87374343539</v>
      </c>
      <c r="AU25" s="10" t="n">
        <f aca="false">AU16+AX13</f>
        <v>3362.6253148359</v>
      </c>
      <c r="AV25" s="10" t="n">
        <f aca="false">AV16+AX14</f>
        <v>5655.58296987352</v>
      </c>
      <c r="AW25" s="10" t="n">
        <f aca="false">AW16+AX15</f>
        <v>1653.16522948856</v>
      </c>
      <c r="AX25" s="10" t="n">
        <f aca="false">AX16</f>
        <v>7466.61616755431</v>
      </c>
      <c r="AY25" s="9" t="n">
        <f aca="false">SUM(AS20:AX25)</f>
        <v>137682.8</v>
      </c>
    </row>
    <row r="26" customFormat="false" ht="12.75" hidden="false" customHeight="false" outlineLevel="0" collapsed="false">
      <c r="A26" s="6" t="s">
        <v>24</v>
      </c>
      <c r="B26" s="7" t="n">
        <v>17.4</v>
      </c>
      <c r="C26" s="7" t="n">
        <v>16.2</v>
      </c>
      <c r="D26" s="7" t="n">
        <v>13</v>
      </c>
      <c r="E26" s="7" t="n">
        <v>15.2</v>
      </c>
      <c r="F26" s="7" t="n">
        <v>68.8</v>
      </c>
      <c r="G26" s="7" t="n">
        <v>12.6</v>
      </c>
      <c r="H26" s="7" t="n">
        <v>25.2</v>
      </c>
      <c r="I26" s="7" t="n">
        <v>35.8</v>
      </c>
      <c r="J26" s="7" t="n">
        <v>56.8</v>
      </c>
      <c r="K26" s="7" t="n">
        <v>17.2</v>
      </c>
      <c r="L26" s="7" t="n">
        <v>37.6</v>
      </c>
      <c r="M26" s="7" t="n">
        <v>32</v>
      </c>
      <c r="N26" s="7" t="n">
        <v>11.6</v>
      </c>
      <c r="O26" s="7" t="n">
        <v>9.8</v>
      </c>
      <c r="P26" s="7" t="n">
        <v>7.4</v>
      </c>
      <c r="Q26" s="7" t="n">
        <v>3.4</v>
      </c>
      <c r="R26" s="7" t="n">
        <v>5.2</v>
      </c>
      <c r="S26" s="7" t="n">
        <v>14.6</v>
      </c>
      <c r="T26" s="7" t="n">
        <v>45.2</v>
      </c>
      <c r="U26" s="7" t="n">
        <v>59.6</v>
      </c>
      <c r="V26" s="7" t="n">
        <v>105.6</v>
      </c>
      <c r="W26" s="7" t="n">
        <v>82.8</v>
      </c>
      <c r="X26" s="7" t="n">
        <v>92.6</v>
      </c>
      <c r="Y26" s="7" t="n">
        <v>10.6</v>
      </c>
      <c r="Z26" s="7" t="n">
        <v>8</v>
      </c>
      <c r="AA26" s="7" t="n">
        <v>247.4</v>
      </c>
      <c r="AB26" s="7" t="n">
        <v>249</v>
      </c>
      <c r="AC26" s="7" t="n">
        <v>583.8</v>
      </c>
      <c r="AD26" s="7" t="n">
        <v>240.6</v>
      </c>
      <c r="AE26" s="7" t="n">
        <v>72.6</v>
      </c>
      <c r="AF26" s="7" t="n">
        <v>76.2</v>
      </c>
      <c r="AG26" s="7" t="n">
        <v>27</v>
      </c>
      <c r="AH26" s="7" t="n">
        <v>13</v>
      </c>
      <c r="AI26" s="7" t="n">
        <v>23.4</v>
      </c>
      <c r="AJ26" s="7" t="n">
        <v>19.6</v>
      </c>
      <c r="AK26" s="7" t="n">
        <v>8.2</v>
      </c>
      <c r="AL26" s="7" t="n">
        <v>6.8</v>
      </c>
      <c r="AM26" s="7" t="n">
        <v>9.6</v>
      </c>
      <c r="AN26" s="7" t="n">
        <v>30.6</v>
      </c>
      <c r="AO26" s="8" t="n">
        <f aca="false">SUM(B26:AN26)</f>
        <v>241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3.2</v>
      </c>
      <c r="C27" s="7" t="n">
        <v>29.6</v>
      </c>
      <c r="D27" s="7" t="n">
        <v>4.4</v>
      </c>
      <c r="E27" s="7" t="n">
        <v>9.6</v>
      </c>
      <c r="F27" s="7" t="n">
        <v>51.4</v>
      </c>
      <c r="G27" s="7" t="n">
        <v>32.6</v>
      </c>
      <c r="H27" s="7" t="n">
        <v>38.6</v>
      </c>
      <c r="I27" s="7" t="n">
        <v>23.8</v>
      </c>
      <c r="J27" s="7" t="n">
        <v>34.6</v>
      </c>
      <c r="K27" s="7" t="n">
        <v>11.4</v>
      </c>
      <c r="L27" s="7" t="n">
        <v>63</v>
      </c>
      <c r="M27" s="7" t="n">
        <v>46</v>
      </c>
      <c r="N27" s="7" t="n">
        <v>16.2</v>
      </c>
      <c r="O27" s="7" t="n">
        <v>36.2</v>
      </c>
      <c r="P27" s="7" t="n">
        <v>14</v>
      </c>
      <c r="Q27" s="7" t="n">
        <v>8.6</v>
      </c>
      <c r="R27" s="7" t="n">
        <v>6.4</v>
      </c>
      <c r="S27" s="7" t="n">
        <v>6.6</v>
      </c>
      <c r="T27" s="7" t="n">
        <v>7</v>
      </c>
      <c r="U27" s="7" t="n">
        <v>3.6</v>
      </c>
      <c r="V27" s="7" t="n">
        <v>5</v>
      </c>
      <c r="W27" s="7" t="n">
        <v>1.4</v>
      </c>
      <c r="X27" s="7" t="n">
        <v>2.4</v>
      </c>
      <c r="Y27" s="7" t="n">
        <v>4.4</v>
      </c>
      <c r="Z27" s="7" t="n">
        <v>1</v>
      </c>
      <c r="AA27" s="7" t="n">
        <v>203.8</v>
      </c>
      <c r="AB27" s="7" t="n">
        <v>234.8</v>
      </c>
      <c r="AC27" s="7" t="n">
        <v>626.4</v>
      </c>
      <c r="AD27" s="7" t="n">
        <v>166</v>
      </c>
      <c r="AE27" s="7" t="n">
        <v>57.8</v>
      </c>
      <c r="AF27" s="7" t="n">
        <v>77.2</v>
      </c>
      <c r="AG27" s="7" t="n">
        <v>16.4</v>
      </c>
      <c r="AH27" s="7" t="n">
        <v>22.8</v>
      </c>
      <c r="AI27" s="7" t="n">
        <v>5.6</v>
      </c>
      <c r="AJ27" s="7" t="n">
        <v>8.4</v>
      </c>
      <c r="AK27" s="7" t="n">
        <v>4</v>
      </c>
      <c r="AL27" s="7" t="n">
        <v>10</v>
      </c>
      <c r="AM27" s="7" t="n">
        <v>3.4</v>
      </c>
      <c r="AN27" s="7" t="n">
        <v>8.6</v>
      </c>
      <c r="AO27" s="8" t="n">
        <f aca="false">SUM(B27:AN27)</f>
        <v>1936.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5</v>
      </c>
      <c r="C28" s="7" t="n">
        <v>231.2</v>
      </c>
      <c r="D28" s="7" t="n">
        <v>149.6</v>
      </c>
      <c r="E28" s="7" t="n">
        <v>188</v>
      </c>
      <c r="F28" s="7" t="n">
        <v>582.8</v>
      </c>
      <c r="G28" s="7" t="n">
        <v>144</v>
      </c>
      <c r="H28" s="7" t="n">
        <v>208.2</v>
      </c>
      <c r="I28" s="7" t="n">
        <v>153.8</v>
      </c>
      <c r="J28" s="7" t="n">
        <v>289</v>
      </c>
      <c r="K28" s="7" t="n">
        <v>139.6</v>
      </c>
      <c r="L28" s="7" t="n">
        <v>193.6</v>
      </c>
      <c r="M28" s="7" t="n">
        <v>264.2</v>
      </c>
      <c r="N28" s="7" t="n">
        <v>164.2</v>
      </c>
      <c r="O28" s="7" t="n">
        <v>115.6</v>
      </c>
      <c r="P28" s="7" t="n">
        <v>82.8</v>
      </c>
      <c r="Q28" s="7" t="n">
        <v>56</v>
      </c>
      <c r="R28" s="7" t="n">
        <v>116</v>
      </c>
      <c r="S28" s="7" t="n">
        <v>223.8</v>
      </c>
      <c r="T28" s="7" t="n">
        <v>150</v>
      </c>
      <c r="U28" s="7" t="n">
        <v>237.4</v>
      </c>
      <c r="V28" s="7" t="n">
        <v>282</v>
      </c>
      <c r="W28" s="7" t="n">
        <v>165.2</v>
      </c>
      <c r="X28" s="7" t="n">
        <v>158.8</v>
      </c>
      <c r="Y28" s="7" t="n">
        <v>296.8</v>
      </c>
      <c r="Z28" s="7" t="n">
        <v>238.8</v>
      </c>
      <c r="AA28" s="7" t="n">
        <v>36.8</v>
      </c>
      <c r="AB28" s="7" t="n">
        <v>38.6</v>
      </c>
      <c r="AC28" s="7" t="n">
        <v>234.4</v>
      </c>
      <c r="AD28" s="7" t="n">
        <v>74.6</v>
      </c>
      <c r="AE28" s="7" t="n">
        <v>324.6</v>
      </c>
      <c r="AF28" s="7" t="n">
        <v>404.4</v>
      </c>
      <c r="AG28" s="7" t="n">
        <v>212.4</v>
      </c>
      <c r="AH28" s="7" t="n">
        <v>298.4</v>
      </c>
      <c r="AI28" s="7" t="n">
        <v>211.4</v>
      </c>
      <c r="AJ28" s="7" t="n">
        <v>167.2</v>
      </c>
      <c r="AK28" s="7" t="n">
        <v>108.2</v>
      </c>
      <c r="AL28" s="7" t="n">
        <v>469.4</v>
      </c>
      <c r="AM28" s="7" t="n">
        <v>60.2</v>
      </c>
      <c r="AN28" s="7" t="n">
        <v>141.8</v>
      </c>
      <c r="AO28" s="8" t="n">
        <f aca="false">SUM(B28:AN28)</f>
        <v>7688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27.597995251912</v>
      </c>
      <c r="C29" s="7" t="n">
        <v>220.62104985492</v>
      </c>
      <c r="D29" s="7" t="n">
        <v>126.980585597468</v>
      </c>
      <c r="E29" s="7" t="n">
        <v>168.96444209971</v>
      </c>
      <c r="F29" s="7" t="n">
        <v>416.957319968346</v>
      </c>
      <c r="G29" s="7" t="n">
        <v>123.893537325244</v>
      </c>
      <c r="H29" s="7" t="n">
        <v>258.488841994197</v>
      </c>
      <c r="I29" s="7" t="n">
        <v>147.766710630441</v>
      </c>
      <c r="J29" s="7" t="n">
        <v>280.303983117911</v>
      </c>
      <c r="K29" s="7" t="n">
        <v>134.183698232656</v>
      </c>
      <c r="L29" s="7" t="n">
        <v>191.808599314165</v>
      </c>
      <c r="M29" s="7" t="n">
        <v>183.576470588235</v>
      </c>
      <c r="N29" s="7" t="n">
        <v>140.563597995252</v>
      </c>
      <c r="O29" s="7" t="n">
        <v>112.162753890794</v>
      </c>
      <c r="P29" s="7" t="n">
        <v>64.0048008441045</v>
      </c>
      <c r="Q29" s="7" t="n">
        <v>45.6883144289106</v>
      </c>
      <c r="R29" s="7" t="n">
        <v>110.516328145608</v>
      </c>
      <c r="S29" s="7" t="n">
        <v>213.006330783434</v>
      </c>
      <c r="T29" s="7" t="n">
        <v>101.872592983382</v>
      </c>
      <c r="U29" s="7" t="n">
        <v>161.555526246373</v>
      </c>
      <c r="V29" s="7" t="n">
        <v>172.257293590082</v>
      </c>
      <c r="W29" s="7" t="n">
        <v>110.927934581905</v>
      </c>
      <c r="X29" s="7" t="n">
        <v>97.962331838565</v>
      </c>
      <c r="Y29" s="7" t="n">
        <v>224.942917436033</v>
      </c>
      <c r="Z29" s="7" t="n">
        <v>203.745185966763</v>
      </c>
      <c r="AA29" s="7" t="n">
        <v>74.0891585333685</v>
      </c>
      <c r="AB29" s="7" t="n">
        <v>34.1633342126088</v>
      </c>
      <c r="AC29" s="7" t="n">
        <v>68.7382748615141</v>
      </c>
      <c r="AD29" s="7" t="n">
        <v>59.8887364811395</v>
      </c>
      <c r="AE29" s="7" t="n">
        <v>412.841255605381</v>
      </c>
      <c r="AF29" s="7" t="n">
        <v>540.85085729359</v>
      </c>
      <c r="AG29" s="7" t="n">
        <v>423.131416512793</v>
      </c>
      <c r="AH29" s="7" t="n">
        <v>1130.68288050646</v>
      </c>
      <c r="AI29" s="7" t="n">
        <v>247.787074650488</v>
      </c>
      <c r="AJ29" s="7" t="n">
        <v>200.452334476391</v>
      </c>
      <c r="AK29" s="7" t="n">
        <v>80.2632550778159</v>
      </c>
      <c r="AL29" s="7" t="n">
        <v>252.108942231601</v>
      </c>
      <c r="AM29" s="7" t="n">
        <v>40.9548404115009</v>
      </c>
      <c r="AN29" s="7" t="n">
        <v>95.6984964389343</v>
      </c>
      <c r="AO29" s="8" t="n">
        <f aca="false">SUM(B29:AN29)</f>
        <v>7802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57.529457973291</v>
      </c>
      <c r="C30" s="7" t="n">
        <v>528.864414768264</v>
      </c>
      <c r="D30" s="7" t="n">
        <v>304.846661429694</v>
      </c>
      <c r="E30" s="7" t="n">
        <v>319.621838177533</v>
      </c>
      <c r="F30" s="7" t="n">
        <v>1042.3018067557</v>
      </c>
      <c r="G30" s="7" t="n">
        <v>277.469128043991</v>
      </c>
      <c r="H30" s="7" t="n">
        <v>499.531343283582</v>
      </c>
      <c r="I30" s="7" t="n">
        <v>294.634406912804</v>
      </c>
      <c r="J30" s="7" t="n">
        <v>574.276355066771</v>
      </c>
      <c r="K30" s="7" t="n">
        <v>360.905420267086</v>
      </c>
      <c r="L30" s="7" t="n">
        <v>533.427336999215</v>
      </c>
      <c r="M30" s="7" t="n">
        <v>483.452474469756</v>
      </c>
      <c r="N30" s="7" t="n">
        <v>358.949882168107</v>
      </c>
      <c r="O30" s="7" t="n">
        <v>290.723330714847</v>
      </c>
      <c r="P30" s="7" t="n">
        <v>174.694736842105</v>
      </c>
      <c r="Q30" s="7" t="n">
        <v>131.672898664572</v>
      </c>
      <c r="R30" s="7" t="n">
        <v>262.042105263158</v>
      </c>
      <c r="S30" s="7" t="n">
        <v>519.521288295365</v>
      </c>
      <c r="T30" s="7" t="n">
        <v>256.392772977219</v>
      </c>
      <c r="U30" s="7" t="n">
        <v>405.230950510605</v>
      </c>
      <c r="V30" s="7" t="n">
        <v>466.939041633936</v>
      </c>
      <c r="W30" s="7" t="n">
        <v>295.93809897879</v>
      </c>
      <c r="X30" s="7" t="n">
        <v>278.338256087981</v>
      </c>
      <c r="Y30" s="7" t="n">
        <v>566.019638648861</v>
      </c>
      <c r="Z30" s="7" t="n">
        <v>633.594344069128</v>
      </c>
      <c r="AA30" s="7" t="n">
        <v>179.257659073056</v>
      </c>
      <c r="AB30" s="7" t="n">
        <v>69.9648075412412</v>
      </c>
      <c r="AC30" s="7" t="n">
        <v>114.29033778476</v>
      </c>
      <c r="AD30" s="7" t="n">
        <v>195.119245875884</v>
      </c>
      <c r="AE30" s="7" t="n">
        <v>1075.98051846033</v>
      </c>
      <c r="AF30" s="7" t="n">
        <v>1769.54469756481</v>
      </c>
      <c r="AG30" s="7" t="n">
        <v>978.855459544383</v>
      </c>
      <c r="AH30" s="7" t="n">
        <v>1664.38020424195</v>
      </c>
      <c r="AI30" s="7" t="n">
        <v>1026.00565593087</v>
      </c>
      <c r="AJ30" s="7" t="n">
        <v>753.968578161823</v>
      </c>
      <c r="AK30" s="7" t="n">
        <v>229.015239591516</v>
      </c>
      <c r="AL30" s="7" t="n">
        <v>897.591987431265</v>
      </c>
      <c r="AM30" s="7" t="n">
        <v>118.635978004713</v>
      </c>
      <c r="AN30" s="7" t="n">
        <v>272.471641791045</v>
      </c>
      <c r="AO30" s="8" t="n">
        <f aca="false">SUM(B30:AN30)</f>
        <v>1936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2.8779405110619</v>
      </c>
      <c r="C31" s="7" t="n">
        <v>157.837250839466</v>
      </c>
      <c r="D31" s="7" t="n">
        <v>97.0406801457455</v>
      </c>
      <c r="E31" s="7" t="n">
        <v>164.267657355148</v>
      </c>
      <c r="F31" s="7" t="n">
        <v>384.460365316377</v>
      </c>
      <c r="G31" s="7" t="n">
        <v>138.156309685409</v>
      </c>
      <c r="H31" s="7" t="n">
        <v>218.049239122669</v>
      </c>
      <c r="I31" s="7" t="n">
        <v>134.453954418804</v>
      </c>
      <c r="J31" s="7" t="n">
        <v>204.408982877283</v>
      </c>
      <c r="K31" s="7" t="n">
        <v>119.254811745374</v>
      </c>
      <c r="L31" s="7" t="n">
        <v>1434.76009621109</v>
      </c>
      <c r="M31" s="7" t="n">
        <v>164.072796551642</v>
      </c>
      <c r="N31" s="7" t="n">
        <v>104.250529875449</v>
      </c>
      <c r="O31" s="7" t="n">
        <v>82.036398275821</v>
      </c>
      <c r="P31" s="7" t="n">
        <v>58.2633802481484</v>
      </c>
      <c r="Q31" s="7" t="n">
        <v>31.3725893643876</v>
      </c>
      <c r="R31" s="7" t="n">
        <v>57.2890762306208</v>
      </c>
      <c r="S31" s="7" t="n">
        <v>102.107061036889</v>
      </c>
      <c r="T31" s="7" t="n">
        <v>77.7494605986997</v>
      </c>
      <c r="U31" s="7" t="n">
        <v>102.691643447405</v>
      </c>
      <c r="V31" s="7" t="n">
        <v>132.700207187254</v>
      </c>
      <c r="W31" s="7" t="n">
        <v>73.8522445285895</v>
      </c>
      <c r="X31" s="7" t="n">
        <v>66.2526731918744</v>
      </c>
      <c r="Y31" s="7" t="n">
        <v>217.659517515658</v>
      </c>
      <c r="Z31" s="7" t="n">
        <v>155.304060393894</v>
      </c>
      <c r="AA31" s="7" t="n">
        <v>63.7194827463028</v>
      </c>
      <c r="AB31" s="7" t="n">
        <v>48.3254792693672</v>
      </c>
      <c r="AC31" s="7" t="n">
        <v>187.261232168798</v>
      </c>
      <c r="AD31" s="7" t="n">
        <v>61.1862923007311</v>
      </c>
      <c r="AE31" s="7" t="n">
        <v>523.396118215808</v>
      </c>
      <c r="AF31" s="7" t="n">
        <v>764.828653759139</v>
      </c>
      <c r="AG31" s="7" t="n">
        <v>333.601695601438</v>
      </c>
      <c r="AH31" s="7" t="n">
        <v>717.86720011431</v>
      </c>
      <c r="AI31" s="7" t="n">
        <v>297.94216855993</v>
      </c>
      <c r="AJ31" s="7" t="n">
        <v>277.676644995356</v>
      </c>
      <c r="AK31" s="7" t="n">
        <v>64.4989259603248</v>
      </c>
      <c r="AL31" s="7" t="n">
        <v>187.456092972304</v>
      </c>
      <c r="AM31" s="7" t="n">
        <v>34.8800838274868</v>
      </c>
      <c r="AN31" s="7" t="n">
        <v>68.5910028339406</v>
      </c>
      <c r="AO31" s="8" t="n">
        <f aca="false">SUM(B31:AN31)</f>
        <v>8182.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4.9336648021546</v>
      </c>
      <c r="C32" s="7" t="n">
        <v>68.5634969960638</v>
      </c>
      <c r="D32" s="7" t="n">
        <v>31.2568883364409</v>
      </c>
      <c r="E32" s="7" t="n">
        <v>65.5386368344728</v>
      </c>
      <c r="F32" s="7" t="n">
        <v>161.527532628962</v>
      </c>
      <c r="G32" s="7" t="n">
        <v>73.2016159105034</v>
      </c>
      <c r="H32" s="7" t="n">
        <v>112.121483322975</v>
      </c>
      <c r="I32" s="7" t="n">
        <v>62.5137766728817</v>
      </c>
      <c r="J32" s="7" t="n">
        <v>87.3176299979283</v>
      </c>
      <c r="K32" s="7" t="n">
        <v>53.6408535322146</v>
      </c>
      <c r="L32" s="7" t="n">
        <v>103.65187487052</v>
      </c>
      <c r="M32" s="7" t="n">
        <v>79.2513362336855</v>
      </c>
      <c r="N32" s="7" t="n">
        <v>27.4253987984255</v>
      </c>
      <c r="O32" s="7" t="n">
        <v>23.5939092604102</v>
      </c>
      <c r="P32" s="7" t="n">
        <v>22.3839651957738</v>
      </c>
      <c r="Q32" s="7" t="n">
        <v>11.6961259581521</v>
      </c>
      <c r="R32" s="7" t="n">
        <v>13.7126993992128</v>
      </c>
      <c r="S32" s="7" t="n">
        <v>29.0386575512741</v>
      </c>
      <c r="T32" s="7" t="n">
        <v>28.0303708307437</v>
      </c>
      <c r="U32" s="7" t="n">
        <v>18.3508183136524</v>
      </c>
      <c r="V32" s="7" t="n">
        <v>19.5607623782888</v>
      </c>
      <c r="W32" s="7" t="n">
        <v>12.3010979904703</v>
      </c>
      <c r="X32" s="7" t="n">
        <v>10.4861818935156</v>
      </c>
      <c r="Y32" s="7" t="n">
        <v>69.9750984048063</v>
      </c>
      <c r="Z32" s="7" t="n">
        <v>62.3121193287756</v>
      </c>
      <c r="AA32" s="7" t="n">
        <v>241.787155583178</v>
      </c>
      <c r="AB32" s="7" t="n">
        <v>316.60203024653</v>
      </c>
      <c r="AC32" s="7" t="n">
        <v>1236.15951937021</v>
      </c>
      <c r="AD32" s="7" t="n">
        <v>597.914025274498</v>
      </c>
      <c r="AE32" s="7" t="n">
        <v>32.6684897451833</v>
      </c>
      <c r="AF32" s="7" t="n">
        <v>233.519204474829</v>
      </c>
      <c r="AG32" s="7" t="n">
        <v>169.997141081417</v>
      </c>
      <c r="AH32" s="7" t="n">
        <v>350.682121400456</v>
      </c>
      <c r="AI32" s="7" t="n">
        <v>163.745763414129</v>
      </c>
      <c r="AJ32" s="7" t="n">
        <v>133.900476486431</v>
      </c>
      <c r="AK32" s="7" t="n">
        <v>8.67126579656101</v>
      </c>
      <c r="AL32" s="7" t="n">
        <v>29.0386575512741</v>
      </c>
      <c r="AM32" s="7" t="n">
        <v>4.0331468821214</v>
      </c>
      <c r="AN32" s="7" t="n">
        <v>35.8950072508805</v>
      </c>
      <c r="AO32" s="8" t="n">
        <f aca="false">SUM(B32:AN32)</f>
        <v>4867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0.873800061143</v>
      </c>
      <c r="C33" s="7" t="n">
        <v>106.648119841027</v>
      </c>
      <c r="D33" s="7" t="n">
        <v>34.006664628554</v>
      </c>
      <c r="E33" s="7" t="n">
        <v>71.4341180067258</v>
      </c>
      <c r="F33" s="7" t="n">
        <v>165.807642922654</v>
      </c>
      <c r="G33" s="7" t="n">
        <v>81.0928156527056</v>
      </c>
      <c r="H33" s="7" t="n">
        <v>105.44078263528</v>
      </c>
      <c r="I33" s="7" t="n">
        <v>74.4524610210945</v>
      </c>
      <c r="J33" s="7" t="n">
        <v>93.367410577805</v>
      </c>
      <c r="K33" s="7" t="n">
        <v>54.5313971262611</v>
      </c>
      <c r="L33" s="7" t="n">
        <v>161.179516967288</v>
      </c>
      <c r="M33" s="7" t="n">
        <v>92.7637419749312</v>
      </c>
      <c r="N33" s="7" t="n">
        <v>45.8788138184042</v>
      </c>
      <c r="O33" s="7" t="n">
        <v>41.8543564659126</v>
      </c>
      <c r="P33" s="7" t="n">
        <v>29.177315805564</v>
      </c>
      <c r="Q33" s="7" t="n">
        <v>24.1467441149496</v>
      </c>
      <c r="R33" s="7" t="n">
        <v>21.53084683583</v>
      </c>
      <c r="S33" s="7" t="n">
        <v>29.7809844084378</v>
      </c>
      <c r="T33" s="7" t="n">
        <v>53.9277285233873</v>
      </c>
      <c r="U33" s="7" t="n">
        <v>26.1589727911954</v>
      </c>
      <c r="V33" s="7" t="n">
        <v>28.5736472026903</v>
      </c>
      <c r="W33" s="7" t="n">
        <v>14.8904922042189</v>
      </c>
      <c r="X33" s="7" t="n">
        <v>14.2868236013452</v>
      </c>
      <c r="Y33" s="7" t="n">
        <v>86.3246102109447</v>
      </c>
      <c r="Z33" s="7" t="n">
        <v>81.8977071232039</v>
      </c>
      <c r="AA33" s="7" t="n">
        <v>326.987159889942</v>
      </c>
      <c r="AB33" s="7" t="n">
        <v>439.671965759707</v>
      </c>
      <c r="AC33" s="7" t="n">
        <v>1809.99969428309</v>
      </c>
      <c r="AD33" s="7" t="n">
        <v>862.239987771324</v>
      </c>
      <c r="AE33" s="7" t="n">
        <v>220.942708651788</v>
      </c>
      <c r="AF33" s="7" t="n">
        <v>57.1472944053806</v>
      </c>
      <c r="AG33" s="7" t="n">
        <v>216.717028431672</v>
      </c>
      <c r="AH33" s="7" t="n">
        <v>424.580250687863</v>
      </c>
      <c r="AI33" s="7" t="n">
        <v>254.748150412718</v>
      </c>
      <c r="AJ33" s="7" t="n">
        <v>203.43631916845</v>
      </c>
      <c r="AK33" s="7" t="n">
        <v>10.2623662488536</v>
      </c>
      <c r="AL33" s="7" t="n">
        <v>32.1956588199327</v>
      </c>
      <c r="AM33" s="7" t="n">
        <v>9.25625191073066</v>
      </c>
      <c r="AN33" s="7" t="n">
        <v>63.7876490369917</v>
      </c>
      <c r="AO33" s="8" t="n">
        <f aca="false">SUM(B33:AN33)</f>
        <v>658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2</v>
      </c>
      <c r="C34" s="7" t="n">
        <v>29.6</v>
      </c>
      <c r="D34" s="7" t="n">
        <v>14.6</v>
      </c>
      <c r="E34" s="7" t="n">
        <v>17.8</v>
      </c>
      <c r="F34" s="7" t="n">
        <v>109.4</v>
      </c>
      <c r="G34" s="7" t="n">
        <v>13.6</v>
      </c>
      <c r="H34" s="7" t="n">
        <v>24</v>
      </c>
      <c r="I34" s="7" t="n">
        <v>15.4</v>
      </c>
      <c r="J34" s="7" t="n">
        <v>41.4</v>
      </c>
      <c r="K34" s="7" t="n">
        <v>14</v>
      </c>
      <c r="L34" s="7" t="n">
        <v>32.4</v>
      </c>
      <c r="M34" s="7" t="n">
        <v>44.4</v>
      </c>
      <c r="N34" s="7" t="n">
        <v>12.2</v>
      </c>
      <c r="O34" s="7" t="n">
        <v>15.2</v>
      </c>
      <c r="P34" s="7" t="n">
        <v>8.2</v>
      </c>
      <c r="Q34" s="7" t="n">
        <v>5.4</v>
      </c>
      <c r="R34" s="7" t="n">
        <v>10.2</v>
      </c>
      <c r="S34" s="7" t="n">
        <v>12.6</v>
      </c>
      <c r="T34" s="7" t="n">
        <v>19.2</v>
      </c>
      <c r="U34" s="7" t="n">
        <v>13.4</v>
      </c>
      <c r="V34" s="7" t="n">
        <v>17.8</v>
      </c>
      <c r="W34" s="7" t="n">
        <v>8.8</v>
      </c>
      <c r="X34" s="7" t="n">
        <v>9.8</v>
      </c>
      <c r="Y34" s="7" t="n">
        <v>25.6</v>
      </c>
      <c r="Z34" s="7" t="n">
        <v>17.4</v>
      </c>
      <c r="AA34" s="7" t="n">
        <v>169</v>
      </c>
      <c r="AB34" s="7" t="n">
        <v>246</v>
      </c>
      <c r="AC34" s="7" t="n">
        <v>1242.8</v>
      </c>
      <c r="AD34" s="7" t="n">
        <v>305.2</v>
      </c>
      <c r="AE34" s="7" t="n">
        <v>153.2</v>
      </c>
      <c r="AF34" s="7" t="n">
        <v>185.2</v>
      </c>
      <c r="AG34" s="7" t="n">
        <v>25.4</v>
      </c>
      <c r="AH34" s="7" t="n">
        <v>73</v>
      </c>
      <c r="AI34" s="7" t="n">
        <v>55.8</v>
      </c>
      <c r="AJ34" s="7" t="n">
        <v>58.8</v>
      </c>
      <c r="AK34" s="7" t="n">
        <v>4.4</v>
      </c>
      <c r="AL34" s="7" t="n">
        <v>15.8</v>
      </c>
      <c r="AM34" s="7" t="n">
        <v>2.6</v>
      </c>
      <c r="AN34" s="7" t="n">
        <v>18.8</v>
      </c>
      <c r="AO34" s="8" t="n">
        <f aca="false">SUM(B34:AN34)</f>
        <v>3102.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1.0202456586192</v>
      </c>
      <c r="C35" s="7" t="n">
        <v>49.5188479457857</v>
      </c>
      <c r="D35" s="7" t="n">
        <v>11.1164760694621</v>
      </c>
      <c r="E35" s="7" t="n">
        <v>15.1588310038119</v>
      </c>
      <c r="F35" s="7" t="n">
        <v>60.0289707750953</v>
      </c>
      <c r="G35" s="7" t="n">
        <v>20.4138924184668</v>
      </c>
      <c r="H35" s="7" t="n">
        <v>27.2858958068615</v>
      </c>
      <c r="I35" s="7" t="n">
        <v>23.6477763659466</v>
      </c>
      <c r="J35" s="7" t="n">
        <v>53.9654383735705</v>
      </c>
      <c r="K35" s="7" t="n">
        <v>22.6371876323592</v>
      </c>
      <c r="L35" s="7" t="n">
        <v>40.0193138500635</v>
      </c>
      <c r="M35" s="7" t="n">
        <v>41.838373570521</v>
      </c>
      <c r="N35" s="7" t="n">
        <v>21.8287166454892</v>
      </c>
      <c r="O35" s="7" t="n">
        <v>18.1905972045743</v>
      </c>
      <c r="P35" s="7" t="n">
        <v>11.9249470563321</v>
      </c>
      <c r="Q35" s="7" t="n">
        <v>12.1270648030496</v>
      </c>
      <c r="R35" s="7" t="n">
        <v>15.3609487505294</v>
      </c>
      <c r="S35" s="7" t="n">
        <v>17.9884794578568</v>
      </c>
      <c r="T35" s="7" t="n">
        <v>22.0308343922067</v>
      </c>
      <c r="U35" s="7" t="n">
        <v>15.9673019906819</v>
      </c>
      <c r="V35" s="7" t="n">
        <v>14.754595510377</v>
      </c>
      <c r="W35" s="7" t="n">
        <v>3.43600169419737</v>
      </c>
      <c r="X35" s="7" t="n">
        <v>8.0847098686997</v>
      </c>
      <c r="Y35" s="7" t="n">
        <v>15.7651842439644</v>
      </c>
      <c r="Z35" s="7" t="n">
        <v>22.0308343922067</v>
      </c>
      <c r="AA35" s="7" t="n">
        <v>254.870478610758</v>
      </c>
      <c r="AB35" s="7" t="n">
        <v>432.936213468869</v>
      </c>
      <c r="AC35" s="7" t="n">
        <v>2639.25353663702</v>
      </c>
      <c r="AD35" s="7" t="n">
        <v>677.0944515036</v>
      </c>
      <c r="AE35" s="7" t="n">
        <v>352.089114781872</v>
      </c>
      <c r="AF35" s="7" t="n">
        <v>415.756204997882</v>
      </c>
      <c r="AG35" s="7" t="n">
        <v>71.5496823379924</v>
      </c>
      <c r="AH35" s="7" t="n">
        <v>42.8489623041084</v>
      </c>
      <c r="AI35" s="7" t="n">
        <v>76.4005082592122</v>
      </c>
      <c r="AJ35" s="7" t="n">
        <v>114.398644642101</v>
      </c>
      <c r="AK35" s="7" t="n">
        <v>3.84023718763236</v>
      </c>
      <c r="AL35" s="7" t="n">
        <v>17.9884794578568</v>
      </c>
      <c r="AM35" s="7" t="n">
        <v>7.07412113511224</v>
      </c>
      <c r="AN35" s="7" t="n">
        <v>34.1578991952562</v>
      </c>
      <c r="AO35" s="8" t="n">
        <f aca="false">SUM(B35:AN35)</f>
        <v>5726.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5.6</v>
      </c>
      <c r="C36" s="7" t="n">
        <v>45</v>
      </c>
      <c r="D36" s="7" t="n">
        <v>18</v>
      </c>
      <c r="E36" s="7" t="n">
        <v>16.2</v>
      </c>
      <c r="F36" s="7" t="n">
        <v>212.6</v>
      </c>
      <c r="G36" s="7" t="n">
        <v>17</v>
      </c>
      <c r="H36" s="7" t="n">
        <v>32</v>
      </c>
      <c r="I36" s="7" t="n">
        <v>22.8</v>
      </c>
      <c r="J36" s="7" t="n">
        <v>59.4</v>
      </c>
      <c r="K36" s="7" t="n">
        <v>16</v>
      </c>
      <c r="L36" s="7" t="n">
        <v>43.8</v>
      </c>
      <c r="M36" s="7" t="n">
        <v>55.8</v>
      </c>
      <c r="N36" s="7" t="n">
        <v>28.6</v>
      </c>
      <c r="O36" s="7" t="n">
        <v>23.6</v>
      </c>
      <c r="P36" s="7" t="n">
        <v>18.2</v>
      </c>
      <c r="Q36" s="7" t="n">
        <v>11.8</v>
      </c>
      <c r="R36" s="7" t="n">
        <v>18.6</v>
      </c>
      <c r="S36" s="7" t="n">
        <v>30.6</v>
      </c>
      <c r="T36" s="7" t="n">
        <v>39.4</v>
      </c>
      <c r="U36" s="7" t="n">
        <v>22.8</v>
      </c>
      <c r="V36" s="7" t="n">
        <v>29.2</v>
      </c>
      <c r="W36" s="7" t="n">
        <v>7.8</v>
      </c>
      <c r="X36" s="7" t="n">
        <v>6.6</v>
      </c>
      <c r="Y36" s="7" t="n">
        <v>19.6</v>
      </c>
      <c r="Z36" s="7" t="n">
        <v>18.6</v>
      </c>
      <c r="AA36" s="7" t="n">
        <v>188</v>
      </c>
      <c r="AB36" s="7" t="n">
        <v>231.4</v>
      </c>
      <c r="AC36" s="7" t="n">
        <v>1076</v>
      </c>
      <c r="AD36" s="7" t="n">
        <v>300.2</v>
      </c>
      <c r="AE36" s="7" t="n">
        <v>154.4</v>
      </c>
      <c r="AF36" s="7" t="n">
        <v>234.2</v>
      </c>
      <c r="AG36" s="7" t="n">
        <v>53.4</v>
      </c>
      <c r="AH36" s="7" t="n">
        <v>90.2</v>
      </c>
      <c r="AI36" s="7" t="n">
        <v>15.4</v>
      </c>
      <c r="AJ36" s="7" t="n">
        <v>58.8</v>
      </c>
      <c r="AK36" s="7" t="n">
        <v>9.4</v>
      </c>
      <c r="AL36" s="7" t="n">
        <v>30.6</v>
      </c>
      <c r="AM36" s="7" t="n">
        <v>5.6</v>
      </c>
      <c r="AN36" s="7" t="n">
        <v>38.4</v>
      </c>
      <c r="AO36" s="8" t="n">
        <f aca="false">SUM(B36:AN36)</f>
        <v>3325.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9552531219622</v>
      </c>
      <c r="C37" s="7" t="n">
        <v>34.0263516039782</v>
      </c>
      <c r="D37" s="7" t="n">
        <v>9.9589321767741</v>
      </c>
      <c r="E37" s="7" t="n">
        <v>11.4112764525537</v>
      </c>
      <c r="F37" s="7" t="n">
        <v>98.7594107530098</v>
      </c>
      <c r="G37" s="7" t="n">
        <v>13.071098482016</v>
      </c>
      <c r="H37" s="7" t="n">
        <v>18.4655200777686</v>
      </c>
      <c r="I37" s="7" t="n">
        <v>21.3702086293278</v>
      </c>
      <c r="J37" s="7" t="n">
        <v>50.4170941449189</v>
      </c>
      <c r="K37" s="7" t="n">
        <v>13.2785762356988</v>
      </c>
      <c r="L37" s="7" t="n">
        <v>24.8973304419352</v>
      </c>
      <c r="M37" s="7" t="n">
        <v>45.6451058102146</v>
      </c>
      <c r="N37" s="7" t="n">
        <v>17.6356090630375</v>
      </c>
      <c r="O37" s="7" t="n">
        <v>17.2206535556719</v>
      </c>
      <c r="P37" s="7" t="n">
        <v>10.5813654378225</v>
      </c>
      <c r="Q37" s="7" t="n">
        <v>5.60189934943543</v>
      </c>
      <c r="R37" s="7" t="n">
        <v>10.9963209451881</v>
      </c>
      <c r="S37" s="7" t="n">
        <v>19.5029088461826</v>
      </c>
      <c r="T37" s="7" t="n">
        <v>29.4618410229567</v>
      </c>
      <c r="U37" s="7" t="n">
        <v>34.6487848650265</v>
      </c>
      <c r="V37" s="7" t="n">
        <v>30.4992297913707</v>
      </c>
      <c r="W37" s="7" t="n">
        <v>12.8636207283332</v>
      </c>
      <c r="X37" s="7" t="n">
        <v>10.3738876841397</v>
      </c>
      <c r="Y37" s="7" t="n">
        <v>16.8056980483063</v>
      </c>
      <c r="Z37" s="7" t="n">
        <v>7.05424362521499</v>
      </c>
      <c r="AA37" s="7" t="n">
        <v>160.587781350482</v>
      </c>
      <c r="AB37" s="7" t="n">
        <v>181.335556718762</v>
      </c>
      <c r="AC37" s="7" t="n">
        <v>798.581873925073</v>
      </c>
      <c r="AD37" s="7" t="n">
        <v>315.158707844164</v>
      </c>
      <c r="AE37" s="7" t="n">
        <v>126.353951992821</v>
      </c>
      <c r="AF37" s="7" t="n">
        <v>223.246062962686</v>
      </c>
      <c r="AG37" s="7" t="n">
        <v>77.389202123682</v>
      </c>
      <c r="AH37" s="7" t="n">
        <v>145.026949824273</v>
      </c>
      <c r="AI37" s="7" t="n">
        <v>48.5497943617737</v>
      </c>
      <c r="AJ37" s="7" t="n">
        <v>10.3738876841397</v>
      </c>
      <c r="AK37" s="7" t="n">
        <v>7.26172137889778</v>
      </c>
      <c r="AL37" s="7" t="n">
        <v>30.2917520376879</v>
      </c>
      <c r="AM37" s="7" t="n">
        <v>6.4318103641666</v>
      </c>
      <c r="AN37" s="7" t="n">
        <v>58.5087265385478</v>
      </c>
      <c r="AO37" s="8" t="n">
        <f aca="false">SUM(B37:AN37)</f>
        <v>2774.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4.49166666666667</v>
      </c>
      <c r="C38" s="7" t="n">
        <v>5.34722222222222</v>
      </c>
      <c r="D38" s="7" t="n">
        <v>2.56666666666667</v>
      </c>
      <c r="E38" s="7" t="n">
        <v>5.13333333333333</v>
      </c>
      <c r="F38" s="7" t="n">
        <v>36.3611111111111</v>
      </c>
      <c r="G38" s="7" t="n">
        <v>3.63611111111111</v>
      </c>
      <c r="H38" s="7" t="n">
        <v>5.13333333333333</v>
      </c>
      <c r="I38" s="7" t="n">
        <v>5.775</v>
      </c>
      <c r="J38" s="7" t="n">
        <v>14.1166666666667</v>
      </c>
      <c r="K38" s="7" t="n">
        <v>31.4416666666667</v>
      </c>
      <c r="L38" s="7" t="n">
        <v>42.35</v>
      </c>
      <c r="M38" s="7" t="n">
        <v>31.6555555555556</v>
      </c>
      <c r="N38" s="7" t="n">
        <v>23.5277777777778</v>
      </c>
      <c r="O38" s="7" t="n">
        <v>57.9638888888889</v>
      </c>
      <c r="P38" s="7" t="n">
        <v>22.2444444444444</v>
      </c>
      <c r="Q38" s="7" t="n">
        <v>7.91388888888889</v>
      </c>
      <c r="R38" s="7" t="n">
        <v>7.48611111111111</v>
      </c>
      <c r="S38" s="7" t="n">
        <v>14.5444444444444</v>
      </c>
      <c r="T38" s="7" t="n">
        <v>1.71111111111111</v>
      </c>
      <c r="U38" s="7" t="n">
        <v>1.49722222222222</v>
      </c>
      <c r="V38" s="7" t="n">
        <v>2.56666666666667</v>
      </c>
      <c r="W38" s="7" t="n">
        <v>2.56666666666667</v>
      </c>
      <c r="X38" s="7" t="n">
        <v>0.427777777777778</v>
      </c>
      <c r="Y38" s="7" t="n">
        <v>7.48611111111111</v>
      </c>
      <c r="Z38" s="7" t="n">
        <v>3.63611111111111</v>
      </c>
      <c r="AA38" s="7" t="n">
        <v>100.955555555556</v>
      </c>
      <c r="AB38" s="7" t="n">
        <v>77.8555555555556</v>
      </c>
      <c r="AC38" s="7" t="n">
        <v>211.536111111111</v>
      </c>
      <c r="AD38" s="7" t="n">
        <v>65.6638888888889</v>
      </c>
      <c r="AE38" s="7" t="n">
        <v>8.34166666666667</v>
      </c>
      <c r="AF38" s="7" t="n">
        <v>13.0472222222222</v>
      </c>
      <c r="AG38" s="7" t="n">
        <v>4.49166666666667</v>
      </c>
      <c r="AH38" s="7" t="n">
        <v>5.13333333333333</v>
      </c>
      <c r="AI38" s="7" t="n">
        <v>9.41111111111111</v>
      </c>
      <c r="AJ38" s="7" t="n">
        <v>9.625</v>
      </c>
      <c r="AK38" s="7" t="n">
        <v>7.27222222222222</v>
      </c>
      <c r="AL38" s="7" t="n">
        <v>63.9527777777778</v>
      </c>
      <c r="AM38" s="7" t="n">
        <v>1.06944444444444</v>
      </c>
      <c r="AN38" s="7" t="n">
        <v>4.06388888888889</v>
      </c>
      <c r="AO38" s="8" t="n">
        <f aca="false">SUM(B38:AN38)</f>
        <v>92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6</v>
      </c>
      <c r="C39" s="7" t="n">
        <v>15</v>
      </c>
      <c r="D39" s="7" t="n">
        <v>9.2</v>
      </c>
      <c r="E39" s="7" t="n">
        <v>10</v>
      </c>
      <c r="F39" s="7" t="n">
        <v>160.6</v>
      </c>
      <c r="G39" s="7" t="n">
        <v>15.2</v>
      </c>
      <c r="H39" s="7" t="n">
        <v>18.2</v>
      </c>
      <c r="I39" s="7" t="n">
        <v>21.2</v>
      </c>
      <c r="J39" s="7" t="n">
        <v>33.6</v>
      </c>
      <c r="K39" s="7" t="n">
        <v>46.6</v>
      </c>
      <c r="L39" s="7" t="n">
        <v>89.2</v>
      </c>
      <c r="M39" s="7" t="n">
        <v>147.8</v>
      </c>
      <c r="N39" s="7" t="n">
        <v>55.2</v>
      </c>
      <c r="O39" s="7" t="n">
        <v>125.8</v>
      </c>
      <c r="P39" s="7" t="n">
        <v>41.4</v>
      </c>
      <c r="Q39" s="7" t="n">
        <v>24</v>
      </c>
      <c r="R39" s="7" t="n">
        <v>28</v>
      </c>
      <c r="S39" s="7" t="n">
        <v>37.6</v>
      </c>
      <c r="T39" s="7" t="n">
        <v>5.6</v>
      </c>
      <c r="U39" s="7" t="n">
        <v>5.8</v>
      </c>
      <c r="V39" s="7" t="n">
        <v>3.4</v>
      </c>
      <c r="W39" s="7" t="n">
        <v>1.8</v>
      </c>
      <c r="X39" s="7" t="n">
        <v>1.4</v>
      </c>
      <c r="Y39" s="7" t="n">
        <v>8</v>
      </c>
      <c r="Z39" s="7" t="n">
        <v>10.2</v>
      </c>
      <c r="AA39" s="7" t="n">
        <v>421.6</v>
      </c>
      <c r="AB39" s="7" t="n">
        <v>217.2</v>
      </c>
      <c r="AC39" s="7" t="n">
        <v>884.4</v>
      </c>
      <c r="AD39" s="7" t="n">
        <v>199.8</v>
      </c>
      <c r="AE39" s="7" t="n">
        <v>29.8</v>
      </c>
      <c r="AF39" s="7" t="n">
        <v>29.6</v>
      </c>
      <c r="AG39" s="7" t="n">
        <v>15.8</v>
      </c>
      <c r="AH39" s="7" t="n">
        <v>13.8</v>
      </c>
      <c r="AI39" s="7" t="n">
        <v>40.8</v>
      </c>
      <c r="AJ39" s="7" t="n">
        <v>28</v>
      </c>
      <c r="AK39" s="7" t="n">
        <v>74.2</v>
      </c>
      <c r="AL39" s="7" t="n">
        <v>27</v>
      </c>
      <c r="AM39" s="7" t="n">
        <v>0.4</v>
      </c>
      <c r="AN39" s="7" t="n">
        <v>8</v>
      </c>
      <c r="AO39" s="8" t="n">
        <f aca="false">SUM(B39:AN39)</f>
        <v>2913.8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.4</v>
      </c>
      <c r="C40" s="7" t="n">
        <v>3.8</v>
      </c>
      <c r="D40" s="7" t="n">
        <v>1.2</v>
      </c>
      <c r="E40" s="7" t="n">
        <v>2.4</v>
      </c>
      <c r="F40" s="7" t="n">
        <v>14.4</v>
      </c>
      <c r="G40" s="7" t="n">
        <v>3.6</v>
      </c>
      <c r="H40" s="7" t="n">
        <v>5.2</v>
      </c>
      <c r="I40" s="7" t="n">
        <v>5.4</v>
      </c>
      <c r="J40" s="7" t="n">
        <v>11.2</v>
      </c>
      <c r="K40" s="7" t="n">
        <v>1</v>
      </c>
      <c r="L40" s="7" t="n">
        <v>2.2</v>
      </c>
      <c r="M40" s="7" t="n">
        <v>11</v>
      </c>
      <c r="N40" s="7" t="n">
        <v>2.2</v>
      </c>
      <c r="O40" s="7" t="n">
        <v>2</v>
      </c>
      <c r="P40" s="7" t="n">
        <v>3.6</v>
      </c>
      <c r="Q40" s="7" t="n">
        <v>2</v>
      </c>
      <c r="R40" s="7" t="n">
        <v>3.2</v>
      </c>
      <c r="S40" s="7" t="n">
        <v>4.2</v>
      </c>
      <c r="T40" s="7" t="n">
        <v>35.8</v>
      </c>
      <c r="U40" s="7" t="n">
        <v>8.8</v>
      </c>
      <c r="V40" s="7" t="n">
        <v>22.4</v>
      </c>
      <c r="W40" s="7" t="n">
        <v>5.4</v>
      </c>
      <c r="X40" s="7" t="n">
        <v>1.6</v>
      </c>
      <c r="Y40" s="7" t="n">
        <v>10</v>
      </c>
      <c r="Z40" s="7" t="n">
        <v>0.8</v>
      </c>
      <c r="AA40" s="7" t="n">
        <v>56.8</v>
      </c>
      <c r="AB40" s="7" t="n">
        <v>37.2</v>
      </c>
      <c r="AC40" s="7" t="n">
        <v>110.8</v>
      </c>
      <c r="AD40" s="7" t="n">
        <v>32.6</v>
      </c>
      <c r="AE40" s="7" t="n">
        <v>5.2</v>
      </c>
      <c r="AF40" s="7" t="n">
        <v>9.4</v>
      </c>
      <c r="AG40" s="7" t="n">
        <v>3.6</v>
      </c>
      <c r="AH40" s="7" t="n">
        <v>5.4</v>
      </c>
      <c r="AI40" s="7" t="n">
        <v>5.2</v>
      </c>
      <c r="AJ40" s="7" t="n">
        <v>8.6</v>
      </c>
      <c r="AK40" s="7" t="n">
        <v>0.6</v>
      </c>
      <c r="AL40" s="7" t="n">
        <v>0.6</v>
      </c>
      <c r="AM40" s="7" t="n">
        <v>8.2</v>
      </c>
      <c r="AN40" s="7" t="n">
        <v>34.2</v>
      </c>
      <c r="AO40" s="8" t="n">
        <f aca="false">SUM(B40:AN40)</f>
        <v>485.2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26.2</v>
      </c>
      <c r="D41" s="7" t="n">
        <v>7.8</v>
      </c>
      <c r="E41" s="7" t="n">
        <v>7.2</v>
      </c>
      <c r="F41" s="7" t="n">
        <v>50</v>
      </c>
      <c r="G41" s="7" t="n">
        <v>12</v>
      </c>
      <c r="H41" s="7" t="n">
        <v>51</v>
      </c>
      <c r="I41" s="7" t="n">
        <v>36.2</v>
      </c>
      <c r="J41" s="7" t="n">
        <v>65.6</v>
      </c>
      <c r="K41" s="7" t="n">
        <v>5.8</v>
      </c>
      <c r="L41" s="7" t="n">
        <v>28.4</v>
      </c>
      <c r="M41" s="7" t="n">
        <v>47.4</v>
      </c>
      <c r="N41" s="7" t="n">
        <v>15.6</v>
      </c>
      <c r="O41" s="7" t="n">
        <v>13.6</v>
      </c>
      <c r="P41" s="7" t="n">
        <v>17.8</v>
      </c>
      <c r="Q41" s="7" t="n">
        <v>11</v>
      </c>
      <c r="R41" s="7" t="n">
        <v>9.2</v>
      </c>
      <c r="S41" s="7" t="n">
        <v>27.6</v>
      </c>
      <c r="T41" s="7" t="n">
        <v>229</v>
      </c>
      <c r="U41" s="7" t="n">
        <v>51.8</v>
      </c>
      <c r="V41" s="7" t="n">
        <v>86.2</v>
      </c>
      <c r="W41" s="7" t="n">
        <v>15.6</v>
      </c>
      <c r="X41" s="7" t="n">
        <v>7.4</v>
      </c>
      <c r="Y41" s="7" t="n">
        <v>31.8</v>
      </c>
      <c r="Z41" s="7" t="n">
        <v>14.2</v>
      </c>
      <c r="AA41" s="7" t="n">
        <v>122.2</v>
      </c>
      <c r="AB41" s="7" t="n">
        <v>98.8</v>
      </c>
      <c r="AC41" s="7" t="n">
        <v>294.6</v>
      </c>
      <c r="AD41" s="7" t="n">
        <v>90.2</v>
      </c>
      <c r="AE41" s="7" t="n">
        <v>33.8</v>
      </c>
      <c r="AF41" s="7" t="n">
        <v>76.6</v>
      </c>
      <c r="AG41" s="7" t="n">
        <v>24</v>
      </c>
      <c r="AH41" s="7" t="n">
        <v>43</v>
      </c>
      <c r="AI41" s="7" t="n">
        <v>41</v>
      </c>
      <c r="AJ41" s="7" t="n">
        <v>55.4</v>
      </c>
      <c r="AK41" s="7" t="n">
        <v>3.6</v>
      </c>
      <c r="AL41" s="7" t="n">
        <v>8.4</v>
      </c>
      <c r="AM41" s="7" t="n">
        <v>34.6</v>
      </c>
      <c r="AN41" s="7" t="n">
        <v>17.4</v>
      </c>
      <c r="AO41" s="8" t="n">
        <f aca="false">SUM(B41:AN41)</f>
        <v>1838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311.00961211235</v>
      </c>
      <c r="C42" s="9" t="n">
        <f aca="false">SUM(C3:C41)</f>
        <v>3216.33410724604</v>
      </c>
      <c r="D42" s="9" t="n">
        <f aca="false">SUM(D3:D41)</f>
        <v>1900.27640047737</v>
      </c>
      <c r="E42" s="9" t="n">
        <f aca="false">SUM(E3:E41)</f>
        <v>1832.67652903902</v>
      </c>
      <c r="F42" s="9" t="n">
        <f aca="false">SUM(F3:F41)</f>
        <v>7792.43432240479</v>
      </c>
      <c r="G42" s="9" t="n">
        <f aca="false">SUM(G3:G41)</f>
        <v>2167.02567242412</v>
      </c>
      <c r="H42" s="9" t="n">
        <f aca="false">SUM(H3:H41)</f>
        <v>2853.13288415743</v>
      </c>
      <c r="I42" s="9" t="n">
        <f aca="false">SUM(I3:I41)</f>
        <v>2125.75378149953</v>
      </c>
      <c r="J42" s="9" t="n">
        <f aca="false">SUM(J3:J41)</f>
        <v>3888.06373830366</v>
      </c>
      <c r="K42" s="9" t="n">
        <f aca="false">SUM(K3:K41)</f>
        <v>1831.52162137421</v>
      </c>
      <c r="L42" s="9" t="n">
        <f aca="false">SUM(L3:L41)</f>
        <v>4880.66291173386</v>
      </c>
      <c r="M42" s="9" t="n">
        <f aca="false">SUM(M3:M41)</f>
        <v>3556.94639819397</v>
      </c>
      <c r="N42" s="9" t="n">
        <f aca="false">SUM(N3:N41)</f>
        <v>2184.36460795571</v>
      </c>
      <c r="O42" s="9" t="n">
        <f aca="false">SUM(O3:O41)</f>
        <v>2549.12767162353</v>
      </c>
      <c r="P42" s="9" t="n">
        <f aca="false">SUM(P3:P41)</f>
        <v>2157.40996667527</v>
      </c>
      <c r="Q42" s="9" t="n">
        <f aca="false">SUM(Q3:Q41)</f>
        <v>1166.53533314696</v>
      </c>
      <c r="R42" s="9" t="n">
        <f aca="false">SUM(R3:R41)</f>
        <v>1646.89120322245</v>
      </c>
      <c r="S42" s="9" t="n">
        <f aca="false">SUM(S3:S41)</f>
        <v>2772.01871536882</v>
      </c>
      <c r="T42" s="9" t="n">
        <f aca="false">SUM(T3:T41)</f>
        <v>2103.39365032585</v>
      </c>
      <c r="U42" s="9" t="n">
        <f aca="false">SUM(U3:U41)</f>
        <v>1692.97273749134</v>
      </c>
      <c r="V42" s="9" t="n">
        <f aca="false">SUM(V3:V41)</f>
        <v>2277.12725433728</v>
      </c>
      <c r="W42" s="9" t="n">
        <f aca="false">SUM(W3:W41)</f>
        <v>1198.20185654788</v>
      </c>
      <c r="X42" s="9" t="n">
        <f aca="false">SUM(X3:X41)</f>
        <v>1034.08856084774</v>
      </c>
      <c r="Y42" s="9" t="n">
        <f aca="false">SUM(Y3:Y41)</f>
        <v>2316.43771055871</v>
      </c>
      <c r="Z42" s="9" t="n">
        <f aca="false">SUM(Z3:Z41)</f>
        <v>1941.22325132084</v>
      </c>
      <c r="AA42" s="9" t="n">
        <f aca="false">SUM(AA3:AA41)</f>
        <v>6527.10689619202</v>
      </c>
      <c r="AB42" s="9" t="n">
        <f aca="false">SUM(AB3:AB41)</f>
        <v>6274.84587152057</v>
      </c>
      <c r="AC42" s="9" t="n">
        <f aca="false">SUM(AC3:AC41)</f>
        <v>21473.4533177123</v>
      </c>
      <c r="AD42" s="9" t="n">
        <f aca="false">SUM(AD3:AD41)</f>
        <v>7811.68095245329</v>
      </c>
      <c r="AE42" s="9" t="n">
        <f aca="false">SUM(AE3:AE41)</f>
        <v>4748.90285634271</v>
      </c>
      <c r="AF42" s="9" t="n">
        <f aca="false">SUM(AF3:AF41)</f>
        <v>6586.81836082867</v>
      </c>
      <c r="AG42" s="9" t="n">
        <f aca="false">SUM(AG3:AG41)</f>
        <v>3173.98980399367</v>
      </c>
      <c r="AH42" s="9" t="n">
        <f aca="false">SUM(AH3:AH41)</f>
        <v>5613.12247739988</v>
      </c>
      <c r="AI42" s="9" t="n">
        <f aca="false">SUM(AI3:AI41)</f>
        <v>3322.14634020716</v>
      </c>
      <c r="AJ42" s="9" t="n">
        <f aca="false">SUM(AJ3:AJ41)</f>
        <v>2681.98944822721</v>
      </c>
      <c r="AK42" s="9" t="n">
        <f aca="false">SUM(AK3:AK41)</f>
        <v>936.172733738013</v>
      </c>
      <c r="AL42" s="9" t="n">
        <f aca="false">SUM(AL3:AL41)</f>
        <v>2944.39309704029</v>
      </c>
      <c r="AM42" s="9" t="n">
        <f aca="false">SUM(AM3:AM41)</f>
        <v>511.003241811275</v>
      </c>
      <c r="AN42" s="9" t="n">
        <f aca="false">SUM(AN3:AN41)</f>
        <v>1681.54410414419</v>
      </c>
      <c r="AO42" s="9" t="n">
        <f aca="false">SUM(AO3:AO41)</f>
        <v>137682.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Y23" activePane="bottomRight" state="frozen"/>
      <selection pane="topLeft" activeCell="A1" activeCellId="0" sqref="A1"/>
      <selection pane="topRight" activeCell="Y1" activeCellId="0" sqref="Y1"/>
      <selection pane="bottomLeft" activeCell="A23" activeCellId="0" sqref="A23"/>
      <selection pane="bottomRight" activeCell="AO28" activeCellId="0" sqref="AO28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56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91091736163761</v>
      </c>
      <c r="C3" s="7" t="n">
        <v>70.2259287338893</v>
      </c>
      <c r="D3" s="7" t="n">
        <v>72.4912812736922</v>
      </c>
      <c r="E3" s="7" t="n">
        <v>38.7941622441243</v>
      </c>
      <c r="F3" s="7" t="n">
        <v>165.653904473086</v>
      </c>
      <c r="G3" s="7" t="n">
        <v>73.3407884761183</v>
      </c>
      <c r="H3" s="7" t="n">
        <v>51.8199393479909</v>
      </c>
      <c r="I3" s="7" t="n">
        <v>30.0159211523882</v>
      </c>
      <c r="J3" s="7" t="n">
        <v>62.2971948445792</v>
      </c>
      <c r="K3" s="7" t="n">
        <v>24.352539802881</v>
      </c>
      <c r="L3" s="7" t="n">
        <v>60.5981804397271</v>
      </c>
      <c r="M3" s="7" t="n">
        <v>103.073540561031</v>
      </c>
      <c r="N3" s="7" t="n">
        <v>18.9723275208491</v>
      </c>
      <c r="O3" s="7" t="n">
        <v>21.5208491281274</v>
      </c>
      <c r="P3" s="7" t="n">
        <v>13.3089461713419</v>
      </c>
      <c r="Q3" s="7" t="n">
        <v>9.91091736163761</v>
      </c>
      <c r="R3" s="7" t="n">
        <v>10.4772554965883</v>
      </c>
      <c r="S3" s="7" t="n">
        <v>19.5386656557999</v>
      </c>
      <c r="T3" s="7" t="n">
        <v>18.1228203184231</v>
      </c>
      <c r="U3" s="7" t="n">
        <v>5.6633813495072</v>
      </c>
      <c r="V3" s="7" t="n">
        <v>5.09704321455648</v>
      </c>
      <c r="W3" s="7" t="n">
        <v>2.26535253980288</v>
      </c>
      <c r="X3" s="7" t="n">
        <v>1.13267626990144</v>
      </c>
      <c r="Y3" s="7" t="n">
        <v>11.043593631539</v>
      </c>
      <c r="Z3" s="7" t="n">
        <v>9.34457922668688</v>
      </c>
      <c r="AA3" s="7" t="n">
        <v>51.8199393479909</v>
      </c>
      <c r="AB3" s="7" t="n">
        <v>42.475360121304</v>
      </c>
      <c r="AC3" s="7" t="n">
        <v>159.424184988628</v>
      </c>
      <c r="AD3" s="7" t="n">
        <v>79.8536770280516</v>
      </c>
      <c r="AE3" s="7" t="n">
        <v>59.748673237301</v>
      </c>
      <c r="AF3" s="7" t="n">
        <v>87.7824109173616</v>
      </c>
      <c r="AG3" s="7" t="n">
        <v>9.62774829416224</v>
      </c>
      <c r="AH3" s="7" t="n">
        <v>26.0515542077331</v>
      </c>
      <c r="AI3" s="7" t="n">
        <v>22.3703563305535</v>
      </c>
      <c r="AJ3" s="7" t="n">
        <v>19.8218347232752</v>
      </c>
      <c r="AK3" s="7" t="n">
        <v>0.56633813495072</v>
      </c>
      <c r="AL3" s="7" t="n">
        <v>5.94655041698256</v>
      </c>
      <c r="AM3" s="7" t="n">
        <v>1.4158453373768</v>
      </c>
      <c r="AN3" s="7" t="n">
        <v>18.1228203184231</v>
      </c>
      <c r="AO3" s="8" t="n">
        <f aca="false">SUM(B3:AN3)</f>
        <v>1494</v>
      </c>
      <c r="AP3" s="9"/>
      <c r="AR3" s="1" t="s">
        <v>39</v>
      </c>
      <c r="AS3" s="7" t="n">
        <f aca="false">SUM(B3:Z27,AK3:AN27,B38:Z41,AK38:AN41)</f>
        <v>33473.8601388579</v>
      </c>
      <c r="AU3" s="1" t="s">
        <v>40</v>
      </c>
      <c r="AV3" s="10" t="n">
        <f aca="false">SUM(AS11:AS16,AT11:AX11)</f>
        <v>54477.9605714711</v>
      </c>
      <c r="AW3" s="11" t="n">
        <f aca="false">AV3/AY$17</f>
        <v>0.541689268438271</v>
      </c>
    </row>
    <row r="4" customFormat="false" ht="12.75" hidden="false" customHeight="false" outlineLevel="0" collapsed="false">
      <c r="A4" s="6" t="s">
        <v>4</v>
      </c>
      <c r="B4" s="7" t="n">
        <v>73.2240698985344</v>
      </c>
      <c r="C4" s="7" t="n">
        <v>8.70286076662909</v>
      </c>
      <c r="D4" s="7" t="n">
        <v>54.6179537767757</v>
      </c>
      <c r="E4" s="7" t="n">
        <v>39.9131200676437</v>
      </c>
      <c r="F4" s="7" t="n">
        <v>281.792629650507</v>
      </c>
      <c r="G4" s="7" t="n">
        <v>86.7285090191657</v>
      </c>
      <c r="H4" s="7" t="n">
        <v>58.2191375422773</v>
      </c>
      <c r="I4" s="7" t="n">
        <v>48.916079481398</v>
      </c>
      <c r="J4" s="7" t="n">
        <v>101.733441375423</v>
      </c>
      <c r="K4" s="7" t="n">
        <v>26.1085822998873</v>
      </c>
      <c r="L4" s="7" t="n">
        <v>59.4195321307779</v>
      </c>
      <c r="M4" s="7" t="n">
        <v>154.550803269448</v>
      </c>
      <c r="N4" s="7" t="n">
        <v>18.6061161217587</v>
      </c>
      <c r="O4" s="7" t="n">
        <v>23.1075958286359</v>
      </c>
      <c r="P4" s="7" t="n">
        <v>16.8055242390079</v>
      </c>
      <c r="Q4" s="7" t="n">
        <v>14.7048337091319</v>
      </c>
      <c r="R4" s="7" t="n">
        <v>12.0039458850056</v>
      </c>
      <c r="S4" s="7" t="n">
        <v>31.2102593010147</v>
      </c>
      <c r="T4" s="7" t="n">
        <v>14.1046364148816</v>
      </c>
      <c r="U4" s="7" t="n">
        <v>6.90226888387824</v>
      </c>
      <c r="V4" s="7" t="n">
        <v>13.2043404735062</v>
      </c>
      <c r="W4" s="7" t="n">
        <v>5.40177564825254</v>
      </c>
      <c r="X4" s="7" t="n">
        <v>3.30108511837655</v>
      </c>
      <c r="Y4" s="7" t="n">
        <v>9.30305806087937</v>
      </c>
      <c r="Z4" s="7" t="n">
        <v>13.5044391206313</v>
      </c>
      <c r="AA4" s="7" t="n">
        <v>91.2299887260429</v>
      </c>
      <c r="AB4" s="7" t="n">
        <v>105.934822435175</v>
      </c>
      <c r="AC4" s="7" t="n">
        <v>349.014726606539</v>
      </c>
      <c r="AD4" s="7" t="n">
        <v>128.142122322435</v>
      </c>
      <c r="AE4" s="7" t="n">
        <v>36.9121335963923</v>
      </c>
      <c r="AF4" s="7" t="n">
        <v>75.3247604284104</v>
      </c>
      <c r="AG4" s="7" t="n">
        <v>24.6080890642616</v>
      </c>
      <c r="AH4" s="7" t="n">
        <v>37.5123308906426</v>
      </c>
      <c r="AI4" s="7" t="n">
        <v>39.9131200676437</v>
      </c>
      <c r="AJ4" s="7" t="n">
        <v>37.2122322435175</v>
      </c>
      <c r="AK4" s="7" t="n">
        <v>2.10069052987599</v>
      </c>
      <c r="AL4" s="7" t="n">
        <v>8.70286076662909</v>
      </c>
      <c r="AM4" s="7" t="n">
        <v>1.20039458850056</v>
      </c>
      <c r="AN4" s="7" t="n">
        <v>15.6051296505073</v>
      </c>
      <c r="AO4" s="8" t="n">
        <f aca="false">SUM(B4:AN4)</f>
        <v>2129.5</v>
      </c>
      <c r="AP4" s="9"/>
      <c r="AR4" s="1" t="s">
        <v>41</v>
      </c>
      <c r="AS4" s="7" t="n">
        <f aca="false">SUM(AA28:AJ37)</f>
        <v>24085.5435558789</v>
      </c>
      <c r="AU4" s="1" t="s">
        <v>42</v>
      </c>
      <c r="AV4" s="10" t="n">
        <f aca="false">SUM(AT12:AX16)</f>
        <v>46092.5394285289</v>
      </c>
      <c r="AW4" s="11" t="n">
        <f aca="false">AV4/AY$17</f>
        <v>0.458310731561729</v>
      </c>
    </row>
    <row r="5" customFormat="false" ht="12.75" hidden="false" customHeight="false" outlineLevel="0" collapsed="false">
      <c r="A5" s="6" t="s">
        <v>5</v>
      </c>
      <c r="B5" s="7" t="n">
        <v>66</v>
      </c>
      <c r="C5" s="7" t="n">
        <v>32.75</v>
      </c>
      <c r="D5" s="7" t="n">
        <v>4</v>
      </c>
      <c r="E5" s="7" t="n">
        <v>22.5</v>
      </c>
      <c r="F5" s="7" t="n">
        <v>222.25</v>
      </c>
      <c r="G5" s="7" t="n">
        <v>39.5</v>
      </c>
      <c r="H5" s="7" t="n">
        <v>28</v>
      </c>
      <c r="I5" s="7" t="n">
        <v>23.75</v>
      </c>
      <c r="J5" s="7" t="n">
        <v>45.75</v>
      </c>
      <c r="K5" s="7" t="n">
        <v>21.75</v>
      </c>
      <c r="L5" s="7" t="n">
        <v>25.25</v>
      </c>
      <c r="M5" s="7" t="n">
        <v>154</v>
      </c>
      <c r="N5" s="7" t="n">
        <v>12.5</v>
      </c>
      <c r="O5" s="7" t="n">
        <v>7.75</v>
      </c>
      <c r="P5" s="7" t="n">
        <v>10</v>
      </c>
      <c r="Q5" s="7" t="n">
        <v>4.25</v>
      </c>
      <c r="R5" s="7" t="n">
        <v>9.5</v>
      </c>
      <c r="S5" s="7" t="n">
        <v>16.75</v>
      </c>
      <c r="T5" s="7" t="n">
        <v>5.75</v>
      </c>
      <c r="U5" s="7" t="n">
        <v>4.5</v>
      </c>
      <c r="V5" s="7" t="n">
        <v>9.25</v>
      </c>
      <c r="W5" s="7" t="n">
        <v>2.75</v>
      </c>
      <c r="X5" s="7" t="n">
        <v>4.25</v>
      </c>
      <c r="Y5" s="7" t="n">
        <v>11.5</v>
      </c>
      <c r="Z5" s="7" t="n">
        <v>2.5</v>
      </c>
      <c r="AA5" s="7" t="n">
        <v>55</v>
      </c>
      <c r="AB5" s="7" t="n">
        <v>65.25</v>
      </c>
      <c r="AC5" s="7" t="n">
        <v>164</v>
      </c>
      <c r="AD5" s="7" t="n">
        <v>86.75</v>
      </c>
      <c r="AE5" s="7" t="n">
        <v>20.5</v>
      </c>
      <c r="AF5" s="7" t="n">
        <v>20.25</v>
      </c>
      <c r="AG5" s="7" t="n">
        <v>10.25</v>
      </c>
      <c r="AH5" s="7" t="n">
        <v>6.25</v>
      </c>
      <c r="AI5" s="7" t="n">
        <v>10.75</v>
      </c>
      <c r="AJ5" s="7" t="n">
        <v>10.75</v>
      </c>
      <c r="AK5" s="7" t="n">
        <v>1.75</v>
      </c>
      <c r="AL5" s="7" t="n">
        <v>6.75</v>
      </c>
      <c r="AM5" s="7" t="n">
        <v>1</v>
      </c>
      <c r="AN5" s="7" t="n">
        <v>6.25</v>
      </c>
      <c r="AO5" s="8" t="n">
        <f aca="false">SUM(B5:AN5)</f>
        <v>1252.25</v>
      </c>
      <c r="AP5" s="9"/>
      <c r="AR5" s="1" t="s">
        <v>43</v>
      </c>
      <c r="AS5" s="7" t="n">
        <f aca="false">SUM(AA3:AJ27,B28:Z37,AA38:AJ41,AK28:AN37)</f>
        <v>43011.0963052632</v>
      </c>
    </row>
    <row r="6" customFormat="false" ht="12.75" hidden="false" customHeight="false" outlineLevel="0" collapsed="false">
      <c r="A6" s="6" t="s">
        <v>6</v>
      </c>
      <c r="B6" s="7" t="n">
        <v>312.364157119476</v>
      </c>
      <c r="C6" s="7" t="n">
        <v>20.5012274959084</v>
      </c>
      <c r="D6" s="7" t="n">
        <v>12.6734860883797</v>
      </c>
      <c r="E6" s="7" t="n">
        <v>2.98199672667758</v>
      </c>
      <c r="F6" s="7" t="n">
        <v>45.8481996726678</v>
      </c>
      <c r="G6" s="7" t="n">
        <v>21.9922258592471</v>
      </c>
      <c r="H6" s="7" t="n">
        <v>16.7737315875614</v>
      </c>
      <c r="I6" s="7" t="n">
        <v>22.3649754500818</v>
      </c>
      <c r="J6" s="7" t="n">
        <v>56.2851882160393</v>
      </c>
      <c r="K6" s="7" t="n">
        <v>11.5552373158756</v>
      </c>
      <c r="L6" s="7" t="n">
        <v>15.6554828150573</v>
      </c>
      <c r="M6" s="7" t="n">
        <v>95.4238952536825</v>
      </c>
      <c r="N6" s="7" t="n">
        <v>6.70949263502455</v>
      </c>
      <c r="O6" s="7" t="n">
        <v>4.84574468085106</v>
      </c>
      <c r="P6" s="7" t="n">
        <v>4.10024549918167</v>
      </c>
      <c r="Q6" s="7" t="n">
        <v>1.11824877250409</v>
      </c>
      <c r="R6" s="7" t="n">
        <v>5.21849427168576</v>
      </c>
      <c r="S6" s="7" t="n">
        <v>12.300736497545</v>
      </c>
      <c r="T6" s="7" t="n">
        <v>5.59124386252046</v>
      </c>
      <c r="U6" s="7" t="n">
        <v>4.47299509001637</v>
      </c>
      <c r="V6" s="7" t="n">
        <v>5.21849427168576</v>
      </c>
      <c r="W6" s="7" t="n">
        <v>2.23649754500818</v>
      </c>
      <c r="X6" s="7" t="n">
        <v>1.49099836333879</v>
      </c>
      <c r="Y6" s="7" t="n">
        <v>4.84574468085106</v>
      </c>
      <c r="Z6" s="7" t="n">
        <v>4.10024549918167</v>
      </c>
      <c r="AA6" s="7" t="n">
        <v>50.6939443535188</v>
      </c>
      <c r="AB6" s="7" t="n">
        <v>67.8404255319149</v>
      </c>
      <c r="AC6" s="7" t="n">
        <v>140.899345335516</v>
      </c>
      <c r="AD6" s="7" t="n">
        <v>91.6963993453355</v>
      </c>
      <c r="AE6" s="7" t="n">
        <v>31.6837152209493</v>
      </c>
      <c r="AF6" s="7" t="n">
        <v>26.4652209492635</v>
      </c>
      <c r="AG6" s="7" t="n">
        <v>5.96399345335516</v>
      </c>
      <c r="AH6" s="7" t="n">
        <v>5.21849427168576</v>
      </c>
      <c r="AI6" s="7" t="n">
        <v>6.33674304418985</v>
      </c>
      <c r="AJ6" s="7" t="n">
        <v>6.70949263502455</v>
      </c>
      <c r="AK6" s="7" t="n">
        <v>2.23649754500818</v>
      </c>
      <c r="AL6" s="7" t="n">
        <v>2.60924713584288</v>
      </c>
      <c r="AM6" s="7" t="n">
        <v>1.11824877250409</v>
      </c>
      <c r="AN6" s="7" t="n">
        <v>2.60924713584288</v>
      </c>
      <c r="AO6" s="8" t="n">
        <f aca="false">SUM(B6:AN6)</f>
        <v>1138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8.75</v>
      </c>
      <c r="C7" s="7" t="n">
        <v>235.25</v>
      </c>
      <c r="D7" s="7" t="n">
        <v>213.75</v>
      </c>
      <c r="E7" s="7" t="n">
        <v>69.25</v>
      </c>
      <c r="F7" s="7" t="n">
        <v>14.25</v>
      </c>
      <c r="G7" s="7" t="n">
        <v>143.25</v>
      </c>
      <c r="H7" s="7" t="n">
        <v>107.75</v>
      </c>
      <c r="I7" s="7" t="n">
        <v>140.25</v>
      </c>
      <c r="J7" s="7" t="n">
        <v>218.5</v>
      </c>
      <c r="K7" s="7" t="n">
        <v>76.25</v>
      </c>
      <c r="L7" s="7" t="n">
        <v>112.25</v>
      </c>
      <c r="M7" s="7" t="n">
        <v>198.25</v>
      </c>
      <c r="N7" s="7" t="n">
        <v>48.5</v>
      </c>
      <c r="O7" s="7" t="n">
        <v>36.25</v>
      </c>
      <c r="P7" s="7" t="n">
        <v>42.5</v>
      </c>
      <c r="Q7" s="7" t="n">
        <v>27</v>
      </c>
      <c r="R7" s="7" t="n">
        <v>46.75</v>
      </c>
      <c r="S7" s="7" t="n">
        <v>153</v>
      </c>
      <c r="T7" s="7" t="n">
        <v>22.5</v>
      </c>
      <c r="U7" s="7" t="n">
        <v>25.5</v>
      </c>
      <c r="V7" s="7" t="n">
        <v>28.25</v>
      </c>
      <c r="W7" s="7" t="n">
        <v>20</v>
      </c>
      <c r="X7" s="7" t="n">
        <v>11.75</v>
      </c>
      <c r="Y7" s="7" t="n">
        <v>17.25</v>
      </c>
      <c r="Z7" s="7" t="n">
        <v>31.5</v>
      </c>
      <c r="AA7" s="7" t="n">
        <v>213</v>
      </c>
      <c r="AB7" s="7" t="n">
        <v>175.5</v>
      </c>
      <c r="AC7" s="7" t="n">
        <v>592.75</v>
      </c>
      <c r="AD7" s="7" t="n">
        <v>300.5</v>
      </c>
      <c r="AE7" s="7" t="n">
        <v>102.75</v>
      </c>
      <c r="AF7" s="7" t="n">
        <v>90</v>
      </c>
      <c r="AG7" s="7" t="n">
        <v>37.5</v>
      </c>
      <c r="AH7" s="7" t="n">
        <v>27.25</v>
      </c>
      <c r="AI7" s="7" t="n">
        <v>58.5</v>
      </c>
      <c r="AJ7" s="7" t="n">
        <v>45.5</v>
      </c>
      <c r="AK7" s="7" t="n">
        <v>13</v>
      </c>
      <c r="AL7" s="7" t="n">
        <v>45</v>
      </c>
      <c r="AM7" s="7" t="n">
        <v>4</v>
      </c>
      <c r="AN7" s="7" t="n">
        <v>18.75</v>
      </c>
      <c r="AO7" s="8" t="n">
        <f aca="false">SUM(B7:AN7)</f>
        <v>3922.5</v>
      </c>
      <c r="AP7" s="9"/>
      <c r="AR7" s="1" t="s">
        <v>44</v>
      </c>
      <c r="AS7" s="7" t="n">
        <f aca="false">SUM(AJ3:AN41,B37:AI41)</f>
        <v>13941.0728947154</v>
      </c>
    </row>
    <row r="8" customFormat="false" ht="12.75" hidden="false" customHeight="false" outlineLevel="0" collapsed="false">
      <c r="A8" s="6" t="s">
        <v>8</v>
      </c>
      <c r="B8" s="7" t="n">
        <v>65.75</v>
      </c>
      <c r="C8" s="7" t="n">
        <v>74</v>
      </c>
      <c r="D8" s="7" t="n">
        <v>36.25</v>
      </c>
      <c r="E8" s="7" t="n">
        <v>29.5</v>
      </c>
      <c r="F8" s="7" t="n">
        <v>118.75</v>
      </c>
      <c r="G8" s="7" t="n">
        <v>4</v>
      </c>
      <c r="H8" s="7" t="n">
        <v>42.75</v>
      </c>
      <c r="I8" s="7" t="n">
        <v>52.25</v>
      </c>
      <c r="J8" s="7" t="n">
        <v>80.25</v>
      </c>
      <c r="K8" s="7" t="n">
        <v>34.75</v>
      </c>
      <c r="L8" s="7" t="n">
        <v>76</v>
      </c>
      <c r="M8" s="7" t="n">
        <v>122.75</v>
      </c>
      <c r="N8" s="7" t="n">
        <v>17</v>
      </c>
      <c r="O8" s="7" t="n">
        <v>18.25</v>
      </c>
      <c r="P8" s="7" t="n">
        <v>17.25</v>
      </c>
      <c r="Q8" s="7" t="n">
        <v>9.25</v>
      </c>
      <c r="R8" s="7" t="n">
        <v>16.75</v>
      </c>
      <c r="S8" s="7" t="n">
        <v>19.75</v>
      </c>
      <c r="T8" s="7" t="n">
        <v>6.75</v>
      </c>
      <c r="U8" s="7" t="n">
        <v>6.25</v>
      </c>
      <c r="V8" s="7" t="n">
        <v>8.25</v>
      </c>
      <c r="W8" s="7" t="n">
        <v>4.5</v>
      </c>
      <c r="X8" s="7" t="n">
        <v>2.5</v>
      </c>
      <c r="Y8" s="7" t="n">
        <v>6</v>
      </c>
      <c r="Z8" s="7" t="n">
        <v>26.25</v>
      </c>
      <c r="AA8" s="7" t="n">
        <v>70.25</v>
      </c>
      <c r="AB8" s="7" t="n">
        <v>64.5</v>
      </c>
      <c r="AC8" s="7" t="n">
        <v>183.25</v>
      </c>
      <c r="AD8" s="7" t="n">
        <v>125.5</v>
      </c>
      <c r="AE8" s="7" t="n">
        <v>58.75</v>
      </c>
      <c r="AF8" s="7" t="n">
        <v>43.25</v>
      </c>
      <c r="AG8" s="7" t="n">
        <v>12</v>
      </c>
      <c r="AH8" s="7" t="n">
        <v>9</v>
      </c>
      <c r="AI8" s="7" t="n">
        <v>11.5</v>
      </c>
      <c r="AJ8" s="7" t="n">
        <v>13</v>
      </c>
      <c r="AK8" s="7" t="n">
        <v>3.5</v>
      </c>
      <c r="AL8" s="7" t="n">
        <v>11.5</v>
      </c>
      <c r="AM8" s="7" t="n">
        <v>2.75</v>
      </c>
      <c r="AN8" s="7" t="n">
        <v>7</v>
      </c>
      <c r="AO8" s="8" t="n">
        <f aca="false">SUM(B8:AN8)</f>
        <v>1511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.2541524181729</v>
      </c>
      <c r="C9" s="7" t="n">
        <v>30.311797752809</v>
      </c>
      <c r="D9" s="7" t="n">
        <v>8.34672691744016</v>
      </c>
      <c r="E9" s="7" t="n">
        <v>10.543234000977</v>
      </c>
      <c r="F9" s="7" t="n">
        <v>13.1790425012213</v>
      </c>
      <c r="G9" s="7" t="n">
        <v>1.75720566682951</v>
      </c>
      <c r="H9" s="7" t="n">
        <v>3.51441133365901</v>
      </c>
      <c r="I9" s="7" t="n">
        <v>9.66463116756229</v>
      </c>
      <c r="J9" s="7" t="n">
        <v>0</v>
      </c>
      <c r="K9" s="7" t="n">
        <v>0</v>
      </c>
      <c r="L9" s="7" t="n">
        <v>75.9991450903762</v>
      </c>
      <c r="M9" s="7" t="n">
        <v>73.3633365901319</v>
      </c>
      <c r="N9" s="7" t="n">
        <v>27.6759892525647</v>
      </c>
      <c r="O9" s="7" t="n">
        <v>46.5659501709819</v>
      </c>
      <c r="P9" s="7" t="n">
        <v>145.848070346849</v>
      </c>
      <c r="Q9" s="7" t="n">
        <v>59.7449926722032</v>
      </c>
      <c r="R9" s="7" t="n">
        <v>13.6183439179287</v>
      </c>
      <c r="S9" s="7" t="n">
        <v>33.826209086468</v>
      </c>
      <c r="T9" s="7" t="n">
        <v>11.8611382510992</v>
      </c>
      <c r="U9" s="7" t="n">
        <v>3.95371275036639</v>
      </c>
      <c r="V9" s="7" t="n">
        <v>8.78602833414753</v>
      </c>
      <c r="W9" s="7" t="n">
        <v>3.51441133365901</v>
      </c>
      <c r="X9" s="7" t="n">
        <v>2.19650708353688</v>
      </c>
      <c r="Y9" s="7" t="n">
        <v>7.90742550073278</v>
      </c>
      <c r="Z9" s="7" t="n">
        <v>13.6183439179287</v>
      </c>
      <c r="AA9" s="7" t="n">
        <v>184.506595017098</v>
      </c>
      <c r="AB9" s="7" t="n">
        <v>151.558988764045</v>
      </c>
      <c r="AC9" s="7" t="n">
        <v>399.764289203713</v>
      </c>
      <c r="AD9" s="7" t="n">
        <v>203.396555935515</v>
      </c>
      <c r="AE9" s="7" t="n">
        <v>89.1781875915975</v>
      </c>
      <c r="AF9" s="7" t="n">
        <v>75.1205422569614</v>
      </c>
      <c r="AG9" s="7" t="n">
        <v>15.8148510014656</v>
      </c>
      <c r="AH9" s="7" t="n">
        <v>30.7510991695164</v>
      </c>
      <c r="AI9" s="7" t="n">
        <v>21.5257694186615</v>
      </c>
      <c r="AJ9" s="7" t="n">
        <v>4.83231558378114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1798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6</v>
      </c>
      <c r="C10" s="7" t="n">
        <v>37.5</v>
      </c>
      <c r="D10" s="7" t="n">
        <v>20.75</v>
      </c>
      <c r="E10" s="7" t="n">
        <v>30.75</v>
      </c>
      <c r="F10" s="7" t="n">
        <v>115.5</v>
      </c>
      <c r="G10" s="7" t="n">
        <v>46.5</v>
      </c>
      <c r="H10" s="7" t="n">
        <v>27.25</v>
      </c>
      <c r="I10" s="7" t="n">
        <v>7.25</v>
      </c>
      <c r="J10" s="7" t="n">
        <v>17.75</v>
      </c>
      <c r="K10" s="7" t="n">
        <v>5.75</v>
      </c>
      <c r="L10" s="7" t="n">
        <v>33.75</v>
      </c>
      <c r="M10" s="7" t="n">
        <v>79.75</v>
      </c>
      <c r="N10" s="7" t="n">
        <v>21</v>
      </c>
      <c r="O10" s="7" t="n">
        <v>22.75</v>
      </c>
      <c r="P10" s="7" t="n">
        <v>20.5</v>
      </c>
      <c r="Q10" s="7" t="n">
        <v>13.25</v>
      </c>
      <c r="R10" s="7" t="n">
        <v>14.75</v>
      </c>
      <c r="S10" s="7" t="n">
        <v>18.5</v>
      </c>
      <c r="T10" s="7" t="n">
        <v>16.5</v>
      </c>
      <c r="U10" s="7" t="n">
        <v>12.75</v>
      </c>
      <c r="V10" s="7" t="n">
        <v>15.25</v>
      </c>
      <c r="W10" s="7" t="n">
        <v>9.5</v>
      </c>
      <c r="X10" s="7" t="n">
        <v>5</v>
      </c>
      <c r="Y10" s="7" t="n">
        <v>24.5</v>
      </c>
      <c r="Z10" s="7" t="n">
        <v>10.25</v>
      </c>
      <c r="AA10" s="7" t="n">
        <v>67</v>
      </c>
      <c r="AB10" s="7" t="n">
        <v>67.25</v>
      </c>
      <c r="AC10" s="7" t="n">
        <v>184.25</v>
      </c>
      <c r="AD10" s="7" t="n">
        <v>107.5</v>
      </c>
      <c r="AE10" s="7" t="n">
        <v>37.25</v>
      </c>
      <c r="AF10" s="7" t="n">
        <v>34.75</v>
      </c>
      <c r="AG10" s="7" t="n">
        <v>11.25</v>
      </c>
      <c r="AH10" s="7" t="n">
        <v>9.25</v>
      </c>
      <c r="AI10" s="7" t="n">
        <v>14</v>
      </c>
      <c r="AJ10" s="7" t="n">
        <v>16</v>
      </c>
      <c r="AK10" s="7" t="n">
        <v>2.5</v>
      </c>
      <c r="AL10" s="7" t="n">
        <v>8.75</v>
      </c>
      <c r="AM10" s="7" t="n">
        <v>3.75</v>
      </c>
      <c r="AN10" s="7" t="n">
        <v>16.75</v>
      </c>
      <c r="AO10" s="8" t="n">
        <f aca="false">SUM(B10:AN10)</f>
        <v>1233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8.75</v>
      </c>
      <c r="C11" s="7" t="n">
        <v>81.75</v>
      </c>
      <c r="D11" s="7" t="n">
        <v>39.5</v>
      </c>
      <c r="E11" s="7" t="n">
        <v>43</v>
      </c>
      <c r="F11" s="7" t="n">
        <v>178.25</v>
      </c>
      <c r="G11" s="7" t="n">
        <v>70.25</v>
      </c>
      <c r="H11" s="7" t="n">
        <v>38.75</v>
      </c>
      <c r="I11" s="7" t="n">
        <v>20.75</v>
      </c>
      <c r="J11" s="7" t="n">
        <v>7.75</v>
      </c>
      <c r="K11" s="7" t="n">
        <v>20.5</v>
      </c>
      <c r="L11" s="7" t="n">
        <v>66.5</v>
      </c>
      <c r="M11" s="7" t="n">
        <v>212.5</v>
      </c>
      <c r="N11" s="7" t="n">
        <v>53.25</v>
      </c>
      <c r="O11" s="7" t="n">
        <v>67.5</v>
      </c>
      <c r="P11" s="7" t="n">
        <v>50</v>
      </c>
      <c r="Q11" s="7" t="n">
        <v>17.25</v>
      </c>
      <c r="R11" s="7" t="n">
        <v>35.5</v>
      </c>
      <c r="S11" s="7" t="n">
        <v>44.5</v>
      </c>
      <c r="T11" s="7" t="n">
        <v>37.5</v>
      </c>
      <c r="U11" s="7" t="n">
        <v>28</v>
      </c>
      <c r="V11" s="7" t="n">
        <v>35.25</v>
      </c>
      <c r="W11" s="7" t="n">
        <v>11.75</v>
      </c>
      <c r="X11" s="7" t="n">
        <v>11.5</v>
      </c>
      <c r="Y11" s="7" t="n">
        <v>43.5</v>
      </c>
      <c r="Z11" s="7" t="n">
        <v>31</v>
      </c>
      <c r="AA11" s="7" t="n">
        <v>136.5</v>
      </c>
      <c r="AB11" s="7" t="n">
        <v>167.5</v>
      </c>
      <c r="AC11" s="7" t="n">
        <v>460.5</v>
      </c>
      <c r="AD11" s="7" t="n">
        <v>188.5</v>
      </c>
      <c r="AE11" s="7" t="n">
        <v>67</v>
      </c>
      <c r="AF11" s="7" t="n">
        <v>51.5</v>
      </c>
      <c r="AG11" s="7" t="n">
        <v>21</v>
      </c>
      <c r="AH11" s="7" t="n">
        <v>38.5</v>
      </c>
      <c r="AI11" s="7" t="n">
        <v>37.75</v>
      </c>
      <c r="AJ11" s="7" t="n">
        <v>39.75</v>
      </c>
      <c r="AK11" s="7" t="n">
        <v>4.75</v>
      </c>
      <c r="AL11" s="7" t="n">
        <v>14.75</v>
      </c>
      <c r="AM11" s="7" t="n">
        <v>8.25</v>
      </c>
      <c r="AN11" s="7" t="n">
        <v>39.25</v>
      </c>
      <c r="AO11" s="8" t="n">
        <f aca="false">SUM(B11:AN11)</f>
        <v>2570.25</v>
      </c>
      <c r="AP11" s="9"/>
      <c r="AR11" s="13" t="s">
        <v>45</v>
      </c>
      <c r="AS11" s="10" t="n">
        <f aca="false">SUM(AA28:AD31)</f>
        <v>1047.18735737982</v>
      </c>
      <c r="AT11" s="10" t="n">
        <f aca="false">SUM(Z28:Z31,H28:K31)</f>
        <v>3298.51984355813</v>
      </c>
      <c r="AU11" s="10" t="n">
        <f aca="false">SUM(AE28:AJ31)</f>
        <v>9361.57600813624</v>
      </c>
      <c r="AV11" s="10" t="n">
        <f aca="false">SUM(B28:G31)</f>
        <v>3468.97781326652</v>
      </c>
      <c r="AW11" s="10" t="n">
        <f aca="false">SUM(AM28:AN31,T28:Y31)</f>
        <v>3316.75788271082</v>
      </c>
      <c r="AX11" s="10" t="n">
        <f aca="false">SUM(AK28:AL31,L28:S31)</f>
        <v>6303.98109494846</v>
      </c>
      <c r="AY11" s="9" t="n">
        <f aca="false">SUM(AS11:AX11)</f>
        <v>26797</v>
      </c>
    </row>
    <row r="12" customFormat="false" ht="12.75" hidden="false" customHeight="false" outlineLevel="0" collapsed="false">
      <c r="A12" s="6" t="s">
        <v>10</v>
      </c>
      <c r="B12" s="7" t="n">
        <v>17.5</v>
      </c>
      <c r="C12" s="7" t="n">
        <v>30</v>
      </c>
      <c r="D12" s="7" t="n">
        <v>18.75</v>
      </c>
      <c r="E12" s="7" t="n">
        <v>24.5</v>
      </c>
      <c r="F12" s="7" t="n">
        <v>71</v>
      </c>
      <c r="G12" s="7" t="n">
        <v>35.75</v>
      </c>
      <c r="H12" s="7" t="n">
        <v>21.5</v>
      </c>
      <c r="I12" s="7" t="n">
        <v>5.5</v>
      </c>
      <c r="J12" s="7" t="n">
        <v>19.75</v>
      </c>
      <c r="K12" s="7" t="n">
        <v>7</v>
      </c>
      <c r="L12" s="7" t="n">
        <v>78.5</v>
      </c>
      <c r="M12" s="7" t="n">
        <v>216</v>
      </c>
      <c r="N12" s="7" t="n">
        <v>78</v>
      </c>
      <c r="O12" s="7" t="n">
        <v>63.25</v>
      </c>
      <c r="P12" s="7" t="n">
        <v>26.5</v>
      </c>
      <c r="Q12" s="7" t="n">
        <v>16</v>
      </c>
      <c r="R12" s="7" t="n">
        <v>30.5</v>
      </c>
      <c r="S12" s="7" t="n">
        <v>41</v>
      </c>
      <c r="T12" s="7" t="n">
        <v>4.25</v>
      </c>
      <c r="U12" s="7" t="n">
        <v>8.5</v>
      </c>
      <c r="V12" s="7" t="n">
        <v>9</v>
      </c>
      <c r="W12" s="7" t="n">
        <v>3.25</v>
      </c>
      <c r="X12" s="7" t="n">
        <v>1</v>
      </c>
      <c r="Y12" s="7" t="n">
        <v>10.25</v>
      </c>
      <c r="Z12" s="7" t="n">
        <v>21</v>
      </c>
      <c r="AA12" s="7" t="n">
        <v>81</v>
      </c>
      <c r="AB12" s="7" t="n">
        <v>106.5</v>
      </c>
      <c r="AC12" s="7" t="n">
        <v>287.75</v>
      </c>
      <c r="AD12" s="7" t="n">
        <v>130.25</v>
      </c>
      <c r="AE12" s="7" t="n">
        <v>49</v>
      </c>
      <c r="AF12" s="7" t="n">
        <v>53.75</v>
      </c>
      <c r="AG12" s="7" t="n">
        <v>16.5</v>
      </c>
      <c r="AH12" s="7" t="n">
        <v>29</v>
      </c>
      <c r="AI12" s="7" t="n">
        <v>16</v>
      </c>
      <c r="AJ12" s="7" t="n">
        <v>18</v>
      </c>
      <c r="AK12" s="7" t="n">
        <v>19.25</v>
      </c>
      <c r="AL12" s="7" t="n">
        <v>36</v>
      </c>
      <c r="AM12" s="7" t="n">
        <v>1.25</v>
      </c>
      <c r="AN12" s="7" t="n">
        <v>5</v>
      </c>
      <c r="AO12" s="8" t="n">
        <f aca="false">SUM(B12:AN12)</f>
        <v>1707.5</v>
      </c>
      <c r="AP12" s="9"/>
      <c r="AR12" s="12" t="s">
        <v>46</v>
      </c>
      <c r="AS12" s="10" t="n">
        <f aca="false">SUM(AA27:AD27,AA9:AD12)</f>
        <v>3583.22642892037</v>
      </c>
      <c r="AT12" s="10" t="n">
        <f aca="false">SUM(Z27,Z9:Z12,H9:K12,H27:K27)</f>
        <v>356.04738641915</v>
      </c>
      <c r="AU12" s="10" t="n">
        <f aca="false">SUM(AE9:AJ12,AE27:AJ27)</f>
        <v>914.472765021983</v>
      </c>
      <c r="AV12" s="10" t="n">
        <f aca="false">SUM(B9:G12,B27:G27)</f>
        <v>1130.89215925745</v>
      </c>
      <c r="AW12" s="10" t="n">
        <f aca="false">SUM(T9:Y12,AM9:AN12,T27:Y27,AM27:AN27)</f>
        <v>422.469223253542</v>
      </c>
      <c r="AX12" s="10" t="n">
        <f aca="false">SUM(L9:S12,AK9:AL12,L27:S27,AK27:AL27)</f>
        <v>2062.1420371275</v>
      </c>
      <c r="AY12" s="9" t="n">
        <f aca="false">SUM(AS12:AX12)</f>
        <v>8469.25</v>
      </c>
    </row>
    <row r="13" customFormat="false" ht="12.75" hidden="false" customHeight="false" outlineLevel="0" collapsed="false">
      <c r="A13" s="6" t="s">
        <v>11</v>
      </c>
      <c r="B13" s="7" t="n">
        <v>63.75</v>
      </c>
      <c r="C13" s="7" t="n">
        <v>62.75</v>
      </c>
      <c r="D13" s="7" t="n">
        <v>28.25</v>
      </c>
      <c r="E13" s="7" t="n">
        <v>29.5</v>
      </c>
      <c r="F13" s="7" t="n">
        <v>123.5</v>
      </c>
      <c r="G13" s="7" t="n">
        <v>72.75</v>
      </c>
      <c r="H13" s="7" t="n">
        <v>46.5</v>
      </c>
      <c r="I13" s="7" t="n">
        <v>40.75</v>
      </c>
      <c r="J13" s="7" t="n">
        <v>76.25</v>
      </c>
      <c r="K13" s="7" t="n">
        <v>62.5</v>
      </c>
      <c r="L13" s="7" t="n">
        <v>9</v>
      </c>
      <c r="M13" s="7" t="n">
        <v>397.75</v>
      </c>
      <c r="N13" s="7" t="n">
        <v>101.5</v>
      </c>
      <c r="O13" s="7" t="n">
        <v>168.75</v>
      </c>
      <c r="P13" s="7" t="n">
        <v>105.75</v>
      </c>
      <c r="Q13" s="7" t="n">
        <v>36</v>
      </c>
      <c r="R13" s="7" t="n">
        <v>35.75</v>
      </c>
      <c r="S13" s="7" t="n">
        <v>52</v>
      </c>
      <c r="T13" s="7" t="n">
        <v>25</v>
      </c>
      <c r="U13" s="7" t="n">
        <v>8.75</v>
      </c>
      <c r="V13" s="7" t="n">
        <v>12.25</v>
      </c>
      <c r="W13" s="7" t="n">
        <v>7.75</v>
      </c>
      <c r="X13" s="7" t="n">
        <v>7.75</v>
      </c>
      <c r="Y13" s="7" t="n">
        <v>17.75</v>
      </c>
      <c r="Z13" s="7" t="n">
        <v>52.75</v>
      </c>
      <c r="AA13" s="7" t="n">
        <v>107</v>
      </c>
      <c r="AB13" s="7" t="n">
        <v>107.5</v>
      </c>
      <c r="AC13" s="7" t="n">
        <v>393.25</v>
      </c>
      <c r="AD13" s="7" t="n">
        <v>154.5</v>
      </c>
      <c r="AE13" s="7" t="n">
        <v>81.25</v>
      </c>
      <c r="AF13" s="7" t="n">
        <v>120.25</v>
      </c>
      <c r="AG13" s="7" t="n">
        <v>21</v>
      </c>
      <c r="AH13" s="7" t="n">
        <v>32</v>
      </c>
      <c r="AI13" s="7" t="n">
        <v>22.25</v>
      </c>
      <c r="AJ13" s="7" t="n">
        <v>21.5</v>
      </c>
      <c r="AK13" s="7" t="n">
        <v>23.25</v>
      </c>
      <c r="AL13" s="7" t="n">
        <v>53.5</v>
      </c>
      <c r="AM13" s="7" t="n">
        <v>2.25</v>
      </c>
      <c r="AN13" s="7" t="n">
        <v>21.75</v>
      </c>
      <c r="AO13" s="8" t="n">
        <f aca="false">SUM(B13:AN13)</f>
        <v>2806.25</v>
      </c>
      <c r="AP13" s="9"/>
      <c r="AR13" s="12" t="s">
        <v>47</v>
      </c>
      <c r="AS13" s="10" t="n">
        <f aca="false">SUM(AA32:AD37)</f>
        <v>10193.8985722784</v>
      </c>
      <c r="AT13" s="10" t="n">
        <f aca="false">SUM(H32:K37,Z32:Z37)</f>
        <v>919.302944675788</v>
      </c>
      <c r="AU13" s="10" t="n">
        <f aca="false">SUM(AE32:AJ37)</f>
        <v>3482.88161808447</v>
      </c>
      <c r="AV13" s="10" t="n">
        <f aca="false">SUM(B32:G37)</f>
        <v>1096.50327186199</v>
      </c>
      <c r="AW13" s="10" t="n">
        <f aca="false">SUM(T32:Y37,AM32:AN37)</f>
        <v>807.530933967876</v>
      </c>
      <c r="AX13" s="10" t="n">
        <f aca="false">SUM(L32:S37,AK32:AL37)</f>
        <v>1580.13265913147</v>
      </c>
      <c r="AY13" s="9" t="n">
        <f aca="false">SUM(AS13:AX13)</f>
        <v>18080.25</v>
      </c>
    </row>
    <row r="14" customFormat="false" ht="12.75" hidden="false" customHeight="false" outlineLevel="0" collapsed="false">
      <c r="A14" s="6" t="s">
        <v>12</v>
      </c>
      <c r="B14" s="7" t="n">
        <v>129.057984908461</v>
      </c>
      <c r="C14" s="7" t="n">
        <v>194.864779193469</v>
      </c>
      <c r="D14" s="7" t="n">
        <v>213.712356197427</v>
      </c>
      <c r="E14" s="7" t="n">
        <v>142.794354589312</v>
      </c>
      <c r="F14" s="7" t="n">
        <v>214.351257112815</v>
      </c>
      <c r="G14" s="7" t="n">
        <v>127.780183077684</v>
      </c>
      <c r="H14" s="7" t="n">
        <v>241.504546016823</v>
      </c>
      <c r="I14" s="7" t="n">
        <v>113.085462023751</v>
      </c>
      <c r="J14" s="7" t="n">
        <v>283.033105517071</v>
      </c>
      <c r="K14" s="7" t="n">
        <v>260.032672563088</v>
      </c>
      <c r="L14" s="7" t="n">
        <v>524.537651533894</v>
      </c>
      <c r="M14" s="7" t="n">
        <v>25.8754870732311</v>
      </c>
      <c r="N14" s="7" t="n">
        <v>693.207493196437</v>
      </c>
      <c r="O14" s="7" t="n">
        <v>663.498600630876</v>
      </c>
      <c r="P14" s="7" t="n">
        <v>349.478800717467</v>
      </c>
      <c r="Q14" s="7" t="n">
        <v>209.559500247402</v>
      </c>
      <c r="R14" s="7" t="n">
        <v>353.631656667491</v>
      </c>
      <c r="S14" s="7" t="n">
        <v>212.43455436665</v>
      </c>
      <c r="T14" s="7" t="n">
        <v>186.559067293419</v>
      </c>
      <c r="U14" s="7" t="n">
        <v>246.296302882237</v>
      </c>
      <c r="V14" s="7" t="n">
        <v>228.087626793667</v>
      </c>
      <c r="W14" s="7" t="n">
        <v>185.920166378031</v>
      </c>
      <c r="X14" s="7" t="n">
        <v>187.197968208808</v>
      </c>
      <c r="Y14" s="7" t="n">
        <v>142.474904131618</v>
      </c>
      <c r="Z14" s="7" t="n">
        <v>86.8905244928253</v>
      </c>
      <c r="AA14" s="7" t="n">
        <v>615.581031976744</v>
      </c>
      <c r="AB14" s="7" t="n">
        <v>341.811989732806</v>
      </c>
      <c r="AC14" s="7" t="n">
        <v>892.544578797625</v>
      </c>
      <c r="AD14" s="7" t="n">
        <v>383.659999690747</v>
      </c>
      <c r="AE14" s="7" t="n">
        <v>124.585678500742</v>
      </c>
      <c r="AF14" s="7" t="n">
        <v>132.571939943097</v>
      </c>
      <c r="AG14" s="7" t="n">
        <v>113.404912481445</v>
      </c>
      <c r="AH14" s="7" t="n">
        <v>59.7372355888174</v>
      </c>
      <c r="AI14" s="7" t="n">
        <v>174.100499443345</v>
      </c>
      <c r="AJ14" s="7" t="n">
        <v>95.515686850569</v>
      </c>
      <c r="AK14" s="7" t="n">
        <v>342.770341105888</v>
      </c>
      <c r="AL14" s="7" t="n">
        <v>505.690074529936</v>
      </c>
      <c r="AM14" s="7" t="n">
        <v>107.974254700643</v>
      </c>
      <c r="AN14" s="7" t="n">
        <v>223.934770843642</v>
      </c>
      <c r="AO14" s="8" t="n">
        <f aca="false">SUM(B14:AN14)</f>
        <v>10329.75</v>
      </c>
      <c r="AP14" s="9"/>
      <c r="AR14" s="12" t="s">
        <v>48</v>
      </c>
      <c r="AS14" s="10" t="n">
        <f aca="false">SUM(AA3:AD8)</f>
        <v>3455.27493614245</v>
      </c>
      <c r="AT14" s="10" t="n">
        <f aca="false">SUM(H3:K8,Z3:Z8)</f>
        <v>1469.64123226288</v>
      </c>
      <c r="AU14" s="10" t="n">
        <f aca="false">SUM(AE3:AJ8)</f>
        <v>1147.01290357572</v>
      </c>
      <c r="AV14" s="10" t="n">
        <f aca="false">SUM(B3:G8)</f>
        <v>2941.50741870416</v>
      </c>
      <c r="AW14" s="10" t="n">
        <f aca="false">SUM(T3:Y8,AM3:AN8)</f>
        <v>396.71969154008</v>
      </c>
      <c r="AX14" s="10" t="n">
        <f aca="false">SUM(L3:S8,AK3:AL8)</f>
        <v>2038.3438177747</v>
      </c>
      <c r="AY14" s="9" t="n">
        <f aca="false">SUM(AS14:AX14)</f>
        <v>11448.5</v>
      </c>
    </row>
    <row r="15" customFormat="false" ht="12.75" hidden="false" customHeight="false" outlineLevel="0" collapsed="false">
      <c r="A15" s="6" t="s">
        <v>13</v>
      </c>
      <c r="B15" s="7" t="n">
        <v>30.1102941176471</v>
      </c>
      <c r="C15" s="7" t="n">
        <v>49.1544117647059</v>
      </c>
      <c r="D15" s="7" t="n">
        <v>8.49264705882353</v>
      </c>
      <c r="E15" s="7" t="n">
        <v>11.3235294117647</v>
      </c>
      <c r="F15" s="7" t="n">
        <v>48.125</v>
      </c>
      <c r="G15" s="7" t="n">
        <v>14.6691176470588</v>
      </c>
      <c r="H15" s="7" t="n">
        <v>26.5073529411765</v>
      </c>
      <c r="I15" s="7" t="n">
        <v>20.5882352941177</v>
      </c>
      <c r="J15" s="7" t="n">
        <v>41.9485294117647</v>
      </c>
      <c r="K15" s="7" t="n">
        <v>48.6397058823529</v>
      </c>
      <c r="L15" s="7" t="n">
        <v>94.9632352941177</v>
      </c>
      <c r="M15" s="7" t="n">
        <v>521.397058823529</v>
      </c>
      <c r="N15" s="7" t="n">
        <v>8.75</v>
      </c>
      <c r="O15" s="7" t="n">
        <v>81.8382352941177</v>
      </c>
      <c r="P15" s="7" t="n">
        <v>52.2426470588235</v>
      </c>
      <c r="Q15" s="7" t="n">
        <v>22.6470588235294</v>
      </c>
      <c r="R15" s="7" t="n">
        <v>28.3088235294118</v>
      </c>
      <c r="S15" s="7" t="n">
        <v>35</v>
      </c>
      <c r="T15" s="7" t="n">
        <v>11.3235294117647</v>
      </c>
      <c r="U15" s="7" t="n">
        <v>6.17647058823529</v>
      </c>
      <c r="V15" s="7" t="n">
        <v>7.72058823529412</v>
      </c>
      <c r="W15" s="7" t="n">
        <v>2.57352941176471</v>
      </c>
      <c r="X15" s="7" t="n">
        <v>2.31617647058824</v>
      </c>
      <c r="Y15" s="7" t="n">
        <v>6.94852941176471</v>
      </c>
      <c r="Z15" s="7" t="n">
        <v>7.46323529411765</v>
      </c>
      <c r="AA15" s="7" t="n">
        <v>69.7426470588235</v>
      </c>
      <c r="AB15" s="7" t="n">
        <v>65.8823529411765</v>
      </c>
      <c r="AC15" s="7" t="n">
        <v>193.272058823529</v>
      </c>
      <c r="AD15" s="7" t="n">
        <v>71.8014705882353</v>
      </c>
      <c r="AE15" s="7" t="n">
        <v>21.1029411764706</v>
      </c>
      <c r="AF15" s="7" t="n">
        <v>25.2205882352941</v>
      </c>
      <c r="AG15" s="7" t="n">
        <v>11.5808823529412</v>
      </c>
      <c r="AH15" s="7" t="n">
        <v>13.125</v>
      </c>
      <c r="AI15" s="7" t="n">
        <v>10.8088235294118</v>
      </c>
      <c r="AJ15" s="7" t="n">
        <v>14.9264705882353</v>
      </c>
      <c r="AK15" s="7" t="n">
        <v>15.4411764705882</v>
      </c>
      <c r="AL15" s="7" t="n">
        <v>34.7426470588235</v>
      </c>
      <c r="AM15" s="7" t="n">
        <v>2.31617647058824</v>
      </c>
      <c r="AN15" s="7" t="n">
        <v>10.8088235294118</v>
      </c>
      <c r="AO15" s="8" t="n">
        <f aca="false">SUM(B15:AN15)</f>
        <v>1750</v>
      </c>
      <c r="AP15" s="9"/>
      <c r="AR15" s="12" t="s">
        <v>49</v>
      </c>
      <c r="AS15" s="10" t="n">
        <f aca="false">SUM(AA21:AD26,AA40:AD41)</f>
        <v>3464.5</v>
      </c>
      <c r="AT15" s="10" t="n">
        <f aca="false">SUM(H21:K26,H40:K41,Z21:Z26,Z40:Z41)</f>
        <v>577.5</v>
      </c>
      <c r="AU15" s="10" t="n">
        <f aca="false">SUM(AE21:AJ26,AE40:AJ41)</f>
        <v>872.5</v>
      </c>
      <c r="AV15" s="10" t="n">
        <f aca="false">SUM(B21:G26,B40:G41)</f>
        <v>442.25</v>
      </c>
      <c r="AW15" s="10" t="n">
        <f aca="false">SUM(T21:Y26,T40:Y41,AM21:AN26,AM40:AN41)</f>
        <v>2028.5</v>
      </c>
      <c r="AX15" s="10" t="n">
        <f aca="false">SUM(L21:S26,L40:S41,AK21:AL26,AK40:AL41)</f>
        <v>1601.5</v>
      </c>
      <c r="AY15" s="9" t="n">
        <f aca="false">SUM(AS15:AX15)</f>
        <v>8986.75</v>
      </c>
    </row>
    <row r="16" customFormat="false" ht="12.75" hidden="false" customHeight="false" outlineLevel="0" collapsed="false">
      <c r="A16" s="6" t="s">
        <v>14</v>
      </c>
      <c r="B16" s="7" t="n">
        <v>19.5</v>
      </c>
      <c r="C16" s="7" t="n">
        <v>17.75</v>
      </c>
      <c r="D16" s="7" t="n">
        <v>7</v>
      </c>
      <c r="E16" s="7" t="n">
        <v>9.75</v>
      </c>
      <c r="F16" s="7" t="n">
        <v>33.5</v>
      </c>
      <c r="G16" s="7" t="n">
        <v>19.25</v>
      </c>
      <c r="H16" s="7" t="n">
        <v>27</v>
      </c>
      <c r="I16" s="7" t="n">
        <v>29.25</v>
      </c>
      <c r="J16" s="7" t="n">
        <v>71.25</v>
      </c>
      <c r="K16" s="7" t="n">
        <v>66</v>
      </c>
      <c r="L16" s="7" t="n">
        <v>169.5</v>
      </c>
      <c r="M16" s="7" t="n">
        <v>555.5</v>
      </c>
      <c r="N16" s="7" t="n">
        <v>87</v>
      </c>
      <c r="O16" s="7" t="n">
        <v>5</v>
      </c>
      <c r="P16" s="7" t="n">
        <v>79.5</v>
      </c>
      <c r="Q16" s="7" t="n">
        <v>65.75</v>
      </c>
      <c r="R16" s="7" t="n">
        <v>55.5</v>
      </c>
      <c r="S16" s="7" t="n">
        <v>82.5</v>
      </c>
      <c r="T16" s="7" t="n">
        <v>11.5</v>
      </c>
      <c r="U16" s="7" t="n">
        <v>4.25</v>
      </c>
      <c r="V16" s="7" t="n">
        <v>4.75</v>
      </c>
      <c r="W16" s="7" t="n">
        <v>2</v>
      </c>
      <c r="X16" s="7" t="n">
        <v>0.75</v>
      </c>
      <c r="Y16" s="7" t="n">
        <v>7</v>
      </c>
      <c r="Z16" s="7" t="n">
        <v>22.5</v>
      </c>
      <c r="AA16" s="7" t="n">
        <v>51.75</v>
      </c>
      <c r="AB16" s="7" t="n">
        <v>54.25</v>
      </c>
      <c r="AC16" s="7" t="n">
        <v>180</v>
      </c>
      <c r="AD16" s="7" t="n">
        <v>66</v>
      </c>
      <c r="AE16" s="7" t="n">
        <v>15</v>
      </c>
      <c r="AF16" s="7" t="n">
        <v>27.5</v>
      </c>
      <c r="AG16" s="7" t="n">
        <v>8.75</v>
      </c>
      <c r="AH16" s="7" t="n">
        <v>15.25</v>
      </c>
      <c r="AI16" s="7" t="n">
        <v>16</v>
      </c>
      <c r="AJ16" s="7" t="n">
        <v>13.5</v>
      </c>
      <c r="AK16" s="7" t="n">
        <v>36.75</v>
      </c>
      <c r="AL16" s="7" t="n">
        <v>90.5</v>
      </c>
      <c r="AM16" s="7" t="n">
        <v>2</v>
      </c>
      <c r="AN16" s="7" t="n">
        <v>10.25</v>
      </c>
      <c r="AO16" s="8" t="n">
        <f aca="false">SUM(B16:AN16)</f>
        <v>2040.75</v>
      </c>
      <c r="AP16" s="9"/>
      <c r="AR16" s="12" t="s">
        <v>50</v>
      </c>
      <c r="AS16" s="10" t="n">
        <f aca="false">SUM(AA13:AD20,AA38:AD39)</f>
        <v>6984.06063412986</v>
      </c>
      <c r="AT16" s="10" t="n">
        <f aca="false">SUM(H13:K20,H38:K39,Z13:Z20,Z38:Z39)</f>
        <v>2352.26065236138</v>
      </c>
      <c r="AU16" s="10" t="n">
        <f aca="false">SUM(AE13:AJ20,AE38:AJ39)</f>
        <v>1798.34219335171</v>
      </c>
      <c r="AV16" s="10" t="n">
        <f aca="false">SUM(B13:G20,B38:G39)</f>
        <v>2373.80011497536</v>
      </c>
      <c r="AW16" s="10" t="n">
        <f aca="false">SUM(T13:Y20,T38:Y39,AM13:AN20,AM38:AN39)</f>
        <v>1958.10237727133</v>
      </c>
      <c r="AX16" s="10" t="n">
        <f aca="false">SUM(L13:S20,L38:S39,AK13:AL20,AK38:AL39)</f>
        <v>11322.1840279104</v>
      </c>
      <c r="AY16" s="9" t="n">
        <f aca="false">SUM(AS16:AX16)</f>
        <v>26788.75</v>
      </c>
    </row>
    <row r="17" customFormat="false" ht="12.75" hidden="false" customHeight="false" outlineLevel="0" collapsed="false">
      <c r="A17" s="6" t="s">
        <v>15</v>
      </c>
      <c r="B17" s="7" t="n">
        <v>19</v>
      </c>
      <c r="C17" s="7" t="n">
        <v>19.75</v>
      </c>
      <c r="D17" s="7" t="n">
        <v>8.75</v>
      </c>
      <c r="E17" s="7" t="n">
        <v>10.5</v>
      </c>
      <c r="F17" s="7" t="n">
        <v>37.75</v>
      </c>
      <c r="G17" s="7" t="n">
        <v>16.5</v>
      </c>
      <c r="H17" s="7" t="n">
        <v>27.75</v>
      </c>
      <c r="I17" s="7" t="n">
        <v>27.75</v>
      </c>
      <c r="J17" s="7" t="n">
        <v>57</v>
      </c>
      <c r="K17" s="7" t="n">
        <v>27.75</v>
      </c>
      <c r="L17" s="7" t="n">
        <v>102</v>
      </c>
      <c r="M17" s="7" t="n">
        <v>276.75</v>
      </c>
      <c r="N17" s="7" t="n">
        <v>59.75</v>
      </c>
      <c r="O17" s="7" t="n">
        <v>90.75</v>
      </c>
      <c r="P17" s="7" t="n">
        <v>7</v>
      </c>
      <c r="Q17" s="7" t="n">
        <v>46.5</v>
      </c>
      <c r="R17" s="7" t="n">
        <v>61.25</v>
      </c>
      <c r="S17" s="7" t="n">
        <v>103.75</v>
      </c>
      <c r="T17" s="7" t="n">
        <v>9</v>
      </c>
      <c r="U17" s="7" t="n">
        <v>4</v>
      </c>
      <c r="V17" s="7" t="n">
        <v>8.25</v>
      </c>
      <c r="W17" s="7" t="n">
        <v>2</v>
      </c>
      <c r="X17" s="7" t="n">
        <v>0.5</v>
      </c>
      <c r="Y17" s="7" t="n">
        <v>4.5</v>
      </c>
      <c r="Z17" s="7" t="n">
        <v>9</v>
      </c>
      <c r="AA17" s="7" t="n">
        <v>49.75</v>
      </c>
      <c r="AB17" s="7" t="n">
        <v>31.25</v>
      </c>
      <c r="AC17" s="7" t="n">
        <v>99.25</v>
      </c>
      <c r="AD17" s="7" t="n">
        <v>38.5</v>
      </c>
      <c r="AE17" s="7" t="n">
        <v>17.25</v>
      </c>
      <c r="AF17" s="7" t="n">
        <v>25.75</v>
      </c>
      <c r="AG17" s="7" t="n">
        <v>4</v>
      </c>
      <c r="AH17" s="7" t="n">
        <v>10.75</v>
      </c>
      <c r="AI17" s="7" t="n">
        <v>10.75</v>
      </c>
      <c r="AJ17" s="7" t="n">
        <v>9</v>
      </c>
      <c r="AK17" s="7" t="n">
        <v>8.75</v>
      </c>
      <c r="AL17" s="7" t="n">
        <v>30.5</v>
      </c>
      <c r="AM17" s="7" t="n">
        <v>1.25</v>
      </c>
      <c r="AN17" s="7" t="n">
        <v>12</v>
      </c>
      <c r="AO17" s="8" t="n">
        <f aca="false">SUM(B17:AN17)</f>
        <v>1386.25</v>
      </c>
      <c r="AP17" s="9"/>
      <c r="AR17" s="6" t="s">
        <v>51</v>
      </c>
      <c r="AS17" s="9" t="n">
        <f aca="false">SUM(AS11:AS16)</f>
        <v>28728.1479288509</v>
      </c>
      <c r="AT17" s="9" t="n">
        <f aca="false">SUM(AT11:AT16)</f>
        <v>8973.27205927732</v>
      </c>
      <c r="AU17" s="9" t="n">
        <f aca="false">SUM(AU11:AU16)</f>
        <v>17576.7854881701</v>
      </c>
      <c r="AV17" s="9" t="n">
        <f aca="false">SUM(AV11:AV16)</f>
        <v>11453.9307780655</v>
      </c>
      <c r="AW17" s="9" t="n">
        <f aca="false">SUM(AW11:AW16)</f>
        <v>8930.08010874365</v>
      </c>
      <c r="AX17" s="9" t="n">
        <f aca="false">SUM(AX11:AX16)</f>
        <v>24908.2836368925</v>
      </c>
      <c r="AY17" s="9" t="n">
        <f aca="false">SUM(AY11:AY16)</f>
        <v>100570.5</v>
      </c>
    </row>
    <row r="18" customFormat="false" ht="12.75" hidden="false" customHeight="false" outlineLevel="0" collapsed="false">
      <c r="A18" s="6" t="s">
        <v>16</v>
      </c>
      <c r="B18" s="7" t="n">
        <v>9</v>
      </c>
      <c r="C18" s="7" t="n">
        <v>11</v>
      </c>
      <c r="D18" s="7" t="n">
        <v>4.25</v>
      </c>
      <c r="E18" s="7" t="n">
        <v>2</v>
      </c>
      <c r="F18" s="7" t="n">
        <v>21</v>
      </c>
      <c r="G18" s="7" t="n">
        <v>7</v>
      </c>
      <c r="H18" s="7" t="n">
        <v>10</v>
      </c>
      <c r="I18" s="7" t="n">
        <v>11</v>
      </c>
      <c r="J18" s="7" t="n">
        <v>17.25</v>
      </c>
      <c r="K18" s="7" t="n">
        <v>20</v>
      </c>
      <c r="L18" s="7" t="n">
        <v>34.75</v>
      </c>
      <c r="M18" s="7" t="n">
        <v>158.25</v>
      </c>
      <c r="N18" s="7" t="n">
        <v>23.5</v>
      </c>
      <c r="O18" s="7" t="n">
        <v>66</v>
      </c>
      <c r="P18" s="7" t="n">
        <v>55.5</v>
      </c>
      <c r="Q18" s="7" t="n">
        <v>5.5</v>
      </c>
      <c r="R18" s="7" t="n">
        <v>26.5</v>
      </c>
      <c r="S18" s="7" t="n">
        <v>50.25</v>
      </c>
      <c r="T18" s="7" t="n">
        <v>3.75</v>
      </c>
      <c r="U18" s="7" t="n">
        <v>2.5</v>
      </c>
      <c r="V18" s="7" t="n">
        <v>2</v>
      </c>
      <c r="W18" s="7" t="n">
        <v>0.5</v>
      </c>
      <c r="X18" s="7" t="n">
        <v>1</v>
      </c>
      <c r="Y18" s="7" t="n">
        <v>2.25</v>
      </c>
      <c r="Z18" s="7" t="n">
        <v>5.75</v>
      </c>
      <c r="AA18" s="7" t="n">
        <v>24.5</v>
      </c>
      <c r="AB18" s="7" t="n">
        <v>22.5</v>
      </c>
      <c r="AC18" s="7" t="n">
        <v>65.25</v>
      </c>
      <c r="AD18" s="7" t="n">
        <v>23.25</v>
      </c>
      <c r="AE18" s="7" t="n">
        <v>8</v>
      </c>
      <c r="AF18" s="7" t="n">
        <v>12.5</v>
      </c>
      <c r="AG18" s="7" t="n">
        <v>4.5</v>
      </c>
      <c r="AH18" s="7" t="n">
        <v>6</v>
      </c>
      <c r="AI18" s="7" t="n">
        <v>7</v>
      </c>
      <c r="AJ18" s="7" t="n">
        <v>7.75</v>
      </c>
      <c r="AK18" s="7" t="n">
        <v>10.5</v>
      </c>
      <c r="AL18" s="7" t="n">
        <v>17</v>
      </c>
      <c r="AM18" s="7" t="n">
        <v>0.5</v>
      </c>
      <c r="AN18" s="7" t="n">
        <v>7.75</v>
      </c>
      <c r="AO18" s="8" t="n">
        <f aca="false">SUM(B18:AN18)</f>
        <v>767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.75</v>
      </c>
      <c r="C19" s="7" t="n">
        <v>12.75</v>
      </c>
      <c r="D19" s="7" t="n">
        <v>8</v>
      </c>
      <c r="E19" s="7" t="n">
        <v>4.75</v>
      </c>
      <c r="F19" s="7" t="n">
        <v>41.5</v>
      </c>
      <c r="G19" s="7" t="n">
        <v>16</v>
      </c>
      <c r="H19" s="7" t="n">
        <v>11</v>
      </c>
      <c r="I19" s="7" t="n">
        <v>12.25</v>
      </c>
      <c r="J19" s="7" t="n">
        <v>34.5</v>
      </c>
      <c r="K19" s="7" t="n">
        <v>39.5</v>
      </c>
      <c r="L19" s="7" t="n">
        <v>41.5</v>
      </c>
      <c r="M19" s="7" t="n">
        <v>274.75</v>
      </c>
      <c r="N19" s="7" t="n">
        <v>31.75</v>
      </c>
      <c r="O19" s="7" t="n">
        <v>60.5</v>
      </c>
      <c r="P19" s="7" t="n">
        <v>63.25</v>
      </c>
      <c r="Q19" s="7" t="n">
        <v>36.75</v>
      </c>
      <c r="R19" s="7" t="n">
        <v>9</v>
      </c>
      <c r="S19" s="7" t="n">
        <v>68.5</v>
      </c>
      <c r="T19" s="7" t="n">
        <v>5.5</v>
      </c>
      <c r="U19" s="7" t="n">
        <v>2.25</v>
      </c>
      <c r="V19" s="7" t="n">
        <v>5.25</v>
      </c>
      <c r="W19" s="7" t="n">
        <v>2</v>
      </c>
      <c r="X19" s="7" t="n">
        <v>1.5</v>
      </c>
      <c r="Y19" s="7" t="n">
        <v>5.25</v>
      </c>
      <c r="Z19" s="7" t="n">
        <v>3.75</v>
      </c>
      <c r="AA19" s="7" t="n">
        <v>57.25</v>
      </c>
      <c r="AB19" s="7" t="n">
        <v>44</v>
      </c>
      <c r="AC19" s="7" t="n">
        <v>142.25</v>
      </c>
      <c r="AD19" s="7" t="n">
        <v>46.5</v>
      </c>
      <c r="AE19" s="7" t="n">
        <v>10.5</v>
      </c>
      <c r="AF19" s="7" t="n">
        <v>15.5</v>
      </c>
      <c r="AG19" s="7" t="n">
        <v>6.25</v>
      </c>
      <c r="AH19" s="7" t="n">
        <v>15.25</v>
      </c>
      <c r="AI19" s="7" t="n">
        <v>11</v>
      </c>
      <c r="AJ19" s="7" t="n">
        <v>7</v>
      </c>
      <c r="AK19" s="7" t="n">
        <v>4.75</v>
      </c>
      <c r="AL19" s="7" t="n">
        <v>19.5</v>
      </c>
      <c r="AM19" s="7" t="n">
        <v>1.75</v>
      </c>
      <c r="AN19" s="7" t="n">
        <v>9.25</v>
      </c>
      <c r="AO19" s="8" t="n">
        <f aca="false">SUM(B19:AN19)</f>
        <v>1193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2.2845191226097</v>
      </c>
      <c r="C20" s="7" t="n">
        <v>42.4124718785152</v>
      </c>
      <c r="D20" s="7" t="n">
        <v>26.597651856018</v>
      </c>
      <c r="E20" s="7" t="n">
        <v>19.7685250281215</v>
      </c>
      <c r="F20" s="7" t="n">
        <v>158.507627952756</v>
      </c>
      <c r="G20" s="7" t="n">
        <v>22.6439468503937</v>
      </c>
      <c r="H20" s="7" t="n">
        <v>33.4267786839145</v>
      </c>
      <c r="I20" s="7" t="n">
        <v>33.7862064116985</v>
      </c>
      <c r="J20" s="7" t="n">
        <v>84.8249437570304</v>
      </c>
      <c r="K20" s="7" t="n">
        <v>66.494129640045</v>
      </c>
      <c r="L20" s="7" t="n">
        <v>92.0134983127109</v>
      </c>
      <c r="M20" s="7" t="n">
        <v>266.335946287964</v>
      </c>
      <c r="N20" s="7" t="n">
        <v>49.9604541619798</v>
      </c>
      <c r="O20" s="7" t="n">
        <v>120.048861079865</v>
      </c>
      <c r="P20" s="7" t="n">
        <v>149.521934758155</v>
      </c>
      <c r="Q20" s="7" t="n">
        <v>74.4015396512936</v>
      </c>
      <c r="R20" s="7" t="n">
        <v>87.3409378515186</v>
      </c>
      <c r="S20" s="7" t="n">
        <v>28.3947904949381</v>
      </c>
      <c r="T20" s="7" t="n">
        <v>25.8787964004499</v>
      </c>
      <c r="U20" s="7" t="n">
        <v>16.1742477502812</v>
      </c>
      <c r="V20" s="7" t="n">
        <v>16.5336754780652</v>
      </c>
      <c r="W20" s="7" t="n">
        <v>5.75084364454443</v>
      </c>
      <c r="X20" s="7" t="n">
        <v>4.31313273340832</v>
      </c>
      <c r="Y20" s="7" t="n">
        <v>13.298825928009</v>
      </c>
      <c r="Z20" s="7" t="n">
        <v>9.3451209223847</v>
      </c>
      <c r="AA20" s="7" t="n">
        <v>142.333380202475</v>
      </c>
      <c r="AB20" s="7" t="n">
        <v>130.472265185602</v>
      </c>
      <c r="AC20" s="7" t="n">
        <v>420.889869235096</v>
      </c>
      <c r="AD20" s="7" t="n">
        <v>142.333380202475</v>
      </c>
      <c r="AE20" s="7" t="n">
        <v>24.0816577615298</v>
      </c>
      <c r="AF20" s="7" t="n">
        <v>30.9107845894263</v>
      </c>
      <c r="AG20" s="7" t="n">
        <v>17.2525309336333</v>
      </c>
      <c r="AH20" s="7" t="n">
        <v>25.1599409448819</v>
      </c>
      <c r="AI20" s="7" t="n">
        <v>33.0673509561305</v>
      </c>
      <c r="AJ20" s="7" t="n">
        <v>24.0816577615298</v>
      </c>
      <c r="AK20" s="7" t="n">
        <v>14.7365368391451</v>
      </c>
      <c r="AL20" s="7" t="n">
        <v>48.8821709786277</v>
      </c>
      <c r="AM20" s="7" t="n">
        <v>3.9537050056243</v>
      </c>
      <c r="AN20" s="7" t="n">
        <v>28.0353627671541</v>
      </c>
      <c r="AO20" s="8" t="n">
        <f aca="false">SUM(B20:AN20)</f>
        <v>2556.25</v>
      </c>
      <c r="AP20" s="9"/>
      <c r="AR20" s="13" t="s">
        <v>45</v>
      </c>
      <c r="AS20" s="10" t="n">
        <f aca="false">AS11</f>
        <v>1047.18735737982</v>
      </c>
    </row>
    <row r="21" customFormat="false" ht="12.75" hidden="false" customHeight="false" outlineLevel="0" collapsed="false">
      <c r="A21" s="6" t="s">
        <v>19</v>
      </c>
      <c r="B21" s="7" t="n">
        <v>18.75</v>
      </c>
      <c r="C21" s="7" t="n">
        <v>14</v>
      </c>
      <c r="D21" s="7" t="n">
        <v>7.75</v>
      </c>
      <c r="E21" s="7" t="n">
        <v>8.5</v>
      </c>
      <c r="F21" s="7" t="n">
        <v>21.5</v>
      </c>
      <c r="G21" s="7" t="n">
        <v>9.25</v>
      </c>
      <c r="H21" s="7" t="n">
        <v>26.25</v>
      </c>
      <c r="I21" s="7" t="n">
        <v>18.75</v>
      </c>
      <c r="J21" s="7" t="n">
        <v>39.25</v>
      </c>
      <c r="K21" s="7" t="n">
        <v>3.25</v>
      </c>
      <c r="L21" s="7" t="n">
        <v>22.25</v>
      </c>
      <c r="M21" s="7" t="n">
        <v>135</v>
      </c>
      <c r="N21" s="7" t="n">
        <v>10.5</v>
      </c>
      <c r="O21" s="7" t="n">
        <v>8.25</v>
      </c>
      <c r="P21" s="7" t="n">
        <v>6</v>
      </c>
      <c r="Q21" s="7" t="n">
        <v>7.25</v>
      </c>
      <c r="R21" s="7" t="n">
        <v>4.5</v>
      </c>
      <c r="S21" s="7" t="n">
        <v>16.75</v>
      </c>
      <c r="T21" s="7" t="n">
        <v>8.25</v>
      </c>
      <c r="U21" s="7" t="n">
        <v>57.75</v>
      </c>
      <c r="V21" s="7" t="n">
        <v>222.25</v>
      </c>
      <c r="W21" s="7" t="n">
        <v>45</v>
      </c>
      <c r="X21" s="7" t="n">
        <v>30.25</v>
      </c>
      <c r="Y21" s="7" t="n">
        <v>21.5</v>
      </c>
      <c r="Z21" s="7" t="n">
        <v>2.75</v>
      </c>
      <c r="AA21" s="7" t="n">
        <v>78.25</v>
      </c>
      <c r="AB21" s="7" t="n">
        <v>67</v>
      </c>
      <c r="AC21" s="7" t="n">
        <v>145.75</v>
      </c>
      <c r="AD21" s="7" t="n">
        <v>77.5</v>
      </c>
      <c r="AE21" s="7" t="n">
        <v>19.25</v>
      </c>
      <c r="AF21" s="7" t="n">
        <v>42.5</v>
      </c>
      <c r="AG21" s="7" t="n">
        <v>13</v>
      </c>
      <c r="AH21" s="7" t="n">
        <v>26.5</v>
      </c>
      <c r="AI21" s="7" t="n">
        <v>26</v>
      </c>
      <c r="AJ21" s="7" t="n">
        <v>26.25</v>
      </c>
      <c r="AK21" s="7" t="n">
        <v>1.5</v>
      </c>
      <c r="AL21" s="7" t="n">
        <v>5.5</v>
      </c>
      <c r="AM21" s="7" t="n">
        <v>14.75</v>
      </c>
      <c r="AN21" s="7" t="n">
        <v>124.5</v>
      </c>
      <c r="AO21" s="8" t="n">
        <f aca="false">SUM(B21:AN21)</f>
        <v>1433.75</v>
      </c>
      <c r="AP21" s="9"/>
      <c r="AR21" s="12" t="s">
        <v>46</v>
      </c>
      <c r="AS21" s="10" t="n">
        <f aca="false">AS12+AT11</f>
        <v>6881.7462724785</v>
      </c>
      <c r="AT21" s="10" t="n">
        <f aca="false">AT12</f>
        <v>356.04738641915</v>
      </c>
    </row>
    <row r="22" customFormat="false" ht="12.75" hidden="false" customHeight="false" outlineLevel="0" collapsed="false">
      <c r="A22" s="6" t="s">
        <v>20</v>
      </c>
      <c r="B22" s="7" t="n">
        <v>5</v>
      </c>
      <c r="C22" s="7" t="n">
        <v>6</v>
      </c>
      <c r="D22" s="7" t="n">
        <v>6.25</v>
      </c>
      <c r="E22" s="7" t="n">
        <v>9.5</v>
      </c>
      <c r="F22" s="7" t="n">
        <v>28.75</v>
      </c>
      <c r="G22" s="7" t="n">
        <v>9</v>
      </c>
      <c r="H22" s="7" t="n">
        <v>14</v>
      </c>
      <c r="I22" s="7" t="n">
        <v>14</v>
      </c>
      <c r="J22" s="7" t="n">
        <v>28.75</v>
      </c>
      <c r="K22" s="7" t="n">
        <v>7.75</v>
      </c>
      <c r="L22" s="7" t="n">
        <v>6.25</v>
      </c>
      <c r="M22" s="7" t="n">
        <v>192.75</v>
      </c>
      <c r="N22" s="7" t="n">
        <v>3</v>
      </c>
      <c r="O22" s="7" t="n">
        <v>6.5</v>
      </c>
      <c r="P22" s="7" t="n">
        <v>4.25</v>
      </c>
      <c r="Q22" s="7" t="n">
        <v>0.75</v>
      </c>
      <c r="R22" s="7" t="n">
        <v>2.5</v>
      </c>
      <c r="S22" s="7" t="n">
        <v>14.75</v>
      </c>
      <c r="T22" s="7" t="n">
        <v>58.25</v>
      </c>
      <c r="U22" s="7" t="n">
        <v>8.25</v>
      </c>
      <c r="V22" s="7" t="n">
        <v>48.75</v>
      </c>
      <c r="W22" s="7" t="n">
        <v>14</v>
      </c>
      <c r="X22" s="7" t="n">
        <v>7.5</v>
      </c>
      <c r="Y22" s="7" t="n">
        <v>35.75</v>
      </c>
      <c r="Z22" s="7" t="n">
        <v>4</v>
      </c>
      <c r="AA22" s="7" t="n">
        <v>104.5</v>
      </c>
      <c r="AB22" s="7" t="n">
        <v>77</v>
      </c>
      <c r="AC22" s="7" t="n">
        <v>209.5</v>
      </c>
      <c r="AD22" s="7" t="n">
        <v>86.75</v>
      </c>
      <c r="AE22" s="7" t="n">
        <v>11.75</v>
      </c>
      <c r="AF22" s="7" t="n">
        <v>12.5</v>
      </c>
      <c r="AG22" s="7" t="n">
        <v>12.25</v>
      </c>
      <c r="AH22" s="7" t="n">
        <v>16.25</v>
      </c>
      <c r="AI22" s="7" t="n">
        <v>19</v>
      </c>
      <c r="AJ22" s="7" t="n">
        <v>25.75</v>
      </c>
      <c r="AK22" s="7" t="n">
        <v>1.5</v>
      </c>
      <c r="AL22" s="7" t="n">
        <v>3.25</v>
      </c>
      <c r="AM22" s="7" t="n">
        <v>5.25</v>
      </c>
      <c r="AN22" s="7" t="n">
        <v>34.75</v>
      </c>
      <c r="AO22" s="8" t="n">
        <f aca="false">SUM(B22:AN22)</f>
        <v>1156.25</v>
      </c>
      <c r="AP22" s="9"/>
      <c r="AR22" s="12" t="s">
        <v>47</v>
      </c>
      <c r="AS22" s="10" t="n">
        <f aca="false">AS13+AU11</f>
        <v>19555.4745804147</v>
      </c>
      <c r="AT22" s="10" t="n">
        <f aca="false">AT13+AU12</f>
        <v>1833.77570969777</v>
      </c>
      <c r="AU22" s="10" t="n">
        <f aca="false">AU13</f>
        <v>3482.88161808447</v>
      </c>
    </row>
    <row r="23" customFormat="false" ht="12.75" hidden="false" customHeight="false" outlineLevel="0" collapsed="false">
      <c r="A23" s="6" t="s">
        <v>21</v>
      </c>
      <c r="B23" s="7" t="n">
        <v>4.75</v>
      </c>
      <c r="C23" s="7" t="n">
        <v>10.5</v>
      </c>
      <c r="D23" s="7" t="n">
        <v>8.5</v>
      </c>
      <c r="E23" s="7" t="n">
        <v>6.5</v>
      </c>
      <c r="F23" s="7" t="n">
        <v>28.75</v>
      </c>
      <c r="G23" s="7" t="n">
        <v>11.75</v>
      </c>
      <c r="H23" s="7" t="n">
        <v>21.5</v>
      </c>
      <c r="I23" s="7" t="n">
        <v>20.25</v>
      </c>
      <c r="J23" s="7" t="n">
        <v>39.5</v>
      </c>
      <c r="K23" s="7" t="n">
        <v>5.25</v>
      </c>
      <c r="L23" s="7" t="n">
        <v>12</v>
      </c>
      <c r="M23" s="7" t="n">
        <v>194</v>
      </c>
      <c r="N23" s="7" t="n">
        <v>7.5</v>
      </c>
      <c r="O23" s="7" t="n">
        <v>3.5</v>
      </c>
      <c r="P23" s="7" t="n">
        <v>5.5</v>
      </c>
      <c r="Q23" s="7" t="n">
        <v>2.75</v>
      </c>
      <c r="R23" s="7" t="n">
        <v>4.75</v>
      </c>
      <c r="S23" s="7" t="n">
        <v>9</v>
      </c>
      <c r="T23" s="7" t="n">
        <v>268.75</v>
      </c>
      <c r="U23" s="7" t="n">
        <v>54</v>
      </c>
      <c r="V23" s="7" t="n">
        <v>9.25</v>
      </c>
      <c r="W23" s="7" t="n">
        <v>38.25</v>
      </c>
      <c r="X23" s="7" t="n">
        <v>14</v>
      </c>
      <c r="Y23" s="7" t="n">
        <v>44</v>
      </c>
      <c r="Z23" s="7" t="n">
        <v>4</v>
      </c>
      <c r="AA23" s="7" t="n">
        <v>111.25</v>
      </c>
      <c r="AB23" s="7" t="n">
        <v>95</v>
      </c>
      <c r="AC23" s="7" t="n">
        <v>260</v>
      </c>
      <c r="AD23" s="7" t="n">
        <v>117</v>
      </c>
      <c r="AE23" s="7" t="n">
        <v>16.25</v>
      </c>
      <c r="AF23" s="7" t="n">
        <v>20.5</v>
      </c>
      <c r="AG23" s="7" t="n">
        <v>9.5</v>
      </c>
      <c r="AH23" s="7" t="n">
        <v>12.5</v>
      </c>
      <c r="AI23" s="7" t="n">
        <v>18.75</v>
      </c>
      <c r="AJ23" s="7" t="n">
        <v>25.25</v>
      </c>
      <c r="AK23" s="7" t="n">
        <v>1.5</v>
      </c>
      <c r="AL23" s="7" t="n">
        <v>0.5</v>
      </c>
      <c r="AM23" s="7" t="n">
        <v>21.75</v>
      </c>
      <c r="AN23" s="7" t="n">
        <v>52.75</v>
      </c>
      <c r="AO23" s="8" t="n">
        <f aca="false">SUM(B23:AN23)</f>
        <v>1591</v>
      </c>
      <c r="AP23" s="9"/>
      <c r="AR23" s="12" t="s">
        <v>48</v>
      </c>
      <c r="AS23" s="10" t="n">
        <f aca="false">AS14+AV11</f>
        <v>6924.25274940898</v>
      </c>
      <c r="AT23" s="10" t="n">
        <f aca="false">AT14+AV12</f>
        <v>2600.53339152033</v>
      </c>
      <c r="AU23" s="10" t="n">
        <f aca="false">AU14+AV13</f>
        <v>2243.51617543771</v>
      </c>
      <c r="AV23" s="10" t="n">
        <f aca="false">AV14</f>
        <v>2941.50741870416</v>
      </c>
    </row>
    <row r="24" customFormat="false" ht="12.75" hidden="false" customHeight="false" outlineLevel="0" collapsed="false">
      <c r="A24" s="6" t="s">
        <v>22</v>
      </c>
      <c r="B24" s="7" t="n">
        <v>4.5</v>
      </c>
      <c r="C24" s="7" t="n">
        <v>4.5</v>
      </c>
      <c r="D24" s="7" t="n">
        <v>4.5</v>
      </c>
      <c r="E24" s="7" t="n">
        <v>2</v>
      </c>
      <c r="F24" s="7" t="n">
        <v>21.5</v>
      </c>
      <c r="G24" s="7" t="n">
        <v>4</v>
      </c>
      <c r="H24" s="7" t="n">
        <v>8.75</v>
      </c>
      <c r="I24" s="7" t="n">
        <v>9.75</v>
      </c>
      <c r="J24" s="7" t="n">
        <v>21.25</v>
      </c>
      <c r="K24" s="7" t="n">
        <v>3.5</v>
      </c>
      <c r="L24" s="7" t="n">
        <v>8.75</v>
      </c>
      <c r="M24" s="7" t="n">
        <v>151.5</v>
      </c>
      <c r="N24" s="7" t="n">
        <v>2.75</v>
      </c>
      <c r="O24" s="7" t="n">
        <v>1.25</v>
      </c>
      <c r="P24" s="7" t="n">
        <v>0.5</v>
      </c>
      <c r="Q24" s="7" t="n">
        <v>1.25</v>
      </c>
      <c r="R24" s="7" t="n">
        <v>2</v>
      </c>
      <c r="S24" s="7" t="n">
        <v>2</v>
      </c>
      <c r="T24" s="7" t="n">
        <v>46.75</v>
      </c>
      <c r="U24" s="7" t="n">
        <v>11.75</v>
      </c>
      <c r="V24" s="7" t="n">
        <v>34.75</v>
      </c>
      <c r="W24" s="7" t="n">
        <v>5.25</v>
      </c>
      <c r="X24" s="7" t="n">
        <v>5.5</v>
      </c>
      <c r="Y24" s="7" t="n">
        <v>30.25</v>
      </c>
      <c r="Z24" s="7" t="n">
        <v>1.5</v>
      </c>
      <c r="AA24" s="7" t="n">
        <v>68.75</v>
      </c>
      <c r="AB24" s="7" t="n">
        <v>67.5</v>
      </c>
      <c r="AC24" s="7" t="n">
        <v>165.25</v>
      </c>
      <c r="AD24" s="7" t="n">
        <v>72.75</v>
      </c>
      <c r="AE24" s="7" t="n">
        <v>5.25</v>
      </c>
      <c r="AF24" s="7" t="n">
        <v>9</v>
      </c>
      <c r="AG24" s="7" t="n">
        <v>6.5</v>
      </c>
      <c r="AH24" s="7" t="n">
        <v>7.25</v>
      </c>
      <c r="AI24" s="7" t="n">
        <v>6</v>
      </c>
      <c r="AJ24" s="7" t="n">
        <v>11</v>
      </c>
      <c r="AK24" s="7" t="n">
        <v>0.5</v>
      </c>
      <c r="AL24" s="7" t="n">
        <v>1.5</v>
      </c>
      <c r="AM24" s="7" t="n">
        <v>4.5</v>
      </c>
      <c r="AN24" s="7" t="n">
        <v>8.5</v>
      </c>
      <c r="AO24" s="8" t="n">
        <f aca="false">SUM(B24:AN24)</f>
        <v>824.25</v>
      </c>
      <c r="AP24" s="9"/>
      <c r="AR24" s="12" t="s">
        <v>49</v>
      </c>
      <c r="AS24" s="10" t="n">
        <f aca="false">AS15+AW11</f>
        <v>6781.25788271082</v>
      </c>
      <c r="AT24" s="10" t="n">
        <f aca="false">AT15+AW12</f>
        <v>999.969223253542</v>
      </c>
      <c r="AU24" s="10" t="n">
        <f aca="false">AU15+AW13</f>
        <v>1680.03093396788</v>
      </c>
      <c r="AV24" s="10" t="n">
        <f aca="false">AV15+AW14</f>
        <v>838.96969154008</v>
      </c>
      <c r="AW24" s="10" t="n">
        <f aca="false">AW15</f>
        <v>2028.5</v>
      </c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0.75</v>
      </c>
      <c r="D25" s="7" t="n">
        <v>3.5</v>
      </c>
      <c r="E25" s="7" t="n">
        <v>3.5</v>
      </c>
      <c r="F25" s="7" t="n">
        <v>13.25</v>
      </c>
      <c r="G25" s="7" t="n">
        <v>1.25</v>
      </c>
      <c r="H25" s="7" t="n">
        <v>9.5</v>
      </c>
      <c r="I25" s="7" t="n">
        <v>4.25</v>
      </c>
      <c r="J25" s="7" t="n">
        <v>14.75</v>
      </c>
      <c r="K25" s="7" t="n">
        <v>1.75</v>
      </c>
      <c r="L25" s="7" t="n">
        <v>6.25</v>
      </c>
      <c r="M25" s="7" t="n">
        <v>148.75</v>
      </c>
      <c r="N25" s="7" t="n">
        <v>1</v>
      </c>
      <c r="O25" s="7" t="n">
        <v>0.75</v>
      </c>
      <c r="P25" s="7" t="n">
        <v>1.5</v>
      </c>
      <c r="Q25" s="7" t="n">
        <v>0.75</v>
      </c>
      <c r="R25" s="7" t="n">
        <v>1.75</v>
      </c>
      <c r="S25" s="7" t="n">
        <v>2.5</v>
      </c>
      <c r="T25" s="7" t="n">
        <v>24.75</v>
      </c>
      <c r="U25" s="7" t="n">
        <v>7.75</v>
      </c>
      <c r="V25" s="7" t="n">
        <v>13.75</v>
      </c>
      <c r="W25" s="7" t="n">
        <v>6.75</v>
      </c>
      <c r="X25" s="7" t="n">
        <v>2</v>
      </c>
      <c r="Y25" s="7" t="n">
        <v>24</v>
      </c>
      <c r="Z25" s="7" t="n">
        <v>0</v>
      </c>
      <c r="AA25" s="7" t="n">
        <v>47.25</v>
      </c>
      <c r="AB25" s="7" t="n">
        <v>47.5</v>
      </c>
      <c r="AC25" s="7" t="n">
        <v>152.25</v>
      </c>
      <c r="AD25" s="7" t="n">
        <v>54</v>
      </c>
      <c r="AE25" s="7" t="n">
        <v>5.25</v>
      </c>
      <c r="AF25" s="7" t="n">
        <v>8.25</v>
      </c>
      <c r="AG25" s="7" t="n">
        <v>5</v>
      </c>
      <c r="AH25" s="7" t="n">
        <v>6.5</v>
      </c>
      <c r="AI25" s="7" t="n">
        <v>4.25</v>
      </c>
      <c r="AJ25" s="7" t="n">
        <v>7.25</v>
      </c>
      <c r="AK25" s="7" t="n">
        <v>0</v>
      </c>
      <c r="AL25" s="7" t="n">
        <v>0.25</v>
      </c>
      <c r="AM25" s="7" t="n">
        <v>3.25</v>
      </c>
      <c r="AN25" s="7" t="n">
        <v>3</v>
      </c>
      <c r="AO25" s="8" t="n">
        <f aca="false">SUM(B25:AN25)</f>
        <v>641</v>
      </c>
      <c r="AP25" s="9"/>
      <c r="AR25" s="12" t="s">
        <v>50</v>
      </c>
      <c r="AS25" s="10" t="n">
        <f aca="false">AS16+AX11</f>
        <v>13288.0417290783</v>
      </c>
      <c r="AT25" s="10" t="n">
        <f aca="false">AT16+AX12</f>
        <v>4414.40268948888</v>
      </c>
      <c r="AU25" s="10" t="n">
        <f aca="false">AU16+AX13</f>
        <v>3378.47485248318</v>
      </c>
      <c r="AV25" s="10" t="n">
        <f aca="false">AV16+AX14</f>
        <v>4412.14393275006</v>
      </c>
      <c r="AW25" s="10" t="n">
        <f aca="false">AW16+AX15</f>
        <v>3559.60237727133</v>
      </c>
      <c r="AX25" s="10" t="n">
        <f aca="false">AX16</f>
        <v>11322.1840279104</v>
      </c>
      <c r="AY25" s="9" t="n">
        <f aca="false">SUM(AS20:AX25)</f>
        <v>100570.5</v>
      </c>
    </row>
    <row r="26" customFormat="false" ht="12.75" hidden="false" customHeight="false" outlineLevel="0" collapsed="false">
      <c r="A26" s="6" t="s">
        <v>24</v>
      </c>
      <c r="B26" s="7" t="n">
        <v>12.5</v>
      </c>
      <c r="C26" s="7" t="n">
        <v>8.25</v>
      </c>
      <c r="D26" s="7" t="n">
        <v>11</v>
      </c>
      <c r="E26" s="7" t="n">
        <v>9.25</v>
      </c>
      <c r="F26" s="7" t="n">
        <v>25</v>
      </c>
      <c r="G26" s="7" t="n">
        <v>8.75</v>
      </c>
      <c r="H26" s="7" t="n">
        <v>20.5</v>
      </c>
      <c r="I26" s="7" t="n">
        <v>31.25</v>
      </c>
      <c r="J26" s="7" t="n">
        <v>45.75</v>
      </c>
      <c r="K26" s="7" t="n">
        <v>13.25</v>
      </c>
      <c r="L26" s="7" t="n">
        <v>21</v>
      </c>
      <c r="M26" s="7" t="n">
        <v>111</v>
      </c>
      <c r="N26" s="7" t="n">
        <v>9</v>
      </c>
      <c r="O26" s="7" t="n">
        <v>7</v>
      </c>
      <c r="P26" s="7" t="n">
        <v>4.5</v>
      </c>
      <c r="Q26" s="7" t="n">
        <v>3</v>
      </c>
      <c r="R26" s="7" t="n">
        <v>6.5</v>
      </c>
      <c r="S26" s="7" t="n">
        <v>15.75</v>
      </c>
      <c r="T26" s="7" t="n">
        <v>24.25</v>
      </c>
      <c r="U26" s="7" t="n">
        <v>25.25</v>
      </c>
      <c r="V26" s="7" t="n">
        <v>45.75</v>
      </c>
      <c r="W26" s="7" t="n">
        <v>26.75</v>
      </c>
      <c r="X26" s="7" t="n">
        <v>22.5</v>
      </c>
      <c r="Y26" s="7" t="n">
        <v>5.5</v>
      </c>
      <c r="Z26" s="7" t="n">
        <v>3</v>
      </c>
      <c r="AA26" s="7" t="n">
        <v>149.25</v>
      </c>
      <c r="AB26" s="7" t="n">
        <v>129.25</v>
      </c>
      <c r="AC26" s="7" t="n">
        <v>349</v>
      </c>
      <c r="AD26" s="7" t="n">
        <v>224</v>
      </c>
      <c r="AE26" s="7" t="n">
        <v>63.5</v>
      </c>
      <c r="AF26" s="7" t="n">
        <v>59.25</v>
      </c>
      <c r="AG26" s="7" t="n">
        <v>19.5</v>
      </c>
      <c r="AH26" s="7" t="n">
        <v>15.25</v>
      </c>
      <c r="AI26" s="7" t="n">
        <v>11</v>
      </c>
      <c r="AJ26" s="7" t="n">
        <v>18.75</v>
      </c>
      <c r="AK26" s="7" t="n">
        <v>3</v>
      </c>
      <c r="AL26" s="7" t="n">
        <v>5.25</v>
      </c>
      <c r="AM26" s="7" t="n">
        <v>3.5</v>
      </c>
      <c r="AN26" s="7" t="n">
        <v>21</v>
      </c>
      <c r="AO26" s="8" t="n">
        <f aca="false">SUM(B26:AN26)</f>
        <v>1587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9.5</v>
      </c>
      <c r="C27" s="7" t="n">
        <v>23.75</v>
      </c>
      <c r="D27" s="7" t="n">
        <v>3.25</v>
      </c>
      <c r="E27" s="7" t="n">
        <v>5.25</v>
      </c>
      <c r="F27" s="7" t="n">
        <v>32.25</v>
      </c>
      <c r="G27" s="7" t="n">
        <v>20.5</v>
      </c>
      <c r="H27" s="7" t="n">
        <v>19</v>
      </c>
      <c r="I27" s="7" t="n">
        <v>13.25</v>
      </c>
      <c r="J27" s="7" t="n">
        <v>22.5</v>
      </c>
      <c r="K27" s="7" t="n">
        <v>10.25</v>
      </c>
      <c r="L27" s="7" t="n">
        <v>54.5</v>
      </c>
      <c r="M27" s="7" t="n">
        <v>62.5</v>
      </c>
      <c r="N27" s="7" t="n">
        <v>11.5</v>
      </c>
      <c r="O27" s="7" t="n">
        <v>18.25</v>
      </c>
      <c r="P27" s="7" t="n">
        <v>8.25</v>
      </c>
      <c r="Q27" s="7" t="n">
        <v>4.75</v>
      </c>
      <c r="R27" s="7" t="n">
        <v>2.75</v>
      </c>
      <c r="S27" s="7" t="n">
        <v>5.75</v>
      </c>
      <c r="T27" s="7" t="n">
        <v>3.25</v>
      </c>
      <c r="U27" s="7" t="n">
        <v>2.75</v>
      </c>
      <c r="V27" s="7" t="n">
        <v>3</v>
      </c>
      <c r="W27" s="7" t="n">
        <v>1</v>
      </c>
      <c r="X27" s="7" t="n">
        <v>1.75</v>
      </c>
      <c r="Y27" s="7" t="n">
        <v>3.5</v>
      </c>
      <c r="Z27" s="7" t="n">
        <v>2.5</v>
      </c>
      <c r="AA27" s="7" t="n">
        <v>105</v>
      </c>
      <c r="AB27" s="7" t="n">
        <v>114</v>
      </c>
      <c r="AC27" s="7" t="n">
        <v>334</v>
      </c>
      <c r="AD27" s="7" t="n">
        <v>106.5</v>
      </c>
      <c r="AE27" s="7" t="n">
        <v>39.5</v>
      </c>
      <c r="AF27" s="7" t="n">
        <v>37.75</v>
      </c>
      <c r="AG27" s="7" t="n">
        <v>14.75</v>
      </c>
      <c r="AH27" s="7" t="n">
        <v>13.5</v>
      </c>
      <c r="AI27" s="7" t="n">
        <v>4.5</v>
      </c>
      <c r="AJ27" s="7" t="n">
        <v>7</v>
      </c>
      <c r="AK27" s="7" t="n">
        <v>1</v>
      </c>
      <c r="AL27" s="7" t="n">
        <v>9.25</v>
      </c>
      <c r="AM27" s="7" t="n">
        <v>0.5</v>
      </c>
      <c r="AN27" s="7" t="n">
        <v>7</v>
      </c>
      <c r="AO27" s="8" t="n">
        <f aca="false">SUM(B27:AN27)</f>
        <v>1159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2.75</v>
      </c>
      <c r="C28" s="7" t="n">
        <v>100</v>
      </c>
      <c r="D28" s="7" t="n">
        <v>81.75</v>
      </c>
      <c r="E28" s="7" t="n">
        <v>100.75</v>
      </c>
      <c r="F28" s="7" t="n">
        <v>267.75</v>
      </c>
      <c r="G28" s="7" t="n">
        <v>87.5</v>
      </c>
      <c r="H28" s="7" t="n">
        <v>122.5</v>
      </c>
      <c r="I28" s="7" t="n">
        <v>98.25</v>
      </c>
      <c r="J28" s="7" t="n">
        <v>197.75</v>
      </c>
      <c r="K28" s="7" t="n">
        <v>103</v>
      </c>
      <c r="L28" s="7" t="n">
        <v>106.25</v>
      </c>
      <c r="M28" s="7" t="n">
        <v>564.75</v>
      </c>
      <c r="N28" s="7" t="n">
        <v>80.75</v>
      </c>
      <c r="O28" s="7" t="n">
        <v>60.75</v>
      </c>
      <c r="P28" s="7" t="n">
        <v>51.5</v>
      </c>
      <c r="Q28" s="7" t="n">
        <v>26</v>
      </c>
      <c r="R28" s="7" t="n">
        <v>57.25</v>
      </c>
      <c r="S28" s="7" t="n">
        <v>104.25</v>
      </c>
      <c r="T28" s="7" t="n">
        <v>96.25</v>
      </c>
      <c r="U28" s="7" t="n">
        <v>115.75</v>
      </c>
      <c r="V28" s="7" t="n">
        <v>116.25</v>
      </c>
      <c r="W28" s="7" t="n">
        <v>76</v>
      </c>
      <c r="X28" s="7" t="n">
        <v>50.5</v>
      </c>
      <c r="Y28" s="7" t="n">
        <v>165.25</v>
      </c>
      <c r="Z28" s="7" t="n">
        <v>118.5</v>
      </c>
      <c r="AA28" s="7" t="n">
        <v>37</v>
      </c>
      <c r="AB28" s="7" t="n">
        <v>22.5</v>
      </c>
      <c r="AC28" s="7" t="n">
        <v>114.75</v>
      </c>
      <c r="AD28" s="7" t="n">
        <v>56</v>
      </c>
      <c r="AE28" s="7" t="n">
        <v>200.75</v>
      </c>
      <c r="AF28" s="7" t="n">
        <v>276.25</v>
      </c>
      <c r="AG28" s="7" t="n">
        <v>103</v>
      </c>
      <c r="AH28" s="7" t="n">
        <v>178.5</v>
      </c>
      <c r="AI28" s="7" t="n">
        <v>112.75</v>
      </c>
      <c r="AJ28" s="7" t="n">
        <v>82.5</v>
      </c>
      <c r="AK28" s="7" t="n">
        <v>51.25</v>
      </c>
      <c r="AL28" s="7" t="n">
        <v>190</v>
      </c>
      <c r="AM28" s="7" t="n">
        <v>23.5</v>
      </c>
      <c r="AN28" s="7" t="n">
        <v>86.25</v>
      </c>
      <c r="AO28" s="8" t="n">
        <f aca="false">SUM(B28:AN28)</f>
        <v>453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74</v>
      </c>
      <c r="C29" s="7" t="n">
        <v>131.25</v>
      </c>
      <c r="D29" s="7" t="n">
        <v>67.25</v>
      </c>
      <c r="E29" s="7" t="n">
        <v>96.25</v>
      </c>
      <c r="F29" s="7" t="n">
        <v>235.5</v>
      </c>
      <c r="G29" s="7" t="n">
        <v>66.25</v>
      </c>
      <c r="H29" s="7" t="n">
        <v>120</v>
      </c>
      <c r="I29" s="7" t="n">
        <v>92.25</v>
      </c>
      <c r="J29" s="7" t="n">
        <v>172.25</v>
      </c>
      <c r="K29" s="7" t="n">
        <v>94</v>
      </c>
      <c r="L29" s="7" t="n">
        <v>129</v>
      </c>
      <c r="M29" s="7" t="n">
        <v>226.5</v>
      </c>
      <c r="N29" s="7" t="n">
        <v>73.25</v>
      </c>
      <c r="O29" s="7" t="n">
        <v>61.5</v>
      </c>
      <c r="P29" s="7" t="n">
        <v>29.25</v>
      </c>
      <c r="Q29" s="7" t="n">
        <v>32</v>
      </c>
      <c r="R29" s="7" t="n">
        <v>61.75</v>
      </c>
      <c r="S29" s="7" t="n">
        <v>89.25</v>
      </c>
      <c r="T29" s="7" t="n">
        <v>64.5</v>
      </c>
      <c r="U29" s="7" t="n">
        <v>78.5</v>
      </c>
      <c r="V29" s="7" t="n">
        <v>84.25</v>
      </c>
      <c r="W29" s="7" t="n">
        <v>58.75</v>
      </c>
      <c r="X29" s="7" t="n">
        <v>58.5</v>
      </c>
      <c r="Y29" s="7" t="n">
        <v>109.25</v>
      </c>
      <c r="Z29" s="7" t="n">
        <v>108</v>
      </c>
      <c r="AA29" s="7" t="n">
        <v>36.25</v>
      </c>
      <c r="AB29" s="7" t="n">
        <v>23.75</v>
      </c>
      <c r="AC29" s="7" t="n">
        <v>55.75</v>
      </c>
      <c r="AD29" s="7" t="n">
        <v>44.75</v>
      </c>
      <c r="AE29" s="7" t="n">
        <v>229</v>
      </c>
      <c r="AF29" s="7" t="n">
        <v>302.5</v>
      </c>
      <c r="AG29" s="7" t="n">
        <v>246.5</v>
      </c>
      <c r="AH29" s="7" t="n">
        <v>721</v>
      </c>
      <c r="AI29" s="7" t="n">
        <v>120.5</v>
      </c>
      <c r="AJ29" s="7" t="n">
        <v>113.25</v>
      </c>
      <c r="AK29" s="7" t="n">
        <v>41</v>
      </c>
      <c r="AL29" s="7" t="n">
        <v>116</v>
      </c>
      <c r="AM29" s="7" t="n">
        <v>20</v>
      </c>
      <c r="AN29" s="7" t="n">
        <v>54.75</v>
      </c>
      <c r="AO29" s="8" t="n">
        <f aca="false">SUM(B29:AN29)</f>
        <v>4538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17.370659404927</v>
      </c>
      <c r="C30" s="7" t="n">
        <v>279.151838584692</v>
      </c>
      <c r="D30" s="7" t="n">
        <v>149.669219241173</v>
      </c>
      <c r="E30" s="7" t="n">
        <v>178.795599093501</v>
      </c>
      <c r="F30" s="7" t="n">
        <v>557.150157175232</v>
      </c>
      <c r="G30" s="7" t="n">
        <v>188.023759046714</v>
      </c>
      <c r="H30" s="7" t="n">
        <v>326.15777834637</v>
      </c>
      <c r="I30" s="7" t="n">
        <v>189.177279040866</v>
      </c>
      <c r="J30" s="7" t="n">
        <v>386.429198040792</v>
      </c>
      <c r="K30" s="7" t="n">
        <v>245.411378755757</v>
      </c>
      <c r="L30" s="7" t="n">
        <v>339.423258279114</v>
      </c>
      <c r="M30" s="7" t="n">
        <v>485.343537539294</v>
      </c>
      <c r="N30" s="7" t="n">
        <v>168.125539147599</v>
      </c>
      <c r="O30" s="7" t="n">
        <v>160.916039184151</v>
      </c>
      <c r="P30" s="7" t="n">
        <v>97.4724395058118</v>
      </c>
      <c r="Q30" s="7" t="n">
        <v>62.0016996856495</v>
      </c>
      <c r="R30" s="7" t="n">
        <v>122.273119380072</v>
      </c>
      <c r="S30" s="7" t="n">
        <v>257.234958695811</v>
      </c>
      <c r="T30" s="7" t="n">
        <v>130.347759339133</v>
      </c>
      <c r="U30" s="7" t="n">
        <v>185.139959061335</v>
      </c>
      <c r="V30" s="7" t="n">
        <v>249.448698735288</v>
      </c>
      <c r="W30" s="7" t="n">
        <v>153.418159222165</v>
      </c>
      <c r="X30" s="7" t="n">
        <v>155.148439213393</v>
      </c>
      <c r="Y30" s="7" t="n">
        <v>334.52079830397</v>
      </c>
      <c r="Z30" s="7" t="n">
        <v>365.377458147525</v>
      </c>
      <c r="AA30" s="7" t="n">
        <v>115.351999415162</v>
      </c>
      <c r="AB30" s="7" t="n">
        <v>40.9499597923825</v>
      </c>
      <c r="AC30" s="7" t="n">
        <v>98.0491995028876</v>
      </c>
      <c r="AD30" s="7" t="n">
        <v>147.938939249945</v>
      </c>
      <c r="AE30" s="7" t="n">
        <v>841.492835733606</v>
      </c>
      <c r="AF30" s="7" t="n">
        <v>1213.79141384604</v>
      </c>
      <c r="AG30" s="7" t="n">
        <v>632.994096790701</v>
      </c>
      <c r="AH30" s="7" t="n">
        <v>1049.99157467651</v>
      </c>
      <c r="AI30" s="7" t="n">
        <v>541.577637254185</v>
      </c>
      <c r="AJ30" s="7" t="n">
        <v>453.621737700124</v>
      </c>
      <c r="AK30" s="7" t="n">
        <v>109.007639447328</v>
      </c>
      <c r="AL30" s="7" t="n">
        <v>466.59883763433</v>
      </c>
      <c r="AM30" s="7" t="n">
        <v>51.9083997368229</v>
      </c>
      <c r="AN30" s="7" t="n">
        <v>187.446999049638</v>
      </c>
      <c r="AO30" s="8" t="n">
        <f aca="false">SUM(B30:AN30)</f>
        <v>11834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9.4583298677535</v>
      </c>
      <c r="C31" s="7" t="n">
        <v>78.8395159278051</v>
      </c>
      <c r="D31" s="7" t="n">
        <v>72.7184354986276</v>
      </c>
      <c r="E31" s="7" t="n">
        <v>110.179447725193</v>
      </c>
      <c r="F31" s="7" t="n">
        <v>229.418094485569</v>
      </c>
      <c r="G31" s="7" t="n">
        <v>97.2027572153373</v>
      </c>
      <c r="H31" s="7" t="n">
        <v>139.070947350911</v>
      </c>
      <c r="I31" s="7" t="n">
        <v>92.0610496548283</v>
      </c>
      <c r="J31" s="7" t="n">
        <v>148.619832820428</v>
      </c>
      <c r="K31" s="7" t="n">
        <v>84.2260667054812</v>
      </c>
      <c r="L31" s="7" t="n">
        <v>1189.44834899775</v>
      </c>
      <c r="M31" s="7" t="n">
        <v>232.601056308742</v>
      </c>
      <c r="N31" s="7" t="n">
        <v>56.5587831655993</v>
      </c>
      <c r="O31" s="7" t="n">
        <v>48.4789569990851</v>
      </c>
      <c r="P31" s="7" t="n">
        <v>31.3399317973883</v>
      </c>
      <c r="Q31" s="7" t="n">
        <v>23.7497920652084</v>
      </c>
      <c r="R31" s="7" t="n">
        <v>33.053834317558</v>
      </c>
      <c r="S31" s="7" t="n">
        <v>83.9812234883141</v>
      </c>
      <c r="T31" s="7" t="n">
        <v>58.7623721201031</v>
      </c>
      <c r="U31" s="7" t="n">
        <v>74.9220244531315</v>
      </c>
      <c r="V31" s="7" t="n">
        <v>103.323837644515</v>
      </c>
      <c r="W31" s="7" t="n">
        <v>69.7803168926225</v>
      </c>
      <c r="X31" s="7" t="n">
        <v>52.3964484737586</v>
      </c>
      <c r="Y31" s="7" t="n">
        <v>170.655722365466</v>
      </c>
      <c r="Z31" s="7" t="n">
        <v>95.4888546951676</v>
      </c>
      <c r="AA31" s="7" t="n">
        <v>38.6852283124012</v>
      </c>
      <c r="AB31" s="7" t="n">
        <v>32.0744614488896</v>
      </c>
      <c r="AC31" s="7" t="n">
        <v>127.808159361224</v>
      </c>
      <c r="AD31" s="7" t="n">
        <v>55.5794102969309</v>
      </c>
      <c r="AE31" s="7" t="n">
        <v>406.684583714547</v>
      </c>
      <c r="AF31" s="7" t="n">
        <v>544.77615819679</v>
      </c>
      <c r="AG31" s="7" t="n">
        <v>191.222552607502</v>
      </c>
      <c r="AH31" s="7" t="n">
        <v>427.741100390917</v>
      </c>
      <c r="AI31" s="7" t="n">
        <v>194.895200865009</v>
      </c>
      <c r="AJ31" s="7" t="n">
        <v>176.287116360309</v>
      </c>
      <c r="AK31" s="7" t="n">
        <v>40.8888172669051</v>
      </c>
      <c r="AL31" s="7" t="n">
        <v>143.233282042751</v>
      </c>
      <c r="AM31" s="7" t="n">
        <v>22.2807327622058</v>
      </c>
      <c r="AN31" s="7" t="n">
        <v>59.0072153372702</v>
      </c>
      <c r="AO31" s="8" t="n">
        <f aca="false">SUM(B31:AN31)</f>
        <v>5887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0.5</v>
      </c>
      <c r="C32" s="7" t="n">
        <v>41.75</v>
      </c>
      <c r="D32" s="7" t="n">
        <v>17.5</v>
      </c>
      <c r="E32" s="7" t="n">
        <v>40</v>
      </c>
      <c r="F32" s="7" t="n">
        <v>103.5</v>
      </c>
      <c r="G32" s="7" t="n">
        <v>49.25</v>
      </c>
      <c r="H32" s="7" t="n">
        <v>80</v>
      </c>
      <c r="I32" s="7" t="n">
        <v>47</v>
      </c>
      <c r="J32" s="7" t="n">
        <v>70.5</v>
      </c>
      <c r="K32" s="7" t="n">
        <v>43.5</v>
      </c>
      <c r="L32" s="7" t="n">
        <v>84.5</v>
      </c>
      <c r="M32" s="7" t="n">
        <v>114.5</v>
      </c>
      <c r="N32" s="7" t="n">
        <v>20.5</v>
      </c>
      <c r="O32" s="7" t="n">
        <v>15.75</v>
      </c>
      <c r="P32" s="7" t="n">
        <v>15</v>
      </c>
      <c r="Q32" s="7" t="n">
        <v>14.5</v>
      </c>
      <c r="R32" s="7" t="n">
        <v>11.75</v>
      </c>
      <c r="S32" s="7" t="n">
        <v>23.75</v>
      </c>
      <c r="T32" s="7" t="n">
        <v>21.75</v>
      </c>
      <c r="U32" s="7" t="n">
        <v>14</v>
      </c>
      <c r="V32" s="7" t="n">
        <v>14.75</v>
      </c>
      <c r="W32" s="7" t="n">
        <v>6.75</v>
      </c>
      <c r="X32" s="7" t="n">
        <v>5.5</v>
      </c>
      <c r="Y32" s="7" t="n">
        <v>51.75</v>
      </c>
      <c r="Z32" s="7" t="n">
        <v>46.75</v>
      </c>
      <c r="AA32" s="7" t="n">
        <v>179.75</v>
      </c>
      <c r="AB32" s="7" t="n">
        <v>223.75</v>
      </c>
      <c r="AC32" s="7" t="n">
        <v>874.75</v>
      </c>
      <c r="AD32" s="7" t="n">
        <v>495</v>
      </c>
      <c r="AE32" s="7" t="n">
        <v>38</v>
      </c>
      <c r="AF32" s="7" t="n">
        <v>159.75</v>
      </c>
      <c r="AG32" s="7" t="n">
        <v>101.75</v>
      </c>
      <c r="AH32" s="7" t="n">
        <v>216</v>
      </c>
      <c r="AI32" s="7" t="n">
        <v>117.5</v>
      </c>
      <c r="AJ32" s="7" t="n">
        <v>102.25</v>
      </c>
      <c r="AK32" s="7" t="n">
        <v>6</v>
      </c>
      <c r="AL32" s="7" t="n">
        <v>29.25</v>
      </c>
      <c r="AM32" s="7" t="n">
        <v>4</v>
      </c>
      <c r="AN32" s="7" t="n">
        <v>24.25</v>
      </c>
      <c r="AO32" s="8" t="n">
        <f aca="false">SUM(B32:AN32)</f>
        <v>3577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6.2122248661511</v>
      </c>
      <c r="C33" s="7" t="n">
        <v>56.308001189768</v>
      </c>
      <c r="D33" s="7" t="n">
        <v>18.8566329565735</v>
      </c>
      <c r="E33" s="7" t="n">
        <v>38.2370612730518</v>
      </c>
      <c r="F33" s="7" t="n">
        <v>83.0215645449137</v>
      </c>
      <c r="G33" s="7" t="n">
        <v>46.6177870315289</v>
      </c>
      <c r="H33" s="7" t="n">
        <v>75.6884295062463</v>
      </c>
      <c r="I33" s="7" t="n">
        <v>37.1894705532421</v>
      </c>
      <c r="J33" s="7" t="n">
        <v>49.4986615110054</v>
      </c>
      <c r="K33" s="7" t="n">
        <v>39.022754312909</v>
      </c>
      <c r="L33" s="7" t="n">
        <v>109.997025580012</v>
      </c>
      <c r="M33" s="7" t="n">
        <v>128.067965496728</v>
      </c>
      <c r="N33" s="7" t="n">
        <v>24.8802795954789</v>
      </c>
      <c r="O33" s="7" t="n">
        <v>23.8326888756692</v>
      </c>
      <c r="P33" s="7" t="n">
        <v>21.9994051160024</v>
      </c>
      <c r="Q33" s="7" t="n">
        <v>9.95211183819155</v>
      </c>
      <c r="R33" s="7" t="n">
        <v>13.0948839976205</v>
      </c>
      <c r="S33" s="7" t="n">
        <v>16.7614515169542</v>
      </c>
      <c r="T33" s="7" t="n">
        <v>34.8323914336704</v>
      </c>
      <c r="U33" s="7" t="n">
        <v>15.7138607971446</v>
      </c>
      <c r="V33" s="7" t="n">
        <v>15.4519631171921</v>
      </c>
      <c r="W33" s="7" t="n">
        <v>9.42831647828674</v>
      </c>
      <c r="X33" s="7" t="n">
        <v>6.28554431885782</v>
      </c>
      <c r="Y33" s="7" t="n">
        <v>49.4986615110054</v>
      </c>
      <c r="Z33" s="7" t="n">
        <v>41.9036287923855</v>
      </c>
      <c r="AA33" s="7" t="n">
        <v>237.279298036883</v>
      </c>
      <c r="AB33" s="7" t="n">
        <v>275.778256989887</v>
      </c>
      <c r="AC33" s="7" t="n">
        <v>1267.58477096966</v>
      </c>
      <c r="AD33" s="7" t="n">
        <v>649.506246281975</v>
      </c>
      <c r="AE33" s="7" t="n">
        <v>134.615407495538</v>
      </c>
      <c r="AF33" s="7" t="n">
        <v>43.9988102320048</v>
      </c>
      <c r="AG33" s="7" t="n">
        <v>115.758774538965</v>
      </c>
      <c r="AH33" s="7" t="n">
        <v>244.874330755503</v>
      </c>
      <c r="AI33" s="7" t="n">
        <v>166.828822129685</v>
      </c>
      <c r="AJ33" s="7" t="n">
        <v>149.805472932778</v>
      </c>
      <c r="AK33" s="7" t="n">
        <v>7.85693039857228</v>
      </c>
      <c r="AL33" s="7" t="n">
        <v>20.6899167162403</v>
      </c>
      <c r="AM33" s="7" t="n">
        <v>6.54744199881023</v>
      </c>
      <c r="AN33" s="7" t="n">
        <v>39.022754312909</v>
      </c>
      <c r="AO33" s="8" t="n">
        <f aca="false">SUM(B33:AN33)</f>
        <v>4402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1.75</v>
      </c>
      <c r="C34" s="7" t="n">
        <v>20</v>
      </c>
      <c r="D34" s="7" t="n">
        <v>10</v>
      </c>
      <c r="E34" s="7" t="n">
        <v>10.75</v>
      </c>
      <c r="F34" s="7" t="n">
        <v>38</v>
      </c>
      <c r="G34" s="7" t="n">
        <v>12.5</v>
      </c>
      <c r="H34" s="7" t="n">
        <v>17.5</v>
      </c>
      <c r="I34" s="7" t="n">
        <v>15.75</v>
      </c>
      <c r="J34" s="7" t="n">
        <v>20.5</v>
      </c>
      <c r="K34" s="7" t="n">
        <v>19</v>
      </c>
      <c r="L34" s="7" t="n">
        <v>24.5</v>
      </c>
      <c r="M34" s="7" t="n">
        <v>103</v>
      </c>
      <c r="N34" s="7" t="n">
        <v>8.75</v>
      </c>
      <c r="O34" s="7" t="n">
        <v>6.5</v>
      </c>
      <c r="P34" s="7" t="n">
        <v>4.25</v>
      </c>
      <c r="Q34" s="7" t="n">
        <v>2.75</v>
      </c>
      <c r="R34" s="7" t="n">
        <v>6.5</v>
      </c>
      <c r="S34" s="7" t="n">
        <v>13</v>
      </c>
      <c r="T34" s="7" t="n">
        <v>15.75</v>
      </c>
      <c r="U34" s="7" t="n">
        <v>12</v>
      </c>
      <c r="V34" s="7" t="n">
        <v>12.75</v>
      </c>
      <c r="W34" s="7" t="n">
        <v>4</v>
      </c>
      <c r="X34" s="7" t="n">
        <v>4.25</v>
      </c>
      <c r="Y34" s="7" t="n">
        <v>16.5</v>
      </c>
      <c r="Z34" s="7" t="n">
        <v>14.5</v>
      </c>
      <c r="AA34" s="7" t="n">
        <v>90</v>
      </c>
      <c r="AB34" s="7" t="n">
        <v>134.25</v>
      </c>
      <c r="AC34" s="7" t="n">
        <v>831.5</v>
      </c>
      <c r="AD34" s="7" t="n">
        <v>203.25</v>
      </c>
      <c r="AE34" s="7" t="n">
        <v>89.5</v>
      </c>
      <c r="AF34" s="7" t="n">
        <v>100.75</v>
      </c>
      <c r="AG34" s="7" t="n">
        <v>20.25</v>
      </c>
      <c r="AH34" s="7" t="n">
        <v>48.75</v>
      </c>
      <c r="AI34" s="7" t="n">
        <v>28.75</v>
      </c>
      <c r="AJ34" s="7" t="n">
        <v>46</v>
      </c>
      <c r="AK34" s="7" t="n">
        <v>7.25</v>
      </c>
      <c r="AL34" s="7" t="n">
        <v>18.25</v>
      </c>
      <c r="AM34" s="7" t="n">
        <v>4</v>
      </c>
      <c r="AN34" s="7" t="n">
        <v>15.75</v>
      </c>
      <c r="AO34" s="8" t="n">
        <f aca="false">SUM(B34:AN34)</f>
        <v>206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4.75</v>
      </c>
      <c r="C35" s="7" t="n">
        <v>40</v>
      </c>
      <c r="D35" s="7" t="n">
        <v>6.25</v>
      </c>
      <c r="E35" s="7" t="n">
        <v>9.75</v>
      </c>
      <c r="F35" s="7" t="n">
        <v>19.75</v>
      </c>
      <c r="G35" s="7" t="n">
        <v>7.5</v>
      </c>
      <c r="H35" s="7" t="n">
        <v>20.25</v>
      </c>
      <c r="I35" s="7" t="n">
        <v>8.5</v>
      </c>
      <c r="J35" s="7" t="n">
        <v>40.5</v>
      </c>
      <c r="K35" s="7" t="n">
        <v>17.25</v>
      </c>
      <c r="L35" s="7" t="n">
        <v>29.25</v>
      </c>
      <c r="M35" s="7" t="n">
        <v>47.75</v>
      </c>
      <c r="N35" s="7" t="n">
        <v>17.25</v>
      </c>
      <c r="O35" s="7" t="n">
        <v>11.75</v>
      </c>
      <c r="P35" s="7" t="n">
        <v>13</v>
      </c>
      <c r="Q35" s="7" t="n">
        <v>8</v>
      </c>
      <c r="R35" s="7" t="n">
        <v>9.5</v>
      </c>
      <c r="S35" s="7" t="n">
        <v>15.25</v>
      </c>
      <c r="T35" s="7" t="n">
        <v>18</v>
      </c>
      <c r="U35" s="7" t="n">
        <v>17.5</v>
      </c>
      <c r="V35" s="7" t="n">
        <v>9.25</v>
      </c>
      <c r="W35" s="7" t="n">
        <v>4.25</v>
      </c>
      <c r="X35" s="7" t="n">
        <v>6.75</v>
      </c>
      <c r="Y35" s="7" t="n">
        <v>12</v>
      </c>
      <c r="Z35" s="7" t="n">
        <v>21.75</v>
      </c>
      <c r="AA35" s="7" t="n">
        <v>152</v>
      </c>
      <c r="AB35" s="7" t="n">
        <v>237.75</v>
      </c>
      <c r="AC35" s="7" t="n">
        <v>1848.5</v>
      </c>
      <c r="AD35" s="7" t="n">
        <v>449</v>
      </c>
      <c r="AE35" s="7" t="n">
        <v>200.5</v>
      </c>
      <c r="AF35" s="7" t="n">
        <v>264</v>
      </c>
      <c r="AG35" s="7" t="n">
        <v>36.25</v>
      </c>
      <c r="AH35" s="7" t="n">
        <v>38</v>
      </c>
      <c r="AI35" s="7" t="n">
        <v>37.25</v>
      </c>
      <c r="AJ35" s="7" t="n">
        <v>85.5</v>
      </c>
      <c r="AK35" s="7" t="n">
        <v>5.5</v>
      </c>
      <c r="AL35" s="7" t="n">
        <v>27.75</v>
      </c>
      <c r="AM35" s="7" t="n">
        <v>11</v>
      </c>
      <c r="AN35" s="7" t="n">
        <v>33.75</v>
      </c>
      <c r="AO35" s="8" t="n">
        <f aca="false">SUM(B35:AN35)</f>
        <v>3862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6.5</v>
      </c>
      <c r="C36" s="7" t="n">
        <v>25.25</v>
      </c>
      <c r="D36" s="7" t="n">
        <v>15</v>
      </c>
      <c r="E36" s="7" t="n">
        <v>10</v>
      </c>
      <c r="F36" s="7" t="n">
        <v>50.25</v>
      </c>
      <c r="G36" s="7" t="n">
        <v>14.75</v>
      </c>
      <c r="H36" s="7" t="n">
        <v>14.25</v>
      </c>
      <c r="I36" s="7" t="n">
        <v>16</v>
      </c>
      <c r="J36" s="7" t="n">
        <v>34</v>
      </c>
      <c r="K36" s="7" t="n">
        <v>18.25</v>
      </c>
      <c r="L36" s="7" t="n">
        <v>24.25</v>
      </c>
      <c r="M36" s="7" t="n">
        <v>136.75</v>
      </c>
      <c r="N36" s="7" t="n">
        <v>15.75</v>
      </c>
      <c r="O36" s="7" t="n">
        <v>19</v>
      </c>
      <c r="P36" s="7" t="n">
        <v>5.75</v>
      </c>
      <c r="Q36" s="7" t="n">
        <v>4.25</v>
      </c>
      <c r="R36" s="7" t="n">
        <v>9.75</v>
      </c>
      <c r="S36" s="7" t="n">
        <v>20.5</v>
      </c>
      <c r="T36" s="7" t="n">
        <v>29.75</v>
      </c>
      <c r="U36" s="7" t="n">
        <v>17.5</v>
      </c>
      <c r="V36" s="7" t="n">
        <v>19.75</v>
      </c>
      <c r="W36" s="7" t="n">
        <v>10</v>
      </c>
      <c r="X36" s="7" t="n">
        <v>6.5</v>
      </c>
      <c r="Y36" s="7" t="n">
        <v>11.5</v>
      </c>
      <c r="Z36" s="7" t="n">
        <v>13</v>
      </c>
      <c r="AA36" s="7" t="n">
        <v>112.75</v>
      </c>
      <c r="AB36" s="7" t="n">
        <v>106</v>
      </c>
      <c r="AC36" s="7" t="n">
        <v>622.75</v>
      </c>
      <c r="AD36" s="7" t="n">
        <v>208</v>
      </c>
      <c r="AE36" s="7" t="n">
        <v>119.25</v>
      </c>
      <c r="AF36" s="7" t="n">
        <v>165.75</v>
      </c>
      <c r="AG36" s="7" t="n">
        <v>37</v>
      </c>
      <c r="AH36" s="7" t="n">
        <v>48.5</v>
      </c>
      <c r="AI36" s="7" t="n">
        <v>13</v>
      </c>
      <c r="AJ36" s="7" t="n">
        <v>46.75</v>
      </c>
      <c r="AK36" s="7" t="n">
        <v>5.25</v>
      </c>
      <c r="AL36" s="7" t="n">
        <v>32.5</v>
      </c>
      <c r="AM36" s="7" t="n">
        <v>8.25</v>
      </c>
      <c r="AN36" s="7" t="n">
        <v>26</v>
      </c>
      <c r="AO36" s="8" t="n">
        <f aca="false">SUM(B36:AN36)</f>
        <v>2110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5</v>
      </c>
      <c r="C37" s="7" t="n">
        <v>34</v>
      </c>
      <c r="D37" s="7" t="n">
        <v>8.5</v>
      </c>
      <c r="E37" s="7" t="n">
        <v>9.5</v>
      </c>
      <c r="F37" s="7" t="n">
        <v>44.75</v>
      </c>
      <c r="G37" s="7" t="n">
        <v>13.75</v>
      </c>
      <c r="H37" s="7" t="n">
        <v>18.25</v>
      </c>
      <c r="I37" s="7" t="n">
        <v>15.25</v>
      </c>
      <c r="J37" s="7" t="n">
        <v>40.5</v>
      </c>
      <c r="K37" s="7" t="n">
        <v>13.5</v>
      </c>
      <c r="L37" s="7" t="n">
        <v>21.25</v>
      </c>
      <c r="M37" s="7" t="n">
        <v>90.25</v>
      </c>
      <c r="N37" s="7" t="n">
        <v>12.25</v>
      </c>
      <c r="O37" s="7" t="n">
        <v>16.75</v>
      </c>
      <c r="P37" s="7" t="n">
        <v>7.5</v>
      </c>
      <c r="Q37" s="7" t="n">
        <v>5.75</v>
      </c>
      <c r="R37" s="7" t="n">
        <v>11.75</v>
      </c>
      <c r="S37" s="7" t="n">
        <v>14.25</v>
      </c>
      <c r="T37" s="7" t="n">
        <v>25.25</v>
      </c>
      <c r="U37" s="7" t="n">
        <v>25.25</v>
      </c>
      <c r="V37" s="7" t="n">
        <v>18.25</v>
      </c>
      <c r="W37" s="7" t="n">
        <v>10</v>
      </c>
      <c r="X37" s="7" t="n">
        <v>8.75</v>
      </c>
      <c r="Y37" s="7" t="n">
        <v>19</v>
      </c>
      <c r="Z37" s="7" t="n">
        <v>9.75</v>
      </c>
      <c r="AA37" s="7" t="n">
        <v>100</v>
      </c>
      <c r="AB37" s="7" t="n">
        <v>109.25</v>
      </c>
      <c r="AC37" s="7" t="n">
        <v>530.75</v>
      </c>
      <c r="AD37" s="7" t="n">
        <v>254.75</v>
      </c>
      <c r="AE37" s="7" t="n">
        <v>95.25</v>
      </c>
      <c r="AF37" s="7" t="n">
        <v>172.75</v>
      </c>
      <c r="AG37" s="7" t="n">
        <v>52.5</v>
      </c>
      <c r="AH37" s="7" t="n">
        <v>90</v>
      </c>
      <c r="AI37" s="7" t="n">
        <v>43.75</v>
      </c>
      <c r="AJ37" s="7" t="n">
        <v>11.75</v>
      </c>
      <c r="AK37" s="7" t="n">
        <v>5.75</v>
      </c>
      <c r="AL37" s="7" t="n">
        <v>28.5</v>
      </c>
      <c r="AM37" s="7" t="n">
        <v>9.5</v>
      </c>
      <c r="AN37" s="7" t="n">
        <v>45.25</v>
      </c>
      <c r="AO37" s="8" t="n">
        <f aca="false">SUM(B37:AN37)</f>
        <v>2065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3</v>
      </c>
      <c r="D38" s="7" t="n">
        <v>2.25</v>
      </c>
      <c r="E38" s="7" t="n">
        <v>1.5</v>
      </c>
      <c r="F38" s="7" t="n">
        <v>13</v>
      </c>
      <c r="G38" s="7" t="n">
        <v>4</v>
      </c>
      <c r="H38" s="7" t="n">
        <v>4.5</v>
      </c>
      <c r="I38" s="7" t="n">
        <v>3</v>
      </c>
      <c r="J38" s="7" t="n">
        <v>9</v>
      </c>
      <c r="K38" s="7" t="n">
        <v>20.75</v>
      </c>
      <c r="L38" s="7" t="n">
        <v>19.5</v>
      </c>
      <c r="M38" s="7" t="n">
        <v>255.5</v>
      </c>
      <c r="N38" s="7" t="n">
        <v>20.5</v>
      </c>
      <c r="O38" s="7" t="n">
        <v>37.25</v>
      </c>
      <c r="P38" s="7" t="n">
        <v>11.75</v>
      </c>
      <c r="Q38" s="7" t="n">
        <v>7.75</v>
      </c>
      <c r="R38" s="7" t="n">
        <v>4</v>
      </c>
      <c r="S38" s="7" t="n">
        <v>11.5</v>
      </c>
      <c r="T38" s="7" t="n">
        <v>1</v>
      </c>
      <c r="U38" s="7" t="n">
        <v>1.25</v>
      </c>
      <c r="V38" s="7" t="n">
        <v>1.5</v>
      </c>
      <c r="W38" s="7" t="n">
        <v>0.75</v>
      </c>
      <c r="X38" s="7" t="n">
        <v>0.25</v>
      </c>
      <c r="Y38" s="7" t="n">
        <v>3</v>
      </c>
      <c r="Z38" s="7" t="n">
        <v>2.5</v>
      </c>
      <c r="AA38" s="7" t="n">
        <v>45.25</v>
      </c>
      <c r="AB38" s="7" t="n">
        <v>48</v>
      </c>
      <c r="AC38" s="7" t="n">
        <v>110.5</v>
      </c>
      <c r="AD38" s="7" t="n">
        <v>54.5</v>
      </c>
      <c r="AE38" s="7" t="n">
        <v>7</v>
      </c>
      <c r="AF38" s="7" t="n">
        <v>10.25</v>
      </c>
      <c r="AG38" s="7" t="n">
        <v>6.25</v>
      </c>
      <c r="AH38" s="7" t="n">
        <v>4.25</v>
      </c>
      <c r="AI38" s="7" t="n">
        <v>7.5</v>
      </c>
      <c r="AJ38" s="7" t="n">
        <v>3.75</v>
      </c>
      <c r="AK38" s="7" t="n">
        <v>1.75</v>
      </c>
      <c r="AL38" s="7" t="n">
        <v>49.75</v>
      </c>
      <c r="AM38" s="7" t="n">
        <v>0</v>
      </c>
      <c r="AN38" s="7" t="n">
        <v>0.75</v>
      </c>
      <c r="AO38" s="8" t="n">
        <f aca="false">SUM(B38:AN38)</f>
        <v>791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79638980055542</v>
      </c>
      <c r="C39" s="7" t="n">
        <v>13.5944206008584</v>
      </c>
      <c r="D39" s="7" t="n">
        <v>9.59606160060591</v>
      </c>
      <c r="E39" s="7" t="n">
        <v>7.99671800050492</v>
      </c>
      <c r="F39" s="7" t="n">
        <v>66.3727594041909</v>
      </c>
      <c r="G39" s="7" t="n">
        <v>16.7931078010603</v>
      </c>
      <c r="H39" s="7" t="n">
        <v>17.9926155011361</v>
      </c>
      <c r="I39" s="7" t="n">
        <v>21.1913027013381</v>
      </c>
      <c r="J39" s="7" t="n">
        <v>31.1872002019692</v>
      </c>
      <c r="K39" s="7" t="n">
        <v>65.5730876041404</v>
      </c>
      <c r="L39" s="7" t="n">
        <v>82.3661954052007</v>
      </c>
      <c r="M39" s="7" t="n">
        <v>623.344168139359</v>
      </c>
      <c r="N39" s="7" t="n">
        <v>55.177354203484</v>
      </c>
      <c r="O39" s="7" t="n">
        <v>127.147816208028</v>
      </c>
      <c r="P39" s="7" t="n">
        <v>43.9819490027771</v>
      </c>
      <c r="Q39" s="7" t="n">
        <v>20.7914668013128</v>
      </c>
      <c r="R39" s="7" t="n">
        <v>26.3891694016662</v>
      </c>
      <c r="S39" s="7" t="n">
        <v>46.7808003029538</v>
      </c>
      <c r="T39" s="7" t="n">
        <v>6.79721030042919</v>
      </c>
      <c r="U39" s="7" t="n">
        <v>5.1978667003282</v>
      </c>
      <c r="V39" s="7" t="n">
        <v>2.79885130017672</v>
      </c>
      <c r="W39" s="7" t="n">
        <v>1.19950770007574</v>
      </c>
      <c r="X39" s="7" t="n">
        <v>0.799671800050492</v>
      </c>
      <c r="Y39" s="7" t="n">
        <v>10.3957334006564</v>
      </c>
      <c r="Z39" s="7" t="n">
        <v>9.99589750063116</v>
      </c>
      <c r="AA39" s="7" t="n">
        <v>310.672494319616</v>
      </c>
      <c r="AB39" s="7" t="n">
        <v>222.708596314062</v>
      </c>
      <c r="AC39" s="7" t="n">
        <v>732.499368846251</v>
      </c>
      <c r="AD39" s="7" t="n">
        <v>231.105150214592</v>
      </c>
      <c r="AE39" s="7" t="n">
        <v>33.5862156021207</v>
      </c>
      <c r="AF39" s="7" t="n">
        <v>29.188020701843</v>
      </c>
      <c r="AG39" s="7" t="n">
        <v>25.5894976016158</v>
      </c>
      <c r="AH39" s="7" t="n">
        <v>44.3817849028023</v>
      </c>
      <c r="AI39" s="7" t="n">
        <v>43.5821131027518</v>
      </c>
      <c r="AJ39" s="7" t="n">
        <v>48.77997980308</v>
      </c>
      <c r="AK39" s="7" t="n">
        <v>81.5665236051502</v>
      </c>
      <c r="AL39" s="7" t="n">
        <v>31.9868720020197</v>
      </c>
      <c r="AM39" s="7" t="n">
        <v>1.19950770007574</v>
      </c>
      <c r="AN39" s="7" t="n">
        <v>8.39655390053017</v>
      </c>
      <c r="AO39" s="8" t="n">
        <f aca="false">SUM(B39:AN39)</f>
        <v>3167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2.25</v>
      </c>
      <c r="D40" s="7" t="n">
        <v>0.75</v>
      </c>
      <c r="E40" s="7" t="n">
        <v>1.25</v>
      </c>
      <c r="F40" s="7" t="n">
        <v>5</v>
      </c>
      <c r="G40" s="7" t="n">
        <v>1.5</v>
      </c>
      <c r="H40" s="7" t="n">
        <v>4</v>
      </c>
      <c r="I40" s="7" t="n">
        <v>3</v>
      </c>
      <c r="J40" s="7" t="n">
        <v>10.75</v>
      </c>
      <c r="K40" s="7" t="n">
        <v>1</v>
      </c>
      <c r="L40" s="7" t="n">
        <v>3</v>
      </c>
      <c r="M40" s="7" t="n">
        <v>78.5</v>
      </c>
      <c r="N40" s="7" t="n">
        <v>1.25</v>
      </c>
      <c r="O40" s="7" t="n">
        <v>0.75</v>
      </c>
      <c r="P40" s="7" t="n">
        <v>1.75</v>
      </c>
      <c r="Q40" s="7" t="n">
        <v>1.25</v>
      </c>
      <c r="R40" s="7" t="n">
        <v>1.5</v>
      </c>
      <c r="S40" s="7" t="n">
        <v>2.25</v>
      </c>
      <c r="T40" s="7" t="n">
        <v>13.5</v>
      </c>
      <c r="U40" s="7" t="n">
        <v>3.75</v>
      </c>
      <c r="V40" s="7" t="n">
        <v>16.75</v>
      </c>
      <c r="W40" s="7" t="n">
        <v>4.75</v>
      </c>
      <c r="X40" s="7" t="n">
        <v>3.5</v>
      </c>
      <c r="Y40" s="7" t="n">
        <v>5.5</v>
      </c>
      <c r="Z40" s="7" t="n">
        <v>0.75</v>
      </c>
      <c r="AA40" s="7" t="n">
        <v>25</v>
      </c>
      <c r="AB40" s="7" t="n">
        <v>16.25</v>
      </c>
      <c r="AC40" s="7" t="n">
        <v>48.75</v>
      </c>
      <c r="AD40" s="7" t="n">
        <v>21</v>
      </c>
      <c r="AE40" s="7" t="n">
        <v>7</v>
      </c>
      <c r="AF40" s="7" t="n">
        <v>5.25</v>
      </c>
      <c r="AG40" s="7" t="n">
        <v>4.25</v>
      </c>
      <c r="AH40" s="7" t="n">
        <v>3.5</v>
      </c>
      <c r="AI40" s="7" t="n">
        <v>4.75</v>
      </c>
      <c r="AJ40" s="7" t="n">
        <v>7.25</v>
      </c>
      <c r="AK40" s="7" t="n">
        <v>0.25</v>
      </c>
      <c r="AL40" s="7" t="n">
        <v>0.75</v>
      </c>
      <c r="AM40" s="7" t="n">
        <v>4.75</v>
      </c>
      <c r="AN40" s="7" t="n">
        <v>18.75</v>
      </c>
      <c r="AO40" s="8" t="n">
        <f aca="false">SUM(B40:AN40)</f>
        <v>337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8</v>
      </c>
      <c r="C41" s="7" t="n">
        <v>18.75</v>
      </c>
      <c r="D41" s="7" t="n">
        <v>5.25</v>
      </c>
      <c r="E41" s="7" t="n">
        <v>5.75</v>
      </c>
      <c r="F41" s="7" t="n">
        <v>18.25</v>
      </c>
      <c r="G41" s="7" t="n">
        <v>8.25</v>
      </c>
      <c r="H41" s="7" t="n">
        <v>40.5</v>
      </c>
      <c r="I41" s="7" t="n">
        <v>23</v>
      </c>
      <c r="J41" s="7" t="n">
        <v>42.25</v>
      </c>
      <c r="K41" s="7" t="n">
        <v>4.75</v>
      </c>
      <c r="L41" s="7" t="n">
        <v>30.5</v>
      </c>
      <c r="M41" s="7" t="n">
        <v>172</v>
      </c>
      <c r="N41" s="7" t="n">
        <v>12</v>
      </c>
      <c r="O41" s="7" t="n">
        <v>12</v>
      </c>
      <c r="P41" s="7" t="n">
        <v>14.75</v>
      </c>
      <c r="Q41" s="7" t="n">
        <v>11</v>
      </c>
      <c r="R41" s="7" t="n">
        <v>10.5</v>
      </c>
      <c r="S41" s="7" t="n">
        <v>20.5</v>
      </c>
      <c r="T41" s="7" t="n">
        <v>138.25</v>
      </c>
      <c r="U41" s="7" t="n">
        <v>34</v>
      </c>
      <c r="V41" s="7" t="n">
        <v>59.5</v>
      </c>
      <c r="W41" s="7" t="n">
        <v>11.25</v>
      </c>
      <c r="X41" s="7" t="n">
        <v>3.25</v>
      </c>
      <c r="Y41" s="7" t="n">
        <v>21.5</v>
      </c>
      <c r="Z41" s="7" t="n">
        <v>9.5</v>
      </c>
      <c r="AA41" s="7" t="n">
        <v>73.75</v>
      </c>
      <c r="AB41" s="7" t="n">
        <v>47.5</v>
      </c>
      <c r="AC41" s="7" t="n">
        <v>204.25</v>
      </c>
      <c r="AD41" s="7" t="n">
        <v>71.75</v>
      </c>
      <c r="AE41" s="7" t="n">
        <v>23.5</v>
      </c>
      <c r="AF41" s="7" t="n">
        <v>43.5</v>
      </c>
      <c r="AG41" s="7" t="n">
        <v>23.25</v>
      </c>
      <c r="AH41" s="7" t="n">
        <v>40</v>
      </c>
      <c r="AI41" s="7" t="n">
        <v>38</v>
      </c>
      <c r="AJ41" s="7" t="n">
        <v>49.75</v>
      </c>
      <c r="AK41" s="7" t="n">
        <v>2.25</v>
      </c>
      <c r="AL41" s="7" t="n">
        <v>9.25</v>
      </c>
      <c r="AM41" s="7" t="n">
        <v>25.75</v>
      </c>
      <c r="AN41" s="7" t="n">
        <v>17.25</v>
      </c>
      <c r="AO41" s="8" t="n">
        <f aca="false">SUM(B41:AN41)</f>
        <v>141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701.54369888593</v>
      </c>
      <c r="C42" s="9" t="n">
        <f aca="false">SUM(C3:C41)</f>
        <v>1943.31725388905</v>
      </c>
      <c r="D42" s="9" t="n">
        <f aca="false">SUM(D3:D41)</f>
        <v>1296.27245246554</v>
      </c>
      <c r="E42" s="9" t="n">
        <f aca="false">SUM(E3:E41)</f>
        <v>1207.32774816087</v>
      </c>
      <c r="F42" s="9" t="n">
        <f aca="false">SUM(F3:F41)</f>
        <v>3807.42023697296</v>
      </c>
      <c r="G42" s="9" t="n">
        <f aca="false">SUM(G3:G41)</f>
        <v>1498.04938769114</v>
      </c>
      <c r="H42" s="9" t="n">
        <f aca="false">SUM(H3:H41)</f>
        <v>1940.17566815807</v>
      </c>
      <c r="I42" s="9" t="n">
        <f aca="false">SUM(I3:I41)</f>
        <v>1422.29061293127</v>
      </c>
      <c r="J42" s="9" t="n">
        <f aca="false">SUM(J3:J41)</f>
        <v>2741.6072956961</v>
      </c>
      <c r="K42" s="9" t="n">
        <f aca="false">SUM(K3:K41)</f>
        <v>1633.16615488242</v>
      </c>
      <c r="L42" s="9" t="n">
        <f aca="false">SUM(L3:L41)</f>
        <v>3996.42155387874</v>
      </c>
      <c r="M42" s="9" t="n">
        <f aca="false">SUM(M3:M41)</f>
        <v>8140.62679534314</v>
      </c>
      <c r="N42" s="9" t="n">
        <f aca="false">SUM(N3:N41)</f>
        <v>1969.87382900078</v>
      </c>
      <c r="O42" s="9" t="n">
        <f aca="false">SUM(O3:O41)</f>
        <v>2216.05133808039</v>
      </c>
      <c r="P42" s="9" t="n">
        <f aca="false">SUM(P3:P41)</f>
        <v>1588.84989421281</v>
      </c>
      <c r="Q42" s="9" t="n">
        <f aca="false">SUM(Q3:Q41)</f>
        <v>919.832161628064</v>
      </c>
      <c r="R42" s="9" t="n">
        <f aca="false">SUM(R3:R41)</f>
        <v>1256.16046471655</v>
      </c>
      <c r="S42" s="9" t="n">
        <f aca="false">SUM(S3:S41)</f>
        <v>1808.96364940645</v>
      </c>
      <c r="T42" s="9" t="n">
        <f aca="false">SUM(T3:T41)</f>
        <v>1510.43096514589</v>
      </c>
      <c r="U42" s="9" t="n">
        <f aca="false">SUM(U3:U41)</f>
        <v>1164.86309030646</v>
      </c>
      <c r="V42" s="9" t="n">
        <f aca="false">SUM(V3:V41)</f>
        <v>1523.92114759809</v>
      </c>
      <c r="W42" s="9" t="n">
        <f aca="false">SUM(W3:W41)</f>
        <v>830.988876794213</v>
      </c>
      <c r="X42" s="9" t="n">
        <f aca="false">SUM(X3:X41)</f>
        <v>695.328648054017</v>
      </c>
      <c r="Y42" s="9" t="n">
        <f aca="false">SUM(Y3:Y41)</f>
        <v>1490.39299692649</v>
      </c>
      <c r="Z42" s="9" t="n">
        <f aca="false">SUM(Z3:Z41)</f>
        <v>1236.03232760947</v>
      </c>
      <c r="AA42" s="9" t="n">
        <f aca="false">SUM(AA3:AA41)</f>
        <v>4336.89654676676</v>
      </c>
      <c r="AB42" s="9" t="n">
        <f aca="false">SUM(AB3:AB41)</f>
        <v>3949.73747925724</v>
      </c>
      <c r="AC42" s="9" t="n">
        <f aca="false">SUM(AC3:AC41)</f>
        <v>14392.2505516707</v>
      </c>
      <c r="AD42" s="9" t="n">
        <f aca="false">SUM(AD3:AD41)</f>
        <v>6049.26335115624</v>
      </c>
      <c r="AE42" s="9" t="n">
        <f aca="false">SUM(AE3:AE41)</f>
        <v>3441.4220296308</v>
      </c>
      <c r="AF42" s="9" t="n">
        <f aca="false">SUM(AF3:AF41)</f>
        <v>4470.65065029649</v>
      </c>
      <c r="AG42" s="9" t="n">
        <f aca="false">SUM(AG3:AG41)</f>
        <v>2028.31792912005</v>
      </c>
      <c r="AH42" s="9" t="n">
        <f aca="false">SUM(AH3:AH41)</f>
        <v>3649.29444579901</v>
      </c>
      <c r="AI42" s="9" t="n">
        <f aca="false">SUM(AI3:AI41)</f>
        <v>2083.75643614157</v>
      </c>
      <c r="AJ42" s="9" t="n">
        <f aca="false">SUM(AJ3:AJ41)</f>
        <v>1903.34399718222</v>
      </c>
      <c r="AK42" s="9" t="n">
        <f aca="false">SUM(AK3:AK41)</f>
        <v>881.171491343412</v>
      </c>
      <c r="AL42" s="9" t="n">
        <f aca="false">SUM(AL3:AL41)</f>
        <v>2130.33245928218</v>
      </c>
      <c r="AM42" s="9" t="n">
        <f aca="false">SUM(AM3:AM41)</f>
        <v>392.914707073152</v>
      </c>
      <c r="AN42" s="9" t="n">
        <f aca="false">SUM(AN3:AN41)</f>
        <v>1321.23967684533</v>
      </c>
      <c r="AO42" s="9" t="n">
        <f aca="false">SUM(AO3:AO41)</f>
        <v>100570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561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8.9106007458242</v>
      </c>
      <c r="C5" s="19" t="n">
        <v>35.257101961516</v>
      </c>
      <c r="D5" s="19" t="n">
        <v>123.17671065036</v>
      </c>
      <c r="E5" s="19" t="n">
        <v>124.906093816193</v>
      </c>
      <c r="F5" s="19" t="n">
        <v>443.056809775886</v>
      </c>
      <c r="G5" s="19" t="n">
        <v>855.933093980284</v>
      </c>
      <c r="H5" s="19" t="n">
        <v>724.053680947019</v>
      </c>
      <c r="I5" s="19" t="n">
        <v>1081.70127695221</v>
      </c>
      <c r="J5" s="20" t="n">
        <v>3446.99536882929</v>
      </c>
    </row>
    <row r="6" customFormat="false" ht="12.75" hidden="false" customHeight="false" outlineLevel="0" collapsed="false">
      <c r="A6" s="6" t="s">
        <v>27</v>
      </c>
      <c r="B6" s="19" t="n">
        <v>32.9394511689051</v>
      </c>
      <c r="C6" s="19" t="n">
        <v>46.871034111918</v>
      </c>
      <c r="D6" s="19" t="n">
        <v>71.0679939603089</v>
      </c>
      <c r="E6" s="19" t="n">
        <v>107.673651166849</v>
      </c>
      <c r="F6" s="19" t="n">
        <v>626.470007077104</v>
      </c>
      <c r="G6" s="19" t="n">
        <v>1165.90992313773</v>
      </c>
      <c r="H6" s="19" t="n">
        <v>1046.05318729198</v>
      </c>
      <c r="I6" s="19" t="n">
        <v>1975.52102258716</v>
      </c>
      <c r="J6" s="20" t="n">
        <v>5072.50627050195</v>
      </c>
    </row>
    <row r="7" customFormat="false" ht="12.75" hidden="false" customHeight="false" outlineLevel="0" collapsed="false">
      <c r="A7" s="6" t="s">
        <v>28</v>
      </c>
      <c r="B7" s="19" t="n">
        <v>169.679822772765</v>
      </c>
      <c r="C7" s="19" t="n">
        <v>98.7312450600418</v>
      </c>
      <c r="D7" s="19" t="n">
        <v>82.81754538616</v>
      </c>
      <c r="E7" s="19" t="n">
        <v>101.715063748895</v>
      </c>
      <c r="F7" s="19" t="n">
        <v>653.588907022722</v>
      </c>
      <c r="G7" s="19" t="n">
        <v>1069.66584641276</v>
      </c>
      <c r="H7" s="19" t="n">
        <v>707.363950504047</v>
      </c>
      <c r="I7" s="19" t="n">
        <v>1841.21505226813</v>
      </c>
      <c r="J7" s="20" t="n">
        <v>4724.77743317551</v>
      </c>
    </row>
    <row r="8" customFormat="false" ht="12.75" hidden="false" customHeight="false" outlineLevel="0" collapsed="false">
      <c r="A8" s="6" t="s">
        <v>29</v>
      </c>
      <c r="B8" s="19" t="n">
        <v>116.049736422971</v>
      </c>
      <c r="C8" s="19" t="n">
        <v>109.15623009663</v>
      </c>
      <c r="D8" s="19" t="n">
        <v>110.513219530949</v>
      </c>
      <c r="E8" s="19" t="n">
        <v>64.4298583414717</v>
      </c>
      <c r="F8" s="19" t="n">
        <v>438.41614643982</v>
      </c>
      <c r="G8" s="19" t="n">
        <v>693.964396710797</v>
      </c>
      <c r="H8" s="19" t="n">
        <v>520.324028695322</v>
      </c>
      <c r="I8" s="19" t="n">
        <v>1356.12096108115</v>
      </c>
      <c r="J8" s="20" t="n">
        <v>3408.97457731911</v>
      </c>
    </row>
    <row r="9" customFormat="false" ht="12.75" hidden="false" customHeight="false" outlineLevel="0" collapsed="false">
      <c r="A9" s="6" t="n">
        <v>16</v>
      </c>
      <c r="B9" s="19" t="n">
        <v>380.041731239843</v>
      </c>
      <c r="C9" s="19" t="n">
        <v>549.853541912655</v>
      </c>
      <c r="D9" s="19" t="n">
        <v>808.640943469843</v>
      </c>
      <c r="E9" s="19" t="n">
        <v>473.755997077334</v>
      </c>
      <c r="F9" s="19" t="n">
        <v>27.5400638451639</v>
      </c>
      <c r="G9" s="19" t="n">
        <v>188.264768431414</v>
      </c>
      <c r="H9" s="19" t="n">
        <v>184.027835532158</v>
      </c>
      <c r="I9" s="19" t="n">
        <v>545.783856364686</v>
      </c>
      <c r="J9" s="20" t="n">
        <v>3157.9087378731</v>
      </c>
    </row>
    <row r="10" customFormat="false" ht="12.75" hidden="false" customHeight="false" outlineLevel="0" collapsed="false">
      <c r="A10" s="6" t="n">
        <v>24</v>
      </c>
      <c r="B10" s="19" t="n">
        <v>702.897434965035</v>
      </c>
      <c r="C10" s="19" t="n">
        <v>943.959814737981</v>
      </c>
      <c r="D10" s="19" t="n">
        <v>1201.05853307951</v>
      </c>
      <c r="E10" s="19" t="n">
        <v>733.763075865863</v>
      </c>
      <c r="F10" s="19" t="n">
        <v>192.89588615117</v>
      </c>
      <c r="G10" s="19" t="n">
        <v>45.6374653170527</v>
      </c>
      <c r="H10" s="19" t="n">
        <v>171.284189728989</v>
      </c>
      <c r="I10" s="19" t="n">
        <v>564.950436525581</v>
      </c>
      <c r="J10" s="20" t="n">
        <v>4556.44683637119</v>
      </c>
    </row>
    <row r="11" customFormat="false" ht="12.75" hidden="false" customHeight="false" outlineLevel="0" collapsed="false">
      <c r="A11" s="6" t="s">
        <v>30</v>
      </c>
      <c r="B11" s="19" t="n">
        <v>668.792955633808</v>
      </c>
      <c r="C11" s="19" t="n">
        <v>851.939511407839</v>
      </c>
      <c r="D11" s="19" t="n">
        <v>903.123820770654</v>
      </c>
      <c r="E11" s="19" t="n">
        <v>464.976920600778</v>
      </c>
      <c r="F11" s="19" t="n">
        <v>179.001144892003</v>
      </c>
      <c r="G11" s="19" t="n">
        <v>175.776936428204</v>
      </c>
      <c r="H11" s="19" t="n">
        <v>30.1693791969796</v>
      </c>
      <c r="I11" s="19" t="n">
        <v>120.447216183361</v>
      </c>
      <c r="J11" s="20" t="n">
        <v>3394.22788511363</v>
      </c>
    </row>
    <row r="12" customFormat="false" ht="12.75" hidden="false" customHeight="false" outlineLevel="0" collapsed="false">
      <c r="A12" s="6" t="s">
        <v>31</v>
      </c>
      <c r="B12" s="19" t="n">
        <v>933.599628594546</v>
      </c>
      <c r="C12" s="19" t="n">
        <v>1303.28682536012</v>
      </c>
      <c r="D12" s="19" t="n">
        <v>2566.17344951907</v>
      </c>
      <c r="E12" s="19" t="n">
        <v>1340.36260275255</v>
      </c>
      <c r="F12" s="19" t="n">
        <v>531.62607856778</v>
      </c>
      <c r="G12" s="19" t="n">
        <v>619.24436708637</v>
      </c>
      <c r="H12" s="19" t="n">
        <v>126.778874062269</v>
      </c>
      <c r="I12" s="19" t="n">
        <v>51.3877036199062</v>
      </c>
      <c r="J12" s="20" t="n">
        <v>7472.45952956261</v>
      </c>
    </row>
    <row r="13" s="18" customFormat="true" ht="12.75" hidden="false" customHeight="false" outlineLevel="0" collapsed="false">
      <c r="A13" s="18" t="s">
        <v>51</v>
      </c>
      <c r="B13" s="20" t="n">
        <v>3062.9113615437</v>
      </c>
      <c r="C13" s="20" t="n">
        <v>3939.0553046487</v>
      </c>
      <c r="D13" s="20" t="n">
        <v>5866.57221636686</v>
      </c>
      <c r="E13" s="20" t="n">
        <v>3411.58326336994</v>
      </c>
      <c r="F13" s="20" t="n">
        <v>3092.59504377165</v>
      </c>
      <c r="G13" s="20" t="n">
        <v>4814.39679750461</v>
      </c>
      <c r="H13" s="20" t="n">
        <v>3510.05512595876</v>
      </c>
      <c r="I13" s="20" t="n">
        <v>7537.12752558218</v>
      </c>
      <c r="J13" s="20" t="n">
        <v>35234.2966387464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8.8</v>
      </c>
      <c r="C17" s="19" t="n">
        <v>8.6</v>
      </c>
      <c r="D17" s="19" t="n">
        <v>40.4</v>
      </c>
      <c r="E17" s="19" t="n">
        <v>22.2</v>
      </c>
      <c r="F17" s="19" t="n">
        <v>179.8</v>
      </c>
      <c r="G17" s="19" t="n">
        <v>213.4</v>
      </c>
      <c r="H17" s="19" t="n">
        <v>92.4</v>
      </c>
      <c r="I17" s="19" t="n">
        <v>206.8</v>
      </c>
      <c r="J17" s="20" t="n">
        <v>782.4</v>
      </c>
    </row>
    <row r="18" customFormat="false" ht="12.75" hidden="false" customHeight="false" outlineLevel="0" collapsed="false">
      <c r="A18" s="6" t="s">
        <v>27</v>
      </c>
      <c r="B18" s="19" t="n">
        <v>6.35908527958335</v>
      </c>
      <c r="C18" s="19" t="n">
        <v>23.1798915029974</v>
      </c>
      <c r="D18" s="19" t="n">
        <v>25.4363411183334</v>
      </c>
      <c r="E18" s="19" t="n">
        <v>20.718310104449</v>
      </c>
      <c r="F18" s="19" t="n">
        <v>248.004325903751</v>
      </c>
      <c r="G18" s="19" t="n">
        <v>300.723194189329</v>
      </c>
      <c r="H18" s="19" t="n">
        <v>250.465907302299</v>
      </c>
      <c r="I18" s="19" t="n">
        <v>755.500357571145</v>
      </c>
      <c r="J18" s="20" t="n">
        <v>1630.38741297189</v>
      </c>
    </row>
    <row r="19" customFormat="false" ht="12.75" hidden="false" customHeight="false" outlineLevel="0" collapsed="false">
      <c r="A19" s="6" t="s">
        <v>28</v>
      </c>
      <c r="B19" s="19" t="n">
        <v>37.1072131026552</v>
      </c>
      <c r="C19" s="19" t="n">
        <v>21.1088936811511</v>
      </c>
      <c r="D19" s="19" t="n">
        <v>74.2144262053104</v>
      </c>
      <c r="E19" s="19" t="n">
        <v>45.1063728134072</v>
      </c>
      <c r="F19" s="19" t="n">
        <v>487.28214571331</v>
      </c>
      <c r="G19" s="19" t="n">
        <v>859.243072263279</v>
      </c>
      <c r="H19" s="19" t="n">
        <v>452.174722538343</v>
      </c>
      <c r="I19" s="19" t="n">
        <v>1064.77703705343</v>
      </c>
      <c r="J19" s="20" t="n">
        <v>3041.01388337089</v>
      </c>
    </row>
    <row r="20" customFormat="false" ht="12.75" hidden="false" customHeight="false" outlineLevel="0" collapsed="false">
      <c r="A20" s="6" t="s">
        <v>29</v>
      </c>
      <c r="B20" s="19" t="n">
        <v>20.6336458815437</v>
      </c>
      <c r="C20" s="19" t="n">
        <v>17.5191332956503</v>
      </c>
      <c r="D20" s="19" t="n">
        <v>54.6986272897525</v>
      </c>
      <c r="E20" s="19" t="n">
        <v>45.9390606419274</v>
      </c>
      <c r="F20" s="19" t="n">
        <v>265.512197947411</v>
      </c>
      <c r="G20" s="19" t="n">
        <v>393.012556932421</v>
      </c>
      <c r="H20" s="19" t="n">
        <v>186.09212700713</v>
      </c>
      <c r="I20" s="19" t="n">
        <v>466.203602700916</v>
      </c>
      <c r="J20" s="20" t="n">
        <v>1449.61095169675</v>
      </c>
    </row>
    <row r="21" customFormat="false" ht="12.75" hidden="false" customHeight="false" outlineLevel="0" collapsed="false">
      <c r="A21" s="6" t="n">
        <v>16</v>
      </c>
      <c r="B21" s="19" t="n">
        <v>132.434188530081</v>
      </c>
      <c r="C21" s="19" t="n">
        <v>181.491365073999</v>
      </c>
      <c r="D21" s="19" t="n">
        <v>612.104359181718</v>
      </c>
      <c r="E21" s="19" t="n">
        <v>295.756228958185</v>
      </c>
      <c r="F21" s="19" t="n">
        <v>27.4558683537974</v>
      </c>
      <c r="G21" s="19" t="n">
        <v>128.598442215948</v>
      </c>
      <c r="H21" s="19" t="n">
        <v>88.4240466100238</v>
      </c>
      <c r="I21" s="19" t="n">
        <v>227.924083613509</v>
      </c>
      <c r="J21" s="20" t="n">
        <v>1694.18858253726</v>
      </c>
    </row>
    <row r="22" customFormat="false" ht="12.75" hidden="false" customHeight="false" outlineLevel="0" collapsed="false">
      <c r="A22" s="6" t="n">
        <v>24</v>
      </c>
      <c r="B22" s="19" t="n">
        <v>166.63448543415</v>
      </c>
      <c r="C22" s="19" t="n">
        <v>236.753954516477</v>
      </c>
      <c r="D22" s="19" t="n">
        <v>899.060548980868</v>
      </c>
      <c r="E22" s="19" t="n">
        <v>406.410830859348</v>
      </c>
      <c r="F22" s="19" t="n">
        <v>120.694143621591</v>
      </c>
      <c r="G22" s="19" t="n">
        <v>40.7015309041092</v>
      </c>
      <c r="H22" s="19" t="n">
        <v>112.231449077172</v>
      </c>
      <c r="I22" s="19" t="n">
        <v>261.537559967989</v>
      </c>
      <c r="J22" s="20" t="n">
        <v>2244.02450336171</v>
      </c>
    </row>
    <row r="23" customFormat="false" ht="12.75" hidden="false" customHeight="false" outlineLevel="0" collapsed="false">
      <c r="A23" s="6" t="s">
        <v>30</v>
      </c>
      <c r="B23" s="19" t="n">
        <v>80</v>
      </c>
      <c r="C23" s="19" t="n">
        <v>134.2</v>
      </c>
      <c r="D23" s="19" t="n">
        <v>610.4</v>
      </c>
      <c r="E23" s="19" t="n">
        <v>163.4</v>
      </c>
      <c r="F23" s="19" t="n">
        <v>85.2</v>
      </c>
      <c r="G23" s="19" t="n">
        <v>88.8</v>
      </c>
      <c r="H23" s="19" t="n">
        <v>21</v>
      </c>
      <c r="I23" s="19" t="n">
        <v>53.8</v>
      </c>
      <c r="J23" s="20" t="n">
        <v>1236.8</v>
      </c>
    </row>
    <row r="24" customFormat="false" ht="12.75" hidden="false" customHeight="false" outlineLevel="0" collapsed="false">
      <c r="A24" s="6" t="s">
        <v>31</v>
      </c>
      <c r="B24" s="19" t="n">
        <v>168.121544078232</v>
      </c>
      <c r="C24" s="19" t="n">
        <v>302.659241806299</v>
      </c>
      <c r="D24" s="19" t="n">
        <v>1710.34841592945</v>
      </c>
      <c r="E24" s="19" t="n">
        <v>444.88480797597</v>
      </c>
      <c r="F24" s="19" t="n">
        <v>232.254551867401</v>
      </c>
      <c r="G24" s="19" t="n">
        <v>249.451099697304</v>
      </c>
      <c r="H24" s="19" t="n">
        <v>50.7803941800675</v>
      </c>
      <c r="I24" s="19" t="n">
        <v>37.4277805709661</v>
      </c>
      <c r="J24" s="20" t="n">
        <v>3195.92783610568</v>
      </c>
    </row>
    <row r="25" s="18" customFormat="true" ht="12.75" hidden="false" customHeight="false" outlineLevel="0" collapsed="false">
      <c r="A25" s="18" t="s">
        <v>51</v>
      </c>
      <c r="B25" s="20" t="n">
        <v>630.090162306245</v>
      </c>
      <c r="C25" s="20" t="n">
        <v>925.512479876573</v>
      </c>
      <c r="D25" s="20" t="n">
        <v>4026.66271870543</v>
      </c>
      <c r="E25" s="20" t="n">
        <v>1444.41561135329</v>
      </c>
      <c r="F25" s="20" t="n">
        <v>1646.20323340726</v>
      </c>
      <c r="G25" s="20" t="n">
        <v>2273.92989620239</v>
      </c>
      <c r="H25" s="20" t="n">
        <v>1253.56864671504</v>
      </c>
      <c r="I25" s="20" t="n">
        <v>3073.97042147796</v>
      </c>
      <c r="J25" s="20" t="n">
        <v>15274.3531700442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7.75</v>
      </c>
      <c r="C29" s="19" t="n">
        <v>2.25</v>
      </c>
      <c r="D29" s="19" t="n">
        <v>25.75</v>
      </c>
      <c r="E29" s="19" t="n">
        <v>18.75</v>
      </c>
      <c r="F29" s="19" t="n">
        <v>102.75</v>
      </c>
      <c r="G29" s="19" t="n">
        <v>143.75</v>
      </c>
      <c r="H29" s="19" t="n">
        <v>51.25</v>
      </c>
      <c r="I29" s="19" t="n">
        <v>123.5</v>
      </c>
      <c r="J29" s="20" t="n">
        <v>485.75</v>
      </c>
    </row>
    <row r="30" customFormat="false" ht="12.75" hidden="false" customHeight="false" outlineLevel="0" collapsed="false">
      <c r="A30" s="6" t="s">
        <v>27</v>
      </c>
      <c r="B30" s="19" t="n">
        <v>3</v>
      </c>
      <c r="C30" s="19" t="n">
        <v>14.5</v>
      </c>
      <c r="D30" s="19" t="n">
        <v>18.75</v>
      </c>
      <c r="E30" s="19" t="n">
        <v>20.5</v>
      </c>
      <c r="F30" s="19" t="n">
        <v>138.25</v>
      </c>
      <c r="G30" s="19" t="n">
        <v>178.25</v>
      </c>
      <c r="H30" s="19" t="n">
        <v>159</v>
      </c>
      <c r="I30" s="19" t="n">
        <v>486.25</v>
      </c>
      <c r="J30" s="20" t="n">
        <v>1018.5</v>
      </c>
    </row>
    <row r="31" customFormat="false" ht="12.75" hidden="false" customHeight="false" outlineLevel="0" collapsed="false">
      <c r="A31" s="6" t="s">
        <v>28</v>
      </c>
      <c r="B31" s="19" t="n">
        <v>36.2656996446928</v>
      </c>
      <c r="C31" s="19" t="n">
        <v>8.77395959145795</v>
      </c>
      <c r="D31" s="19" t="n">
        <v>68.436884813372</v>
      </c>
      <c r="E31" s="19" t="n">
        <v>37.4355609235539</v>
      </c>
      <c r="F31" s="19" t="n">
        <v>402.139814608489</v>
      </c>
      <c r="G31" s="19" t="n">
        <v>602.771023933161</v>
      </c>
      <c r="H31" s="19" t="n">
        <v>299.484487388431</v>
      </c>
      <c r="I31" s="19" t="n">
        <v>684.661313453435</v>
      </c>
      <c r="J31" s="20" t="n">
        <v>2139.96874435659</v>
      </c>
    </row>
    <row r="32" customFormat="false" ht="12.75" hidden="false" customHeight="false" outlineLevel="0" collapsed="false">
      <c r="A32" s="6" t="s">
        <v>29</v>
      </c>
      <c r="B32" s="19" t="n">
        <v>17.0978254563222</v>
      </c>
      <c r="C32" s="19" t="n">
        <v>12.9454964169297</v>
      </c>
      <c r="D32" s="19" t="n">
        <v>39.5692531989172</v>
      </c>
      <c r="E32" s="19" t="n">
        <v>39.8135078482932</v>
      </c>
      <c r="F32" s="19" t="n">
        <v>215.188346100284</v>
      </c>
      <c r="G32" s="19" t="n">
        <v>277.961790989924</v>
      </c>
      <c r="H32" s="19" t="n">
        <v>98.1903690491649</v>
      </c>
      <c r="I32" s="19" t="n">
        <v>270.87840615802</v>
      </c>
      <c r="J32" s="20" t="n">
        <v>971.644995217856</v>
      </c>
    </row>
    <row r="33" customFormat="false" ht="12.75" hidden="false" customHeight="false" outlineLevel="0" collapsed="false">
      <c r="A33" s="6" t="n">
        <v>16</v>
      </c>
      <c r="B33" s="19" t="n">
        <v>99.75</v>
      </c>
      <c r="C33" s="19" t="n">
        <v>144.5</v>
      </c>
      <c r="D33" s="19" t="n">
        <v>437.75</v>
      </c>
      <c r="E33" s="19" t="n">
        <v>276.5</v>
      </c>
      <c r="F33" s="19" t="n">
        <v>29.75</v>
      </c>
      <c r="G33" s="19" t="n">
        <v>89.25</v>
      </c>
      <c r="H33" s="19" t="n">
        <v>56</v>
      </c>
      <c r="I33" s="19" t="n">
        <v>141.75</v>
      </c>
      <c r="J33" s="20" t="n">
        <v>1275.25</v>
      </c>
    </row>
    <row r="34" customFormat="false" ht="12.75" hidden="false" customHeight="false" outlineLevel="0" collapsed="false">
      <c r="A34" s="6" t="n">
        <v>24</v>
      </c>
      <c r="B34" s="19" t="n">
        <v>127.941190149732</v>
      </c>
      <c r="C34" s="19" t="n">
        <v>150.363872959479</v>
      </c>
      <c r="D34" s="19" t="n">
        <v>657.644096996457</v>
      </c>
      <c r="E34" s="19" t="n">
        <v>331.064316779203</v>
      </c>
      <c r="F34" s="19" t="n">
        <v>80.7216581150886</v>
      </c>
      <c r="G34" s="19" t="n">
        <v>34.2935148854952</v>
      </c>
      <c r="H34" s="19" t="n">
        <v>59.3541603787416</v>
      </c>
      <c r="I34" s="19" t="n">
        <v>147.989706544329</v>
      </c>
      <c r="J34" s="20" t="n">
        <v>1589.37251680853</v>
      </c>
    </row>
    <row r="35" customFormat="false" ht="12.75" hidden="false" customHeight="false" outlineLevel="0" collapsed="false">
      <c r="A35" s="6" t="s">
        <v>30</v>
      </c>
      <c r="B35" s="19" t="n">
        <v>42.75</v>
      </c>
      <c r="C35" s="19" t="n">
        <v>80</v>
      </c>
      <c r="D35" s="19" t="n">
        <v>431.75</v>
      </c>
      <c r="E35" s="19" t="n">
        <v>112</v>
      </c>
      <c r="F35" s="19" t="n">
        <v>49.75</v>
      </c>
      <c r="G35" s="19" t="n">
        <v>55.5</v>
      </c>
      <c r="H35" s="19" t="n">
        <v>16</v>
      </c>
      <c r="I35" s="19" t="n">
        <v>29</v>
      </c>
      <c r="J35" s="20" t="n">
        <v>816.75</v>
      </c>
    </row>
    <row r="36" customFormat="false" ht="12.75" hidden="false" customHeight="false" outlineLevel="0" collapsed="false">
      <c r="A36" s="6" t="s">
        <v>31</v>
      </c>
      <c r="B36" s="19" t="n">
        <v>100.75</v>
      </c>
      <c r="C36" s="19" t="n">
        <v>177.75</v>
      </c>
      <c r="D36" s="19" t="n">
        <v>1252.5</v>
      </c>
      <c r="E36" s="19" t="n">
        <v>281.75</v>
      </c>
      <c r="F36" s="19" t="n">
        <v>133.75</v>
      </c>
      <c r="G36" s="19" t="n">
        <v>173.75</v>
      </c>
      <c r="H36" s="19" t="n">
        <v>22.5</v>
      </c>
      <c r="I36" s="19" t="n">
        <v>31</v>
      </c>
      <c r="J36" s="20" t="n">
        <v>2173.75</v>
      </c>
    </row>
    <row r="37" s="18" customFormat="true" ht="12.75" hidden="false" customHeight="false" outlineLevel="0" collapsed="false">
      <c r="A37" s="18" t="s">
        <v>51</v>
      </c>
      <c r="B37" s="20" t="n">
        <v>445.304715250747</v>
      </c>
      <c r="C37" s="20" t="n">
        <v>591.083328967866</v>
      </c>
      <c r="D37" s="20" t="n">
        <v>2932.15023500875</v>
      </c>
      <c r="E37" s="20" t="n">
        <v>1117.81338555105</v>
      </c>
      <c r="F37" s="20" t="n">
        <v>1152.29981882386</v>
      </c>
      <c r="G37" s="20" t="n">
        <v>1555.52632980858</v>
      </c>
      <c r="H37" s="20" t="n">
        <v>761.779016816338</v>
      </c>
      <c r="I37" s="20" t="n">
        <v>1915.02942615578</v>
      </c>
      <c r="J37" s="20" t="n">
        <v>10470.98625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ul Forbes</cp:lastModifiedBy>
  <dcterms:modified xsi:type="dcterms:W3CDTF">2002-12-20T20:52:01Z</dcterms:modified>
  <cp:revision>0</cp:revision>
  <dc:subject/>
  <dc:title/>
</cp:coreProperties>
</file>