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E18" activePane="bottomRight" state="frozen"/>
      <selection pane="topLeft" activeCell="A1" activeCellId="0" sqref="A1"/>
      <selection pane="topRight" activeCell="AE1" activeCellId="0" sqref="AE1"/>
      <selection pane="bottomLeft" activeCell="A18" activeCellId="0" sqref="A18"/>
      <selection pane="bottomRight" activeCell="AM45" activeCellId="0" sqref="AM45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34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9.46998216714814</v>
      </c>
      <c r="C3" s="7" t="n">
        <v>164.163992540004</v>
      </c>
      <c r="D3" s="7" t="n">
        <v>125.120155448633</v>
      </c>
      <c r="E3" s="7" t="n">
        <v>111.999733228227</v>
      </c>
      <c r="F3" s="7" t="n">
        <v>477.096643482357</v>
      </c>
      <c r="G3" s="7" t="n">
        <v>122.15747946338</v>
      </c>
      <c r="H3" s="7" t="n">
        <v>168.97834101604</v>
      </c>
      <c r="I3" s="7" t="n">
        <v>168.449291732959</v>
      </c>
      <c r="J3" s="7" t="n">
        <v>256.80052200747</v>
      </c>
      <c r="K3" s="7" t="n">
        <v>58.1954211388992</v>
      </c>
      <c r="L3" s="7" t="n">
        <v>134.960472113938</v>
      </c>
      <c r="M3" s="7" t="n">
        <v>127.500877222497</v>
      </c>
      <c r="N3" s="7" t="n">
        <v>46.7679566243517</v>
      </c>
      <c r="O3" s="7" t="n">
        <v>39.6257913027595</v>
      </c>
      <c r="P3" s="7" t="n">
        <v>50.8416361040746</v>
      </c>
      <c r="Q3" s="7" t="n">
        <v>22.9607388857111</v>
      </c>
      <c r="R3" s="7" t="n">
        <v>16.3476228471999</v>
      </c>
      <c r="S3" s="7" t="n">
        <v>30.2616189922276</v>
      </c>
      <c r="T3" s="7" t="n">
        <v>39.4141715895272</v>
      </c>
      <c r="U3" s="7" t="n">
        <v>25.4472705161914</v>
      </c>
      <c r="V3" s="7" t="n">
        <v>31.9016717697784</v>
      </c>
      <c r="W3" s="7" t="n">
        <v>11.3745595862394</v>
      </c>
      <c r="X3" s="7" t="n">
        <v>13.1733271487145</v>
      </c>
      <c r="Y3" s="7" t="n">
        <v>21.2677811798522</v>
      </c>
      <c r="Z3" s="7" t="n">
        <v>38.0386434535168</v>
      </c>
      <c r="AA3" s="7" t="n">
        <v>241.193568156583</v>
      </c>
      <c r="AB3" s="7" t="n">
        <v>261.985204981662</v>
      </c>
      <c r="AC3" s="7" t="n">
        <v>355.468213302058</v>
      </c>
      <c r="AD3" s="7" t="n">
        <v>265.053690823532</v>
      </c>
      <c r="AE3" s="7" t="n">
        <v>134.325612974241</v>
      </c>
      <c r="AF3" s="7" t="n">
        <v>181.99295337983</v>
      </c>
      <c r="AG3" s="7" t="n">
        <v>28.5686612863687</v>
      </c>
      <c r="AH3" s="7" t="n">
        <v>54.4920761573329</v>
      </c>
      <c r="AI3" s="7" t="n">
        <v>61.3697168373846</v>
      </c>
      <c r="AJ3" s="7" t="n">
        <v>32.5365309094754</v>
      </c>
      <c r="AK3" s="7" t="n">
        <v>6.454401253587</v>
      </c>
      <c r="AL3" s="7" t="n">
        <v>25.4472705161914</v>
      </c>
      <c r="AM3" s="7" t="n">
        <v>6.9834505366679</v>
      </c>
      <c r="AN3" s="7" t="n">
        <v>34.1765836870262</v>
      </c>
      <c r="AO3" s="8" t="n">
        <f aca="false">SUM(B3:AN3)</f>
        <v>4002.36363636364</v>
      </c>
      <c r="AP3" s="9"/>
      <c r="AR3" s="1" t="s">
        <v>39</v>
      </c>
      <c r="AS3" s="7" t="n">
        <f aca="false">SUM(B3:Z27,AK3:AN27,B38:Z41,AK38:AN41)</f>
        <v>78780.6390302997</v>
      </c>
      <c r="AU3" s="1" t="s">
        <v>40</v>
      </c>
      <c r="AV3" s="10" t="n">
        <f aca="false">SUM(AS11:AS16,AT11:AX11)</f>
        <v>201389.562336849</v>
      </c>
      <c r="AW3" s="11" t="n">
        <f aca="false">AV3/AY$17</f>
        <v>0.645742310776412</v>
      </c>
    </row>
    <row r="4" customFormat="false" ht="12.75" hidden="false" customHeight="false" outlineLevel="0" collapsed="false">
      <c r="A4" s="6" t="s">
        <v>4</v>
      </c>
      <c r="B4" s="7" t="n">
        <v>163.059040673718</v>
      </c>
      <c r="C4" s="7" t="n">
        <v>15.0295485589786</v>
      </c>
      <c r="D4" s="7" t="n">
        <v>94.8017678335572</v>
      </c>
      <c r="E4" s="7" t="n">
        <v>84.6741643430455</v>
      </c>
      <c r="F4" s="7" t="n">
        <v>940.479781673685</v>
      </c>
      <c r="G4" s="7" t="n">
        <v>145.347295756522</v>
      </c>
      <c r="H4" s="7" t="n">
        <v>207.500259643498</v>
      </c>
      <c r="I4" s="7" t="n">
        <v>412.642036282357</v>
      </c>
      <c r="J4" s="7" t="n">
        <v>615.934022329341</v>
      </c>
      <c r="K4" s="7" t="n">
        <v>108.906421096599</v>
      </c>
      <c r="L4" s="7" t="n">
        <v>116.259338699299</v>
      </c>
      <c r="M4" s="7" t="n">
        <v>196.124047503471</v>
      </c>
      <c r="N4" s="7" t="n">
        <v>60.6268866486798</v>
      </c>
      <c r="O4" s="7" t="n">
        <v>38.84560242936</v>
      </c>
      <c r="P4" s="7" t="n">
        <v>64.8814050099906</v>
      </c>
      <c r="Q4" s="7" t="n">
        <v>23.2148719280223</v>
      </c>
      <c r="R4" s="7" t="n">
        <v>43.9787713218112</v>
      </c>
      <c r="S4" s="7" t="n">
        <v>69.4596367248795</v>
      </c>
      <c r="T4" s="7" t="n">
        <v>52.3028289852455</v>
      </c>
      <c r="U4" s="7" t="n">
        <v>29.2729361164106</v>
      </c>
      <c r="V4" s="7" t="n">
        <v>39.6780081957035</v>
      </c>
      <c r="W4" s="7" t="n">
        <v>11.5149464344174</v>
      </c>
      <c r="X4" s="7" t="n">
        <v>11.653680728808</v>
      </c>
      <c r="Y4" s="7" t="n">
        <v>26.3132711694117</v>
      </c>
      <c r="Z4" s="7" t="n">
        <v>36.4871194247203</v>
      </c>
      <c r="AA4" s="7" t="n">
        <v>834.718004583272</v>
      </c>
      <c r="AB4" s="7" t="n">
        <v>935.670326134811</v>
      </c>
      <c r="AC4" s="7" t="n">
        <v>744.448223699807</v>
      </c>
      <c r="AD4" s="7" t="n">
        <v>622.963226578463</v>
      </c>
      <c r="AE4" s="7" t="n">
        <v>121.623731415734</v>
      </c>
      <c r="AF4" s="7" t="n">
        <v>173.972805165777</v>
      </c>
      <c r="AG4" s="7" t="n">
        <v>63.4015725364912</v>
      </c>
      <c r="AH4" s="7" t="n">
        <v>84.5816748134518</v>
      </c>
      <c r="AI4" s="7" t="n">
        <v>127.265592720951</v>
      </c>
      <c r="AJ4" s="7" t="n">
        <v>60.7656209430703</v>
      </c>
      <c r="AK4" s="7" t="n">
        <v>5.08692412765429</v>
      </c>
      <c r="AL4" s="7" t="n">
        <v>35.4234898343926</v>
      </c>
      <c r="AM4" s="7" t="n">
        <v>6.70549089554429</v>
      </c>
      <c r="AN4" s="7" t="n">
        <v>22.5674452208663</v>
      </c>
      <c r="AO4" s="8" t="n">
        <f aca="false">SUM(B4:AN4)</f>
        <v>7448.18181818182</v>
      </c>
      <c r="AP4" s="9"/>
      <c r="AR4" s="1" t="s">
        <v>41</v>
      </c>
      <c r="AS4" s="7" t="n">
        <f aca="false">SUM(AA28:AJ37)</f>
        <v>83230.0609359678</v>
      </c>
      <c r="AU4" s="1" t="s">
        <v>42</v>
      </c>
      <c r="AV4" s="10" t="n">
        <f aca="false">SUM(AT12:AX16)</f>
        <v>110483.392208606</v>
      </c>
      <c r="AW4" s="11" t="n">
        <f aca="false">AV4/AY$17</f>
        <v>0.354257689223588</v>
      </c>
    </row>
    <row r="5" customFormat="false" ht="12.75" hidden="false" customHeight="false" outlineLevel="0" collapsed="false">
      <c r="A5" s="6" t="s">
        <v>5</v>
      </c>
      <c r="B5" s="7" t="n">
        <v>114.731142671657</v>
      </c>
      <c r="C5" s="7" t="n">
        <v>80.6034119881496</v>
      </c>
      <c r="D5" s="7" t="n">
        <v>5.05764767138757</v>
      </c>
      <c r="E5" s="7" t="n">
        <v>39.003120781151</v>
      </c>
      <c r="F5" s="7" t="n">
        <v>675.492132687574</v>
      </c>
      <c r="G5" s="7" t="n">
        <v>67.799817432655</v>
      </c>
      <c r="H5" s="7" t="n">
        <v>76.4570521854805</v>
      </c>
      <c r="I5" s="7" t="n">
        <v>186.358369152929</v>
      </c>
      <c r="J5" s="7" t="n">
        <v>300.04153077556</v>
      </c>
      <c r="K5" s="7" t="n">
        <v>75.6368931036339</v>
      </c>
      <c r="L5" s="7" t="n">
        <v>47.9337418945921</v>
      </c>
      <c r="M5" s="7" t="n">
        <v>108.625513951243</v>
      </c>
      <c r="N5" s="7" t="n">
        <v>22.4632459639105</v>
      </c>
      <c r="O5" s="7" t="n">
        <v>11.5277915392888</v>
      </c>
      <c r="P5" s="7" t="n">
        <v>25.8350110781689</v>
      </c>
      <c r="Q5" s="7" t="n">
        <v>8.88505672000519</v>
      </c>
      <c r="R5" s="7" t="n">
        <v>15.8564089157016</v>
      </c>
      <c r="S5" s="7" t="n">
        <v>42.3293215019734</v>
      </c>
      <c r="T5" s="7" t="n">
        <v>26.5184769797078</v>
      </c>
      <c r="U5" s="7" t="n">
        <v>18.8636588824725</v>
      </c>
      <c r="V5" s="7" t="n">
        <v>26.8829921271952</v>
      </c>
      <c r="W5" s="7" t="n">
        <v>6.33345068759344</v>
      </c>
      <c r="X5" s="7" t="n">
        <v>9.34070065436443</v>
      </c>
      <c r="Y5" s="7" t="n">
        <v>20.2761550789862</v>
      </c>
      <c r="Z5" s="7" t="n">
        <v>10.206424129647</v>
      </c>
      <c r="AA5" s="7" t="n">
        <v>431.540370231637</v>
      </c>
      <c r="AB5" s="7" t="n">
        <v>483.119263601102</v>
      </c>
      <c r="AC5" s="7" t="n">
        <v>313.164076085106</v>
      </c>
      <c r="AD5" s="7" t="n">
        <v>270.333546255337</v>
      </c>
      <c r="AE5" s="7" t="n">
        <v>39.595457895818</v>
      </c>
      <c r="AF5" s="7" t="n">
        <v>44.2885904197182</v>
      </c>
      <c r="AG5" s="7" t="n">
        <v>23.2834050457572</v>
      </c>
      <c r="AH5" s="7" t="n">
        <v>30.5281436020691</v>
      </c>
      <c r="AI5" s="7" t="n">
        <v>62.8788629415752</v>
      </c>
      <c r="AJ5" s="7" t="n">
        <v>15.9475377025734</v>
      </c>
      <c r="AK5" s="7" t="n">
        <v>3.4173295076943</v>
      </c>
      <c r="AL5" s="7" t="n">
        <v>20.2761550789862</v>
      </c>
      <c r="AM5" s="7" t="n">
        <v>2.00483331118066</v>
      </c>
      <c r="AN5" s="7" t="n">
        <v>7.42699613005562</v>
      </c>
      <c r="AO5" s="8" t="n">
        <f aca="false">SUM(B5:AN5)</f>
        <v>3770.86363636364</v>
      </c>
      <c r="AP5" s="9"/>
      <c r="AR5" s="1" t="s">
        <v>43</v>
      </c>
      <c r="AS5" s="7" t="n">
        <f aca="false">SUM(AA3:AJ27,B28:Z37,AA38:AJ41,AK28:AN37)</f>
        <v>149862.254579187</v>
      </c>
    </row>
    <row r="6" customFormat="false" ht="12.75" hidden="false" customHeight="false" outlineLevel="0" collapsed="false">
      <c r="A6" s="6" t="s">
        <v>6</v>
      </c>
      <c r="B6" s="7" t="n">
        <v>97.0408437277622</v>
      </c>
      <c r="C6" s="7" t="n">
        <v>88.2189488434202</v>
      </c>
      <c r="D6" s="7" t="n">
        <v>39.0949236453473</v>
      </c>
      <c r="E6" s="7" t="n">
        <v>6.8253607789383</v>
      </c>
      <c r="F6" s="7" t="n">
        <v>213.629149278198</v>
      </c>
      <c r="G6" s="7" t="n">
        <v>42.6701126247911</v>
      </c>
      <c r="H6" s="7" t="n">
        <v>70.1572798433726</v>
      </c>
      <c r="I6" s="7" t="n">
        <v>162.415727923307</v>
      </c>
      <c r="J6" s="7" t="n">
        <v>237.076817260265</v>
      </c>
      <c r="K6" s="7" t="n">
        <v>69.2750903549384</v>
      </c>
      <c r="L6" s="7" t="n">
        <v>61.9389882932224</v>
      </c>
      <c r="M6" s="7" t="n">
        <v>108.787893231649</v>
      </c>
      <c r="N6" s="7" t="n">
        <v>19.2224446427242</v>
      </c>
      <c r="O6" s="7" t="n">
        <v>14.2543248920684</v>
      </c>
      <c r="P6" s="7" t="n">
        <v>31.8052526093383</v>
      </c>
      <c r="Q6" s="7" t="n">
        <v>7.10394693318068</v>
      </c>
      <c r="R6" s="7" t="n">
        <v>10.5862738612104</v>
      </c>
      <c r="S6" s="7" t="n">
        <v>35.6590277430246</v>
      </c>
      <c r="T6" s="7" t="n">
        <v>16.2508589974721</v>
      </c>
      <c r="U6" s="7" t="n">
        <v>16.5758761774216</v>
      </c>
      <c r="V6" s="7" t="n">
        <v>18.4795482314112</v>
      </c>
      <c r="W6" s="7" t="n">
        <v>6.08246436762529</v>
      </c>
      <c r="X6" s="7" t="n">
        <v>15.3222384833309</v>
      </c>
      <c r="Y6" s="7" t="n">
        <v>16.0651348946439</v>
      </c>
      <c r="Z6" s="7" t="n">
        <v>12.4899459152</v>
      </c>
      <c r="AA6" s="7" t="n">
        <v>501.50150866199</v>
      </c>
      <c r="AB6" s="7" t="n">
        <v>552.993516171123</v>
      </c>
      <c r="AC6" s="7" t="n">
        <v>337.321401761815</v>
      </c>
      <c r="AD6" s="7" t="n">
        <v>354.593743324842</v>
      </c>
      <c r="AE6" s="7" t="n">
        <v>76.5183303652402</v>
      </c>
      <c r="AF6" s="7" t="n">
        <v>61.3818159847376</v>
      </c>
      <c r="AG6" s="7" t="n">
        <v>24.9798918304</v>
      </c>
      <c r="AH6" s="7" t="n">
        <v>32.8267351748937</v>
      </c>
      <c r="AI6" s="7" t="n">
        <v>60.0817472649398</v>
      </c>
      <c r="AJ6" s="7" t="n">
        <v>13.975738737826</v>
      </c>
      <c r="AK6" s="7" t="n">
        <v>3.34303385090855</v>
      </c>
      <c r="AL6" s="7" t="n">
        <v>13.1399802750989</v>
      </c>
      <c r="AM6" s="7" t="n">
        <v>2.04296513111078</v>
      </c>
      <c r="AN6" s="7" t="n">
        <v>6.40748154757473</v>
      </c>
      <c r="AO6" s="8" t="n">
        <f aca="false">SUM(B6:AN6)</f>
        <v>3458.13636363636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39.545454545455</v>
      </c>
      <c r="C7" s="7" t="n">
        <v>1036.31818181818</v>
      </c>
      <c r="D7" s="7" t="n">
        <v>688.409090909091</v>
      </c>
      <c r="E7" s="7" t="n">
        <v>214.636363636364</v>
      </c>
      <c r="F7" s="7" t="n">
        <v>17.8181818181818</v>
      </c>
      <c r="G7" s="7" t="n">
        <v>427.727272727273</v>
      </c>
      <c r="H7" s="7" t="n">
        <v>363.727272727273</v>
      </c>
      <c r="I7" s="7" t="n">
        <v>487.772727272727</v>
      </c>
      <c r="J7" s="7" t="n">
        <v>657.318181818182</v>
      </c>
      <c r="K7" s="7" t="n">
        <v>246.909090909091</v>
      </c>
      <c r="L7" s="7" t="n">
        <v>315.136363636364</v>
      </c>
      <c r="M7" s="7" t="n">
        <v>359.272727272727</v>
      </c>
      <c r="N7" s="7" t="n">
        <v>160.863636363636</v>
      </c>
      <c r="O7" s="7" t="n">
        <v>130.454545454545</v>
      </c>
      <c r="P7" s="7" t="n">
        <v>155.954545454545</v>
      </c>
      <c r="Q7" s="7" t="n">
        <v>106.045454545455</v>
      </c>
      <c r="R7" s="7" t="n">
        <v>151.909090909091</v>
      </c>
      <c r="S7" s="7" t="n">
        <v>275.772727272727</v>
      </c>
      <c r="T7" s="7" t="n">
        <v>121.045454545455</v>
      </c>
      <c r="U7" s="7" t="n">
        <v>151.136363636364</v>
      </c>
      <c r="V7" s="7" t="n">
        <v>125.227272727273</v>
      </c>
      <c r="W7" s="7" t="n">
        <v>64.4545454545455</v>
      </c>
      <c r="X7" s="7" t="n">
        <v>54.5454545454546</v>
      </c>
      <c r="Y7" s="7" t="n">
        <v>42.1818181818182</v>
      </c>
      <c r="Z7" s="7" t="n">
        <v>76.7727272727273</v>
      </c>
      <c r="AA7" s="7" t="n">
        <v>684.5</v>
      </c>
      <c r="AB7" s="7" t="n">
        <v>693.136363636364</v>
      </c>
      <c r="AC7" s="7" t="n">
        <v>775.409090909091</v>
      </c>
      <c r="AD7" s="7" t="n">
        <v>724</v>
      </c>
      <c r="AE7" s="7" t="n">
        <v>223.272727272727</v>
      </c>
      <c r="AF7" s="7" t="n">
        <v>239.409090909091</v>
      </c>
      <c r="AG7" s="7" t="n">
        <v>121.227272727273</v>
      </c>
      <c r="AH7" s="7" t="n">
        <v>117.409090909091</v>
      </c>
      <c r="AI7" s="7" t="n">
        <v>185.954545454545</v>
      </c>
      <c r="AJ7" s="7" t="n">
        <v>107.545454545455</v>
      </c>
      <c r="AK7" s="7" t="n">
        <v>42.3181818181818</v>
      </c>
      <c r="AL7" s="7" t="n">
        <v>129.545454545455</v>
      </c>
      <c r="AM7" s="7" t="n">
        <v>37.3181818181818</v>
      </c>
      <c r="AN7" s="7" t="n">
        <v>89.1363636363636</v>
      </c>
      <c r="AO7" s="8" t="n">
        <f aca="false">SUM(B7:AN7)</f>
        <v>11041.1363636364</v>
      </c>
      <c r="AP7" s="9"/>
      <c r="AR7" s="1" t="s">
        <v>44</v>
      </c>
      <c r="AS7" s="7" t="n">
        <f aca="false">SUM(AJ3:AN41,B37:AI41)</f>
        <v>41513.5607288111</v>
      </c>
    </row>
    <row r="8" customFormat="false" ht="12.75" hidden="false" customHeight="false" outlineLevel="0" collapsed="false">
      <c r="A8" s="6" t="s">
        <v>8</v>
      </c>
      <c r="B8" s="7" t="n">
        <v>106.478891044989</v>
      </c>
      <c r="C8" s="7" t="n">
        <v>145.343921536885</v>
      </c>
      <c r="D8" s="7" t="n">
        <v>63.9437971410253</v>
      </c>
      <c r="E8" s="7" t="n">
        <v>45.5464279856604</v>
      </c>
      <c r="F8" s="7" t="n">
        <v>380.933761334614</v>
      </c>
      <c r="G8" s="7" t="n">
        <v>6.06972025841962</v>
      </c>
      <c r="H8" s="7" t="n">
        <v>76.6008107031561</v>
      </c>
      <c r="I8" s="7" t="n">
        <v>173.904543217976</v>
      </c>
      <c r="J8" s="7" t="n">
        <v>239.636319970009</v>
      </c>
      <c r="K8" s="7" t="n">
        <v>101.162004306994</v>
      </c>
      <c r="L8" s="7" t="n">
        <v>93.2572523425402</v>
      </c>
      <c r="M8" s="7" t="n">
        <v>165.011697257966</v>
      </c>
      <c r="N8" s="7" t="n">
        <v>46.0169489359255</v>
      </c>
      <c r="O8" s="7" t="n">
        <v>35.2890712698815</v>
      </c>
      <c r="P8" s="7" t="n">
        <v>45.7816884607929</v>
      </c>
      <c r="Q8" s="7" t="n">
        <v>18.86789010563</v>
      </c>
      <c r="R8" s="7" t="n">
        <v>26.913798355163</v>
      </c>
      <c r="S8" s="7" t="n">
        <v>45.875792650846</v>
      </c>
      <c r="T8" s="7" t="n">
        <v>32.1836329981319</v>
      </c>
      <c r="U8" s="7" t="n">
        <v>23.8083600834134</v>
      </c>
      <c r="V8" s="7" t="n">
        <v>22.7261618978037</v>
      </c>
      <c r="W8" s="7" t="n">
        <v>8.37527291471855</v>
      </c>
      <c r="X8" s="7" t="n">
        <v>9.2222106251957</v>
      </c>
      <c r="Y8" s="7" t="n">
        <v>15.1507745985358</v>
      </c>
      <c r="Z8" s="7" t="n">
        <v>36.9358945958093</v>
      </c>
      <c r="AA8" s="7" t="n">
        <v>450.288549403688</v>
      </c>
      <c r="AB8" s="7" t="n">
        <v>501.763541362689</v>
      </c>
      <c r="AC8" s="7" t="n">
        <v>348.185503196164</v>
      </c>
      <c r="AD8" s="7" t="n">
        <v>351.008628897755</v>
      </c>
      <c r="AE8" s="7" t="n">
        <v>93.2102002475137</v>
      </c>
      <c r="AF8" s="7" t="n">
        <v>84.9290315228482</v>
      </c>
      <c r="AG8" s="7" t="n">
        <v>30.3486012920981</v>
      </c>
      <c r="AH8" s="7" t="n">
        <v>37.6416760212069</v>
      </c>
      <c r="AI8" s="7" t="n">
        <v>64.931891136582</v>
      </c>
      <c r="AJ8" s="7" t="n">
        <v>24.325933128705</v>
      </c>
      <c r="AK8" s="7" t="n">
        <v>9.45747110032824</v>
      </c>
      <c r="AL8" s="7" t="n">
        <v>30.7720701473367</v>
      </c>
      <c r="AM8" s="7" t="n">
        <v>6.58729330371121</v>
      </c>
      <c r="AN8" s="7" t="n">
        <v>17.7856919200203</v>
      </c>
      <c r="AO8" s="8" t="n">
        <f aca="false">SUM(B8:AN8)</f>
        <v>4016.27272727273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55.045454545455</v>
      </c>
      <c r="C9" s="7" t="n">
        <v>206.681818181818</v>
      </c>
      <c r="D9" s="7" t="n">
        <v>76.0454545454546</v>
      </c>
      <c r="E9" s="7" t="n">
        <v>65.7272727272727</v>
      </c>
      <c r="F9" s="7" t="n">
        <v>353.409090909091</v>
      </c>
      <c r="G9" s="7" t="n">
        <v>76.2727272727273</v>
      </c>
      <c r="H9" s="7" t="n">
        <v>9.13636363636364</v>
      </c>
      <c r="I9" s="7" t="n">
        <v>132</v>
      </c>
      <c r="J9" s="7" t="n">
        <v>223.363636363636</v>
      </c>
      <c r="K9" s="7" t="n">
        <v>67.4090909090909</v>
      </c>
      <c r="L9" s="7" t="n">
        <v>129.545454545455</v>
      </c>
      <c r="M9" s="7" t="n">
        <v>212.272727272727</v>
      </c>
      <c r="N9" s="7" t="n">
        <v>87.0454545454546</v>
      </c>
      <c r="O9" s="7" t="n">
        <v>79.8636363636364</v>
      </c>
      <c r="P9" s="7" t="n">
        <v>78.3181818181818</v>
      </c>
      <c r="Q9" s="7" t="n">
        <v>40.6818181818182</v>
      </c>
      <c r="R9" s="7" t="n">
        <v>47.5909090909091</v>
      </c>
      <c r="S9" s="7" t="n">
        <v>82.2727272727273</v>
      </c>
      <c r="T9" s="7" t="n">
        <v>100.545454545455</v>
      </c>
      <c r="U9" s="7" t="n">
        <v>76.8181818181818</v>
      </c>
      <c r="V9" s="7" t="n">
        <v>82.5909090909091</v>
      </c>
      <c r="W9" s="7" t="n">
        <v>29</v>
      </c>
      <c r="X9" s="7" t="n">
        <v>32.8636363636364</v>
      </c>
      <c r="Y9" s="7" t="n">
        <v>46.6363636363636</v>
      </c>
      <c r="Z9" s="7" t="n">
        <v>64.4545454545455</v>
      </c>
      <c r="AA9" s="7" t="n">
        <v>638.590909090909</v>
      </c>
      <c r="AB9" s="7" t="n">
        <v>719.863636363636</v>
      </c>
      <c r="AC9" s="7" t="n">
        <v>586.454545454546</v>
      </c>
      <c r="AD9" s="7" t="n">
        <v>556.181818181818</v>
      </c>
      <c r="AE9" s="7" t="n">
        <v>168.090909090909</v>
      </c>
      <c r="AF9" s="7" t="n">
        <v>139.272727272727</v>
      </c>
      <c r="AG9" s="7" t="n">
        <v>57.9545454545455</v>
      </c>
      <c r="AH9" s="7" t="n">
        <v>62.5454545454546</v>
      </c>
      <c r="AI9" s="7" t="n">
        <v>81.1818181818182</v>
      </c>
      <c r="AJ9" s="7" t="n">
        <v>36.7272727272727</v>
      </c>
      <c r="AK9" s="7" t="n">
        <v>14.4545454545455</v>
      </c>
      <c r="AL9" s="7" t="n">
        <v>51.0909090909091</v>
      </c>
      <c r="AM9" s="7" t="n">
        <v>26.4090909090909</v>
      </c>
      <c r="AN9" s="7" t="n">
        <v>109.772727272727</v>
      </c>
      <c r="AO9" s="8" t="n">
        <f aca="false">SUM(B9:AN9)</f>
        <v>5804.18181818182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55.363636363636</v>
      </c>
      <c r="C10" s="7" t="n">
        <v>454.363636363636</v>
      </c>
      <c r="D10" s="7" t="n">
        <v>182.681818181818</v>
      </c>
      <c r="E10" s="7" t="n">
        <v>168.545454545455</v>
      </c>
      <c r="F10" s="7" t="n">
        <v>436.136363636364</v>
      </c>
      <c r="G10" s="7" t="n">
        <v>172.409090909091</v>
      </c>
      <c r="H10" s="7" t="n">
        <v>126.363636363636</v>
      </c>
      <c r="I10" s="7" t="n">
        <v>11.6818181818182</v>
      </c>
      <c r="J10" s="7" t="n">
        <v>84.5</v>
      </c>
      <c r="K10" s="7" t="n">
        <v>41.6363636363636</v>
      </c>
      <c r="L10" s="7" t="n">
        <v>126.954545454545</v>
      </c>
      <c r="M10" s="7" t="n">
        <v>177.454545454545</v>
      </c>
      <c r="N10" s="7" t="n">
        <v>172.590909090909</v>
      </c>
      <c r="O10" s="7" t="n">
        <v>164.409090909091</v>
      </c>
      <c r="P10" s="7" t="n">
        <v>174.590909090909</v>
      </c>
      <c r="Q10" s="7" t="n">
        <v>145.272727272727</v>
      </c>
      <c r="R10" s="7" t="n">
        <v>172.181818181818</v>
      </c>
      <c r="S10" s="7" t="n">
        <v>271.090909090909</v>
      </c>
      <c r="T10" s="7" t="n">
        <v>214.318181818182</v>
      </c>
      <c r="U10" s="7" t="n">
        <v>289.681818181818</v>
      </c>
      <c r="V10" s="7" t="n">
        <v>205.681818181818</v>
      </c>
      <c r="W10" s="7" t="n">
        <v>113.545454545455</v>
      </c>
      <c r="X10" s="7" t="n">
        <v>82.0454545454546</v>
      </c>
      <c r="Y10" s="7" t="n">
        <v>108.727272727273</v>
      </c>
      <c r="Z10" s="7" t="n">
        <v>35.8636363636364</v>
      </c>
      <c r="AA10" s="7" t="n">
        <v>675.909090909091</v>
      </c>
      <c r="AB10" s="7" t="n">
        <v>677.772727272727</v>
      </c>
      <c r="AC10" s="7" t="n">
        <v>538.636363636364</v>
      </c>
      <c r="AD10" s="7" t="n">
        <v>535.545454545455</v>
      </c>
      <c r="AE10" s="7" t="n">
        <v>133.318181818182</v>
      </c>
      <c r="AF10" s="7" t="n">
        <v>155.272727272727</v>
      </c>
      <c r="AG10" s="7" t="n">
        <v>107.272727272727</v>
      </c>
      <c r="AH10" s="7" t="n">
        <v>106.681818181818</v>
      </c>
      <c r="AI10" s="7" t="n">
        <v>154.409090909091</v>
      </c>
      <c r="AJ10" s="7" t="n">
        <v>155.5</v>
      </c>
      <c r="AK10" s="7" t="n">
        <v>47.5</v>
      </c>
      <c r="AL10" s="7" t="n">
        <v>152.863636363636</v>
      </c>
      <c r="AM10" s="7" t="n">
        <v>118.272727272727</v>
      </c>
      <c r="AN10" s="7" t="n">
        <v>203.272727272727</v>
      </c>
      <c r="AO10" s="8" t="n">
        <f aca="false">SUM(B10:AN10)</f>
        <v>8050.31818181818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41.045454545455</v>
      </c>
      <c r="C11" s="7" t="n">
        <v>669.5</v>
      </c>
      <c r="D11" s="7" t="n">
        <v>284.863636363636</v>
      </c>
      <c r="E11" s="7" t="n">
        <v>237.454545454545</v>
      </c>
      <c r="F11" s="7" t="n">
        <v>581.363636363636</v>
      </c>
      <c r="G11" s="7" t="n">
        <v>237.045454545455</v>
      </c>
      <c r="H11" s="7" t="n">
        <v>210.545454545455</v>
      </c>
      <c r="I11" s="7" t="n">
        <v>82.2272727272727</v>
      </c>
      <c r="J11" s="7" t="n">
        <v>24.3636363636364</v>
      </c>
      <c r="K11" s="7" t="n">
        <v>75.4090909090909</v>
      </c>
      <c r="L11" s="7" t="n">
        <v>250.227272727273</v>
      </c>
      <c r="M11" s="7" t="n">
        <v>392.681818181818</v>
      </c>
      <c r="N11" s="7" t="n">
        <v>345.590909090909</v>
      </c>
      <c r="O11" s="7" t="n">
        <v>332.181818181818</v>
      </c>
      <c r="P11" s="7" t="n">
        <v>324.818181818182</v>
      </c>
      <c r="Q11" s="7" t="n">
        <v>206.227272727273</v>
      </c>
      <c r="R11" s="7" t="n">
        <v>226.090909090909</v>
      </c>
      <c r="S11" s="7" t="n">
        <v>351.5</v>
      </c>
      <c r="T11" s="7" t="n">
        <v>302.454545454545</v>
      </c>
      <c r="U11" s="7" t="n">
        <v>408.727272727273</v>
      </c>
      <c r="V11" s="7" t="n">
        <v>289.636363636364</v>
      </c>
      <c r="W11" s="7" t="n">
        <v>174.727272727273</v>
      </c>
      <c r="X11" s="7" t="n">
        <v>140.136363636364</v>
      </c>
      <c r="Y11" s="7" t="n">
        <v>182.045454545455</v>
      </c>
      <c r="Z11" s="7" t="n">
        <v>77.9090909090909</v>
      </c>
      <c r="AA11" s="7" t="n">
        <v>910.5</v>
      </c>
      <c r="AB11" s="7" t="n">
        <v>942.409090909091</v>
      </c>
      <c r="AC11" s="7" t="n">
        <v>958.045454545455</v>
      </c>
      <c r="AD11" s="7" t="n">
        <v>795.909090909091</v>
      </c>
      <c r="AE11" s="7" t="n">
        <v>193.909090909091</v>
      </c>
      <c r="AF11" s="7" t="n">
        <v>241.727272727273</v>
      </c>
      <c r="AG11" s="7" t="n">
        <v>166.909090909091</v>
      </c>
      <c r="AH11" s="7" t="n">
        <v>166.681818181818</v>
      </c>
      <c r="AI11" s="7" t="n">
        <v>239.136363636364</v>
      </c>
      <c r="AJ11" s="7" t="n">
        <v>238.954545454545</v>
      </c>
      <c r="AK11" s="7" t="n">
        <v>87.9545454545455</v>
      </c>
      <c r="AL11" s="7" t="n">
        <v>261</v>
      </c>
      <c r="AM11" s="7" t="n">
        <v>115.181818181818</v>
      </c>
      <c r="AN11" s="7" t="n">
        <v>260.727272727273</v>
      </c>
      <c r="AO11" s="8" t="n">
        <f aca="false">SUM(B11:AN11)</f>
        <v>12227.8181818182</v>
      </c>
      <c r="AP11" s="9"/>
      <c r="AR11" s="13" t="s">
        <v>45</v>
      </c>
      <c r="AS11" s="10" t="n">
        <f aca="false">SUM(AA28:AD31)</f>
        <v>4523.38895505906</v>
      </c>
      <c r="AT11" s="10" t="n">
        <f aca="false">SUM(Z28:Z31,H28:K31)</f>
        <v>13921.432815996</v>
      </c>
      <c r="AU11" s="10" t="n">
        <f aca="false">SUM(AE28:AJ31)</f>
        <v>35855.7445789996</v>
      </c>
      <c r="AV11" s="10" t="n">
        <f aca="false">SUM(B28:G31)</f>
        <v>12073.730422414</v>
      </c>
      <c r="AW11" s="10" t="n">
        <f aca="false">SUM(AM28:AN31,T28:Y31)</f>
        <v>18199.0614898243</v>
      </c>
      <c r="AX11" s="10" t="n">
        <f aca="false">SUM(AK28:AL31,L28:S31)</f>
        <v>19933.4599195253</v>
      </c>
      <c r="AY11" s="9" t="n">
        <f aca="false">SUM(AS11:AX11)</f>
        <v>104506.818181818</v>
      </c>
      <c r="AZ11" s="10"/>
    </row>
    <row r="12" customFormat="false" ht="12.75" hidden="false" customHeight="false" outlineLevel="0" collapsed="false">
      <c r="A12" s="6" t="s">
        <v>10</v>
      </c>
      <c r="B12" s="7" t="n">
        <v>44.0454545454546</v>
      </c>
      <c r="C12" s="7" t="n">
        <v>104.5</v>
      </c>
      <c r="D12" s="7" t="n">
        <v>81.0909090909091</v>
      </c>
      <c r="E12" s="7" t="n">
        <v>74.8181818181818</v>
      </c>
      <c r="F12" s="7" t="n">
        <v>218.181818181818</v>
      </c>
      <c r="G12" s="7" t="n">
        <v>98.9090909090909</v>
      </c>
      <c r="H12" s="7" t="n">
        <v>63.4090909090909</v>
      </c>
      <c r="I12" s="7" t="n">
        <v>42.7727272727273</v>
      </c>
      <c r="J12" s="7" t="n">
        <v>66.0454545454546</v>
      </c>
      <c r="K12" s="7" t="n">
        <v>8.36363636363636</v>
      </c>
      <c r="L12" s="7" t="n">
        <v>157.954545454545</v>
      </c>
      <c r="M12" s="7" t="n">
        <v>249.818181818182</v>
      </c>
      <c r="N12" s="7" t="n">
        <v>238.909090909091</v>
      </c>
      <c r="O12" s="7" t="n">
        <v>176.181818181818</v>
      </c>
      <c r="P12" s="7" t="n">
        <v>132.5</v>
      </c>
      <c r="Q12" s="7" t="n">
        <v>88.3636363636364</v>
      </c>
      <c r="R12" s="7" t="n">
        <v>127.909090909091</v>
      </c>
      <c r="S12" s="7" t="n">
        <v>150.636363636364</v>
      </c>
      <c r="T12" s="7" t="n">
        <v>27.1363636363636</v>
      </c>
      <c r="U12" s="7" t="n">
        <v>23.4090909090909</v>
      </c>
      <c r="V12" s="7" t="n">
        <v>21.1818181818182</v>
      </c>
      <c r="W12" s="7" t="n">
        <v>8.09090909090909</v>
      </c>
      <c r="X12" s="7" t="n">
        <v>12.5</v>
      </c>
      <c r="Y12" s="7" t="n">
        <v>36.2272727272727</v>
      </c>
      <c r="Z12" s="7" t="n">
        <v>24.4545454545455</v>
      </c>
      <c r="AA12" s="7" t="n">
        <v>480.272727272727</v>
      </c>
      <c r="AB12" s="7" t="n">
        <v>512.227272727273</v>
      </c>
      <c r="AC12" s="7" t="n">
        <v>467.681818181818</v>
      </c>
      <c r="AD12" s="7" t="n">
        <v>367.181818181818</v>
      </c>
      <c r="AE12" s="7" t="n">
        <v>92.8636363636364</v>
      </c>
      <c r="AF12" s="7" t="n">
        <v>84.6818181818182</v>
      </c>
      <c r="AG12" s="7" t="n">
        <v>36.6818181818182</v>
      </c>
      <c r="AH12" s="7" t="n">
        <v>63.4090909090909</v>
      </c>
      <c r="AI12" s="7" t="n">
        <v>98.7272727272727</v>
      </c>
      <c r="AJ12" s="7" t="n">
        <v>19.5</v>
      </c>
      <c r="AK12" s="7" t="n">
        <v>62.9545454545455</v>
      </c>
      <c r="AL12" s="7" t="n">
        <v>167.954545454545</v>
      </c>
      <c r="AM12" s="7" t="n">
        <v>15.6363636363636</v>
      </c>
      <c r="AN12" s="7" t="n">
        <v>24.7727272727273</v>
      </c>
      <c r="AO12" s="8" t="n">
        <f aca="false">SUM(B12:AN12)</f>
        <v>4771.95454545455</v>
      </c>
      <c r="AP12" s="9"/>
      <c r="AR12" s="12" t="s">
        <v>46</v>
      </c>
      <c r="AS12" s="10" t="n">
        <f aca="false">SUM(AA27:AD27,AA9:AD12)</f>
        <v>13636.1363636364</v>
      </c>
      <c r="AT12" s="10" t="n">
        <f aca="false">SUM(Z27,Z9:Z12,H9:K12,H27:K27)</f>
        <v>1657.09090909091</v>
      </c>
      <c r="AU12" s="10" t="n">
        <f aca="false">SUM(AE9:AJ12,AE27:AJ27)</f>
        <v>3311.95454545455</v>
      </c>
      <c r="AV12" s="10" t="n">
        <f aca="false">SUM(B9:G12,B27:G27)</f>
        <v>5598.72727272727</v>
      </c>
      <c r="AW12" s="10" t="n">
        <f aca="false">SUM(T9:Y12,AM9:AN12,T27:Y27,AM27:AN27)</f>
        <v>3962.22727272727</v>
      </c>
      <c r="AX12" s="10" t="n">
        <f aca="false">SUM(L9:S12,AK9:AL12,L27:S27,AK27:AL27)</f>
        <v>7157.77272727273</v>
      </c>
      <c r="AY12" s="9" t="n">
        <f aca="false">SUM(AS12:AX12)</f>
        <v>35323.9090909091</v>
      </c>
      <c r="AZ12" s="10"/>
    </row>
    <row r="13" customFormat="false" ht="12.75" hidden="false" customHeight="false" outlineLevel="0" collapsed="false">
      <c r="A13" s="6" t="s">
        <v>11</v>
      </c>
      <c r="B13" s="7" t="n">
        <v>126.435031020512</v>
      </c>
      <c r="C13" s="7" t="n">
        <v>125.282688411867</v>
      </c>
      <c r="D13" s="7" t="n">
        <v>53.4686970411204</v>
      </c>
      <c r="E13" s="7" t="n">
        <v>74.0264891793443</v>
      </c>
      <c r="F13" s="7" t="n">
        <v>313.898126594854</v>
      </c>
      <c r="G13" s="7" t="n">
        <v>100.48427547383</v>
      </c>
      <c r="H13" s="7" t="n">
        <v>140.539704550324</v>
      </c>
      <c r="I13" s="7" t="n">
        <v>140.170954915558</v>
      </c>
      <c r="J13" s="7" t="n">
        <v>274.718477900929</v>
      </c>
      <c r="K13" s="7" t="n">
        <v>143.397514219764</v>
      </c>
      <c r="L13" s="7" t="n">
        <v>17.6999824687847</v>
      </c>
      <c r="M13" s="7" t="n">
        <v>329.201236437657</v>
      </c>
      <c r="N13" s="7" t="n">
        <v>244.665382667472</v>
      </c>
      <c r="O13" s="7" t="n">
        <v>236.414609589575</v>
      </c>
      <c r="P13" s="7" t="n">
        <v>292.971584821863</v>
      </c>
      <c r="Q13" s="7" t="n">
        <v>124.545189142334</v>
      </c>
      <c r="R13" s="7" t="n">
        <v>117.170196447007</v>
      </c>
      <c r="S13" s="7" t="n">
        <v>141.830328272007</v>
      </c>
      <c r="T13" s="7" t="n">
        <v>53.1921348150457</v>
      </c>
      <c r="U13" s="7" t="n">
        <v>34.0632475115414</v>
      </c>
      <c r="V13" s="7" t="n">
        <v>42.40620799813</v>
      </c>
      <c r="W13" s="7" t="n">
        <v>26.5038799988313</v>
      </c>
      <c r="X13" s="7" t="n">
        <v>34.7085593723825</v>
      </c>
      <c r="Y13" s="7" t="n">
        <v>59.7835345364941</v>
      </c>
      <c r="Z13" s="7" t="n">
        <v>110.809265247288</v>
      </c>
      <c r="AA13" s="7" t="n">
        <v>610.557207764381</v>
      </c>
      <c r="AB13" s="7" t="n">
        <v>720.536786333444</v>
      </c>
      <c r="AC13" s="7" t="n">
        <v>714.268042542416</v>
      </c>
      <c r="AD13" s="7" t="n">
        <v>556.120542931998</v>
      </c>
      <c r="AE13" s="7" t="n">
        <v>171.422486462006</v>
      </c>
      <c r="AF13" s="7" t="n">
        <v>193.316996026258</v>
      </c>
      <c r="AG13" s="7" t="n">
        <v>57.6632241365877</v>
      </c>
      <c r="AH13" s="7" t="n">
        <v>81.4014818746713</v>
      </c>
      <c r="AI13" s="7" t="n">
        <v>117.631133490465</v>
      </c>
      <c r="AJ13" s="7" t="n">
        <v>36.6905886592516</v>
      </c>
      <c r="AK13" s="7" t="n">
        <v>54.8515081714942</v>
      </c>
      <c r="AL13" s="7" t="n">
        <v>165.430304897053</v>
      </c>
      <c r="AM13" s="7" t="n">
        <v>9.2187408691587</v>
      </c>
      <c r="AN13" s="7" t="n">
        <v>36.3218390244853</v>
      </c>
      <c r="AO13" s="8" t="n">
        <f aca="false">SUM(B13:AN13)</f>
        <v>6883.81818181818</v>
      </c>
      <c r="AP13" s="9"/>
      <c r="AR13" s="12" t="s">
        <v>47</v>
      </c>
      <c r="AS13" s="10" t="n">
        <f aca="false">SUM(AA32:AD37)</f>
        <v>33776.2169214728</v>
      </c>
      <c r="AT13" s="10" t="n">
        <f aca="false">SUM(H32:K37,Z32:Z37)</f>
        <v>3298.80139296807</v>
      </c>
      <c r="AU13" s="10" t="n">
        <f aca="false">SUM(AE32:AJ37)</f>
        <v>9074.7104804364</v>
      </c>
      <c r="AV13" s="10" t="n">
        <f aca="false">SUM(B32:G37)</f>
        <v>2715.43544253252</v>
      </c>
      <c r="AW13" s="10" t="n">
        <f aca="false">SUM(T32:Y37,AM32:AN37)</f>
        <v>2088.77001576702</v>
      </c>
      <c r="AX13" s="10" t="n">
        <f aca="false">SUM(L32:S37,AK32:AL37)</f>
        <v>3060.11120136867</v>
      </c>
      <c r="AY13" s="9" t="n">
        <f aca="false">SUM(AS13:AX13)</f>
        <v>54014.0454545455</v>
      </c>
      <c r="AZ13" s="10"/>
    </row>
    <row r="14" customFormat="false" ht="12.75" hidden="false" customHeight="false" outlineLevel="0" collapsed="false">
      <c r="A14" s="6" t="s">
        <v>12</v>
      </c>
      <c r="B14" s="7" t="n">
        <v>198.769079243306</v>
      </c>
      <c r="C14" s="7" t="n">
        <v>209.250489122644</v>
      </c>
      <c r="D14" s="7" t="n">
        <v>107.741339390314</v>
      </c>
      <c r="E14" s="7" t="n">
        <v>94.8992516102244</v>
      </c>
      <c r="F14" s="7" t="n">
        <v>350.27738691356</v>
      </c>
      <c r="G14" s="7" t="n">
        <v>149.714192465682</v>
      </c>
      <c r="H14" s="7" t="n">
        <v>221.195519300448</v>
      </c>
      <c r="I14" s="7" t="n">
        <v>205.615045155486</v>
      </c>
      <c r="J14" s="7" t="n">
        <v>431.343066025378</v>
      </c>
      <c r="K14" s="7" t="n">
        <v>230.30773599735</v>
      </c>
      <c r="L14" s="7" t="n">
        <v>469.586048017558</v>
      </c>
      <c r="M14" s="7" t="n">
        <v>9.58435227705251</v>
      </c>
      <c r="N14" s="7" t="n">
        <v>249.42922699344</v>
      </c>
      <c r="O14" s="7" t="n">
        <v>275.632751691786</v>
      </c>
      <c r="P14" s="7" t="n">
        <v>279.598690565049</v>
      </c>
      <c r="Q14" s="7" t="n">
        <v>148.817134863397</v>
      </c>
      <c r="R14" s="7" t="n">
        <v>195.464130182253</v>
      </c>
      <c r="S14" s="7" t="n">
        <v>357.78434263795</v>
      </c>
      <c r="T14" s="7" t="n">
        <v>111.235142683427</v>
      </c>
      <c r="U14" s="7" t="n">
        <v>123.321813535277</v>
      </c>
      <c r="V14" s="7" t="n">
        <v>121.1972034246</v>
      </c>
      <c r="W14" s="7" t="n">
        <v>70.20656076836</v>
      </c>
      <c r="X14" s="7" t="n">
        <v>68.5540862378337</v>
      </c>
      <c r="Y14" s="7" t="n">
        <v>111.707278263578</v>
      </c>
      <c r="Z14" s="7" t="n">
        <v>98.6763362514273</v>
      </c>
      <c r="AA14" s="7" t="n">
        <v>743.613538736833</v>
      </c>
      <c r="AB14" s="7" t="n">
        <v>579.215929728474</v>
      </c>
      <c r="AC14" s="7" t="n">
        <v>604.900105288654</v>
      </c>
      <c r="AD14" s="7" t="n">
        <v>457.782658513799</v>
      </c>
      <c r="AE14" s="7" t="n">
        <v>132.528457348209</v>
      </c>
      <c r="AF14" s="7" t="n">
        <v>149.903046697742</v>
      </c>
      <c r="AG14" s="7" t="n">
        <v>84.0401332667659</v>
      </c>
      <c r="AH14" s="7" t="n">
        <v>77.4302351446607</v>
      </c>
      <c r="AI14" s="7" t="n">
        <v>150.752890742013</v>
      </c>
      <c r="AJ14" s="7" t="n">
        <v>61.5192660935932</v>
      </c>
      <c r="AK14" s="7" t="n">
        <v>142.254450299306</v>
      </c>
      <c r="AL14" s="7" t="n">
        <v>466.564380304596</v>
      </c>
      <c r="AM14" s="7" t="n">
        <v>39.9898836387363</v>
      </c>
      <c r="AN14" s="7" t="n">
        <v>102.64227512469</v>
      </c>
      <c r="AO14" s="8" t="n">
        <f aca="false">SUM(B14:AN14)</f>
        <v>8683.04545454545</v>
      </c>
      <c r="AP14" s="9"/>
      <c r="AR14" s="12" t="s">
        <v>48</v>
      </c>
      <c r="AS14" s="10" t="n">
        <f aca="false">SUM(AA3:AD8)</f>
        <v>12034.3595617589</v>
      </c>
      <c r="AT14" s="10" t="n">
        <f aca="false">SUM(H3:K8,Z3:Z8)</f>
        <v>5732.78678156368</v>
      </c>
      <c r="AU14" s="10" t="n">
        <f aca="false">SUM(AE3:AJ8)</f>
        <v>2941.38832127279</v>
      </c>
      <c r="AV14" s="10" t="n">
        <f aca="false">SUM(B3:G8)</f>
        <v>7496.33726205643</v>
      </c>
      <c r="AW14" s="10" t="n">
        <f aca="false">SUM(T3:Y8,AM3:AN8)</f>
        <v>1419.50610832954</v>
      </c>
      <c r="AX14" s="10" t="n">
        <f aca="false">SUM(L3:S8,AK3:AL8)</f>
        <v>4112.57651047323</v>
      </c>
      <c r="AY14" s="9" t="n">
        <f aca="false">SUM(AS14:AX14)</f>
        <v>33736.9545454545</v>
      </c>
      <c r="AZ14" s="10"/>
    </row>
    <row r="15" customFormat="false" ht="12.75" hidden="false" customHeight="false" outlineLevel="0" collapsed="false">
      <c r="A15" s="6" t="s">
        <v>13</v>
      </c>
      <c r="B15" s="7" t="n">
        <v>169.863636363636</v>
      </c>
      <c r="C15" s="7" t="n">
        <v>155.590909090909</v>
      </c>
      <c r="D15" s="7" t="n">
        <v>24.5909090909091</v>
      </c>
      <c r="E15" s="7" t="n">
        <v>22.0909090909091</v>
      </c>
      <c r="F15" s="7" t="n">
        <v>151.909090909091</v>
      </c>
      <c r="G15" s="7" t="n">
        <v>49</v>
      </c>
      <c r="H15" s="7" t="n">
        <v>94.0454545454546</v>
      </c>
      <c r="I15" s="7" t="n">
        <v>180.272727272727</v>
      </c>
      <c r="J15" s="7" t="n">
        <v>231.181818181818</v>
      </c>
      <c r="K15" s="7" t="n">
        <v>149</v>
      </c>
      <c r="L15" s="7" t="n">
        <v>251.727272727273</v>
      </c>
      <c r="M15" s="7" t="n">
        <v>250.863636363636</v>
      </c>
      <c r="N15" s="7" t="n">
        <v>10.3181818181818</v>
      </c>
      <c r="O15" s="7" t="n">
        <v>117.090909090909</v>
      </c>
      <c r="P15" s="7" t="n">
        <v>199.136363636364</v>
      </c>
      <c r="Q15" s="7" t="n">
        <v>89.8181818181818</v>
      </c>
      <c r="R15" s="7" t="n">
        <v>87.2727272727273</v>
      </c>
      <c r="S15" s="7" t="n">
        <v>126.545454545455</v>
      </c>
      <c r="T15" s="7" t="n">
        <v>37.6818181818182</v>
      </c>
      <c r="U15" s="7" t="n">
        <v>23.9545454545455</v>
      </c>
      <c r="V15" s="7" t="n">
        <v>21.5909090909091</v>
      </c>
      <c r="W15" s="7" t="n">
        <v>5.36363636363636</v>
      </c>
      <c r="X15" s="7" t="n">
        <v>8.72727272727273</v>
      </c>
      <c r="Y15" s="7" t="n">
        <v>11.0454545454545</v>
      </c>
      <c r="Z15" s="7" t="n">
        <v>21.8181818181818</v>
      </c>
      <c r="AA15" s="7" t="n">
        <v>573.045454545455</v>
      </c>
      <c r="AB15" s="7" t="n">
        <v>614.636363636364</v>
      </c>
      <c r="AC15" s="7" t="n">
        <v>410.5</v>
      </c>
      <c r="AD15" s="7" t="n">
        <v>329</v>
      </c>
      <c r="AE15" s="7" t="n">
        <v>51.8636363636364</v>
      </c>
      <c r="AF15" s="7" t="n">
        <v>70.6818181818182</v>
      </c>
      <c r="AG15" s="7" t="n">
        <v>35.8636363636364</v>
      </c>
      <c r="AH15" s="7" t="n">
        <v>44.1363636363636</v>
      </c>
      <c r="AI15" s="7" t="n">
        <v>48.3181818181818</v>
      </c>
      <c r="AJ15" s="7" t="n">
        <v>26.1363636363636</v>
      </c>
      <c r="AK15" s="7" t="n">
        <v>35.9090909090909</v>
      </c>
      <c r="AL15" s="7" t="n">
        <v>84.3181818181818</v>
      </c>
      <c r="AM15" s="7" t="n">
        <v>6.40909090909091</v>
      </c>
      <c r="AN15" s="7" t="n">
        <v>21.3181818181818</v>
      </c>
      <c r="AO15" s="8" t="n">
        <f aca="false">SUM(B15:AN15)</f>
        <v>4842.63636363636</v>
      </c>
      <c r="AP15" s="9"/>
      <c r="AR15" s="12" t="s">
        <v>49</v>
      </c>
      <c r="AS15" s="10" t="n">
        <f aca="false">SUM(AA21:AD26,AA40:AD41)</f>
        <v>18352.1726819184</v>
      </c>
      <c r="AT15" s="10" t="n">
        <f aca="false">SUM(H21:K26,H40:K41,Z21:Z26,Z40:Z41)</f>
        <v>3992.32595693259</v>
      </c>
      <c r="AU15" s="10" t="n">
        <f aca="false">SUM(AE21:AJ26,AE40:AJ41)</f>
        <v>2114.65714852627</v>
      </c>
      <c r="AV15" s="10" t="n">
        <f aca="false">SUM(B21:G26,B40:G41)</f>
        <v>1472.51745099228</v>
      </c>
      <c r="AW15" s="10" t="n">
        <f aca="false">SUM(T21:Y26,T40:Y41,AM21:AN26,AM40:AN41)</f>
        <v>5829.95367602156</v>
      </c>
      <c r="AX15" s="10" t="n">
        <f aca="false">SUM(L21:S26,L40:S41,AK21:AL26,AK40:AL41)</f>
        <v>1841.37308560885</v>
      </c>
      <c r="AY15" s="9" t="n">
        <f aca="false">SUM(AS15:AX15)</f>
        <v>33603</v>
      </c>
      <c r="AZ15" s="10"/>
    </row>
    <row r="16" customFormat="false" ht="12.75" hidden="false" customHeight="false" outlineLevel="0" collapsed="false">
      <c r="A16" s="6" t="s">
        <v>14</v>
      </c>
      <c r="B16" s="7" t="n">
        <v>37.9090909090909</v>
      </c>
      <c r="C16" s="7" t="n">
        <v>36.7272727272727</v>
      </c>
      <c r="D16" s="7" t="n">
        <v>13.3636363636364</v>
      </c>
      <c r="E16" s="7" t="n">
        <v>12.6818181818182</v>
      </c>
      <c r="F16" s="7" t="n">
        <v>132.363636363636</v>
      </c>
      <c r="G16" s="7" t="n">
        <v>38.5</v>
      </c>
      <c r="H16" s="7" t="n">
        <v>76.3181818181818</v>
      </c>
      <c r="I16" s="7" t="n">
        <v>173.227272727273</v>
      </c>
      <c r="J16" s="7" t="n">
        <v>335.863636363636</v>
      </c>
      <c r="K16" s="7" t="n">
        <v>178.681818181818</v>
      </c>
      <c r="L16" s="7" t="n">
        <v>232.181818181818</v>
      </c>
      <c r="M16" s="7" t="n">
        <v>277.954545454545</v>
      </c>
      <c r="N16" s="7" t="n">
        <v>112.136363636364</v>
      </c>
      <c r="O16" s="7" t="n">
        <v>9.09090909090909</v>
      </c>
      <c r="P16" s="7" t="n">
        <v>159.545454545455</v>
      </c>
      <c r="Q16" s="7" t="n">
        <v>123.681818181818</v>
      </c>
      <c r="R16" s="7" t="n">
        <v>128.409090909091</v>
      </c>
      <c r="S16" s="7" t="n">
        <v>234.681818181818</v>
      </c>
      <c r="T16" s="7" t="n">
        <v>26.8636363636364</v>
      </c>
      <c r="U16" s="7" t="n">
        <v>16.5</v>
      </c>
      <c r="V16" s="7" t="n">
        <v>18.8636363636364</v>
      </c>
      <c r="W16" s="7" t="n">
        <v>5.27272727272727</v>
      </c>
      <c r="X16" s="7" t="n">
        <v>3.68181818181818</v>
      </c>
      <c r="Y16" s="7" t="n">
        <v>11.4090909090909</v>
      </c>
      <c r="Z16" s="7" t="n">
        <v>37.3636363636364</v>
      </c>
      <c r="AA16" s="7" t="n">
        <v>526.363636363636</v>
      </c>
      <c r="AB16" s="7" t="n">
        <v>567.681818181818</v>
      </c>
      <c r="AC16" s="7" t="n">
        <v>389.636363636364</v>
      </c>
      <c r="AD16" s="7" t="n">
        <v>271.181818181818</v>
      </c>
      <c r="AE16" s="7" t="n">
        <v>63.2727272727273</v>
      </c>
      <c r="AF16" s="7" t="n">
        <v>63.4545454545455</v>
      </c>
      <c r="AG16" s="7" t="n">
        <v>28.7727272727273</v>
      </c>
      <c r="AH16" s="7" t="n">
        <v>25.3181818181818</v>
      </c>
      <c r="AI16" s="7" t="n">
        <v>60.0909090909091</v>
      </c>
      <c r="AJ16" s="7" t="n">
        <v>22.7272727272727</v>
      </c>
      <c r="AK16" s="7" t="n">
        <v>46.5454545454546</v>
      </c>
      <c r="AL16" s="7" t="n">
        <v>230.909090909091</v>
      </c>
      <c r="AM16" s="7" t="n">
        <v>5.04545454545455</v>
      </c>
      <c r="AN16" s="7" t="n">
        <v>14.9090909090909</v>
      </c>
      <c r="AO16" s="8" t="n">
        <f aca="false">SUM(B16:AN16)</f>
        <v>4749.18181818182</v>
      </c>
      <c r="AP16" s="9"/>
      <c r="AR16" s="12" t="s">
        <v>50</v>
      </c>
      <c r="AS16" s="10" t="n">
        <f aca="false">SUM(AA13:AD20,AA38:AD39)</f>
        <v>19083.8586262439</v>
      </c>
      <c r="AT16" s="10" t="n">
        <f aca="false">SUM(H13:K20,H38:K39,Z13:Z20,Z38:Z39)</f>
        <v>6916.65702286126</v>
      </c>
      <c r="AU16" s="10" t="n">
        <f aca="false">SUM(AE13:AJ20,AE38:AJ39)</f>
        <v>3096.92462997995</v>
      </c>
      <c r="AV16" s="10" t="n">
        <f aca="false">SUM(B13:G20,B38:G39)</f>
        <v>4646.9517325794</v>
      </c>
      <c r="AW16" s="10" t="n">
        <f aca="false">SUM(T13:Y20,T38:Y39,AM13:AN20,AM38:AN39)</f>
        <v>1851.6801688357</v>
      </c>
      <c r="AX16" s="10" t="n">
        <f aca="false">SUM(L13:S20,L38:S39,AK13:AL20,AK38:AL39)</f>
        <v>15092.155092227</v>
      </c>
      <c r="AY16" s="9" t="n">
        <f aca="false">SUM(AS16:AX16)</f>
        <v>50688.2272727273</v>
      </c>
      <c r="AZ16" s="10"/>
    </row>
    <row r="17" customFormat="false" ht="12.75" hidden="false" customHeight="false" outlineLevel="0" collapsed="false">
      <c r="A17" s="6" t="s">
        <v>15</v>
      </c>
      <c r="B17" s="7" t="n">
        <v>123.180775831858</v>
      </c>
      <c r="C17" s="7" t="n">
        <v>92.2255474583734</v>
      </c>
      <c r="D17" s="7" t="n">
        <v>25.8341270768374</v>
      </c>
      <c r="E17" s="7" t="n">
        <v>29.5377806931627</v>
      </c>
      <c r="F17" s="7" t="n">
        <v>150.981040013658</v>
      </c>
      <c r="G17" s="7" t="n">
        <v>47.690255825029</v>
      </c>
      <c r="H17" s="7" t="n">
        <v>86.4643084996451</v>
      </c>
      <c r="I17" s="7" t="n">
        <v>183.033647236425</v>
      </c>
      <c r="J17" s="7" t="n">
        <v>238.771347956185</v>
      </c>
      <c r="K17" s="7" t="n">
        <v>107.085886042395</v>
      </c>
      <c r="L17" s="7" t="n">
        <v>297.755461105071</v>
      </c>
      <c r="M17" s="7" t="n">
        <v>284.449742557531</v>
      </c>
      <c r="N17" s="7" t="n">
        <v>213.211565591668</v>
      </c>
      <c r="O17" s="7" t="n">
        <v>162.549242049835</v>
      </c>
      <c r="P17" s="7" t="n">
        <v>8.27606548833197</v>
      </c>
      <c r="Q17" s="7" t="n">
        <v>153.312970068382</v>
      </c>
      <c r="R17" s="7" t="n">
        <v>260.536028466937</v>
      </c>
      <c r="S17" s="7" t="n">
        <v>406.761760133708</v>
      </c>
      <c r="T17" s="7" t="n">
        <v>33.2871584282082</v>
      </c>
      <c r="U17" s="7" t="n">
        <v>22.7248870038729</v>
      </c>
      <c r="V17" s="7" t="n">
        <v>21.398887560991</v>
      </c>
      <c r="W17" s="7" t="n">
        <v>6.30992838336913</v>
      </c>
      <c r="X17" s="7" t="n">
        <v>8.13889313217177</v>
      </c>
      <c r="Y17" s="7" t="n">
        <v>12.4826844105781</v>
      </c>
      <c r="Z17" s="7" t="n">
        <v>34.3388131587697</v>
      </c>
      <c r="AA17" s="7" t="n">
        <v>396.611005777854</v>
      </c>
      <c r="AB17" s="7" t="n">
        <v>330.219585396318</v>
      </c>
      <c r="AC17" s="7" t="n">
        <v>287.970499698977</v>
      </c>
      <c r="AD17" s="7" t="n">
        <v>224.413974678085</v>
      </c>
      <c r="AE17" s="7" t="n">
        <v>50.3422547107928</v>
      </c>
      <c r="AF17" s="7" t="n">
        <v>56.6064589754419</v>
      </c>
      <c r="AG17" s="7" t="n">
        <v>26.7028853325186</v>
      </c>
      <c r="AH17" s="7" t="n">
        <v>34.2473649213295</v>
      </c>
      <c r="AI17" s="7" t="n">
        <v>34.0187443277292</v>
      </c>
      <c r="AJ17" s="7" t="n">
        <v>19.4327504560281</v>
      </c>
      <c r="AK17" s="7" t="n">
        <v>22.9535075974732</v>
      </c>
      <c r="AL17" s="7" t="n">
        <v>96.7065110929399</v>
      </c>
      <c r="AM17" s="7" t="n">
        <v>8.27606548833197</v>
      </c>
      <c r="AN17" s="7" t="n">
        <v>27.0686782822792</v>
      </c>
      <c r="AO17" s="8" t="n">
        <f aca="false">SUM(B17:AN17)</f>
        <v>4625.90909090909</v>
      </c>
      <c r="AP17" s="9"/>
      <c r="AR17" s="6" t="s">
        <v>51</v>
      </c>
      <c r="AS17" s="9" t="n">
        <f aca="false">SUM(AS11:AS16)</f>
        <v>101406.133110089</v>
      </c>
      <c r="AT17" s="9" t="n">
        <f aca="false">SUM(AT11:AT16)</f>
        <v>35519.0948794125</v>
      </c>
      <c r="AU17" s="9" t="n">
        <f aca="false">SUM(AU11:AU16)</f>
        <v>56395.3797046695</v>
      </c>
      <c r="AV17" s="9" t="n">
        <f aca="false">SUM(AV11:AV16)</f>
        <v>34003.6995833019</v>
      </c>
      <c r="AW17" s="9" t="n">
        <f aca="false">SUM(AW11:AW16)</f>
        <v>33351.1987315054</v>
      </c>
      <c r="AX17" s="9" t="n">
        <f aca="false">SUM(AX11:AX16)</f>
        <v>51197.4485364758</v>
      </c>
      <c r="AY17" s="9" t="n">
        <f aca="false">SUM(AY11:AY16)</f>
        <v>311872.954545455</v>
      </c>
    </row>
    <row r="18" customFormat="false" ht="12.75" hidden="false" customHeight="false" outlineLevel="0" collapsed="false">
      <c r="A18" s="6" t="s">
        <v>16</v>
      </c>
      <c r="B18" s="7" t="n">
        <v>27.8241020108153</v>
      </c>
      <c r="C18" s="7" t="n">
        <v>26.4679693077671</v>
      </c>
      <c r="D18" s="7" t="n">
        <v>6.45332113864287</v>
      </c>
      <c r="E18" s="7" t="n">
        <v>4.44250368239908</v>
      </c>
      <c r="F18" s="7" t="n">
        <v>118.170597951815</v>
      </c>
      <c r="G18" s="7" t="n">
        <v>88.2421520914427</v>
      </c>
      <c r="H18" s="7" t="n">
        <v>26.0003373411988</v>
      </c>
      <c r="I18" s="7" t="n">
        <v>82.3967525093387</v>
      </c>
      <c r="J18" s="7" t="n">
        <v>209.358831432639</v>
      </c>
      <c r="K18" s="7" t="n">
        <v>78.5154071868216</v>
      </c>
      <c r="L18" s="7" t="n">
        <v>164.185583462139</v>
      </c>
      <c r="M18" s="7" t="n">
        <v>182.563519748274</v>
      </c>
      <c r="N18" s="7" t="n">
        <v>55.3208616450327</v>
      </c>
      <c r="O18" s="7" t="n">
        <v>82.7240948859365</v>
      </c>
      <c r="P18" s="7" t="n">
        <v>172.649722057025</v>
      </c>
      <c r="Q18" s="7" t="n">
        <v>62.3353411435576</v>
      </c>
      <c r="R18" s="7" t="n">
        <v>87.4471777482766</v>
      </c>
      <c r="S18" s="7" t="n">
        <v>150.390440448373</v>
      </c>
      <c r="T18" s="7" t="n">
        <v>13.1404582605699</v>
      </c>
      <c r="U18" s="7" t="n">
        <v>10.8490616243851</v>
      </c>
      <c r="V18" s="7" t="n">
        <v>15.4786180934115</v>
      </c>
      <c r="W18" s="7" t="n">
        <v>2.15110704621429</v>
      </c>
      <c r="X18" s="7" t="n">
        <v>2.80579179940994</v>
      </c>
      <c r="Y18" s="7" t="n">
        <v>9.35263933136648</v>
      </c>
      <c r="Z18" s="7" t="n">
        <v>23.6621775083572</v>
      </c>
      <c r="AA18" s="7" t="n">
        <v>378.361024150431</v>
      </c>
      <c r="AB18" s="7" t="n">
        <v>378.314260953774</v>
      </c>
      <c r="AC18" s="7" t="n">
        <v>134.444190388393</v>
      </c>
      <c r="AD18" s="7" t="n">
        <v>109.425880176988</v>
      </c>
      <c r="AE18" s="7" t="n">
        <v>42.5077457610607</v>
      </c>
      <c r="AF18" s="7" t="n">
        <v>45.5941167404116</v>
      </c>
      <c r="AG18" s="7" t="n">
        <v>9.11882334808232</v>
      </c>
      <c r="AH18" s="7" t="n">
        <v>11.8310887541786</v>
      </c>
      <c r="AI18" s="7" t="n">
        <v>35.2126870825948</v>
      </c>
      <c r="AJ18" s="7" t="n">
        <v>9.91379769124847</v>
      </c>
      <c r="AK18" s="7" t="n">
        <v>11.7843255575218</v>
      </c>
      <c r="AL18" s="7" t="n">
        <v>39.2810851917392</v>
      </c>
      <c r="AM18" s="7" t="n">
        <v>1.35613270304814</v>
      </c>
      <c r="AN18" s="7" t="n">
        <v>13.6080902271382</v>
      </c>
      <c r="AO18" s="8" t="n">
        <f aca="false">SUM(B18:AN18)</f>
        <v>2923.68181818182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7.2727272727273</v>
      </c>
      <c r="C19" s="7" t="n">
        <v>46.9090909090909</v>
      </c>
      <c r="D19" s="7" t="n">
        <v>16.4545454545455</v>
      </c>
      <c r="E19" s="7" t="n">
        <v>13.9090909090909</v>
      </c>
      <c r="F19" s="7" t="n">
        <v>158.636363636364</v>
      </c>
      <c r="G19" s="7" t="n">
        <v>28.9090909090909</v>
      </c>
      <c r="H19" s="7" t="n">
        <v>53.2727272727273</v>
      </c>
      <c r="I19" s="7" t="n">
        <v>175</v>
      </c>
      <c r="J19" s="7" t="n">
        <v>232.636363636364</v>
      </c>
      <c r="K19" s="7" t="n">
        <v>130.5</v>
      </c>
      <c r="L19" s="7" t="n">
        <v>134.545454545455</v>
      </c>
      <c r="M19" s="7" t="n">
        <v>202.318181818182</v>
      </c>
      <c r="N19" s="7" t="n">
        <v>90.4545454545455</v>
      </c>
      <c r="O19" s="7" t="n">
        <v>151.181818181818</v>
      </c>
      <c r="P19" s="7" t="n">
        <v>277.136363636364</v>
      </c>
      <c r="Q19" s="7" t="n">
        <v>119.454545454545</v>
      </c>
      <c r="R19" s="7" t="n">
        <v>13.0454545454545</v>
      </c>
      <c r="S19" s="7" t="n">
        <v>207.045454545455</v>
      </c>
      <c r="T19" s="7" t="n">
        <v>16.6363636363636</v>
      </c>
      <c r="U19" s="7" t="n">
        <v>23.0454545454545</v>
      </c>
      <c r="V19" s="7" t="n">
        <v>19.5909090909091</v>
      </c>
      <c r="W19" s="7" t="n">
        <v>3.77272727272727</v>
      </c>
      <c r="X19" s="7" t="n">
        <v>6.81818181818182</v>
      </c>
      <c r="Y19" s="7" t="n">
        <v>11.3636363636364</v>
      </c>
      <c r="Z19" s="7" t="n">
        <v>16.5</v>
      </c>
      <c r="AA19" s="7" t="n">
        <v>525.772727272727</v>
      </c>
      <c r="AB19" s="7" t="n">
        <v>469.136363636364</v>
      </c>
      <c r="AC19" s="7" t="n">
        <v>308.181818181818</v>
      </c>
      <c r="AD19" s="7" t="n">
        <v>207.363636363636</v>
      </c>
      <c r="AE19" s="7" t="n">
        <v>36.1363636363636</v>
      </c>
      <c r="AF19" s="7" t="n">
        <v>31.9545454545455</v>
      </c>
      <c r="AG19" s="7" t="n">
        <v>21</v>
      </c>
      <c r="AH19" s="7" t="n">
        <v>24.7272727272727</v>
      </c>
      <c r="AI19" s="7" t="n">
        <v>40.0454545454546</v>
      </c>
      <c r="AJ19" s="7" t="n">
        <v>13.5909090909091</v>
      </c>
      <c r="AK19" s="7" t="n">
        <v>19.8636363636364</v>
      </c>
      <c r="AL19" s="7" t="n">
        <v>55.7272727272727</v>
      </c>
      <c r="AM19" s="7" t="n">
        <v>5.77272727272727</v>
      </c>
      <c r="AN19" s="7" t="n">
        <v>22.5</v>
      </c>
      <c r="AO19" s="8" t="n">
        <f aca="false">SUM(B19:AN19)</f>
        <v>3948.18181818182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9.3863932475268</v>
      </c>
      <c r="C20" s="7" t="n">
        <v>80.0038861126465</v>
      </c>
      <c r="D20" s="7" t="n">
        <v>45.83366140622</v>
      </c>
      <c r="E20" s="7" t="n">
        <v>39.4096591614119</v>
      </c>
      <c r="F20" s="7" t="n">
        <v>296.187507755305</v>
      </c>
      <c r="G20" s="7" t="n">
        <v>50.7086134643369</v>
      </c>
      <c r="H20" s="7" t="n">
        <v>82.9197452875949</v>
      </c>
      <c r="I20" s="7" t="n">
        <v>265.525426118738</v>
      </c>
      <c r="J20" s="7" t="n">
        <v>349.083015600853</v>
      </c>
      <c r="K20" s="7" t="n">
        <v>151.761357996142</v>
      </c>
      <c r="L20" s="7" t="n">
        <v>147.205328035285</v>
      </c>
      <c r="M20" s="7" t="n">
        <v>352.408917472278</v>
      </c>
      <c r="N20" s="7" t="n">
        <v>132.762713059369</v>
      </c>
      <c r="O20" s="7" t="n">
        <v>247.665788672179</v>
      </c>
      <c r="P20" s="7" t="n">
        <v>416.01109572584</v>
      </c>
      <c r="Q20" s="7" t="n">
        <v>204.839107040125</v>
      </c>
      <c r="R20" s="7" t="n">
        <v>211.67315198141</v>
      </c>
      <c r="S20" s="7" t="n">
        <v>33.6235011111236</v>
      </c>
      <c r="T20" s="7" t="n">
        <v>26.4249737729698</v>
      </c>
      <c r="U20" s="7" t="n">
        <v>25.0581647847127</v>
      </c>
      <c r="V20" s="7" t="n">
        <v>25.3315265823642</v>
      </c>
      <c r="W20" s="7" t="n">
        <v>6.19620074676533</v>
      </c>
      <c r="X20" s="7" t="n">
        <v>9.79546441584226</v>
      </c>
      <c r="Y20" s="7" t="n">
        <v>24.921483885887</v>
      </c>
      <c r="Z20" s="7" t="n">
        <v>16.4472681586933</v>
      </c>
      <c r="AA20" s="7" t="n">
        <v>712.107482881928</v>
      </c>
      <c r="AB20" s="7" t="n">
        <v>719.761613216167</v>
      </c>
      <c r="AC20" s="7" t="n">
        <v>449.042312942052</v>
      </c>
      <c r="AD20" s="7" t="n">
        <v>331.496739951945</v>
      </c>
      <c r="AE20" s="7" t="n">
        <v>39.7741415582804</v>
      </c>
      <c r="AF20" s="7" t="n">
        <v>46.3348247019143</v>
      </c>
      <c r="AG20" s="7" t="n">
        <v>23.87359699489</v>
      </c>
      <c r="AH20" s="7" t="n">
        <v>29.0674711502668</v>
      </c>
      <c r="AI20" s="7" t="n">
        <v>75.3111752529639</v>
      </c>
      <c r="AJ20" s="7" t="n">
        <v>20.3198936254216</v>
      </c>
      <c r="AK20" s="7" t="n">
        <v>23.5091145980214</v>
      </c>
      <c r="AL20" s="7" t="n">
        <v>85.7900441629347</v>
      </c>
      <c r="AM20" s="7" t="n">
        <v>6.60624344324245</v>
      </c>
      <c r="AN20" s="7" t="n">
        <v>40.5486666516261</v>
      </c>
      <c r="AO20" s="8" t="n">
        <f aca="false">SUM(B20:AN20)</f>
        <v>5874.72727272727</v>
      </c>
      <c r="AP20" s="9"/>
      <c r="AR20" s="13" t="s">
        <v>45</v>
      </c>
      <c r="AS20" s="10" t="n">
        <f aca="false">AS11</f>
        <v>4523.38895505906</v>
      </c>
    </row>
    <row r="21" customFormat="false" ht="12.75" hidden="false" customHeight="false" outlineLevel="0" collapsed="false">
      <c r="A21" s="6" t="s">
        <v>19</v>
      </c>
      <c r="B21" s="7" t="n">
        <v>32.8795381085457</v>
      </c>
      <c r="C21" s="7" t="n">
        <v>44.1962163412545</v>
      </c>
      <c r="D21" s="7" t="n">
        <v>23.6273890128852</v>
      </c>
      <c r="E21" s="7" t="n">
        <v>16.2868409700471</v>
      </c>
      <c r="F21" s="7" t="n">
        <v>133.353289444893</v>
      </c>
      <c r="G21" s="7" t="n">
        <v>24.3155653919013</v>
      </c>
      <c r="H21" s="7" t="n">
        <v>105.443914073685</v>
      </c>
      <c r="I21" s="7" t="n">
        <v>245.908359435077</v>
      </c>
      <c r="J21" s="7" t="n">
        <v>348.752496076924</v>
      </c>
      <c r="K21" s="7" t="n">
        <v>27.527055160643</v>
      </c>
      <c r="L21" s="7" t="n">
        <v>53.7542216053666</v>
      </c>
      <c r="M21" s="7" t="n">
        <v>116.378272095829</v>
      </c>
      <c r="N21" s="7" t="n">
        <v>35.9380997930616</v>
      </c>
      <c r="O21" s="7" t="n">
        <v>30.6620808872717</v>
      </c>
      <c r="P21" s="7" t="n">
        <v>27.2211989921914</v>
      </c>
      <c r="Q21" s="7" t="n">
        <v>16.2103769279342</v>
      </c>
      <c r="R21" s="7" t="n">
        <v>16.2103769279342</v>
      </c>
      <c r="S21" s="7" t="n">
        <v>26.4565585710624</v>
      </c>
      <c r="T21" s="7" t="n">
        <v>45.0373208044964</v>
      </c>
      <c r="U21" s="7" t="n">
        <v>160.115704184407</v>
      </c>
      <c r="V21" s="7" t="n">
        <v>384.155347575195</v>
      </c>
      <c r="W21" s="7" t="n">
        <v>93.0567392513958</v>
      </c>
      <c r="X21" s="7" t="n">
        <v>55.9716788266407</v>
      </c>
      <c r="Y21" s="7" t="n">
        <v>106.667338747491</v>
      </c>
      <c r="Z21" s="7" t="n">
        <v>14.2987758751118</v>
      </c>
      <c r="AA21" s="7" t="n">
        <v>828.258504166901</v>
      </c>
      <c r="AB21" s="7" t="n">
        <v>884.536039161994</v>
      </c>
      <c r="AC21" s="7" t="n">
        <v>439.744706191271</v>
      </c>
      <c r="AD21" s="7" t="n">
        <v>400.13633237679</v>
      </c>
      <c r="AE21" s="7" t="n">
        <v>63.3122268694788</v>
      </c>
      <c r="AF21" s="7" t="n">
        <v>88.6218248088477</v>
      </c>
      <c r="AG21" s="7" t="n">
        <v>53.1425092684635</v>
      </c>
      <c r="AH21" s="7" t="n">
        <v>47.8664903626736</v>
      </c>
      <c r="AI21" s="7" t="n">
        <v>78.757963376284</v>
      </c>
      <c r="AJ21" s="7" t="n">
        <v>60.17720114285</v>
      </c>
      <c r="AK21" s="7" t="n">
        <v>2.44684934761271</v>
      </c>
      <c r="AL21" s="7" t="n">
        <v>11.3166782327088</v>
      </c>
      <c r="AM21" s="7" t="n">
        <v>54.3659339422698</v>
      </c>
      <c r="AN21" s="7" t="n">
        <v>362.210167488793</v>
      </c>
      <c r="AO21" s="8" t="n">
        <f aca="false">SUM(B21:AN21)</f>
        <v>5559.31818181818</v>
      </c>
      <c r="AP21" s="9"/>
      <c r="AR21" s="12" t="s">
        <v>46</v>
      </c>
      <c r="AS21" s="10" t="n">
        <f aca="false">AS12+AT11</f>
        <v>27557.5691796324</v>
      </c>
      <c r="AT21" s="10" t="n">
        <f aca="false">AT12</f>
        <v>1657.09090909091</v>
      </c>
    </row>
    <row r="22" customFormat="false" ht="12.75" hidden="false" customHeight="false" outlineLevel="0" collapsed="false">
      <c r="A22" s="6" t="s">
        <v>20</v>
      </c>
      <c r="B22" s="7" t="n">
        <v>25.3783809872718</v>
      </c>
      <c r="C22" s="7" t="n">
        <v>32.6662663624355</v>
      </c>
      <c r="D22" s="7" t="n">
        <v>22.6906502106158</v>
      </c>
      <c r="E22" s="7" t="n">
        <v>19.8995451733191</v>
      </c>
      <c r="F22" s="7" t="n">
        <v>150.771359144342</v>
      </c>
      <c r="G22" s="7" t="n">
        <v>24.4996997718266</v>
      </c>
      <c r="H22" s="7" t="n">
        <v>77.8925053927061</v>
      </c>
      <c r="I22" s="7" t="n">
        <v>268.514642014007</v>
      </c>
      <c r="J22" s="7" t="n">
        <v>397.577406423819</v>
      </c>
      <c r="K22" s="7" t="n">
        <v>25.3783809872718</v>
      </c>
      <c r="L22" s="7" t="n">
        <v>33.4415733172401</v>
      </c>
      <c r="M22" s="7" t="n">
        <v>111.540827231227</v>
      </c>
      <c r="N22" s="7" t="n">
        <v>26.8773077665608</v>
      </c>
      <c r="O22" s="7" t="n">
        <v>18.5039926546707</v>
      </c>
      <c r="P22" s="7" t="n">
        <v>22.8457116015767</v>
      </c>
      <c r="Q22" s="7" t="n">
        <v>12.4565984071945</v>
      </c>
      <c r="R22" s="7" t="n">
        <v>22.6389630802955</v>
      </c>
      <c r="S22" s="7" t="n">
        <v>23.6210185563813</v>
      </c>
      <c r="T22" s="7" t="n">
        <v>187.314160280801</v>
      </c>
      <c r="U22" s="7" t="n">
        <v>15.9713232689756</v>
      </c>
      <c r="V22" s="7" t="n">
        <v>139.296816213233</v>
      </c>
      <c r="W22" s="7" t="n">
        <v>62.7481762088554</v>
      </c>
      <c r="X22" s="7" t="n">
        <v>40.3159616498412</v>
      </c>
      <c r="Y22" s="7" t="n">
        <v>120.792823558563</v>
      </c>
      <c r="Z22" s="7" t="n">
        <v>10.2857389337415</v>
      </c>
      <c r="AA22" s="7" t="n">
        <v>1381.49361920123</v>
      </c>
      <c r="AB22" s="7" t="n">
        <v>1384.28472423852</v>
      </c>
      <c r="AC22" s="7" t="n">
        <v>479.966692154392</v>
      </c>
      <c r="AD22" s="7" t="n">
        <v>458.826655853385</v>
      </c>
      <c r="AE22" s="7" t="n">
        <v>46.621791548919</v>
      </c>
      <c r="AF22" s="7" t="n">
        <v>58.0963344800276</v>
      </c>
      <c r="AG22" s="7" t="n">
        <v>46.5184172882783</v>
      </c>
      <c r="AH22" s="7" t="n">
        <v>43.9340607722629</v>
      </c>
      <c r="AI22" s="7" t="n">
        <v>96.8099950899393</v>
      </c>
      <c r="AJ22" s="7" t="n">
        <v>64.7122871610272</v>
      </c>
      <c r="AK22" s="7" t="n">
        <v>5.73727146555433</v>
      </c>
      <c r="AL22" s="7" t="n">
        <v>7.28788537516361</v>
      </c>
      <c r="AM22" s="7" t="n">
        <v>44.5543063361066</v>
      </c>
      <c r="AN22" s="7" t="n">
        <v>169.327038929333</v>
      </c>
      <c r="AO22" s="8" t="n">
        <f aca="false">SUM(B22:AN22)</f>
        <v>6182.09090909091</v>
      </c>
      <c r="AP22" s="9"/>
      <c r="AR22" s="12" t="s">
        <v>47</v>
      </c>
      <c r="AS22" s="10" t="n">
        <f aca="false">AS13+AU11</f>
        <v>69631.9615004724</v>
      </c>
      <c r="AT22" s="10" t="n">
        <f aca="false">AT13+AU12</f>
        <v>6610.75593842261</v>
      </c>
      <c r="AU22" s="10" t="n">
        <f aca="false">AU13</f>
        <v>9074.7104804364</v>
      </c>
    </row>
    <row r="23" customFormat="false" ht="12.75" hidden="false" customHeight="false" outlineLevel="0" collapsed="false">
      <c r="A23" s="6" t="s">
        <v>21</v>
      </c>
      <c r="B23" s="7" t="n">
        <v>28.078213182498</v>
      </c>
      <c r="C23" s="7" t="n">
        <v>31.8314768735594</v>
      </c>
      <c r="D23" s="7" t="n">
        <v>22.9471691491481</v>
      </c>
      <c r="E23" s="7" t="n">
        <v>20.8092341352523</v>
      </c>
      <c r="F23" s="7" t="n">
        <v>126.090656152876</v>
      </c>
      <c r="G23" s="7" t="n">
        <v>19.2414151250621</v>
      </c>
      <c r="H23" s="7" t="n">
        <v>84.4721878823712</v>
      </c>
      <c r="I23" s="7" t="n">
        <v>190.3237259037</v>
      </c>
      <c r="J23" s="7" t="n">
        <v>298.123160271023</v>
      </c>
      <c r="K23" s="7" t="n">
        <v>21.3793501389578</v>
      </c>
      <c r="L23" s="7" t="n">
        <v>34.4445085572098</v>
      </c>
      <c r="M23" s="7" t="n">
        <v>126.233185153802</v>
      </c>
      <c r="N23" s="7" t="n">
        <v>20.3816471324731</v>
      </c>
      <c r="O23" s="7" t="n">
        <v>19.4789634599394</v>
      </c>
      <c r="P23" s="7" t="n">
        <v>20.4291567994486</v>
      </c>
      <c r="Q23" s="7" t="n">
        <v>15.0605644312214</v>
      </c>
      <c r="R23" s="7" t="n">
        <v>18.3387314525283</v>
      </c>
      <c r="S23" s="7" t="n">
        <v>25.6552201667494</v>
      </c>
      <c r="T23" s="7" t="n">
        <v>567.31293335399</v>
      </c>
      <c r="U23" s="7" t="n">
        <v>138.490679233471</v>
      </c>
      <c r="V23" s="7" t="n">
        <v>12.6375714154729</v>
      </c>
      <c r="W23" s="7" t="n">
        <v>70.6943844594872</v>
      </c>
      <c r="X23" s="7" t="n">
        <v>49.5050729884313</v>
      </c>
      <c r="Y23" s="7" t="n">
        <v>134.21480920568</v>
      </c>
      <c r="Z23" s="7" t="n">
        <v>9.31189472719052</v>
      </c>
      <c r="AA23" s="7" t="n">
        <v>992.001846447644</v>
      </c>
      <c r="AB23" s="7" t="n">
        <v>989.198776096091</v>
      </c>
      <c r="AC23" s="7" t="n">
        <v>449.821526923673</v>
      </c>
      <c r="AD23" s="7" t="n">
        <v>328.766895470196</v>
      </c>
      <c r="AE23" s="7" t="n">
        <v>46.3219253010753</v>
      </c>
      <c r="AF23" s="7" t="n">
        <v>57.8192647091371</v>
      </c>
      <c r="AG23" s="7" t="n">
        <v>43.1862872806948</v>
      </c>
      <c r="AH23" s="7" t="n">
        <v>33.5418248846761</v>
      </c>
      <c r="AI23" s="7" t="n">
        <v>66.3234950977447</v>
      </c>
      <c r="AJ23" s="7" t="n">
        <v>59.5296127202537</v>
      </c>
      <c r="AK23" s="7" t="n">
        <v>5.41610203520265</v>
      </c>
      <c r="AL23" s="7" t="n">
        <v>5.84368903798181</v>
      </c>
      <c r="AM23" s="7" t="n">
        <v>73.5924741449904</v>
      </c>
      <c r="AN23" s="7" t="n">
        <v>207.332186680916</v>
      </c>
      <c r="AO23" s="8" t="n">
        <f aca="false">SUM(B23:AN23)</f>
        <v>5464.18181818182</v>
      </c>
      <c r="AP23" s="9"/>
      <c r="AR23" s="12" t="s">
        <v>48</v>
      </c>
      <c r="AS23" s="10" t="n">
        <f aca="false">AS14+AV11</f>
        <v>24108.0899841729</v>
      </c>
      <c r="AT23" s="10" t="n">
        <f aca="false">AT14+AV12</f>
        <v>11331.514054291</v>
      </c>
      <c r="AU23" s="10" t="n">
        <f aca="false">AU14+AV13</f>
        <v>5656.82376380532</v>
      </c>
      <c r="AV23" s="10" t="n">
        <f aca="false">AV14</f>
        <v>7496.33726205643</v>
      </c>
    </row>
    <row r="24" customFormat="false" ht="12.75" hidden="false" customHeight="false" outlineLevel="0" collapsed="false">
      <c r="A24" s="6" t="s">
        <v>22</v>
      </c>
      <c r="B24" s="7" t="n">
        <v>11.5454545454545</v>
      </c>
      <c r="C24" s="7" t="n">
        <v>11.8636363636364</v>
      </c>
      <c r="D24" s="7" t="n">
        <v>5.77272727272727</v>
      </c>
      <c r="E24" s="7" t="n">
        <v>5.27272727272727</v>
      </c>
      <c r="F24" s="7" t="n">
        <v>64.6818181818182</v>
      </c>
      <c r="G24" s="7" t="n">
        <v>8.86363636363636</v>
      </c>
      <c r="H24" s="7" t="n">
        <v>28.9090909090909</v>
      </c>
      <c r="I24" s="7" t="n">
        <v>110.954545454545</v>
      </c>
      <c r="J24" s="7" t="n">
        <v>177.954545454545</v>
      </c>
      <c r="K24" s="7" t="n">
        <v>8.04545454545455</v>
      </c>
      <c r="L24" s="7" t="n">
        <v>28.2272727272727</v>
      </c>
      <c r="M24" s="7" t="n">
        <v>70.6818181818182</v>
      </c>
      <c r="N24" s="7" t="n">
        <v>8.09090909090909</v>
      </c>
      <c r="O24" s="7" t="n">
        <v>4.36363636363636</v>
      </c>
      <c r="P24" s="7" t="n">
        <v>6.77272727272727</v>
      </c>
      <c r="Q24" s="7" t="n">
        <v>2.54545454545455</v>
      </c>
      <c r="R24" s="7" t="n">
        <v>4.45454545454545</v>
      </c>
      <c r="S24" s="7" t="n">
        <v>6.13636363636364</v>
      </c>
      <c r="T24" s="7" t="n">
        <v>132.181818181818</v>
      </c>
      <c r="U24" s="7" t="n">
        <v>67.6363636363636</v>
      </c>
      <c r="V24" s="7" t="n">
        <v>88</v>
      </c>
      <c r="W24" s="7" t="n">
        <v>8.86363636363636</v>
      </c>
      <c r="X24" s="7" t="n">
        <v>20.1363636363636</v>
      </c>
      <c r="Y24" s="7" t="n">
        <v>56.6818181818182</v>
      </c>
      <c r="Z24" s="7" t="n">
        <v>3.54545454545455</v>
      </c>
      <c r="AA24" s="7" t="n">
        <v>739.681818181818</v>
      </c>
      <c r="AB24" s="7" t="n">
        <v>683.636363636364</v>
      </c>
      <c r="AC24" s="7" t="n">
        <v>240.5</v>
      </c>
      <c r="AD24" s="7" t="n">
        <v>203</v>
      </c>
      <c r="AE24" s="7" t="n">
        <v>20</v>
      </c>
      <c r="AF24" s="7" t="n">
        <v>30.5</v>
      </c>
      <c r="AG24" s="7" t="n">
        <v>20.3181818181818</v>
      </c>
      <c r="AH24" s="7" t="n">
        <v>7.5</v>
      </c>
      <c r="AI24" s="7" t="n">
        <v>28.2727272727273</v>
      </c>
      <c r="AJ24" s="7" t="n">
        <v>17.5909090909091</v>
      </c>
      <c r="AK24" s="7" t="n">
        <v>1.63636363636364</v>
      </c>
      <c r="AL24" s="7" t="n">
        <v>2.63636363636364</v>
      </c>
      <c r="AM24" s="7" t="n">
        <v>10</v>
      </c>
      <c r="AN24" s="7" t="n">
        <v>32</v>
      </c>
      <c r="AO24" s="8" t="n">
        <f aca="false">SUM(B24:AN24)</f>
        <v>2979.45454545455</v>
      </c>
      <c r="AP24" s="9"/>
      <c r="AR24" s="12" t="s">
        <v>49</v>
      </c>
      <c r="AS24" s="10" t="n">
        <f aca="false">AS15+AW11</f>
        <v>36551.2341717427</v>
      </c>
      <c r="AT24" s="10" t="n">
        <f aca="false">AT15+AW12</f>
        <v>7954.55322965987</v>
      </c>
      <c r="AU24" s="10" t="n">
        <f aca="false">AU15+AW13</f>
        <v>4203.42716429329</v>
      </c>
      <c r="AV24" s="10" t="n">
        <f aca="false">AV15+AW14</f>
        <v>2892.02355932181</v>
      </c>
      <c r="AW24" s="10" t="n">
        <f aca="false">AW15</f>
        <v>5829.95367602156</v>
      </c>
    </row>
    <row r="25" customFormat="false" ht="12.75" hidden="false" customHeight="false" outlineLevel="0" collapsed="false">
      <c r="A25" s="6" t="s">
        <v>23</v>
      </c>
      <c r="B25" s="7" t="n">
        <v>10.2272727272727</v>
      </c>
      <c r="C25" s="7" t="n">
        <v>11.1363636363636</v>
      </c>
      <c r="D25" s="7" t="n">
        <v>9.77272727272727</v>
      </c>
      <c r="E25" s="7" t="n">
        <v>12.7272727272727</v>
      </c>
      <c r="F25" s="7" t="n">
        <v>52.2272727272727</v>
      </c>
      <c r="G25" s="7" t="n">
        <v>10.1818181818182</v>
      </c>
      <c r="H25" s="7" t="n">
        <v>33.2272727272727</v>
      </c>
      <c r="I25" s="7" t="n">
        <v>81.0454545454546</v>
      </c>
      <c r="J25" s="7" t="n">
        <v>140.772727272727</v>
      </c>
      <c r="K25" s="7" t="n">
        <v>12.5</v>
      </c>
      <c r="L25" s="7" t="n">
        <v>29.2272727272727</v>
      </c>
      <c r="M25" s="7" t="n">
        <v>69.7272727272727</v>
      </c>
      <c r="N25" s="7" t="n">
        <v>9.68181818181818</v>
      </c>
      <c r="O25" s="7" t="n">
        <v>4.5</v>
      </c>
      <c r="P25" s="7" t="n">
        <v>7.77272727272727</v>
      </c>
      <c r="Q25" s="7" t="n">
        <v>2.31818181818182</v>
      </c>
      <c r="R25" s="7" t="n">
        <v>5.09090909090909</v>
      </c>
      <c r="S25" s="7" t="n">
        <v>10.5</v>
      </c>
      <c r="T25" s="7" t="n">
        <v>61.0454545454546</v>
      </c>
      <c r="U25" s="7" t="n">
        <v>48.8181818181818</v>
      </c>
      <c r="V25" s="7" t="n">
        <v>48.2272727272727</v>
      </c>
      <c r="W25" s="7" t="n">
        <v>18.6818181818182</v>
      </c>
      <c r="X25" s="7" t="n">
        <v>6.72727272727273</v>
      </c>
      <c r="Y25" s="7" t="n">
        <v>66.5</v>
      </c>
      <c r="Z25" s="7" t="n">
        <v>3.22727272727273</v>
      </c>
      <c r="AA25" s="7" t="n">
        <v>656.681818181818</v>
      </c>
      <c r="AB25" s="7" t="n">
        <v>619.863636363636</v>
      </c>
      <c r="AC25" s="7" t="n">
        <v>212.090909090909</v>
      </c>
      <c r="AD25" s="7" t="n">
        <v>174.818181818182</v>
      </c>
      <c r="AE25" s="7" t="n">
        <v>20.0909090909091</v>
      </c>
      <c r="AF25" s="7" t="n">
        <v>23.4545454545455</v>
      </c>
      <c r="AG25" s="7" t="n">
        <v>15.7727272727273</v>
      </c>
      <c r="AH25" s="7" t="n">
        <v>12.8181818181818</v>
      </c>
      <c r="AI25" s="7" t="n">
        <v>27.0909090909091</v>
      </c>
      <c r="AJ25" s="7" t="n">
        <v>20</v>
      </c>
      <c r="AK25" s="7" t="n">
        <v>2.09090909090909</v>
      </c>
      <c r="AL25" s="7" t="n">
        <v>3.04545454545455</v>
      </c>
      <c r="AM25" s="7" t="n">
        <v>8.13636363636364</v>
      </c>
      <c r="AN25" s="7" t="n">
        <v>20.8181818181818</v>
      </c>
      <c r="AO25" s="8" t="n">
        <f aca="false">SUM(B25:AN25)</f>
        <v>2582.63636363636</v>
      </c>
      <c r="AP25" s="9"/>
      <c r="AR25" s="12" t="s">
        <v>50</v>
      </c>
      <c r="AS25" s="10" t="n">
        <f aca="false">AS16+AX11</f>
        <v>39017.3185457692</v>
      </c>
      <c r="AT25" s="10" t="n">
        <f aca="false">AT16+AX12</f>
        <v>14074.429750134</v>
      </c>
      <c r="AU25" s="10" t="n">
        <f aca="false">AU16+AX13</f>
        <v>6157.03583134861</v>
      </c>
      <c r="AV25" s="10" t="n">
        <f aca="false">AV16+AX14</f>
        <v>8759.52824305262</v>
      </c>
      <c r="AW25" s="10" t="n">
        <f aca="false">AW16+AX15</f>
        <v>3693.05325444454</v>
      </c>
      <c r="AX25" s="10" t="n">
        <f aca="false">AX16</f>
        <v>15092.155092227</v>
      </c>
      <c r="AY25" s="9" t="n">
        <f aca="false">SUM(AS20:AX25)</f>
        <v>311872.954545455</v>
      </c>
    </row>
    <row r="26" customFormat="false" ht="12.75" hidden="false" customHeight="false" outlineLevel="0" collapsed="false">
      <c r="A26" s="6" t="s">
        <v>24</v>
      </c>
      <c r="B26" s="7" t="n">
        <v>36.3181818181818</v>
      </c>
      <c r="C26" s="7" t="n">
        <v>33.5454545454546</v>
      </c>
      <c r="D26" s="7" t="n">
        <v>32.3636363636364</v>
      </c>
      <c r="E26" s="7" t="n">
        <v>59.5454545454546</v>
      </c>
      <c r="F26" s="7" t="n">
        <v>39.2272727272727</v>
      </c>
      <c r="G26" s="7" t="n">
        <v>8.59090909090909</v>
      </c>
      <c r="H26" s="7" t="n">
        <v>27.2727272727273</v>
      </c>
      <c r="I26" s="7" t="n">
        <v>83.4090909090909</v>
      </c>
      <c r="J26" s="7" t="n">
        <v>205.818181818182</v>
      </c>
      <c r="K26" s="7" t="n">
        <v>36.0454545454546</v>
      </c>
      <c r="L26" s="7" t="n">
        <v>65.5</v>
      </c>
      <c r="M26" s="7" t="n">
        <v>121.454545454545</v>
      </c>
      <c r="N26" s="7" t="n">
        <v>19.0909090909091</v>
      </c>
      <c r="O26" s="7" t="n">
        <v>18.2272727272727</v>
      </c>
      <c r="P26" s="7" t="n">
        <v>9.81818181818182</v>
      </c>
      <c r="Q26" s="7" t="n">
        <v>4.54545454545455</v>
      </c>
      <c r="R26" s="7" t="n">
        <v>7.95454545454545</v>
      </c>
      <c r="S26" s="7" t="n">
        <v>17.0909090909091</v>
      </c>
      <c r="T26" s="7" t="n">
        <v>133.045454545455</v>
      </c>
      <c r="U26" s="7" t="n">
        <v>64.3636363636364</v>
      </c>
      <c r="V26" s="7" t="n">
        <v>81.4545454545455</v>
      </c>
      <c r="W26" s="7" t="n">
        <v>34.9090909090909</v>
      </c>
      <c r="X26" s="7" t="n">
        <v>38.5909090909091</v>
      </c>
      <c r="Y26" s="7" t="n">
        <v>6.90909090909091</v>
      </c>
      <c r="Z26" s="7" t="n">
        <v>18.6363636363636</v>
      </c>
      <c r="AA26" s="7" t="n">
        <v>924.136363636364</v>
      </c>
      <c r="AB26" s="7" t="n">
        <v>981.227272727273</v>
      </c>
      <c r="AC26" s="7" t="n">
        <v>509.818181818182</v>
      </c>
      <c r="AD26" s="7" t="n">
        <v>477.909090909091</v>
      </c>
      <c r="AE26" s="7" t="n">
        <v>67</v>
      </c>
      <c r="AF26" s="7" t="n">
        <v>46.3636363636364</v>
      </c>
      <c r="AG26" s="7" t="n">
        <v>24.5</v>
      </c>
      <c r="AH26" s="7" t="n">
        <v>32.1818181818182</v>
      </c>
      <c r="AI26" s="7" t="n">
        <v>61.0909090909091</v>
      </c>
      <c r="AJ26" s="7" t="n">
        <v>23.1818181818182</v>
      </c>
      <c r="AK26" s="7" t="n">
        <v>4.95454545454545</v>
      </c>
      <c r="AL26" s="7" t="n">
        <v>12.6363636363636</v>
      </c>
      <c r="AM26" s="7" t="n">
        <v>17.3181818181818</v>
      </c>
      <c r="AN26" s="7" t="n">
        <v>46.8181818181818</v>
      </c>
      <c r="AO26" s="8" t="n">
        <f aca="false">SUM(B26:AN26)</f>
        <v>4432.86363636364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53.0454545454546</v>
      </c>
      <c r="C27" s="7" t="n">
        <v>35.4545454545455</v>
      </c>
      <c r="D27" s="7" t="n">
        <v>8.63636363636364</v>
      </c>
      <c r="E27" s="7" t="n">
        <v>13.9090909090909</v>
      </c>
      <c r="F27" s="7" t="n">
        <v>72.6363636363636</v>
      </c>
      <c r="G27" s="7" t="n">
        <v>39.5454545454546</v>
      </c>
      <c r="H27" s="7" t="n">
        <v>59.8181818181818</v>
      </c>
      <c r="I27" s="7" t="n">
        <v>39.3636363636364</v>
      </c>
      <c r="J27" s="7" t="n">
        <v>65.1818181818182</v>
      </c>
      <c r="K27" s="7" t="n">
        <v>16.8636363636364</v>
      </c>
      <c r="L27" s="7" t="n">
        <v>109.409090909091</v>
      </c>
      <c r="M27" s="7" t="n">
        <v>100.545454545455</v>
      </c>
      <c r="N27" s="7" t="n">
        <v>32.5909090909091</v>
      </c>
      <c r="O27" s="7" t="n">
        <v>38.6363636363636</v>
      </c>
      <c r="P27" s="7" t="n">
        <v>31.9545454545455</v>
      </c>
      <c r="Q27" s="7" t="n">
        <v>21.6363636363636</v>
      </c>
      <c r="R27" s="7" t="n">
        <v>15.1363636363636</v>
      </c>
      <c r="S27" s="7" t="n">
        <v>17.2272727272727</v>
      </c>
      <c r="T27" s="7" t="n">
        <v>12.5454545454545</v>
      </c>
      <c r="U27" s="7" t="n">
        <v>10.9090909090909</v>
      </c>
      <c r="V27" s="7" t="n">
        <v>6.95454545454545</v>
      </c>
      <c r="W27" s="7" t="n">
        <v>3.95454545454545</v>
      </c>
      <c r="X27" s="7" t="n">
        <v>3.63636363636364</v>
      </c>
      <c r="Y27" s="7" t="n">
        <v>14.0909090909091</v>
      </c>
      <c r="Z27" s="7" t="n">
        <v>3.95454545454545</v>
      </c>
      <c r="AA27" s="7" t="n">
        <v>1195.77272727273</v>
      </c>
      <c r="AB27" s="7" t="n">
        <v>1151.86363636364</v>
      </c>
      <c r="AC27" s="7" t="n">
        <v>543.5</v>
      </c>
      <c r="AD27" s="7" t="n">
        <v>381.818181818182</v>
      </c>
      <c r="AE27" s="7" t="n">
        <v>93.0454545454546</v>
      </c>
      <c r="AF27" s="7" t="n">
        <v>91.3636363636364</v>
      </c>
      <c r="AG27" s="7" t="n">
        <v>23.5909090909091</v>
      </c>
      <c r="AH27" s="7" t="n">
        <v>47.9090909090909</v>
      </c>
      <c r="AI27" s="7" t="n">
        <v>32.6363636363636</v>
      </c>
      <c r="AJ27" s="7" t="n">
        <v>22</v>
      </c>
      <c r="AK27" s="7" t="n">
        <v>6.59090909090909</v>
      </c>
      <c r="AL27" s="7" t="n">
        <v>24.5454545454545</v>
      </c>
      <c r="AM27" s="7" t="n">
        <v>2.72727272727273</v>
      </c>
      <c r="AN27" s="7" t="n">
        <v>24.6363636363636</v>
      </c>
      <c r="AO27" s="8" t="n">
        <f aca="false">SUM(B27:AN27)</f>
        <v>4469.63636363636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51.818181818182</v>
      </c>
      <c r="C28" s="7" t="n">
        <v>895.954545454546</v>
      </c>
      <c r="D28" s="7" t="n">
        <v>491.818181818182</v>
      </c>
      <c r="E28" s="7" t="n">
        <v>485.227272727273</v>
      </c>
      <c r="F28" s="7" t="n">
        <v>830.909090909091</v>
      </c>
      <c r="G28" s="7" t="n">
        <v>512.045454545455</v>
      </c>
      <c r="H28" s="7" t="n">
        <v>757.545454545455</v>
      </c>
      <c r="I28" s="7" t="n">
        <v>925.590909090909</v>
      </c>
      <c r="J28" s="7" t="n">
        <v>1256.63636363636</v>
      </c>
      <c r="K28" s="7" t="n">
        <v>553.318181818182</v>
      </c>
      <c r="L28" s="7" t="n">
        <v>689.045454545455</v>
      </c>
      <c r="M28" s="7" t="n">
        <v>670.045454545455</v>
      </c>
      <c r="N28" s="7" t="n">
        <v>637.772727272727</v>
      </c>
      <c r="O28" s="7" t="n">
        <v>613.318181818182</v>
      </c>
      <c r="P28" s="7" t="n">
        <v>461.818181818182</v>
      </c>
      <c r="Q28" s="7" t="n">
        <v>333.590909090909</v>
      </c>
      <c r="R28" s="7" t="n">
        <v>597</v>
      </c>
      <c r="S28" s="7" t="n">
        <v>795.909090909091</v>
      </c>
      <c r="T28" s="7" t="n">
        <v>847.681818181818</v>
      </c>
      <c r="U28" s="7" t="n">
        <v>1715.40909090909</v>
      </c>
      <c r="V28" s="7" t="n">
        <v>1188.04545454545</v>
      </c>
      <c r="W28" s="7" t="n">
        <v>770.409090909091</v>
      </c>
      <c r="X28" s="7" t="n">
        <v>682.545454545455</v>
      </c>
      <c r="Y28" s="7" t="n">
        <v>881.272727272727</v>
      </c>
      <c r="Z28" s="7" t="n">
        <v>1308.72727272727</v>
      </c>
      <c r="AA28" s="7" t="n">
        <v>99.9545454545455</v>
      </c>
      <c r="AB28" s="7" t="n">
        <v>154.5</v>
      </c>
      <c r="AC28" s="7" t="n">
        <v>379.181818181818</v>
      </c>
      <c r="AD28" s="7" t="n">
        <v>343.909090909091</v>
      </c>
      <c r="AE28" s="7" t="n">
        <v>844.727272727273</v>
      </c>
      <c r="AF28" s="7" t="n">
        <v>1527.04545454545</v>
      </c>
      <c r="AG28" s="7" t="n">
        <v>1213.72727272727</v>
      </c>
      <c r="AH28" s="7" t="n">
        <v>1584.86363636364</v>
      </c>
      <c r="AI28" s="7" t="n">
        <v>1197.09090909091</v>
      </c>
      <c r="AJ28" s="7" t="n">
        <v>1319.09090909091</v>
      </c>
      <c r="AK28" s="7" t="n">
        <v>463.363636363636</v>
      </c>
      <c r="AL28" s="7" t="n">
        <v>1421.5</v>
      </c>
      <c r="AM28" s="7" t="n">
        <v>389.181818181818</v>
      </c>
      <c r="AN28" s="7" t="n">
        <v>711.363636363636</v>
      </c>
      <c r="AO28" s="8" t="n">
        <f aca="false">SUM(B28:AN28)</f>
        <v>30802.954545454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471.669888583595</v>
      </c>
      <c r="C29" s="7" t="n">
        <v>985.550556537668</v>
      </c>
      <c r="D29" s="7" t="n">
        <v>500.648300039058</v>
      </c>
      <c r="E29" s="7" t="n">
        <v>448.667385218784</v>
      </c>
      <c r="F29" s="7" t="n">
        <v>748.126779539228</v>
      </c>
      <c r="G29" s="7" t="n">
        <v>519.619436834778</v>
      </c>
      <c r="H29" s="7" t="n">
        <v>756.426651887356</v>
      </c>
      <c r="I29" s="7" t="n">
        <v>697.094421558741</v>
      </c>
      <c r="J29" s="7" t="n">
        <v>839.615086736589</v>
      </c>
      <c r="K29" s="7" t="n">
        <v>441.790348130336</v>
      </c>
      <c r="L29" s="7" t="n">
        <v>787.729027600295</v>
      </c>
      <c r="M29" s="7" t="n">
        <v>574.39859433242</v>
      </c>
      <c r="N29" s="7" t="n">
        <v>646.96319257605</v>
      </c>
      <c r="O29" s="7" t="n">
        <v>595.219416965723</v>
      </c>
      <c r="P29" s="7" t="n">
        <v>365.573806053529</v>
      </c>
      <c r="Q29" s="7" t="n">
        <v>300.597662528187</v>
      </c>
      <c r="R29" s="7" t="n">
        <v>494.577536264427</v>
      </c>
      <c r="S29" s="7" t="n">
        <v>764.441957183548</v>
      </c>
      <c r="T29" s="7" t="n">
        <v>744.190268654117</v>
      </c>
      <c r="U29" s="7" t="n">
        <v>1365.16300382003</v>
      </c>
      <c r="V29" s="7" t="n">
        <v>970.326219259102</v>
      </c>
      <c r="W29" s="7" t="n">
        <v>595.503984017659</v>
      </c>
      <c r="X29" s="7" t="n">
        <v>555.048034800786</v>
      </c>
      <c r="Y29" s="7" t="n">
        <v>696.051009034976</v>
      </c>
      <c r="Z29" s="7" t="n">
        <v>1065.79846518356</v>
      </c>
      <c r="AA29" s="7" t="n">
        <v>359.692753646856</v>
      </c>
      <c r="AB29" s="7" t="n">
        <v>86.3661002625165</v>
      </c>
      <c r="AC29" s="7" t="n">
        <v>233.202699061391</v>
      </c>
      <c r="AD29" s="7" t="n">
        <v>349.543195461146</v>
      </c>
      <c r="AE29" s="7" t="n">
        <v>1302.93767513007</v>
      </c>
      <c r="AF29" s="7" t="n">
        <v>2203.30782745495</v>
      </c>
      <c r="AG29" s="7" t="n">
        <v>1796.23465966078</v>
      </c>
      <c r="AH29" s="7" t="n">
        <v>3186.39213620918</v>
      </c>
      <c r="AI29" s="7" t="n">
        <v>1449.44227903502</v>
      </c>
      <c r="AJ29" s="7" t="n">
        <v>1473.20362787166</v>
      </c>
      <c r="AK29" s="7" t="n">
        <v>368.704043624823</v>
      </c>
      <c r="AL29" s="7" t="n">
        <v>1018.98718514012</v>
      </c>
      <c r="AM29" s="7" t="n">
        <v>343.472431686515</v>
      </c>
      <c r="AN29" s="7" t="n">
        <v>579.995079687158</v>
      </c>
      <c r="AO29" s="8" t="n">
        <f aca="false">SUM(B29:AN29)</f>
        <v>31682.2727272727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90.390180766656</v>
      </c>
      <c r="C30" s="7" t="n">
        <v>681.608015744357</v>
      </c>
      <c r="D30" s="7" t="n">
        <v>292.732476353406</v>
      </c>
      <c r="E30" s="7" t="n">
        <v>313.159472749485</v>
      </c>
      <c r="F30" s="7" t="n">
        <v>829.826301594305</v>
      </c>
      <c r="G30" s="7" t="n">
        <v>325.088838644795</v>
      </c>
      <c r="H30" s="7" t="n">
        <v>587.698304312784</v>
      </c>
      <c r="I30" s="7" t="n">
        <v>550.711822838284</v>
      </c>
      <c r="J30" s="7" t="n">
        <v>950.645176278312</v>
      </c>
      <c r="K30" s="7" t="n">
        <v>439.262130501278</v>
      </c>
      <c r="L30" s="7" t="n">
        <v>685.203167110067</v>
      </c>
      <c r="M30" s="7" t="n">
        <v>698.00408485161</v>
      </c>
      <c r="N30" s="7" t="n">
        <v>394.213794449126</v>
      </c>
      <c r="O30" s="7" t="n">
        <v>372.642886254867</v>
      </c>
      <c r="P30" s="7" t="n">
        <v>291.860924507174</v>
      </c>
      <c r="Q30" s="7" t="n">
        <v>223.06280064518</v>
      </c>
      <c r="R30" s="7" t="n">
        <v>298.070731411582</v>
      </c>
      <c r="S30" s="7" t="n">
        <v>458.10943917606</v>
      </c>
      <c r="T30" s="7" t="n">
        <v>425.099412999997</v>
      </c>
      <c r="U30" s="7" t="n">
        <v>522.440859826111</v>
      </c>
      <c r="V30" s="7" t="n">
        <v>458.436271118398</v>
      </c>
      <c r="W30" s="7" t="n">
        <v>228.292111722577</v>
      </c>
      <c r="X30" s="7" t="n">
        <v>203.670772066503</v>
      </c>
      <c r="Y30" s="7" t="n">
        <v>442.094674001535</v>
      </c>
      <c r="Z30" s="7" t="n">
        <v>562.368828781646</v>
      </c>
      <c r="AA30" s="7" t="n">
        <v>585.464952706813</v>
      </c>
      <c r="AB30" s="7" t="n">
        <v>327.649022193104</v>
      </c>
      <c r="AC30" s="7" t="n">
        <v>140.864567147359</v>
      </c>
      <c r="AD30" s="7" t="n">
        <v>362.347680071243</v>
      </c>
      <c r="AE30" s="7" t="n">
        <v>1436.80769050499</v>
      </c>
      <c r="AF30" s="7" t="n">
        <v>2121.03036178804</v>
      </c>
      <c r="AG30" s="7" t="n">
        <v>1372.47626985494</v>
      </c>
      <c r="AH30" s="7" t="n">
        <v>2906.89776713799</v>
      </c>
      <c r="AI30" s="7" t="n">
        <v>1172.94536905804</v>
      </c>
      <c r="AJ30" s="7" t="n">
        <v>952.606167932335</v>
      </c>
      <c r="AK30" s="7" t="n">
        <v>197.569909142874</v>
      </c>
      <c r="AL30" s="7" t="n">
        <v>637.703591490385</v>
      </c>
      <c r="AM30" s="7" t="n">
        <v>179.920984256662</v>
      </c>
      <c r="AN30" s="7" t="n">
        <v>381.249460736414</v>
      </c>
      <c r="AO30" s="8" t="n">
        <f aca="false">SUM(B30:AN30)</f>
        <v>24300.2272727273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206.610846732218</v>
      </c>
      <c r="C31" s="7" t="n">
        <v>537.188201503767</v>
      </c>
      <c r="D31" s="7" t="n">
        <v>260.069253686951</v>
      </c>
      <c r="E31" s="7" t="n">
        <v>305.469591946302</v>
      </c>
      <c r="F31" s="7" t="n">
        <v>570.599705850475</v>
      </c>
      <c r="G31" s="7" t="n">
        <v>318.932462815417</v>
      </c>
      <c r="H31" s="7" t="n">
        <v>499.305451722426</v>
      </c>
      <c r="I31" s="7" t="n">
        <v>417.10332411648</v>
      </c>
      <c r="J31" s="7" t="n">
        <v>588.091611067281</v>
      </c>
      <c r="K31" s="7" t="n">
        <v>323.698515641344</v>
      </c>
      <c r="L31" s="7" t="n">
        <v>486.530464766331</v>
      </c>
      <c r="M31" s="7" t="n">
        <v>433.219461507245</v>
      </c>
      <c r="N31" s="7" t="n">
        <v>319.571212163221</v>
      </c>
      <c r="O31" s="7" t="n">
        <v>295.151333250995</v>
      </c>
      <c r="P31" s="7" t="n">
        <v>200.174218688955</v>
      </c>
      <c r="Q31" s="7" t="n">
        <v>196.636529993421</v>
      </c>
      <c r="R31" s="7" t="n">
        <v>205.579020862687</v>
      </c>
      <c r="S31" s="7" t="n">
        <v>361.581265422686</v>
      </c>
      <c r="T31" s="7" t="n">
        <v>386.983835639227</v>
      </c>
      <c r="U31" s="7" t="n">
        <v>427.863793898729</v>
      </c>
      <c r="V31" s="7" t="n">
        <v>293.136816077149</v>
      </c>
      <c r="W31" s="7" t="n">
        <v>193.639321515261</v>
      </c>
      <c r="X31" s="7" t="n">
        <v>153.201574342701</v>
      </c>
      <c r="Y31" s="7" t="n">
        <v>378.680094117766</v>
      </c>
      <c r="Z31" s="7" t="n">
        <v>400.0044954214</v>
      </c>
      <c r="AA31" s="7" t="n">
        <v>340.699075205993</v>
      </c>
      <c r="AB31" s="7" t="n">
        <v>346.39868477102</v>
      </c>
      <c r="AC31" s="7" t="n">
        <v>321.585729337067</v>
      </c>
      <c r="AD31" s="7" t="n">
        <v>92.029040649095</v>
      </c>
      <c r="AE31" s="7" t="n">
        <v>881.719772796588</v>
      </c>
      <c r="AF31" s="7" t="n">
        <v>1363.68072299786</v>
      </c>
      <c r="AG31" s="7" t="n">
        <v>875.135741057678</v>
      </c>
      <c r="AH31" s="7" t="n">
        <v>2160.44683253642</v>
      </c>
      <c r="AI31" s="7" t="n">
        <v>739.720879323078</v>
      </c>
      <c r="AJ31" s="7" t="n">
        <v>774.213344104533</v>
      </c>
      <c r="AK31" s="7" t="n">
        <v>160.424355429415</v>
      </c>
      <c r="AL31" s="7" t="n">
        <v>417.594669768638</v>
      </c>
      <c r="AM31" s="7" t="n">
        <v>144.357352603866</v>
      </c>
      <c r="AN31" s="7" t="n">
        <v>344.335033031958</v>
      </c>
      <c r="AO31" s="8" t="n">
        <f aca="false">SUM(B31:AN31)</f>
        <v>17721.3636363636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95.0293442207222</v>
      </c>
      <c r="C32" s="7" t="n">
        <v>94.3841401377493</v>
      </c>
      <c r="D32" s="7" t="n">
        <v>40.5556852154392</v>
      </c>
      <c r="E32" s="7" t="n">
        <v>74.0141255181765</v>
      </c>
      <c r="F32" s="7" t="n">
        <v>219.784162264124</v>
      </c>
      <c r="G32" s="7" t="n">
        <v>88.3007873554334</v>
      </c>
      <c r="H32" s="7" t="n">
        <v>171.90080210635</v>
      </c>
      <c r="I32" s="7" t="n">
        <v>129.225160618286</v>
      </c>
      <c r="J32" s="7" t="n">
        <v>189.367398352545</v>
      </c>
      <c r="K32" s="7" t="n">
        <v>92.402441882904</v>
      </c>
      <c r="L32" s="7" t="n">
        <v>144.110940532589</v>
      </c>
      <c r="M32" s="7" t="n">
        <v>120.607077510005</v>
      </c>
      <c r="N32" s="7" t="n">
        <v>46.1320919325621</v>
      </c>
      <c r="O32" s="7" t="n">
        <v>60.9717858409386</v>
      </c>
      <c r="P32" s="7" t="n">
        <v>54.6580030289896</v>
      </c>
      <c r="Q32" s="7" t="n">
        <v>33.2280102731041</v>
      </c>
      <c r="R32" s="7" t="n">
        <v>31.2463120182588</v>
      </c>
      <c r="S32" s="7" t="n">
        <v>38.4357289428139</v>
      </c>
      <c r="T32" s="7" t="n">
        <v>53.9206269341634</v>
      </c>
      <c r="U32" s="7" t="n">
        <v>44.2886516954966</v>
      </c>
      <c r="V32" s="7" t="n">
        <v>43.8738776421569</v>
      </c>
      <c r="W32" s="7" t="n">
        <v>20.2317566017929</v>
      </c>
      <c r="X32" s="7" t="n">
        <v>17.9274563054612</v>
      </c>
      <c r="Y32" s="7" t="n">
        <v>86.5034331242947</v>
      </c>
      <c r="Z32" s="7" t="n">
        <v>98.1171066178068</v>
      </c>
      <c r="AA32" s="7" t="n">
        <v>746.823726041127</v>
      </c>
      <c r="AB32" s="7" t="n">
        <v>1028.31705024102</v>
      </c>
      <c r="AC32" s="7" t="n">
        <v>1440.27985721921</v>
      </c>
      <c r="AD32" s="7" t="n">
        <v>906.788252612478</v>
      </c>
      <c r="AE32" s="7" t="n">
        <v>32.490634178278</v>
      </c>
      <c r="AF32" s="7" t="n">
        <v>347.765000722391</v>
      </c>
      <c r="AG32" s="7" t="n">
        <v>300.25032861203</v>
      </c>
      <c r="AH32" s="7" t="n">
        <v>828.995074608318</v>
      </c>
      <c r="AI32" s="7" t="n">
        <v>217.249431938159</v>
      </c>
      <c r="AJ32" s="7" t="n">
        <v>188.768280275499</v>
      </c>
      <c r="AK32" s="7" t="n">
        <v>18.3422303588009</v>
      </c>
      <c r="AL32" s="7" t="n">
        <v>64.7969243328494</v>
      </c>
      <c r="AM32" s="7" t="n">
        <v>17.0979081987817</v>
      </c>
      <c r="AN32" s="7" t="n">
        <v>66.363848534355</v>
      </c>
      <c r="AO32" s="8" t="n">
        <f aca="false">SUM(B32:AN32)</f>
        <v>8293.54545454546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32.591344675618</v>
      </c>
      <c r="C33" s="7" t="n">
        <v>143.539253869017</v>
      </c>
      <c r="D33" s="7" t="n">
        <v>40.2396484575177</v>
      </c>
      <c r="E33" s="7" t="n">
        <v>55.3720918315056</v>
      </c>
      <c r="F33" s="7" t="n">
        <v>239.442938403198</v>
      </c>
      <c r="G33" s="7" t="n">
        <v>86.9020703084965</v>
      </c>
      <c r="H33" s="7" t="n">
        <v>137.505739469099</v>
      </c>
      <c r="I33" s="7" t="n">
        <v>151.324433739879</v>
      </c>
      <c r="J33" s="7" t="n">
        <v>226.84067848724</v>
      </c>
      <c r="K33" s="7" t="n">
        <v>80.1386952956852</v>
      </c>
      <c r="L33" s="7" t="n">
        <v>187.720149636159</v>
      </c>
      <c r="M33" s="7" t="n">
        <v>161.153223326842</v>
      </c>
      <c r="N33" s="7" t="n">
        <v>68.3149533668136</v>
      </c>
      <c r="O33" s="7" t="n">
        <v>59.4593112637081</v>
      </c>
      <c r="P33" s="7" t="n">
        <v>52.5499641283181</v>
      </c>
      <c r="Q33" s="7" t="n">
        <v>38.6826124833453</v>
      </c>
      <c r="R33" s="7" t="n">
        <v>29.2430818899252</v>
      </c>
      <c r="S33" s="7" t="n">
        <v>48.1708004509583</v>
      </c>
      <c r="T33" s="7" t="n">
        <v>86.220867069796</v>
      </c>
      <c r="U33" s="7" t="n">
        <v>53.6690837347545</v>
      </c>
      <c r="V33" s="7" t="n">
        <v>57.0264425540638</v>
      </c>
      <c r="W33" s="7" t="n">
        <v>30.8001178640976</v>
      </c>
      <c r="X33" s="7" t="n">
        <v>21.6525315158348</v>
      </c>
      <c r="Y33" s="7" t="n">
        <v>71.4776826893512</v>
      </c>
      <c r="Z33" s="7" t="n">
        <v>90.0647996310341</v>
      </c>
      <c r="AA33" s="7" t="n">
        <v>1311.70549349185</v>
      </c>
      <c r="AB33" s="7" t="n">
        <v>1769.13346827918</v>
      </c>
      <c r="AC33" s="7" t="n">
        <v>2234.15199344061</v>
      </c>
      <c r="AD33" s="7" t="n">
        <v>1348.87972737522</v>
      </c>
      <c r="AE33" s="7" t="n">
        <v>351.695500666188</v>
      </c>
      <c r="AF33" s="7" t="n">
        <v>49.7764937993236</v>
      </c>
      <c r="AG33" s="7" t="n">
        <v>311.504509582864</v>
      </c>
      <c r="AH33" s="7" t="n">
        <v>896.706749000717</v>
      </c>
      <c r="AI33" s="7" t="n">
        <v>313.548119298965</v>
      </c>
      <c r="AJ33" s="7" t="n">
        <v>252.872373680435</v>
      </c>
      <c r="AK33" s="7" t="n">
        <v>16.1542482320385</v>
      </c>
      <c r="AL33" s="7" t="n">
        <v>66.1253715281337</v>
      </c>
      <c r="AM33" s="7" t="n">
        <v>24.134057599672</v>
      </c>
      <c r="AN33" s="7" t="n">
        <v>97.5093778825459</v>
      </c>
      <c r="AO33" s="8" t="n">
        <f aca="false">SUM(B33:AN33)</f>
        <v>11394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5.0407070297626</v>
      </c>
      <c r="C34" s="7" t="n">
        <v>53.3202699880851</v>
      </c>
      <c r="D34" s="7" t="n">
        <v>23.0587205660169</v>
      </c>
      <c r="E34" s="7" t="n">
        <v>24.2672488975691</v>
      </c>
      <c r="F34" s="7" t="n">
        <v>109.057596639275</v>
      </c>
      <c r="G34" s="7" t="n">
        <v>25.8625062952181</v>
      </c>
      <c r="H34" s="7" t="n">
        <v>54.287092653327</v>
      </c>
      <c r="I34" s="7" t="n">
        <v>88.5126150028866</v>
      </c>
      <c r="J34" s="7" t="n">
        <v>153.241392440825</v>
      </c>
      <c r="K34" s="7" t="n">
        <v>33.2103585510558</v>
      </c>
      <c r="L34" s="7" t="n">
        <v>51.5799891906499</v>
      </c>
      <c r="M34" s="7" t="n">
        <v>95.715443858938</v>
      </c>
      <c r="N34" s="7" t="n">
        <v>29.0046799572539</v>
      </c>
      <c r="O34" s="7" t="n">
        <v>28.9079976907298</v>
      </c>
      <c r="P34" s="7" t="n">
        <v>24.3155900308312</v>
      </c>
      <c r="Q34" s="7" t="n">
        <v>12.1819655820467</v>
      </c>
      <c r="R34" s="7" t="n">
        <v>21.0767341022712</v>
      </c>
      <c r="S34" s="7" t="n">
        <v>29.1980444903023</v>
      </c>
      <c r="T34" s="7" t="n">
        <v>41.4766923388731</v>
      </c>
      <c r="U34" s="7" t="n">
        <v>43.7970667354534</v>
      </c>
      <c r="V34" s="7" t="n">
        <v>44.7638894006952</v>
      </c>
      <c r="W34" s="7" t="n">
        <v>20.1582525702915</v>
      </c>
      <c r="X34" s="7" t="n">
        <v>16.0492562430138</v>
      </c>
      <c r="Y34" s="7" t="n">
        <v>35.0956627482773</v>
      </c>
      <c r="Z34" s="7" t="n">
        <v>24.9440247632384</v>
      </c>
      <c r="AA34" s="7" t="n">
        <v>1154.28958003218</v>
      </c>
      <c r="AB34" s="7" t="n">
        <v>1439.40558401199</v>
      </c>
      <c r="AC34" s="7" t="n">
        <v>1571.66692461707</v>
      </c>
      <c r="AD34" s="7" t="n">
        <v>790.764257901266</v>
      </c>
      <c r="AE34" s="7" t="n">
        <v>308.078042279299</v>
      </c>
      <c r="AF34" s="7" t="n">
        <v>301.358624755868</v>
      </c>
      <c r="AG34" s="7" t="n">
        <v>37.7060839444301</v>
      </c>
      <c r="AH34" s="7" t="n">
        <v>172.722869145447</v>
      </c>
      <c r="AI34" s="7" t="n">
        <v>77.2007898195576</v>
      </c>
      <c r="AJ34" s="7" t="n">
        <v>80.5846691479038</v>
      </c>
      <c r="AK34" s="7" t="n">
        <v>13.970587512744</v>
      </c>
      <c r="AL34" s="7" t="n">
        <v>50.033072926263</v>
      </c>
      <c r="AM34" s="7" t="n">
        <v>9.71656778568007</v>
      </c>
      <c r="AN34" s="7" t="n">
        <v>39.8330938079621</v>
      </c>
      <c r="AO34" s="8" t="n">
        <f aca="false">SUM(B34:AN34)</f>
        <v>7155.4545454545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46.093153960347</v>
      </c>
      <c r="C35" s="7" t="n">
        <v>78.4533991634359</v>
      </c>
      <c r="D35" s="7" t="n">
        <v>31.3148334637821</v>
      </c>
      <c r="E35" s="7" t="n">
        <v>32.0751329105507</v>
      </c>
      <c r="F35" s="7" t="n">
        <v>107.819965294873</v>
      </c>
      <c r="G35" s="7" t="n">
        <v>39.4405338011216</v>
      </c>
      <c r="H35" s="7" t="n">
        <v>67.4290571852911</v>
      </c>
      <c r="I35" s="7" t="n">
        <v>108.532746026219</v>
      </c>
      <c r="J35" s="7" t="n">
        <v>165.697760680134</v>
      </c>
      <c r="K35" s="7" t="n">
        <v>57.7827579544143</v>
      </c>
      <c r="L35" s="7" t="n">
        <v>91.9962330590018</v>
      </c>
      <c r="M35" s="7" t="n">
        <v>77.5980622858212</v>
      </c>
      <c r="N35" s="7" t="n">
        <v>46.8534534071156</v>
      </c>
      <c r="O35" s="7" t="n">
        <v>29.3665661314375</v>
      </c>
      <c r="P35" s="7" t="n">
        <v>31.5049083254743</v>
      </c>
      <c r="Q35" s="7" t="n">
        <v>17.3918498448319</v>
      </c>
      <c r="R35" s="7" t="n">
        <v>24.8047694508259</v>
      </c>
      <c r="S35" s="7" t="n">
        <v>27.7509298070543</v>
      </c>
      <c r="T35" s="7" t="n">
        <v>42.5292503036191</v>
      </c>
      <c r="U35" s="7" t="n">
        <v>37.444747753354</v>
      </c>
      <c r="V35" s="7" t="n">
        <v>33.2631007961267</v>
      </c>
      <c r="W35" s="7" t="n">
        <v>9.55126180003066</v>
      </c>
      <c r="X35" s="7" t="n">
        <v>10.0739676696841</v>
      </c>
      <c r="Y35" s="7" t="n">
        <v>46.9009721225386</v>
      </c>
      <c r="Z35" s="7" t="n">
        <v>59.9686188638741</v>
      </c>
      <c r="AA35" s="7" t="n">
        <v>1402.46736699555</v>
      </c>
      <c r="AB35" s="7" t="n">
        <v>1934.48690487188</v>
      </c>
      <c r="AC35" s="7" t="n">
        <v>3785.67350160718</v>
      </c>
      <c r="AD35" s="7" t="n">
        <v>1886.96818944884</v>
      </c>
      <c r="AE35" s="7" t="n">
        <v>819.887915909099</v>
      </c>
      <c r="AF35" s="7" t="n">
        <v>923.621271677592</v>
      </c>
      <c r="AG35" s="7" t="n">
        <v>185.465546296118</v>
      </c>
      <c r="AH35" s="7" t="n">
        <v>47.7087902847303</v>
      </c>
      <c r="AI35" s="7" t="n">
        <v>153.628006962682</v>
      </c>
      <c r="AJ35" s="7" t="n">
        <v>190.407492700114</v>
      </c>
      <c r="AK35" s="7" t="n">
        <v>10.1690051005302</v>
      </c>
      <c r="AL35" s="7" t="n">
        <v>35.5915178518555</v>
      </c>
      <c r="AM35" s="7" t="n">
        <v>13.2102028876046</v>
      </c>
      <c r="AN35" s="7" t="n">
        <v>55.1217098907242</v>
      </c>
      <c r="AO35" s="8" t="n">
        <f aca="false">SUM(B35:AN35)</f>
        <v>12766.045454545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61.1153421840329</v>
      </c>
      <c r="C36" s="7" t="n">
        <v>128.73812586644</v>
      </c>
      <c r="D36" s="7" t="n">
        <v>61.7979409426037</v>
      </c>
      <c r="E36" s="7" t="n">
        <v>60.8878092645094</v>
      </c>
      <c r="F36" s="7" t="n">
        <v>180.888671021244</v>
      </c>
      <c r="G36" s="7" t="n">
        <v>68.623928528311</v>
      </c>
      <c r="H36" s="7" t="n">
        <v>86.2804830833406</v>
      </c>
      <c r="I36" s="7" t="n">
        <v>154.858905027747</v>
      </c>
      <c r="J36" s="7" t="n">
        <v>235.451065122998</v>
      </c>
      <c r="K36" s="7" t="n">
        <v>104.346596893513</v>
      </c>
      <c r="L36" s="7" t="n">
        <v>113.356900506646</v>
      </c>
      <c r="M36" s="7" t="n">
        <v>162.595024291549</v>
      </c>
      <c r="N36" s="7" t="n">
        <v>76.3145412082079</v>
      </c>
      <c r="O36" s="7" t="n">
        <v>61.4793948552707</v>
      </c>
      <c r="P36" s="7" t="n">
        <v>40.0457938361497</v>
      </c>
      <c r="Q36" s="7" t="n">
        <v>33.1287930826329</v>
      </c>
      <c r="R36" s="7" t="n">
        <v>39.5907279971025</v>
      </c>
      <c r="S36" s="7" t="n">
        <v>67.031198091646</v>
      </c>
      <c r="T36" s="7" t="n">
        <v>76.0415017047796</v>
      </c>
      <c r="U36" s="7" t="n">
        <v>87.7822003521962</v>
      </c>
      <c r="V36" s="7" t="n">
        <v>67.668290266312</v>
      </c>
      <c r="W36" s="7" t="n">
        <v>30.2163717127311</v>
      </c>
      <c r="X36" s="7" t="n">
        <v>26.7578713359727</v>
      </c>
      <c r="Y36" s="7" t="n">
        <v>59.0675459083207</v>
      </c>
      <c r="Z36" s="7" t="n">
        <v>67.5317705145978</v>
      </c>
      <c r="AA36" s="7" t="n">
        <v>1179.07558897118</v>
      </c>
      <c r="AB36" s="7" t="n">
        <v>1543.17376679281</v>
      </c>
      <c r="AC36" s="7" t="n">
        <v>1207.19865782429</v>
      </c>
      <c r="AD36" s="7" t="n">
        <v>716.546670163651</v>
      </c>
      <c r="AE36" s="7" t="n">
        <v>228.943623624624</v>
      </c>
      <c r="AF36" s="7" t="n">
        <v>337.431319653466</v>
      </c>
      <c r="AG36" s="7" t="n">
        <v>83.7776209685813</v>
      </c>
      <c r="AH36" s="7" t="n">
        <v>159.000004163076</v>
      </c>
      <c r="AI36" s="7" t="n">
        <v>14.7896397690325</v>
      </c>
      <c r="AJ36" s="7" t="n">
        <v>77.6342321414447</v>
      </c>
      <c r="AK36" s="7" t="n">
        <v>25.2106474832124</v>
      </c>
      <c r="AL36" s="7" t="n">
        <v>111.991702989505</v>
      </c>
      <c r="AM36" s="7" t="n">
        <v>35.1310827744404</v>
      </c>
      <c r="AN36" s="7" t="n">
        <v>78.3168309000154</v>
      </c>
      <c r="AO36" s="8" t="n">
        <f aca="false">SUM(B36:AN36)</f>
        <v>7949.81818181818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6.6640467086292</v>
      </c>
      <c r="C37" s="7" t="n">
        <v>60.2239675660417</v>
      </c>
      <c r="D37" s="7" t="n">
        <v>17.331630360609</v>
      </c>
      <c r="E37" s="7" t="n">
        <v>14.0216107691929</v>
      </c>
      <c r="F37" s="7" t="n">
        <v>108.724949079152</v>
      </c>
      <c r="G37" s="7" t="n">
        <v>20.4577599747241</v>
      </c>
      <c r="H37" s="7" t="n">
        <v>40.2259325345699</v>
      </c>
      <c r="I37" s="7" t="n">
        <v>153.088406102992</v>
      </c>
      <c r="J37" s="7" t="n">
        <v>228.667186773658</v>
      </c>
      <c r="K37" s="7" t="n">
        <v>21.1473473896024</v>
      </c>
      <c r="L37" s="7" t="n">
        <v>38.6168952331871</v>
      </c>
      <c r="M37" s="7" t="n">
        <v>62.5225922823029</v>
      </c>
      <c r="N37" s="7" t="n">
        <v>24.4113944866932</v>
      </c>
      <c r="O37" s="7" t="n">
        <v>20.641649952025</v>
      </c>
      <c r="P37" s="7" t="n">
        <v>17.8833002925116</v>
      </c>
      <c r="Q37" s="7" t="n">
        <v>7.81532403528786</v>
      </c>
      <c r="R37" s="7" t="n">
        <v>14.9410606556974</v>
      </c>
      <c r="S37" s="7" t="n">
        <v>15.9524555308523</v>
      </c>
      <c r="T37" s="7" t="n">
        <v>62.1088398333758</v>
      </c>
      <c r="U37" s="7" t="n">
        <v>63.3960696744821</v>
      </c>
      <c r="V37" s="7" t="n">
        <v>55.9944980881212</v>
      </c>
      <c r="W37" s="7" t="n">
        <v>19.1245576392926</v>
      </c>
      <c r="X37" s="7" t="n">
        <v>19.1705301336179</v>
      </c>
      <c r="Y37" s="7" t="n">
        <v>24.1355595207419</v>
      </c>
      <c r="Z37" s="7" t="n">
        <v>26.7100192029544</v>
      </c>
      <c r="AA37" s="7" t="n">
        <v>1296.88406491453</v>
      </c>
      <c r="AB37" s="7" t="n">
        <v>1398.85105732788</v>
      </c>
      <c r="AC37" s="7" t="n">
        <v>966.617665682132</v>
      </c>
      <c r="AD37" s="7" t="n">
        <v>716.067571609669</v>
      </c>
      <c r="AE37" s="7" t="n">
        <v>181.545380090304</v>
      </c>
      <c r="AF37" s="7" t="n">
        <v>241.953237633647</v>
      </c>
      <c r="AG37" s="7" t="n">
        <v>87.2098217349474</v>
      </c>
      <c r="AH37" s="7" t="n">
        <v>201.31355265015</v>
      </c>
      <c r="AI37" s="7" t="n">
        <v>59.0746552079112</v>
      </c>
      <c r="AJ37" s="7" t="n">
        <v>12.0447935132083</v>
      </c>
      <c r="AK37" s="7" t="n">
        <v>5.42475433037628</v>
      </c>
      <c r="AL37" s="7" t="n">
        <v>32.0428285446802</v>
      </c>
      <c r="AM37" s="7" t="n">
        <v>16.3202354854541</v>
      </c>
      <c r="AN37" s="7" t="n">
        <v>75.8546156366174</v>
      </c>
      <c r="AO37" s="8" t="n">
        <f aca="false">SUM(B37:AN37)</f>
        <v>6455.18181818182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6.31132661992916</v>
      </c>
      <c r="C38" s="7" t="n">
        <v>7.04841586021285</v>
      </c>
      <c r="D38" s="7" t="n">
        <v>2.85622080609933</v>
      </c>
      <c r="E38" s="7" t="n">
        <v>3.45510581382983</v>
      </c>
      <c r="F38" s="7" t="n">
        <v>44.4096267270928</v>
      </c>
      <c r="G38" s="7" t="n">
        <v>9.58216012368806</v>
      </c>
      <c r="H38" s="7" t="n">
        <v>16.1238271312059</v>
      </c>
      <c r="I38" s="7" t="n">
        <v>45.3309882774474</v>
      </c>
      <c r="J38" s="7" t="n">
        <v>91.2147934851075</v>
      </c>
      <c r="K38" s="7" t="n">
        <v>62.5604492690788</v>
      </c>
      <c r="L38" s="7" t="n">
        <v>53.2086295329794</v>
      </c>
      <c r="M38" s="7" t="n">
        <v>129.727706289931</v>
      </c>
      <c r="N38" s="7" t="n">
        <v>36.3016450839721</v>
      </c>
      <c r="O38" s="7" t="n">
        <v>52.241199905107</v>
      </c>
      <c r="P38" s="7" t="n">
        <v>24.1396726192911</v>
      </c>
      <c r="Q38" s="7" t="n">
        <v>15.2024655808513</v>
      </c>
      <c r="R38" s="7" t="n">
        <v>19.9474775651776</v>
      </c>
      <c r="S38" s="7" t="n">
        <v>21.3755879682272</v>
      </c>
      <c r="T38" s="7" t="n">
        <v>3.86971851148941</v>
      </c>
      <c r="U38" s="7" t="n">
        <v>4.37646736418445</v>
      </c>
      <c r="V38" s="7" t="n">
        <v>5.06748852695042</v>
      </c>
      <c r="W38" s="7" t="n">
        <v>1.56631463560286</v>
      </c>
      <c r="X38" s="7" t="n">
        <v>2.11913156581563</v>
      </c>
      <c r="Y38" s="7" t="n">
        <v>6.12705430985823</v>
      </c>
      <c r="Z38" s="7" t="n">
        <v>5.98885007730504</v>
      </c>
      <c r="AA38" s="7" t="n">
        <v>403.372086745253</v>
      </c>
      <c r="AB38" s="7" t="n">
        <v>375.270559459437</v>
      </c>
      <c r="AC38" s="7" t="n">
        <v>186.8060543344</v>
      </c>
      <c r="AD38" s="7" t="n">
        <v>165.845079063832</v>
      </c>
      <c r="AE38" s="7" t="n">
        <v>20.1778179527662</v>
      </c>
      <c r="AF38" s="7" t="n">
        <v>15.939554821135</v>
      </c>
      <c r="AG38" s="7" t="n">
        <v>14.8339209607094</v>
      </c>
      <c r="AH38" s="7" t="n">
        <v>10.6417259065959</v>
      </c>
      <c r="AI38" s="7" t="n">
        <v>26.7655530378018</v>
      </c>
      <c r="AJ38" s="7" t="n">
        <v>7.73943702297882</v>
      </c>
      <c r="AK38" s="7" t="n">
        <v>5.66637353468092</v>
      </c>
      <c r="AL38" s="7" t="n">
        <v>140.139091808938</v>
      </c>
      <c r="AM38" s="7" t="n">
        <v>2.44160810843975</v>
      </c>
      <c r="AN38" s="7" t="n">
        <v>2.02699541078017</v>
      </c>
      <c r="AO38" s="8" t="n">
        <f aca="false">SUM(B38:AN38)</f>
        <v>2047.81818181818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25.4064859104953</v>
      </c>
      <c r="C39" s="7" t="n">
        <v>41.0634129555264</v>
      </c>
      <c r="D39" s="7" t="n">
        <v>21.8524595260403</v>
      </c>
      <c r="E39" s="7" t="n">
        <v>13.0154209484768</v>
      </c>
      <c r="F39" s="7" t="n">
        <v>129.001552278999</v>
      </c>
      <c r="G39" s="7" t="n">
        <v>29.4407861306873</v>
      </c>
      <c r="H39" s="7" t="n">
        <v>56.5762578498363</v>
      </c>
      <c r="I39" s="7" t="n">
        <v>159.450913464734</v>
      </c>
      <c r="J39" s="7" t="n">
        <v>262.325569079632</v>
      </c>
      <c r="K39" s="7" t="n">
        <v>173.570964235406</v>
      </c>
      <c r="L39" s="7" t="n">
        <v>166.943185302233</v>
      </c>
      <c r="M39" s="7" t="n">
        <v>448.911954263514</v>
      </c>
      <c r="N39" s="7" t="n">
        <v>90.9158371050426</v>
      </c>
      <c r="O39" s="7" t="n">
        <v>250.222668419055</v>
      </c>
      <c r="P39" s="7" t="n">
        <v>95.5264659281192</v>
      </c>
      <c r="Q39" s="7" t="n">
        <v>56.960476918426</v>
      </c>
      <c r="R39" s="7" t="n">
        <v>60.1783116178649</v>
      </c>
      <c r="S39" s="7" t="n">
        <v>80.6860044038413</v>
      </c>
      <c r="T39" s="7" t="n">
        <v>13.4956947842139</v>
      </c>
      <c r="U39" s="7" t="n">
        <v>7.10805276890982</v>
      </c>
      <c r="V39" s="7" t="n">
        <v>6.48369678245153</v>
      </c>
      <c r="W39" s="7" t="n">
        <v>2.40136917868575</v>
      </c>
      <c r="X39" s="7" t="n">
        <v>2.59347871298061</v>
      </c>
      <c r="Y39" s="7" t="n">
        <v>14.8884889078517</v>
      </c>
      <c r="Z39" s="7" t="n">
        <v>25.6946502119375</v>
      </c>
      <c r="AA39" s="7" t="n">
        <v>1253.32260173967</v>
      </c>
      <c r="AB39" s="7" t="n">
        <v>1040.46523774096</v>
      </c>
      <c r="AC39" s="7" t="n">
        <v>582.380053214868</v>
      </c>
      <c r="AD39" s="7" t="n">
        <v>444.733571892601</v>
      </c>
      <c r="AE39" s="7" t="n">
        <v>63.7803653858936</v>
      </c>
      <c r="AF39" s="7" t="n">
        <v>66.565953633169</v>
      </c>
      <c r="AG39" s="7" t="n">
        <v>52.3018207117757</v>
      </c>
      <c r="AH39" s="7" t="n">
        <v>39.43048191402</v>
      </c>
      <c r="AI39" s="7" t="n">
        <v>113.392652617541</v>
      </c>
      <c r="AJ39" s="7" t="n">
        <v>32.7546755972737</v>
      </c>
      <c r="AK39" s="7" t="n">
        <v>152.438915462972</v>
      </c>
      <c r="AL39" s="7" t="n">
        <v>22.3327333617775</v>
      </c>
      <c r="AM39" s="7" t="n">
        <v>3.74613591874977</v>
      </c>
      <c r="AN39" s="7" t="n">
        <v>6.86791585104125</v>
      </c>
      <c r="AO39" s="8" t="n">
        <f aca="false">SUM(B39:AN39)</f>
        <v>6109.22727272727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6.90909090909091</v>
      </c>
      <c r="C40" s="7" t="n">
        <v>6.45454545454545</v>
      </c>
      <c r="D40" s="7" t="n">
        <v>2.45454545454545</v>
      </c>
      <c r="E40" s="7" t="n">
        <v>0.863636363636364</v>
      </c>
      <c r="F40" s="7" t="n">
        <v>38.8636363636364</v>
      </c>
      <c r="G40" s="7" t="n">
        <v>5.72727272727273</v>
      </c>
      <c r="H40" s="7" t="n">
        <v>23.5909090909091</v>
      </c>
      <c r="I40" s="7" t="n">
        <v>106.909090909091</v>
      </c>
      <c r="J40" s="7" t="n">
        <v>113.727272727273</v>
      </c>
      <c r="K40" s="7" t="n">
        <v>15.8636363636364</v>
      </c>
      <c r="L40" s="7" t="n">
        <v>7.18181818181818</v>
      </c>
      <c r="M40" s="7" t="n">
        <v>32.9090909090909</v>
      </c>
      <c r="N40" s="7" t="n">
        <v>6.81818181818182</v>
      </c>
      <c r="O40" s="7" t="n">
        <v>4.86363636363636</v>
      </c>
      <c r="P40" s="7" t="n">
        <v>7.54545454545455</v>
      </c>
      <c r="Q40" s="7" t="n">
        <v>2.95454545454545</v>
      </c>
      <c r="R40" s="7" t="n">
        <v>6.95454545454545</v>
      </c>
      <c r="S40" s="7" t="n">
        <v>6.5</v>
      </c>
      <c r="T40" s="7" t="n">
        <v>78.3636363636364</v>
      </c>
      <c r="U40" s="7" t="n">
        <v>35.5909090909091</v>
      </c>
      <c r="V40" s="7" t="n">
        <v>59.2272727272727</v>
      </c>
      <c r="W40" s="7" t="n">
        <v>10.6363636363636</v>
      </c>
      <c r="X40" s="7" t="n">
        <v>7.27272727272727</v>
      </c>
      <c r="Y40" s="7" t="n">
        <v>18.6363636363636</v>
      </c>
      <c r="Z40" s="7" t="n">
        <v>2.95454545454545</v>
      </c>
      <c r="AA40" s="7" t="n">
        <v>331.409090909091</v>
      </c>
      <c r="AB40" s="7" t="n">
        <v>334.181818181818</v>
      </c>
      <c r="AC40" s="7" t="n">
        <v>156.636363636364</v>
      </c>
      <c r="AD40" s="7" t="n">
        <v>145.909090909091</v>
      </c>
      <c r="AE40" s="7" t="n">
        <v>18.1818181818182</v>
      </c>
      <c r="AF40" s="7" t="n">
        <v>18.5454545454545</v>
      </c>
      <c r="AG40" s="7" t="n">
        <v>12.5909090909091</v>
      </c>
      <c r="AH40" s="7" t="n">
        <v>15.5</v>
      </c>
      <c r="AI40" s="7" t="n">
        <v>36.0454545454546</v>
      </c>
      <c r="AJ40" s="7" t="n">
        <v>14.2272727272727</v>
      </c>
      <c r="AK40" s="7" t="n">
        <v>2.04545454545455</v>
      </c>
      <c r="AL40" s="7" t="n">
        <v>3.09090909090909</v>
      </c>
      <c r="AM40" s="7" t="n">
        <v>4.86363636363636</v>
      </c>
      <c r="AN40" s="7" t="n">
        <v>76.3636363636364</v>
      </c>
      <c r="AO40" s="8" t="n">
        <f aca="false">SUM(B40:AN40)</f>
        <v>1779.36363636364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30.7727272727273</v>
      </c>
      <c r="C41" s="7" t="n">
        <v>30.6818181818182</v>
      </c>
      <c r="D41" s="7" t="n">
        <v>6.81818181818182</v>
      </c>
      <c r="E41" s="7" t="n">
        <v>6.13636363636364</v>
      </c>
      <c r="F41" s="7" t="n">
        <v>94.5454545454546</v>
      </c>
      <c r="G41" s="7" t="n">
        <v>18.8636363636364</v>
      </c>
      <c r="H41" s="7" t="n">
        <v>112.045454545455</v>
      </c>
      <c r="I41" s="7" t="n">
        <v>199.363636363636</v>
      </c>
      <c r="J41" s="7" t="n">
        <v>274.545454545455</v>
      </c>
      <c r="K41" s="7" t="n">
        <v>24.1363636363636</v>
      </c>
      <c r="L41" s="7" t="n">
        <v>38.8636363636364</v>
      </c>
      <c r="M41" s="7" t="n">
        <v>96.5454545454546</v>
      </c>
      <c r="N41" s="7" t="n">
        <v>23.3636363636364</v>
      </c>
      <c r="O41" s="7" t="n">
        <v>16.0454545454545</v>
      </c>
      <c r="P41" s="7" t="n">
        <v>28.2272727272727</v>
      </c>
      <c r="Q41" s="7" t="n">
        <v>17.0909090909091</v>
      </c>
      <c r="R41" s="7" t="n">
        <v>20.3636363636364</v>
      </c>
      <c r="S41" s="7" t="n">
        <v>37.2727272727273</v>
      </c>
      <c r="T41" s="7" t="n">
        <v>524.045454545455</v>
      </c>
      <c r="U41" s="7" t="n">
        <v>168.318181818182</v>
      </c>
      <c r="V41" s="7" t="n">
        <v>205.863636363636</v>
      </c>
      <c r="W41" s="7" t="n">
        <v>31.8636363636364</v>
      </c>
      <c r="X41" s="7" t="n">
        <v>24.9545454545455</v>
      </c>
      <c r="Y41" s="7" t="n">
        <v>58.0454545454546</v>
      </c>
      <c r="Z41" s="7" t="n">
        <v>22.6363636363636</v>
      </c>
      <c r="AA41" s="7" t="n">
        <v>602.136363636364</v>
      </c>
      <c r="AB41" s="7" t="n">
        <v>573.454545454546</v>
      </c>
      <c r="AC41" s="7" t="n">
        <v>402.090909090909</v>
      </c>
      <c r="AD41" s="7" t="n">
        <v>365.954545454545</v>
      </c>
      <c r="AE41" s="7" t="n">
        <v>75.5454545454546</v>
      </c>
      <c r="AF41" s="7" t="n">
        <v>105.227272727273</v>
      </c>
      <c r="AG41" s="7" t="n">
        <v>45.2272727272727</v>
      </c>
      <c r="AH41" s="7" t="n">
        <v>59.8636363636364</v>
      </c>
      <c r="AI41" s="7" t="n">
        <v>80.2272727272727</v>
      </c>
      <c r="AJ41" s="7" t="n">
        <v>80.4545454545455</v>
      </c>
      <c r="AK41" s="7" t="n">
        <v>2.59090909090909</v>
      </c>
      <c r="AL41" s="7" t="n">
        <v>6.54545454545455</v>
      </c>
      <c r="AM41" s="7" t="n">
        <v>94</v>
      </c>
      <c r="AN41" s="7" t="n">
        <v>18.3636363636364</v>
      </c>
      <c r="AO41" s="8" t="n">
        <f aca="false">SUM(B41:AN41)</f>
        <v>4623.09090909091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4130.36135403689</v>
      </c>
      <c r="C42" s="9" t="n">
        <f aca="false">SUM(C3:C41)</f>
        <v>7682.0839408321</v>
      </c>
      <c r="D42" s="9" t="n">
        <f aca="false">SUM(D3:D41)</f>
        <v>3854.20817921962</v>
      </c>
      <c r="E42" s="9" t="n">
        <f aca="false">SUM(E3:E41)</f>
        <v>3325.31056213602</v>
      </c>
      <c r="F42" s="9" t="n">
        <f aca="false">SUM(F3:F41)</f>
        <v>10857.9527720288</v>
      </c>
      <c r="G42" s="9" t="n">
        <f aca="false">SUM(G3:G41)</f>
        <v>4153.78277504846</v>
      </c>
      <c r="H42" s="9" t="n">
        <f aca="false">SUM(H3:H41)</f>
        <v>5937.60883838238</v>
      </c>
      <c r="I42" s="9" t="n">
        <f aca="false">SUM(I3:I41)</f>
        <v>8172.08316746246</v>
      </c>
      <c r="J42" s="9" t="n">
        <f aca="false">SUM(J3:J41)</f>
        <v>12218.2838234438</v>
      </c>
      <c r="K42" s="9" t="n">
        <f aca="false">SUM(K3:K41)</f>
        <v>4593.12094165684</v>
      </c>
      <c r="L42" s="9" t="n">
        <f aca="false">SUM(L3:L41)</f>
        <v>7045.14535510966</v>
      </c>
      <c r="M42" s="9" t="n">
        <f aca="false">SUM(M3:M41)</f>
        <v>8467.40876148611</v>
      </c>
      <c r="N42" s="9" t="n">
        <f aca="false">SUM(N3:N41)</f>
        <v>4907.99926501891</v>
      </c>
      <c r="O42" s="9" t="n">
        <f aca="false">SUM(O3:O41)</f>
        <v>4899.8874067635</v>
      </c>
      <c r="P42" s="9" t="n">
        <f aca="false">SUM(P3:P41)</f>
        <v>4713.28995766213</v>
      </c>
      <c r="Q42" s="9" t="n">
        <f aca="false">SUM(Q3:Q41)</f>
        <v>3057.72555029128</v>
      </c>
      <c r="R42" s="9" t="n">
        <f aca="false">SUM(R3:R41)</f>
        <v>3893.78103178718</v>
      </c>
      <c r="S42" s="9" t="n">
        <f aca="false">SUM(S3:S41)</f>
        <v>5892.62379716011</v>
      </c>
      <c r="T42" s="9" t="n">
        <f aca="false">SUM(T3:T41)</f>
        <v>5775.14186981415</v>
      </c>
      <c r="U42" s="9" t="n">
        <f aca="false">SUM(U3:U41)</f>
        <v>6426.21116236443</v>
      </c>
      <c r="V42" s="9" t="n">
        <f aca="false">SUM(V3:V41)</f>
        <v>5399.74751523318</v>
      </c>
      <c r="W42" s="9" t="n">
        <f aca="false">SUM(W3:W41)</f>
        <v>2816.57854465735</v>
      </c>
      <c r="X42" s="9" t="n">
        <f aca="false">SUM(X3:X41)</f>
        <v>2481.95408893715</v>
      </c>
      <c r="Y42" s="9" t="n">
        <f aca="false">SUM(Y3:Y41)</f>
        <v>4091.79061261931</v>
      </c>
      <c r="Z42" s="9" t="n">
        <f aca="false">SUM(Z3:Z41)</f>
        <v>4597.99810846701</v>
      </c>
      <c r="AA42" s="9" t="n">
        <f aca="false">SUM(AA3:AA41)</f>
        <v>28100.7707933826</v>
      </c>
      <c r="AB42" s="9" t="n">
        <f aca="false">SUM(AB3:AB41)</f>
        <v>29706.7079124189</v>
      </c>
      <c r="AC42" s="9" t="n">
        <f aca="false">SUM(AC3:AC41)</f>
        <v>25207.536834024</v>
      </c>
      <c r="AD42" s="9" t="n">
        <f aca="false">SUM(AD3:AD41)</f>
        <v>18391.117570264</v>
      </c>
      <c r="AE42" s="9" t="n">
        <f aca="false">SUM(AE3:AE41)</f>
        <v>8787.48696279465</v>
      </c>
      <c r="AF42" s="9" t="n">
        <f aca="false">SUM(AF3:AF41)</f>
        <v>12084.2429780047</v>
      </c>
      <c r="AG42" s="9" t="n">
        <f aca="false">SUM(AG3:AG41)</f>
        <v>7563.13342320134</v>
      </c>
      <c r="AH42" s="9" t="n">
        <f aca="false">SUM(AH3:AH41)</f>
        <v>13581.1917617358</v>
      </c>
      <c r="AI42" s="9" t="n">
        <f aca="false">SUM(AI3:AI41)</f>
        <v>7739.42145324713</v>
      </c>
      <c r="AJ42" s="9" t="n">
        <f aca="false">SUM(AJ3:AJ41)</f>
        <v>6639.90312568598</v>
      </c>
      <c r="AK42" s="9" t="n">
        <f aca="false">SUM(AK3:AK41)</f>
        <v>2111.56008639755</v>
      </c>
      <c r="AL42" s="9" t="n">
        <f aca="false">SUM(AL3:AL41)</f>
        <v>6208.02732479936</v>
      </c>
      <c r="AM42" s="9" t="n">
        <f aca="false">SUM(AM3:AM41)</f>
        <v>1908.10510832269</v>
      </c>
      <c r="AN42" s="9" t="n">
        <f aca="false">SUM(AN3:AN41)</f>
        <v>4451.6698295571</v>
      </c>
      <c r="AO42" s="9" t="n">
        <f aca="false">SUM(AO3:AO41)</f>
        <v>311872.95454545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H17" activePane="bottomRight" state="frozen"/>
      <selection pane="topLeft" activeCell="A1" activeCellId="0" sqref="A1"/>
      <selection pane="topRight" activeCell="AH1" activeCellId="0" sqref="AH1"/>
      <selection pane="bottomLeft" activeCell="A17" activeCellId="0" sqref="A17"/>
      <selection pane="bottomRight" activeCell="AP31" activeCellId="0" sqref="AP3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34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5.76973765623067</v>
      </c>
      <c r="C3" s="7" t="n">
        <v>99.1845378047271</v>
      </c>
      <c r="D3" s="7" t="n">
        <v>75.2813389432001</v>
      </c>
      <c r="E3" s="7" t="n">
        <v>75.830837767603</v>
      </c>
      <c r="F3" s="7" t="n">
        <v>270.90292043064</v>
      </c>
      <c r="G3" s="7" t="n">
        <v>98.3602895681228</v>
      </c>
      <c r="H3" s="7" t="n">
        <v>91.4915542630862</v>
      </c>
      <c r="I3" s="7" t="n">
        <v>51.1033906694716</v>
      </c>
      <c r="J3" s="7" t="n">
        <v>94.7885472095038</v>
      </c>
      <c r="K3" s="7" t="n">
        <v>27.2001918079446</v>
      </c>
      <c r="L3" s="7" t="n">
        <v>109.350266056181</v>
      </c>
      <c r="M3" s="7" t="n">
        <v>91.4915542630862</v>
      </c>
      <c r="N3" s="7" t="n">
        <v>18.4082106174978</v>
      </c>
      <c r="O3" s="7" t="n">
        <v>25.8264447469373</v>
      </c>
      <c r="P3" s="7" t="n">
        <v>25.2769459225343</v>
      </c>
      <c r="Q3" s="7" t="n">
        <v>14.8364682588789</v>
      </c>
      <c r="R3" s="7" t="n">
        <v>9.61622942705111</v>
      </c>
      <c r="S3" s="7" t="n">
        <v>32.1456812275709</v>
      </c>
      <c r="T3" s="7" t="n">
        <v>25.2769459225343</v>
      </c>
      <c r="U3" s="7" t="n">
        <v>7.96773295384235</v>
      </c>
      <c r="V3" s="7" t="n">
        <v>19.2324588541022</v>
      </c>
      <c r="W3" s="7" t="n">
        <v>7.41823412943943</v>
      </c>
      <c r="X3" s="7" t="n">
        <v>6.31923648063359</v>
      </c>
      <c r="Y3" s="7" t="n">
        <v>15.3859670832818</v>
      </c>
      <c r="Z3" s="7" t="n">
        <v>24.7274470981314</v>
      </c>
      <c r="AA3" s="7" t="n">
        <v>70.8853483479767</v>
      </c>
      <c r="AB3" s="7" t="n">
        <v>76.3803365920059</v>
      </c>
      <c r="AC3" s="7" t="n">
        <v>244.252227447098</v>
      </c>
      <c r="AD3" s="7" t="n">
        <v>113.196757827002</v>
      </c>
      <c r="AE3" s="7" t="n">
        <v>96.4370436827125</v>
      </c>
      <c r="AF3" s="7" t="n">
        <v>144.243441405767</v>
      </c>
      <c r="AG3" s="7" t="n">
        <v>16.4849647320876</v>
      </c>
      <c r="AH3" s="7" t="n">
        <v>40.3881635936147</v>
      </c>
      <c r="AI3" s="7" t="n">
        <v>26.1011941591387</v>
      </c>
      <c r="AJ3" s="7" t="n">
        <v>25.8264447469373</v>
      </c>
      <c r="AK3" s="7" t="n">
        <v>3.84649177082044</v>
      </c>
      <c r="AL3" s="7" t="n">
        <v>6.86873530503651</v>
      </c>
      <c r="AM3" s="7" t="n">
        <v>7.96773295384235</v>
      </c>
      <c r="AN3" s="7" t="n">
        <v>24.1779482737285</v>
      </c>
      <c r="AO3" s="8" t="n">
        <f aca="false">SUM(B3:AN3)</f>
        <v>2220.25</v>
      </c>
      <c r="AP3" s="9"/>
      <c r="AR3" s="1" t="s">
        <v>39</v>
      </c>
      <c r="AS3" s="7" t="n">
        <f aca="false">SUM(B3:Z27,AK3:AN27,B38:Z41,AK38:AN41)</f>
        <v>38567.0161206191</v>
      </c>
      <c r="AU3" s="1" t="s">
        <v>40</v>
      </c>
      <c r="AV3" s="10" t="n">
        <f aca="false">SUM(AS11:AS16,AT11:AX11)</f>
        <v>85014.921738185</v>
      </c>
      <c r="AW3" s="11" t="n">
        <f aca="false">AV3/AY$17</f>
        <v>0.597528925783662</v>
      </c>
    </row>
    <row r="4" customFormat="false" ht="12.75" hidden="false" customHeight="false" outlineLevel="0" collapsed="false">
      <c r="A4" s="6" t="s">
        <v>4</v>
      </c>
      <c r="B4" s="7" t="n">
        <v>100.191015783084</v>
      </c>
      <c r="C4" s="7" t="n">
        <v>11.7071023876973</v>
      </c>
      <c r="D4" s="7" t="n">
        <v>77.0490692027519</v>
      </c>
      <c r="E4" s="7" t="n">
        <v>52.001315256981</v>
      </c>
      <c r="F4" s="7" t="n">
        <v>494.148624038851</v>
      </c>
      <c r="G4" s="7" t="n">
        <v>121.154896802914</v>
      </c>
      <c r="H4" s="7" t="n">
        <v>116.79876568191</v>
      </c>
      <c r="I4" s="7" t="n">
        <v>98.5574666127074</v>
      </c>
      <c r="J4" s="7" t="n">
        <v>183.229765277216</v>
      </c>
      <c r="K4" s="7" t="n">
        <v>43.5613112100364</v>
      </c>
      <c r="L4" s="7" t="n">
        <v>85.4890732496965</v>
      </c>
      <c r="M4" s="7" t="n">
        <v>150.831040064751</v>
      </c>
      <c r="N4" s="7" t="n">
        <v>32.94324160259</v>
      </c>
      <c r="O4" s="7" t="n">
        <v>35.6658235532173</v>
      </c>
      <c r="P4" s="7" t="n">
        <v>31.5819506272764</v>
      </c>
      <c r="Q4" s="7" t="n">
        <v>15.2464589235127</v>
      </c>
      <c r="R4" s="7" t="n">
        <v>26.1367867260219</v>
      </c>
      <c r="S4" s="7" t="n">
        <v>54.7238972076083</v>
      </c>
      <c r="T4" s="7" t="n">
        <v>23.6864629704573</v>
      </c>
      <c r="U4" s="7" t="n">
        <v>11.97936058276</v>
      </c>
      <c r="V4" s="7" t="n">
        <v>15.5187171185755</v>
      </c>
      <c r="W4" s="7" t="n">
        <v>5.71742209631728</v>
      </c>
      <c r="X4" s="7" t="n">
        <v>5.98968029138001</v>
      </c>
      <c r="Y4" s="7" t="n">
        <v>13.6129097531364</v>
      </c>
      <c r="Z4" s="7" t="n">
        <v>25.0477539457709</v>
      </c>
      <c r="AA4" s="7" t="n">
        <v>211.272359368677</v>
      </c>
      <c r="AB4" s="7" t="n">
        <v>181.323957911777</v>
      </c>
      <c r="AC4" s="7" t="n">
        <v>520.557668959935</v>
      </c>
      <c r="AD4" s="7" t="n">
        <v>188.130412788345</v>
      </c>
      <c r="AE4" s="7" t="n">
        <v>75.1432618373128</v>
      </c>
      <c r="AF4" s="7" t="n">
        <v>119.7936058276</v>
      </c>
      <c r="AG4" s="7" t="n">
        <v>26.1367867260219</v>
      </c>
      <c r="AH4" s="7" t="n">
        <v>52.2735734520437</v>
      </c>
      <c r="AI4" s="7" t="n">
        <v>54.1793808174828</v>
      </c>
      <c r="AJ4" s="7" t="n">
        <v>52.5458316471064</v>
      </c>
      <c r="AK4" s="7" t="n">
        <v>4.62838931606637</v>
      </c>
      <c r="AL4" s="7" t="n">
        <v>14.97420072845</v>
      </c>
      <c r="AM4" s="7" t="n">
        <v>4.62838931606637</v>
      </c>
      <c r="AN4" s="7" t="n">
        <v>25.5922703358964</v>
      </c>
      <c r="AO4" s="8" t="n">
        <f aca="false">SUM(B4:AN4)</f>
        <v>3363.75</v>
      </c>
      <c r="AP4" s="9"/>
      <c r="AR4" s="1" t="s">
        <v>41</v>
      </c>
      <c r="AS4" s="7" t="n">
        <f aca="false">SUM(AA28:AJ37)</f>
        <v>39487.536465155</v>
      </c>
      <c r="AU4" s="1" t="s">
        <v>42</v>
      </c>
      <c r="AV4" s="10" t="n">
        <f aca="false">SUM(AT12:AX16)</f>
        <v>57262.578261815</v>
      </c>
      <c r="AW4" s="11" t="n">
        <f aca="false">AV4/AY$17</f>
        <v>0.402471074216338</v>
      </c>
    </row>
    <row r="5" customFormat="false" ht="12.75" hidden="false" customHeight="false" outlineLevel="0" collapsed="false">
      <c r="A5" s="6" t="s">
        <v>5</v>
      </c>
      <c r="B5" s="7" t="n">
        <v>76.75</v>
      </c>
      <c r="C5" s="7" t="n">
        <v>60</v>
      </c>
      <c r="D5" s="7" t="n">
        <v>5.5</v>
      </c>
      <c r="E5" s="7" t="n">
        <v>25.75</v>
      </c>
      <c r="F5" s="7" t="n">
        <v>405</v>
      </c>
      <c r="G5" s="7" t="n">
        <v>53.25</v>
      </c>
      <c r="H5" s="7" t="n">
        <v>48.5</v>
      </c>
      <c r="I5" s="7" t="n">
        <v>41</v>
      </c>
      <c r="J5" s="7" t="n">
        <v>86.5</v>
      </c>
      <c r="K5" s="7" t="n">
        <v>25.25</v>
      </c>
      <c r="L5" s="7" t="n">
        <v>39</v>
      </c>
      <c r="M5" s="7" t="n">
        <v>71.25</v>
      </c>
      <c r="N5" s="7" t="n">
        <v>12.75</v>
      </c>
      <c r="O5" s="7" t="n">
        <v>12.5</v>
      </c>
      <c r="P5" s="7" t="n">
        <v>12.5</v>
      </c>
      <c r="Q5" s="7" t="n">
        <v>6.5</v>
      </c>
      <c r="R5" s="7" t="n">
        <v>10</v>
      </c>
      <c r="S5" s="7" t="n">
        <v>21.5</v>
      </c>
      <c r="T5" s="7" t="n">
        <v>3.75</v>
      </c>
      <c r="U5" s="7" t="n">
        <v>4.5</v>
      </c>
      <c r="V5" s="7" t="n">
        <v>10</v>
      </c>
      <c r="W5" s="7" t="n">
        <v>4.25</v>
      </c>
      <c r="X5" s="7" t="n">
        <v>5.25</v>
      </c>
      <c r="Y5" s="7" t="n">
        <v>17</v>
      </c>
      <c r="Z5" s="7" t="n">
        <v>5.75</v>
      </c>
      <c r="AA5" s="7" t="n">
        <v>109.25</v>
      </c>
      <c r="AB5" s="7" t="n">
        <v>112.25</v>
      </c>
      <c r="AC5" s="7" t="n">
        <v>268.75</v>
      </c>
      <c r="AD5" s="7" t="n">
        <v>144</v>
      </c>
      <c r="AE5" s="7" t="n">
        <v>31.75</v>
      </c>
      <c r="AF5" s="7" t="n">
        <v>31</v>
      </c>
      <c r="AG5" s="7" t="n">
        <v>8.5</v>
      </c>
      <c r="AH5" s="7" t="n">
        <v>12.5</v>
      </c>
      <c r="AI5" s="7" t="n">
        <v>16.25</v>
      </c>
      <c r="AJ5" s="7" t="n">
        <v>12</v>
      </c>
      <c r="AK5" s="7" t="n">
        <v>2.25</v>
      </c>
      <c r="AL5" s="7" t="n">
        <v>8.25</v>
      </c>
      <c r="AM5" s="7" t="n">
        <v>1.75</v>
      </c>
      <c r="AN5" s="7" t="n">
        <v>6.75</v>
      </c>
      <c r="AO5" s="8" t="n">
        <f aca="false">SUM(B5:AN5)</f>
        <v>1829.25</v>
      </c>
      <c r="AP5" s="9"/>
      <c r="AR5" s="1" t="s">
        <v>43</v>
      </c>
      <c r="AS5" s="7" t="n">
        <f aca="false">SUM(AA3:AJ27,B28:Z37,AA38:AJ41,AK28:AN37)</f>
        <v>64222.9474142259</v>
      </c>
    </row>
    <row r="6" customFormat="false" ht="12.75" hidden="false" customHeight="false" outlineLevel="0" collapsed="false">
      <c r="A6" s="6" t="s">
        <v>6</v>
      </c>
      <c r="B6" s="7" t="n">
        <v>71</v>
      </c>
      <c r="C6" s="7" t="n">
        <v>67.5</v>
      </c>
      <c r="D6" s="7" t="n">
        <v>34.5</v>
      </c>
      <c r="E6" s="7" t="n">
        <v>4</v>
      </c>
      <c r="F6" s="7" t="n">
        <v>155.75</v>
      </c>
      <c r="G6" s="7" t="n">
        <v>39</v>
      </c>
      <c r="H6" s="7" t="n">
        <v>37</v>
      </c>
      <c r="I6" s="7" t="n">
        <v>51.75</v>
      </c>
      <c r="J6" s="7" t="n">
        <v>79.25</v>
      </c>
      <c r="K6" s="7" t="n">
        <v>34.25</v>
      </c>
      <c r="L6" s="7" t="n">
        <v>53.25</v>
      </c>
      <c r="M6" s="7" t="n">
        <v>72.25</v>
      </c>
      <c r="N6" s="7" t="n">
        <v>11</v>
      </c>
      <c r="O6" s="7" t="n">
        <v>12.75</v>
      </c>
      <c r="P6" s="7" t="n">
        <v>16</v>
      </c>
      <c r="Q6" s="7" t="n">
        <v>7.75</v>
      </c>
      <c r="R6" s="7" t="n">
        <v>4.25</v>
      </c>
      <c r="S6" s="7" t="n">
        <v>16.75</v>
      </c>
      <c r="T6" s="7" t="n">
        <v>4.75</v>
      </c>
      <c r="U6" s="7" t="n">
        <v>6</v>
      </c>
      <c r="V6" s="7" t="n">
        <v>13.5</v>
      </c>
      <c r="W6" s="7" t="n">
        <v>3.25</v>
      </c>
      <c r="X6" s="7" t="n">
        <v>6.25</v>
      </c>
      <c r="Y6" s="7" t="n">
        <v>13.25</v>
      </c>
      <c r="Z6" s="7" t="n">
        <v>9</v>
      </c>
      <c r="AA6" s="7" t="n">
        <v>140.25</v>
      </c>
      <c r="AB6" s="7" t="n">
        <v>143.25</v>
      </c>
      <c r="AC6" s="7" t="n">
        <v>308.25</v>
      </c>
      <c r="AD6" s="7" t="n">
        <v>299</v>
      </c>
      <c r="AE6" s="7" t="n">
        <v>61.5</v>
      </c>
      <c r="AF6" s="7" t="n">
        <v>58.25</v>
      </c>
      <c r="AG6" s="7" t="n">
        <v>13.25</v>
      </c>
      <c r="AH6" s="7" t="n">
        <v>11.25</v>
      </c>
      <c r="AI6" s="7" t="n">
        <v>11</v>
      </c>
      <c r="AJ6" s="7" t="n">
        <v>8.5</v>
      </c>
      <c r="AK6" s="7" t="n">
        <v>4.5</v>
      </c>
      <c r="AL6" s="7" t="n">
        <v>9.5</v>
      </c>
      <c r="AM6" s="7" t="n">
        <v>1.75</v>
      </c>
      <c r="AN6" s="7" t="n">
        <v>6.75</v>
      </c>
      <c r="AO6" s="8" t="n">
        <f aca="false">SUM(B6:AN6)</f>
        <v>1901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58.75</v>
      </c>
      <c r="C7" s="7" t="n">
        <v>513</v>
      </c>
      <c r="D7" s="7" t="n">
        <v>404</v>
      </c>
      <c r="E7" s="7" t="n">
        <v>148.25</v>
      </c>
      <c r="F7" s="7" t="n">
        <v>14.5</v>
      </c>
      <c r="G7" s="7" t="n">
        <v>307.5</v>
      </c>
      <c r="H7" s="7" t="n">
        <v>193.75</v>
      </c>
      <c r="I7" s="7" t="n">
        <v>233.5</v>
      </c>
      <c r="J7" s="7" t="n">
        <v>352</v>
      </c>
      <c r="K7" s="7" t="n">
        <v>143.25</v>
      </c>
      <c r="L7" s="7" t="n">
        <v>196.75</v>
      </c>
      <c r="M7" s="7" t="n">
        <v>209.75</v>
      </c>
      <c r="N7" s="7" t="n">
        <v>103.25</v>
      </c>
      <c r="O7" s="7" t="n">
        <v>82</v>
      </c>
      <c r="P7" s="7" t="n">
        <v>77.75</v>
      </c>
      <c r="Q7" s="7" t="n">
        <v>50.25</v>
      </c>
      <c r="R7" s="7" t="n">
        <v>85.5</v>
      </c>
      <c r="S7" s="7" t="n">
        <v>222.25</v>
      </c>
      <c r="T7" s="7" t="n">
        <v>46.5</v>
      </c>
      <c r="U7" s="7" t="n">
        <v>49.5</v>
      </c>
      <c r="V7" s="7" t="n">
        <v>78.5</v>
      </c>
      <c r="W7" s="7" t="n">
        <v>39.25</v>
      </c>
      <c r="X7" s="7" t="n">
        <v>44.5</v>
      </c>
      <c r="Y7" s="7" t="n">
        <v>30.5</v>
      </c>
      <c r="Z7" s="7" t="n">
        <v>52.25</v>
      </c>
      <c r="AA7" s="7" t="n">
        <v>361.5</v>
      </c>
      <c r="AB7" s="7" t="n">
        <v>326</v>
      </c>
      <c r="AC7" s="7" t="n">
        <v>991.75</v>
      </c>
      <c r="AD7" s="7" t="n">
        <v>527.5</v>
      </c>
      <c r="AE7" s="7" t="n">
        <v>152.5</v>
      </c>
      <c r="AF7" s="7" t="n">
        <v>132.5</v>
      </c>
      <c r="AG7" s="7" t="n">
        <v>66.75</v>
      </c>
      <c r="AH7" s="7" t="n">
        <v>61</v>
      </c>
      <c r="AI7" s="7" t="n">
        <v>82.25</v>
      </c>
      <c r="AJ7" s="7" t="n">
        <v>58.25</v>
      </c>
      <c r="AK7" s="7" t="n">
        <v>31</v>
      </c>
      <c r="AL7" s="7" t="n">
        <v>80.5</v>
      </c>
      <c r="AM7" s="7" t="n">
        <v>9.25</v>
      </c>
      <c r="AN7" s="7" t="n">
        <v>61.5</v>
      </c>
      <c r="AO7" s="8" t="n">
        <f aca="false">SUM(B7:AN7)</f>
        <v>6879.25</v>
      </c>
      <c r="AP7" s="9"/>
      <c r="AR7" s="1" t="s">
        <v>44</v>
      </c>
      <c r="AS7" s="7" t="n">
        <f aca="false">SUM(AJ3:AN41,B37:AI41)</f>
        <v>16976.9030463727</v>
      </c>
    </row>
    <row r="8" customFormat="false" ht="12.75" hidden="false" customHeight="false" outlineLevel="0" collapsed="false">
      <c r="A8" s="6" t="s">
        <v>8</v>
      </c>
      <c r="B8" s="7" t="n">
        <v>87</v>
      </c>
      <c r="C8" s="7" t="n">
        <v>113.25</v>
      </c>
      <c r="D8" s="7" t="n">
        <v>53</v>
      </c>
      <c r="E8" s="7" t="n">
        <v>34.25</v>
      </c>
      <c r="F8" s="7" t="n">
        <v>231.5</v>
      </c>
      <c r="G8" s="7" t="n">
        <v>6</v>
      </c>
      <c r="H8" s="7" t="n">
        <v>75.5</v>
      </c>
      <c r="I8" s="7" t="n">
        <v>81.5</v>
      </c>
      <c r="J8" s="7" t="n">
        <v>134</v>
      </c>
      <c r="K8" s="7" t="n">
        <v>53.75</v>
      </c>
      <c r="L8" s="7" t="n">
        <v>79.25</v>
      </c>
      <c r="M8" s="7" t="n">
        <v>87.5</v>
      </c>
      <c r="N8" s="7" t="n">
        <v>24.5</v>
      </c>
      <c r="O8" s="7" t="n">
        <v>29</v>
      </c>
      <c r="P8" s="7" t="n">
        <v>25</v>
      </c>
      <c r="Q8" s="7" t="n">
        <v>10.75</v>
      </c>
      <c r="R8" s="7" t="n">
        <v>14.25</v>
      </c>
      <c r="S8" s="7" t="n">
        <v>28.5</v>
      </c>
      <c r="T8" s="7" t="n">
        <v>13.75</v>
      </c>
      <c r="U8" s="7" t="n">
        <v>9.25</v>
      </c>
      <c r="V8" s="7" t="n">
        <v>12</v>
      </c>
      <c r="W8" s="7" t="n">
        <v>4</v>
      </c>
      <c r="X8" s="7" t="n">
        <v>5.75</v>
      </c>
      <c r="Y8" s="7" t="n">
        <v>14</v>
      </c>
      <c r="Z8" s="7" t="n">
        <v>31.5</v>
      </c>
      <c r="AA8" s="7" t="n">
        <v>141</v>
      </c>
      <c r="AB8" s="7" t="n">
        <v>125.25</v>
      </c>
      <c r="AC8" s="7" t="n">
        <v>291</v>
      </c>
      <c r="AD8" s="7" t="n">
        <v>251.5</v>
      </c>
      <c r="AE8" s="7" t="n">
        <v>90</v>
      </c>
      <c r="AF8" s="7" t="n">
        <v>77.75</v>
      </c>
      <c r="AG8" s="7" t="n">
        <v>18</v>
      </c>
      <c r="AH8" s="7" t="n">
        <v>17.25</v>
      </c>
      <c r="AI8" s="7" t="n">
        <v>16.25</v>
      </c>
      <c r="AJ8" s="7" t="n">
        <v>11.5</v>
      </c>
      <c r="AK8" s="7" t="n">
        <v>7.25</v>
      </c>
      <c r="AL8" s="7" t="n">
        <v>13.5</v>
      </c>
      <c r="AM8" s="7" t="n">
        <v>2.5</v>
      </c>
      <c r="AN8" s="7" t="n">
        <v>10.25</v>
      </c>
      <c r="AO8" s="8" t="n">
        <f aca="false">SUM(B8:AN8)</f>
        <v>2331.7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74</v>
      </c>
      <c r="C9" s="7" t="n">
        <v>114.75</v>
      </c>
      <c r="D9" s="7" t="n">
        <v>50</v>
      </c>
      <c r="E9" s="7" t="n">
        <v>28.5</v>
      </c>
      <c r="F9" s="7" t="n">
        <v>193.5</v>
      </c>
      <c r="G9" s="7" t="n">
        <v>67.25</v>
      </c>
      <c r="H9" s="7" t="n">
        <v>8.5</v>
      </c>
      <c r="I9" s="7" t="n">
        <v>41.25</v>
      </c>
      <c r="J9" s="7" t="n">
        <v>109.75</v>
      </c>
      <c r="K9" s="7" t="n">
        <v>28</v>
      </c>
      <c r="L9" s="7" t="n">
        <v>75.25</v>
      </c>
      <c r="M9" s="7" t="n">
        <v>131.75</v>
      </c>
      <c r="N9" s="7" t="n">
        <v>36.75</v>
      </c>
      <c r="O9" s="7" t="n">
        <v>47</v>
      </c>
      <c r="P9" s="7" t="n">
        <v>39.25</v>
      </c>
      <c r="Q9" s="7" t="n">
        <v>14.5</v>
      </c>
      <c r="R9" s="7" t="n">
        <v>13.25</v>
      </c>
      <c r="S9" s="7" t="n">
        <v>35</v>
      </c>
      <c r="T9" s="7" t="n">
        <v>44</v>
      </c>
      <c r="U9" s="7" t="n">
        <v>18.75</v>
      </c>
      <c r="V9" s="7" t="n">
        <v>36.5</v>
      </c>
      <c r="W9" s="7" t="n">
        <v>15</v>
      </c>
      <c r="X9" s="7" t="n">
        <v>10</v>
      </c>
      <c r="Y9" s="7" t="n">
        <v>20.25</v>
      </c>
      <c r="Z9" s="7" t="n">
        <v>45.25</v>
      </c>
      <c r="AA9" s="7" t="n">
        <v>180.5</v>
      </c>
      <c r="AB9" s="7" t="n">
        <v>218.5</v>
      </c>
      <c r="AC9" s="7" t="n">
        <v>481.5</v>
      </c>
      <c r="AD9" s="7" t="n">
        <v>357.25</v>
      </c>
      <c r="AE9" s="7" t="n">
        <v>110</v>
      </c>
      <c r="AF9" s="7" t="n">
        <v>89.75</v>
      </c>
      <c r="AG9" s="7" t="n">
        <v>21.25</v>
      </c>
      <c r="AH9" s="7" t="n">
        <v>33.5</v>
      </c>
      <c r="AI9" s="7" t="n">
        <v>27.25</v>
      </c>
      <c r="AJ9" s="7" t="n">
        <v>18.75</v>
      </c>
      <c r="AK9" s="7" t="n">
        <v>5.75</v>
      </c>
      <c r="AL9" s="7" t="n">
        <v>16</v>
      </c>
      <c r="AM9" s="7" t="n">
        <v>4.75</v>
      </c>
      <c r="AN9" s="7" t="n">
        <v>46</v>
      </c>
      <c r="AO9" s="8" t="n">
        <f aca="false">SUM(B9:AN9)</f>
        <v>2908.7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49.7616319850362</v>
      </c>
      <c r="C10" s="7" t="n">
        <v>99.255728314239</v>
      </c>
      <c r="D10" s="7" t="n">
        <v>40.9329553425298</v>
      </c>
      <c r="E10" s="7" t="n">
        <v>46.0161328033669</v>
      </c>
      <c r="F10" s="7" t="n">
        <v>210.81809679682</v>
      </c>
      <c r="G10" s="7" t="n">
        <v>91.2296586392331</v>
      </c>
      <c r="H10" s="7" t="n">
        <v>43.073240589198</v>
      </c>
      <c r="I10" s="7" t="n">
        <v>5.61824877250409</v>
      </c>
      <c r="J10" s="7" t="n">
        <v>29.4289221416881</v>
      </c>
      <c r="K10" s="7" t="n">
        <v>15.5170680383446</v>
      </c>
      <c r="L10" s="7" t="n">
        <v>65.2787000233809</v>
      </c>
      <c r="M10" s="7" t="n">
        <v>83.4711246200608</v>
      </c>
      <c r="N10" s="7" t="n">
        <v>56.1824877250409</v>
      </c>
      <c r="O10" s="7" t="n">
        <v>52.4369885433715</v>
      </c>
      <c r="P10" s="7" t="n">
        <v>45.4810614916998</v>
      </c>
      <c r="Q10" s="7" t="n">
        <v>25.6834229600187</v>
      </c>
      <c r="R10" s="7" t="n">
        <v>34.7796352583587</v>
      </c>
      <c r="S10" s="7" t="n">
        <v>48.1564180500351</v>
      </c>
      <c r="T10" s="7" t="n">
        <v>32.906885667524</v>
      </c>
      <c r="U10" s="7" t="n">
        <v>23.0080664016834</v>
      </c>
      <c r="V10" s="7" t="n">
        <v>31.8367430441899</v>
      </c>
      <c r="W10" s="7" t="n">
        <v>22.4729950900164</v>
      </c>
      <c r="X10" s="7" t="n">
        <v>12.8417114800094</v>
      </c>
      <c r="Y10" s="7" t="n">
        <v>39.8628127191957</v>
      </c>
      <c r="Z10" s="7" t="n">
        <v>21.9379237783493</v>
      </c>
      <c r="AA10" s="7" t="n">
        <v>114.772796352584</v>
      </c>
      <c r="AB10" s="7" t="n">
        <v>138.851005377601</v>
      </c>
      <c r="AC10" s="7" t="n">
        <v>306.060790273556</v>
      </c>
      <c r="AD10" s="7" t="n">
        <v>208.677811550152</v>
      </c>
      <c r="AE10" s="7" t="n">
        <v>62.8708791208791</v>
      </c>
      <c r="AF10" s="7" t="n">
        <v>65.5462356792144</v>
      </c>
      <c r="AG10" s="7" t="n">
        <v>21.1353168108487</v>
      </c>
      <c r="AH10" s="7" t="n">
        <v>26.2184942716858</v>
      </c>
      <c r="AI10" s="7" t="n">
        <v>22.4729950900164</v>
      </c>
      <c r="AJ10" s="7" t="n">
        <v>21.1353168108487</v>
      </c>
      <c r="AK10" s="7" t="n">
        <v>7.75853401917232</v>
      </c>
      <c r="AL10" s="7" t="n">
        <v>23.5431377133505</v>
      </c>
      <c r="AM10" s="7" t="n">
        <v>10.4338905775076</v>
      </c>
      <c r="AN10" s="7" t="n">
        <v>31.0341360766893</v>
      </c>
      <c r="AO10" s="8" t="n">
        <f aca="false">SUM(B10:AN10)</f>
        <v>2288.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88.8285911105787</v>
      </c>
      <c r="C11" s="7" t="n">
        <v>161.017820773931</v>
      </c>
      <c r="D11" s="7" t="n">
        <v>88.3166107583563</v>
      </c>
      <c r="E11" s="7" t="n">
        <v>70.1413082544627</v>
      </c>
      <c r="F11" s="7" t="n">
        <v>311.284054151192</v>
      </c>
      <c r="G11" s="7" t="n">
        <v>122.619294357254</v>
      </c>
      <c r="H11" s="7" t="n">
        <v>92.4124535761352</v>
      </c>
      <c r="I11" s="7" t="n">
        <v>26.6229783155625</v>
      </c>
      <c r="J11" s="7" t="n">
        <v>13.0554989816701</v>
      </c>
      <c r="K11" s="7" t="n">
        <v>30.4628309572301</v>
      </c>
      <c r="L11" s="7" t="n">
        <v>118.267461363364</v>
      </c>
      <c r="M11" s="7" t="n">
        <v>158.969899365041</v>
      </c>
      <c r="N11" s="7" t="n">
        <v>107.259883790583</v>
      </c>
      <c r="O11" s="7" t="n">
        <v>97.5322570983587</v>
      </c>
      <c r="P11" s="7" t="n">
        <v>100.09215885947</v>
      </c>
      <c r="Q11" s="7" t="n">
        <v>42.4943692344555</v>
      </c>
      <c r="R11" s="7" t="n">
        <v>62.7175931472385</v>
      </c>
      <c r="S11" s="7" t="n">
        <v>107.771864142806</v>
      </c>
      <c r="T11" s="7" t="n">
        <v>65.5334850844615</v>
      </c>
      <c r="U11" s="7" t="n">
        <v>55.2938780400144</v>
      </c>
      <c r="V11" s="7" t="n">
        <v>73.9811608961304</v>
      </c>
      <c r="W11" s="7" t="n">
        <v>31.2308014855637</v>
      </c>
      <c r="X11" s="7" t="n">
        <v>31.9987720138972</v>
      </c>
      <c r="Y11" s="7" t="n">
        <v>68.6053671977956</v>
      </c>
      <c r="Z11" s="7" t="n">
        <v>51.7100155744579</v>
      </c>
      <c r="AA11" s="7" t="n">
        <v>243.702647657841</v>
      </c>
      <c r="AB11" s="7" t="n">
        <v>280.821223193962</v>
      </c>
      <c r="AC11" s="7" t="n">
        <v>694.501347789625</v>
      </c>
      <c r="AD11" s="7" t="n">
        <v>315.635887145082</v>
      </c>
      <c r="AE11" s="7" t="n">
        <v>87.0366598778004</v>
      </c>
      <c r="AF11" s="7" t="n">
        <v>92.156463400024</v>
      </c>
      <c r="AG11" s="7" t="n">
        <v>46.8462022283455</v>
      </c>
      <c r="AH11" s="7" t="n">
        <v>61.1816520905715</v>
      </c>
      <c r="AI11" s="7" t="n">
        <v>72.4452198394633</v>
      </c>
      <c r="AJ11" s="7" t="n">
        <v>64.2535342039056</v>
      </c>
      <c r="AK11" s="7" t="n">
        <v>12.5435186294477</v>
      </c>
      <c r="AL11" s="7" t="n">
        <v>44.0303102911226</v>
      </c>
      <c r="AM11" s="7" t="n">
        <v>12.5435186294477</v>
      </c>
      <c r="AN11" s="7" t="n">
        <v>67.5814064933509</v>
      </c>
      <c r="AO11" s="8" t="n">
        <f aca="false">SUM(B11:AN11)</f>
        <v>4273.5</v>
      </c>
      <c r="AP11" s="9"/>
      <c r="AR11" s="13" t="s">
        <v>45</v>
      </c>
      <c r="AS11" s="10" t="n">
        <f aca="false">SUM(AA28:AD31)</f>
        <v>1695.44733495764</v>
      </c>
      <c r="AT11" s="10" t="n">
        <f aca="false">SUM(Z28:Z31,H28:K31)</f>
        <v>5884.9939935375</v>
      </c>
      <c r="AU11" s="10" t="n">
        <f aca="false">SUM(AE28:AJ31)</f>
        <v>16799.5008277134</v>
      </c>
      <c r="AV11" s="10" t="n">
        <f aca="false">SUM(B28:G31)</f>
        <v>6611.78102060213</v>
      </c>
      <c r="AW11" s="10" t="n">
        <f aca="false">SUM(AM28:AN31,T28:Y31)</f>
        <v>5699.08330493868</v>
      </c>
      <c r="AX11" s="10" t="n">
        <f aca="false">SUM(AK28:AL31,L28:S31)</f>
        <v>8216.94351825069</v>
      </c>
      <c r="AY11" s="9" t="n">
        <f aca="false">SUM(AS11:AX11)</f>
        <v>44907.75</v>
      </c>
    </row>
    <row r="12" customFormat="false" ht="12.75" hidden="false" customHeight="false" outlineLevel="0" collapsed="false">
      <c r="A12" s="6" t="s">
        <v>10</v>
      </c>
      <c r="B12" s="7" t="n">
        <v>31</v>
      </c>
      <c r="C12" s="7" t="n">
        <v>40.25</v>
      </c>
      <c r="D12" s="7" t="n">
        <v>27</v>
      </c>
      <c r="E12" s="7" t="n">
        <v>30.75</v>
      </c>
      <c r="F12" s="7" t="n">
        <v>134.25</v>
      </c>
      <c r="G12" s="7" t="n">
        <v>49.75</v>
      </c>
      <c r="H12" s="7" t="n">
        <v>25.25</v>
      </c>
      <c r="I12" s="7" t="n">
        <v>13.75</v>
      </c>
      <c r="J12" s="7" t="n">
        <v>25.25</v>
      </c>
      <c r="K12" s="7" t="n">
        <v>7.25</v>
      </c>
      <c r="L12" s="7" t="n">
        <v>110.5</v>
      </c>
      <c r="M12" s="7" t="n">
        <v>127.5</v>
      </c>
      <c r="N12" s="7" t="n">
        <v>104.5</v>
      </c>
      <c r="O12" s="7" t="n">
        <v>97.5</v>
      </c>
      <c r="P12" s="7" t="n">
        <v>42</v>
      </c>
      <c r="Q12" s="7" t="n">
        <v>24.75</v>
      </c>
      <c r="R12" s="7" t="n">
        <v>53.75</v>
      </c>
      <c r="S12" s="7" t="n">
        <v>56.5</v>
      </c>
      <c r="T12" s="7" t="n">
        <v>10.25</v>
      </c>
      <c r="U12" s="7" t="n">
        <v>7</v>
      </c>
      <c r="V12" s="7" t="n">
        <v>19.25</v>
      </c>
      <c r="W12" s="7" t="n">
        <v>8.75</v>
      </c>
      <c r="X12" s="7" t="n">
        <v>7.25</v>
      </c>
      <c r="Y12" s="7" t="n">
        <v>19.5</v>
      </c>
      <c r="Z12" s="7" t="n">
        <v>18.75</v>
      </c>
      <c r="AA12" s="7" t="n">
        <v>131.25</v>
      </c>
      <c r="AB12" s="7" t="n">
        <v>159.5</v>
      </c>
      <c r="AC12" s="7" t="n">
        <v>407.75</v>
      </c>
      <c r="AD12" s="7" t="n">
        <v>213</v>
      </c>
      <c r="AE12" s="7" t="n">
        <v>64.75</v>
      </c>
      <c r="AF12" s="7" t="n">
        <v>67.5</v>
      </c>
      <c r="AG12" s="7" t="n">
        <v>24.5</v>
      </c>
      <c r="AH12" s="7" t="n">
        <v>41.25</v>
      </c>
      <c r="AI12" s="7" t="n">
        <v>22.75</v>
      </c>
      <c r="AJ12" s="7" t="n">
        <v>10.5</v>
      </c>
      <c r="AK12" s="7" t="n">
        <v>31.25</v>
      </c>
      <c r="AL12" s="7" t="n">
        <v>55</v>
      </c>
      <c r="AM12" s="7" t="n">
        <v>1.5</v>
      </c>
      <c r="AN12" s="7" t="n">
        <v>9.25</v>
      </c>
      <c r="AO12" s="8" t="n">
        <f aca="false">SUM(B12:AN12)</f>
        <v>2332</v>
      </c>
      <c r="AP12" s="9"/>
      <c r="AR12" s="12" t="s">
        <v>46</v>
      </c>
      <c r="AS12" s="10" t="n">
        <f aca="false">SUM(AA27:AD27,AA9:AD12)</f>
        <v>5613.0235093404</v>
      </c>
      <c r="AT12" s="10" t="n">
        <f aca="false">SUM(Z27,Z9:Z12,H9:K12,H27:K27)</f>
        <v>780.33918072514</v>
      </c>
      <c r="AU12" s="10" t="n">
        <f aca="false">SUM(AE9:AJ12,AE27:AJ27)</f>
        <v>1372.2989694236</v>
      </c>
      <c r="AV12" s="10" t="n">
        <f aca="false">SUM(B9:G12,B27:G27)</f>
        <v>2387.221883287</v>
      </c>
      <c r="AW12" s="10" t="n">
        <f aca="false">SUM(T9:Y12,AM9:AN12,T27:Y27,AM27:AN27)</f>
        <v>927.915630897477</v>
      </c>
      <c r="AX12" s="10" t="n">
        <f aca="false">SUM(L9:S12,AK9:AL12,L27:S27,AK27:AL27)</f>
        <v>2644.20082632638</v>
      </c>
      <c r="AY12" s="9" t="n">
        <f aca="false">SUM(AS12:AX12)</f>
        <v>13725</v>
      </c>
    </row>
    <row r="13" customFormat="false" ht="12.75" hidden="false" customHeight="false" outlineLevel="0" collapsed="false">
      <c r="A13" s="6" t="s">
        <v>11</v>
      </c>
      <c r="B13" s="7" t="n">
        <v>119.251721719168</v>
      </c>
      <c r="C13" s="7" t="n">
        <v>94.1860732049484</v>
      </c>
      <c r="D13" s="7" t="n">
        <v>41.016515750542</v>
      </c>
      <c r="E13" s="7" t="n">
        <v>53.6759341920673</v>
      </c>
      <c r="F13" s="7" t="n">
        <v>206.095332228032</v>
      </c>
      <c r="G13" s="7" t="n">
        <v>77.7288292309655</v>
      </c>
      <c r="H13" s="7" t="n">
        <v>72.6650618543553</v>
      </c>
      <c r="I13" s="7" t="n">
        <v>76.4628873868129</v>
      </c>
      <c r="J13" s="7" t="n">
        <v>138.494037750287</v>
      </c>
      <c r="K13" s="7" t="n">
        <v>99.7562173192195</v>
      </c>
      <c r="L13" s="7" t="n">
        <v>19.495504399949</v>
      </c>
      <c r="M13" s="7" t="n">
        <v>206.095332228032</v>
      </c>
      <c r="N13" s="7" t="n">
        <v>141.785486545084</v>
      </c>
      <c r="O13" s="7" t="n">
        <v>210.399534498151</v>
      </c>
      <c r="P13" s="7" t="n">
        <v>166.091569952812</v>
      </c>
      <c r="Q13" s="7" t="n">
        <v>57.9801364621859</v>
      </c>
      <c r="R13" s="7" t="n">
        <v>71.6523083790333</v>
      </c>
      <c r="S13" s="7" t="n">
        <v>94.1860732049484</v>
      </c>
      <c r="T13" s="7" t="n">
        <v>43.2952110700166</v>
      </c>
      <c r="U13" s="7" t="n">
        <v>10.8870998597118</v>
      </c>
      <c r="V13" s="7" t="n">
        <v>27.3443438336947</v>
      </c>
      <c r="W13" s="7" t="n">
        <v>16.7104323428134</v>
      </c>
      <c r="X13" s="7" t="n">
        <v>19.495504399949</v>
      </c>
      <c r="Y13" s="7" t="n">
        <v>29.3698507843387</v>
      </c>
      <c r="Z13" s="7" t="n">
        <v>74.4373804361689</v>
      </c>
      <c r="AA13" s="7" t="n">
        <v>200.778376482592</v>
      </c>
      <c r="AB13" s="7" t="n">
        <v>188.118958041066</v>
      </c>
      <c r="AC13" s="7" t="n">
        <v>573.978032138758</v>
      </c>
      <c r="AD13" s="7" t="n">
        <v>249.390543298049</v>
      </c>
      <c r="AE13" s="7" t="n">
        <v>110.643317178931</v>
      </c>
      <c r="AF13" s="7" t="n">
        <v>165.07881647749</v>
      </c>
      <c r="AG13" s="7" t="n">
        <v>34.6868065297794</v>
      </c>
      <c r="AH13" s="7" t="n">
        <v>48.8653551842877</v>
      </c>
      <c r="AI13" s="7" t="n">
        <v>44.5611529141691</v>
      </c>
      <c r="AJ13" s="7" t="n">
        <v>20.00188113761</v>
      </c>
      <c r="AK13" s="7" t="n">
        <v>37.4718785869149</v>
      </c>
      <c r="AL13" s="7" t="n">
        <v>88.6159290906772</v>
      </c>
      <c r="AM13" s="7" t="n">
        <v>4.55739063894911</v>
      </c>
      <c r="AN13" s="7" t="n">
        <v>35.1931832674404</v>
      </c>
      <c r="AO13" s="8" t="n">
        <f aca="false">SUM(B13:AN13)</f>
        <v>3970.5</v>
      </c>
      <c r="AP13" s="9"/>
      <c r="AR13" s="12" t="s">
        <v>47</v>
      </c>
      <c r="AS13" s="10" t="n">
        <f aca="false">SUM(AA32:AD37)</f>
        <v>15411.8414250955</v>
      </c>
      <c r="AT13" s="10" t="n">
        <f aca="false">SUM(H32:K37,Z32:Z37)</f>
        <v>1642.79329516327</v>
      </c>
      <c r="AU13" s="10" t="n">
        <f aca="false">SUM(AE32:AJ37)</f>
        <v>5580.74687738852</v>
      </c>
      <c r="AV13" s="10" t="n">
        <f aca="false">SUM(B32:G37)</f>
        <v>2116.51184031413</v>
      </c>
      <c r="AW13" s="10" t="n">
        <f aca="false">SUM(T32:Y37,AM32:AN37)</f>
        <v>1246.74063837278</v>
      </c>
      <c r="AX13" s="10" t="n">
        <f aca="false">SUM(L32:S37,AK32:AL37)</f>
        <v>1958.36592366581</v>
      </c>
      <c r="AY13" s="9" t="n">
        <f aca="false">SUM(AS13:AX13)</f>
        <v>27957</v>
      </c>
    </row>
    <row r="14" customFormat="false" ht="12.75" hidden="false" customHeight="false" outlineLevel="0" collapsed="false">
      <c r="A14" s="6" t="s">
        <v>12</v>
      </c>
      <c r="B14" s="7" t="n">
        <v>115.045678747587</v>
      </c>
      <c r="C14" s="7" t="n">
        <v>148.851812138109</v>
      </c>
      <c r="D14" s="7" t="n">
        <v>66.3019515333476</v>
      </c>
      <c r="E14" s="7" t="n">
        <v>66.5640145828866</v>
      </c>
      <c r="F14" s="7" t="n">
        <v>242.146257773965</v>
      </c>
      <c r="G14" s="7" t="n">
        <v>93.2944456358568</v>
      </c>
      <c r="H14" s="7" t="n">
        <v>141.776109800558</v>
      </c>
      <c r="I14" s="7" t="n">
        <v>80.9774823075273</v>
      </c>
      <c r="J14" s="7" t="n">
        <v>175.582243191079</v>
      </c>
      <c r="K14" s="7" t="n">
        <v>109.280291657731</v>
      </c>
      <c r="L14" s="7" t="n">
        <v>204.671241689899</v>
      </c>
      <c r="M14" s="7" t="n">
        <v>9.17220673386232</v>
      </c>
      <c r="N14" s="7" t="n">
        <v>186.588891271714</v>
      </c>
      <c r="O14" s="7" t="n">
        <v>186.850954321252</v>
      </c>
      <c r="P14" s="7" t="n">
        <v>177.67874758739</v>
      </c>
      <c r="Q14" s="7" t="n">
        <v>91.4600042890843</v>
      </c>
      <c r="R14" s="7" t="n">
        <v>140.727857602402</v>
      </c>
      <c r="S14" s="7" t="n">
        <v>257.345914647223</v>
      </c>
      <c r="T14" s="7" t="n">
        <v>79.1430409607549</v>
      </c>
      <c r="U14" s="7" t="n">
        <v>71.5432125241261</v>
      </c>
      <c r="V14" s="7" t="n">
        <v>68.6605189791979</v>
      </c>
      <c r="W14" s="7" t="n">
        <v>43.2404031739224</v>
      </c>
      <c r="X14" s="7" t="n">
        <v>39.8335835299164</v>
      </c>
      <c r="Y14" s="7" t="n">
        <v>40.3577096289942</v>
      </c>
      <c r="Z14" s="7" t="n">
        <v>58.4400600471799</v>
      </c>
      <c r="AA14" s="7" t="n">
        <v>216.72614196869</v>
      </c>
      <c r="AB14" s="7" t="n">
        <v>152.782757881192</v>
      </c>
      <c r="AC14" s="7" t="n">
        <v>452.320823504182</v>
      </c>
      <c r="AD14" s="7" t="n">
        <v>216.202015869612</v>
      </c>
      <c r="AE14" s="7" t="n">
        <v>90.4117520909286</v>
      </c>
      <c r="AF14" s="7" t="n">
        <v>109.54235470727</v>
      </c>
      <c r="AG14" s="7" t="n">
        <v>55.8194295517907</v>
      </c>
      <c r="AH14" s="7" t="n">
        <v>48.4816641647008</v>
      </c>
      <c r="AI14" s="7" t="n">
        <v>67.8743298305812</v>
      </c>
      <c r="AJ14" s="7" t="n">
        <v>35.9026377868325</v>
      </c>
      <c r="AK14" s="7" t="n">
        <v>87.7911215955394</v>
      </c>
      <c r="AL14" s="7" t="n">
        <v>350.116234184002</v>
      </c>
      <c r="AM14" s="7" t="n">
        <v>28.8269354492816</v>
      </c>
      <c r="AN14" s="7" t="n">
        <v>79.6671670598327</v>
      </c>
      <c r="AO14" s="8" t="n">
        <f aca="false">SUM(B14:AN14)</f>
        <v>4888</v>
      </c>
      <c r="AP14" s="9"/>
      <c r="AR14" s="12" t="s">
        <v>48</v>
      </c>
      <c r="AS14" s="10" t="n">
        <f aca="false">SUM(AA3:AD8)</f>
        <v>6146.49906924282</v>
      </c>
      <c r="AT14" s="10" t="n">
        <f aca="false">SUM(H3:K8,Z3:Z8)</f>
        <v>2525.75619377578</v>
      </c>
      <c r="AU14" s="10" t="n">
        <f aca="false">SUM(AE3:AJ8)</f>
        <v>1789.30369262783</v>
      </c>
      <c r="AV14" s="10" t="n">
        <f aca="false">SUM(B3:G8)</f>
        <v>4650.5816856428</v>
      </c>
      <c r="AW14" s="10" t="n">
        <f aca="false">SUM(T3:Y8,AM3:AN8)</f>
        <v>760.221469115994</v>
      </c>
      <c r="AX14" s="10" t="n">
        <f aca="false">SUM(L3:S8,AK3:AL8)</f>
        <v>2652.88788959479</v>
      </c>
      <c r="AY14" s="9" t="n">
        <f aca="false">SUM(AS14:AX14)</f>
        <v>18525.25</v>
      </c>
    </row>
    <row r="15" customFormat="false" ht="12.75" hidden="false" customHeight="false" outlineLevel="0" collapsed="false">
      <c r="A15" s="6" t="s">
        <v>13</v>
      </c>
      <c r="B15" s="7" t="n">
        <v>63.75</v>
      </c>
      <c r="C15" s="7" t="n">
        <v>79.75</v>
      </c>
      <c r="D15" s="7" t="n">
        <v>11.75</v>
      </c>
      <c r="E15" s="7" t="n">
        <v>9.5</v>
      </c>
      <c r="F15" s="7" t="n">
        <v>107.75</v>
      </c>
      <c r="G15" s="7" t="n">
        <v>22.25</v>
      </c>
      <c r="H15" s="7" t="n">
        <v>42.5</v>
      </c>
      <c r="I15" s="7" t="n">
        <v>55.75</v>
      </c>
      <c r="J15" s="7" t="n">
        <v>66.75</v>
      </c>
      <c r="K15" s="7" t="n">
        <v>64.75</v>
      </c>
      <c r="L15" s="7" t="n">
        <v>139.5</v>
      </c>
      <c r="M15" s="7" t="n">
        <v>167</v>
      </c>
      <c r="N15" s="7" t="n">
        <v>9.25</v>
      </c>
      <c r="O15" s="7" t="n">
        <v>98</v>
      </c>
      <c r="P15" s="7" t="n">
        <v>95.5</v>
      </c>
      <c r="Q15" s="7" t="n">
        <v>38.75</v>
      </c>
      <c r="R15" s="7" t="n">
        <v>43.25</v>
      </c>
      <c r="S15" s="7" t="n">
        <v>65.5</v>
      </c>
      <c r="T15" s="7" t="n">
        <v>10.5</v>
      </c>
      <c r="U15" s="7" t="n">
        <v>7.75</v>
      </c>
      <c r="V15" s="7" t="n">
        <v>7.75</v>
      </c>
      <c r="W15" s="7" t="n">
        <v>5.25</v>
      </c>
      <c r="X15" s="7" t="n">
        <v>3</v>
      </c>
      <c r="Y15" s="7" t="n">
        <v>5</v>
      </c>
      <c r="Z15" s="7" t="n">
        <v>10</v>
      </c>
      <c r="AA15" s="7" t="n">
        <v>140.5</v>
      </c>
      <c r="AB15" s="7" t="n">
        <v>124</v>
      </c>
      <c r="AC15" s="7" t="n">
        <v>332.25</v>
      </c>
      <c r="AD15" s="7" t="n">
        <v>95.5</v>
      </c>
      <c r="AE15" s="7" t="n">
        <v>24</v>
      </c>
      <c r="AF15" s="7" t="n">
        <v>62</v>
      </c>
      <c r="AG15" s="7" t="n">
        <v>13.75</v>
      </c>
      <c r="AH15" s="7" t="n">
        <v>20.75</v>
      </c>
      <c r="AI15" s="7" t="n">
        <v>13</v>
      </c>
      <c r="AJ15" s="7" t="n">
        <v>13.75</v>
      </c>
      <c r="AK15" s="7" t="n">
        <v>26</v>
      </c>
      <c r="AL15" s="7" t="n">
        <v>51.25</v>
      </c>
      <c r="AM15" s="7" t="n">
        <v>1</v>
      </c>
      <c r="AN15" s="7" t="n">
        <v>17.25</v>
      </c>
      <c r="AO15" s="8" t="n">
        <f aca="false">SUM(B15:AN15)</f>
        <v>2165.5</v>
      </c>
      <c r="AP15" s="9"/>
      <c r="AR15" s="12" t="s">
        <v>49</v>
      </c>
      <c r="AS15" s="10" t="n">
        <f aca="false">SUM(AA21:AD26,AA40:AD41)</f>
        <v>5441.48581659829</v>
      </c>
      <c r="AT15" s="10" t="n">
        <f aca="false">SUM(H21:K26,H40:K41,Z21:Z26,Z40:Z41)</f>
        <v>948.649217970373</v>
      </c>
      <c r="AU15" s="10" t="n">
        <f aca="false">SUM(AE21:AJ26,AE40:AJ41)</f>
        <v>1168.99368569552</v>
      </c>
      <c r="AV15" s="10" t="n">
        <f aca="false">SUM(B21:G26,B40:G41)</f>
        <v>798.449786427728</v>
      </c>
      <c r="AW15" s="10" t="n">
        <f aca="false">SUM(T21:Y26,T40:Y41,AM21:AN26,AM40:AN41)</f>
        <v>2838.01091952575</v>
      </c>
      <c r="AX15" s="10" t="n">
        <f aca="false">SUM(L21:S26,L40:S41,AK21:AL26,AK40:AL41)</f>
        <v>1057.41057378233</v>
      </c>
      <c r="AY15" s="9" t="n">
        <f aca="false">SUM(AS15:AX15)</f>
        <v>12253</v>
      </c>
    </row>
    <row r="16" customFormat="false" ht="12.75" hidden="false" customHeight="false" outlineLevel="0" collapsed="false">
      <c r="A16" s="6" t="s">
        <v>14</v>
      </c>
      <c r="B16" s="7" t="n">
        <v>29.75</v>
      </c>
      <c r="C16" s="7" t="n">
        <v>31</v>
      </c>
      <c r="D16" s="7" t="n">
        <v>12.25</v>
      </c>
      <c r="E16" s="7" t="n">
        <v>9.75</v>
      </c>
      <c r="F16" s="7" t="n">
        <v>82.25</v>
      </c>
      <c r="G16" s="7" t="n">
        <v>32.25</v>
      </c>
      <c r="H16" s="7" t="n">
        <v>56.75</v>
      </c>
      <c r="I16" s="7" t="n">
        <v>59.5</v>
      </c>
      <c r="J16" s="7" t="n">
        <v>107</v>
      </c>
      <c r="K16" s="7" t="n">
        <v>88.5</v>
      </c>
      <c r="L16" s="7" t="n">
        <v>214.5</v>
      </c>
      <c r="M16" s="7" t="n">
        <v>220.75</v>
      </c>
      <c r="N16" s="7" t="n">
        <v>111</v>
      </c>
      <c r="O16" s="7" t="n">
        <v>13</v>
      </c>
      <c r="P16" s="7" t="n">
        <v>108</v>
      </c>
      <c r="Q16" s="7" t="n">
        <v>91</v>
      </c>
      <c r="R16" s="7" t="n">
        <v>85</v>
      </c>
      <c r="S16" s="7" t="n">
        <v>128</v>
      </c>
      <c r="T16" s="7" t="n">
        <v>9.25</v>
      </c>
      <c r="U16" s="7" t="n">
        <v>9</v>
      </c>
      <c r="V16" s="7" t="n">
        <v>8</v>
      </c>
      <c r="W16" s="7" t="n">
        <v>2.75</v>
      </c>
      <c r="X16" s="7" t="n">
        <v>2.75</v>
      </c>
      <c r="Y16" s="7" t="n">
        <v>5</v>
      </c>
      <c r="Z16" s="7" t="n">
        <v>31.75</v>
      </c>
      <c r="AA16" s="7" t="n">
        <v>100.5</v>
      </c>
      <c r="AB16" s="7" t="n">
        <v>108.5</v>
      </c>
      <c r="AC16" s="7" t="n">
        <v>266.25</v>
      </c>
      <c r="AD16" s="7" t="n">
        <v>85.5</v>
      </c>
      <c r="AE16" s="7" t="n">
        <v>24</v>
      </c>
      <c r="AF16" s="7" t="n">
        <v>43.25</v>
      </c>
      <c r="AG16" s="7" t="n">
        <v>15.5</v>
      </c>
      <c r="AH16" s="7" t="n">
        <v>18.75</v>
      </c>
      <c r="AI16" s="7" t="n">
        <v>30.25</v>
      </c>
      <c r="AJ16" s="7" t="n">
        <v>13</v>
      </c>
      <c r="AK16" s="7" t="n">
        <v>51.75</v>
      </c>
      <c r="AL16" s="7" t="n">
        <v>101</v>
      </c>
      <c r="AM16" s="7" t="n">
        <v>1.5</v>
      </c>
      <c r="AN16" s="7" t="n">
        <v>10.75</v>
      </c>
      <c r="AO16" s="8" t="n">
        <f aca="false">SUM(B16:AN16)</f>
        <v>2419.25</v>
      </c>
      <c r="AP16" s="9"/>
      <c r="AR16" s="12" t="s">
        <v>50</v>
      </c>
      <c r="AS16" s="10" t="n">
        <f aca="false">SUM(AA13:AD20,AA38:AD39)</f>
        <v>7494.32191790802</v>
      </c>
      <c r="AT16" s="10" t="n">
        <f aca="false">SUM(H13:K20,H38:K39,Z13:Z20,Z38:Z39)</f>
        <v>2618.36678943012</v>
      </c>
      <c r="AU16" s="10" t="n">
        <f aca="false">SUM(AE13:AJ20,AE38:AJ39)</f>
        <v>1819.80721854441</v>
      </c>
      <c r="AV16" s="10" t="n">
        <f aca="false">SUM(B13:G20,B38:G39)</f>
        <v>2946.91073645782</v>
      </c>
      <c r="AW16" s="10" t="n">
        <f aca="false">SUM(T13:Y20,T38:Y39,AM13:AN20,AM38:AN39)</f>
        <v>1017.13997194524</v>
      </c>
      <c r="AX16" s="10" t="n">
        <f aca="false">SUM(L13:S20,L38:S39,AK13:AL20,AK38:AL39)</f>
        <v>9012.95336571439</v>
      </c>
      <c r="AY16" s="9" t="n">
        <f aca="false">SUM(AS16:AX16)</f>
        <v>24909.5</v>
      </c>
    </row>
    <row r="17" customFormat="false" ht="12.75" hidden="false" customHeight="false" outlineLevel="0" collapsed="false">
      <c r="A17" s="6" t="s">
        <v>15</v>
      </c>
      <c r="B17" s="7" t="n">
        <v>31.75</v>
      </c>
      <c r="C17" s="7" t="n">
        <v>30.25</v>
      </c>
      <c r="D17" s="7" t="n">
        <v>9</v>
      </c>
      <c r="E17" s="7" t="n">
        <v>13</v>
      </c>
      <c r="F17" s="7" t="n">
        <v>86.5</v>
      </c>
      <c r="G17" s="7" t="n">
        <v>28.5</v>
      </c>
      <c r="H17" s="7" t="n">
        <v>42.5</v>
      </c>
      <c r="I17" s="7" t="n">
        <v>37</v>
      </c>
      <c r="J17" s="7" t="n">
        <v>91</v>
      </c>
      <c r="K17" s="7" t="n">
        <v>36</v>
      </c>
      <c r="L17" s="7" t="n">
        <v>162.5</v>
      </c>
      <c r="M17" s="7" t="n">
        <v>169.5</v>
      </c>
      <c r="N17" s="7" t="n">
        <v>101</v>
      </c>
      <c r="O17" s="7" t="n">
        <v>122.5</v>
      </c>
      <c r="P17" s="7" t="n">
        <v>5.25</v>
      </c>
      <c r="Q17" s="7" t="n">
        <v>98.5</v>
      </c>
      <c r="R17" s="7" t="n">
        <v>109.25</v>
      </c>
      <c r="S17" s="7" t="n">
        <v>137</v>
      </c>
      <c r="T17" s="7" t="n">
        <v>9</v>
      </c>
      <c r="U17" s="7" t="n">
        <v>7.25</v>
      </c>
      <c r="V17" s="7" t="n">
        <v>4.75</v>
      </c>
      <c r="W17" s="7" t="n">
        <v>4.25</v>
      </c>
      <c r="X17" s="7" t="n">
        <v>1.5</v>
      </c>
      <c r="Y17" s="7" t="n">
        <v>7.75</v>
      </c>
      <c r="Z17" s="7" t="n">
        <v>18.25</v>
      </c>
      <c r="AA17" s="7" t="n">
        <v>76.5</v>
      </c>
      <c r="AB17" s="7" t="n">
        <v>61</v>
      </c>
      <c r="AC17" s="7" t="n">
        <v>167.75</v>
      </c>
      <c r="AD17" s="7" t="n">
        <v>71.5</v>
      </c>
      <c r="AE17" s="7" t="n">
        <v>28.25</v>
      </c>
      <c r="AF17" s="7" t="n">
        <v>43.75</v>
      </c>
      <c r="AG17" s="7" t="n">
        <v>8</v>
      </c>
      <c r="AH17" s="7" t="n">
        <v>24.5</v>
      </c>
      <c r="AI17" s="7" t="n">
        <v>15.25</v>
      </c>
      <c r="AJ17" s="7" t="n">
        <v>14.75</v>
      </c>
      <c r="AK17" s="7" t="n">
        <v>15</v>
      </c>
      <c r="AL17" s="7" t="n">
        <v>44</v>
      </c>
      <c r="AM17" s="7" t="n">
        <v>2.5</v>
      </c>
      <c r="AN17" s="7" t="n">
        <v>15.25</v>
      </c>
      <c r="AO17" s="8" t="n">
        <f aca="false">SUM(B17:AN17)</f>
        <v>1951.75</v>
      </c>
      <c r="AP17" s="9"/>
      <c r="AR17" s="6" t="s">
        <v>51</v>
      </c>
      <c r="AS17" s="9" t="n">
        <f aca="false">SUM(AS11:AS16)</f>
        <v>41802.6190731427</v>
      </c>
      <c r="AT17" s="9" t="n">
        <f aca="false">SUM(AT11:AT16)</f>
        <v>14400.8986706022</v>
      </c>
      <c r="AU17" s="9" t="n">
        <f aca="false">SUM(AU11:AU16)</f>
        <v>28530.6512713932</v>
      </c>
      <c r="AV17" s="9" t="n">
        <f aca="false">SUM(AV11:AV16)</f>
        <v>19511.4569527316</v>
      </c>
      <c r="AW17" s="9" t="n">
        <f aca="false">SUM(AW11:AW16)</f>
        <v>12489.1119347959</v>
      </c>
      <c r="AX17" s="9" t="n">
        <f aca="false">SUM(AX11:AX16)</f>
        <v>25542.7620973344</v>
      </c>
      <c r="AY17" s="9" t="n">
        <f aca="false">SUM(AY11:AY16)</f>
        <v>142277.5</v>
      </c>
    </row>
    <row r="18" customFormat="false" ht="12.75" hidden="false" customHeight="false" outlineLevel="0" collapsed="false">
      <c r="A18" s="6" t="s">
        <v>16</v>
      </c>
      <c r="B18" s="7" t="n">
        <v>15.25</v>
      </c>
      <c r="C18" s="7" t="n">
        <v>18.75</v>
      </c>
      <c r="D18" s="7" t="n">
        <v>2.5</v>
      </c>
      <c r="E18" s="7" t="n">
        <v>4.25</v>
      </c>
      <c r="F18" s="7" t="n">
        <v>62.5</v>
      </c>
      <c r="G18" s="7" t="n">
        <v>17.75</v>
      </c>
      <c r="H18" s="7" t="n">
        <v>10.25</v>
      </c>
      <c r="I18" s="7" t="n">
        <v>13.75</v>
      </c>
      <c r="J18" s="7" t="n">
        <v>47.5</v>
      </c>
      <c r="K18" s="7" t="n">
        <v>27.75</v>
      </c>
      <c r="L18" s="7" t="n">
        <v>89</v>
      </c>
      <c r="M18" s="7" t="n">
        <v>134.75</v>
      </c>
      <c r="N18" s="7" t="n">
        <v>27</v>
      </c>
      <c r="O18" s="7" t="n">
        <v>47.25</v>
      </c>
      <c r="P18" s="7" t="n">
        <v>111.25</v>
      </c>
      <c r="Q18" s="7" t="n">
        <v>40.5</v>
      </c>
      <c r="R18" s="7" t="n">
        <v>41</v>
      </c>
      <c r="S18" s="7" t="n">
        <v>57.75</v>
      </c>
      <c r="T18" s="7" t="n">
        <v>4</v>
      </c>
      <c r="U18" s="7" t="n">
        <v>4.25</v>
      </c>
      <c r="V18" s="7" t="n">
        <v>4.25</v>
      </c>
      <c r="W18" s="7" t="n">
        <v>1</v>
      </c>
      <c r="X18" s="7" t="n">
        <v>0</v>
      </c>
      <c r="Y18" s="7" t="n">
        <v>4.25</v>
      </c>
      <c r="Z18" s="7" t="n">
        <v>9.5</v>
      </c>
      <c r="AA18" s="7" t="n">
        <v>120</v>
      </c>
      <c r="AB18" s="7" t="n">
        <v>61.75</v>
      </c>
      <c r="AC18" s="7" t="n">
        <v>74.25</v>
      </c>
      <c r="AD18" s="7" t="n">
        <v>23.25</v>
      </c>
      <c r="AE18" s="7" t="n">
        <v>20.25</v>
      </c>
      <c r="AF18" s="7" t="n">
        <v>42.5</v>
      </c>
      <c r="AG18" s="7" t="n">
        <v>2.75</v>
      </c>
      <c r="AH18" s="7" t="n">
        <v>6</v>
      </c>
      <c r="AI18" s="7" t="n">
        <v>11.25</v>
      </c>
      <c r="AJ18" s="7" t="n">
        <v>8.75</v>
      </c>
      <c r="AK18" s="7" t="n">
        <v>4</v>
      </c>
      <c r="AL18" s="7" t="n">
        <v>14.75</v>
      </c>
      <c r="AM18" s="7" t="n">
        <v>0.5</v>
      </c>
      <c r="AN18" s="7" t="n">
        <v>8</v>
      </c>
      <c r="AO18" s="8" t="n">
        <f aca="false">SUM(B18:AN18)</f>
        <v>1194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0.3768081002893</v>
      </c>
      <c r="C19" s="7" t="n">
        <v>28.2036322725812</v>
      </c>
      <c r="D19" s="7" t="n">
        <v>10.6428801028608</v>
      </c>
      <c r="E19" s="7" t="n">
        <v>7.45001607200257</v>
      </c>
      <c r="F19" s="7" t="n">
        <v>102.703792992607</v>
      </c>
      <c r="G19" s="7" t="n">
        <v>18.6250401800064</v>
      </c>
      <c r="H19" s="7" t="n">
        <v>17.0286081645773</v>
      </c>
      <c r="I19" s="7" t="n">
        <v>29.0018482802957</v>
      </c>
      <c r="J19" s="7" t="n">
        <v>75.5644487303118</v>
      </c>
      <c r="K19" s="7" t="n">
        <v>44.4340244294439</v>
      </c>
      <c r="L19" s="7" t="n">
        <v>80.3537447765992</v>
      </c>
      <c r="M19" s="7" t="n">
        <v>116.273465123754</v>
      </c>
      <c r="N19" s="7" t="n">
        <v>47.6268884603022</v>
      </c>
      <c r="O19" s="7" t="n">
        <v>89.6662648666024</v>
      </c>
      <c r="P19" s="7" t="n">
        <v>116.273465123754</v>
      </c>
      <c r="Q19" s="7" t="n">
        <v>67.5822886531662</v>
      </c>
      <c r="R19" s="7" t="n">
        <v>11.9732401157184</v>
      </c>
      <c r="S19" s="7" t="n">
        <v>106.960945033751</v>
      </c>
      <c r="T19" s="7" t="n">
        <v>13.303600128576</v>
      </c>
      <c r="U19" s="7" t="n">
        <v>3.19286403085825</v>
      </c>
      <c r="V19" s="7" t="n">
        <v>5.85358405657345</v>
      </c>
      <c r="W19" s="7" t="n">
        <v>4.25715204114433</v>
      </c>
      <c r="X19" s="7" t="n">
        <v>1.59643201542912</v>
      </c>
      <c r="Y19" s="7" t="n">
        <v>4.25715204114433</v>
      </c>
      <c r="Z19" s="7" t="n">
        <v>7.71608807457409</v>
      </c>
      <c r="AA19" s="7" t="n">
        <v>100.043072966892</v>
      </c>
      <c r="AB19" s="7" t="n">
        <v>98.4466409514626</v>
      </c>
      <c r="AC19" s="7" t="n">
        <v>220.57369013179</v>
      </c>
      <c r="AD19" s="7" t="n">
        <v>69.7108646737383</v>
      </c>
      <c r="AE19" s="7" t="n">
        <v>11.9732401157184</v>
      </c>
      <c r="AF19" s="7" t="n">
        <v>34.0572163291546</v>
      </c>
      <c r="AG19" s="7" t="n">
        <v>9.04644808743169</v>
      </c>
      <c r="AH19" s="7" t="n">
        <v>17.5607521697204</v>
      </c>
      <c r="AI19" s="7" t="n">
        <v>18.6250401800064</v>
      </c>
      <c r="AJ19" s="7" t="n">
        <v>11.1750241080039</v>
      </c>
      <c r="AK19" s="7" t="n">
        <v>7.18394406943105</v>
      </c>
      <c r="AL19" s="7" t="n">
        <v>22.8821922211508</v>
      </c>
      <c r="AM19" s="7" t="n">
        <v>3.72500803600129</v>
      </c>
      <c r="AN19" s="7" t="n">
        <v>9.57859209257473</v>
      </c>
      <c r="AO19" s="8" t="n">
        <f aca="false">SUM(B19:AN19)</f>
        <v>1655.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6.75</v>
      </c>
      <c r="C20" s="7" t="n">
        <v>66</v>
      </c>
      <c r="D20" s="7" t="n">
        <v>23.25</v>
      </c>
      <c r="E20" s="7" t="n">
        <v>25.75</v>
      </c>
      <c r="F20" s="7" t="n">
        <v>266</v>
      </c>
      <c r="G20" s="7" t="n">
        <v>31.5</v>
      </c>
      <c r="H20" s="7" t="n">
        <v>46</v>
      </c>
      <c r="I20" s="7" t="n">
        <v>45.25</v>
      </c>
      <c r="J20" s="7" t="n">
        <v>126.75</v>
      </c>
      <c r="K20" s="7" t="n">
        <v>54.5</v>
      </c>
      <c r="L20" s="7" t="n">
        <v>106.75</v>
      </c>
      <c r="M20" s="7" t="n">
        <v>261.5</v>
      </c>
      <c r="N20" s="7" t="n">
        <v>66</v>
      </c>
      <c r="O20" s="7" t="n">
        <v>121</v>
      </c>
      <c r="P20" s="7" t="n">
        <v>150</v>
      </c>
      <c r="Q20" s="7" t="n">
        <v>91.75</v>
      </c>
      <c r="R20" s="7" t="n">
        <v>117</v>
      </c>
      <c r="S20" s="7" t="n">
        <v>31.25</v>
      </c>
      <c r="T20" s="7" t="n">
        <v>19.5</v>
      </c>
      <c r="U20" s="7" t="n">
        <v>17.5</v>
      </c>
      <c r="V20" s="7" t="n">
        <v>18.25</v>
      </c>
      <c r="W20" s="7" t="n">
        <v>4.25</v>
      </c>
      <c r="X20" s="7" t="n">
        <v>4.5</v>
      </c>
      <c r="Y20" s="7" t="n">
        <v>12</v>
      </c>
      <c r="Z20" s="7" t="n">
        <v>11.5</v>
      </c>
      <c r="AA20" s="7" t="n">
        <v>208.25</v>
      </c>
      <c r="AB20" s="7" t="n">
        <v>157.5</v>
      </c>
      <c r="AC20" s="7" t="n">
        <v>460.75</v>
      </c>
      <c r="AD20" s="7" t="n">
        <v>136</v>
      </c>
      <c r="AE20" s="7" t="n">
        <v>26</v>
      </c>
      <c r="AF20" s="7" t="n">
        <v>28.75</v>
      </c>
      <c r="AG20" s="7" t="n">
        <v>12.25</v>
      </c>
      <c r="AH20" s="7" t="n">
        <v>29.5</v>
      </c>
      <c r="AI20" s="7" t="n">
        <v>33.25</v>
      </c>
      <c r="AJ20" s="7" t="n">
        <v>19.25</v>
      </c>
      <c r="AK20" s="7" t="n">
        <v>12.5</v>
      </c>
      <c r="AL20" s="7" t="n">
        <v>44.5</v>
      </c>
      <c r="AM20" s="7" t="n">
        <v>4</v>
      </c>
      <c r="AN20" s="7" t="n">
        <v>20.5</v>
      </c>
      <c r="AO20" s="8" t="n">
        <f aca="false">SUM(B20:AN20)</f>
        <v>2937.5</v>
      </c>
      <c r="AP20" s="9"/>
      <c r="AR20" s="13" t="s">
        <v>45</v>
      </c>
      <c r="AS20" s="10" t="n">
        <f aca="false">AS11</f>
        <v>1695.44733495764</v>
      </c>
    </row>
    <row r="21" customFormat="false" ht="12.75" hidden="false" customHeight="false" outlineLevel="0" collapsed="false">
      <c r="A21" s="6" t="s">
        <v>19</v>
      </c>
      <c r="B21" s="7" t="n">
        <v>12.0685740236149</v>
      </c>
      <c r="C21" s="7" t="n">
        <v>15.9305177111717</v>
      </c>
      <c r="D21" s="7" t="n">
        <v>6.27565849227975</v>
      </c>
      <c r="E21" s="7" t="n">
        <v>4.82742960944596</v>
      </c>
      <c r="F21" s="7" t="n">
        <v>62.2738419618529</v>
      </c>
      <c r="G21" s="7" t="n">
        <v>9.65485921889191</v>
      </c>
      <c r="H21" s="7" t="n">
        <v>43.4468664850136</v>
      </c>
      <c r="I21" s="7" t="n">
        <v>35.2402361489555</v>
      </c>
      <c r="J21" s="7" t="n">
        <v>79.6525885558583</v>
      </c>
      <c r="K21" s="7" t="n">
        <v>12.5513169845595</v>
      </c>
      <c r="L21" s="7" t="n">
        <v>31.8610354223433</v>
      </c>
      <c r="M21" s="7" t="n">
        <v>98.9623069936421</v>
      </c>
      <c r="N21" s="7" t="n">
        <v>13.0340599455041</v>
      </c>
      <c r="O21" s="7" t="n">
        <v>15.9305177111717</v>
      </c>
      <c r="P21" s="7" t="n">
        <v>10.1376021798365</v>
      </c>
      <c r="Q21" s="7" t="n">
        <v>5.31017257039055</v>
      </c>
      <c r="R21" s="7" t="n">
        <v>13.0340599455041</v>
      </c>
      <c r="S21" s="7" t="n">
        <v>15.9305177111717</v>
      </c>
      <c r="T21" s="7" t="n">
        <v>13.9995458673933</v>
      </c>
      <c r="U21" s="7" t="n">
        <v>67.5840145322434</v>
      </c>
      <c r="V21" s="7" t="n">
        <v>226.88919164396</v>
      </c>
      <c r="W21" s="7" t="n">
        <v>61.3083560399637</v>
      </c>
      <c r="X21" s="7" t="n">
        <v>34.7574931880109</v>
      </c>
      <c r="Y21" s="7" t="n">
        <v>42.964123524069</v>
      </c>
      <c r="Z21" s="7" t="n">
        <v>5.79291553133515</v>
      </c>
      <c r="AA21" s="7" t="n">
        <v>221.579019073569</v>
      </c>
      <c r="AB21" s="7" t="n">
        <v>137.099000908265</v>
      </c>
      <c r="AC21" s="7" t="n">
        <v>255.371026339691</v>
      </c>
      <c r="AD21" s="7" t="n">
        <v>124.064940962761</v>
      </c>
      <c r="AE21" s="7" t="n">
        <v>41.9986376021798</v>
      </c>
      <c r="AF21" s="7" t="n">
        <v>75.3079019073569</v>
      </c>
      <c r="AG21" s="7" t="n">
        <v>36.6884650317893</v>
      </c>
      <c r="AH21" s="7" t="n">
        <v>29.9300635785649</v>
      </c>
      <c r="AI21" s="7" t="n">
        <v>37.1712079927339</v>
      </c>
      <c r="AJ21" s="7" t="n">
        <v>52.6189827429609</v>
      </c>
      <c r="AK21" s="7" t="n">
        <v>2.41371480472298</v>
      </c>
      <c r="AL21" s="7" t="n">
        <v>13.0340599455041</v>
      </c>
      <c r="AM21" s="7" t="n">
        <v>19.3097184377838</v>
      </c>
      <c r="AN21" s="7" t="n">
        <v>139.995458673933</v>
      </c>
      <c r="AO21" s="8" t="n">
        <f aca="false">SUM(B21:AN21)</f>
        <v>2126</v>
      </c>
      <c r="AP21" s="9"/>
      <c r="AR21" s="12" t="s">
        <v>46</v>
      </c>
      <c r="AS21" s="10" t="n">
        <f aca="false">AS12+AT11</f>
        <v>11498.0175028779</v>
      </c>
      <c r="AT21" s="10" t="n">
        <f aca="false">AT12</f>
        <v>780.33918072514</v>
      </c>
    </row>
    <row r="22" customFormat="false" ht="12.75" hidden="false" customHeight="false" outlineLevel="0" collapsed="false">
      <c r="A22" s="6" t="s">
        <v>20</v>
      </c>
      <c r="B22" s="7" t="n">
        <v>9.75</v>
      </c>
      <c r="C22" s="7" t="n">
        <v>10.25</v>
      </c>
      <c r="D22" s="7" t="n">
        <v>7.5</v>
      </c>
      <c r="E22" s="7" t="n">
        <v>6.25</v>
      </c>
      <c r="F22" s="7" t="n">
        <v>49</v>
      </c>
      <c r="G22" s="7" t="n">
        <v>7.5</v>
      </c>
      <c r="H22" s="7" t="n">
        <v>21.75</v>
      </c>
      <c r="I22" s="7" t="n">
        <v>24.25</v>
      </c>
      <c r="J22" s="7" t="n">
        <v>55.25</v>
      </c>
      <c r="K22" s="7" t="n">
        <v>8.25</v>
      </c>
      <c r="L22" s="7" t="n">
        <v>11.5</v>
      </c>
      <c r="M22" s="7" t="n">
        <v>66</v>
      </c>
      <c r="N22" s="7" t="n">
        <v>9.25</v>
      </c>
      <c r="O22" s="7" t="n">
        <v>7</v>
      </c>
      <c r="P22" s="7" t="n">
        <v>8.5</v>
      </c>
      <c r="Q22" s="7" t="n">
        <v>3.75</v>
      </c>
      <c r="R22" s="7" t="n">
        <v>3</v>
      </c>
      <c r="S22" s="7" t="n">
        <v>17.5</v>
      </c>
      <c r="T22" s="7" t="n">
        <v>76.25</v>
      </c>
      <c r="U22" s="7" t="n">
        <v>13.75</v>
      </c>
      <c r="V22" s="7" t="n">
        <v>74.75</v>
      </c>
      <c r="W22" s="7" t="n">
        <v>24.25</v>
      </c>
      <c r="X22" s="7" t="n">
        <v>12</v>
      </c>
      <c r="Y22" s="7" t="n">
        <v>46.5</v>
      </c>
      <c r="Z22" s="7" t="n">
        <v>3</v>
      </c>
      <c r="AA22" s="7" t="n">
        <v>215</v>
      </c>
      <c r="AB22" s="7" t="n">
        <v>130.25</v>
      </c>
      <c r="AC22" s="7" t="n">
        <v>295.75</v>
      </c>
      <c r="AD22" s="7" t="n">
        <v>108</v>
      </c>
      <c r="AE22" s="7" t="n">
        <v>24.75</v>
      </c>
      <c r="AF22" s="7" t="n">
        <v>26.25</v>
      </c>
      <c r="AG22" s="7" t="n">
        <v>16.25</v>
      </c>
      <c r="AH22" s="7" t="n">
        <v>14.75</v>
      </c>
      <c r="AI22" s="7" t="n">
        <v>25</v>
      </c>
      <c r="AJ22" s="7" t="n">
        <v>26.25</v>
      </c>
      <c r="AK22" s="7" t="n">
        <v>1.5</v>
      </c>
      <c r="AL22" s="7" t="n">
        <v>5</v>
      </c>
      <c r="AM22" s="7" t="n">
        <v>12.5</v>
      </c>
      <c r="AN22" s="7" t="n">
        <v>41.5</v>
      </c>
      <c r="AO22" s="8" t="n">
        <f aca="false">SUM(B22:AN22)</f>
        <v>1519.5</v>
      </c>
      <c r="AP22" s="9"/>
      <c r="AR22" s="12" t="s">
        <v>47</v>
      </c>
      <c r="AS22" s="10" t="n">
        <f aca="false">AS13+AU11</f>
        <v>32211.3422528088</v>
      </c>
      <c r="AT22" s="10" t="n">
        <f aca="false">AT13+AU12</f>
        <v>3015.09226458687</v>
      </c>
      <c r="AU22" s="10" t="n">
        <f aca="false">AU13</f>
        <v>5580.74687738852</v>
      </c>
    </row>
    <row r="23" customFormat="false" ht="12.75" hidden="false" customHeight="false" outlineLevel="0" collapsed="false">
      <c r="A23" s="6" t="s">
        <v>21</v>
      </c>
      <c r="B23" s="7" t="n">
        <v>14.8746719980008</v>
      </c>
      <c r="C23" s="7" t="n">
        <v>14.0778145695364</v>
      </c>
      <c r="D23" s="7" t="n">
        <v>11.1560039985006</v>
      </c>
      <c r="E23" s="7" t="n">
        <v>8.49981257028614</v>
      </c>
      <c r="F23" s="7" t="n">
        <v>72.2484068474322</v>
      </c>
      <c r="G23" s="7" t="n">
        <v>13.812195426715</v>
      </c>
      <c r="H23" s="7" t="n">
        <v>31.6086779957516</v>
      </c>
      <c r="I23" s="7" t="n">
        <v>28.1556291390729</v>
      </c>
      <c r="J23" s="7" t="n">
        <v>84.2012682743971</v>
      </c>
      <c r="K23" s="7" t="n">
        <v>9.56228914157191</v>
      </c>
      <c r="L23" s="7" t="n">
        <v>24.4369611395727</v>
      </c>
      <c r="M23" s="7" t="n">
        <v>62.6861177058603</v>
      </c>
      <c r="N23" s="7" t="n">
        <v>10.0935274272148</v>
      </c>
      <c r="O23" s="7" t="n">
        <v>3.98428714232163</v>
      </c>
      <c r="P23" s="7" t="n">
        <v>7.70295514182182</v>
      </c>
      <c r="Q23" s="7" t="n">
        <v>4.51552542796451</v>
      </c>
      <c r="R23" s="7" t="n">
        <v>3.45304885667875</v>
      </c>
      <c r="S23" s="7" t="n">
        <v>14.3434337123579</v>
      </c>
      <c r="T23" s="7" t="n">
        <v>368.148131950519</v>
      </c>
      <c r="U23" s="7" t="n">
        <v>78.6232662751468</v>
      </c>
      <c r="V23" s="7" t="n">
        <v>11.1560039985006</v>
      </c>
      <c r="W23" s="7" t="n">
        <v>45.1552542796451</v>
      </c>
      <c r="X23" s="7" t="n">
        <v>24.4369611395727</v>
      </c>
      <c r="Y23" s="7" t="n">
        <v>74.1077408471823</v>
      </c>
      <c r="Z23" s="7" t="n">
        <v>3.1874297138573</v>
      </c>
      <c r="AA23" s="7" t="n">
        <v>211.167218543046</v>
      </c>
      <c r="AB23" s="7" t="n">
        <v>149.543577408472</v>
      </c>
      <c r="AC23" s="7" t="n">
        <v>359.11708109459</v>
      </c>
      <c r="AD23" s="7" t="n">
        <v>132.5439522679</v>
      </c>
      <c r="AE23" s="7" t="n">
        <v>16.4683868549294</v>
      </c>
      <c r="AF23" s="7" t="n">
        <v>26.5619142821442</v>
      </c>
      <c r="AG23" s="7" t="n">
        <v>18.5933399975009</v>
      </c>
      <c r="AH23" s="7" t="n">
        <v>14.6090528551793</v>
      </c>
      <c r="AI23" s="7" t="n">
        <v>26.0306759965013</v>
      </c>
      <c r="AJ23" s="7" t="n">
        <v>25.7650568536799</v>
      </c>
      <c r="AK23" s="7" t="n">
        <v>3.45304885667875</v>
      </c>
      <c r="AL23" s="7" t="n">
        <v>5.84362114207172</v>
      </c>
      <c r="AM23" s="7" t="n">
        <v>35.3273459952518</v>
      </c>
      <c r="AN23" s="7" t="n">
        <v>76.4983131325753</v>
      </c>
      <c r="AO23" s="8" t="n">
        <f aca="false">SUM(B23:AN23)</f>
        <v>2125.75</v>
      </c>
      <c r="AP23" s="9"/>
      <c r="AR23" s="12" t="s">
        <v>48</v>
      </c>
      <c r="AS23" s="10" t="n">
        <f aca="false">AS14+AV11</f>
        <v>12758.2800898449</v>
      </c>
      <c r="AT23" s="10" t="n">
        <f aca="false">AT14+AV12</f>
        <v>4912.97807706278</v>
      </c>
      <c r="AU23" s="10" t="n">
        <f aca="false">AU14+AV13</f>
        <v>3905.81553294195</v>
      </c>
      <c r="AV23" s="10" t="n">
        <f aca="false">AV14</f>
        <v>4650.5816856428</v>
      </c>
    </row>
    <row r="24" customFormat="false" ht="12.75" hidden="false" customHeight="false" outlineLevel="0" collapsed="false">
      <c r="A24" s="6" t="s">
        <v>22</v>
      </c>
      <c r="B24" s="7" t="n">
        <v>5.5</v>
      </c>
      <c r="C24" s="7" t="n">
        <v>6.75</v>
      </c>
      <c r="D24" s="7" t="n">
        <v>4.75</v>
      </c>
      <c r="E24" s="7" t="n">
        <v>3.75</v>
      </c>
      <c r="F24" s="7" t="n">
        <v>42.5</v>
      </c>
      <c r="G24" s="7" t="n">
        <v>6.75</v>
      </c>
      <c r="H24" s="7" t="n">
        <v>14.25</v>
      </c>
      <c r="I24" s="7" t="n">
        <v>19.25</v>
      </c>
      <c r="J24" s="7" t="n">
        <v>38.25</v>
      </c>
      <c r="K24" s="7" t="n">
        <v>7.75</v>
      </c>
      <c r="L24" s="7" t="n">
        <v>19.25</v>
      </c>
      <c r="M24" s="7" t="n">
        <v>43.25</v>
      </c>
      <c r="N24" s="7" t="n">
        <v>4.75</v>
      </c>
      <c r="O24" s="7" t="n">
        <v>3.25</v>
      </c>
      <c r="P24" s="7" t="n">
        <v>5.75</v>
      </c>
      <c r="Q24" s="7" t="n">
        <v>0.75</v>
      </c>
      <c r="R24" s="7" t="n">
        <v>3</v>
      </c>
      <c r="S24" s="7" t="n">
        <v>3.75</v>
      </c>
      <c r="T24" s="7" t="n">
        <v>81</v>
      </c>
      <c r="U24" s="7" t="n">
        <v>29</v>
      </c>
      <c r="V24" s="7" t="n">
        <v>49</v>
      </c>
      <c r="W24" s="7" t="n">
        <v>5</v>
      </c>
      <c r="X24" s="7" t="n">
        <v>12</v>
      </c>
      <c r="Y24" s="7" t="n">
        <v>37.5</v>
      </c>
      <c r="Z24" s="7" t="n">
        <v>3.75</v>
      </c>
      <c r="AA24" s="7" t="n">
        <v>149</v>
      </c>
      <c r="AB24" s="7" t="n">
        <v>81.75</v>
      </c>
      <c r="AC24" s="7" t="n">
        <v>210</v>
      </c>
      <c r="AD24" s="7" t="n">
        <v>79.25</v>
      </c>
      <c r="AE24" s="7" t="n">
        <v>13</v>
      </c>
      <c r="AF24" s="7" t="n">
        <v>11.75</v>
      </c>
      <c r="AG24" s="7" t="n">
        <v>13.75</v>
      </c>
      <c r="AH24" s="7" t="n">
        <v>4.25</v>
      </c>
      <c r="AI24" s="7" t="n">
        <v>8.75</v>
      </c>
      <c r="AJ24" s="7" t="n">
        <v>12.5</v>
      </c>
      <c r="AK24" s="7" t="n">
        <v>1.75</v>
      </c>
      <c r="AL24" s="7" t="n">
        <v>0.5</v>
      </c>
      <c r="AM24" s="7" t="n">
        <v>6.5</v>
      </c>
      <c r="AN24" s="7" t="n">
        <v>19</v>
      </c>
      <c r="AO24" s="8" t="n">
        <f aca="false">SUM(B24:AN24)</f>
        <v>1062.25</v>
      </c>
      <c r="AP24" s="9"/>
      <c r="AR24" s="12" t="s">
        <v>49</v>
      </c>
      <c r="AS24" s="10" t="n">
        <f aca="false">AS15+AW11</f>
        <v>11140.569121537</v>
      </c>
      <c r="AT24" s="10" t="n">
        <f aca="false">AT15+AW12</f>
        <v>1876.56484886785</v>
      </c>
      <c r="AU24" s="10" t="n">
        <f aca="false">AU15+AW13</f>
        <v>2415.73432406831</v>
      </c>
      <c r="AV24" s="10" t="n">
        <f aca="false">AV15+AW14</f>
        <v>1558.67125554372</v>
      </c>
      <c r="AW24" s="10" t="n">
        <f aca="false">AW15</f>
        <v>2838.01091952575</v>
      </c>
    </row>
    <row r="25" customFormat="false" ht="12.75" hidden="false" customHeight="false" outlineLevel="0" collapsed="false">
      <c r="A25" s="6" t="s">
        <v>23</v>
      </c>
      <c r="B25" s="7" t="n">
        <v>7.75</v>
      </c>
      <c r="C25" s="7" t="n">
        <v>6.75</v>
      </c>
      <c r="D25" s="7" t="n">
        <v>7</v>
      </c>
      <c r="E25" s="7" t="n">
        <v>10.5</v>
      </c>
      <c r="F25" s="7" t="n">
        <v>47.5</v>
      </c>
      <c r="G25" s="7" t="n">
        <v>6</v>
      </c>
      <c r="H25" s="7" t="n">
        <v>13.5</v>
      </c>
      <c r="I25" s="7" t="n">
        <v>12.25</v>
      </c>
      <c r="J25" s="7" t="n">
        <v>29.25</v>
      </c>
      <c r="K25" s="7" t="n">
        <v>8.75</v>
      </c>
      <c r="L25" s="7" t="n">
        <v>18.75</v>
      </c>
      <c r="M25" s="7" t="n">
        <v>44.5</v>
      </c>
      <c r="N25" s="7" t="n">
        <v>3.5</v>
      </c>
      <c r="O25" s="7" t="n">
        <v>2</v>
      </c>
      <c r="P25" s="7" t="n">
        <v>2.25</v>
      </c>
      <c r="Q25" s="7" t="n">
        <v>0.5</v>
      </c>
      <c r="R25" s="7" t="n">
        <v>1.25</v>
      </c>
      <c r="S25" s="7" t="n">
        <v>5</v>
      </c>
      <c r="T25" s="7" t="n">
        <v>37.25</v>
      </c>
      <c r="U25" s="7" t="n">
        <v>16.25</v>
      </c>
      <c r="V25" s="7" t="n">
        <v>24.25</v>
      </c>
      <c r="W25" s="7" t="n">
        <v>12.25</v>
      </c>
      <c r="X25" s="7" t="n">
        <v>3</v>
      </c>
      <c r="Y25" s="7" t="n">
        <v>38.25</v>
      </c>
      <c r="Z25" s="7" t="n">
        <v>2</v>
      </c>
      <c r="AA25" s="7" t="n">
        <v>135.75</v>
      </c>
      <c r="AB25" s="7" t="n">
        <v>94.25</v>
      </c>
      <c r="AC25" s="7" t="n">
        <v>196.5</v>
      </c>
      <c r="AD25" s="7" t="n">
        <v>66.5</v>
      </c>
      <c r="AE25" s="7" t="n">
        <v>13</v>
      </c>
      <c r="AF25" s="7" t="n">
        <v>13.25</v>
      </c>
      <c r="AG25" s="7" t="n">
        <v>9.75</v>
      </c>
      <c r="AH25" s="7" t="n">
        <v>7.25</v>
      </c>
      <c r="AI25" s="7" t="n">
        <v>6.75</v>
      </c>
      <c r="AJ25" s="7" t="n">
        <v>14.5</v>
      </c>
      <c r="AK25" s="7" t="n">
        <v>0.5</v>
      </c>
      <c r="AL25" s="7" t="n">
        <v>1</v>
      </c>
      <c r="AM25" s="7" t="n">
        <v>3.75</v>
      </c>
      <c r="AN25" s="7" t="n">
        <v>13.25</v>
      </c>
      <c r="AO25" s="8" t="n">
        <f aca="false">SUM(B25:AN25)</f>
        <v>936.25</v>
      </c>
      <c r="AP25" s="9"/>
      <c r="AR25" s="12" t="s">
        <v>50</v>
      </c>
      <c r="AS25" s="10" t="n">
        <f aca="false">AS16+AX11</f>
        <v>15711.2654361587</v>
      </c>
      <c r="AT25" s="10" t="n">
        <f aca="false">AT16+AX12</f>
        <v>5262.5676157565</v>
      </c>
      <c r="AU25" s="10" t="n">
        <f aca="false">AU16+AX13</f>
        <v>3778.17314221022</v>
      </c>
      <c r="AV25" s="10" t="n">
        <f aca="false">AV16+AX14</f>
        <v>5599.79862605261</v>
      </c>
      <c r="AW25" s="10" t="n">
        <f aca="false">AW16+AX15</f>
        <v>2074.55054572758</v>
      </c>
      <c r="AX25" s="10" t="n">
        <f aca="false">AX16</f>
        <v>9012.95336571439</v>
      </c>
      <c r="AY25" s="9" t="n">
        <f aca="false">SUM(AS20:AX25)</f>
        <v>142277.5</v>
      </c>
    </row>
    <row r="26" customFormat="false" ht="12.75" hidden="false" customHeight="false" outlineLevel="0" collapsed="false">
      <c r="A26" s="6" t="s">
        <v>24</v>
      </c>
      <c r="B26" s="7" t="n">
        <v>31.5</v>
      </c>
      <c r="C26" s="7" t="n">
        <v>21.75</v>
      </c>
      <c r="D26" s="7" t="n">
        <v>22.75</v>
      </c>
      <c r="E26" s="7" t="n">
        <v>33.75</v>
      </c>
      <c r="F26" s="7" t="n">
        <v>28.25</v>
      </c>
      <c r="G26" s="7" t="n">
        <v>6.75</v>
      </c>
      <c r="H26" s="7" t="n">
        <v>11.25</v>
      </c>
      <c r="I26" s="7" t="n">
        <v>26</v>
      </c>
      <c r="J26" s="7" t="n">
        <v>69.5</v>
      </c>
      <c r="K26" s="7" t="n">
        <v>21.5</v>
      </c>
      <c r="L26" s="7" t="n">
        <v>35</v>
      </c>
      <c r="M26" s="7" t="n">
        <v>45.5</v>
      </c>
      <c r="N26" s="7" t="n">
        <v>11.25</v>
      </c>
      <c r="O26" s="7" t="n">
        <v>11</v>
      </c>
      <c r="P26" s="7" t="n">
        <v>2.75</v>
      </c>
      <c r="Q26" s="7" t="n">
        <v>2.75</v>
      </c>
      <c r="R26" s="7" t="n">
        <v>3.25</v>
      </c>
      <c r="S26" s="7" t="n">
        <v>6.75</v>
      </c>
      <c r="T26" s="7" t="n">
        <v>50.5</v>
      </c>
      <c r="U26" s="7" t="n">
        <v>29.25</v>
      </c>
      <c r="V26" s="7" t="n">
        <v>50.75</v>
      </c>
      <c r="W26" s="7" t="n">
        <v>27.5</v>
      </c>
      <c r="X26" s="7" t="n">
        <v>24.5</v>
      </c>
      <c r="Y26" s="7" t="n">
        <v>5.25</v>
      </c>
      <c r="Z26" s="7" t="n">
        <v>9</v>
      </c>
      <c r="AA26" s="7" t="n">
        <v>255</v>
      </c>
      <c r="AB26" s="7" t="n">
        <v>235.25</v>
      </c>
      <c r="AC26" s="7" t="n">
        <v>487.5</v>
      </c>
      <c r="AD26" s="7" t="n">
        <v>308.75</v>
      </c>
      <c r="AE26" s="7" t="n">
        <v>62.75</v>
      </c>
      <c r="AF26" s="7" t="n">
        <v>51.75</v>
      </c>
      <c r="AG26" s="7" t="n">
        <v>16.25</v>
      </c>
      <c r="AH26" s="7" t="n">
        <v>8.25</v>
      </c>
      <c r="AI26" s="7" t="n">
        <v>18.75</v>
      </c>
      <c r="AJ26" s="7" t="n">
        <v>18.75</v>
      </c>
      <c r="AK26" s="7" t="n">
        <v>1.25</v>
      </c>
      <c r="AL26" s="7" t="n">
        <v>8.25</v>
      </c>
      <c r="AM26" s="7" t="n">
        <v>4.75</v>
      </c>
      <c r="AN26" s="7" t="n">
        <v>19.25</v>
      </c>
      <c r="AO26" s="8" t="n">
        <f aca="false">SUM(B26:AN26)</f>
        <v>2084.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6.5</v>
      </c>
      <c r="C27" s="7" t="n">
        <v>31.75</v>
      </c>
      <c r="D27" s="7" t="n">
        <v>6.75</v>
      </c>
      <c r="E27" s="7" t="n">
        <v>6</v>
      </c>
      <c r="F27" s="7" t="n">
        <v>50.75</v>
      </c>
      <c r="G27" s="7" t="n">
        <v>34.25</v>
      </c>
      <c r="H27" s="7" t="n">
        <v>40.25</v>
      </c>
      <c r="I27" s="7" t="n">
        <v>19.25</v>
      </c>
      <c r="J27" s="7" t="n">
        <v>50.5</v>
      </c>
      <c r="K27" s="7" t="n">
        <v>15</v>
      </c>
      <c r="L27" s="7" t="n">
        <v>76.75</v>
      </c>
      <c r="M27" s="7" t="n">
        <v>58</v>
      </c>
      <c r="N27" s="7" t="n">
        <v>17.25</v>
      </c>
      <c r="O27" s="7" t="n">
        <v>26.75</v>
      </c>
      <c r="P27" s="7" t="n">
        <v>16.5</v>
      </c>
      <c r="Q27" s="7" t="n">
        <v>7.25</v>
      </c>
      <c r="R27" s="7" t="n">
        <v>6.5</v>
      </c>
      <c r="S27" s="7" t="n">
        <v>9</v>
      </c>
      <c r="T27" s="7" t="n">
        <v>7.5</v>
      </c>
      <c r="U27" s="7" t="n">
        <v>2.75</v>
      </c>
      <c r="V27" s="7" t="n">
        <v>1.5</v>
      </c>
      <c r="W27" s="7" t="n">
        <v>2.75</v>
      </c>
      <c r="X27" s="7" t="n">
        <v>2.5</v>
      </c>
      <c r="Y27" s="7" t="n">
        <v>8.25</v>
      </c>
      <c r="Z27" s="7" t="n">
        <v>2.5</v>
      </c>
      <c r="AA27" s="7" t="n">
        <v>234.75</v>
      </c>
      <c r="AB27" s="7" t="n">
        <v>221.75</v>
      </c>
      <c r="AC27" s="7" t="n">
        <v>515.5</v>
      </c>
      <c r="AD27" s="7" t="n">
        <v>188.75</v>
      </c>
      <c r="AE27" s="7" t="n">
        <v>75.25</v>
      </c>
      <c r="AF27" s="7" t="n">
        <v>76.5</v>
      </c>
      <c r="AG27" s="7" t="n">
        <v>14</v>
      </c>
      <c r="AH27" s="7" t="n">
        <v>18</v>
      </c>
      <c r="AI27" s="7" t="n">
        <v>8</v>
      </c>
      <c r="AJ27" s="7" t="n">
        <v>5.5</v>
      </c>
      <c r="AK27" s="7" t="n">
        <v>3.25</v>
      </c>
      <c r="AL27" s="7" t="n">
        <v>10.75</v>
      </c>
      <c r="AM27" s="7" t="n">
        <v>1</v>
      </c>
      <c r="AN27" s="7" t="n">
        <v>12.5</v>
      </c>
      <c r="AO27" s="8" t="n">
        <f aca="false">SUM(B27:AN27)</f>
        <v>1922.2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82</v>
      </c>
      <c r="C28" s="7" t="n">
        <v>270.25</v>
      </c>
      <c r="D28" s="7" t="n">
        <v>131.75</v>
      </c>
      <c r="E28" s="7" t="n">
        <v>184.75</v>
      </c>
      <c r="F28" s="7" t="n">
        <v>503.75</v>
      </c>
      <c r="G28" s="7" t="n">
        <v>158.75</v>
      </c>
      <c r="H28" s="7" t="n">
        <v>234.5</v>
      </c>
      <c r="I28" s="7" t="n">
        <v>190.75</v>
      </c>
      <c r="J28" s="7" t="n">
        <v>342.25</v>
      </c>
      <c r="K28" s="7" t="n">
        <v>152.25</v>
      </c>
      <c r="L28" s="7" t="n">
        <v>222.75</v>
      </c>
      <c r="M28" s="7" t="n">
        <v>280.75</v>
      </c>
      <c r="N28" s="7" t="n">
        <v>159.5</v>
      </c>
      <c r="O28" s="7" t="n">
        <v>122.75</v>
      </c>
      <c r="P28" s="7" t="n">
        <v>91</v>
      </c>
      <c r="Q28" s="7" t="n">
        <v>73</v>
      </c>
      <c r="R28" s="7" t="n">
        <v>118.25</v>
      </c>
      <c r="S28" s="7" t="n">
        <v>241</v>
      </c>
      <c r="T28" s="7" t="n">
        <v>174.75</v>
      </c>
      <c r="U28" s="7" t="n">
        <v>247</v>
      </c>
      <c r="V28" s="7" t="n">
        <v>274</v>
      </c>
      <c r="W28" s="7" t="n">
        <v>183.25</v>
      </c>
      <c r="X28" s="7" t="n">
        <v>150</v>
      </c>
      <c r="Y28" s="7" t="n">
        <v>300.75</v>
      </c>
      <c r="Z28" s="7" t="n">
        <v>273.5</v>
      </c>
      <c r="AA28" s="7" t="n">
        <v>41</v>
      </c>
      <c r="AB28" s="7" t="n">
        <v>38.75</v>
      </c>
      <c r="AC28" s="7" t="n">
        <v>174.5</v>
      </c>
      <c r="AD28" s="7" t="n">
        <v>90.75</v>
      </c>
      <c r="AE28" s="7" t="n">
        <v>363.75</v>
      </c>
      <c r="AF28" s="7" t="n">
        <v>491.75</v>
      </c>
      <c r="AG28" s="7" t="n">
        <v>235.75</v>
      </c>
      <c r="AH28" s="7" t="n">
        <v>313.25</v>
      </c>
      <c r="AI28" s="7" t="n">
        <v>202</v>
      </c>
      <c r="AJ28" s="7" t="n">
        <v>145.25</v>
      </c>
      <c r="AK28" s="7" t="n">
        <v>100.75</v>
      </c>
      <c r="AL28" s="7" t="n">
        <v>637.25</v>
      </c>
      <c r="AM28" s="7" t="n">
        <v>71.5</v>
      </c>
      <c r="AN28" s="7" t="n">
        <v>182</v>
      </c>
      <c r="AO28" s="8" t="n">
        <f aca="false">SUM(B28:AN28)</f>
        <v>8251.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61.25</v>
      </c>
      <c r="C29" s="7" t="n">
        <v>265.5</v>
      </c>
      <c r="D29" s="7" t="n">
        <v>152</v>
      </c>
      <c r="E29" s="7" t="n">
        <v>184</v>
      </c>
      <c r="F29" s="7" t="n">
        <v>407</v>
      </c>
      <c r="G29" s="7" t="n">
        <v>161.75</v>
      </c>
      <c r="H29" s="7" t="n">
        <v>250.5</v>
      </c>
      <c r="I29" s="7" t="n">
        <v>183.25</v>
      </c>
      <c r="J29" s="7" t="n">
        <v>303.25</v>
      </c>
      <c r="K29" s="7" t="n">
        <v>171.75</v>
      </c>
      <c r="L29" s="7" t="n">
        <v>235.5</v>
      </c>
      <c r="M29" s="7" t="n">
        <v>170</v>
      </c>
      <c r="N29" s="7" t="n">
        <v>158.75</v>
      </c>
      <c r="O29" s="7" t="n">
        <v>138</v>
      </c>
      <c r="P29" s="7" t="n">
        <v>77.75</v>
      </c>
      <c r="Q29" s="7" t="n">
        <v>60.75</v>
      </c>
      <c r="R29" s="7" t="n">
        <v>131</v>
      </c>
      <c r="S29" s="7" t="n">
        <v>204.75</v>
      </c>
      <c r="T29" s="7" t="n">
        <v>127.25</v>
      </c>
      <c r="U29" s="7" t="n">
        <v>156.25</v>
      </c>
      <c r="V29" s="7" t="n">
        <v>196.25</v>
      </c>
      <c r="W29" s="7" t="n">
        <v>92.5</v>
      </c>
      <c r="X29" s="7" t="n">
        <v>98</v>
      </c>
      <c r="Y29" s="7" t="n">
        <v>188.75</v>
      </c>
      <c r="Z29" s="7" t="n">
        <v>220.5</v>
      </c>
      <c r="AA29" s="7" t="n">
        <v>102.75</v>
      </c>
      <c r="AB29" s="7" t="n">
        <v>35.25</v>
      </c>
      <c r="AC29" s="7" t="n">
        <v>79.25</v>
      </c>
      <c r="AD29" s="7" t="n">
        <v>68.25</v>
      </c>
      <c r="AE29" s="7" t="n">
        <v>505.25</v>
      </c>
      <c r="AF29" s="7" t="n">
        <v>671</v>
      </c>
      <c r="AG29" s="7" t="n">
        <v>545.25</v>
      </c>
      <c r="AH29" s="7" t="n">
        <v>1476.25</v>
      </c>
      <c r="AI29" s="7" t="n">
        <v>265.5</v>
      </c>
      <c r="AJ29" s="7" t="n">
        <v>218.75</v>
      </c>
      <c r="AK29" s="7" t="n">
        <v>83.25</v>
      </c>
      <c r="AL29" s="7" t="n">
        <v>258.5</v>
      </c>
      <c r="AM29" s="7" t="n">
        <v>45.25</v>
      </c>
      <c r="AN29" s="7" t="n">
        <v>104.5</v>
      </c>
      <c r="AO29" s="8" t="n">
        <f aca="false">SUM(B29:AN29)</f>
        <v>8955.2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00.361322358415</v>
      </c>
      <c r="C30" s="7" t="n">
        <v>493.767931168173</v>
      </c>
      <c r="D30" s="7" t="n">
        <v>261.725545018043</v>
      </c>
      <c r="E30" s="7" t="n">
        <v>328.798067459962</v>
      </c>
      <c r="F30" s="7" t="n">
        <v>1071.16245414691</v>
      </c>
      <c r="G30" s="7" t="n">
        <v>305.964868330798</v>
      </c>
      <c r="H30" s="7" t="n">
        <v>513.461565417077</v>
      </c>
      <c r="I30" s="7" t="n">
        <v>339.358422057201</v>
      </c>
      <c r="J30" s="7" t="n">
        <v>686.993878798724</v>
      </c>
      <c r="K30" s="7" t="n">
        <v>373.608220750947</v>
      </c>
      <c r="L30" s="7" t="n">
        <v>540.290574393845</v>
      </c>
      <c r="M30" s="7" t="n">
        <v>530.58646476395</v>
      </c>
      <c r="N30" s="7" t="n">
        <v>331.937632340223</v>
      </c>
      <c r="O30" s="7" t="n">
        <v>258.585980137783</v>
      </c>
      <c r="P30" s="7" t="n">
        <v>174.95938832722</v>
      </c>
      <c r="Q30" s="7" t="n">
        <v>124.440935253944</v>
      </c>
      <c r="R30" s="7" t="n">
        <v>199.505077391071</v>
      </c>
      <c r="S30" s="7" t="n">
        <v>427.551653693597</v>
      </c>
      <c r="T30" s="7" t="n">
        <v>231.471556171901</v>
      </c>
      <c r="U30" s="7" t="n">
        <v>345.066721839492</v>
      </c>
      <c r="V30" s="7" t="n">
        <v>383.312330380842</v>
      </c>
      <c r="W30" s="7" t="n">
        <v>228.331991291641</v>
      </c>
      <c r="X30" s="7" t="n">
        <v>210.065431988309</v>
      </c>
      <c r="Y30" s="7" t="n">
        <v>509.751170558588</v>
      </c>
      <c r="Z30" s="7" t="n">
        <v>572.257053174674</v>
      </c>
      <c r="AA30" s="7" t="n">
        <v>190.086382750291</v>
      </c>
      <c r="AB30" s="7" t="n">
        <v>79.3453669738451</v>
      </c>
      <c r="AC30" s="7" t="n">
        <v>129.007575079777</v>
      </c>
      <c r="AD30" s="7" t="n">
        <v>203.786302227789</v>
      </c>
      <c r="AE30" s="7" t="n">
        <v>1257.82385702783</v>
      </c>
      <c r="AF30" s="7" t="n">
        <v>1883.16809817781</v>
      </c>
      <c r="AG30" s="7" t="n">
        <v>1058.88960961498</v>
      </c>
      <c r="AH30" s="7" t="n">
        <v>1918.84497181712</v>
      </c>
      <c r="AI30" s="7" t="n">
        <v>913.613380155677</v>
      </c>
      <c r="AJ30" s="7" t="n">
        <v>661.021114789299</v>
      </c>
      <c r="AK30" s="7" t="n">
        <v>169.536503534043</v>
      </c>
      <c r="AL30" s="7" t="n">
        <v>667.30024454982</v>
      </c>
      <c r="AM30" s="7" t="n">
        <v>94.1869464078017</v>
      </c>
      <c r="AN30" s="7" t="n">
        <v>270.573409680594</v>
      </c>
      <c r="AO30" s="8" t="n">
        <f aca="false">SUM(B30:AN30)</f>
        <v>19140.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86.3707613896401</v>
      </c>
      <c r="C31" s="7" t="n">
        <v>167.102194716039</v>
      </c>
      <c r="D31" s="7" t="n">
        <v>130.298158934887</v>
      </c>
      <c r="E31" s="7" t="n">
        <v>229.728416892032</v>
      </c>
      <c r="F31" s="7" t="n">
        <v>478.155658414812</v>
      </c>
      <c r="G31" s="7" t="n">
        <v>195.595641772415</v>
      </c>
      <c r="H31" s="7" t="n">
        <v>297.400353650926</v>
      </c>
      <c r="I31" s="7" t="n">
        <v>190.846733929686</v>
      </c>
      <c r="J31" s="7" t="n">
        <v>241.600686498856</v>
      </c>
      <c r="K31" s="7" t="n">
        <v>163.243707093822</v>
      </c>
      <c r="L31" s="7" t="n">
        <v>235.070938215103</v>
      </c>
      <c r="M31" s="7" t="n">
        <v>210.435978780944</v>
      </c>
      <c r="N31" s="7" t="n">
        <v>102.695132099022</v>
      </c>
      <c r="O31" s="7" t="n">
        <v>94.6813501144165</v>
      </c>
      <c r="P31" s="7" t="n">
        <v>68.8591637195756</v>
      </c>
      <c r="Q31" s="7" t="n">
        <v>48.6763053879759</v>
      </c>
      <c r="R31" s="7" t="n">
        <v>57.877314333264</v>
      </c>
      <c r="S31" s="7" t="n">
        <v>141.576815061369</v>
      </c>
      <c r="T31" s="7" t="n">
        <v>76.2793322238402</v>
      </c>
      <c r="U31" s="7" t="n">
        <v>102.991938839193</v>
      </c>
      <c r="V31" s="7" t="n">
        <v>134.453453297275</v>
      </c>
      <c r="W31" s="7" t="n">
        <v>86.0739546494695</v>
      </c>
      <c r="X31" s="7" t="n">
        <v>71.5304243811109</v>
      </c>
      <c r="Y31" s="7" t="n">
        <v>238.63261909715</v>
      </c>
      <c r="Z31" s="7" t="n">
        <v>183.723372165592</v>
      </c>
      <c r="AA31" s="7" t="n">
        <v>84.293114208446</v>
      </c>
      <c r="AB31" s="7" t="n">
        <v>73.608071562305</v>
      </c>
      <c r="AC31" s="7" t="n">
        <v>218.15295402538</v>
      </c>
      <c r="AD31" s="7" t="n">
        <v>86.6675681298107</v>
      </c>
      <c r="AE31" s="7" t="n">
        <v>742.610463906803</v>
      </c>
      <c r="AF31" s="7" t="n">
        <v>994.302579571458</v>
      </c>
      <c r="AG31" s="7" t="n">
        <v>395.94019138756</v>
      </c>
      <c r="AH31" s="7" t="n">
        <v>882.703245267319</v>
      </c>
      <c r="AI31" s="7" t="n">
        <v>338.062877054296</v>
      </c>
      <c r="AJ31" s="7" t="n">
        <v>318.770438943208</v>
      </c>
      <c r="AK31" s="7" t="n">
        <v>68.562356979405</v>
      </c>
      <c r="AL31" s="7" t="n">
        <v>198.563709174121</v>
      </c>
      <c r="AM31" s="7" t="n">
        <v>37.1008425213231</v>
      </c>
      <c r="AN31" s="7" t="n">
        <v>87.2611816101519</v>
      </c>
      <c r="AO31" s="8" t="n">
        <f aca="false">SUM(B31:AN31)</f>
        <v>8560.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101.25</v>
      </c>
      <c r="C32" s="7" t="n">
        <v>97.75</v>
      </c>
      <c r="D32" s="7" t="n">
        <v>68.5</v>
      </c>
      <c r="E32" s="7" t="n">
        <v>172</v>
      </c>
      <c r="F32" s="7" t="n">
        <v>230.75</v>
      </c>
      <c r="G32" s="7" t="n">
        <v>170.25</v>
      </c>
      <c r="H32" s="7" t="n">
        <v>212.5</v>
      </c>
      <c r="I32" s="7" t="n">
        <v>95.25</v>
      </c>
      <c r="J32" s="7" t="n">
        <v>105.25</v>
      </c>
      <c r="K32" s="7" t="n">
        <v>88.25</v>
      </c>
      <c r="L32" s="7" t="n">
        <v>145</v>
      </c>
      <c r="M32" s="7" t="n">
        <v>88</v>
      </c>
      <c r="N32" s="7" t="n">
        <v>30</v>
      </c>
      <c r="O32" s="7" t="n">
        <v>38.5</v>
      </c>
      <c r="P32" s="7" t="n">
        <v>28.5</v>
      </c>
      <c r="Q32" s="7" t="n">
        <v>18</v>
      </c>
      <c r="R32" s="7" t="n">
        <v>30.25</v>
      </c>
      <c r="S32" s="7" t="n">
        <v>48.5</v>
      </c>
      <c r="T32" s="7" t="n">
        <v>41.25</v>
      </c>
      <c r="U32" s="7" t="n">
        <v>34.5</v>
      </c>
      <c r="V32" s="7" t="n">
        <v>31</v>
      </c>
      <c r="W32" s="7" t="n">
        <v>23.25</v>
      </c>
      <c r="X32" s="7" t="n">
        <v>18.25</v>
      </c>
      <c r="Y32" s="7" t="n">
        <v>142.75</v>
      </c>
      <c r="Z32" s="7" t="n">
        <v>114.25</v>
      </c>
      <c r="AA32" s="7" t="n">
        <v>269.75</v>
      </c>
      <c r="AB32" s="7" t="n">
        <v>330.5</v>
      </c>
      <c r="AC32" s="7" t="n">
        <v>1209.5</v>
      </c>
      <c r="AD32" s="7" t="n">
        <v>808.75</v>
      </c>
      <c r="AE32" s="7" t="n">
        <v>34.5</v>
      </c>
      <c r="AF32" s="7" t="n">
        <v>283.5</v>
      </c>
      <c r="AG32" s="7" t="n">
        <v>205.25</v>
      </c>
      <c r="AH32" s="7" t="n">
        <v>436.25</v>
      </c>
      <c r="AI32" s="7" t="n">
        <v>222</v>
      </c>
      <c r="AJ32" s="7" t="n">
        <v>150.25</v>
      </c>
      <c r="AK32" s="7" t="n">
        <v>11</v>
      </c>
      <c r="AL32" s="7" t="n">
        <v>51.75</v>
      </c>
      <c r="AM32" s="7" t="n">
        <v>13.5</v>
      </c>
      <c r="AN32" s="7" t="n">
        <v>40.25</v>
      </c>
      <c r="AO32" s="8" t="n">
        <f aca="false">SUM(B32:AN32)</f>
        <v>6240.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39.520257826888</v>
      </c>
      <c r="C33" s="7" t="n">
        <v>100.988489871087</v>
      </c>
      <c r="D33" s="7" t="n">
        <v>34.7541436464088</v>
      </c>
      <c r="E33" s="7" t="n">
        <v>55.4051565377532</v>
      </c>
      <c r="F33" s="7" t="n">
        <v>144.305248618785</v>
      </c>
      <c r="G33" s="7" t="n">
        <v>79.0782688766114</v>
      </c>
      <c r="H33" s="7" t="n">
        <v>96.707182320442</v>
      </c>
      <c r="I33" s="7" t="n">
        <v>74.2932780847146</v>
      </c>
      <c r="J33" s="7" t="n">
        <v>105.521639042357</v>
      </c>
      <c r="K33" s="7" t="n">
        <v>60.6938305709024</v>
      </c>
      <c r="L33" s="7" t="n">
        <v>180.57044198895</v>
      </c>
      <c r="M33" s="7" t="n">
        <v>120.3802946593</v>
      </c>
      <c r="N33" s="7" t="n">
        <v>55.1533149171271</v>
      </c>
      <c r="O33" s="7" t="n">
        <v>37.2725598526704</v>
      </c>
      <c r="P33" s="7" t="n">
        <v>40.042817679558</v>
      </c>
      <c r="Q33" s="7" t="n">
        <v>40.042817679558</v>
      </c>
      <c r="R33" s="7" t="n">
        <v>36.2651933701658</v>
      </c>
      <c r="S33" s="7" t="n">
        <v>36.2651933701658</v>
      </c>
      <c r="T33" s="7" t="n">
        <v>64.2196132596685</v>
      </c>
      <c r="U33" s="7" t="n">
        <v>32.4875690607735</v>
      </c>
      <c r="V33" s="7" t="n">
        <v>28.4581031307551</v>
      </c>
      <c r="W33" s="7" t="n">
        <v>13.0957642725599</v>
      </c>
      <c r="X33" s="7" t="n">
        <v>14.1031307550645</v>
      </c>
      <c r="Y33" s="7" t="n">
        <v>76.5598526703499</v>
      </c>
      <c r="Z33" s="7" t="n">
        <v>90.1593001841621</v>
      </c>
      <c r="AA33" s="7" t="n">
        <v>345.526703499079</v>
      </c>
      <c r="AB33" s="7" t="n">
        <v>456.08517495396</v>
      </c>
      <c r="AC33" s="7" t="n">
        <v>1773.46869244936</v>
      </c>
      <c r="AD33" s="7" t="n">
        <v>968.079189686925</v>
      </c>
      <c r="AE33" s="7" t="n">
        <v>277.529465930018</v>
      </c>
      <c r="AF33" s="7" t="n">
        <v>51.8793738489871</v>
      </c>
      <c r="AG33" s="7" t="n">
        <v>204.243554327808</v>
      </c>
      <c r="AH33" s="7" t="n">
        <v>453.314917127072</v>
      </c>
      <c r="AI33" s="7" t="n">
        <v>227.412983425414</v>
      </c>
      <c r="AJ33" s="7" t="n">
        <v>199.458563535912</v>
      </c>
      <c r="AK33" s="7" t="n">
        <v>11.5847145488029</v>
      </c>
      <c r="AL33" s="7" t="n">
        <v>33.2430939226519</v>
      </c>
      <c r="AM33" s="7" t="n">
        <v>7.80709023941068</v>
      </c>
      <c r="AN33" s="7" t="n">
        <v>71.5230202578269</v>
      </c>
      <c r="AO33" s="8" t="n">
        <f aca="false">SUM(B33:AN33)</f>
        <v>6837.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6.5196914332115</v>
      </c>
      <c r="C34" s="7" t="n">
        <v>28.3932196508323</v>
      </c>
      <c r="D34" s="7" t="n">
        <v>7.48548518067398</v>
      </c>
      <c r="E34" s="7" t="n">
        <v>10.5829273244011</v>
      </c>
      <c r="F34" s="7" t="n">
        <v>74.3386114494519</v>
      </c>
      <c r="G34" s="7" t="n">
        <v>18.326532683719</v>
      </c>
      <c r="H34" s="7" t="n">
        <v>25.5538976857491</v>
      </c>
      <c r="I34" s="7" t="n">
        <v>21.4239748274462</v>
      </c>
      <c r="J34" s="7" t="n">
        <v>48.5265935850589</v>
      </c>
      <c r="K34" s="7" t="n">
        <v>24.2632967925294</v>
      </c>
      <c r="L34" s="7" t="n">
        <v>34.3299837596427</v>
      </c>
      <c r="M34" s="7" t="n">
        <v>51.3659155501421</v>
      </c>
      <c r="N34" s="7" t="n">
        <v>19.6171335769387</v>
      </c>
      <c r="O34" s="7" t="n">
        <v>11.8735282176208</v>
      </c>
      <c r="P34" s="7" t="n">
        <v>9.80856678846935</v>
      </c>
      <c r="Q34" s="7" t="n">
        <v>6.19488428745432</v>
      </c>
      <c r="R34" s="7" t="n">
        <v>9.29232643118149</v>
      </c>
      <c r="S34" s="7" t="n">
        <v>17.2940519691433</v>
      </c>
      <c r="T34" s="7" t="n">
        <v>22.198335363378</v>
      </c>
      <c r="U34" s="7" t="n">
        <v>10.8410475030451</v>
      </c>
      <c r="V34" s="7" t="n">
        <v>14.970970361348</v>
      </c>
      <c r="W34" s="7" t="n">
        <v>11.8735282176208</v>
      </c>
      <c r="X34" s="7" t="n">
        <v>11.099167681689</v>
      </c>
      <c r="Y34" s="7" t="n">
        <v>19.8752537555826</v>
      </c>
      <c r="Z34" s="7" t="n">
        <v>12.3897685749086</v>
      </c>
      <c r="AA34" s="7" t="n">
        <v>203.140580592773</v>
      </c>
      <c r="AB34" s="7" t="n">
        <v>260.959500609013</v>
      </c>
      <c r="AC34" s="7" t="n">
        <v>1241.81617945595</v>
      </c>
      <c r="AD34" s="7" t="n">
        <v>317.487819732034</v>
      </c>
      <c r="AE34" s="7" t="n">
        <v>160.550751116525</v>
      </c>
      <c r="AF34" s="7" t="n">
        <v>186.362768980918</v>
      </c>
      <c r="AG34" s="7" t="n">
        <v>26.5863784003248</v>
      </c>
      <c r="AH34" s="7" t="n">
        <v>83.6309378806334</v>
      </c>
      <c r="AI34" s="7" t="n">
        <v>37.9436662606577</v>
      </c>
      <c r="AJ34" s="7" t="n">
        <v>62.2069630531872</v>
      </c>
      <c r="AK34" s="7" t="n">
        <v>5.42052375152253</v>
      </c>
      <c r="AL34" s="7" t="n">
        <v>19.6171335769387</v>
      </c>
      <c r="AM34" s="7" t="n">
        <v>5.67864393016646</v>
      </c>
      <c r="AN34" s="7" t="n">
        <v>28.9094600081202</v>
      </c>
      <c r="AO34" s="8" t="n">
        <f aca="false">SUM(B34:AN34)</f>
        <v>3178.7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2.6142012731131</v>
      </c>
      <c r="C35" s="7" t="n">
        <v>46.4023188845105</v>
      </c>
      <c r="D35" s="7" t="n">
        <v>9.81077599272507</v>
      </c>
      <c r="E35" s="7" t="n">
        <v>10.341088208548</v>
      </c>
      <c r="F35" s="7" t="n">
        <v>66.5541830857836</v>
      </c>
      <c r="G35" s="7" t="n">
        <v>19.0912397696272</v>
      </c>
      <c r="H35" s="7" t="n">
        <v>35.0006062443165</v>
      </c>
      <c r="I35" s="7" t="n">
        <v>25.1898302515914</v>
      </c>
      <c r="J35" s="7" t="n">
        <v>59.3949681721734</v>
      </c>
      <c r="K35" s="7" t="n">
        <v>31.8187329493786</v>
      </c>
      <c r="L35" s="7" t="n">
        <v>49.8493482873598</v>
      </c>
      <c r="M35" s="7" t="n">
        <v>54.6221582297666</v>
      </c>
      <c r="N35" s="7" t="n">
        <v>22.273113064565</v>
      </c>
      <c r="O35" s="7" t="n">
        <v>16.7048347984238</v>
      </c>
      <c r="P35" s="7" t="n">
        <v>19.3563958775387</v>
      </c>
      <c r="Q35" s="7" t="n">
        <v>14.0532737193089</v>
      </c>
      <c r="R35" s="7" t="n">
        <v>17.5003031221582</v>
      </c>
      <c r="S35" s="7" t="n">
        <v>28.9020157623522</v>
      </c>
      <c r="T35" s="7" t="n">
        <v>30.4929524098212</v>
      </c>
      <c r="U35" s="7" t="n">
        <v>14.5835859351319</v>
      </c>
      <c r="V35" s="7" t="n">
        <v>10.0759321006366</v>
      </c>
      <c r="W35" s="7" t="n">
        <v>4.5076538344953</v>
      </c>
      <c r="X35" s="7" t="n">
        <v>5.30312215822977</v>
      </c>
      <c r="Y35" s="7" t="n">
        <v>12.46233707184</v>
      </c>
      <c r="Z35" s="7" t="n">
        <v>19.3563958775387</v>
      </c>
      <c r="AA35" s="7" t="n">
        <v>286.368596544407</v>
      </c>
      <c r="AB35" s="7" t="n">
        <v>435.916641406487</v>
      </c>
      <c r="AC35" s="7" t="n">
        <v>2782.54819642316</v>
      </c>
      <c r="AD35" s="7" t="n">
        <v>711.944149742346</v>
      </c>
      <c r="AE35" s="7" t="n">
        <v>412.582903910276</v>
      </c>
      <c r="AF35" s="7" t="n">
        <v>492.660048499545</v>
      </c>
      <c r="AG35" s="7" t="n">
        <v>85.3802667474993</v>
      </c>
      <c r="AH35" s="7" t="n">
        <v>40.3037284025462</v>
      </c>
      <c r="AI35" s="7" t="n">
        <v>58.0691876326159</v>
      </c>
      <c r="AJ35" s="7" t="n">
        <v>94.1304183085784</v>
      </c>
      <c r="AK35" s="7" t="n">
        <v>3.97734161867233</v>
      </c>
      <c r="AL35" s="7" t="n">
        <v>12.9926492876629</v>
      </c>
      <c r="AM35" s="7" t="n">
        <v>6.8940588056987</v>
      </c>
      <c r="AN35" s="7" t="n">
        <v>43.2204455895726</v>
      </c>
      <c r="AO35" s="8" t="n">
        <f aca="false">SUM(B35:AN35)</f>
        <v>6123.2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7.25</v>
      </c>
      <c r="C36" s="7" t="n">
        <v>50.5</v>
      </c>
      <c r="D36" s="7" t="n">
        <v>17.25</v>
      </c>
      <c r="E36" s="7" t="n">
        <v>12.25</v>
      </c>
      <c r="F36" s="7" t="n">
        <v>91.5</v>
      </c>
      <c r="G36" s="7" t="n">
        <v>15</v>
      </c>
      <c r="H36" s="7" t="n">
        <v>25.75</v>
      </c>
      <c r="I36" s="7" t="n">
        <v>23.25</v>
      </c>
      <c r="J36" s="7" t="n">
        <v>75</v>
      </c>
      <c r="K36" s="7" t="n">
        <v>29.5</v>
      </c>
      <c r="L36" s="7" t="n">
        <v>44.75</v>
      </c>
      <c r="M36" s="7" t="n">
        <v>82</v>
      </c>
      <c r="N36" s="7" t="n">
        <v>23</v>
      </c>
      <c r="O36" s="7" t="n">
        <v>28.75</v>
      </c>
      <c r="P36" s="7" t="n">
        <v>17.25</v>
      </c>
      <c r="Q36" s="7" t="n">
        <v>14</v>
      </c>
      <c r="R36" s="7" t="n">
        <v>14</v>
      </c>
      <c r="S36" s="7" t="n">
        <v>32</v>
      </c>
      <c r="T36" s="7" t="n">
        <v>33.75</v>
      </c>
      <c r="U36" s="7" t="n">
        <v>22.25</v>
      </c>
      <c r="V36" s="7" t="n">
        <v>24.5</v>
      </c>
      <c r="W36" s="7" t="n">
        <v>10.75</v>
      </c>
      <c r="X36" s="7" t="n">
        <v>7</v>
      </c>
      <c r="Y36" s="7" t="n">
        <v>16</v>
      </c>
      <c r="Z36" s="7" t="n">
        <v>17</v>
      </c>
      <c r="AA36" s="7" t="n">
        <v>185.75</v>
      </c>
      <c r="AB36" s="7" t="n">
        <v>250.75</v>
      </c>
      <c r="AC36" s="7" t="n">
        <v>974.25</v>
      </c>
      <c r="AD36" s="7" t="n">
        <v>317</v>
      </c>
      <c r="AE36" s="7" t="n">
        <v>162.5</v>
      </c>
      <c r="AF36" s="7" t="n">
        <v>214.25</v>
      </c>
      <c r="AG36" s="7" t="n">
        <v>44.75</v>
      </c>
      <c r="AH36" s="7" t="n">
        <v>74.75</v>
      </c>
      <c r="AI36" s="7" t="n">
        <v>11.25</v>
      </c>
      <c r="AJ36" s="7" t="n">
        <v>43.25</v>
      </c>
      <c r="AK36" s="7" t="n">
        <v>11.25</v>
      </c>
      <c r="AL36" s="7" t="n">
        <v>46.5</v>
      </c>
      <c r="AM36" s="7" t="n">
        <v>5.25</v>
      </c>
      <c r="AN36" s="7" t="n">
        <v>30.25</v>
      </c>
      <c r="AO36" s="8" t="n">
        <f aca="false">SUM(B36:AN36)</f>
        <v>3126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5.75</v>
      </c>
      <c r="C37" s="7" t="n">
        <v>37.75</v>
      </c>
      <c r="D37" s="7" t="n">
        <v>12.25</v>
      </c>
      <c r="E37" s="7" t="n">
        <v>11.25</v>
      </c>
      <c r="F37" s="7" t="n">
        <v>67</v>
      </c>
      <c r="G37" s="7" t="n">
        <v>13.75</v>
      </c>
      <c r="H37" s="7" t="n">
        <v>21.25</v>
      </c>
      <c r="I37" s="7" t="n">
        <v>29</v>
      </c>
      <c r="J37" s="7" t="n">
        <v>56.25</v>
      </c>
      <c r="K37" s="7" t="n">
        <v>10.75</v>
      </c>
      <c r="L37" s="7" t="n">
        <v>21.5</v>
      </c>
      <c r="M37" s="7" t="n">
        <v>33.5</v>
      </c>
      <c r="N37" s="7" t="n">
        <v>11</v>
      </c>
      <c r="O37" s="7" t="n">
        <v>12.25</v>
      </c>
      <c r="P37" s="7" t="n">
        <v>15.5</v>
      </c>
      <c r="Q37" s="7" t="n">
        <v>8.75</v>
      </c>
      <c r="R37" s="7" t="n">
        <v>10.75</v>
      </c>
      <c r="S37" s="7" t="n">
        <v>10.25</v>
      </c>
      <c r="T37" s="7" t="n">
        <v>40</v>
      </c>
      <c r="U37" s="7" t="n">
        <v>28.5</v>
      </c>
      <c r="V37" s="7" t="n">
        <v>25.75</v>
      </c>
      <c r="W37" s="7" t="n">
        <v>10.5</v>
      </c>
      <c r="X37" s="7" t="n">
        <v>11</v>
      </c>
      <c r="Y37" s="7" t="n">
        <v>16.5</v>
      </c>
      <c r="Z37" s="7" t="n">
        <v>9.25</v>
      </c>
      <c r="AA37" s="7" t="n">
        <v>150</v>
      </c>
      <c r="AB37" s="7" t="n">
        <v>186.75</v>
      </c>
      <c r="AC37" s="7" t="n">
        <v>650.25</v>
      </c>
      <c r="AD37" s="7" t="n">
        <v>295.25</v>
      </c>
      <c r="AE37" s="7" t="n">
        <v>112</v>
      </c>
      <c r="AF37" s="7" t="n">
        <v>200.25</v>
      </c>
      <c r="AG37" s="7" t="n">
        <v>63</v>
      </c>
      <c r="AH37" s="7" t="n">
        <v>109.5</v>
      </c>
      <c r="AI37" s="7" t="n">
        <v>49</v>
      </c>
      <c r="AJ37" s="7" t="n">
        <v>10.25</v>
      </c>
      <c r="AK37" s="7" t="n">
        <v>4</v>
      </c>
      <c r="AL37" s="7" t="n">
        <v>12</v>
      </c>
      <c r="AM37" s="7" t="n">
        <v>8.5</v>
      </c>
      <c r="AN37" s="7" t="n">
        <v>50.25</v>
      </c>
      <c r="AO37" s="8" t="n">
        <f aca="false">SUM(B37:AN37)</f>
        <v>2451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4.25</v>
      </c>
      <c r="C38" s="7" t="n">
        <v>5.5</v>
      </c>
      <c r="D38" s="7" t="n">
        <v>4.25</v>
      </c>
      <c r="E38" s="7" t="n">
        <v>2.5</v>
      </c>
      <c r="F38" s="7" t="n">
        <v>32.75</v>
      </c>
      <c r="G38" s="7" t="n">
        <v>3.5</v>
      </c>
      <c r="H38" s="7" t="n">
        <v>5.75</v>
      </c>
      <c r="I38" s="7" t="n">
        <v>7.75</v>
      </c>
      <c r="J38" s="7" t="n">
        <v>16</v>
      </c>
      <c r="K38" s="7" t="n">
        <v>23.25</v>
      </c>
      <c r="L38" s="7" t="n">
        <v>35.5</v>
      </c>
      <c r="M38" s="7" t="n">
        <v>84.5</v>
      </c>
      <c r="N38" s="7" t="n">
        <v>28.5</v>
      </c>
      <c r="O38" s="7" t="n">
        <v>57.75</v>
      </c>
      <c r="P38" s="7" t="n">
        <v>16.5</v>
      </c>
      <c r="Q38" s="7" t="n">
        <v>12</v>
      </c>
      <c r="R38" s="7" t="n">
        <v>10.25</v>
      </c>
      <c r="S38" s="7" t="n">
        <v>13.25</v>
      </c>
      <c r="T38" s="7" t="n">
        <v>3.75</v>
      </c>
      <c r="U38" s="7" t="n">
        <v>1.5</v>
      </c>
      <c r="V38" s="7" t="n">
        <v>3.75</v>
      </c>
      <c r="W38" s="7" t="n">
        <v>1.5</v>
      </c>
      <c r="X38" s="7" t="n">
        <v>0.25</v>
      </c>
      <c r="Y38" s="7" t="n">
        <v>2.75</v>
      </c>
      <c r="Z38" s="7" t="n">
        <v>2.75</v>
      </c>
      <c r="AA38" s="7" t="n">
        <v>74.25</v>
      </c>
      <c r="AB38" s="7" t="n">
        <v>68.25</v>
      </c>
      <c r="AC38" s="7" t="n">
        <v>149</v>
      </c>
      <c r="AD38" s="7" t="n">
        <v>57.5</v>
      </c>
      <c r="AE38" s="7" t="n">
        <v>9.5</v>
      </c>
      <c r="AF38" s="7" t="n">
        <v>11.75</v>
      </c>
      <c r="AG38" s="7" t="n">
        <v>4.75</v>
      </c>
      <c r="AH38" s="7" t="n">
        <v>5</v>
      </c>
      <c r="AI38" s="7" t="n">
        <v>9</v>
      </c>
      <c r="AJ38" s="7" t="n">
        <v>9.5</v>
      </c>
      <c r="AK38" s="7" t="n">
        <v>4.5</v>
      </c>
      <c r="AL38" s="7" t="n">
        <v>65</v>
      </c>
      <c r="AM38" s="7" t="n">
        <v>0.5</v>
      </c>
      <c r="AN38" s="7" t="n">
        <v>0.75</v>
      </c>
      <c r="AO38" s="8" t="n">
        <f aca="false">SUM(B38:AN38)</f>
        <v>849.2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0.75</v>
      </c>
      <c r="C39" s="7" t="n">
        <v>14.75</v>
      </c>
      <c r="D39" s="7" t="n">
        <v>10</v>
      </c>
      <c r="E39" s="7" t="n">
        <v>8</v>
      </c>
      <c r="F39" s="7" t="n">
        <v>86</v>
      </c>
      <c r="G39" s="7" t="n">
        <v>11.25</v>
      </c>
      <c r="H39" s="7" t="n">
        <v>22</v>
      </c>
      <c r="I39" s="7" t="n">
        <v>20.5</v>
      </c>
      <c r="J39" s="7" t="n">
        <v>53.25</v>
      </c>
      <c r="K39" s="7" t="n">
        <v>51</v>
      </c>
      <c r="L39" s="7" t="n">
        <v>100</v>
      </c>
      <c r="M39" s="7" t="n">
        <v>345.75</v>
      </c>
      <c r="N39" s="7" t="n">
        <v>53.5</v>
      </c>
      <c r="O39" s="7" t="n">
        <v>110.5</v>
      </c>
      <c r="P39" s="7" t="n">
        <v>49.25</v>
      </c>
      <c r="Q39" s="7" t="n">
        <v>25.5</v>
      </c>
      <c r="R39" s="7" t="n">
        <v>27</v>
      </c>
      <c r="S39" s="7" t="n">
        <v>37.5</v>
      </c>
      <c r="T39" s="7" t="n">
        <v>9</v>
      </c>
      <c r="U39" s="7" t="n">
        <v>5.25</v>
      </c>
      <c r="V39" s="7" t="n">
        <v>4.25</v>
      </c>
      <c r="W39" s="7" t="n">
        <v>1.25</v>
      </c>
      <c r="X39" s="7" t="n">
        <v>0.25</v>
      </c>
      <c r="Y39" s="7" t="n">
        <v>8.5</v>
      </c>
      <c r="Z39" s="7" t="n">
        <v>13.75</v>
      </c>
      <c r="AA39" s="7" t="n">
        <v>565</v>
      </c>
      <c r="AB39" s="7" t="n">
        <v>217.75</v>
      </c>
      <c r="AC39" s="7" t="n">
        <v>576.5</v>
      </c>
      <c r="AD39" s="7" t="n">
        <v>175.5</v>
      </c>
      <c r="AE39" s="7" t="n">
        <v>33.25</v>
      </c>
      <c r="AF39" s="7" t="n">
        <v>41.25</v>
      </c>
      <c r="AG39" s="7" t="n">
        <v>23.5</v>
      </c>
      <c r="AH39" s="7" t="n">
        <v>17.25</v>
      </c>
      <c r="AI39" s="7" t="n">
        <v>40.75</v>
      </c>
      <c r="AJ39" s="7" t="n">
        <v>13</v>
      </c>
      <c r="AK39" s="7" t="n">
        <v>72.5</v>
      </c>
      <c r="AL39" s="7" t="n">
        <v>18.75</v>
      </c>
      <c r="AM39" s="7" t="n">
        <v>1.25</v>
      </c>
      <c r="AN39" s="7" t="n">
        <v>3.25</v>
      </c>
      <c r="AO39" s="8" t="n">
        <f aca="false">SUM(B39:AN39)</f>
        <v>2878.2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5.25</v>
      </c>
      <c r="C40" s="7" t="n">
        <v>3.75</v>
      </c>
      <c r="D40" s="7" t="n">
        <v>1</v>
      </c>
      <c r="E40" s="7" t="n">
        <v>1.75</v>
      </c>
      <c r="F40" s="7" t="n">
        <v>11.25</v>
      </c>
      <c r="G40" s="7" t="n">
        <v>2.5</v>
      </c>
      <c r="H40" s="7" t="n">
        <v>9</v>
      </c>
      <c r="I40" s="7" t="n">
        <v>7.5</v>
      </c>
      <c r="J40" s="7" t="n">
        <v>13.5</v>
      </c>
      <c r="K40" s="7" t="n">
        <v>1</v>
      </c>
      <c r="L40" s="7" t="n">
        <v>6.25</v>
      </c>
      <c r="M40" s="7" t="n">
        <v>26.25</v>
      </c>
      <c r="N40" s="7" t="n">
        <v>1.75</v>
      </c>
      <c r="O40" s="7" t="n">
        <v>2.5</v>
      </c>
      <c r="P40" s="7" t="n">
        <v>2.5</v>
      </c>
      <c r="Q40" s="7" t="n">
        <v>0.5</v>
      </c>
      <c r="R40" s="7" t="n">
        <v>2.25</v>
      </c>
      <c r="S40" s="7" t="n">
        <v>4</v>
      </c>
      <c r="T40" s="7" t="n">
        <v>27.75</v>
      </c>
      <c r="U40" s="7" t="n">
        <v>13</v>
      </c>
      <c r="V40" s="7" t="n">
        <v>27.5</v>
      </c>
      <c r="W40" s="7" t="n">
        <v>5.5</v>
      </c>
      <c r="X40" s="7" t="n">
        <v>1.75</v>
      </c>
      <c r="Y40" s="7" t="n">
        <v>7.5</v>
      </c>
      <c r="Z40" s="7" t="n">
        <v>0.5</v>
      </c>
      <c r="AA40" s="7" t="n">
        <v>64.75</v>
      </c>
      <c r="AB40" s="7" t="n">
        <v>35.75</v>
      </c>
      <c r="AC40" s="7" t="n">
        <v>82.25</v>
      </c>
      <c r="AD40" s="7" t="n">
        <v>30.5</v>
      </c>
      <c r="AE40" s="7" t="n">
        <v>6.75</v>
      </c>
      <c r="AF40" s="7" t="n">
        <v>9.75</v>
      </c>
      <c r="AG40" s="7" t="n">
        <v>4.25</v>
      </c>
      <c r="AH40" s="7" t="n">
        <v>6.5</v>
      </c>
      <c r="AI40" s="7" t="n">
        <v>8</v>
      </c>
      <c r="AJ40" s="7" t="n">
        <v>7.75</v>
      </c>
      <c r="AK40" s="7" t="n">
        <v>0.25</v>
      </c>
      <c r="AL40" s="7" t="n">
        <v>1</v>
      </c>
      <c r="AM40" s="7" t="n">
        <v>4</v>
      </c>
      <c r="AN40" s="7" t="n">
        <v>35.5</v>
      </c>
      <c r="AO40" s="8" t="n">
        <f aca="false">SUM(B40:AN40)</f>
        <v>483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1.75</v>
      </c>
      <c r="C41" s="7" t="n">
        <v>30.25</v>
      </c>
      <c r="D41" s="7" t="n">
        <v>5.75</v>
      </c>
      <c r="E41" s="7" t="n">
        <v>3.5</v>
      </c>
      <c r="F41" s="7" t="n">
        <v>63.75</v>
      </c>
      <c r="G41" s="7" t="n">
        <v>11.75</v>
      </c>
      <c r="H41" s="7" t="n">
        <v>59.75</v>
      </c>
      <c r="I41" s="7" t="n">
        <v>31.25</v>
      </c>
      <c r="J41" s="7" t="n">
        <v>68.75</v>
      </c>
      <c r="K41" s="7" t="n">
        <v>12.75</v>
      </c>
      <c r="L41" s="7" t="n">
        <v>41.75</v>
      </c>
      <c r="M41" s="7" t="n">
        <v>81.75</v>
      </c>
      <c r="N41" s="7" t="n">
        <v>18</v>
      </c>
      <c r="O41" s="7" t="n">
        <v>12.75</v>
      </c>
      <c r="P41" s="7" t="n">
        <v>18</v>
      </c>
      <c r="Q41" s="7" t="n">
        <v>11.5</v>
      </c>
      <c r="R41" s="7" t="n">
        <v>7.75</v>
      </c>
      <c r="S41" s="7" t="n">
        <v>25.75</v>
      </c>
      <c r="T41" s="7" t="n">
        <v>236.5</v>
      </c>
      <c r="U41" s="7" t="n">
        <v>59.25</v>
      </c>
      <c r="V41" s="7" t="n">
        <v>89.5</v>
      </c>
      <c r="W41" s="7" t="n">
        <v>15</v>
      </c>
      <c r="X41" s="7" t="n">
        <v>17.25</v>
      </c>
      <c r="Y41" s="7" t="n">
        <v>24</v>
      </c>
      <c r="Z41" s="7" t="n">
        <v>12.5</v>
      </c>
      <c r="AA41" s="7" t="n">
        <v>144.5</v>
      </c>
      <c r="AB41" s="7" t="n">
        <v>83.5</v>
      </c>
      <c r="AC41" s="7" t="n">
        <v>269.75</v>
      </c>
      <c r="AD41" s="7" t="n">
        <v>91.5</v>
      </c>
      <c r="AE41" s="7" t="n">
        <v>32.5</v>
      </c>
      <c r="AF41" s="7" t="n">
        <v>78.75</v>
      </c>
      <c r="AG41" s="7" t="n">
        <v>27.5</v>
      </c>
      <c r="AH41" s="7" t="n">
        <v>41.25</v>
      </c>
      <c r="AI41" s="7" t="n">
        <v>44.25</v>
      </c>
      <c r="AJ41" s="7" t="n">
        <v>61.75</v>
      </c>
      <c r="AK41" s="7" t="n">
        <v>1.25</v>
      </c>
      <c r="AL41" s="7" t="n">
        <v>5.5</v>
      </c>
      <c r="AM41" s="7" t="n">
        <v>42.5</v>
      </c>
      <c r="AN41" s="7" t="n">
        <v>10.75</v>
      </c>
      <c r="AO41" s="8" t="n">
        <f aca="false">SUM(B41:AN41)</f>
        <v>1915.7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287.80466540486</v>
      </c>
      <c r="C42" s="9" t="n">
        <f aca="false">SUM(C3:C41)</f>
        <v>3496.81919346758</v>
      </c>
      <c r="D42" s="9" t="n">
        <f aca="false">SUM(D3:D41)</f>
        <v>1945.29709289711</v>
      </c>
      <c r="E42" s="9" t="n">
        <f aca="false">SUM(E3:E41)</f>
        <v>1993.8624575318</v>
      </c>
      <c r="F42" s="9" t="n">
        <f aca="false">SUM(F3:F41)</f>
        <v>7258.38748293713</v>
      </c>
      <c r="G42" s="9" t="n">
        <f aca="false">SUM(G3:G41)</f>
        <v>2529.28606049313</v>
      </c>
      <c r="H42" s="9" t="n">
        <f aca="false">SUM(H3:H41)</f>
        <v>3146.9249437291</v>
      </c>
      <c r="I42" s="9" t="n">
        <f aca="false">SUM(I3:I41)</f>
        <v>2446.35240678355</v>
      </c>
      <c r="J42" s="9" t="n">
        <f aca="false">SUM(J3:J41)</f>
        <v>4518.03508620918</v>
      </c>
      <c r="K42" s="9" t="n">
        <f aca="false">SUM(K3:K41)</f>
        <v>2210.95332970366</v>
      </c>
      <c r="L42" s="9" t="n">
        <f aca="false">SUM(L3:L41)</f>
        <v>4059.81527476589</v>
      </c>
      <c r="M42" s="9" t="n">
        <f aca="false">SUM(M3:M41)</f>
        <v>5048.59385908219</v>
      </c>
      <c r="N42" s="9" t="n">
        <f aca="false">SUM(N3:N41)</f>
        <v>2282.59900338341</v>
      </c>
      <c r="O42" s="9" t="n">
        <f aca="false">SUM(O3:O41)</f>
        <v>2393.6613256023</v>
      </c>
      <c r="P42" s="9" t="n">
        <f aca="false">SUM(P3:P41)</f>
        <v>2027.84278927896</v>
      </c>
      <c r="Q42" s="9" t="n">
        <f aca="false">SUM(Q3:Q41)</f>
        <v>1272.5170631079</v>
      </c>
      <c r="R42" s="9" t="n">
        <f aca="false">SUM(R3:R41)</f>
        <v>1639.53097410585</v>
      </c>
      <c r="S42" s="9" t="n">
        <f aca="false">SUM(S3:S41)</f>
        <v>2842.1544747941</v>
      </c>
      <c r="T42" s="9" t="n">
        <f aca="false">SUM(T3:T41)</f>
        <v>2211.70509905085</v>
      </c>
      <c r="U42" s="9" t="n">
        <f aca="false">SUM(U3:U41)</f>
        <v>1635.30035837802</v>
      </c>
      <c r="V42" s="9" t="n">
        <f aca="false">SUM(V3:V41)</f>
        <v>2141.24351169578</v>
      </c>
      <c r="W42" s="9" t="n">
        <f aca="false">SUM(W3:W41)</f>
        <v>1088.64394294461</v>
      </c>
      <c r="X42" s="9" t="n">
        <f aca="false">SUM(X3:X41)</f>
        <v>937.870651503202</v>
      </c>
      <c r="Y42" s="9" t="n">
        <f aca="false">SUM(Y3:Y41)</f>
        <v>2177.55486673265</v>
      </c>
      <c r="Z42" s="9" t="n">
        <f aca="false">SUM(Z3:Z41)</f>
        <v>2078.6329041767</v>
      </c>
      <c r="AA42" s="9" t="n">
        <f aca="false">SUM(AA3:AA41)</f>
        <v>6997.09235835686</v>
      </c>
      <c r="AB42" s="9" t="n">
        <f aca="false">SUM(AB3:AB41)</f>
        <v>6317.28221377141</v>
      </c>
      <c r="AC42" s="9" t="n">
        <f aca="false">SUM(AC3:AC41)</f>
        <v>19692.4762851128</v>
      </c>
      <c r="AD42" s="9" t="n">
        <f aca="false">SUM(AD3:AD41)</f>
        <v>8795.76821590154</v>
      </c>
      <c r="AE42" s="9" t="n">
        <f aca="false">SUM(AE3:AE41)</f>
        <v>5525.83062025284</v>
      </c>
      <c r="AF42" s="9" t="n">
        <f aca="false">SUM(AF3:AF41)</f>
        <v>7299.41081909473</v>
      </c>
      <c r="AG42" s="9" t="n">
        <f aca="false">SUM(AG3:AG41)</f>
        <v>3464.97776017377</v>
      </c>
      <c r="AH42" s="9" t="n">
        <f aca="false">SUM(AH3:AH41)</f>
        <v>6527.05657185506</v>
      </c>
      <c r="AI42" s="9" t="n">
        <f aca="false">SUM(AI3:AI41)</f>
        <v>3142.31329134875</v>
      </c>
      <c r="AJ42" s="9" t="n">
        <f aca="false">SUM(AJ3:AJ41)</f>
        <v>2571.06220866807</v>
      </c>
      <c r="AK42" s="9" t="n">
        <f aca="false">SUM(AK3:AK41)</f>
        <v>914.42208208124</v>
      </c>
      <c r="AL42" s="9" t="n">
        <f aca="false">SUM(AL3:AL41)</f>
        <v>3061.62525113256</v>
      </c>
      <c r="AM42" s="9" t="n">
        <f aca="false">SUM(AM3:AM41)</f>
        <v>530.737511938532</v>
      </c>
      <c r="AN42" s="9" t="n">
        <f aca="false">SUM(AN3:AN41)</f>
        <v>1766.05599255229</v>
      </c>
      <c r="AO42" s="9" t="n">
        <f aca="false">SUM(AO3:AO41)</f>
        <v>142277.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H19" activePane="bottomRight" state="frozen"/>
      <selection pane="topLeft" activeCell="A1" activeCellId="0" sqref="A1"/>
      <selection pane="topRight" activeCell="AH1" activeCellId="0" sqref="AH1"/>
      <selection pane="bottomLeft" activeCell="A19" activeCellId="0" sqref="A19"/>
      <selection pane="bottomRight" activeCell="AS42" activeCellId="0" sqref="AS42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34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5563497957668</v>
      </c>
      <c r="C3" s="7" t="n">
        <v>63.5244151503899</v>
      </c>
      <c r="D3" s="7" t="n">
        <v>55.486632008912</v>
      </c>
      <c r="E3" s="7" t="n">
        <v>37.596082435945</v>
      </c>
      <c r="F3" s="7" t="n">
        <v>167.756312662458</v>
      </c>
      <c r="G3" s="7" t="n">
        <v>62.4872818418121</v>
      </c>
      <c r="H3" s="7" t="n">
        <v>52.8937987374675</v>
      </c>
      <c r="I3" s="7" t="n">
        <v>26.1876160415893</v>
      </c>
      <c r="J3" s="7" t="n">
        <v>59.8944485703676</v>
      </c>
      <c r="K3" s="7" t="n">
        <v>23.0762161158559</v>
      </c>
      <c r="L3" s="7" t="n">
        <v>64.8208317861122</v>
      </c>
      <c r="M3" s="7" t="n">
        <v>76.2292981804679</v>
      </c>
      <c r="N3" s="7" t="n">
        <v>12.4455997029335</v>
      </c>
      <c r="O3" s="7" t="n">
        <v>22.0390828072781</v>
      </c>
      <c r="P3" s="7" t="n">
        <v>19.4462495358336</v>
      </c>
      <c r="Q3" s="7" t="n">
        <v>5.96351652432232</v>
      </c>
      <c r="R3" s="7" t="n">
        <v>6.22279985146677</v>
      </c>
      <c r="S3" s="7" t="n">
        <v>17.6312662458225</v>
      </c>
      <c r="T3" s="7" t="n">
        <v>12.4455997029335</v>
      </c>
      <c r="U3" s="7" t="n">
        <v>5.70423319717787</v>
      </c>
      <c r="V3" s="7" t="n">
        <v>11.1491830672113</v>
      </c>
      <c r="W3" s="7" t="n">
        <v>2.85211659858893</v>
      </c>
      <c r="X3" s="7" t="n">
        <v>2.07426661715559</v>
      </c>
      <c r="Y3" s="7" t="n">
        <v>8.03778314147791</v>
      </c>
      <c r="Z3" s="7" t="n">
        <v>15.5569996286669</v>
      </c>
      <c r="AA3" s="7" t="n">
        <v>58.0794652803565</v>
      </c>
      <c r="AB3" s="7" t="n">
        <v>43.8188822874118</v>
      </c>
      <c r="AC3" s="7" t="n">
        <v>140.790846639436</v>
      </c>
      <c r="AD3" s="7" t="n">
        <v>70.0064983290011</v>
      </c>
      <c r="AE3" s="7" t="n">
        <v>57.3016152989231</v>
      </c>
      <c r="AF3" s="7" t="n">
        <v>79.3406981062013</v>
      </c>
      <c r="AG3" s="7" t="n">
        <v>15.8162829558114</v>
      </c>
      <c r="AH3" s="7" t="n">
        <v>27.743316004456</v>
      </c>
      <c r="AI3" s="7" t="n">
        <v>17.1126995915336</v>
      </c>
      <c r="AJ3" s="7" t="n">
        <v>17.890549572967</v>
      </c>
      <c r="AK3" s="7" t="n">
        <v>1.55569996286669</v>
      </c>
      <c r="AL3" s="7" t="n">
        <v>8.03778314147791</v>
      </c>
      <c r="AM3" s="7" t="n">
        <v>3.37068325287783</v>
      </c>
      <c r="AN3" s="7" t="n">
        <v>15.5569996286669</v>
      </c>
      <c r="AO3" s="8" t="n">
        <f aca="false">SUM(B3:AN3)</f>
        <v>1396.5</v>
      </c>
      <c r="AP3" s="9"/>
      <c r="AR3" s="1" t="s">
        <v>39</v>
      </c>
      <c r="AS3" s="7" t="n">
        <f aca="false">SUM(B3:Z27,AK3:AN27,B38:Z41,AK38:AN41)</f>
        <v>24461.9109440458</v>
      </c>
      <c r="AU3" s="1" t="s">
        <v>40</v>
      </c>
      <c r="AV3" s="10" t="n">
        <f aca="false">SUM(AS11:AS16,AT11:AX11)</f>
        <v>53203.3706548743</v>
      </c>
      <c r="AW3" s="11" t="n">
        <f aca="false">AV3/AY$17</f>
        <v>0.593497825056118</v>
      </c>
    </row>
    <row r="4" customFormat="false" ht="12.75" hidden="false" customHeight="false" outlineLevel="0" collapsed="false">
      <c r="A4" s="6" t="s">
        <v>4</v>
      </c>
      <c r="B4" s="7" t="n">
        <v>60.9525862068966</v>
      </c>
      <c r="C4" s="7" t="n">
        <v>6.6867816091954</v>
      </c>
      <c r="D4" s="7" t="n">
        <v>45.7787356321839</v>
      </c>
      <c r="E4" s="7" t="n">
        <v>36.0057471264368</v>
      </c>
      <c r="F4" s="7" t="n">
        <v>237.123563218391</v>
      </c>
      <c r="G4" s="7" t="n">
        <v>75.0977011494253</v>
      </c>
      <c r="H4" s="7" t="n">
        <v>62.7528735632184</v>
      </c>
      <c r="I4" s="7" t="n">
        <v>48.8649425287356</v>
      </c>
      <c r="J4" s="7" t="n">
        <v>77.926724137931</v>
      </c>
      <c r="K4" s="7" t="n">
        <v>34.7198275862069</v>
      </c>
      <c r="L4" s="7" t="n">
        <v>49.8936781609195</v>
      </c>
      <c r="M4" s="7" t="n">
        <v>108.01724137931</v>
      </c>
      <c r="N4" s="7" t="n">
        <v>13.1163793103448</v>
      </c>
      <c r="O4" s="7" t="n">
        <v>18.0028735632184</v>
      </c>
      <c r="P4" s="7" t="n">
        <v>15.4310344827586</v>
      </c>
      <c r="Q4" s="7" t="n">
        <v>7.97270114942529</v>
      </c>
      <c r="R4" s="7" t="n">
        <v>13.1163793103448</v>
      </c>
      <c r="S4" s="7" t="n">
        <v>28.2902298850575</v>
      </c>
      <c r="T4" s="7" t="n">
        <v>11.8304597701149</v>
      </c>
      <c r="U4" s="7" t="n">
        <v>4.88649425287356</v>
      </c>
      <c r="V4" s="7" t="n">
        <v>5.91522988505747</v>
      </c>
      <c r="W4" s="7" t="n">
        <v>2.57183908045977</v>
      </c>
      <c r="X4" s="7" t="n">
        <v>2.57183908045977</v>
      </c>
      <c r="Y4" s="7" t="n">
        <v>7.45833333333333</v>
      </c>
      <c r="Z4" s="7" t="n">
        <v>11.058908045977</v>
      </c>
      <c r="AA4" s="7" t="n">
        <v>120.362068965517</v>
      </c>
      <c r="AB4" s="7" t="n">
        <v>100.558908045977</v>
      </c>
      <c r="AC4" s="7" t="n">
        <v>264.899425287356</v>
      </c>
      <c r="AD4" s="7" t="n">
        <v>94.9008620689655</v>
      </c>
      <c r="AE4" s="7" t="n">
        <v>37.5488505747126</v>
      </c>
      <c r="AF4" s="7" t="n">
        <v>65.3247126436782</v>
      </c>
      <c r="AG4" s="7" t="n">
        <v>14.9166666666667</v>
      </c>
      <c r="AH4" s="7" t="n">
        <v>34.9770114942529</v>
      </c>
      <c r="AI4" s="7" t="n">
        <v>22.117816091954</v>
      </c>
      <c r="AJ4" s="7" t="n">
        <v>26.7471264367816</v>
      </c>
      <c r="AK4" s="7" t="n">
        <v>3.3433908045977</v>
      </c>
      <c r="AL4" s="7" t="n">
        <v>5.91522988505747</v>
      </c>
      <c r="AM4" s="7" t="n">
        <v>0.257183908045977</v>
      </c>
      <c r="AN4" s="7" t="n">
        <v>12.0876436781609</v>
      </c>
      <c r="AO4" s="8" t="n">
        <f aca="false">SUM(B4:AN4)</f>
        <v>1790</v>
      </c>
      <c r="AP4" s="9"/>
      <c r="AR4" s="1" t="s">
        <v>41</v>
      </c>
      <c r="AS4" s="7" t="n">
        <f aca="false">SUM(AA28:AJ37)</f>
        <v>25475.9216873166</v>
      </c>
      <c r="AU4" s="1" t="s">
        <v>42</v>
      </c>
      <c r="AV4" s="10" t="n">
        <f aca="false">SUM(AT12:AX16)</f>
        <v>36440.3793451257</v>
      </c>
      <c r="AW4" s="11" t="n">
        <f aca="false">AV4/AY$17</f>
        <v>0.406502174943883</v>
      </c>
    </row>
    <row r="5" customFormat="false" ht="12.75" hidden="false" customHeight="false" outlineLevel="0" collapsed="false">
      <c r="A5" s="6" t="s">
        <v>5</v>
      </c>
      <c r="B5" s="7" t="n">
        <v>60.25</v>
      </c>
      <c r="C5" s="7" t="n">
        <v>41.5</v>
      </c>
      <c r="D5" s="7" t="n">
        <v>6.5</v>
      </c>
      <c r="E5" s="7" t="n">
        <v>18.25</v>
      </c>
      <c r="F5" s="7" t="n">
        <v>205.25</v>
      </c>
      <c r="G5" s="7" t="n">
        <v>38</v>
      </c>
      <c r="H5" s="7" t="n">
        <v>29.75</v>
      </c>
      <c r="I5" s="7" t="n">
        <v>25.75</v>
      </c>
      <c r="J5" s="7" t="n">
        <v>49.25</v>
      </c>
      <c r="K5" s="7" t="n">
        <v>19.5</v>
      </c>
      <c r="L5" s="7" t="n">
        <v>27.5</v>
      </c>
      <c r="M5" s="7" t="n">
        <v>79.75</v>
      </c>
      <c r="N5" s="7" t="n">
        <v>6.25</v>
      </c>
      <c r="O5" s="7" t="n">
        <v>7.25</v>
      </c>
      <c r="P5" s="7" t="n">
        <v>7</v>
      </c>
      <c r="Q5" s="7" t="n">
        <v>5.25</v>
      </c>
      <c r="R5" s="7" t="n">
        <v>7.75</v>
      </c>
      <c r="S5" s="7" t="n">
        <v>22.25</v>
      </c>
      <c r="T5" s="7" t="n">
        <v>6.25</v>
      </c>
      <c r="U5" s="7" t="n">
        <v>5.25</v>
      </c>
      <c r="V5" s="7" t="n">
        <v>5.5</v>
      </c>
      <c r="W5" s="7" t="n">
        <v>4</v>
      </c>
      <c r="X5" s="7" t="n">
        <v>2.25</v>
      </c>
      <c r="Y5" s="7" t="n">
        <v>10.25</v>
      </c>
      <c r="Z5" s="7" t="n">
        <v>5</v>
      </c>
      <c r="AA5" s="7" t="n">
        <v>89</v>
      </c>
      <c r="AB5" s="7" t="n">
        <v>67.75</v>
      </c>
      <c r="AC5" s="7" t="n">
        <v>135.25</v>
      </c>
      <c r="AD5" s="7" t="n">
        <v>79.25</v>
      </c>
      <c r="AE5" s="7" t="n">
        <v>23.75</v>
      </c>
      <c r="AF5" s="7" t="n">
        <v>16.25</v>
      </c>
      <c r="AG5" s="7" t="n">
        <v>9.5</v>
      </c>
      <c r="AH5" s="7" t="n">
        <v>4.75</v>
      </c>
      <c r="AI5" s="7" t="n">
        <v>12.5</v>
      </c>
      <c r="AJ5" s="7" t="n">
        <v>12.5</v>
      </c>
      <c r="AK5" s="7" t="n">
        <v>3.25</v>
      </c>
      <c r="AL5" s="7" t="n">
        <v>6.25</v>
      </c>
      <c r="AM5" s="7" t="n">
        <v>1.25</v>
      </c>
      <c r="AN5" s="7" t="n">
        <v>5</v>
      </c>
      <c r="AO5" s="8" t="n">
        <f aca="false">SUM(B5:AN5)</f>
        <v>1161.75</v>
      </c>
      <c r="AP5" s="9"/>
      <c r="AR5" s="1" t="s">
        <v>43</v>
      </c>
      <c r="AS5" s="7" t="n">
        <f aca="false">SUM(AA3:AJ27,B28:Z37,AA38:AJ41,AK28:AN37)</f>
        <v>39705.9173686376</v>
      </c>
    </row>
    <row r="6" customFormat="false" ht="12.75" hidden="false" customHeight="false" outlineLevel="0" collapsed="false">
      <c r="A6" s="6" t="s">
        <v>6</v>
      </c>
      <c r="B6" s="7" t="n">
        <v>35.5</v>
      </c>
      <c r="C6" s="7" t="n">
        <v>41.75</v>
      </c>
      <c r="D6" s="7" t="n">
        <v>17.25</v>
      </c>
      <c r="E6" s="7" t="n">
        <v>5</v>
      </c>
      <c r="F6" s="7" t="n">
        <v>71.5</v>
      </c>
      <c r="G6" s="7" t="n">
        <v>28.5</v>
      </c>
      <c r="H6" s="7" t="n">
        <v>21.25</v>
      </c>
      <c r="I6" s="7" t="n">
        <v>21.25</v>
      </c>
      <c r="J6" s="7" t="n">
        <v>55</v>
      </c>
      <c r="K6" s="7" t="n">
        <v>19</v>
      </c>
      <c r="L6" s="7" t="n">
        <v>29.25</v>
      </c>
      <c r="M6" s="7" t="n">
        <v>70</v>
      </c>
      <c r="N6" s="7" t="n">
        <v>8</v>
      </c>
      <c r="O6" s="7" t="n">
        <v>5.25</v>
      </c>
      <c r="P6" s="7" t="n">
        <v>10.75</v>
      </c>
      <c r="Q6" s="7" t="n">
        <v>4.75</v>
      </c>
      <c r="R6" s="7" t="n">
        <v>3.5</v>
      </c>
      <c r="S6" s="7" t="n">
        <v>15</v>
      </c>
      <c r="T6" s="7" t="n">
        <v>4.25</v>
      </c>
      <c r="U6" s="7" t="n">
        <v>3.25</v>
      </c>
      <c r="V6" s="7" t="n">
        <v>8</v>
      </c>
      <c r="W6" s="7" t="n">
        <v>5</v>
      </c>
      <c r="X6" s="7" t="n">
        <v>2.25</v>
      </c>
      <c r="Y6" s="7" t="n">
        <v>6.75</v>
      </c>
      <c r="Z6" s="7" t="n">
        <v>4.75</v>
      </c>
      <c r="AA6" s="7" t="n">
        <v>123</v>
      </c>
      <c r="AB6" s="7" t="n">
        <v>72.75</v>
      </c>
      <c r="AC6" s="7" t="n">
        <v>163.5</v>
      </c>
      <c r="AD6" s="7" t="n">
        <v>110.5</v>
      </c>
      <c r="AE6" s="7" t="n">
        <v>36.5</v>
      </c>
      <c r="AF6" s="7" t="n">
        <v>41.75</v>
      </c>
      <c r="AG6" s="7" t="n">
        <v>11.75</v>
      </c>
      <c r="AH6" s="7" t="n">
        <v>6.25</v>
      </c>
      <c r="AI6" s="7" t="n">
        <v>10.75</v>
      </c>
      <c r="AJ6" s="7" t="n">
        <v>12.25</v>
      </c>
      <c r="AK6" s="7" t="n">
        <v>1.25</v>
      </c>
      <c r="AL6" s="7" t="n">
        <v>3.5</v>
      </c>
      <c r="AM6" s="7" t="n">
        <v>0.25</v>
      </c>
      <c r="AN6" s="7" t="n">
        <v>4.5</v>
      </c>
      <c r="AO6" s="8" t="n">
        <f aca="false">SUM(B6:AN6)</f>
        <v>1095.2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72.25</v>
      </c>
      <c r="C7" s="7" t="n">
        <v>251.75</v>
      </c>
      <c r="D7" s="7" t="n">
        <v>191.75</v>
      </c>
      <c r="E7" s="7" t="n">
        <v>59</v>
      </c>
      <c r="F7" s="7" t="n">
        <v>9.75</v>
      </c>
      <c r="G7" s="7" t="n">
        <v>153.25</v>
      </c>
      <c r="H7" s="7" t="n">
        <v>91.25</v>
      </c>
      <c r="I7" s="7" t="n">
        <v>152</v>
      </c>
      <c r="J7" s="7" t="n">
        <v>193.25</v>
      </c>
      <c r="K7" s="7" t="n">
        <v>74.25</v>
      </c>
      <c r="L7" s="7" t="n">
        <v>121.25</v>
      </c>
      <c r="M7" s="7" t="n">
        <v>165</v>
      </c>
      <c r="N7" s="7" t="n">
        <v>40.5</v>
      </c>
      <c r="O7" s="7" t="n">
        <v>42</v>
      </c>
      <c r="P7" s="7" t="n">
        <v>38.25</v>
      </c>
      <c r="Q7" s="7" t="n">
        <v>24</v>
      </c>
      <c r="R7" s="7" t="n">
        <v>47</v>
      </c>
      <c r="S7" s="7" t="n">
        <v>135.25</v>
      </c>
      <c r="T7" s="7" t="n">
        <v>25</v>
      </c>
      <c r="U7" s="7" t="n">
        <v>16.5</v>
      </c>
      <c r="V7" s="7" t="n">
        <v>28.25</v>
      </c>
      <c r="W7" s="7" t="n">
        <v>19.25</v>
      </c>
      <c r="X7" s="7" t="n">
        <v>14.5</v>
      </c>
      <c r="Y7" s="7" t="n">
        <v>16.5</v>
      </c>
      <c r="Z7" s="7" t="n">
        <v>34.75</v>
      </c>
      <c r="AA7" s="7" t="n">
        <v>222.5</v>
      </c>
      <c r="AB7" s="7" t="n">
        <v>193.75</v>
      </c>
      <c r="AC7" s="7" t="n">
        <v>519.5</v>
      </c>
      <c r="AD7" s="7" t="n">
        <v>278</v>
      </c>
      <c r="AE7" s="7" t="n">
        <v>108.75</v>
      </c>
      <c r="AF7" s="7" t="n">
        <v>81.5</v>
      </c>
      <c r="AG7" s="7" t="n">
        <v>41.75</v>
      </c>
      <c r="AH7" s="7" t="n">
        <v>25.25</v>
      </c>
      <c r="AI7" s="7" t="n">
        <v>44.75</v>
      </c>
      <c r="AJ7" s="7" t="n">
        <v>56</v>
      </c>
      <c r="AK7" s="7" t="n">
        <v>12.75</v>
      </c>
      <c r="AL7" s="7" t="n">
        <v>37.75</v>
      </c>
      <c r="AM7" s="7" t="n">
        <v>4</v>
      </c>
      <c r="AN7" s="7" t="n">
        <v>17</v>
      </c>
      <c r="AO7" s="8" t="n">
        <f aca="false">SUM(B7:AN7)</f>
        <v>3759.75</v>
      </c>
      <c r="AP7" s="9"/>
      <c r="AR7" s="1" t="s">
        <v>44</v>
      </c>
      <c r="AS7" s="7" t="n">
        <f aca="false">SUM(AJ3:AN41,B37:AI41)</f>
        <v>11600.4749678875</v>
      </c>
    </row>
    <row r="8" customFormat="false" ht="12.75" hidden="false" customHeight="false" outlineLevel="0" collapsed="false">
      <c r="A8" s="6" t="s">
        <v>8</v>
      </c>
      <c r="B8" s="7" t="n">
        <v>62</v>
      </c>
      <c r="C8" s="7" t="n">
        <v>78.5</v>
      </c>
      <c r="D8" s="7" t="n">
        <v>39.5</v>
      </c>
      <c r="E8" s="7" t="n">
        <v>30.75</v>
      </c>
      <c r="F8" s="7" t="n">
        <v>139.25</v>
      </c>
      <c r="G8" s="7" t="n">
        <v>3.25</v>
      </c>
      <c r="H8" s="7" t="n">
        <v>52</v>
      </c>
      <c r="I8" s="7" t="n">
        <v>59</v>
      </c>
      <c r="J8" s="7" t="n">
        <v>78.25</v>
      </c>
      <c r="K8" s="7" t="n">
        <v>34.75</v>
      </c>
      <c r="L8" s="7" t="n">
        <v>64</v>
      </c>
      <c r="M8" s="7" t="n">
        <v>89.25</v>
      </c>
      <c r="N8" s="7" t="n">
        <v>21</v>
      </c>
      <c r="O8" s="7" t="n">
        <v>21.75</v>
      </c>
      <c r="P8" s="7" t="n">
        <v>13</v>
      </c>
      <c r="Q8" s="7" t="n">
        <v>7.75</v>
      </c>
      <c r="R8" s="7" t="n">
        <v>14.25</v>
      </c>
      <c r="S8" s="7" t="n">
        <v>23.25</v>
      </c>
      <c r="T8" s="7" t="n">
        <v>9.25</v>
      </c>
      <c r="U8" s="7" t="n">
        <v>6.5</v>
      </c>
      <c r="V8" s="7" t="n">
        <v>9.75</v>
      </c>
      <c r="W8" s="7" t="n">
        <v>6</v>
      </c>
      <c r="X8" s="7" t="n">
        <v>3.5</v>
      </c>
      <c r="Y8" s="7" t="n">
        <v>8</v>
      </c>
      <c r="Z8" s="7" t="n">
        <v>26.75</v>
      </c>
      <c r="AA8" s="7" t="n">
        <v>80.25</v>
      </c>
      <c r="AB8" s="7" t="n">
        <v>71.25</v>
      </c>
      <c r="AC8" s="7" t="n">
        <v>179.75</v>
      </c>
      <c r="AD8" s="7" t="n">
        <v>130.25</v>
      </c>
      <c r="AE8" s="7" t="n">
        <v>60</v>
      </c>
      <c r="AF8" s="7" t="n">
        <v>59.5</v>
      </c>
      <c r="AG8" s="7" t="n">
        <v>11.75</v>
      </c>
      <c r="AH8" s="7" t="n">
        <v>10.75</v>
      </c>
      <c r="AI8" s="7" t="n">
        <v>10</v>
      </c>
      <c r="AJ8" s="7" t="n">
        <v>16.75</v>
      </c>
      <c r="AK8" s="7" t="n">
        <v>5.25</v>
      </c>
      <c r="AL8" s="7" t="n">
        <v>5.75</v>
      </c>
      <c r="AM8" s="7" t="n">
        <v>3.5</v>
      </c>
      <c r="AN8" s="7" t="n">
        <v>8.5</v>
      </c>
      <c r="AO8" s="8" t="n">
        <f aca="false">SUM(B8:AN8)</f>
        <v>1554.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56.75</v>
      </c>
      <c r="C9" s="7" t="n">
        <v>64.25</v>
      </c>
      <c r="D9" s="7" t="n">
        <v>24.25</v>
      </c>
      <c r="E9" s="7" t="n">
        <v>19.75</v>
      </c>
      <c r="F9" s="7" t="n">
        <v>99</v>
      </c>
      <c r="G9" s="7" t="n">
        <v>45</v>
      </c>
      <c r="H9" s="7" t="n">
        <v>5</v>
      </c>
      <c r="I9" s="7" t="n">
        <v>23.25</v>
      </c>
      <c r="J9" s="7" t="n">
        <v>51.5</v>
      </c>
      <c r="K9" s="7" t="n">
        <v>17.25</v>
      </c>
      <c r="L9" s="7" t="n">
        <v>57.5</v>
      </c>
      <c r="M9" s="7" t="n">
        <v>101.5</v>
      </c>
      <c r="N9" s="7" t="n">
        <v>22</v>
      </c>
      <c r="O9" s="7" t="n">
        <v>19.5</v>
      </c>
      <c r="P9" s="7" t="n">
        <v>22.5</v>
      </c>
      <c r="Q9" s="7" t="n">
        <v>9.5</v>
      </c>
      <c r="R9" s="7" t="n">
        <v>14.5</v>
      </c>
      <c r="S9" s="7" t="n">
        <v>24.5</v>
      </c>
      <c r="T9" s="7" t="n">
        <v>25</v>
      </c>
      <c r="U9" s="7" t="n">
        <v>11</v>
      </c>
      <c r="V9" s="7" t="n">
        <v>17</v>
      </c>
      <c r="W9" s="7" t="n">
        <v>9.75</v>
      </c>
      <c r="X9" s="7" t="n">
        <v>7.75</v>
      </c>
      <c r="Y9" s="7" t="n">
        <v>14.25</v>
      </c>
      <c r="Z9" s="7" t="n">
        <v>25.75</v>
      </c>
      <c r="AA9" s="7" t="n">
        <v>143.5</v>
      </c>
      <c r="AB9" s="7" t="n">
        <v>113</v>
      </c>
      <c r="AC9" s="7" t="n">
        <v>289.5</v>
      </c>
      <c r="AD9" s="7" t="n">
        <v>172.5</v>
      </c>
      <c r="AE9" s="7" t="n">
        <v>76.25</v>
      </c>
      <c r="AF9" s="7" t="n">
        <v>54.75</v>
      </c>
      <c r="AG9" s="7" t="n">
        <v>15.75</v>
      </c>
      <c r="AH9" s="7" t="n">
        <v>19.75</v>
      </c>
      <c r="AI9" s="7" t="n">
        <v>18.5</v>
      </c>
      <c r="AJ9" s="7" t="n">
        <v>20.5</v>
      </c>
      <c r="AK9" s="7" t="n">
        <v>2</v>
      </c>
      <c r="AL9" s="7" t="n">
        <v>12</v>
      </c>
      <c r="AM9" s="7" t="n">
        <v>2.75</v>
      </c>
      <c r="AN9" s="7" t="n">
        <v>26.5</v>
      </c>
      <c r="AO9" s="8" t="n">
        <f aca="false">SUM(B9:AN9)</f>
        <v>1755.2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29.6475739883229</v>
      </c>
      <c r="C10" s="7" t="n">
        <v>41.0904972820616</v>
      </c>
      <c r="D10" s="7" t="n">
        <v>22.1056472719952</v>
      </c>
      <c r="E10" s="7" t="n">
        <v>20.0251157640427</v>
      </c>
      <c r="F10" s="7" t="n">
        <v>128.73288705456</v>
      </c>
      <c r="G10" s="7" t="n">
        <v>52.5334205758003</v>
      </c>
      <c r="H10" s="7" t="n">
        <v>22.1056472719952</v>
      </c>
      <c r="I10" s="7" t="n">
        <v>4.42112945439903</v>
      </c>
      <c r="J10" s="7" t="n">
        <v>20.0251157640427</v>
      </c>
      <c r="K10" s="7" t="n">
        <v>10.1425911012684</v>
      </c>
      <c r="L10" s="7" t="n">
        <v>35.6291020736863</v>
      </c>
      <c r="M10" s="7" t="n">
        <v>60.8555466076102</v>
      </c>
      <c r="N10" s="7" t="n">
        <v>18.4647171330783</v>
      </c>
      <c r="O10" s="7" t="n">
        <v>25.486510972418</v>
      </c>
      <c r="P10" s="7" t="n">
        <v>24.4462452184417</v>
      </c>
      <c r="Q10" s="7" t="n">
        <v>9.36239178578619</v>
      </c>
      <c r="R10" s="7" t="n">
        <v>17.6845178175961</v>
      </c>
      <c r="S10" s="7" t="n">
        <v>18.9848500100664</v>
      </c>
      <c r="T10" s="7" t="n">
        <v>13.5234548016912</v>
      </c>
      <c r="U10" s="7" t="n">
        <v>11.4429232937387</v>
      </c>
      <c r="V10" s="7" t="n">
        <v>16.1241191866318</v>
      </c>
      <c r="W10" s="7" t="n">
        <v>7.2818602778337</v>
      </c>
      <c r="X10" s="7" t="n">
        <v>6.24159452385746</v>
      </c>
      <c r="Y10" s="7" t="n">
        <v>29.1274411113348</v>
      </c>
      <c r="Z10" s="7" t="n">
        <v>11.1828568552446</v>
      </c>
      <c r="AA10" s="7" t="n">
        <v>78.0199315482182</v>
      </c>
      <c r="AB10" s="7" t="n">
        <v>78.8001308637004</v>
      </c>
      <c r="AC10" s="7" t="n">
        <v>191.668965170123</v>
      </c>
      <c r="AD10" s="7" t="n">
        <v>129.513086370042</v>
      </c>
      <c r="AE10" s="7" t="n">
        <v>43.1710287900141</v>
      </c>
      <c r="AF10" s="7" t="n">
        <v>38.2297664586269</v>
      </c>
      <c r="AG10" s="7" t="n">
        <v>7.80199315482182</v>
      </c>
      <c r="AH10" s="7" t="n">
        <v>11.7029897322327</v>
      </c>
      <c r="AI10" s="7" t="n">
        <v>9.88252466277431</v>
      </c>
      <c r="AJ10" s="7" t="n">
        <v>18.7247835715724</v>
      </c>
      <c r="AK10" s="7" t="n">
        <v>1.56039863096437</v>
      </c>
      <c r="AL10" s="7" t="n">
        <v>7.54192671632776</v>
      </c>
      <c r="AM10" s="7" t="n">
        <v>3.12079726192873</v>
      </c>
      <c r="AN10" s="7" t="n">
        <v>15.3439198711496</v>
      </c>
      <c r="AO10" s="8" t="n">
        <f aca="false">SUM(B10:AN10)</f>
        <v>1291.7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52.25</v>
      </c>
      <c r="C11" s="7" t="n">
        <v>74.25</v>
      </c>
      <c r="D11" s="7" t="n">
        <v>46.5</v>
      </c>
      <c r="E11" s="7" t="n">
        <v>47</v>
      </c>
      <c r="F11" s="7" t="n">
        <v>162.25</v>
      </c>
      <c r="G11" s="7" t="n">
        <v>78.25</v>
      </c>
      <c r="H11" s="7" t="n">
        <v>48.5</v>
      </c>
      <c r="I11" s="7" t="n">
        <v>20.75</v>
      </c>
      <c r="J11" s="7" t="n">
        <v>13.25</v>
      </c>
      <c r="K11" s="7" t="n">
        <v>15.75</v>
      </c>
      <c r="L11" s="7" t="n">
        <v>69.25</v>
      </c>
      <c r="M11" s="7" t="n">
        <v>108.75</v>
      </c>
      <c r="N11" s="7" t="n">
        <v>50</v>
      </c>
      <c r="O11" s="7" t="n">
        <v>65</v>
      </c>
      <c r="P11" s="7" t="n">
        <v>60</v>
      </c>
      <c r="Q11" s="7" t="n">
        <v>21.75</v>
      </c>
      <c r="R11" s="7" t="n">
        <v>32.5</v>
      </c>
      <c r="S11" s="7" t="n">
        <v>64.25</v>
      </c>
      <c r="T11" s="7" t="n">
        <v>36.5</v>
      </c>
      <c r="U11" s="7" t="n">
        <v>29.75</v>
      </c>
      <c r="V11" s="7" t="n">
        <v>41.75</v>
      </c>
      <c r="W11" s="7" t="n">
        <v>15.75</v>
      </c>
      <c r="X11" s="7" t="n">
        <v>14.5</v>
      </c>
      <c r="Y11" s="7" t="n">
        <v>36.5</v>
      </c>
      <c r="Z11" s="7" t="n">
        <v>29.5</v>
      </c>
      <c r="AA11" s="7" t="n">
        <v>163.5</v>
      </c>
      <c r="AB11" s="7" t="n">
        <v>183</v>
      </c>
      <c r="AC11" s="7" t="n">
        <v>446.75</v>
      </c>
      <c r="AD11" s="7" t="n">
        <v>187.25</v>
      </c>
      <c r="AE11" s="7" t="n">
        <v>65</v>
      </c>
      <c r="AF11" s="7" t="n">
        <v>64</v>
      </c>
      <c r="AG11" s="7" t="n">
        <v>28</v>
      </c>
      <c r="AH11" s="7" t="n">
        <v>45.5</v>
      </c>
      <c r="AI11" s="7" t="n">
        <v>45.25</v>
      </c>
      <c r="AJ11" s="7" t="n">
        <v>52.75</v>
      </c>
      <c r="AK11" s="7" t="n">
        <v>4.5</v>
      </c>
      <c r="AL11" s="7" t="n">
        <v>13</v>
      </c>
      <c r="AM11" s="7" t="n">
        <v>9.5</v>
      </c>
      <c r="AN11" s="7" t="n">
        <v>33.5</v>
      </c>
      <c r="AO11" s="8" t="n">
        <f aca="false">SUM(B11:AN11)</f>
        <v>2576</v>
      </c>
      <c r="AP11" s="9"/>
      <c r="AR11" s="13" t="s">
        <v>45</v>
      </c>
      <c r="AS11" s="10" t="n">
        <f aca="false">SUM(AA28:AD31)</f>
        <v>1147.2005726123</v>
      </c>
      <c r="AT11" s="10" t="n">
        <f aca="false">SUM(Z28:Z31,H28:K31)</f>
        <v>3721.02562570112</v>
      </c>
      <c r="AU11" s="10" t="n">
        <f aca="false">SUM(AE28:AJ31)</f>
        <v>10584.9711147043</v>
      </c>
      <c r="AV11" s="10" t="n">
        <f aca="false">SUM(B28:G31)</f>
        <v>3643.54933232834</v>
      </c>
      <c r="AW11" s="10" t="n">
        <f aca="false">SUM(AM28:AN31,T28:Y31)</f>
        <v>3633.23705077128</v>
      </c>
      <c r="AX11" s="10" t="n">
        <f aca="false">SUM(AK28:AL31,L28:S31)</f>
        <v>5233.01630388267</v>
      </c>
      <c r="AY11" s="9" t="n">
        <f aca="false">SUM(AS11:AX11)</f>
        <v>27963</v>
      </c>
    </row>
    <row r="12" customFormat="false" ht="12.75" hidden="false" customHeight="false" outlineLevel="0" collapsed="false">
      <c r="A12" s="6" t="s">
        <v>10</v>
      </c>
      <c r="B12" s="7" t="n">
        <v>21</v>
      </c>
      <c r="C12" s="7" t="n">
        <v>30</v>
      </c>
      <c r="D12" s="7" t="n">
        <v>21.75</v>
      </c>
      <c r="E12" s="7" t="n">
        <v>18.25</v>
      </c>
      <c r="F12" s="7" t="n">
        <v>79.25</v>
      </c>
      <c r="G12" s="7" t="n">
        <v>32.25</v>
      </c>
      <c r="H12" s="7" t="n">
        <v>19</v>
      </c>
      <c r="I12" s="7" t="n">
        <v>7.25</v>
      </c>
      <c r="J12" s="7" t="n">
        <v>21.5</v>
      </c>
      <c r="K12" s="7" t="n">
        <v>4.5</v>
      </c>
      <c r="L12" s="7" t="n">
        <v>93</v>
      </c>
      <c r="M12" s="7" t="n">
        <v>93.25</v>
      </c>
      <c r="N12" s="7" t="n">
        <v>63.75</v>
      </c>
      <c r="O12" s="7" t="n">
        <v>65.25</v>
      </c>
      <c r="P12" s="7" t="n">
        <v>23</v>
      </c>
      <c r="Q12" s="7" t="n">
        <v>16.25</v>
      </c>
      <c r="R12" s="7" t="n">
        <v>31.5</v>
      </c>
      <c r="S12" s="7" t="n">
        <v>51.25</v>
      </c>
      <c r="T12" s="7" t="n">
        <v>5.75</v>
      </c>
      <c r="U12" s="7" t="n">
        <v>8.5</v>
      </c>
      <c r="V12" s="7" t="n">
        <v>5.5</v>
      </c>
      <c r="W12" s="7" t="n">
        <v>2.75</v>
      </c>
      <c r="X12" s="7" t="n">
        <v>3</v>
      </c>
      <c r="Y12" s="7" t="n">
        <v>12</v>
      </c>
      <c r="Z12" s="7" t="n">
        <v>15.75</v>
      </c>
      <c r="AA12" s="7" t="n">
        <v>100</v>
      </c>
      <c r="AB12" s="7" t="n">
        <v>102.5</v>
      </c>
      <c r="AC12" s="7" t="n">
        <v>251.75</v>
      </c>
      <c r="AD12" s="7" t="n">
        <v>124.25</v>
      </c>
      <c r="AE12" s="7" t="n">
        <v>45.5</v>
      </c>
      <c r="AF12" s="7" t="n">
        <v>55</v>
      </c>
      <c r="AG12" s="7" t="n">
        <v>16.75</v>
      </c>
      <c r="AH12" s="7" t="n">
        <v>29.75</v>
      </c>
      <c r="AI12" s="7" t="n">
        <v>16.75</v>
      </c>
      <c r="AJ12" s="7" t="n">
        <v>6</v>
      </c>
      <c r="AK12" s="7" t="n">
        <v>20.5</v>
      </c>
      <c r="AL12" s="7" t="n">
        <v>25.75</v>
      </c>
      <c r="AM12" s="7" t="n">
        <v>1.5</v>
      </c>
      <c r="AN12" s="7" t="n">
        <v>3.75</v>
      </c>
      <c r="AO12" s="8" t="n">
        <f aca="false">SUM(B12:AN12)</f>
        <v>1545</v>
      </c>
      <c r="AP12" s="9"/>
      <c r="AR12" s="12" t="s">
        <v>46</v>
      </c>
      <c r="AS12" s="10" t="n">
        <f aca="false">SUM(AA27:AD27,AA9:AD12)</f>
        <v>3386.25211395208</v>
      </c>
      <c r="AT12" s="10" t="n">
        <f aca="false">SUM(Z27,Z9:Z12,H9:K12,H27:K27)</f>
        <v>467.37734044695</v>
      </c>
      <c r="AU12" s="10" t="n">
        <f aca="false">SUM(AE9:AJ12,AE27:AJ27)</f>
        <v>923.513086370042</v>
      </c>
      <c r="AV12" s="10" t="n">
        <f aca="false">SUM(B9:G12,B27:G27)</f>
        <v>1378.38514193678</v>
      </c>
      <c r="AW12" s="10" t="n">
        <f aca="false">SUM(T9:Y12,AM9:AN12,T27:Y27,AM27:AN27)</f>
        <v>502.206110328166</v>
      </c>
      <c r="AX12" s="10" t="n">
        <f aca="false">SUM(L9:S12,AK9:AL12,L27:S27,AK27:AL27)</f>
        <v>1624.26620696598</v>
      </c>
      <c r="AY12" s="9" t="n">
        <f aca="false">SUM(AS12:AX12)</f>
        <v>8282</v>
      </c>
    </row>
    <row r="13" customFormat="false" ht="12.75" hidden="false" customHeight="false" outlineLevel="0" collapsed="false">
      <c r="A13" s="6" t="s">
        <v>11</v>
      </c>
      <c r="B13" s="7" t="n">
        <v>66</v>
      </c>
      <c r="C13" s="7" t="n">
        <v>48.5</v>
      </c>
      <c r="D13" s="7" t="n">
        <v>29.25</v>
      </c>
      <c r="E13" s="7" t="n">
        <v>30.75</v>
      </c>
      <c r="F13" s="7" t="n">
        <v>114.25</v>
      </c>
      <c r="G13" s="7" t="n">
        <v>65.75</v>
      </c>
      <c r="H13" s="7" t="n">
        <v>55</v>
      </c>
      <c r="I13" s="7" t="n">
        <v>38.75</v>
      </c>
      <c r="J13" s="7" t="n">
        <v>80.75</v>
      </c>
      <c r="K13" s="7" t="n">
        <v>88.25</v>
      </c>
      <c r="L13" s="7" t="n">
        <v>13.75</v>
      </c>
      <c r="M13" s="7" t="n">
        <v>136.5</v>
      </c>
      <c r="N13" s="7" t="n">
        <v>72.5</v>
      </c>
      <c r="O13" s="7" t="n">
        <v>167.5</v>
      </c>
      <c r="P13" s="7" t="n">
        <v>114.25</v>
      </c>
      <c r="Q13" s="7" t="n">
        <v>44.5</v>
      </c>
      <c r="R13" s="7" t="n">
        <v>45</v>
      </c>
      <c r="S13" s="7" t="n">
        <v>54.75</v>
      </c>
      <c r="T13" s="7" t="n">
        <v>30.75</v>
      </c>
      <c r="U13" s="7" t="n">
        <v>9.75</v>
      </c>
      <c r="V13" s="7" t="n">
        <v>14.25</v>
      </c>
      <c r="W13" s="7" t="n">
        <v>8.5</v>
      </c>
      <c r="X13" s="7" t="n">
        <v>6.75</v>
      </c>
      <c r="Y13" s="7" t="n">
        <v>18</v>
      </c>
      <c r="Z13" s="7" t="n">
        <v>56.5</v>
      </c>
      <c r="AA13" s="7" t="n">
        <v>138.25</v>
      </c>
      <c r="AB13" s="7" t="n">
        <v>104.75</v>
      </c>
      <c r="AC13" s="7" t="n">
        <v>384.25</v>
      </c>
      <c r="AD13" s="7" t="n">
        <v>139.25</v>
      </c>
      <c r="AE13" s="7" t="n">
        <v>92</v>
      </c>
      <c r="AF13" s="7" t="n">
        <v>110.5</v>
      </c>
      <c r="AG13" s="7" t="n">
        <v>24</v>
      </c>
      <c r="AH13" s="7" t="n">
        <v>31</v>
      </c>
      <c r="AI13" s="7" t="n">
        <v>29.25</v>
      </c>
      <c r="AJ13" s="7" t="n">
        <v>15.5</v>
      </c>
      <c r="AK13" s="7" t="n">
        <v>23.25</v>
      </c>
      <c r="AL13" s="7" t="n">
        <v>51.5</v>
      </c>
      <c r="AM13" s="7" t="n">
        <v>3.75</v>
      </c>
      <c r="AN13" s="7" t="n">
        <v>23.25</v>
      </c>
      <c r="AO13" s="8" t="n">
        <f aca="false">SUM(B13:AN13)</f>
        <v>2581</v>
      </c>
      <c r="AP13" s="9"/>
      <c r="AR13" s="12" t="s">
        <v>47</v>
      </c>
      <c r="AS13" s="10" t="n">
        <f aca="false">SUM(AA32:AD37)</f>
        <v>10062</v>
      </c>
      <c r="AT13" s="10" t="n">
        <f aca="false">SUM(H32:K37,Z32:Z37)</f>
        <v>941.75</v>
      </c>
      <c r="AU13" s="10" t="n">
        <f aca="false">SUM(AE32:AJ37)</f>
        <v>3681.75</v>
      </c>
      <c r="AV13" s="10" t="n">
        <f aca="false">SUM(B32:G37)</f>
        <v>1061.25</v>
      </c>
      <c r="AW13" s="10" t="n">
        <f aca="false">SUM(T32:Y37,AM32:AN37)</f>
        <v>819.75</v>
      </c>
      <c r="AX13" s="10" t="n">
        <f aca="false">SUM(L32:S37,AK32:AL37)</f>
        <v>1308.5</v>
      </c>
      <c r="AY13" s="9" t="n">
        <f aca="false">SUM(AS13:AX13)</f>
        <v>17875</v>
      </c>
    </row>
    <row r="14" customFormat="false" ht="12.75" hidden="false" customHeight="false" outlineLevel="0" collapsed="false">
      <c r="A14" s="6" t="s">
        <v>12</v>
      </c>
      <c r="B14" s="7" t="n">
        <v>71.0442646854604</v>
      </c>
      <c r="C14" s="7" t="n">
        <v>104.783432856548</v>
      </c>
      <c r="D14" s="7" t="n">
        <v>80.3705388140536</v>
      </c>
      <c r="E14" s="7" t="n">
        <v>55.6833425913068</v>
      </c>
      <c r="F14" s="7" t="n">
        <v>152.512012220525</v>
      </c>
      <c r="G14" s="7" t="n">
        <v>66.3811276211637</v>
      </c>
      <c r="H14" s="7" t="n">
        <v>94.908554367449</v>
      </c>
      <c r="I14" s="7" t="n">
        <v>65.2839189001528</v>
      </c>
      <c r="J14" s="7" t="n">
        <v>137.425392306624</v>
      </c>
      <c r="K14" s="7" t="n">
        <v>77.9018191917789</v>
      </c>
      <c r="L14" s="7" t="n">
        <v>142.362831551173</v>
      </c>
      <c r="M14" s="7" t="n">
        <v>6.30895014581308</v>
      </c>
      <c r="N14" s="7" t="n">
        <v>111.366685182614</v>
      </c>
      <c r="O14" s="7" t="n">
        <v>164.581308151646</v>
      </c>
      <c r="P14" s="7" t="n">
        <v>140.442716289404</v>
      </c>
      <c r="Q14" s="7" t="n">
        <v>58.1520622135814</v>
      </c>
      <c r="R14" s="7" t="n">
        <v>94.3599500069435</v>
      </c>
      <c r="S14" s="7" t="n">
        <v>225.750694348007</v>
      </c>
      <c r="T14" s="7" t="n">
        <v>60.0721774753507</v>
      </c>
      <c r="U14" s="7" t="n">
        <v>48.2771837244827</v>
      </c>
      <c r="V14" s="7" t="n">
        <v>49.3743924454937</v>
      </c>
      <c r="W14" s="7" t="n">
        <v>37.5793986946257</v>
      </c>
      <c r="X14" s="7" t="n">
        <v>27.9788223857798</v>
      </c>
      <c r="Y14" s="7" t="n">
        <v>35.6592834328566</v>
      </c>
      <c r="Z14" s="7" t="n">
        <v>48.2771837244827</v>
      </c>
      <c r="AA14" s="7" t="n">
        <v>192.285828357173</v>
      </c>
      <c r="AB14" s="7" t="n">
        <v>136.602485765866</v>
      </c>
      <c r="AC14" s="7" t="n">
        <v>406.515831134565</v>
      </c>
      <c r="AD14" s="7" t="n">
        <v>191.737223996667</v>
      </c>
      <c r="AE14" s="7" t="n">
        <v>82.0163518955701</v>
      </c>
      <c r="AF14" s="7" t="n">
        <v>87.5023955006249</v>
      </c>
      <c r="AG14" s="7" t="n">
        <v>42.2425357589224</v>
      </c>
      <c r="AH14" s="7" t="n">
        <v>34.0134703513401</v>
      </c>
      <c r="AI14" s="7" t="n">
        <v>43.3397444799333</v>
      </c>
      <c r="AJ14" s="7" t="n">
        <v>33.7391681710874</v>
      </c>
      <c r="AK14" s="7" t="n">
        <v>74.0615886682405</v>
      </c>
      <c r="AL14" s="7" t="n">
        <v>377.714102208027</v>
      </c>
      <c r="AM14" s="7" t="n">
        <v>17.2810373559228</v>
      </c>
      <c r="AN14" s="7" t="n">
        <v>74.610193028746</v>
      </c>
      <c r="AO14" s="8" t="n">
        <f aca="false">SUM(B14:AN14)</f>
        <v>3950.5</v>
      </c>
      <c r="AP14" s="9"/>
      <c r="AR14" s="12" t="s">
        <v>48</v>
      </c>
      <c r="AS14" s="10" t="n">
        <f aca="false">SUM(AA3:AD8)</f>
        <v>3409.66695690402</v>
      </c>
      <c r="AT14" s="10" t="n">
        <f aca="false">SUM(H3:K8,Z3:Z8)</f>
        <v>1459.68235495602</v>
      </c>
      <c r="AU14" s="10" t="n">
        <f aca="false">SUM(AE3:AJ8)</f>
        <v>1142.08734543794</v>
      </c>
      <c r="AV14" s="10" t="n">
        <f aca="false">SUM(B3:G8)</f>
        <v>2617.30218883781</v>
      </c>
      <c r="AW14" s="10" t="n">
        <f aca="false">SUM(T3:Y8,AM3:AN8)</f>
        <v>378.769888194596</v>
      </c>
      <c r="AX14" s="10" t="n">
        <f aca="false">SUM(L3:S8,AK3:AL8)</f>
        <v>1750.24126566962</v>
      </c>
      <c r="AY14" s="9" t="n">
        <f aca="false">SUM(AS14:AX14)</f>
        <v>10757.75</v>
      </c>
    </row>
    <row r="15" customFormat="false" ht="12.75" hidden="false" customHeight="false" outlineLevel="0" collapsed="false">
      <c r="A15" s="6" t="s">
        <v>13</v>
      </c>
      <c r="B15" s="7" t="n">
        <v>32</v>
      </c>
      <c r="C15" s="7" t="n">
        <v>46.75</v>
      </c>
      <c r="D15" s="7" t="n">
        <v>5.25</v>
      </c>
      <c r="E15" s="7" t="n">
        <v>11.5</v>
      </c>
      <c r="F15" s="7" t="n">
        <v>39.5</v>
      </c>
      <c r="G15" s="7" t="n">
        <v>18</v>
      </c>
      <c r="H15" s="7" t="n">
        <v>21.5</v>
      </c>
      <c r="I15" s="7" t="n">
        <v>23.75</v>
      </c>
      <c r="J15" s="7" t="n">
        <v>37.5</v>
      </c>
      <c r="K15" s="7" t="n">
        <v>44</v>
      </c>
      <c r="L15" s="7" t="n">
        <v>84.25</v>
      </c>
      <c r="M15" s="7" t="n">
        <v>114</v>
      </c>
      <c r="N15" s="7" t="n">
        <v>6.75</v>
      </c>
      <c r="O15" s="7" t="n">
        <v>70.5</v>
      </c>
      <c r="P15" s="7" t="n">
        <v>56.75</v>
      </c>
      <c r="Q15" s="7" t="n">
        <v>22.25</v>
      </c>
      <c r="R15" s="7" t="n">
        <v>22</v>
      </c>
      <c r="S15" s="7" t="n">
        <v>37</v>
      </c>
      <c r="T15" s="7" t="n">
        <v>8</v>
      </c>
      <c r="U15" s="7" t="n">
        <v>3.75</v>
      </c>
      <c r="V15" s="7" t="n">
        <v>7.25</v>
      </c>
      <c r="W15" s="7" t="n">
        <v>2.5</v>
      </c>
      <c r="X15" s="7" t="n">
        <v>2.5</v>
      </c>
      <c r="Y15" s="7" t="n">
        <v>3.75</v>
      </c>
      <c r="Z15" s="7" t="n">
        <v>5.5</v>
      </c>
      <c r="AA15" s="7" t="n">
        <v>82.75</v>
      </c>
      <c r="AB15" s="7" t="n">
        <v>60.5</v>
      </c>
      <c r="AC15" s="7" t="n">
        <v>176.5</v>
      </c>
      <c r="AD15" s="7" t="n">
        <v>79.75</v>
      </c>
      <c r="AE15" s="7" t="n">
        <v>21</v>
      </c>
      <c r="AF15" s="7" t="n">
        <v>22.5</v>
      </c>
      <c r="AG15" s="7" t="n">
        <v>10.25</v>
      </c>
      <c r="AH15" s="7" t="n">
        <v>15.25</v>
      </c>
      <c r="AI15" s="7" t="n">
        <v>9.5</v>
      </c>
      <c r="AJ15" s="7" t="n">
        <v>12</v>
      </c>
      <c r="AK15" s="7" t="n">
        <v>21.5</v>
      </c>
      <c r="AL15" s="7" t="n">
        <v>36</v>
      </c>
      <c r="AM15" s="7" t="n">
        <v>2.5</v>
      </c>
      <c r="AN15" s="7" t="n">
        <v>10.5</v>
      </c>
      <c r="AO15" s="8" t="n">
        <f aca="false">SUM(B15:AN15)</f>
        <v>1287</v>
      </c>
      <c r="AP15" s="9"/>
      <c r="AR15" s="12" t="s">
        <v>49</v>
      </c>
      <c r="AS15" s="10" t="n">
        <f aca="false">SUM(AA21:AD26,AA40:AD41)</f>
        <v>3445.56021476395</v>
      </c>
      <c r="AT15" s="10" t="n">
        <f aca="false">SUM(H21:K26,H40:K41,Z21:Z26,Z40:Z41)</f>
        <v>550.15158959495</v>
      </c>
      <c r="AU15" s="10" t="n">
        <f aca="false">SUM(AE21:AJ26,AE40:AJ41)</f>
        <v>818.014303114387</v>
      </c>
      <c r="AV15" s="10" t="n">
        <f aca="false">SUM(B21:G26,B40:G41)</f>
        <v>455.150062299515</v>
      </c>
      <c r="AW15" s="10" t="n">
        <f aca="false">SUM(T21:Y26,T40:Y41,AM21:AN26,AM40:AN41)</f>
        <v>1866.48390890427</v>
      </c>
      <c r="AX15" s="10" t="n">
        <f aca="false">SUM(L21:S26,L40:S41,AK21:AL26,AK40:AL41)</f>
        <v>809.38992132293</v>
      </c>
      <c r="AY15" s="9" t="n">
        <f aca="false">SUM(AS15:AX15)</f>
        <v>7944.75</v>
      </c>
    </row>
    <row r="16" customFormat="false" ht="12.75" hidden="false" customHeight="false" outlineLevel="0" collapsed="false">
      <c r="A16" s="6" t="s">
        <v>14</v>
      </c>
      <c r="B16" s="7" t="n">
        <v>20.5</v>
      </c>
      <c r="C16" s="7" t="n">
        <v>21.5</v>
      </c>
      <c r="D16" s="7" t="n">
        <v>9</v>
      </c>
      <c r="E16" s="7" t="n">
        <v>6.25</v>
      </c>
      <c r="F16" s="7" t="n">
        <v>40.25</v>
      </c>
      <c r="G16" s="7" t="n">
        <v>18.75</v>
      </c>
      <c r="H16" s="7" t="n">
        <v>32.25</v>
      </c>
      <c r="I16" s="7" t="n">
        <v>28.25</v>
      </c>
      <c r="J16" s="7" t="n">
        <v>74</v>
      </c>
      <c r="K16" s="7" t="n">
        <v>58.25</v>
      </c>
      <c r="L16" s="7" t="n">
        <v>159.5</v>
      </c>
      <c r="M16" s="7" t="n">
        <v>144.25</v>
      </c>
      <c r="N16" s="7" t="n">
        <v>52.75</v>
      </c>
      <c r="O16" s="7" t="n">
        <v>6.25</v>
      </c>
      <c r="P16" s="7" t="n">
        <v>70.75</v>
      </c>
      <c r="Q16" s="7" t="n">
        <v>65.25</v>
      </c>
      <c r="R16" s="7" t="n">
        <v>63.75</v>
      </c>
      <c r="S16" s="7" t="n">
        <v>84.5</v>
      </c>
      <c r="T16" s="7" t="n">
        <v>9.75</v>
      </c>
      <c r="U16" s="7" t="n">
        <v>8</v>
      </c>
      <c r="V16" s="7" t="n">
        <v>4.5</v>
      </c>
      <c r="W16" s="7" t="n">
        <v>2.75</v>
      </c>
      <c r="X16" s="7" t="n">
        <v>2.75</v>
      </c>
      <c r="Y16" s="7" t="n">
        <v>6</v>
      </c>
      <c r="Z16" s="7" t="n">
        <v>17</v>
      </c>
      <c r="AA16" s="7" t="n">
        <v>70.75</v>
      </c>
      <c r="AB16" s="7" t="n">
        <v>61</v>
      </c>
      <c r="AC16" s="7" t="n">
        <v>175</v>
      </c>
      <c r="AD16" s="7" t="n">
        <v>58</v>
      </c>
      <c r="AE16" s="7" t="n">
        <v>14</v>
      </c>
      <c r="AF16" s="7" t="n">
        <v>28.25</v>
      </c>
      <c r="AG16" s="7" t="n">
        <v>8</v>
      </c>
      <c r="AH16" s="7" t="n">
        <v>13.25</v>
      </c>
      <c r="AI16" s="7" t="n">
        <v>19</v>
      </c>
      <c r="AJ16" s="7" t="n">
        <v>10.25</v>
      </c>
      <c r="AK16" s="7" t="n">
        <v>31.25</v>
      </c>
      <c r="AL16" s="7" t="n">
        <v>59.25</v>
      </c>
      <c r="AM16" s="7" t="n">
        <v>2.5</v>
      </c>
      <c r="AN16" s="7" t="n">
        <v>6.75</v>
      </c>
      <c r="AO16" s="8" t="n">
        <f aca="false">SUM(B16:AN16)</f>
        <v>1564</v>
      </c>
      <c r="AP16" s="9"/>
      <c r="AR16" s="12" t="s">
        <v>50</v>
      </c>
      <c r="AS16" s="10" t="n">
        <f aca="false">SUM(AA13:AD20,AA38:AD39)</f>
        <v>4936.89136925427</v>
      </c>
      <c r="AT16" s="10" t="n">
        <f aca="false">SUM(H13:K20,H38:K39,Z13:Z20,Z38:Z39)</f>
        <v>1686.04686849049</v>
      </c>
      <c r="AU16" s="10" t="n">
        <f aca="false">SUM(AE13:AJ20,AE38:AJ39)</f>
        <v>1281.85366615748</v>
      </c>
      <c r="AV16" s="10" t="n">
        <f aca="false">SUM(B13:G20,B38:G39)</f>
        <v>1722.02471878906</v>
      </c>
      <c r="AW16" s="10" t="n">
        <f aca="false">SUM(T13:Y20,T38:Y39,AM13:AN20,AM38:AN39)</f>
        <v>750.582488543258</v>
      </c>
      <c r="AX16" s="10" t="n">
        <f aca="false">SUM(L13:S20,L38:S39,AK13:AL20,AK38:AL39)</f>
        <v>6443.85088876545</v>
      </c>
      <c r="AY16" s="9" t="n">
        <f aca="false">SUM(AS16:AX16)</f>
        <v>16821.25</v>
      </c>
    </row>
    <row r="17" customFormat="false" ht="12.75" hidden="false" customHeight="false" outlineLevel="0" collapsed="false">
      <c r="A17" s="6" t="s">
        <v>15</v>
      </c>
      <c r="B17" s="7" t="n">
        <v>17.5</v>
      </c>
      <c r="C17" s="7" t="n">
        <v>18.25</v>
      </c>
      <c r="D17" s="7" t="n">
        <v>6.75</v>
      </c>
      <c r="E17" s="7" t="n">
        <v>10.25</v>
      </c>
      <c r="F17" s="7" t="n">
        <v>36.75</v>
      </c>
      <c r="G17" s="7" t="n">
        <v>11.75</v>
      </c>
      <c r="H17" s="7" t="n">
        <v>19</v>
      </c>
      <c r="I17" s="7" t="n">
        <v>24.5</v>
      </c>
      <c r="J17" s="7" t="n">
        <v>58.5</v>
      </c>
      <c r="K17" s="7" t="n">
        <v>28.5</v>
      </c>
      <c r="L17" s="7" t="n">
        <v>111</v>
      </c>
      <c r="M17" s="7" t="n">
        <v>121.75</v>
      </c>
      <c r="N17" s="7" t="n">
        <v>55.75</v>
      </c>
      <c r="O17" s="7" t="n">
        <v>85.5</v>
      </c>
      <c r="P17" s="7" t="n">
        <v>7.75</v>
      </c>
      <c r="Q17" s="7" t="n">
        <v>53.5</v>
      </c>
      <c r="R17" s="7" t="n">
        <v>65.75</v>
      </c>
      <c r="S17" s="7" t="n">
        <v>114</v>
      </c>
      <c r="T17" s="7" t="n">
        <v>7.75</v>
      </c>
      <c r="U17" s="7" t="n">
        <v>3.25</v>
      </c>
      <c r="V17" s="7" t="n">
        <v>7.25</v>
      </c>
      <c r="W17" s="7" t="n">
        <v>1</v>
      </c>
      <c r="X17" s="7" t="n">
        <v>0.5</v>
      </c>
      <c r="Y17" s="7" t="n">
        <v>2.25</v>
      </c>
      <c r="Z17" s="7" t="n">
        <v>12.5</v>
      </c>
      <c r="AA17" s="7" t="n">
        <v>56.5</v>
      </c>
      <c r="AB17" s="7" t="n">
        <v>36</v>
      </c>
      <c r="AC17" s="7" t="n">
        <v>98</v>
      </c>
      <c r="AD17" s="7" t="n">
        <v>34</v>
      </c>
      <c r="AE17" s="7" t="n">
        <v>15.5</v>
      </c>
      <c r="AF17" s="7" t="n">
        <v>23</v>
      </c>
      <c r="AG17" s="7" t="n">
        <v>9.5</v>
      </c>
      <c r="AH17" s="7" t="n">
        <v>8.5</v>
      </c>
      <c r="AI17" s="7" t="n">
        <v>9.75</v>
      </c>
      <c r="AJ17" s="7" t="n">
        <v>7.5</v>
      </c>
      <c r="AK17" s="7" t="n">
        <v>9</v>
      </c>
      <c r="AL17" s="7" t="n">
        <v>35.5</v>
      </c>
      <c r="AM17" s="7" t="n">
        <v>1.25</v>
      </c>
      <c r="AN17" s="7" t="n">
        <v>11.5</v>
      </c>
      <c r="AO17" s="8" t="n">
        <f aca="false">SUM(B17:AN17)</f>
        <v>1236.75</v>
      </c>
      <c r="AP17" s="9"/>
      <c r="AR17" s="6" t="s">
        <v>51</v>
      </c>
      <c r="AS17" s="9" t="n">
        <f aca="false">SUM(AS11:AS16)</f>
        <v>26387.5712274866</v>
      </c>
      <c r="AT17" s="9" t="n">
        <f aca="false">SUM(AT11:AT16)</f>
        <v>8826.03377918952</v>
      </c>
      <c r="AU17" s="9" t="n">
        <f aca="false">SUM(AU11:AU16)</f>
        <v>18432.1895157841</v>
      </c>
      <c r="AV17" s="9" t="n">
        <f aca="false">SUM(AV11:AV16)</f>
        <v>10877.6614441915</v>
      </c>
      <c r="AW17" s="9" t="n">
        <f aca="false">SUM(AW11:AW16)</f>
        <v>7951.02944674156</v>
      </c>
      <c r="AX17" s="9" t="n">
        <f aca="false">SUM(AX11:AX16)</f>
        <v>17169.2645866066</v>
      </c>
      <c r="AY17" s="9" t="n">
        <f aca="false">SUM(AY11:AY16)</f>
        <v>89643.75</v>
      </c>
    </row>
    <row r="18" customFormat="false" ht="12.75" hidden="false" customHeight="false" outlineLevel="0" collapsed="false">
      <c r="A18" s="6" t="s">
        <v>16</v>
      </c>
      <c r="B18" s="7" t="n">
        <v>9.5</v>
      </c>
      <c r="C18" s="7" t="n">
        <v>13.75</v>
      </c>
      <c r="D18" s="7" t="n">
        <v>3</v>
      </c>
      <c r="E18" s="7" t="n">
        <v>3</v>
      </c>
      <c r="F18" s="7" t="n">
        <v>31.25</v>
      </c>
      <c r="G18" s="7" t="n">
        <v>13.25</v>
      </c>
      <c r="H18" s="7" t="n">
        <v>7.25</v>
      </c>
      <c r="I18" s="7" t="n">
        <v>6</v>
      </c>
      <c r="J18" s="7" t="n">
        <v>24.5</v>
      </c>
      <c r="K18" s="7" t="n">
        <v>21.75</v>
      </c>
      <c r="L18" s="7" t="n">
        <v>66.25</v>
      </c>
      <c r="M18" s="7" t="n">
        <v>101.25</v>
      </c>
      <c r="N18" s="7" t="n">
        <v>13.5</v>
      </c>
      <c r="O18" s="7" t="n">
        <v>35.25</v>
      </c>
      <c r="P18" s="7" t="n">
        <v>83.5</v>
      </c>
      <c r="Q18" s="7" t="n">
        <v>30.25</v>
      </c>
      <c r="R18" s="7" t="n">
        <v>26</v>
      </c>
      <c r="S18" s="7" t="n">
        <v>44</v>
      </c>
      <c r="T18" s="7" t="n">
        <v>5.5</v>
      </c>
      <c r="U18" s="7" t="n">
        <v>1.75</v>
      </c>
      <c r="V18" s="7" t="n">
        <v>2.25</v>
      </c>
      <c r="W18" s="7" t="n">
        <v>0.5</v>
      </c>
      <c r="X18" s="7" t="n">
        <v>0.25</v>
      </c>
      <c r="Y18" s="7" t="n">
        <v>3.25</v>
      </c>
      <c r="Z18" s="7" t="n">
        <v>3.5</v>
      </c>
      <c r="AA18" s="7" t="n">
        <v>75.75</v>
      </c>
      <c r="AB18" s="7" t="n">
        <v>30</v>
      </c>
      <c r="AC18" s="7" t="n">
        <v>51.25</v>
      </c>
      <c r="AD18" s="7" t="n">
        <v>16</v>
      </c>
      <c r="AE18" s="7" t="n">
        <v>16</v>
      </c>
      <c r="AF18" s="7" t="n">
        <v>18.5</v>
      </c>
      <c r="AG18" s="7" t="n">
        <v>3.5</v>
      </c>
      <c r="AH18" s="7" t="n">
        <v>2.25</v>
      </c>
      <c r="AI18" s="7" t="n">
        <v>11.25</v>
      </c>
      <c r="AJ18" s="7" t="n">
        <v>3.25</v>
      </c>
      <c r="AK18" s="7" t="n">
        <v>4.25</v>
      </c>
      <c r="AL18" s="7" t="n">
        <v>12</v>
      </c>
      <c r="AM18" s="7" t="n">
        <v>0.5</v>
      </c>
      <c r="AN18" s="7" t="n">
        <v>6.25</v>
      </c>
      <c r="AO18" s="8" t="n">
        <f aca="false">SUM(B18:AN18)</f>
        <v>801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8.5</v>
      </c>
      <c r="C19" s="7" t="n">
        <v>19.5</v>
      </c>
      <c r="D19" s="7" t="n">
        <v>7</v>
      </c>
      <c r="E19" s="7" t="n">
        <v>4.75</v>
      </c>
      <c r="F19" s="7" t="n">
        <v>37</v>
      </c>
      <c r="G19" s="7" t="n">
        <v>11</v>
      </c>
      <c r="H19" s="7" t="n">
        <v>16.25</v>
      </c>
      <c r="I19" s="7" t="n">
        <v>15.25</v>
      </c>
      <c r="J19" s="7" t="n">
        <v>40.5</v>
      </c>
      <c r="K19" s="7" t="n">
        <v>30.25</v>
      </c>
      <c r="L19" s="7" t="n">
        <v>46.75</v>
      </c>
      <c r="M19" s="7" t="n">
        <v>98.75</v>
      </c>
      <c r="N19" s="7" t="n">
        <v>18</v>
      </c>
      <c r="O19" s="7" t="n">
        <v>73.25</v>
      </c>
      <c r="P19" s="7" t="n">
        <v>70.5</v>
      </c>
      <c r="Q19" s="7" t="n">
        <v>51.25</v>
      </c>
      <c r="R19" s="7" t="n">
        <v>7.75</v>
      </c>
      <c r="S19" s="7" t="n">
        <v>76</v>
      </c>
      <c r="T19" s="7" t="n">
        <v>17.25</v>
      </c>
      <c r="U19" s="7" t="n">
        <v>3.25</v>
      </c>
      <c r="V19" s="7" t="n">
        <v>4.25</v>
      </c>
      <c r="W19" s="7" t="n">
        <v>2.25</v>
      </c>
      <c r="X19" s="7" t="n">
        <v>1.25</v>
      </c>
      <c r="Y19" s="7" t="n">
        <v>2.75</v>
      </c>
      <c r="Z19" s="7" t="n">
        <v>4.25</v>
      </c>
      <c r="AA19" s="7" t="n">
        <v>65.75</v>
      </c>
      <c r="AB19" s="7" t="n">
        <v>45</v>
      </c>
      <c r="AC19" s="7" t="n">
        <v>138</v>
      </c>
      <c r="AD19" s="7" t="n">
        <v>35.75</v>
      </c>
      <c r="AE19" s="7" t="n">
        <v>11.25</v>
      </c>
      <c r="AF19" s="7" t="n">
        <v>15</v>
      </c>
      <c r="AG19" s="7" t="n">
        <v>9.25</v>
      </c>
      <c r="AH19" s="7" t="n">
        <v>10.5</v>
      </c>
      <c r="AI19" s="7" t="n">
        <v>12.25</v>
      </c>
      <c r="AJ19" s="7" t="n">
        <v>10.75</v>
      </c>
      <c r="AK19" s="7" t="n">
        <v>5.5</v>
      </c>
      <c r="AL19" s="7" t="n">
        <v>15.5</v>
      </c>
      <c r="AM19" s="7" t="n">
        <v>2</v>
      </c>
      <c r="AN19" s="7" t="n">
        <v>9</v>
      </c>
      <c r="AO19" s="8" t="n">
        <f aca="false">SUM(B19:AN19)</f>
        <v>1053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7.5</v>
      </c>
      <c r="C20" s="7" t="n">
        <v>31.25</v>
      </c>
      <c r="D20" s="7" t="n">
        <v>26.5</v>
      </c>
      <c r="E20" s="7" t="n">
        <v>16.25</v>
      </c>
      <c r="F20" s="7" t="n">
        <v>95.75</v>
      </c>
      <c r="G20" s="7" t="n">
        <v>21.5</v>
      </c>
      <c r="H20" s="7" t="n">
        <v>25.75</v>
      </c>
      <c r="I20" s="7" t="n">
        <v>21.5</v>
      </c>
      <c r="J20" s="7" t="n">
        <v>73</v>
      </c>
      <c r="K20" s="7" t="n">
        <v>59.25</v>
      </c>
      <c r="L20" s="7" t="n">
        <v>54.25</v>
      </c>
      <c r="M20" s="7" t="n">
        <v>220.25</v>
      </c>
      <c r="N20" s="7" t="n">
        <v>31</v>
      </c>
      <c r="O20" s="7" t="n">
        <v>84.25</v>
      </c>
      <c r="P20" s="7" t="n">
        <v>116.75</v>
      </c>
      <c r="Q20" s="7" t="n">
        <v>67.75</v>
      </c>
      <c r="R20" s="7" t="n">
        <v>71</v>
      </c>
      <c r="S20" s="7" t="n">
        <v>17</v>
      </c>
      <c r="T20" s="7" t="n">
        <v>12.5</v>
      </c>
      <c r="U20" s="7" t="n">
        <v>12</v>
      </c>
      <c r="V20" s="7" t="n">
        <v>9.25</v>
      </c>
      <c r="W20" s="7" t="n">
        <v>7.5</v>
      </c>
      <c r="X20" s="7" t="n">
        <v>6</v>
      </c>
      <c r="Y20" s="7" t="n">
        <v>9</v>
      </c>
      <c r="Z20" s="7" t="n">
        <v>7.75</v>
      </c>
      <c r="AA20" s="7" t="n">
        <v>127.75</v>
      </c>
      <c r="AB20" s="7" t="n">
        <v>98.75</v>
      </c>
      <c r="AC20" s="7" t="n">
        <v>253</v>
      </c>
      <c r="AD20" s="7" t="n">
        <v>66.75</v>
      </c>
      <c r="AE20" s="7" t="n">
        <v>20.5</v>
      </c>
      <c r="AF20" s="7" t="n">
        <v>21.25</v>
      </c>
      <c r="AG20" s="7" t="n">
        <v>16.75</v>
      </c>
      <c r="AH20" s="7" t="n">
        <v>17</v>
      </c>
      <c r="AI20" s="7" t="n">
        <v>20.75</v>
      </c>
      <c r="AJ20" s="7" t="n">
        <v>13.25</v>
      </c>
      <c r="AK20" s="7" t="n">
        <v>9.5</v>
      </c>
      <c r="AL20" s="7" t="n">
        <v>23</v>
      </c>
      <c r="AM20" s="7" t="n">
        <v>3.75</v>
      </c>
      <c r="AN20" s="7" t="n">
        <v>17.75</v>
      </c>
      <c r="AO20" s="8" t="n">
        <f aca="false">SUM(B20:AN20)</f>
        <v>1824.25</v>
      </c>
      <c r="AP20" s="9"/>
      <c r="AR20" s="13" t="s">
        <v>45</v>
      </c>
      <c r="AS20" s="10" t="n">
        <f aca="false">AS11</f>
        <v>1147.2005726123</v>
      </c>
    </row>
    <row r="21" customFormat="false" ht="12.75" hidden="false" customHeight="false" outlineLevel="0" collapsed="false">
      <c r="A21" s="6" t="s">
        <v>19</v>
      </c>
      <c r="B21" s="7" t="n">
        <v>15.1278863232682</v>
      </c>
      <c r="C21" s="7" t="n">
        <v>12.6065719360568</v>
      </c>
      <c r="D21" s="7" t="n">
        <v>7.5639431616341</v>
      </c>
      <c r="E21" s="7" t="n">
        <v>8.40438129070456</v>
      </c>
      <c r="F21" s="7" t="n">
        <v>31.0962107756069</v>
      </c>
      <c r="G21" s="7" t="n">
        <v>10.9256956779159</v>
      </c>
      <c r="H21" s="7" t="n">
        <v>20.1705150976909</v>
      </c>
      <c r="I21" s="7" t="n">
        <v>16.8087625814091</v>
      </c>
      <c r="J21" s="7" t="n">
        <v>42.8623445825933</v>
      </c>
      <c r="K21" s="7" t="n">
        <v>6.72350503256365</v>
      </c>
      <c r="L21" s="7" t="n">
        <v>26.0535820011841</v>
      </c>
      <c r="M21" s="7" t="n">
        <v>65.5541740674956</v>
      </c>
      <c r="N21" s="7" t="n">
        <v>7.98416222616933</v>
      </c>
      <c r="O21" s="7" t="n">
        <v>9.66503848431024</v>
      </c>
      <c r="P21" s="7" t="n">
        <v>11.3459147424512</v>
      </c>
      <c r="Q21" s="7" t="n">
        <v>7.14372409709888</v>
      </c>
      <c r="R21" s="7" t="n">
        <v>9.24481941977502</v>
      </c>
      <c r="S21" s="7" t="n">
        <v>26.0535820011841</v>
      </c>
      <c r="T21" s="7" t="n">
        <v>18.9098579040853</v>
      </c>
      <c r="U21" s="7" t="n">
        <v>63.4530787448194</v>
      </c>
      <c r="V21" s="7" t="n">
        <v>178.172883362937</v>
      </c>
      <c r="W21" s="7" t="n">
        <v>31.0962107756069</v>
      </c>
      <c r="X21" s="7" t="n">
        <v>21.0109532267614</v>
      </c>
      <c r="Y21" s="7" t="n">
        <v>33.6175251628182</v>
      </c>
      <c r="Z21" s="7" t="n">
        <v>3.36175251628182</v>
      </c>
      <c r="AA21" s="7" t="n">
        <v>134.049881586738</v>
      </c>
      <c r="AB21" s="7" t="n">
        <v>72.2776791000592</v>
      </c>
      <c r="AC21" s="7" t="n">
        <v>128.166814683245</v>
      </c>
      <c r="AD21" s="7" t="n">
        <v>66.394612196566</v>
      </c>
      <c r="AE21" s="7" t="n">
        <v>22.2716104203671</v>
      </c>
      <c r="AF21" s="7" t="n">
        <v>50.4262877442274</v>
      </c>
      <c r="AG21" s="7" t="n">
        <v>19.7502960331557</v>
      </c>
      <c r="AH21" s="7" t="n">
        <v>23.952486678508</v>
      </c>
      <c r="AI21" s="7" t="n">
        <v>33.6175251628182</v>
      </c>
      <c r="AJ21" s="7" t="n">
        <v>37.3994967436353</v>
      </c>
      <c r="AK21" s="7" t="n">
        <v>0.840438129070456</v>
      </c>
      <c r="AL21" s="7" t="n">
        <v>5.04262877442274</v>
      </c>
      <c r="AM21" s="7" t="n">
        <v>13.8672291296625</v>
      </c>
      <c r="AN21" s="7" t="n">
        <v>126.485938425104</v>
      </c>
      <c r="AO21" s="8" t="n">
        <f aca="false">SUM(B21:AN21)</f>
        <v>1419.5</v>
      </c>
      <c r="AP21" s="9"/>
      <c r="AR21" s="12" t="s">
        <v>46</v>
      </c>
      <c r="AS21" s="10" t="n">
        <f aca="false">AS12+AT11</f>
        <v>7107.2777396532</v>
      </c>
      <c r="AT21" s="10" t="n">
        <f aca="false">AT12</f>
        <v>467.37734044695</v>
      </c>
    </row>
    <row r="22" customFormat="false" ht="12.75" hidden="false" customHeight="false" outlineLevel="0" collapsed="false">
      <c r="A22" s="6" t="s">
        <v>20</v>
      </c>
      <c r="B22" s="7" t="n">
        <v>5.25</v>
      </c>
      <c r="C22" s="7" t="n">
        <v>5.75</v>
      </c>
      <c r="D22" s="7" t="n">
        <v>5.5</v>
      </c>
      <c r="E22" s="7" t="n">
        <v>3.25</v>
      </c>
      <c r="F22" s="7" t="n">
        <v>12.25</v>
      </c>
      <c r="G22" s="7" t="n">
        <v>8</v>
      </c>
      <c r="H22" s="7" t="n">
        <v>14</v>
      </c>
      <c r="I22" s="7" t="n">
        <v>13.25</v>
      </c>
      <c r="J22" s="7" t="n">
        <v>23.25</v>
      </c>
      <c r="K22" s="7" t="n">
        <v>6</v>
      </c>
      <c r="L22" s="7" t="n">
        <v>7.5</v>
      </c>
      <c r="M22" s="7" t="n">
        <v>66.5</v>
      </c>
      <c r="N22" s="7" t="n">
        <v>2</v>
      </c>
      <c r="O22" s="7" t="n">
        <v>6.5</v>
      </c>
      <c r="P22" s="7" t="n">
        <v>2</v>
      </c>
      <c r="Q22" s="7" t="n">
        <v>1.5</v>
      </c>
      <c r="R22" s="7" t="n">
        <v>4</v>
      </c>
      <c r="S22" s="7" t="n">
        <v>15.75</v>
      </c>
      <c r="T22" s="7" t="n">
        <v>59</v>
      </c>
      <c r="U22" s="7" t="n">
        <v>4.25</v>
      </c>
      <c r="V22" s="7" t="n">
        <v>38.25</v>
      </c>
      <c r="W22" s="7" t="n">
        <v>13</v>
      </c>
      <c r="X22" s="7" t="n">
        <v>10.25</v>
      </c>
      <c r="Y22" s="7" t="n">
        <v>23.25</v>
      </c>
      <c r="Z22" s="7" t="n">
        <v>3.25</v>
      </c>
      <c r="AA22" s="7" t="n">
        <v>150.5</v>
      </c>
      <c r="AB22" s="7" t="n">
        <v>75.5</v>
      </c>
      <c r="AC22" s="7" t="n">
        <v>187.25</v>
      </c>
      <c r="AD22" s="7" t="n">
        <v>67.25</v>
      </c>
      <c r="AE22" s="7" t="n">
        <v>13.75</v>
      </c>
      <c r="AF22" s="7" t="n">
        <v>16.25</v>
      </c>
      <c r="AG22" s="7" t="n">
        <v>11.25</v>
      </c>
      <c r="AH22" s="7" t="n">
        <v>6.5</v>
      </c>
      <c r="AI22" s="7" t="n">
        <v>14</v>
      </c>
      <c r="AJ22" s="7" t="n">
        <v>25.75</v>
      </c>
      <c r="AK22" s="7" t="n">
        <v>0.75</v>
      </c>
      <c r="AL22" s="7" t="n">
        <v>3.25</v>
      </c>
      <c r="AM22" s="7" t="n">
        <v>5.25</v>
      </c>
      <c r="AN22" s="7" t="n">
        <v>24.25</v>
      </c>
      <c r="AO22" s="8" t="n">
        <f aca="false">SUM(B22:AN22)</f>
        <v>955</v>
      </c>
      <c r="AP22" s="9"/>
      <c r="AR22" s="12" t="s">
        <v>47</v>
      </c>
      <c r="AS22" s="10" t="n">
        <f aca="false">AS13+AU11</f>
        <v>20646.9711147043</v>
      </c>
      <c r="AT22" s="10" t="n">
        <f aca="false">AT13+AU12</f>
        <v>1865.26308637004</v>
      </c>
      <c r="AU22" s="10" t="n">
        <f aca="false">AU13</f>
        <v>3681.75</v>
      </c>
    </row>
    <row r="23" customFormat="false" ht="12.75" hidden="false" customHeight="false" outlineLevel="0" collapsed="false">
      <c r="A23" s="6" t="s">
        <v>21</v>
      </c>
      <c r="B23" s="7" t="n">
        <v>10.1542288557214</v>
      </c>
      <c r="C23" s="7" t="n">
        <v>6.24875621890547</v>
      </c>
      <c r="D23" s="7" t="n">
        <v>5.72802653399668</v>
      </c>
      <c r="E23" s="7" t="n">
        <v>7.02985074626866</v>
      </c>
      <c r="F23" s="7" t="n">
        <v>26.0364842454395</v>
      </c>
      <c r="G23" s="7" t="n">
        <v>5.72802653399668</v>
      </c>
      <c r="H23" s="7" t="n">
        <v>16.4029850746269</v>
      </c>
      <c r="I23" s="7" t="n">
        <v>12.2371475953566</v>
      </c>
      <c r="J23" s="7" t="n">
        <v>39.3150912106136</v>
      </c>
      <c r="K23" s="7" t="n">
        <v>5.46766169154229</v>
      </c>
      <c r="L23" s="7" t="n">
        <v>9.6334991708126</v>
      </c>
      <c r="M23" s="7" t="n">
        <v>43.4809286898839</v>
      </c>
      <c r="N23" s="7" t="n">
        <v>5.46766169154229</v>
      </c>
      <c r="O23" s="7" t="n">
        <v>3.64510779436153</v>
      </c>
      <c r="P23" s="7" t="n">
        <v>7.02985074626866</v>
      </c>
      <c r="Q23" s="7" t="n">
        <v>1.56218905472637</v>
      </c>
      <c r="R23" s="7" t="n">
        <v>2.60364842454395</v>
      </c>
      <c r="S23" s="7" t="n">
        <v>7.55058043117745</v>
      </c>
      <c r="T23" s="7" t="n">
        <v>259.063018242123</v>
      </c>
      <c r="U23" s="7" t="n">
        <v>34.3681592039801</v>
      </c>
      <c r="V23" s="7" t="n">
        <v>4.16583747927032</v>
      </c>
      <c r="W23" s="7" t="n">
        <v>23.1724709784411</v>
      </c>
      <c r="X23" s="7" t="n">
        <v>13.0182421227197</v>
      </c>
      <c r="Y23" s="7" t="n">
        <v>42.6998341625207</v>
      </c>
      <c r="Z23" s="7" t="n">
        <v>1.30182421227197</v>
      </c>
      <c r="AA23" s="7" t="n">
        <v>181.995024875622</v>
      </c>
      <c r="AB23" s="7" t="n">
        <v>75.7661691542289</v>
      </c>
      <c r="AC23" s="7" t="n">
        <v>166.112769485904</v>
      </c>
      <c r="AD23" s="7" t="n">
        <v>76.547263681592</v>
      </c>
      <c r="AE23" s="7" t="n">
        <v>16.4029850746269</v>
      </c>
      <c r="AF23" s="7" t="n">
        <v>20.3084577114428</v>
      </c>
      <c r="AG23" s="7" t="n">
        <v>11.4560530679934</v>
      </c>
      <c r="AH23" s="7" t="n">
        <v>5.98839137645108</v>
      </c>
      <c r="AI23" s="7" t="n">
        <v>13.5389718076285</v>
      </c>
      <c r="AJ23" s="7" t="n">
        <v>22.6517412935323</v>
      </c>
      <c r="AK23" s="7" t="n">
        <v>2.08291873963516</v>
      </c>
      <c r="AL23" s="7" t="n">
        <v>3.90547263681592</v>
      </c>
      <c r="AM23" s="7" t="n">
        <v>15.1011608623549</v>
      </c>
      <c r="AN23" s="7" t="n">
        <v>51.0315091210614</v>
      </c>
      <c r="AO23" s="8" t="n">
        <f aca="false">SUM(B23:AN23)</f>
        <v>1256</v>
      </c>
      <c r="AP23" s="9"/>
      <c r="AR23" s="12" t="s">
        <v>48</v>
      </c>
      <c r="AS23" s="10" t="n">
        <f aca="false">AS14+AV11</f>
        <v>7053.21628923236</v>
      </c>
      <c r="AT23" s="10" t="n">
        <f aca="false">AT14+AV12</f>
        <v>2838.0674968928</v>
      </c>
      <c r="AU23" s="10" t="n">
        <f aca="false">AU14+AV13</f>
        <v>2203.33734543794</v>
      </c>
      <c r="AV23" s="10" t="n">
        <f aca="false">AV14</f>
        <v>2617.30218883781</v>
      </c>
    </row>
    <row r="24" customFormat="false" ht="12.75" hidden="false" customHeight="false" outlineLevel="0" collapsed="false">
      <c r="A24" s="6" t="s">
        <v>22</v>
      </c>
      <c r="B24" s="7" t="n">
        <v>3.25</v>
      </c>
      <c r="C24" s="7" t="n">
        <v>4.25</v>
      </c>
      <c r="D24" s="7" t="n">
        <v>3.5</v>
      </c>
      <c r="E24" s="7" t="n">
        <v>4.5</v>
      </c>
      <c r="F24" s="7" t="n">
        <v>19.75</v>
      </c>
      <c r="G24" s="7" t="n">
        <v>6.5</v>
      </c>
      <c r="H24" s="7" t="n">
        <v>11.5</v>
      </c>
      <c r="I24" s="7" t="n">
        <v>10.5</v>
      </c>
      <c r="J24" s="7" t="n">
        <v>19.25</v>
      </c>
      <c r="K24" s="7" t="n">
        <v>3.5</v>
      </c>
      <c r="L24" s="7" t="n">
        <v>9.25</v>
      </c>
      <c r="M24" s="7" t="n">
        <v>38</v>
      </c>
      <c r="N24" s="7" t="n">
        <v>2.5</v>
      </c>
      <c r="O24" s="7" t="n">
        <v>3.25</v>
      </c>
      <c r="P24" s="7" t="n">
        <v>2.25</v>
      </c>
      <c r="Q24" s="7" t="n">
        <v>0.5</v>
      </c>
      <c r="R24" s="7" t="n">
        <v>2</v>
      </c>
      <c r="S24" s="7" t="n">
        <v>3.75</v>
      </c>
      <c r="T24" s="7" t="n">
        <v>51.75</v>
      </c>
      <c r="U24" s="7" t="n">
        <v>14</v>
      </c>
      <c r="V24" s="7" t="n">
        <v>35</v>
      </c>
      <c r="W24" s="7" t="n">
        <v>3.75</v>
      </c>
      <c r="X24" s="7" t="n">
        <v>8.25</v>
      </c>
      <c r="Y24" s="7" t="n">
        <v>29.25</v>
      </c>
      <c r="Z24" s="7" t="n">
        <v>1</v>
      </c>
      <c r="AA24" s="7" t="n">
        <v>132</v>
      </c>
      <c r="AB24" s="7" t="n">
        <v>53</v>
      </c>
      <c r="AC24" s="7" t="n">
        <v>102.75</v>
      </c>
      <c r="AD24" s="7" t="n">
        <v>50.75</v>
      </c>
      <c r="AE24" s="7" t="n">
        <v>5</v>
      </c>
      <c r="AF24" s="7" t="n">
        <v>7.25</v>
      </c>
      <c r="AG24" s="7" t="n">
        <v>7</v>
      </c>
      <c r="AH24" s="7" t="n">
        <v>3</v>
      </c>
      <c r="AI24" s="7" t="n">
        <v>7.25</v>
      </c>
      <c r="AJ24" s="7" t="n">
        <v>8.5</v>
      </c>
      <c r="AK24" s="7" t="n">
        <v>1.5</v>
      </c>
      <c r="AL24" s="7" t="n">
        <v>1.25</v>
      </c>
      <c r="AM24" s="7" t="n">
        <v>4</v>
      </c>
      <c r="AN24" s="7" t="n">
        <v>8.5</v>
      </c>
      <c r="AO24" s="8" t="n">
        <f aca="false">SUM(B24:AN24)</f>
        <v>682.75</v>
      </c>
      <c r="AP24" s="9"/>
      <c r="AR24" s="12" t="s">
        <v>49</v>
      </c>
      <c r="AS24" s="10" t="n">
        <f aca="false">AS15+AW11</f>
        <v>7078.79726553523</v>
      </c>
      <c r="AT24" s="10" t="n">
        <f aca="false">AT15+AW12</f>
        <v>1052.35769992312</v>
      </c>
      <c r="AU24" s="10" t="n">
        <f aca="false">AU15+AW13</f>
        <v>1637.76430311439</v>
      </c>
      <c r="AV24" s="10" t="n">
        <f aca="false">AV15+AW14</f>
        <v>833.919950494111</v>
      </c>
      <c r="AW24" s="10" t="n">
        <f aca="false">AW15</f>
        <v>1866.48390890427</v>
      </c>
    </row>
    <row r="25" customFormat="false" ht="12.75" hidden="false" customHeight="false" outlineLevel="0" collapsed="false">
      <c r="A25" s="6" t="s">
        <v>23</v>
      </c>
      <c r="B25" s="7" t="n">
        <v>3.75</v>
      </c>
      <c r="C25" s="7" t="n">
        <v>2</v>
      </c>
      <c r="D25" s="7" t="n">
        <v>2</v>
      </c>
      <c r="E25" s="7" t="n">
        <v>6</v>
      </c>
      <c r="F25" s="7" t="n">
        <v>17</v>
      </c>
      <c r="G25" s="7" t="n">
        <v>5</v>
      </c>
      <c r="H25" s="7" t="n">
        <v>8</v>
      </c>
      <c r="I25" s="7" t="n">
        <v>8</v>
      </c>
      <c r="J25" s="7" t="n">
        <v>14.25</v>
      </c>
      <c r="K25" s="7" t="n">
        <v>2.75</v>
      </c>
      <c r="L25" s="7" t="n">
        <v>7.75</v>
      </c>
      <c r="M25" s="7" t="n">
        <v>29.5</v>
      </c>
      <c r="N25" s="7" t="n">
        <v>1.5</v>
      </c>
      <c r="O25" s="7" t="n">
        <v>2.75</v>
      </c>
      <c r="P25" s="7" t="n">
        <v>1.75</v>
      </c>
      <c r="Q25" s="7" t="n">
        <v>0.25</v>
      </c>
      <c r="R25" s="7" t="n">
        <v>0.5</v>
      </c>
      <c r="S25" s="7" t="n">
        <v>4</v>
      </c>
      <c r="T25" s="7" t="n">
        <v>24.25</v>
      </c>
      <c r="U25" s="7" t="n">
        <v>9.25</v>
      </c>
      <c r="V25" s="7" t="n">
        <v>13</v>
      </c>
      <c r="W25" s="7" t="n">
        <v>6.25</v>
      </c>
      <c r="X25" s="7" t="n">
        <v>1.5</v>
      </c>
      <c r="Y25" s="7" t="n">
        <v>21.5</v>
      </c>
      <c r="Z25" s="7" t="n">
        <v>1</v>
      </c>
      <c r="AA25" s="7" t="n">
        <v>113</v>
      </c>
      <c r="AB25" s="7" t="n">
        <v>45</v>
      </c>
      <c r="AC25" s="7" t="n">
        <v>102.5</v>
      </c>
      <c r="AD25" s="7" t="n">
        <v>43.5</v>
      </c>
      <c r="AE25" s="7" t="n">
        <v>9.5</v>
      </c>
      <c r="AF25" s="7" t="n">
        <v>11.25</v>
      </c>
      <c r="AG25" s="7" t="n">
        <v>6.25</v>
      </c>
      <c r="AH25" s="7" t="n">
        <v>4.5</v>
      </c>
      <c r="AI25" s="7" t="n">
        <v>7</v>
      </c>
      <c r="AJ25" s="7" t="n">
        <v>7</v>
      </c>
      <c r="AK25" s="7" t="n">
        <v>0.75</v>
      </c>
      <c r="AL25" s="7" t="n">
        <v>0.75</v>
      </c>
      <c r="AM25" s="7" t="n">
        <v>3.25</v>
      </c>
      <c r="AN25" s="7" t="n">
        <v>5.75</v>
      </c>
      <c r="AO25" s="8" t="n">
        <f aca="false">SUM(B25:AN25)</f>
        <v>553.5</v>
      </c>
      <c r="AP25" s="9"/>
      <c r="AR25" s="12" t="s">
        <v>50</v>
      </c>
      <c r="AS25" s="10" t="n">
        <f aca="false">AS16+AX11</f>
        <v>10169.9076731369</v>
      </c>
      <c r="AT25" s="10" t="n">
        <f aca="false">AT16+AX12</f>
        <v>3310.31307545646</v>
      </c>
      <c r="AU25" s="10" t="n">
        <f aca="false">AU16+AX13</f>
        <v>2590.35366615748</v>
      </c>
      <c r="AV25" s="10" t="n">
        <f aca="false">AV16+AX14</f>
        <v>3472.26598445867</v>
      </c>
      <c r="AW25" s="10" t="n">
        <f aca="false">AW16+AX15</f>
        <v>1559.97240986619</v>
      </c>
      <c r="AX25" s="10" t="n">
        <f aca="false">AX16</f>
        <v>6443.85088876545</v>
      </c>
      <c r="AY25" s="9" t="n">
        <f aca="false">SUM(AS20:AX25)</f>
        <v>89643.75</v>
      </c>
    </row>
    <row r="26" customFormat="false" ht="12.75" hidden="false" customHeight="false" outlineLevel="0" collapsed="false">
      <c r="A26" s="6" t="s">
        <v>24</v>
      </c>
      <c r="B26" s="7" t="n">
        <v>19.5</v>
      </c>
      <c r="C26" s="7" t="n">
        <v>16.25</v>
      </c>
      <c r="D26" s="7" t="n">
        <v>17</v>
      </c>
      <c r="E26" s="7" t="n">
        <v>22.75</v>
      </c>
      <c r="F26" s="7" t="n">
        <v>15.25</v>
      </c>
      <c r="G26" s="7" t="n">
        <v>8.25</v>
      </c>
      <c r="H26" s="7" t="n">
        <v>10.5</v>
      </c>
      <c r="I26" s="7" t="n">
        <v>20.75</v>
      </c>
      <c r="J26" s="7" t="n">
        <v>43.25</v>
      </c>
      <c r="K26" s="7" t="n">
        <v>15.25</v>
      </c>
      <c r="L26" s="7" t="n">
        <v>23.5</v>
      </c>
      <c r="M26" s="7" t="n">
        <v>52</v>
      </c>
      <c r="N26" s="7" t="n">
        <v>7.25</v>
      </c>
      <c r="O26" s="7" t="n">
        <v>12.5</v>
      </c>
      <c r="P26" s="7" t="n">
        <v>2</v>
      </c>
      <c r="Q26" s="7" t="n">
        <v>2.25</v>
      </c>
      <c r="R26" s="7" t="n">
        <v>3.5</v>
      </c>
      <c r="S26" s="7" t="n">
        <v>9</v>
      </c>
      <c r="T26" s="7" t="n">
        <v>38</v>
      </c>
      <c r="U26" s="7" t="n">
        <v>20</v>
      </c>
      <c r="V26" s="7" t="n">
        <v>38.5</v>
      </c>
      <c r="W26" s="7" t="n">
        <v>24</v>
      </c>
      <c r="X26" s="7" t="n">
        <v>15.25</v>
      </c>
      <c r="Y26" s="7" t="n">
        <v>3.5</v>
      </c>
      <c r="Z26" s="7" t="n">
        <v>8.75</v>
      </c>
      <c r="AA26" s="7" t="n">
        <v>227</v>
      </c>
      <c r="AB26" s="7" t="n">
        <v>153.75</v>
      </c>
      <c r="AC26" s="7" t="n">
        <v>302</v>
      </c>
      <c r="AD26" s="7" t="n">
        <v>181.5</v>
      </c>
      <c r="AE26" s="7" t="n">
        <v>42.75</v>
      </c>
      <c r="AF26" s="7" t="n">
        <v>36.75</v>
      </c>
      <c r="AG26" s="7" t="n">
        <v>11.75</v>
      </c>
      <c r="AH26" s="7" t="n">
        <v>6.5</v>
      </c>
      <c r="AI26" s="7" t="n">
        <v>18.5</v>
      </c>
      <c r="AJ26" s="7" t="n">
        <v>16.25</v>
      </c>
      <c r="AK26" s="7" t="n">
        <v>0.5</v>
      </c>
      <c r="AL26" s="7" t="n">
        <v>3.5</v>
      </c>
      <c r="AM26" s="7" t="n">
        <v>4.25</v>
      </c>
      <c r="AN26" s="7" t="n">
        <v>16.5</v>
      </c>
      <c r="AO26" s="8" t="n">
        <f aca="false">SUM(B26:AN26)</f>
        <v>1470.2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5</v>
      </c>
      <c r="C27" s="7" t="n">
        <v>17.75</v>
      </c>
      <c r="D27" s="7" t="n">
        <v>4</v>
      </c>
      <c r="E27" s="7" t="n">
        <v>5.5</v>
      </c>
      <c r="F27" s="7" t="n">
        <v>37</v>
      </c>
      <c r="G27" s="7" t="n">
        <v>23</v>
      </c>
      <c r="H27" s="7" t="n">
        <v>25</v>
      </c>
      <c r="I27" s="7" t="n">
        <v>16.75</v>
      </c>
      <c r="J27" s="7" t="n">
        <v>26.75</v>
      </c>
      <c r="K27" s="7" t="n">
        <v>9.5</v>
      </c>
      <c r="L27" s="7" t="n">
        <v>48.75</v>
      </c>
      <c r="M27" s="7" t="n">
        <v>48</v>
      </c>
      <c r="N27" s="7" t="n">
        <v>7.25</v>
      </c>
      <c r="O27" s="7" t="n">
        <v>16</v>
      </c>
      <c r="P27" s="7" t="n">
        <v>8.5</v>
      </c>
      <c r="Q27" s="7" t="n">
        <v>2</v>
      </c>
      <c r="R27" s="7" t="n">
        <v>1.5</v>
      </c>
      <c r="S27" s="7" t="n">
        <v>5.25</v>
      </c>
      <c r="T27" s="7" t="n">
        <v>4.25</v>
      </c>
      <c r="U27" s="7" t="n">
        <v>2</v>
      </c>
      <c r="V27" s="7" t="n">
        <v>0.25</v>
      </c>
      <c r="W27" s="7" t="n">
        <v>1.25</v>
      </c>
      <c r="X27" s="7" t="n">
        <v>1.75</v>
      </c>
      <c r="Y27" s="7" t="n">
        <v>6.5</v>
      </c>
      <c r="Z27" s="7" t="n">
        <v>3</v>
      </c>
      <c r="AA27" s="7" t="n">
        <v>150.75</v>
      </c>
      <c r="AB27" s="7" t="n">
        <v>110.75</v>
      </c>
      <c r="AC27" s="7" t="n">
        <v>295.5</v>
      </c>
      <c r="AD27" s="7" t="n">
        <v>73.75</v>
      </c>
      <c r="AE27" s="7" t="n">
        <v>40.5</v>
      </c>
      <c r="AF27" s="7" t="n">
        <v>40.25</v>
      </c>
      <c r="AG27" s="7" t="n">
        <v>12.5</v>
      </c>
      <c r="AH27" s="7" t="n">
        <v>16.75</v>
      </c>
      <c r="AI27" s="7" t="n">
        <v>4.25</v>
      </c>
      <c r="AJ27" s="7" t="n">
        <v>4</v>
      </c>
      <c r="AK27" s="7" t="n">
        <v>1.5</v>
      </c>
      <c r="AL27" s="7" t="n">
        <v>7.5</v>
      </c>
      <c r="AM27" s="7" t="n">
        <v>0.75</v>
      </c>
      <c r="AN27" s="7" t="n">
        <v>8.75</v>
      </c>
      <c r="AO27" s="8" t="n">
        <f aca="false">SUM(B27:AN27)</f>
        <v>1114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59</v>
      </c>
      <c r="C28" s="7" t="n">
        <v>159.75</v>
      </c>
      <c r="D28" s="7" t="n">
        <v>107</v>
      </c>
      <c r="E28" s="7" t="n">
        <v>150.25</v>
      </c>
      <c r="F28" s="7" t="n">
        <v>289.75</v>
      </c>
      <c r="G28" s="7" t="n">
        <v>89</v>
      </c>
      <c r="H28" s="7" t="n">
        <v>171.25</v>
      </c>
      <c r="I28" s="7" t="n">
        <v>100.75</v>
      </c>
      <c r="J28" s="7" t="n">
        <v>218</v>
      </c>
      <c r="K28" s="7" t="n">
        <v>123.75</v>
      </c>
      <c r="L28" s="7" t="n">
        <v>153.75</v>
      </c>
      <c r="M28" s="7" t="n">
        <v>249</v>
      </c>
      <c r="N28" s="7" t="n">
        <v>76.5</v>
      </c>
      <c r="O28" s="7" t="n">
        <v>93.75</v>
      </c>
      <c r="P28" s="7" t="n">
        <v>58.75</v>
      </c>
      <c r="Q28" s="7" t="n">
        <v>42.5</v>
      </c>
      <c r="R28" s="7" t="n">
        <v>80.5</v>
      </c>
      <c r="S28" s="7" t="n">
        <v>160.5</v>
      </c>
      <c r="T28" s="7" t="n">
        <v>143.75</v>
      </c>
      <c r="U28" s="7" t="n">
        <v>193.25</v>
      </c>
      <c r="V28" s="7" t="n">
        <v>238.5</v>
      </c>
      <c r="W28" s="7" t="n">
        <v>149</v>
      </c>
      <c r="X28" s="7" t="n">
        <v>133</v>
      </c>
      <c r="Y28" s="7" t="n">
        <v>248.5</v>
      </c>
      <c r="Z28" s="7" t="n">
        <v>184.75</v>
      </c>
      <c r="AA28" s="7" t="n">
        <v>41.75</v>
      </c>
      <c r="AB28" s="7" t="n">
        <v>23.25</v>
      </c>
      <c r="AC28" s="7" t="n">
        <v>101.5</v>
      </c>
      <c r="AD28" s="7" t="n">
        <v>50.5</v>
      </c>
      <c r="AE28" s="7" t="n">
        <v>222</v>
      </c>
      <c r="AF28" s="7" t="n">
        <v>334.5</v>
      </c>
      <c r="AG28" s="7" t="n">
        <v>160.5</v>
      </c>
      <c r="AH28" s="7" t="n">
        <v>194</v>
      </c>
      <c r="AI28" s="7" t="n">
        <v>138.5</v>
      </c>
      <c r="AJ28" s="7" t="n">
        <v>103</v>
      </c>
      <c r="AK28" s="7" t="n">
        <v>82.5</v>
      </c>
      <c r="AL28" s="7" t="n">
        <v>455.75</v>
      </c>
      <c r="AM28" s="7" t="n">
        <v>62.75</v>
      </c>
      <c r="AN28" s="7" t="n">
        <v>124.5</v>
      </c>
      <c r="AO28" s="8" t="n">
        <f aca="false">SUM(B28:AN28)</f>
        <v>5769.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94.0046051431698</v>
      </c>
      <c r="C29" s="7" t="n">
        <v>115.54126390662</v>
      </c>
      <c r="D29" s="7" t="n">
        <v>67.5203355827102</v>
      </c>
      <c r="E29" s="7" t="n">
        <v>91.3852817800474</v>
      </c>
      <c r="F29" s="7" t="n">
        <v>198.195467809593</v>
      </c>
      <c r="G29" s="7" t="n">
        <v>65.4830840780595</v>
      </c>
      <c r="H29" s="7" t="n">
        <v>144.644856830202</v>
      </c>
      <c r="I29" s="7" t="n">
        <v>101.280503374065</v>
      </c>
      <c r="J29" s="7" t="n">
        <v>208.381725332847</v>
      </c>
      <c r="K29" s="7" t="n">
        <v>94.0046051431698</v>
      </c>
      <c r="L29" s="7" t="n">
        <v>120.197838774394</v>
      </c>
      <c r="M29" s="7" t="n">
        <v>136.204814882364</v>
      </c>
      <c r="N29" s="7" t="n">
        <v>71.5948385920117</v>
      </c>
      <c r="O29" s="7" t="n">
        <v>70.7217308043042</v>
      </c>
      <c r="P29" s="7" t="n">
        <v>34.6332755790626</v>
      </c>
      <c r="Q29" s="7" t="n">
        <v>27.3573773481671</v>
      </c>
      <c r="R29" s="7" t="n">
        <v>56.4609702717491</v>
      </c>
      <c r="S29" s="7" t="n">
        <v>96.914964435528</v>
      </c>
      <c r="T29" s="7" t="n">
        <v>65.1920481488236</v>
      </c>
      <c r="U29" s="7" t="n">
        <v>89.3480302753967</v>
      </c>
      <c r="V29" s="7" t="n">
        <v>106.228114171074</v>
      </c>
      <c r="W29" s="7" t="n">
        <v>44.2374612438446</v>
      </c>
      <c r="X29" s="7" t="n">
        <v>38.4167426591282</v>
      </c>
      <c r="Y29" s="7" t="n">
        <v>103.317754878716</v>
      </c>
      <c r="Z29" s="7" t="n">
        <v>89.9301021338683</v>
      </c>
      <c r="AA29" s="7" t="n">
        <v>90.51217399234</v>
      </c>
      <c r="AB29" s="7" t="n">
        <v>25.3201258435163</v>
      </c>
      <c r="AC29" s="7" t="n">
        <v>49.1850720408536</v>
      </c>
      <c r="AD29" s="7" t="n">
        <v>46.856784606967</v>
      </c>
      <c r="AE29" s="7" t="n">
        <v>258.148869232172</v>
      </c>
      <c r="AF29" s="7" t="n">
        <v>345.168612073682</v>
      </c>
      <c r="AG29" s="7" t="n">
        <v>292.491108881999</v>
      </c>
      <c r="AH29" s="7" t="n">
        <v>873.398823636695</v>
      </c>
      <c r="AI29" s="7" t="n">
        <v>112.921940543498</v>
      </c>
      <c r="AJ29" s="7" t="n">
        <v>121.361982491337</v>
      </c>
      <c r="AK29" s="7" t="n">
        <v>31.7229162867044</v>
      </c>
      <c r="AL29" s="7" t="n">
        <v>122.235090279044</v>
      </c>
      <c r="AM29" s="7" t="n">
        <v>20.954586904979</v>
      </c>
      <c r="AN29" s="7" t="n">
        <v>65.7741200072953</v>
      </c>
      <c r="AO29" s="8" t="n">
        <f aca="false">SUM(B29:AN29)</f>
        <v>4787.2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46.370389383711</v>
      </c>
      <c r="C30" s="7" t="n">
        <v>288.008977386483</v>
      </c>
      <c r="D30" s="7" t="n">
        <v>138.484053748813</v>
      </c>
      <c r="E30" s="7" t="n">
        <v>195.26567032008</v>
      </c>
      <c r="F30" s="7" t="n">
        <v>556.144388973023</v>
      </c>
      <c r="G30" s="7" t="n">
        <v>182.016626453451</v>
      </c>
      <c r="H30" s="7" t="n">
        <v>349.206941913293</v>
      </c>
      <c r="I30" s="7" t="n">
        <v>223.656478605714</v>
      </c>
      <c r="J30" s="7" t="n">
        <v>437.218447598758</v>
      </c>
      <c r="K30" s="7" t="n">
        <v>242.899137554865</v>
      </c>
      <c r="L30" s="7" t="n">
        <v>432.802099643215</v>
      </c>
      <c r="M30" s="7" t="n">
        <v>405.357651633769</v>
      </c>
      <c r="N30" s="7" t="n">
        <v>154.256725018609</v>
      </c>
      <c r="O30" s="7" t="n">
        <v>176.338464796324</v>
      </c>
      <c r="P30" s="7" t="n">
        <v>111.355059164763</v>
      </c>
      <c r="Q30" s="7" t="n">
        <v>73.8161015426474</v>
      </c>
      <c r="R30" s="7" t="n">
        <v>139.430414025001</v>
      </c>
      <c r="S30" s="7" t="n">
        <v>258.671808824662</v>
      </c>
      <c r="T30" s="7" t="n">
        <v>122.080475628225</v>
      </c>
      <c r="U30" s="7" t="n">
        <v>205.675633358146</v>
      </c>
      <c r="V30" s="7" t="n">
        <v>207.883807335917</v>
      </c>
      <c r="W30" s="7" t="n">
        <v>107.569618060012</v>
      </c>
      <c r="X30" s="7" t="n">
        <v>111.355059164763</v>
      </c>
      <c r="Y30" s="7" t="n">
        <v>306.936182910239</v>
      </c>
      <c r="Z30" s="7" t="n">
        <v>364.664159757694</v>
      </c>
      <c r="AA30" s="7" t="n">
        <v>107.569618060012</v>
      </c>
      <c r="AB30" s="7" t="n">
        <v>45.4252932570138</v>
      </c>
      <c r="AC30" s="7" t="n">
        <v>134.06770579327</v>
      </c>
      <c r="AD30" s="7" t="n">
        <v>132.805892091686</v>
      </c>
      <c r="AE30" s="7" t="n">
        <v>905.666784311712</v>
      </c>
      <c r="AF30" s="7" t="n">
        <v>1292.72813727252</v>
      </c>
      <c r="AG30" s="7" t="n">
        <v>680.748492004415</v>
      </c>
      <c r="AH30" s="7" t="n">
        <v>1264.65278241228</v>
      </c>
      <c r="AI30" s="7" t="n">
        <v>551.097134166688</v>
      </c>
      <c r="AJ30" s="7" t="n">
        <v>455.830199697117</v>
      </c>
      <c r="AK30" s="7" t="n">
        <v>116.402313971098</v>
      </c>
      <c r="AL30" s="7" t="n">
        <v>420.183962627377</v>
      </c>
      <c r="AM30" s="7" t="n">
        <v>55.2043494442876</v>
      </c>
      <c r="AN30" s="7" t="n">
        <v>189.902962088349</v>
      </c>
      <c r="AO30" s="8" t="n">
        <f aca="false">SUM(B30:AN30)</f>
        <v>12289.7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55.1168803188624</v>
      </c>
      <c r="C31" s="7" t="n">
        <v>91.769605730906</v>
      </c>
      <c r="D31" s="7" t="n">
        <v>66.1402563826349</v>
      </c>
      <c r="E31" s="7" t="n">
        <v>105.548825810622</v>
      </c>
      <c r="F31" s="7" t="n">
        <v>230.388559732845</v>
      </c>
      <c r="G31" s="7" t="n">
        <v>101.415059786707</v>
      </c>
      <c r="H31" s="7" t="n">
        <v>162.594796940644</v>
      </c>
      <c r="I31" s="7" t="n">
        <v>136.13869438759</v>
      </c>
      <c r="J31" s="7" t="n">
        <v>174.996095012388</v>
      </c>
      <c r="K31" s="7" t="n">
        <v>104.17090380265</v>
      </c>
      <c r="L31" s="7" t="n">
        <v>125.390902725412</v>
      </c>
      <c r="M31" s="7" t="n">
        <v>181.058951847463</v>
      </c>
      <c r="N31" s="7" t="n">
        <v>54.8412959172681</v>
      </c>
      <c r="O31" s="7" t="n">
        <v>52.6366207045136</v>
      </c>
      <c r="P31" s="7" t="n">
        <v>30.865452978563</v>
      </c>
      <c r="Q31" s="7" t="n">
        <v>20.9444145211677</v>
      </c>
      <c r="R31" s="7" t="n">
        <v>29.2119465689971</v>
      </c>
      <c r="S31" s="7" t="n">
        <v>79.0927232575676</v>
      </c>
      <c r="T31" s="7" t="n">
        <v>45.4714262630615</v>
      </c>
      <c r="U31" s="7" t="n">
        <v>58.9750619411828</v>
      </c>
      <c r="V31" s="7" t="n">
        <v>78.8171388559733</v>
      </c>
      <c r="W31" s="7" t="n">
        <v>47.1249326726274</v>
      </c>
      <c r="X31" s="7" t="n">
        <v>40.5109070343639</v>
      </c>
      <c r="Y31" s="7" t="n">
        <v>151.295836475277</v>
      </c>
      <c r="Z31" s="7" t="n">
        <v>88.7381773133685</v>
      </c>
      <c r="AA31" s="7" t="n">
        <v>48.2272702790046</v>
      </c>
      <c r="AB31" s="7" t="n">
        <v>41.0620758375525</v>
      </c>
      <c r="AC31" s="7" t="n">
        <v>130.902590757298</v>
      </c>
      <c r="AD31" s="7" t="n">
        <v>78.2659700527847</v>
      </c>
      <c r="AE31" s="7" t="n">
        <v>458.84802865453</v>
      </c>
      <c r="AF31" s="7" t="n">
        <v>626.678929225466</v>
      </c>
      <c r="AG31" s="7" t="n">
        <v>233.419988150382</v>
      </c>
      <c r="AH31" s="7" t="n">
        <v>568.530620489066</v>
      </c>
      <c r="AI31" s="7" t="n">
        <v>188.775315092104</v>
      </c>
      <c r="AJ31" s="7" t="n">
        <v>202.003366368631</v>
      </c>
      <c r="AK31" s="7" t="n">
        <v>29.7631153721857</v>
      </c>
      <c r="AL31" s="7" t="n">
        <v>119.052461488743</v>
      </c>
      <c r="AM31" s="7" t="n">
        <v>18.1885705052246</v>
      </c>
      <c r="AN31" s="7" t="n">
        <v>59.5262307443714</v>
      </c>
      <c r="AO31" s="8" t="n">
        <f aca="false">SUM(B31:AN31)</f>
        <v>5116.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48.25</v>
      </c>
      <c r="C32" s="7" t="n">
        <v>43.25</v>
      </c>
      <c r="D32" s="7" t="n">
        <v>25.25</v>
      </c>
      <c r="E32" s="7" t="n">
        <v>33.5</v>
      </c>
      <c r="F32" s="7" t="n">
        <v>107.5</v>
      </c>
      <c r="G32" s="7" t="n">
        <v>50.25</v>
      </c>
      <c r="H32" s="7" t="n">
        <v>84</v>
      </c>
      <c r="I32" s="7" t="n">
        <v>48</v>
      </c>
      <c r="J32" s="7" t="n">
        <v>59</v>
      </c>
      <c r="K32" s="7" t="n">
        <v>39.75</v>
      </c>
      <c r="L32" s="7" t="n">
        <v>85.25</v>
      </c>
      <c r="M32" s="7" t="n">
        <v>81</v>
      </c>
      <c r="N32" s="7" t="n">
        <v>14.5</v>
      </c>
      <c r="O32" s="7" t="n">
        <v>17</v>
      </c>
      <c r="P32" s="7" t="n">
        <v>18.75</v>
      </c>
      <c r="Q32" s="7" t="n">
        <v>15.25</v>
      </c>
      <c r="R32" s="7" t="n">
        <v>9.75</v>
      </c>
      <c r="S32" s="7" t="n">
        <v>16.75</v>
      </c>
      <c r="T32" s="7" t="n">
        <v>27</v>
      </c>
      <c r="U32" s="7" t="n">
        <v>15.5</v>
      </c>
      <c r="V32" s="7" t="n">
        <v>19</v>
      </c>
      <c r="W32" s="7" t="n">
        <v>7.5</v>
      </c>
      <c r="X32" s="7" t="n">
        <v>6.5</v>
      </c>
      <c r="Y32" s="7" t="n">
        <v>47.75</v>
      </c>
      <c r="Z32" s="7" t="n">
        <v>43.5</v>
      </c>
      <c r="AA32" s="7" t="n">
        <v>192.75</v>
      </c>
      <c r="AB32" s="7" t="n">
        <v>179.75</v>
      </c>
      <c r="AC32" s="7" t="n">
        <v>837.5</v>
      </c>
      <c r="AD32" s="7" t="n">
        <v>471.5</v>
      </c>
      <c r="AE32" s="7" t="n">
        <v>45.25</v>
      </c>
      <c r="AF32" s="7" t="n">
        <v>186</v>
      </c>
      <c r="AG32" s="7" t="n">
        <v>130</v>
      </c>
      <c r="AH32" s="7" t="n">
        <v>254.5</v>
      </c>
      <c r="AI32" s="7" t="n">
        <v>111.75</v>
      </c>
      <c r="AJ32" s="7" t="n">
        <v>104.25</v>
      </c>
      <c r="AK32" s="7" t="n">
        <v>8</v>
      </c>
      <c r="AL32" s="7" t="n">
        <v>29</v>
      </c>
      <c r="AM32" s="7" t="n">
        <v>5</v>
      </c>
      <c r="AN32" s="7" t="n">
        <v>29.75</v>
      </c>
      <c r="AO32" s="8" t="n">
        <f aca="false">SUM(B32:AN32)</f>
        <v>3548.7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73.75</v>
      </c>
      <c r="C33" s="7" t="n">
        <v>57</v>
      </c>
      <c r="D33" s="7" t="n">
        <v>17.75</v>
      </c>
      <c r="E33" s="7" t="n">
        <v>35.25</v>
      </c>
      <c r="F33" s="7" t="n">
        <v>75</v>
      </c>
      <c r="G33" s="7" t="n">
        <v>58.5</v>
      </c>
      <c r="H33" s="7" t="n">
        <v>59</v>
      </c>
      <c r="I33" s="7" t="n">
        <v>41.75</v>
      </c>
      <c r="J33" s="7" t="n">
        <v>69.25</v>
      </c>
      <c r="K33" s="7" t="n">
        <v>49.25</v>
      </c>
      <c r="L33" s="7" t="n">
        <v>115.25</v>
      </c>
      <c r="M33" s="7" t="n">
        <v>91.25</v>
      </c>
      <c r="N33" s="7" t="n">
        <v>22.75</v>
      </c>
      <c r="O33" s="7" t="n">
        <v>30.75</v>
      </c>
      <c r="P33" s="7" t="n">
        <v>15.25</v>
      </c>
      <c r="Q33" s="7" t="n">
        <v>14.25</v>
      </c>
      <c r="R33" s="7" t="n">
        <v>16.25</v>
      </c>
      <c r="S33" s="7" t="n">
        <v>16.25</v>
      </c>
      <c r="T33" s="7" t="n">
        <v>50.75</v>
      </c>
      <c r="U33" s="7" t="n">
        <v>16.5</v>
      </c>
      <c r="V33" s="7" t="n">
        <v>22.75</v>
      </c>
      <c r="W33" s="7" t="n">
        <v>8.25</v>
      </c>
      <c r="X33" s="7" t="n">
        <v>9.5</v>
      </c>
      <c r="Y33" s="7" t="n">
        <v>51</v>
      </c>
      <c r="Z33" s="7" t="n">
        <v>46</v>
      </c>
      <c r="AA33" s="7" t="n">
        <v>268.25</v>
      </c>
      <c r="AB33" s="7" t="n">
        <v>277.5</v>
      </c>
      <c r="AC33" s="7" t="n">
        <v>1215</v>
      </c>
      <c r="AD33" s="7" t="n">
        <v>661.25</v>
      </c>
      <c r="AE33" s="7" t="n">
        <v>165.5</v>
      </c>
      <c r="AF33" s="7" t="n">
        <v>55.75</v>
      </c>
      <c r="AG33" s="7" t="n">
        <v>120.75</v>
      </c>
      <c r="AH33" s="7" t="n">
        <v>316.5</v>
      </c>
      <c r="AI33" s="7" t="n">
        <v>139.75</v>
      </c>
      <c r="AJ33" s="7" t="n">
        <v>147.75</v>
      </c>
      <c r="AK33" s="7" t="n">
        <v>8.5</v>
      </c>
      <c r="AL33" s="7" t="n">
        <v>34.5</v>
      </c>
      <c r="AM33" s="7" t="n">
        <v>7</v>
      </c>
      <c r="AN33" s="7" t="n">
        <v>49.75</v>
      </c>
      <c r="AO33" s="8" t="n">
        <f aca="false">SUM(B33:AN33)</f>
        <v>4531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4.25</v>
      </c>
      <c r="C34" s="7" t="n">
        <v>19.75</v>
      </c>
      <c r="D34" s="7" t="n">
        <v>10.75</v>
      </c>
      <c r="E34" s="7" t="n">
        <v>12.75</v>
      </c>
      <c r="F34" s="7" t="n">
        <v>36</v>
      </c>
      <c r="G34" s="7" t="n">
        <v>11.25</v>
      </c>
      <c r="H34" s="7" t="n">
        <v>22</v>
      </c>
      <c r="I34" s="7" t="n">
        <v>8.25</v>
      </c>
      <c r="J34" s="7" t="n">
        <v>27</v>
      </c>
      <c r="K34" s="7" t="n">
        <v>14.75</v>
      </c>
      <c r="L34" s="7" t="n">
        <v>26.25</v>
      </c>
      <c r="M34" s="7" t="n">
        <v>43</v>
      </c>
      <c r="N34" s="7" t="n">
        <v>8.75</v>
      </c>
      <c r="O34" s="7" t="n">
        <v>11.75</v>
      </c>
      <c r="P34" s="7" t="n">
        <v>6.5</v>
      </c>
      <c r="Q34" s="7" t="n">
        <v>4.75</v>
      </c>
      <c r="R34" s="7" t="n">
        <v>8.5</v>
      </c>
      <c r="S34" s="7" t="n">
        <v>13.25</v>
      </c>
      <c r="T34" s="7" t="n">
        <v>18.75</v>
      </c>
      <c r="U34" s="7" t="n">
        <v>10.25</v>
      </c>
      <c r="V34" s="7" t="n">
        <v>14.25</v>
      </c>
      <c r="W34" s="7" t="n">
        <v>7.75</v>
      </c>
      <c r="X34" s="7" t="n">
        <v>5.5</v>
      </c>
      <c r="Y34" s="7" t="n">
        <v>16.75</v>
      </c>
      <c r="Z34" s="7" t="n">
        <v>13.25</v>
      </c>
      <c r="AA34" s="7" t="n">
        <v>152.25</v>
      </c>
      <c r="AB34" s="7" t="n">
        <v>147.75</v>
      </c>
      <c r="AC34" s="7" t="n">
        <v>817.5</v>
      </c>
      <c r="AD34" s="7" t="n">
        <v>212.75</v>
      </c>
      <c r="AE34" s="7" t="n">
        <v>110.25</v>
      </c>
      <c r="AF34" s="7" t="n">
        <v>112.5</v>
      </c>
      <c r="AG34" s="7" t="n">
        <v>22.25</v>
      </c>
      <c r="AH34" s="7" t="n">
        <v>41.5</v>
      </c>
      <c r="AI34" s="7" t="n">
        <v>26.75</v>
      </c>
      <c r="AJ34" s="7" t="n">
        <v>48.25</v>
      </c>
      <c r="AK34" s="7" t="n">
        <v>3.25</v>
      </c>
      <c r="AL34" s="7" t="n">
        <v>16</v>
      </c>
      <c r="AM34" s="7" t="n">
        <v>3</v>
      </c>
      <c r="AN34" s="7" t="n">
        <v>14.25</v>
      </c>
      <c r="AO34" s="8" t="n">
        <f aca="false">SUM(B34:AN34)</f>
        <v>2114.2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5.5</v>
      </c>
      <c r="C35" s="7" t="n">
        <v>33.25</v>
      </c>
      <c r="D35" s="7" t="n">
        <v>7.5</v>
      </c>
      <c r="E35" s="7" t="n">
        <v>8.75</v>
      </c>
      <c r="F35" s="7" t="n">
        <v>26</v>
      </c>
      <c r="G35" s="7" t="n">
        <v>9.75</v>
      </c>
      <c r="H35" s="7" t="n">
        <v>20</v>
      </c>
      <c r="I35" s="7" t="n">
        <v>11.5</v>
      </c>
      <c r="J35" s="7" t="n">
        <v>42.75</v>
      </c>
      <c r="K35" s="7" t="n">
        <v>22</v>
      </c>
      <c r="L35" s="7" t="n">
        <v>31.25</v>
      </c>
      <c r="M35" s="7" t="n">
        <v>35.75</v>
      </c>
      <c r="N35" s="7" t="n">
        <v>11.75</v>
      </c>
      <c r="O35" s="7" t="n">
        <v>15.75</v>
      </c>
      <c r="P35" s="7" t="n">
        <v>11.75</v>
      </c>
      <c r="Q35" s="7" t="n">
        <v>3.25</v>
      </c>
      <c r="R35" s="7" t="n">
        <v>10.25</v>
      </c>
      <c r="S35" s="7" t="n">
        <v>17.25</v>
      </c>
      <c r="T35" s="7" t="n">
        <v>20.5</v>
      </c>
      <c r="U35" s="7" t="n">
        <v>7.25</v>
      </c>
      <c r="V35" s="7" t="n">
        <v>6.75</v>
      </c>
      <c r="W35" s="7" t="n">
        <v>0.75</v>
      </c>
      <c r="X35" s="7" t="n">
        <v>4</v>
      </c>
      <c r="Y35" s="7" t="n">
        <v>8.25</v>
      </c>
      <c r="Z35" s="7" t="n">
        <v>20.5</v>
      </c>
      <c r="AA35" s="7" t="n">
        <v>194</v>
      </c>
      <c r="AB35" s="7" t="n">
        <v>250.5</v>
      </c>
      <c r="AC35" s="7" t="n">
        <v>1886.75</v>
      </c>
      <c r="AD35" s="7" t="n">
        <v>459.5</v>
      </c>
      <c r="AE35" s="7" t="n">
        <v>256</v>
      </c>
      <c r="AF35" s="7" t="n">
        <v>316</v>
      </c>
      <c r="AG35" s="7" t="n">
        <v>46</v>
      </c>
      <c r="AH35" s="7" t="n">
        <v>36.5</v>
      </c>
      <c r="AI35" s="7" t="n">
        <v>24.75</v>
      </c>
      <c r="AJ35" s="7" t="n">
        <v>83</v>
      </c>
      <c r="AK35" s="7" t="n">
        <v>6</v>
      </c>
      <c r="AL35" s="7" t="n">
        <v>16.5</v>
      </c>
      <c r="AM35" s="7" t="n">
        <v>4.25</v>
      </c>
      <c r="AN35" s="7" t="n">
        <v>35.5</v>
      </c>
      <c r="AO35" s="8" t="n">
        <f aca="false">SUM(B35:AN35)</f>
        <v>4027.2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5.5</v>
      </c>
      <c r="C36" s="7" t="n">
        <v>20.75</v>
      </c>
      <c r="D36" s="7" t="n">
        <v>14.25</v>
      </c>
      <c r="E36" s="7" t="n">
        <v>7.75</v>
      </c>
      <c r="F36" s="7" t="n">
        <v>41</v>
      </c>
      <c r="G36" s="7" t="n">
        <v>7.5</v>
      </c>
      <c r="H36" s="7" t="n">
        <v>16.25</v>
      </c>
      <c r="I36" s="7" t="n">
        <v>13</v>
      </c>
      <c r="J36" s="7" t="n">
        <v>49.75</v>
      </c>
      <c r="K36" s="7" t="n">
        <v>18</v>
      </c>
      <c r="L36" s="7" t="n">
        <v>35</v>
      </c>
      <c r="M36" s="7" t="n">
        <v>68.5</v>
      </c>
      <c r="N36" s="7" t="n">
        <v>13</v>
      </c>
      <c r="O36" s="7" t="n">
        <v>17.25</v>
      </c>
      <c r="P36" s="7" t="n">
        <v>13.5</v>
      </c>
      <c r="Q36" s="7" t="n">
        <v>9.75</v>
      </c>
      <c r="R36" s="7" t="n">
        <v>12.25</v>
      </c>
      <c r="S36" s="7" t="n">
        <v>17.75</v>
      </c>
      <c r="T36" s="7" t="n">
        <v>31.25</v>
      </c>
      <c r="U36" s="7" t="n">
        <v>15.5</v>
      </c>
      <c r="V36" s="7" t="n">
        <v>16.75</v>
      </c>
      <c r="W36" s="7" t="n">
        <v>6.5</v>
      </c>
      <c r="X36" s="7" t="n">
        <v>3.5</v>
      </c>
      <c r="Y36" s="7" t="n">
        <v>13.25</v>
      </c>
      <c r="Z36" s="7" t="n">
        <v>12.75</v>
      </c>
      <c r="AA36" s="7" t="n">
        <v>136.5</v>
      </c>
      <c r="AB36" s="7" t="n">
        <v>116</v>
      </c>
      <c r="AC36" s="7" t="n">
        <v>560.5</v>
      </c>
      <c r="AD36" s="7" t="n">
        <v>167.5</v>
      </c>
      <c r="AE36" s="7" t="n">
        <v>113.25</v>
      </c>
      <c r="AF36" s="7" t="n">
        <v>159.75</v>
      </c>
      <c r="AG36" s="7" t="n">
        <v>29</v>
      </c>
      <c r="AH36" s="7" t="n">
        <v>35.5</v>
      </c>
      <c r="AI36" s="7" t="n">
        <v>10</v>
      </c>
      <c r="AJ36" s="7" t="n">
        <v>41.75</v>
      </c>
      <c r="AK36" s="7" t="n">
        <v>7</v>
      </c>
      <c r="AL36" s="7" t="n">
        <v>37.25</v>
      </c>
      <c r="AM36" s="7" t="n">
        <v>4.5</v>
      </c>
      <c r="AN36" s="7" t="n">
        <v>34.75</v>
      </c>
      <c r="AO36" s="8" t="n">
        <f aca="false">SUM(B36:AN36)</f>
        <v>1943.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9.25</v>
      </c>
      <c r="C37" s="7" t="n">
        <v>30.25</v>
      </c>
      <c r="D37" s="7" t="n">
        <v>6</v>
      </c>
      <c r="E37" s="7" t="n">
        <v>8.75</v>
      </c>
      <c r="F37" s="7" t="n">
        <v>40.5</v>
      </c>
      <c r="G37" s="7" t="n">
        <v>9</v>
      </c>
      <c r="H37" s="7" t="n">
        <v>18.5</v>
      </c>
      <c r="I37" s="7" t="n">
        <v>14.75</v>
      </c>
      <c r="J37" s="7" t="n">
        <v>46</v>
      </c>
      <c r="K37" s="7" t="n">
        <v>6</v>
      </c>
      <c r="L37" s="7" t="n">
        <v>17.25</v>
      </c>
      <c r="M37" s="7" t="n">
        <v>32.25</v>
      </c>
      <c r="N37" s="7" t="n">
        <v>5</v>
      </c>
      <c r="O37" s="7" t="n">
        <v>8.25</v>
      </c>
      <c r="P37" s="7" t="n">
        <v>10</v>
      </c>
      <c r="Q37" s="7" t="n">
        <v>4.75</v>
      </c>
      <c r="R37" s="7" t="n">
        <v>6.25</v>
      </c>
      <c r="S37" s="7" t="n">
        <v>14</v>
      </c>
      <c r="T37" s="7" t="n">
        <v>26.75</v>
      </c>
      <c r="U37" s="7" t="n">
        <v>16.75</v>
      </c>
      <c r="V37" s="7" t="n">
        <v>17</v>
      </c>
      <c r="W37" s="7" t="n">
        <v>7.25</v>
      </c>
      <c r="X37" s="7" t="n">
        <v>8.75</v>
      </c>
      <c r="Y37" s="7" t="n">
        <v>14.5</v>
      </c>
      <c r="Z37" s="7" t="n">
        <v>5.25</v>
      </c>
      <c r="AA37" s="7" t="n">
        <v>110.75</v>
      </c>
      <c r="AB37" s="7" t="n">
        <v>106.5</v>
      </c>
      <c r="AC37" s="7" t="n">
        <v>461.75</v>
      </c>
      <c r="AD37" s="7" t="n">
        <v>178</v>
      </c>
      <c r="AE37" s="7" t="n">
        <v>77.25</v>
      </c>
      <c r="AF37" s="7" t="n">
        <v>145.5</v>
      </c>
      <c r="AG37" s="7" t="n">
        <v>45.75</v>
      </c>
      <c r="AH37" s="7" t="n">
        <v>79.75</v>
      </c>
      <c r="AI37" s="7" t="n">
        <v>33</v>
      </c>
      <c r="AJ37" s="7" t="n">
        <v>9.75</v>
      </c>
      <c r="AK37" s="7" t="n">
        <v>4</v>
      </c>
      <c r="AL37" s="7" t="n">
        <v>13.75</v>
      </c>
      <c r="AM37" s="7" t="n">
        <v>9.5</v>
      </c>
      <c r="AN37" s="7" t="n">
        <v>42</v>
      </c>
      <c r="AO37" s="8" t="n">
        <f aca="false">SUM(B37:AN37)</f>
        <v>1710.2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2.5</v>
      </c>
      <c r="C38" s="7" t="n">
        <v>4.75</v>
      </c>
      <c r="D38" s="7" t="n">
        <v>1.75</v>
      </c>
      <c r="E38" s="7" t="n">
        <v>2</v>
      </c>
      <c r="F38" s="7" t="n">
        <v>12.25</v>
      </c>
      <c r="G38" s="7" t="n">
        <v>6.5</v>
      </c>
      <c r="H38" s="7" t="n">
        <v>2.75</v>
      </c>
      <c r="I38" s="7" t="n">
        <v>5.25</v>
      </c>
      <c r="J38" s="7" t="n">
        <v>7.5</v>
      </c>
      <c r="K38" s="7" t="n">
        <v>18.5</v>
      </c>
      <c r="L38" s="7" t="n">
        <v>21.5</v>
      </c>
      <c r="M38" s="7" t="n">
        <v>71.25</v>
      </c>
      <c r="N38" s="7" t="n">
        <v>20.5</v>
      </c>
      <c r="O38" s="7" t="n">
        <v>38.5</v>
      </c>
      <c r="P38" s="7" t="n">
        <v>14.5</v>
      </c>
      <c r="Q38" s="7" t="n">
        <v>4.25</v>
      </c>
      <c r="R38" s="7" t="n">
        <v>8</v>
      </c>
      <c r="S38" s="7" t="n">
        <v>8</v>
      </c>
      <c r="T38" s="7" t="n">
        <v>0</v>
      </c>
      <c r="U38" s="7" t="n">
        <v>1</v>
      </c>
      <c r="V38" s="7" t="n">
        <v>0.5</v>
      </c>
      <c r="W38" s="7" t="n">
        <v>0.5</v>
      </c>
      <c r="X38" s="7" t="n">
        <v>0.25</v>
      </c>
      <c r="Y38" s="7" t="n">
        <v>0.75</v>
      </c>
      <c r="Z38" s="7" t="n">
        <v>2</v>
      </c>
      <c r="AA38" s="7" t="n">
        <v>72</v>
      </c>
      <c r="AB38" s="7" t="n">
        <v>36.25</v>
      </c>
      <c r="AC38" s="7" t="n">
        <v>101.5</v>
      </c>
      <c r="AD38" s="7" t="n">
        <v>34.5</v>
      </c>
      <c r="AE38" s="7" t="n">
        <v>5.75</v>
      </c>
      <c r="AF38" s="7" t="n">
        <v>9.25</v>
      </c>
      <c r="AG38" s="7" t="n">
        <v>3.5</v>
      </c>
      <c r="AH38" s="7" t="n">
        <v>3.5</v>
      </c>
      <c r="AI38" s="7" t="n">
        <v>8.25</v>
      </c>
      <c r="AJ38" s="7" t="n">
        <v>4.5</v>
      </c>
      <c r="AK38" s="7" t="n">
        <v>4</v>
      </c>
      <c r="AL38" s="7" t="n">
        <v>39.25</v>
      </c>
      <c r="AM38" s="7" t="n">
        <v>0</v>
      </c>
      <c r="AN38" s="7" t="n">
        <v>2</v>
      </c>
      <c r="AO38" s="8" t="n">
        <f aca="false">SUM(B38:AN38)</f>
        <v>579.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9</v>
      </c>
      <c r="C39" s="7" t="n">
        <v>10</v>
      </c>
      <c r="D39" s="7" t="n">
        <v>5</v>
      </c>
      <c r="E39" s="7" t="n">
        <v>5</v>
      </c>
      <c r="F39" s="7" t="n">
        <v>32.75</v>
      </c>
      <c r="G39" s="7" t="n">
        <v>4.5</v>
      </c>
      <c r="H39" s="7" t="n">
        <v>11.5</v>
      </c>
      <c r="I39" s="7" t="n">
        <v>4</v>
      </c>
      <c r="J39" s="7" t="n">
        <v>21.25</v>
      </c>
      <c r="K39" s="7" t="n">
        <v>21</v>
      </c>
      <c r="L39" s="7" t="n">
        <v>45.5</v>
      </c>
      <c r="M39" s="7" t="n">
        <v>366</v>
      </c>
      <c r="N39" s="7" t="n">
        <v>29.25</v>
      </c>
      <c r="O39" s="7" t="n">
        <v>68.25</v>
      </c>
      <c r="P39" s="7" t="n">
        <v>28</v>
      </c>
      <c r="Q39" s="7" t="n">
        <v>15.25</v>
      </c>
      <c r="R39" s="7" t="n">
        <v>17.75</v>
      </c>
      <c r="S39" s="7" t="n">
        <v>27.5</v>
      </c>
      <c r="T39" s="7" t="n">
        <v>5.5</v>
      </c>
      <c r="U39" s="7" t="n">
        <v>4.25</v>
      </c>
      <c r="V39" s="7" t="n">
        <v>2</v>
      </c>
      <c r="W39" s="7" t="n">
        <v>1</v>
      </c>
      <c r="X39" s="7" t="n">
        <v>1.75</v>
      </c>
      <c r="Y39" s="7" t="n">
        <v>3.75</v>
      </c>
      <c r="Z39" s="7" t="n">
        <v>7.5</v>
      </c>
      <c r="AA39" s="7" t="n">
        <v>410.25</v>
      </c>
      <c r="AB39" s="7" t="n">
        <v>136</v>
      </c>
      <c r="AC39" s="7" t="n">
        <v>361.25</v>
      </c>
      <c r="AD39" s="7" t="n">
        <v>99</v>
      </c>
      <c r="AE39" s="7" t="n">
        <v>24</v>
      </c>
      <c r="AF39" s="7" t="n">
        <v>22.75</v>
      </c>
      <c r="AG39" s="7" t="n">
        <v>14.5</v>
      </c>
      <c r="AH39" s="7" t="n">
        <v>17</v>
      </c>
      <c r="AI39" s="7" t="n">
        <v>36.75</v>
      </c>
      <c r="AJ39" s="7" t="n">
        <v>16.75</v>
      </c>
      <c r="AK39" s="7" t="n">
        <v>45.5</v>
      </c>
      <c r="AL39" s="7" t="n">
        <v>10.25</v>
      </c>
      <c r="AM39" s="7" t="n">
        <v>1</v>
      </c>
      <c r="AN39" s="7" t="n">
        <v>2</v>
      </c>
      <c r="AO39" s="8" t="n">
        <f aca="false">SUM(B39:AN39)</f>
        <v>1944.2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.75</v>
      </c>
      <c r="C40" s="7" t="n">
        <v>1.5</v>
      </c>
      <c r="D40" s="7" t="n">
        <v>1.25</v>
      </c>
      <c r="E40" s="7" t="n">
        <v>0.75</v>
      </c>
      <c r="F40" s="7" t="n">
        <v>3.25</v>
      </c>
      <c r="G40" s="7" t="n">
        <v>1</v>
      </c>
      <c r="H40" s="7" t="n">
        <v>5.25</v>
      </c>
      <c r="I40" s="7" t="n">
        <v>4.5</v>
      </c>
      <c r="J40" s="7" t="n">
        <v>10.25</v>
      </c>
      <c r="K40" s="7" t="n">
        <v>2.25</v>
      </c>
      <c r="L40" s="7" t="n">
        <v>3.5</v>
      </c>
      <c r="M40" s="7" t="n">
        <v>17</v>
      </c>
      <c r="N40" s="7" t="n">
        <v>1</v>
      </c>
      <c r="O40" s="7" t="n">
        <v>2</v>
      </c>
      <c r="P40" s="7" t="n">
        <v>1.75</v>
      </c>
      <c r="Q40" s="7" t="n">
        <v>0.25</v>
      </c>
      <c r="R40" s="7" t="n">
        <v>1.75</v>
      </c>
      <c r="S40" s="7" t="n">
        <v>4</v>
      </c>
      <c r="T40" s="7" t="n">
        <v>16.75</v>
      </c>
      <c r="U40" s="7" t="n">
        <v>3.25</v>
      </c>
      <c r="V40" s="7" t="n">
        <v>13.75</v>
      </c>
      <c r="W40" s="7" t="n">
        <v>3.25</v>
      </c>
      <c r="X40" s="7" t="n">
        <v>3.5</v>
      </c>
      <c r="Y40" s="7" t="n">
        <v>7.5</v>
      </c>
      <c r="Z40" s="7" t="n">
        <v>0</v>
      </c>
      <c r="AA40" s="7" t="n">
        <v>53.75</v>
      </c>
      <c r="AB40" s="7" t="n">
        <v>25.25</v>
      </c>
      <c r="AC40" s="7" t="n">
        <v>52</v>
      </c>
      <c r="AD40" s="7" t="n">
        <v>16.5</v>
      </c>
      <c r="AE40" s="7" t="n">
        <v>6</v>
      </c>
      <c r="AF40" s="7" t="n">
        <v>5.75</v>
      </c>
      <c r="AG40" s="7" t="n">
        <v>5.75</v>
      </c>
      <c r="AH40" s="7" t="n">
        <v>1.25</v>
      </c>
      <c r="AI40" s="7" t="n">
        <v>2</v>
      </c>
      <c r="AJ40" s="7" t="n">
        <v>7</v>
      </c>
      <c r="AK40" s="7" t="n">
        <v>0.25</v>
      </c>
      <c r="AL40" s="7" t="n">
        <v>0.25</v>
      </c>
      <c r="AM40" s="7" t="n">
        <v>2.25</v>
      </c>
      <c r="AN40" s="7" t="n">
        <v>16.5</v>
      </c>
      <c r="AO40" s="8" t="n">
        <f aca="false">SUM(B40:AN40)</f>
        <v>306.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3.25</v>
      </c>
      <c r="C41" s="7" t="n">
        <v>18</v>
      </c>
      <c r="D41" s="7" t="n">
        <v>4</v>
      </c>
      <c r="E41" s="7" t="n">
        <v>4</v>
      </c>
      <c r="F41" s="7" t="n">
        <v>23</v>
      </c>
      <c r="G41" s="7" t="n">
        <v>9.25</v>
      </c>
      <c r="H41" s="7" t="n">
        <v>43</v>
      </c>
      <c r="I41" s="7" t="n">
        <v>20.75</v>
      </c>
      <c r="J41" s="7" t="n">
        <v>50.5</v>
      </c>
      <c r="K41" s="7" t="n">
        <v>4.25</v>
      </c>
      <c r="L41" s="7" t="n">
        <v>31.25</v>
      </c>
      <c r="M41" s="7" t="n">
        <v>70.5</v>
      </c>
      <c r="N41" s="7" t="n">
        <v>8</v>
      </c>
      <c r="O41" s="7" t="n">
        <v>11</v>
      </c>
      <c r="P41" s="7" t="n">
        <v>10.25</v>
      </c>
      <c r="Q41" s="7" t="n">
        <v>11.75</v>
      </c>
      <c r="R41" s="7" t="n">
        <v>11.75</v>
      </c>
      <c r="S41" s="7" t="n">
        <v>20.5</v>
      </c>
      <c r="T41" s="7" t="n">
        <v>141</v>
      </c>
      <c r="U41" s="7" t="n">
        <v>27</v>
      </c>
      <c r="V41" s="7" t="n">
        <v>58.5</v>
      </c>
      <c r="W41" s="7" t="n">
        <v>7</v>
      </c>
      <c r="X41" s="7" t="n">
        <v>9.5</v>
      </c>
      <c r="Y41" s="7" t="n">
        <v>19.5</v>
      </c>
      <c r="Z41" s="7" t="n">
        <v>6.75</v>
      </c>
      <c r="AA41" s="7" t="n">
        <v>110</v>
      </c>
      <c r="AB41" s="7" t="n">
        <v>62.25</v>
      </c>
      <c r="AC41" s="7" t="n">
        <v>175.5</v>
      </c>
      <c r="AD41" s="7" t="n">
        <v>61.75</v>
      </c>
      <c r="AE41" s="7" t="n">
        <v>32.75</v>
      </c>
      <c r="AF41" s="7" t="n">
        <v>50.75</v>
      </c>
      <c r="AG41" s="7" t="n">
        <v>18.75</v>
      </c>
      <c r="AH41" s="7" t="n">
        <v>31.5</v>
      </c>
      <c r="AI41" s="7" t="n">
        <v>34.25</v>
      </c>
      <c r="AJ41" s="7" t="n">
        <v>41</v>
      </c>
      <c r="AK41" s="7" t="n">
        <v>2.25</v>
      </c>
      <c r="AL41" s="7" t="n">
        <v>5</v>
      </c>
      <c r="AM41" s="7" t="n">
        <v>24</v>
      </c>
      <c r="AN41" s="7" t="n">
        <v>7.25</v>
      </c>
      <c r="AO41" s="8" t="n">
        <f aca="false">SUM(B41:AN41)</f>
        <v>1301.2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472.22476470118</v>
      </c>
      <c r="C42" s="9" t="n">
        <f aca="false">SUM(C3:C41)</f>
        <v>1956.01030207717</v>
      </c>
      <c r="D42" s="9" t="n">
        <f aca="false">SUM(D3:D41)</f>
        <v>1155.92816913693</v>
      </c>
      <c r="E42" s="9" t="n">
        <f aca="false">SUM(E3:E41)</f>
        <v>1148.44429786545</v>
      </c>
      <c r="F42" s="9" t="n">
        <f aca="false">SUM(F3:F41)</f>
        <v>3677.23588669244</v>
      </c>
      <c r="G42" s="9" t="n">
        <f aca="false">SUM(G3:G41)</f>
        <v>1467.81802371833</v>
      </c>
      <c r="H42" s="9" t="n">
        <f aca="false">SUM(H3:H41)</f>
        <v>1891.93096979659</v>
      </c>
      <c r="I42" s="9" t="n">
        <f aca="false">SUM(I3:I41)</f>
        <v>1443.87919346901</v>
      </c>
      <c r="J42" s="9" t="n">
        <f aca="false">SUM(J3:J41)</f>
        <v>2776.79538451617</v>
      </c>
      <c r="K42" s="9" t="n">
        <f aca="false">SUM(K3:K41)</f>
        <v>1470.8562672199</v>
      </c>
      <c r="L42" s="9" t="n">
        <f aca="false">SUM(L3:L41)</f>
        <v>2666.78436588691</v>
      </c>
      <c r="M42" s="9" t="n">
        <f aca="false">SUM(M3:M41)</f>
        <v>4086.81755743418</v>
      </c>
      <c r="N42" s="9" t="n">
        <f aca="false">SUM(N3:N41)</f>
        <v>1142.78806477457</v>
      </c>
      <c r="O42" s="9" t="n">
        <f aca="false">SUM(O3:O41)</f>
        <v>1646.86673807837</v>
      </c>
      <c r="P42" s="9" t="n">
        <f aca="false">SUM(P3:P41)</f>
        <v>1295.24579873755</v>
      </c>
      <c r="Q42" s="9" t="n">
        <f aca="false">SUM(Q3:Q41)</f>
        <v>768.774478236923</v>
      </c>
      <c r="R42" s="9" t="n">
        <f aca="false">SUM(R3:R41)</f>
        <v>1015.08544569642</v>
      </c>
      <c r="S42" s="9" t="n">
        <f aca="false">SUM(S3:S41)</f>
        <v>1875.44069943907</v>
      </c>
      <c r="T42" s="9" t="n">
        <f aca="false">SUM(T3:T41)</f>
        <v>1471.33851793641</v>
      </c>
      <c r="U42" s="9" t="n">
        <f aca="false">SUM(U3:U41)</f>
        <v>1004.6307979918</v>
      </c>
      <c r="V42" s="9" t="n">
        <f aca="false">SUM(V3:V41)</f>
        <v>1357.33070578957</v>
      </c>
      <c r="W42" s="9" t="n">
        <f aca="false">SUM(W3:W41)</f>
        <v>637.98590838204</v>
      </c>
      <c r="X42" s="9" t="n">
        <f aca="false">SUM(X3:X41)</f>
        <v>553.678426814989</v>
      </c>
      <c r="Y42" s="9" t="n">
        <f aca="false">SUM(Y3:Y41)</f>
        <v>1382.89997460857</v>
      </c>
      <c r="Z42" s="9" t="n">
        <f aca="false">SUM(Z3:Z41)</f>
        <v>1242.57196418786</v>
      </c>
      <c r="AA42" s="9" t="n">
        <f aca="false">SUM(AA3:AA41)</f>
        <v>5065.85126294498</v>
      </c>
      <c r="AB42" s="9" t="n">
        <f aca="false">SUM(AB3:AB41)</f>
        <v>3658.63175015533</v>
      </c>
      <c r="AC42" s="9" t="n">
        <f aca="false">SUM(AC3:AC41)</f>
        <v>12435.060020992</v>
      </c>
      <c r="AD42" s="9" t="n">
        <f aca="false">SUM(AD3:AD41)</f>
        <v>5228.02819339427</v>
      </c>
      <c r="AE42" s="9" t="n">
        <f aca="false">SUM(AE3:AE41)</f>
        <v>3656.87612425263</v>
      </c>
      <c r="AF42" s="9" t="n">
        <f aca="false">SUM(AF3:AF41)</f>
        <v>4727.70799673647</v>
      </c>
      <c r="AG42" s="9" t="n">
        <f aca="false">SUM(AG3:AG41)</f>
        <v>2180.64341667417</v>
      </c>
      <c r="AH42" s="9" t="n">
        <f aca="false">SUM(AH3:AH41)</f>
        <v>4133.45989217528</v>
      </c>
      <c r="AI42" s="9" t="n">
        <f aca="false">SUM(AI3:AI41)</f>
        <v>1879.40367159893</v>
      </c>
      <c r="AJ42" s="9" t="n">
        <f aca="false">SUM(AJ3:AJ41)</f>
        <v>1854.09841434666</v>
      </c>
      <c r="AK42" s="9" t="n">
        <f aca="false">SUM(AK3:AK41)</f>
        <v>591.332780565363</v>
      </c>
      <c r="AL42" s="9" t="n">
        <f aca="false">SUM(AL3:AL41)</f>
        <v>2080.12865775729</v>
      </c>
      <c r="AM42" s="9" t="n">
        <f aca="false">SUM(AM3:AM41)</f>
        <v>327.095598625284</v>
      </c>
      <c r="AN42" s="9" t="n">
        <f aca="false">SUM(AN3:AN41)</f>
        <v>1216.0695165929</v>
      </c>
      <c r="AO42" s="9" t="n">
        <f aca="false">SUM(AO3:AO41)</f>
        <v>89643.7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347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59.8181818181818</v>
      </c>
      <c r="C5" s="19" t="n">
        <v>42.8181818181818</v>
      </c>
      <c r="D5" s="19" t="n">
        <v>141.363636363636</v>
      </c>
      <c r="E5" s="19" t="n">
        <v>153.5</v>
      </c>
      <c r="F5" s="19" t="n">
        <v>538.863636363636</v>
      </c>
      <c r="G5" s="19" t="n">
        <v>1006.45454545455</v>
      </c>
      <c r="H5" s="19" t="n">
        <v>811.181818181818</v>
      </c>
      <c r="I5" s="19" t="n">
        <v>1215.09090909091</v>
      </c>
      <c r="J5" s="20" t="n">
        <v>3969.09090909091</v>
      </c>
    </row>
    <row r="6" customFormat="false" ht="12.75" hidden="false" customHeight="false" outlineLevel="0" collapsed="false">
      <c r="A6" s="6" t="s">
        <v>27</v>
      </c>
      <c r="B6" s="19" t="n">
        <v>44.9509056379817</v>
      </c>
      <c r="C6" s="19" t="n">
        <v>51.6437015143866</v>
      </c>
      <c r="D6" s="19" t="n">
        <v>89.8068780011208</v>
      </c>
      <c r="E6" s="19" t="n">
        <v>147.668709017699</v>
      </c>
      <c r="F6" s="19" t="n">
        <v>838.40321677262</v>
      </c>
      <c r="G6" s="19" t="n">
        <v>1429.97991895442</v>
      </c>
      <c r="H6" s="19" t="n">
        <v>1194.21313088277</v>
      </c>
      <c r="I6" s="19" t="n">
        <v>2396.68545667685</v>
      </c>
      <c r="J6" s="20" t="n">
        <v>6193.35191745785</v>
      </c>
    </row>
    <row r="7" customFormat="false" ht="12.75" hidden="false" customHeight="false" outlineLevel="0" collapsed="false">
      <c r="A7" s="6" t="s">
        <v>28</v>
      </c>
      <c r="B7" s="19" t="n">
        <v>216.334379253916</v>
      </c>
      <c r="C7" s="19" t="n">
        <v>127.794519273554</v>
      </c>
      <c r="D7" s="19" t="n">
        <v>96.8896079515659</v>
      </c>
      <c r="E7" s="19" t="n">
        <v>122.697919862559</v>
      </c>
      <c r="F7" s="19" t="n">
        <v>802.768626374306</v>
      </c>
      <c r="G7" s="19" t="n">
        <v>1195.64053416224</v>
      </c>
      <c r="H7" s="19" t="n">
        <v>778.749546171428</v>
      </c>
      <c r="I7" s="19" t="n">
        <v>2037.88069640042</v>
      </c>
      <c r="J7" s="20" t="n">
        <v>5378.75582945</v>
      </c>
    </row>
    <row r="8" customFormat="false" ht="12.75" hidden="false" customHeight="false" outlineLevel="0" collapsed="false">
      <c r="A8" s="6" t="s">
        <v>29</v>
      </c>
      <c r="B8" s="19" t="n">
        <v>140.792284284611</v>
      </c>
      <c r="C8" s="19" t="n">
        <v>147.084676878337</v>
      </c>
      <c r="D8" s="19" t="n">
        <v>140.005735210396</v>
      </c>
      <c r="E8" s="19" t="n">
        <v>65.5293697455959</v>
      </c>
      <c r="F8" s="19" t="n">
        <v>475.223118777702</v>
      </c>
      <c r="G8" s="19" t="n">
        <v>816.585416987317</v>
      </c>
      <c r="H8" s="19" t="n">
        <v>584.209324873715</v>
      </c>
      <c r="I8" s="19" t="n">
        <v>1491.78863788436</v>
      </c>
      <c r="J8" s="20" t="n">
        <v>3861.21856464204</v>
      </c>
    </row>
    <row r="9" customFormat="false" ht="12.75" hidden="false" customHeight="false" outlineLevel="0" collapsed="false">
      <c r="A9" s="6" t="n">
        <v>16</v>
      </c>
      <c r="B9" s="19" t="n">
        <v>442.406839063775</v>
      </c>
      <c r="C9" s="19" t="n">
        <v>629.522268080544</v>
      </c>
      <c r="D9" s="19" t="n">
        <v>838.79489093214</v>
      </c>
      <c r="E9" s="19" t="n">
        <v>495.703872882682</v>
      </c>
      <c r="F9" s="19" t="n">
        <v>26.0727062588605</v>
      </c>
      <c r="G9" s="19" t="n">
        <v>211.714060010111</v>
      </c>
      <c r="H9" s="19" t="n">
        <v>195.591361793501</v>
      </c>
      <c r="I9" s="19" t="n">
        <v>577.008336746444</v>
      </c>
      <c r="J9" s="20" t="n">
        <v>3416.81433576806</v>
      </c>
    </row>
    <row r="10" customFormat="false" ht="12.75" hidden="false" customHeight="false" outlineLevel="0" collapsed="false">
      <c r="A10" s="6" t="n">
        <v>24</v>
      </c>
      <c r="B10" s="19" t="n">
        <v>830.086043241945</v>
      </c>
      <c r="C10" s="19" t="n">
        <v>1097.63483871467</v>
      </c>
      <c r="D10" s="19" t="n">
        <v>1286.94418791647</v>
      </c>
      <c r="E10" s="19" t="n">
        <v>781.763107773554</v>
      </c>
      <c r="F10" s="19" t="n">
        <v>216.943269082715</v>
      </c>
      <c r="G10" s="19" t="n">
        <v>41.4751627035234</v>
      </c>
      <c r="H10" s="19" t="n">
        <v>195.817161616635</v>
      </c>
      <c r="I10" s="19" t="n">
        <v>590.559693764454</v>
      </c>
      <c r="J10" s="20" t="n">
        <v>5041.22346481397</v>
      </c>
    </row>
    <row r="11" customFormat="false" ht="12.75" hidden="false" customHeight="false" outlineLevel="0" collapsed="false">
      <c r="A11" s="6" t="s">
        <v>30</v>
      </c>
      <c r="B11" s="19" t="n">
        <v>754.729926345963</v>
      </c>
      <c r="C11" s="19" t="n">
        <v>933.406793064214</v>
      </c>
      <c r="D11" s="19" t="n">
        <v>937.124198829495</v>
      </c>
      <c r="E11" s="19" t="n">
        <v>505.036126111759</v>
      </c>
      <c r="F11" s="19" t="n">
        <v>200.691633328227</v>
      </c>
      <c r="G11" s="19" t="n">
        <v>182.780496459145</v>
      </c>
      <c r="H11" s="19" t="n">
        <v>32.6842039363025</v>
      </c>
      <c r="I11" s="19" t="n">
        <v>117.363810589588</v>
      </c>
      <c r="J11" s="20" t="n">
        <v>3663.81718866469</v>
      </c>
    </row>
    <row r="12" customFormat="false" ht="12.75" hidden="false" customHeight="false" outlineLevel="0" collapsed="false">
      <c r="A12" s="6" t="s">
        <v>31</v>
      </c>
      <c r="B12" s="19" t="n">
        <v>1056.06892357137</v>
      </c>
      <c r="C12" s="19" t="n">
        <v>1455.79350467218</v>
      </c>
      <c r="D12" s="19" t="n">
        <v>2748.01150348514</v>
      </c>
      <c r="E12" s="19" t="n">
        <v>1371.44097900262</v>
      </c>
      <c r="F12" s="19" t="n">
        <v>572.514270507274</v>
      </c>
      <c r="G12" s="19" t="n">
        <v>624.854632718907</v>
      </c>
      <c r="H12" s="19" t="n">
        <v>128.713594912453</v>
      </c>
      <c r="I12" s="19" t="n">
        <v>41.2738427966502</v>
      </c>
      <c r="J12" s="20" t="n">
        <v>7998.67125166659</v>
      </c>
    </row>
    <row r="13" s="18" customFormat="true" ht="12.75" hidden="false" customHeight="false" outlineLevel="0" collapsed="false">
      <c r="A13" s="18" t="s">
        <v>51</v>
      </c>
      <c r="B13" s="20" t="n">
        <v>3545.18748321774</v>
      </c>
      <c r="C13" s="20" t="n">
        <v>4485.69848401607</v>
      </c>
      <c r="D13" s="20" t="n">
        <v>6278.94063868996</v>
      </c>
      <c r="E13" s="20" t="n">
        <v>3643.34008439647</v>
      </c>
      <c r="F13" s="20" t="n">
        <v>3671.48047746534</v>
      </c>
      <c r="G13" s="20" t="n">
        <v>5509.48476745022</v>
      </c>
      <c r="H13" s="20" t="n">
        <v>3921.16014236862</v>
      </c>
      <c r="I13" s="20" t="n">
        <v>8467.65138394968</v>
      </c>
      <c r="J13" s="20" t="n">
        <v>39522.9434615541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24.25</v>
      </c>
      <c r="C17" s="19" t="n">
        <v>9.25</v>
      </c>
      <c r="D17" s="19" t="n">
        <v>46.25</v>
      </c>
      <c r="E17" s="19" t="n">
        <v>35.5</v>
      </c>
      <c r="F17" s="19" t="n">
        <v>216</v>
      </c>
      <c r="G17" s="19" t="n">
        <v>275.25</v>
      </c>
      <c r="H17" s="19" t="n">
        <v>118.5</v>
      </c>
      <c r="I17" s="19" t="n">
        <v>217.5</v>
      </c>
      <c r="J17" s="20" t="n">
        <v>942.5</v>
      </c>
    </row>
    <row r="18" customFormat="false" ht="12.75" hidden="false" customHeight="false" outlineLevel="0" collapsed="false">
      <c r="A18" s="6" t="s">
        <v>27</v>
      </c>
      <c r="B18" s="19" t="n">
        <v>9.5</v>
      </c>
      <c r="C18" s="19" t="n">
        <v>23</v>
      </c>
      <c r="D18" s="19" t="n">
        <v>25.75</v>
      </c>
      <c r="E18" s="19" t="n">
        <v>30</v>
      </c>
      <c r="F18" s="19" t="n">
        <v>329.5</v>
      </c>
      <c r="G18" s="19" t="n">
        <v>406.25</v>
      </c>
      <c r="H18" s="19" t="n">
        <v>342</v>
      </c>
      <c r="I18" s="19" t="n">
        <v>1018.75</v>
      </c>
      <c r="J18" s="20" t="n">
        <v>2184.75</v>
      </c>
    </row>
    <row r="19" customFormat="false" ht="12.75" hidden="false" customHeight="false" outlineLevel="0" collapsed="false">
      <c r="A19" s="6" t="s">
        <v>28</v>
      </c>
      <c r="B19" s="19" t="n">
        <v>46.311164316051</v>
      </c>
      <c r="C19" s="19" t="n">
        <v>22.4274191970813</v>
      </c>
      <c r="D19" s="19" t="n">
        <v>85.6319642070377</v>
      </c>
      <c r="E19" s="19" t="n">
        <v>61.4569539036904</v>
      </c>
      <c r="F19" s="19" t="n">
        <v>639.327079709006</v>
      </c>
      <c r="G19" s="19" t="n">
        <v>980.107345430891</v>
      </c>
      <c r="H19" s="19" t="n">
        <v>529.811370382999</v>
      </c>
      <c r="I19" s="19" t="n">
        <v>1258.26559651157</v>
      </c>
      <c r="J19" s="20" t="n">
        <v>3623.33889365833</v>
      </c>
    </row>
    <row r="20" customFormat="false" ht="12.75" hidden="false" customHeight="false" outlineLevel="0" collapsed="false">
      <c r="A20" s="6" t="s">
        <v>29</v>
      </c>
      <c r="B20" s="19" t="n">
        <v>33.1816262053905</v>
      </c>
      <c r="C20" s="19" t="n">
        <v>31.1077745675535</v>
      </c>
      <c r="D20" s="19" t="n">
        <v>65.178194332017</v>
      </c>
      <c r="E20" s="19" t="n">
        <v>64.585665292635</v>
      </c>
      <c r="F20" s="19" t="n">
        <v>378.329791645389</v>
      </c>
      <c r="G20" s="19" t="n">
        <v>524.980728892428</v>
      </c>
      <c r="H20" s="19" t="n">
        <v>215.680570335038</v>
      </c>
      <c r="I20" s="19" t="n">
        <v>582.456045712479</v>
      </c>
      <c r="J20" s="20" t="n">
        <v>1895.50039698293</v>
      </c>
    </row>
    <row r="21" customFormat="false" ht="12.75" hidden="false" customHeight="false" outlineLevel="0" collapsed="false">
      <c r="A21" s="6" t="n">
        <v>16</v>
      </c>
      <c r="B21" s="19" t="n">
        <v>146.25</v>
      </c>
      <c r="C21" s="19" t="n">
        <v>207.5</v>
      </c>
      <c r="D21" s="19" t="n">
        <v>643.25</v>
      </c>
      <c r="E21" s="19" t="n">
        <v>343.75</v>
      </c>
      <c r="F21" s="19" t="n">
        <v>27.5</v>
      </c>
      <c r="G21" s="19" t="n">
        <v>167</v>
      </c>
      <c r="H21" s="19" t="n">
        <v>113.5</v>
      </c>
      <c r="I21" s="19" t="n">
        <v>294.5</v>
      </c>
      <c r="J21" s="20" t="n">
        <v>1943.25</v>
      </c>
    </row>
    <row r="22" customFormat="false" ht="12.75" hidden="false" customHeight="false" outlineLevel="0" collapsed="false">
      <c r="A22" s="6" t="n">
        <v>24</v>
      </c>
      <c r="B22" s="19" t="n">
        <v>202.269351309957</v>
      </c>
      <c r="C22" s="19" t="n">
        <v>255.232647787627</v>
      </c>
      <c r="D22" s="19" t="n">
        <v>936.189316786236</v>
      </c>
      <c r="E22" s="19" t="n">
        <v>464.815978134976</v>
      </c>
      <c r="F22" s="19" t="n">
        <v>166.203868470401</v>
      </c>
      <c r="G22" s="19" t="n">
        <v>42.6228433558389</v>
      </c>
      <c r="H22" s="19" t="n">
        <v>110.466304081997</v>
      </c>
      <c r="I22" s="19" t="n">
        <v>283.479739242384</v>
      </c>
      <c r="J22" s="20" t="n">
        <v>2461.28004916942</v>
      </c>
    </row>
    <row r="23" customFormat="false" ht="12.75" hidden="false" customHeight="false" outlineLevel="0" collapsed="false">
      <c r="A23" s="6" t="s">
        <v>30</v>
      </c>
      <c r="B23" s="19" t="n">
        <v>105.659312855415</v>
      </c>
      <c r="C23" s="19" t="n">
        <v>153.167062861659</v>
      </c>
      <c r="D23" s="19" t="n">
        <v>662.252842983206</v>
      </c>
      <c r="E23" s="19" t="n">
        <v>158.099561496187</v>
      </c>
      <c r="F23" s="19" t="n">
        <v>90.0830013779586</v>
      </c>
      <c r="G23" s="19" t="n">
        <v>103.582471325088</v>
      </c>
      <c r="H23" s="19" t="n">
        <v>23.6240724074762</v>
      </c>
      <c r="I23" s="19" t="n">
        <v>58.930378423045</v>
      </c>
      <c r="J23" s="20" t="n">
        <v>1355.39870373003</v>
      </c>
    </row>
    <row r="24" customFormat="false" ht="12.75" hidden="false" customHeight="false" outlineLevel="0" collapsed="false">
      <c r="A24" s="6" t="s">
        <v>31</v>
      </c>
      <c r="B24" s="19" t="n">
        <v>188.661931889711</v>
      </c>
      <c r="C24" s="19" t="n">
        <v>303.511215285849</v>
      </c>
      <c r="D24" s="19" t="n">
        <v>1830.3937996475</v>
      </c>
      <c r="E24" s="19" t="n">
        <v>472.720716345124</v>
      </c>
      <c r="F24" s="19" t="n">
        <v>292.852349077391</v>
      </c>
      <c r="G24" s="19" t="n">
        <v>319.499514598537</v>
      </c>
      <c r="H24" s="19" t="n">
        <v>66.3514421476527</v>
      </c>
      <c r="I24" s="19" t="n">
        <v>35.9736734535466</v>
      </c>
      <c r="J24" s="20" t="n">
        <v>3509.96464244531</v>
      </c>
    </row>
    <row r="25" s="18" customFormat="true" ht="12.75" hidden="false" customHeight="false" outlineLevel="0" collapsed="false">
      <c r="A25" s="18" t="s">
        <v>51</v>
      </c>
      <c r="B25" s="20" t="n">
        <v>756.083386576525</v>
      </c>
      <c r="C25" s="20" t="n">
        <v>1005.19611969977</v>
      </c>
      <c r="D25" s="20" t="n">
        <v>4294.89611795599</v>
      </c>
      <c r="E25" s="20" t="n">
        <v>1630.92887517261</v>
      </c>
      <c r="F25" s="20" t="n">
        <v>2139.79609028015</v>
      </c>
      <c r="G25" s="20" t="n">
        <v>2819.29290360278</v>
      </c>
      <c r="H25" s="20" t="n">
        <v>1519.93375935516</v>
      </c>
      <c r="I25" s="20" t="n">
        <v>3749.85543334303</v>
      </c>
      <c r="J25" s="20" t="n">
        <v>17915.982685986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22.75</v>
      </c>
      <c r="C29" s="19" t="n">
        <v>4</v>
      </c>
      <c r="D29" s="19" t="n">
        <v>29.25</v>
      </c>
      <c r="E29" s="19" t="n">
        <v>19.5</v>
      </c>
      <c r="F29" s="19" t="n">
        <v>123.5</v>
      </c>
      <c r="G29" s="19" t="n">
        <v>171.5</v>
      </c>
      <c r="H29" s="19" t="n">
        <v>64.5</v>
      </c>
      <c r="I29" s="19" t="n">
        <v>135.75</v>
      </c>
      <c r="J29" s="20" t="n">
        <v>570.75</v>
      </c>
    </row>
    <row r="30" customFormat="false" ht="12.75" hidden="false" customHeight="false" outlineLevel="0" collapsed="false">
      <c r="A30" s="6" t="s">
        <v>27</v>
      </c>
      <c r="B30" s="19" t="n">
        <v>3.38076147294304</v>
      </c>
      <c r="C30" s="19" t="n">
        <v>17.748997732951</v>
      </c>
      <c r="D30" s="19" t="n">
        <v>17.4672676102057</v>
      </c>
      <c r="E30" s="19" t="n">
        <v>23.383600187856</v>
      </c>
      <c r="F30" s="19" t="n">
        <v>160.022709719304</v>
      </c>
      <c r="G30" s="19" t="n">
        <v>204.536069113054</v>
      </c>
      <c r="H30" s="19" t="n">
        <v>181.997659293434</v>
      </c>
      <c r="I30" s="19" t="n">
        <v>585.153464941892</v>
      </c>
      <c r="J30" s="20" t="n">
        <v>1193.69053007164</v>
      </c>
    </row>
    <row r="31" customFormat="false" ht="12.75" hidden="false" customHeight="false" outlineLevel="0" collapsed="false">
      <c r="A31" s="6" t="s">
        <v>28</v>
      </c>
      <c r="B31" s="19" t="n">
        <v>27.9822922062633</v>
      </c>
      <c r="C31" s="19" t="n">
        <v>12.5437861614284</v>
      </c>
      <c r="D31" s="19" t="n">
        <v>100.671924834028</v>
      </c>
      <c r="E31" s="19" t="n">
        <v>48.8886024753106</v>
      </c>
      <c r="F31" s="19" t="n">
        <v>457.044106035634</v>
      </c>
      <c r="G31" s="19" t="n">
        <v>662.569217757499</v>
      </c>
      <c r="H31" s="19" t="n">
        <v>353.4774613182</v>
      </c>
      <c r="I31" s="19" t="n">
        <v>811.486473981636</v>
      </c>
      <c r="J31" s="20" t="n">
        <v>2474.66386477</v>
      </c>
    </row>
    <row r="32" customFormat="false" ht="12.75" hidden="false" customHeight="false" outlineLevel="0" collapsed="false">
      <c r="A32" s="6" t="s">
        <v>29</v>
      </c>
      <c r="B32" s="19" t="n">
        <v>18.2920851457306</v>
      </c>
      <c r="C32" s="19" t="n">
        <v>21.5682795001898</v>
      </c>
      <c r="D32" s="19" t="n">
        <v>52.9651420637572</v>
      </c>
      <c r="E32" s="19" t="n">
        <v>57.0603850068312</v>
      </c>
      <c r="F32" s="19" t="n">
        <v>247.89870615408</v>
      </c>
      <c r="G32" s="19" t="n">
        <v>343.181358629602</v>
      </c>
      <c r="H32" s="19" t="n">
        <v>131.320790374573</v>
      </c>
      <c r="I32" s="19" t="n">
        <v>363.111540952562</v>
      </c>
      <c r="J32" s="20" t="n">
        <v>1235.39828782733</v>
      </c>
    </row>
    <row r="33" customFormat="false" ht="12.75" hidden="false" customHeight="false" outlineLevel="0" collapsed="false">
      <c r="A33" s="6" t="n">
        <v>16</v>
      </c>
      <c r="B33" s="19" t="n">
        <v>116.25</v>
      </c>
      <c r="C33" s="19" t="n">
        <v>111.25</v>
      </c>
      <c r="D33" s="19" t="n">
        <v>453.75</v>
      </c>
      <c r="E33" s="19" t="n">
        <v>255.25</v>
      </c>
      <c r="F33" s="19" t="n">
        <v>37</v>
      </c>
      <c r="G33" s="19" t="n">
        <v>121.5</v>
      </c>
      <c r="H33" s="19" t="n">
        <v>75.25</v>
      </c>
      <c r="I33" s="19" t="n">
        <v>165</v>
      </c>
      <c r="J33" s="20" t="n">
        <v>1335.25</v>
      </c>
    </row>
    <row r="34" customFormat="false" ht="12.75" hidden="false" customHeight="false" outlineLevel="0" collapsed="false">
      <c r="A34" s="6" t="n">
        <v>24</v>
      </c>
      <c r="B34" s="19" t="n">
        <v>136</v>
      </c>
      <c r="C34" s="19" t="n">
        <v>155.75</v>
      </c>
      <c r="D34" s="19" t="n">
        <v>644.25</v>
      </c>
      <c r="E34" s="19" t="n">
        <v>352</v>
      </c>
      <c r="F34" s="19" t="n">
        <v>105</v>
      </c>
      <c r="G34" s="19" t="n">
        <v>44.25</v>
      </c>
      <c r="H34" s="19" t="n">
        <v>65.25</v>
      </c>
      <c r="I34" s="19" t="n">
        <v>189.25</v>
      </c>
      <c r="J34" s="20" t="n">
        <v>1691.75</v>
      </c>
    </row>
    <row r="35" customFormat="false" ht="12.75" hidden="false" customHeight="false" outlineLevel="0" collapsed="false">
      <c r="A35" s="6" t="s">
        <v>30</v>
      </c>
      <c r="B35" s="19" t="n">
        <v>67.25</v>
      </c>
      <c r="C35" s="19" t="n">
        <v>84.75</v>
      </c>
      <c r="D35" s="19" t="n">
        <v>455</v>
      </c>
      <c r="E35" s="19" t="n">
        <v>111.5</v>
      </c>
      <c r="F35" s="19" t="n">
        <v>63.75</v>
      </c>
      <c r="G35" s="19" t="n">
        <v>58.5</v>
      </c>
      <c r="H35" s="19" t="n">
        <v>17.75</v>
      </c>
      <c r="I35" s="19" t="n">
        <v>25.5</v>
      </c>
      <c r="J35" s="20" t="n">
        <v>884</v>
      </c>
    </row>
    <row r="36" customFormat="false" ht="12.75" hidden="false" customHeight="false" outlineLevel="0" collapsed="false">
      <c r="A36" s="6" t="s">
        <v>31</v>
      </c>
      <c r="B36" s="19" t="n">
        <v>133</v>
      </c>
      <c r="C36" s="19" t="n">
        <v>177.25</v>
      </c>
      <c r="D36" s="19" t="n">
        <v>1260.75</v>
      </c>
      <c r="E36" s="19" t="n">
        <v>307.75</v>
      </c>
      <c r="F36" s="19" t="n">
        <v>177.25</v>
      </c>
      <c r="G36" s="19" t="n">
        <v>199</v>
      </c>
      <c r="H36" s="19" t="n">
        <v>30</v>
      </c>
      <c r="I36" s="19" t="n">
        <v>29.75</v>
      </c>
      <c r="J36" s="20" t="n">
        <v>2314.75</v>
      </c>
    </row>
    <row r="37" s="18" customFormat="true" ht="12.75" hidden="false" customHeight="false" outlineLevel="0" collapsed="false">
      <c r="A37" s="18" t="s">
        <v>51</v>
      </c>
      <c r="B37" s="20" t="n">
        <v>524.905138824937</v>
      </c>
      <c r="C37" s="20" t="n">
        <v>584.861063394569</v>
      </c>
      <c r="D37" s="20" t="n">
        <v>3014.10433450799</v>
      </c>
      <c r="E37" s="20" t="n">
        <v>1175.33258767</v>
      </c>
      <c r="F37" s="20" t="n">
        <v>1371.46552190902</v>
      </c>
      <c r="G37" s="20" t="n">
        <v>1805.03664550016</v>
      </c>
      <c r="H37" s="20" t="n">
        <v>919.545910986207</v>
      </c>
      <c r="I37" s="20" t="n">
        <v>2305.00147987609</v>
      </c>
      <c r="J37" s="20" t="n">
        <v>11700.252682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mrooten</cp:lastModifiedBy>
  <cp:revision>0</cp:revision>
  <dc:subject/>
  <dc:title/>
</cp:coreProperties>
</file>