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H19" activePane="bottomRight" state="frozen"/>
      <selection pane="topLeft" activeCell="A1" activeCellId="0" sqref="A1"/>
      <selection pane="topRight" activeCell="AH1" activeCellId="0" sqref="AH1"/>
      <selection pane="bottomLeft" activeCell="A19" activeCellId="0" sqref="A19"/>
      <selection pane="bottomRigh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37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15103941734727</v>
      </c>
      <c r="C3" s="7" t="n">
        <v>157.156016083244</v>
      </c>
      <c r="D3" s="7" t="n">
        <v>131.211854035346</v>
      </c>
      <c r="E3" s="7" t="n">
        <v>108.001272279851</v>
      </c>
      <c r="F3" s="7" t="n">
        <v>451.23955408595</v>
      </c>
      <c r="G3" s="7" t="n">
        <v>117.096639434574</v>
      </c>
      <c r="H3" s="7" t="n">
        <v>151.440348199129</v>
      </c>
      <c r="I3" s="7" t="n">
        <v>164.959145281558</v>
      </c>
      <c r="J3" s="7" t="n">
        <v>251.389983981357</v>
      </c>
      <c r="K3" s="7" t="n">
        <v>51.0931007380061</v>
      </c>
      <c r="L3" s="7" t="n">
        <v>129.124392721148</v>
      </c>
      <c r="M3" s="7" t="n">
        <v>107.255750381923</v>
      </c>
      <c r="N3" s="7" t="n">
        <v>46.2720591314043</v>
      </c>
      <c r="O3" s="7" t="n">
        <v>36.2323642393058</v>
      </c>
      <c r="P3" s="7" t="n">
        <v>45.8247459926475</v>
      </c>
      <c r="Q3" s="7" t="n">
        <v>24.0058051132849</v>
      </c>
      <c r="R3" s="7" t="n">
        <v>18.488943068617</v>
      </c>
      <c r="S3" s="7" t="n">
        <v>30.3675919756048</v>
      </c>
      <c r="T3" s="7" t="n">
        <v>32.7035605891128</v>
      </c>
      <c r="U3" s="7" t="n">
        <v>22.2662540181194</v>
      </c>
      <c r="V3" s="7" t="n">
        <v>29.870577376986</v>
      </c>
      <c r="W3" s="7" t="n">
        <v>11.6798430675403</v>
      </c>
      <c r="X3" s="7" t="n">
        <v>12.574469345054</v>
      </c>
      <c r="Y3" s="7" t="n">
        <v>22.7632686167381</v>
      </c>
      <c r="Z3" s="7" t="n">
        <v>33.9957985455215</v>
      </c>
      <c r="AA3" s="7" t="n">
        <v>230.912982518265</v>
      </c>
      <c r="AB3" s="7" t="n">
        <v>237.374172300308</v>
      </c>
      <c r="AC3" s="7" t="n">
        <v>336.826793483917</v>
      </c>
      <c r="AD3" s="7" t="n">
        <v>239.80954383354</v>
      </c>
      <c r="AE3" s="7" t="n">
        <v>118.04096717195</v>
      </c>
      <c r="AF3" s="7" t="n">
        <v>177.136002947718</v>
      </c>
      <c r="AG3" s="7" t="n">
        <v>32.6041576693891</v>
      </c>
      <c r="AH3" s="7" t="n">
        <v>50.2978773802161</v>
      </c>
      <c r="AI3" s="7" t="n">
        <v>53.0314576726191</v>
      </c>
      <c r="AJ3" s="7" t="n">
        <v>36.5305729984771</v>
      </c>
      <c r="AK3" s="7" t="n">
        <v>6.26238394259607</v>
      </c>
      <c r="AL3" s="7" t="n">
        <v>21.9183437990863</v>
      </c>
      <c r="AM3" s="7" t="n">
        <v>6.65999562149106</v>
      </c>
      <c r="AN3" s="7" t="n">
        <v>34.2940073046928</v>
      </c>
      <c r="AO3" s="8" t="n">
        <f aca="false">SUM(B3:AN3)</f>
        <v>3776.86363636364</v>
      </c>
      <c r="AP3" s="9"/>
      <c r="AR3" s="1" t="s">
        <v>39</v>
      </c>
      <c r="AS3" s="7" t="n">
        <f aca="false">SUM(B3:Z27,AK3:AN27,B38:Z41,AK38:AN41)</f>
        <v>75360.7717230955</v>
      </c>
      <c r="AU3" s="1" t="s">
        <v>40</v>
      </c>
      <c r="AV3" s="10" t="n">
        <f aca="false">SUM(AS11:AS16,AT11:AX11)</f>
        <v>198737.754234416</v>
      </c>
      <c r="AW3" s="11" t="n">
        <f aca="false">AV3/AY$17</f>
        <v>0.652737155350288</v>
      </c>
    </row>
    <row r="4" customFormat="false" ht="12.75" hidden="false" customHeight="false" outlineLevel="0" collapsed="false">
      <c r="A4" s="6" t="s">
        <v>4</v>
      </c>
      <c r="B4" s="7" t="n">
        <v>162.693116519422</v>
      </c>
      <c r="C4" s="7" t="n">
        <v>11.4740017550927</v>
      </c>
      <c r="D4" s="7" t="n">
        <v>98.1918556571282</v>
      </c>
      <c r="E4" s="7" t="n">
        <v>92.3862850479777</v>
      </c>
      <c r="F4" s="7" t="n">
        <v>876.001177820087</v>
      </c>
      <c r="G4" s="7" t="n">
        <v>149.299162279414</v>
      </c>
      <c r="H4" s="7" t="n">
        <v>216.268933479457</v>
      </c>
      <c r="I4" s="7" t="n">
        <v>405.567105861286</v>
      </c>
      <c r="J4" s="7" t="n">
        <v>612.236276916163</v>
      </c>
      <c r="K4" s="7" t="n">
        <v>99.2889713627945</v>
      </c>
      <c r="L4" s="7" t="n">
        <v>122.23697487298</v>
      </c>
      <c r="M4" s="7" t="n">
        <v>146.236380934429</v>
      </c>
      <c r="N4" s="7" t="n">
        <v>57.0500166946443</v>
      </c>
      <c r="O4" s="7" t="n">
        <v>36.1133919781803</v>
      </c>
      <c r="P4" s="7" t="n">
        <v>66.1926475751963</v>
      </c>
      <c r="Q4" s="7" t="n">
        <v>25.6450796199483</v>
      </c>
      <c r="R4" s="7" t="n">
        <v>40.5932811096508</v>
      </c>
      <c r="S4" s="7" t="n">
        <v>64.5926871710997</v>
      </c>
      <c r="T4" s="7" t="n">
        <v>53.8043827320484</v>
      </c>
      <c r="U4" s="7" t="n">
        <v>28.4335820385166</v>
      </c>
      <c r="V4" s="7" t="n">
        <v>40.0904364112204</v>
      </c>
      <c r="W4" s="7" t="n">
        <v>13.0282490047866</v>
      </c>
      <c r="X4" s="7" t="n">
        <v>12.0225596079258</v>
      </c>
      <c r="Y4" s="7" t="n">
        <v>24.6393902230876</v>
      </c>
      <c r="Z4" s="7" t="n">
        <v>35.2905551989306</v>
      </c>
      <c r="AA4" s="7" t="n">
        <v>829.32804717487</v>
      </c>
      <c r="AB4" s="7" t="n">
        <v>905.349022946659</v>
      </c>
      <c r="AC4" s="7" t="n">
        <v>724.827776210161</v>
      </c>
      <c r="AD4" s="7" t="n">
        <v>610.224898122442</v>
      </c>
      <c r="AE4" s="7" t="n">
        <v>117.985651513523</v>
      </c>
      <c r="AF4" s="7" t="n">
        <v>174.715676127348</v>
      </c>
      <c r="AG4" s="7" t="n">
        <v>61.1642005908927</v>
      </c>
      <c r="AH4" s="7" t="n">
        <v>77.3009440950669</v>
      </c>
      <c r="AI4" s="7" t="n">
        <v>109.208725868193</v>
      </c>
      <c r="AJ4" s="7" t="n">
        <v>61.11848743649</v>
      </c>
      <c r="AK4" s="7" t="n">
        <v>5.34843906512291</v>
      </c>
      <c r="AL4" s="7" t="n">
        <v>33.8277342580423</v>
      </c>
      <c r="AM4" s="7" t="n">
        <v>6.76554685160846</v>
      </c>
      <c r="AN4" s="7" t="n">
        <v>24.7765296862959</v>
      </c>
      <c r="AO4" s="8" t="n">
        <f aca="false">SUM(B4:AN4)</f>
        <v>7231.31818181818</v>
      </c>
      <c r="AP4" s="9"/>
      <c r="AR4" s="1" t="s">
        <v>41</v>
      </c>
      <c r="AS4" s="7" t="n">
        <f aca="false">SUM(AA28:AJ37)</f>
        <v>81783.7810952776</v>
      </c>
      <c r="AU4" s="1" t="s">
        <v>42</v>
      </c>
      <c r="AV4" s="10" t="n">
        <f aca="false">SUM(AT12:AX16)</f>
        <v>105730.518492857</v>
      </c>
      <c r="AW4" s="11" t="n">
        <f aca="false">AV4/AY$17</f>
        <v>0.347262844649713</v>
      </c>
    </row>
    <row r="5" customFormat="false" ht="12.75" hidden="false" customHeight="false" outlineLevel="0" collapsed="false">
      <c r="A5" s="6" t="s">
        <v>5</v>
      </c>
      <c r="B5" s="7" t="n">
        <v>127.909090909091</v>
      </c>
      <c r="C5" s="7" t="n">
        <v>83.4545454545455</v>
      </c>
      <c r="D5" s="7" t="n">
        <v>5.36363636363636</v>
      </c>
      <c r="E5" s="7" t="n">
        <v>40.5909090909091</v>
      </c>
      <c r="F5" s="7" t="n">
        <v>623.636363636364</v>
      </c>
      <c r="G5" s="7" t="n">
        <v>73.8181818181818</v>
      </c>
      <c r="H5" s="7" t="n">
        <v>83.2272727272727</v>
      </c>
      <c r="I5" s="7" t="n">
        <v>190</v>
      </c>
      <c r="J5" s="7" t="n">
        <v>290.272727272727</v>
      </c>
      <c r="K5" s="7" t="n">
        <v>59.8181818181818</v>
      </c>
      <c r="L5" s="7" t="n">
        <v>53.5909090909091</v>
      </c>
      <c r="M5" s="7" t="n">
        <v>82.9090909090909</v>
      </c>
      <c r="N5" s="7" t="n">
        <v>23.3181818181818</v>
      </c>
      <c r="O5" s="7" t="n">
        <v>15.1363636363636</v>
      </c>
      <c r="P5" s="7" t="n">
        <v>28.7272727272727</v>
      </c>
      <c r="Q5" s="7" t="n">
        <v>9.54545454545455</v>
      </c>
      <c r="R5" s="7" t="n">
        <v>18.7272727272727</v>
      </c>
      <c r="S5" s="7" t="n">
        <v>41</v>
      </c>
      <c r="T5" s="7" t="n">
        <v>26.8181818181818</v>
      </c>
      <c r="U5" s="7" t="n">
        <v>18.2727272727273</v>
      </c>
      <c r="V5" s="7" t="n">
        <v>26.5454545454545</v>
      </c>
      <c r="W5" s="7" t="n">
        <v>6.95454545454545</v>
      </c>
      <c r="X5" s="7" t="n">
        <v>9.63636363636364</v>
      </c>
      <c r="Y5" s="7" t="n">
        <v>21.0454545454545</v>
      </c>
      <c r="Z5" s="7" t="n">
        <v>11.6818181818182</v>
      </c>
      <c r="AA5" s="7" t="n">
        <v>430.636363636364</v>
      </c>
      <c r="AB5" s="7" t="n">
        <v>472.136363636364</v>
      </c>
      <c r="AC5" s="7" t="n">
        <v>307.863636363636</v>
      </c>
      <c r="AD5" s="7" t="n">
        <v>257.954545454545</v>
      </c>
      <c r="AE5" s="7" t="n">
        <v>42.4090909090909</v>
      </c>
      <c r="AF5" s="7" t="n">
        <v>42.2727272727273</v>
      </c>
      <c r="AG5" s="7" t="n">
        <v>26.2727272727273</v>
      </c>
      <c r="AH5" s="7" t="n">
        <v>25.5454545454545</v>
      </c>
      <c r="AI5" s="7" t="n">
        <v>51.6818181818182</v>
      </c>
      <c r="AJ5" s="7" t="n">
        <v>17.4090909090909</v>
      </c>
      <c r="AK5" s="7" t="n">
        <v>3.81818181818182</v>
      </c>
      <c r="AL5" s="7" t="n">
        <v>19.0909090909091</v>
      </c>
      <c r="AM5" s="7" t="n">
        <v>1.81818181818182</v>
      </c>
      <c r="AN5" s="7" t="n">
        <v>6.54545454545455</v>
      </c>
      <c r="AO5" s="8" t="n">
        <f aca="false">SUM(B5:AN5)</f>
        <v>3677.45454545455</v>
      </c>
      <c r="AP5" s="9"/>
      <c r="AR5" s="1" t="s">
        <v>43</v>
      </c>
      <c r="AS5" s="7" t="n">
        <f aca="false">SUM(AA3:AJ27,B28:Z37,AA38:AJ41,AK28:AN37)</f>
        <v>147323.7199089</v>
      </c>
    </row>
    <row r="6" customFormat="false" ht="12.75" hidden="false" customHeight="false" outlineLevel="0" collapsed="false">
      <c r="A6" s="6" t="s">
        <v>6</v>
      </c>
      <c r="B6" s="7" t="n">
        <v>98.9006731976707</v>
      </c>
      <c r="C6" s="7" t="n">
        <v>86.6406358289272</v>
      </c>
      <c r="D6" s="7" t="n">
        <v>35.8685851643165</v>
      </c>
      <c r="E6" s="7" t="n">
        <v>5.7426197340583</v>
      </c>
      <c r="F6" s="7" t="n">
        <v>208.694093351214</v>
      </c>
      <c r="G6" s="7" t="n">
        <v>46.1688396079449</v>
      </c>
      <c r="H6" s="7" t="n">
        <v>71.8283230228244</v>
      </c>
      <c r="I6" s="7" t="n">
        <v>163.57350972647</v>
      </c>
      <c r="J6" s="7" t="n">
        <v>232.667251923552</v>
      </c>
      <c r="K6" s="7" t="n">
        <v>55.284109027085</v>
      </c>
      <c r="L6" s="7" t="n">
        <v>59.1125221831239</v>
      </c>
      <c r="M6" s="7" t="n">
        <v>82.9945280612711</v>
      </c>
      <c r="N6" s="7" t="n">
        <v>18.4128442266631</v>
      </c>
      <c r="O6" s="7" t="n">
        <v>14.8578891531985</v>
      </c>
      <c r="P6" s="7" t="n">
        <v>26.9356211335592</v>
      </c>
      <c r="Q6" s="7" t="n">
        <v>8.61392960108745</v>
      </c>
      <c r="R6" s="7" t="n">
        <v>9.57103289009716</v>
      </c>
      <c r="S6" s="7" t="n">
        <v>33.9088022392014</v>
      </c>
      <c r="T6" s="7" t="n">
        <v>13.7640568229016</v>
      </c>
      <c r="U6" s="7" t="n">
        <v>16.8632484254093</v>
      </c>
      <c r="V6" s="7" t="n">
        <v>18.731878656333</v>
      </c>
      <c r="W6" s="7" t="n">
        <v>7.15548649402502</v>
      </c>
      <c r="X6" s="7" t="n">
        <v>13.4905987403274</v>
      </c>
      <c r="Y6" s="7" t="n">
        <v>17.5468936318448</v>
      </c>
      <c r="Z6" s="7" t="n">
        <v>11.0294759971596</v>
      </c>
      <c r="AA6" s="7" t="n">
        <v>512.323717702772</v>
      </c>
      <c r="AB6" s="7" t="n">
        <v>553.068972006329</v>
      </c>
      <c r="AC6" s="7" t="n">
        <v>344.602760390594</v>
      </c>
      <c r="AD6" s="7" t="n">
        <v>339.543785862971</v>
      </c>
      <c r="AE6" s="7" t="n">
        <v>85.4100744573432</v>
      </c>
      <c r="AF6" s="7" t="n">
        <v>61.8926793559616</v>
      </c>
      <c r="AG6" s="7" t="n">
        <v>24.2466166549128</v>
      </c>
      <c r="AH6" s="7" t="n">
        <v>26.6621630509849</v>
      </c>
      <c r="AI6" s="7" t="n">
        <v>52.9597153252043</v>
      </c>
      <c r="AJ6" s="7" t="n">
        <v>15.2224999299641</v>
      </c>
      <c r="AK6" s="7" t="n">
        <v>3.87398950313457</v>
      </c>
      <c r="AL6" s="7" t="n">
        <v>14.9946181944856</v>
      </c>
      <c r="AM6" s="7" t="n">
        <v>2.14208831349794</v>
      </c>
      <c r="AN6" s="7" t="n">
        <v>6.38068859339811</v>
      </c>
      <c r="AO6" s="8" t="n">
        <f aca="false">SUM(B6:AN6)</f>
        <v>3401.68181818182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37.928060856868</v>
      </c>
      <c r="C7" s="7" t="n">
        <v>977.296052337926</v>
      </c>
      <c r="D7" s="7" t="n">
        <v>632.674450190337</v>
      </c>
      <c r="E7" s="7" t="n">
        <v>221.431488200374</v>
      </c>
      <c r="F7" s="7" t="n">
        <v>15.1702959311853</v>
      </c>
      <c r="G7" s="7" t="n">
        <v>409.735071129334</v>
      </c>
      <c r="H7" s="7" t="n">
        <v>351.064408552099</v>
      </c>
      <c r="I7" s="7" t="n">
        <v>471.284434440498</v>
      </c>
      <c r="J7" s="7" t="n">
        <v>633.771098088977</v>
      </c>
      <c r="K7" s="7" t="n">
        <v>234.088632697176</v>
      </c>
      <c r="L7" s="7" t="n">
        <v>309.894418690659</v>
      </c>
      <c r="M7" s="7" t="n">
        <v>298.6537777296</v>
      </c>
      <c r="N7" s="7" t="n">
        <v>147.864691666614</v>
      </c>
      <c r="O7" s="7" t="n">
        <v>123.829825221422</v>
      </c>
      <c r="P7" s="7" t="n">
        <v>147.590529691954</v>
      </c>
      <c r="Q7" s="7" t="n">
        <v>88.2801558405122</v>
      </c>
      <c r="R7" s="7" t="n">
        <v>131.597747836788</v>
      </c>
      <c r="S7" s="7" t="n">
        <v>245.374967320678</v>
      </c>
      <c r="T7" s="7" t="n">
        <v>109.344934226887</v>
      </c>
      <c r="U7" s="7" t="n">
        <v>146.768043767974</v>
      </c>
      <c r="V7" s="7" t="n">
        <v>115.42219133185</v>
      </c>
      <c r="W7" s="7" t="n">
        <v>61.5950569736079</v>
      </c>
      <c r="X7" s="7" t="n">
        <v>53.3701977338086</v>
      </c>
      <c r="Y7" s="7" t="n">
        <v>43.3175919962762</v>
      </c>
      <c r="Z7" s="7" t="n">
        <v>67.306764779024</v>
      </c>
      <c r="AA7" s="7" t="n">
        <v>642.909830577643</v>
      </c>
      <c r="AB7" s="7" t="n">
        <v>666.533454060844</v>
      </c>
      <c r="AC7" s="7" t="n">
        <v>792.556575079546</v>
      </c>
      <c r="AD7" s="7" t="n">
        <v>671.788225241827</v>
      </c>
      <c r="AE7" s="7" t="n">
        <v>204.524833096342</v>
      </c>
      <c r="AF7" s="7" t="n">
        <v>226.137935432037</v>
      </c>
      <c r="AG7" s="7" t="n">
        <v>110.030339163537</v>
      </c>
      <c r="AH7" s="7" t="n">
        <v>96.6420960676414</v>
      </c>
      <c r="AI7" s="7" t="n">
        <v>157.825910079259</v>
      </c>
      <c r="AJ7" s="7" t="n">
        <v>99.2009411644679</v>
      </c>
      <c r="AK7" s="7" t="n">
        <v>40.3931975999031</v>
      </c>
      <c r="AL7" s="7" t="n">
        <v>119.306152639533</v>
      </c>
      <c r="AM7" s="7" t="n">
        <v>33.996084857837</v>
      </c>
      <c r="AN7" s="7" t="n">
        <v>86.7722649798823</v>
      </c>
      <c r="AO7" s="8" t="n">
        <f aca="false">SUM(B7:AN7)</f>
        <v>10423.2727272727</v>
      </c>
      <c r="AP7" s="9"/>
      <c r="AR7" s="1" t="s">
        <v>44</v>
      </c>
      <c r="AS7" s="7" t="n">
        <f aca="false">SUM(AJ3:AN41,B37:AI41)</f>
        <v>40920.1403305859</v>
      </c>
    </row>
    <row r="8" customFormat="false" ht="12.75" hidden="false" customHeight="false" outlineLevel="0" collapsed="false">
      <c r="A8" s="6" t="s">
        <v>8</v>
      </c>
      <c r="B8" s="7" t="n">
        <v>105.90603909548</v>
      </c>
      <c r="C8" s="7" t="n">
        <v>146.10634293243</v>
      </c>
      <c r="D8" s="7" t="n">
        <v>68.513672662741</v>
      </c>
      <c r="E8" s="7" t="n">
        <v>45.2545911645291</v>
      </c>
      <c r="F8" s="7" t="n">
        <v>360.726358527601</v>
      </c>
      <c r="G8" s="7" t="n">
        <v>5.56907585168455</v>
      </c>
      <c r="H8" s="7" t="n">
        <v>80.0730149767417</v>
      </c>
      <c r="I8" s="7" t="n">
        <v>170.628996262537</v>
      </c>
      <c r="J8" s="7" t="n">
        <v>238.019493963593</v>
      </c>
      <c r="K8" s="7" t="n">
        <v>86.1568793525315</v>
      </c>
      <c r="L8" s="7" t="n">
        <v>94.5338926084268</v>
      </c>
      <c r="M8" s="7" t="n">
        <v>138.712107768008</v>
      </c>
      <c r="N8" s="7" t="n">
        <v>46.0033744723186</v>
      </c>
      <c r="O8" s="7" t="n">
        <v>37.111572692318</v>
      </c>
      <c r="P8" s="7" t="n">
        <v>60.0430614933721</v>
      </c>
      <c r="Q8" s="7" t="n">
        <v>23.4930762818962</v>
      </c>
      <c r="R8" s="7" t="n">
        <v>25.2714366378963</v>
      </c>
      <c r="S8" s="7" t="n">
        <v>49.6536930977925</v>
      </c>
      <c r="T8" s="7" t="n">
        <v>30.4193218789492</v>
      </c>
      <c r="U8" s="7" t="n">
        <v>24.2886585464225</v>
      </c>
      <c r="V8" s="7" t="n">
        <v>26.3478126428437</v>
      </c>
      <c r="W8" s="7" t="n">
        <v>8.09621951547417</v>
      </c>
      <c r="X8" s="7" t="n">
        <v>9.50018821757952</v>
      </c>
      <c r="Y8" s="7" t="n">
        <v>15.0692640692641</v>
      </c>
      <c r="Z8" s="7" t="n">
        <v>39.4983194858971</v>
      </c>
      <c r="AA8" s="7" t="n">
        <v>453.903081390659</v>
      </c>
      <c r="AB8" s="7" t="n">
        <v>490.359468688661</v>
      </c>
      <c r="AC8" s="7" t="n">
        <v>343.036352881073</v>
      </c>
      <c r="AD8" s="7" t="n">
        <v>347.341856900863</v>
      </c>
      <c r="AE8" s="7" t="n">
        <v>91.0707698099002</v>
      </c>
      <c r="AF8" s="7" t="n">
        <v>88.1692344922159</v>
      </c>
      <c r="AG8" s="7" t="n">
        <v>33.8356457207389</v>
      </c>
      <c r="AH8" s="7" t="n">
        <v>30.7469145761071</v>
      </c>
      <c r="AI8" s="7" t="n">
        <v>54.7079804253717</v>
      </c>
      <c r="AJ8" s="7" t="n">
        <v>23.8674679357909</v>
      </c>
      <c r="AK8" s="7" t="n">
        <v>9.21939447715845</v>
      </c>
      <c r="AL8" s="7" t="n">
        <v>30.8405124895808</v>
      </c>
      <c r="AM8" s="7" t="n">
        <v>5.14788524105294</v>
      </c>
      <c r="AN8" s="7" t="n">
        <v>18.4387889543169</v>
      </c>
      <c r="AO8" s="8" t="n">
        <f aca="false">SUM(B8:AN8)</f>
        <v>3955.68181818182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48.545454545455</v>
      </c>
      <c r="C9" s="7" t="n">
        <v>206.818181818182</v>
      </c>
      <c r="D9" s="7" t="n">
        <v>78.9090909090909</v>
      </c>
      <c r="E9" s="7" t="n">
        <v>70.4545454545455</v>
      </c>
      <c r="F9" s="7" t="n">
        <v>346.545454545455</v>
      </c>
      <c r="G9" s="7" t="n">
        <v>78.9090909090909</v>
      </c>
      <c r="H9" s="7" t="n">
        <v>7.68181818181818</v>
      </c>
      <c r="I9" s="7" t="n">
        <v>130.090909090909</v>
      </c>
      <c r="J9" s="7" t="n">
        <v>212.318181818182</v>
      </c>
      <c r="K9" s="7" t="n">
        <v>61.6363636363636</v>
      </c>
      <c r="L9" s="7" t="n">
        <v>129</v>
      </c>
      <c r="M9" s="7" t="n">
        <v>191.681818181818</v>
      </c>
      <c r="N9" s="7" t="n">
        <v>88.9545454545455</v>
      </c>
      <c r="O9" s="7" t="n">
        <v>78.2272727272727</v>
      </c>
      <c r="P9" s="7" t="n">
        <v>82.9545454545455</v>
      </c>
      <c r="Q9" s="7" t="n">
        <v>44.8636363636364</v>
      </c>
      <c r="R9" s="7" t="n">
        <v>49.5454545454546</v>
      </c>
      <c r="S9" s="7" t="n">
        <v>78.2727272727273</v>
      </c>
      <c r="T9" s="7" t="n">
        <v>99.6818181818182</v>
      </c>
      <c r="U9" s="7" t="n">
        <v>80.3181818181818</v>
      </c>
      <c r="V9" s="7" t="n">
        <v>79</v>
      </c>
      <c r="W9" s="7" t="n">
        <v>30.5</v>
      </c>
      <c r="X9" s="7" t="n">
        <v>33</v>
      </c>
      <c r="Y9" s="7" t="n">
        <v>48.3181818181818</v>
      </c>
      <c r="Z9" s="7" t="n">
        <v>67.1363636363636</v>
      </c>
      <c r="AA9" s="7" t="n">
        <v>630.136363636364</v>
      </c>
      <c r="AB9" s="7" t="n">
        <v>714.272727272727</v>
      </c>
      <c r="AC9" s="7" t="n">
        <v>568.227272727273</v>
      </c>
      <c r="AD9" s="7" t="n">
        <v>539.636363636364</v>
      </c>
      <c r="AE9" s="7" t="n">
        <v>160.863636363636</v>
      </c>
      <c r="AF9" s="7" t="n">
        <v>139.318181818182</v>
      </c>
      <c r="AG9" s="7" t="n">
        <v>57.4090909090909</v>
      </c>
      <c r="AH9" s="7" t="n">
        <v>61.0454545454546</v>
      </c>
      <c r="AI9" s="7" t="n">
        <v>70.9090909090909</v>
      </c>
      <c r="AJ9" s="7" t="n">
        <v>39</v>
      </c>
      <c r="AK9" s="7" t="n">
        <v>14.9545454545455</v>
      </c>
      <c r="AL9" s="7" t="n">
        <v>49.3636363636364</v>
      </c>
      <c r="AM9" s="7" t="n">
        <v>25.5454545454545</v>
      </c>
      <c r="AN9" s="7" t="n">
        <v>102.954545454545</v>
      </c>
      <c r="AO9" s="8" t="n">
        <f aca="false">SUM(B9:AN9)</f>
        <v>5697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60.772727272727</v>
      </c>
      <c r="C10" s="7" t="n">
        <v>451.5</v>
      </c>
      <c r="D10" s="7" t="n">
        <v>185.954545454545</v>
      </c>
      <c r="E10" s="7" t="n">
        <v>171.227272727273</v>
      </c>
      <c r="F10" s="7" t="n">
        <v>410.772727272727</v>
      </c>
      <c r="G10" s="7" t="n">
        <v>175.090909090909</v>
      </c>
      <c r="H10" s="7" t="n">
        <v>120.272727272727</v>
      </c>
      <c r="I10" s="7" t="n">
        <v>10.2272727272727</v>
      </c>
      <c r="J10" s="7" t="n">
        <v>77.8636363636364</v>
      </c>
      <c r="K10" s="7" t="n">
        <v>36.5</v>
      </c>
      <c r="L10" s="7" t="n">
        <v>128.636363636364</v>
      </c>
      <c r="M10" s="7" t="n">
        <v>180.090909090909</v>
      </c>
      <c r="N10" s="7" t="n">
        <v>172.863636363636</v>
      </c>
      <c r="O10" s="7" t="n">
        <v>166.363636363636</v>
      </c>
      <c r="P10" s="7" t="n">
        <v>176.363636363636</v>
      </c>
      <c r="Q10" s="7" t="n">
        <v>144.727272727273</v>
      </c>
      <c r="R10" s="7" t="n">
        <v>169</v>
      </c>
      <c r="S10" s="7" t="n">
        <v>271.545454545455</v>
      </c>
      <c r="T10" s="7" t="n">
        <v>218.181818181818</v>
      </c>
      <c r="U10" s="7" t="n">
        <v>291.227272727273</v>
      </c>
      <c r="V10" s="7" t="n">
        <v>210.863636363636</v>
      </c>
      <c r="W10" s="7" t="n">
        <v>118.545454545455</v>
      </c>
      <c r="X10" s="7" t="n">
        <v>75.6363636363636</v>
      </c>
      <c r="Y10" s="7" t="n">
        <v>109.227272727273</v>
      </c>
      <c r="Z10" s="7" t="n">
        <v>39.9545454545455</v>
      </c>
      <c r="AA10" s="7" t="n">
        <v>658.090909090909</v>
      </c>
      <c r="AB10" s="7" t="n">
        <v>649.227272727273</v>
      </c>
      <c r="AC10" s="7" t="n">
        <v>528.090909090909</v>
      </c>
      <c r="AD10" s="7" t="n">
        <v>518.5</v>
      </c>
      <c r="AE10" s="7" t="n">
        <v>141.363636363636</v>
      </c>
      <c r="AF10" s="7" t="n">
        <v>156.409090909091</v>
      </c>
      <c r="AG10" s="7" t="n">
        <v>105.090909090909</v>
      </c>
      <c r="AH10" s="7" t="n">
        <v>98.8181818181818</v>
      </c>
      <c r="AI10" s="7" t="n">
        <v>144.954545454545</v>
      </c>
      <c r="AJ10" s="7" t="n">
        <v>149.272727272727</v>
      </c>
      <c r="AK10" s="7" t="n">
        <v>44.9090909090909</v>
      </c>
      <c r="AL10" s="7" t="n">
        <v>153.545454545455</v>
      </c>
      <c r="AM10" s="7" t="n">
        <v>111.863636363636</v>
      </c>
      <c r="AN10" s="7" t="n">
        <v>198.590909090909</v>
      </c>
      <c r="AO10" s="8" t="n">
        <f aca="false">SUM(B10:AN10)</f>
        <v>7932.13636363636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44.363636363636</v>
      </c>
      <c r="C11" s="7" t="n">
        <v>686.590909090909</v>
      </c>
      <c r="D11" s="7" t="n">
        <v>287.863636363636</v>
      </c>
      <c r="E11" s="7" t="n">
        <v>230.045454545455</v>
      </c>
      <c r="F11" s="7" t="n">
        <v>554.545454545455</v>
      </c>
      <c r="G11" s="7" t="n">
        <v>239.954545454545</v>
      </c>
      <c r="H11" s="7" t="n">
        <v>202.181818181818</v>
      </c>
      <c r="I11" s="7" t="n">
        <v>74.9545454545455</v>
      </c>
      <c r="J11" s="7" t="n">
        <v>22</v>
      </c>
      <c r="K11" s="7" t="n">
        <v>66.6363636363636</v>
      </c>
      <c r="L11" s="7" t="n">
        <v>253.909090909091</v>
      </c>
      <c r="M11" s="7" t="n">
        <v>370.681818181818</v>
      </c>
      <c r="N11" s="7" t="n">
        <v>358.409090909091</v>
      </c>
      <c r="O11" s="7" t="n">
        <v>340.318181818182</v>
      </c>
      <c r="P11" s="7" t="n">
        <v>320.045454545455</v>
      </c>
      <c r="Q11" s="7" t="n">
        <v>201.454545454545</v>
      </c>
      <c r="R11" s="7" t="n">
        <v>250.409090909091</v>
      </c>
      <c r="S11" s="7" t="n">
        <v>369.818181818182</v>
      </c>
      <c r="T11" s="7" t="n">
        <v>287.136363636364</v>
      </c>
      <c r="U11" s="7" t="n">
        <v>413.590909090909</v>
      </c>
      <c r="V11" s="7" t="n">
        <v>286</v>
      </c>
      <c r="W11" s="7" t="n">
        <v>173</v>
      </c>
      <c r="X11" s="7" t="n">
        <v>136.772727272727</v>
      </c>
      <c r="Y11" s="7" t="n">
        <v>182.772727272727</v>
      </c>
      <c r="Z11" s="7" t="n">
        <v>68.2727272727273</v>
      </c>
      <c r="AA11" s="7" t="n">
        <v>898.090909090909</v>
      </c>
      <c r="AB11" s="7" t="n">
        <v>919.590909090909</v>
      </c>
      <c r="AC11" s="7" t="n">
        <v>954.909090909091</v>
      </c>
      <c r="AD11" s="7" t="n">
        <v>764.5</v>
      </c>
      <c r="AE11" s="7" t="n">
        <v>199.590909090909</v>
      </c>
      <c r="AF11" s="7" t="n">
        <v>237.636363636364</v>
      </c>
      <c r="AG11" s="7" t="n">
        <v>156.727272727273</v>
      </c>
      <c r="AH11" s="7" t="n">
        <v>157.272727272727</v>
      </c>
      <c r="AI11" s="7" t="n">
        <v>218.863636363636</v>
      </c>
      <c r="AJ11" s="7" t="n">
        <v>236.045454545455</v>
      </c>
      <c r="AK11" s="7" t="n">
        <v>84.7272727272727</v>
      </c>
      <c r="AL11" s="7" t="n">
        <v>256.590909090909</v>
      </c>
      <c r="AM11" s="7" t="n">
        <v>114.727272727273</v>
      </c>
      <c r="AN11" s="7" t="n">
        <v>265.045454545455</v>
      </c>
      <c r="AO11" s="8" t="n">
        <f aca="false">SUM(B11:AN11)</f>
        <v>12086.0454545455</v>
      </c>
      <c r="AP11" s="9"/>
      <c r="AR11" s="13" t="s">
        <v>45</v>
      </c>
      <c r="AS11" s="10" t="n">
        <f aca="false">SUM(AA28:AD31)</f>
        <v>4337.05930176458</v>
      </c>
      <c r="AT11" s="10" t="n">
        <f aca="false">SUM(Z28:Z31,H28:K31)</f>
        <v>14061.8491385043</v>
      </c>
      <c r="AU11" s="10" t="n">
        <f aca="false">SUM(AE28:AJ31)</f>
        <v>35311.5465779556</v>
      </c>
      <c r="AV11" s="10" t="n">
        <f aca="false">SUM(B28:G31)</f>
        <v>11606.1913757145</v>
      </c>
      <c r="AW11" s="10" t="n">
        <f aca="false">SUM(AM28:AN31,T28:Y31)</f>
        <v>18265.7291107467</v>
      </c>
      <c r="AX11" s="10" t="n">
        <f aca="false">SUM(AK28:AL31,L28:S31)</f>
        <v>19644.1244953143</v>
      </c>
      <c r="AY11" s="9" t="n">
        <f aca="false">SUM(AS11:AX11)</f>
        <v>103226.5</v>
      </c>
      <c r="AZ11" s="10"/>
    </row>
    <row r="12" customFormat="false" ht="12.75" hidden="false" customHeight="false" outlineLevel="0" collapsed="false">
      <c r="A12" s="6" t="s">
        <v>10</v>
      </c>
      <c r="B12" s="7" t="n">
        <v>43.0909090909091</v>
      </c>
      <c r="C12" s="7" t="n">
        <v>94.3181818181818</v>
      </c>
      <c r="D12" s="7" t="n">
        <v>64.1818181818182</v>
      </c>
      <c r="E12" s="7" t="n">
        <v>57.9545454545455</v>
      </c>
      <c r="F12" s="7" t="n">
        <v>205.136363636364</v>
      </c>
      <c r="G12" s="7" t="n">
        <v>88.1818181818182</v>
      </c>
      <c r="H12" s="7" t="n">
        <v>57.0909090909091</v>
      </c>
      <c r="I12" s="7" t="n">
        <v>35.3181818181818</v>
      </c>
      <c r="J12" s="7" t="n">
        <v>63.1363636363636</v>
      </c>
      <c r="K12" s="7" t="n">
        <v>7</v>
      </c>
      <c r="L12" s="7" t="n">
        <v>149.409090909091</v>
      </c>
      <c r="M12" s="7" t="n">
        <v>199.909090909091</v>
      </c>
      <c r="N12" s="7" t="n">
        <v>225.409090909091</v>
      </c>
      <c r="O12" s="7" t="n">
        <v>175.590909090909</v>
      </c>
      <c r="P12" s="7" t="n">
        <v>136.045454545455</v>
      </c>
      <c r="Q12" s="7" t="n">
        <v>91.8181818181818</v>
      </c>
      <c r="R12" s="7" t="n">
        <v>124.681818181818</v>
      </c>
      <c r="S12" s="7" t="n">
        <v>168.363636363636</v>
      </c>
      <c r="T12" s="7" t="n">
        <v>30.5</v>
      </c>
      <c r="U12" s="7" t="n">
        <v>23.5454545454545</v>
      </c>
      <c r="V12" s="7" t="n">
        <v>22.5</v>
      </c>
      <c r="W12" s="7" t="n">
        <v>8.22727272727273</v>
      </c>
      <c r="X12" s="7" t="n">
        <v>11.0909090909091</v>
      </c>
      <c r="Y12" s="7" t="n">
        <v>33</v>
      </c>
      <c r="Z12" s="7" t="n">
        <v>26.3181818181818</v>
      </c>
      <c r="AA12" s="7" t="n">
        <v>485.5</v>
      </c>
      <c r="AB12" s="7" t="n">
        <v>492.227272727273</v>
      </c>
      <c r="AC12" s="7" t="n">
        <v>454.136363636364</v>
      </c>
      <c r="AD12" s="7" t="n">
        <v>345.363636363636</v>
      </c>
      <c r="AE12" s="7" t="n">
        <v>88.1818181818182</v>
      </c>
      <c r="AF12" s="7" t="n">
        <v>81.0909090909091</v>
      </c>
      <c r="AG12" s="7" t="n">
        <v>35.1363636363636</v>
      </c>
      <c r="AH12" s="7" t="n">
        <v>59.3181818181818</v>
      </c>
      <c r="AI12" s="7" t="n">
        <v>80.3181818181818</v>
      </c>
      <c r="AJ12" s="7" t="n">
        <v>17.5909090909091</v>
      </c>
      <c r="AK12" s="7" t="n">
        <v>62.7727272727273</v>
      </c>
      <c r="AL12" s="7" t="n">
        <v>179.090909090909</v>
      </c>
      <c r="AM12" s="7" t="n">
        <v>10.8636363636364</v>
      </c>
      <c r="AN12" s="7" t="n">
        <v>24.9545454545455</v>
      </c>
      <c r="AO12" s="8" t="n">
        <f aca="false">SUM(B12:AN12)</f>
        <v>4558.36363636364</v>
      </c>
      <c r="AP12" s="9"/>
      <c r="AR12" s="12" t="s">
        <v>46</v>
      </c>
      <c r="AS12" s="10" t="n">
        <f aca="false">SUM(AA27:AD27,AA9:AD12)</f>
        <v>13469.3772015061</v>
      </c>
      <c r="AT12" s="10" t="n">
        <f aca="false">SUM(Z27,Z9:Z12,H9:K12,H27:K27)</f>
        <v>1584.53017788722</v>
      </c>
      <c r="AU12" s="10" t="n">
        <f aca="false">SUM(AE9:AJ12,AE27:AJ27)</f>
        <v>3200.5797566335</v>
      </c>
      <c r="AV12" s="10" t="n">
        <f aca="false">SUM(B9:G12,B27:G27)</f>
        <v>5502.09133604967</v>
      </c>
      <c r="AW12" s="10" t="n">
        <f aca="false">SUM(T9:Y12,AM9:AN12,T27:Y27,AM27:AN27)</f>
        <v>3940.82398992966</v>
      </c>
      <c r="AX12" s="10" t="n">
        <f aca="false">SUM(L9:S12,AK9:AL12,L27:S27,AK27:AL27)</f>
        <v>7144.14299253926</v>
      </c>
      <c r="AY12" s="9" t="n">
        <f aca="false">SUM(AS12:AX12)</f>
        <v>34841.5454545455</v>
      </c>
      <c r="AZ12" s="10"/>
    </row>
    <row r="13" customFormat="false" ht="12.75" hidden="false" customHeight="false" outlineLevel="0" collapsed="false">
      <c r="A13" s="6" t="s">
        <v>11</v>
      </c>
      <c r="B13" s="7" t="n">
        <v>146.818181818182</v>
      </c>
      <c r="C13" s="7" t="n">
        <v>141</v>
      </c>
      <c r="D13" s="7" t="n">
        <v>65.5454545454546</v>
      </c>
      <c r="E13" s="7" t="n">
        <v>80.5</v>
      </c>
      <c r="F13" s="7" t="n">
        <v>294.772727272727</v>
      </c>
      <c r="G13" s="7" t="n">
        <v>96.3636363636364</v>
      </c>
      <c r="H13" s="7" t="n">
        <v>126.681818181818</v>
      </c>
      <c r="I13" s="7" t="n">
        <v>124.5</v>
      </c>
      <c r="J13" s="7" t="n">
        <v>269.272727272727</v>
      </c>
      <c r="K13" s="7" t="n">
        <v>128.863636363636</v>
      </c>
      <c r="L13" s="7" t="n">
        <v>28</v>
      </c>
      <c r="M13" s="7" t="n">
        <v>271.590909090909</v>
      </c>
      <c r="N13" s="7" t="n">
        <v>244.136363636364</v>
      </c>
      <c r="O13" s="7" t="n">
        <v>244.727272727273</v>
      </c>
      <c r="P13" s="7" t="n">
        <v>284.409090909091</v>
      </c>
      <c r="Q13" s="7" t="n">
        <v>118.909090909091</v>
      </c>
      <c r="R13" s="7" t="n">
        <v>115.954545454545</v>
      </c>
      <c r="S13" s="7" t="n">
        <v>143.090909090909</v>
      </c>
      <c r="T13" s="7" t="n">
        <v>55.4545454545455</v>
      </c>
      <c r="U13" s="7" t="n">
        <v>34.6363636363636</v>
      </c>
      <c r="V13" s="7" t="n">
        <v>34.4090909090909</v>
      </c>
      <c r="W13" s="7" t="n">
        <v>23.0454545454545</v>
      </c>
      <c r="X13" s="7" t="n">
        <v>37.3181818181818</v>
      </c>
      <c r="Y13" s="7" t="n">
        <v>67.3181818181818</v>
      </c>
      <c r="Z13" s="7" t="n">
        <v>112.272727272727</v>
      </c>
      <c r="AA13" s="7" t="n">
        <v>609.409090909091</v>
      </c>
      <c r="AB13" s="7" t="n">
        <v>700.818181818182</v>
      </c>
      <c r="AC13" s="7" t="n">
        <v>708.363636363636</v>
      </c>
      <c r="AD13" s="7" t="n">
        <v>542.045454545455</v>
      </c>
      <c r="AE13" s="7" t="n">
        <v>161.909090909091</v>
      </c>
      <c r="AF13" s="7" t="n">
        <v>185.590909090909</v>
      </c>
      <c r="AG13" s="7" t="n">
        <v>53.8636363636364</v>
      </c>
      <c r="AH13" s="7" t="n">
        <v>67.5454545454546</v>
      </c>
      <c r="AI13" s="7" t="n">
        <v>101.409090909091</v>
      </c>
      <c r="AJ13" s="7" t="n">
        <v>34.1363636363636</v>
      </c>
      <c r="AK13" s="7" t="n">
        <v>54.9090909090909</v>
      </c>
      <c r="AL13" s="7" t="n">
        <v>169</v>
      </c>
      <c r="AM13" s="7" t="n">
        <v>9.31818181818182</v>
      </c>
      <c r="AN13" s="7" t="n">
        <v>38.5909090909091</v>
      </c>
      <c r="AO13" s="8" t="n">
        <f aca="false">SUM(B13:AN13)</f>
        <v>6726.5</v>
      </c>
      <c r="AP13" s="9"/>
      <c r="AR13" s="12" t="s">
        <v>47</v>
      </c>
      <c r="AS13" s="10" t="n">
        <f aca="false">SUM(AA32:AD37)</f>
        <v>33387.7927514744</v>
      </c>
      <c r="AT13" s="10" t="n">
        <f aca="false">SUM(H32:K37,Z32:Z37)</f>
        <v>3195.82620880298</v>
      </c>
      <c r="AU13" s="10" t="n">
        <f aca="false">SUM(AE32:AJ37)</f>
        <v>8747.38246408298</v>
      </c>
      <c r="AV13" s="10" t="n">
        <f aca="false">SUM(B32:G37)</f>
        <v>2591.08000520479</v>
      </c>
      <c r="AW13" s="10" t="n">
        <f aca="false">SUM(T32:Y37,AM32:AN37)</f>
        <v>2058.53901209677</v>
      </c>
      <c r="AX13" s="10" t="n">
        <f aca="false">SUM(L32:S37,AK32:AL37)</f>
        <v>2857.42501288351</v>
      </c>
      <c r="AY13" s="9" t="n">
        <f aca="false">SUM(AS13:AX13)</f>
        <v>52838.0454545455</v>
      </c>
      <c r="AZ13" s="10"/>
    </row>
    <row r="14" customFormat="false" ht="12.75" hidden="false" customHeight="false" outlineLevel="0" collapsed="false">
      <c r="A14" s="6" t="s">
        <v>12</v>
      </c>
      <c r="B14" s="7" t="n">
        <v>127.745855777372</v>
      </c>
      <c r="C14" s="7" t="n">
        <v>161.133449490178</v>
      </c>
      <c r="D14" s="7" t="n">
        <v>86.6034245818967</v>
      </c>
      <c r="E14" s="7" t="n">
        <v>80.8453416606339</v>
      </c>
      <c r="F14" s="7" t="n">
        <v>326.631897323894</v>
      </c>
      <c r="G14" s="7" t="n">
        <v>132.807396409772</v>
      </c>
      <c r="H14" s="7" t="n">
        <v>216.903268751764</v>
      </c>
      <c r="I14" s="7" t="n">
        <v>209.519920489822</v>
      </c>
      <c r="J14" s="7" t="n">
        <v>399.76883765445</v>
      </c>
      <c r="K14" s="7" t="n">
        <v>169.724137719481</v>
      </c>
      <c r="L14" s="7" t="n">
        <v>279.034840918293</v>
      </c>
      <c r="M14" s="7" t="n">
        <v>8.35850746634928</v>
      </c>
      <c r="N14" s="7" t="n">
        <v>156.443398078504</v>
      </c>
      <c r="O14" s="7" t="n">
        <v>204.133326789286</v>
      </c>
      <c r="P14" s="7" t="n">
        <v>241.560865777494</v>
      </c>
      <c r="Q14" s="7" t="n">
        <v>121.151922109474</v>
      </c>
      <c r="R14" s="7" t="n">
        <v>138.101117805126</v>
      </c>
      <c r="S14" s="7" t="n">
        <v>214.906514190358</v>
      </c>
      <c r="T14" s="7" t="n">
        <v>86.8356053448509</v>
      </c>
      <c r="U14" s="7" t="n">
        <v>80.0559270665898</v>
      </c>
      <c r="V14" s="7" t="n">
        <v>70.2578988699248</v>
      </c>
      <c r="W14" s="7" t="n">
        <v>41.6067927213831</v>
      </c>
      <c r="X14" s="7" t="n">
        <v>32.1338175928539</v>
      </c>
      <c r="Y14" s="7" t="n">
        <v>94.1725174542019</v>
      </c>
      <c r="Z14" s="7" t="n">
        <v>94.404698217156</v>
      </c>
      <c r="AA14" s="7" t="n">
        <v>581.380630437183</v>
      </c>
      <c r="AB14" s="7" t="n">
        <v>517.530920624793</v>
      </c>
      <c r="AC14" s="7" t="n">
        <v>567.124731591799</v>
      </c>
      <c r="AD14" s="7" t="n">
        <v>426.283880783813</v>
      </c>
      <c r="AE14" s="7" t="n">
        <v>134.154044834906</v>
      </c>
      <c r="AF14" s="7" t="n">
        <v>151.381857446104</v>
      </c>
      <c r="AG14" s="7" t="n">
        <v>69.654228886244</v>
      </c>
      <c r="AH14" s="7" t="n">
        <v>68.8648142921999</v>
      </c>
      <c r="AI14" s="7" t="n">
        <v>93.1509220972037</v>
      </c>
      <c r="AJ14" s="7" t="n">
        <v>42.9070049939263</v>
      </c>
      <c r="AK14" s="7" t="n">
        <v>76.3874710119143</v>
      </c>
      <c r="AL14" s="7" t="n">
        <v>270.490588841581</v>
      </c>
      <c r="AM14" s="7" t="n">
        <v>26.654351587136</v>
      </c>
      <c r="AN14" s="7" t="n">
        <v>80.1023632191806</v>
      </c>
      <c r="AO14" s="8" t="n">
        <f aca="false">SUM(B14:AN14)</f>
        <v>6880.90909090909</v>
      </c>
      <c r="AP14" s="9"/>
      <c r="AR14" s="12" t="s">
        <v>48</v>
      </c>
      <c r="AS14" s="10" t="n">
        <f aca="false">SUM(AA3:AD8)</f>
        <v>11741.2122264649</v>
      </c>
      <c r="AT14" s="10" t="n">
        <f aca="false">SUM(H3:K8,Z3:Z8)</f>
        <v>5562.80493186037</v>
      </c>
      <c r="AU14" s="10" t="n">
        <f aca="false">SUM(AE3:AJ8)</f>
        <v>2757.87944730057</v>
      </c>
      <c r="AV14" s="10" t="n">
        <f aca="false">SUM(B3:G8)</f>
        <v>7226.00164745278</v>
      </c>
      <c r="AW14" s="10" t="n">
        <f aca="false">SUM(T3:Y8,AM3:AN8)</f>
        <v>1377.97846074335</v>
      </c>
      <c r="AX14" s="10" t="n">
        <f aca="false">SUM(L3:S8,AK3:AL8)</f>
        <v>3800.3960134508</v>
      </c>
      <c r="AY14" s="9" t="n">
        <f aca="false">SUM(AS14:AX14)</f>
        <v>32466.2727272727</v>
      </c>
      <c r="AZ14" s="10"/>
    </row>
    <row r="15" customFormat="false" ht="12.75" hidden="false" customHeight="false" outlineLevel="0" collapsed="false">
      <c r="A15" s="6" t="s">
        <v>13</v>
      </c>
      <c r="B15" s="7" t="n">
        <v>173.77876940678</v>
      </c>
      <c r="C15" s="7" t="n">
        <v>135.58000911683</v>
      </c>
      <c r="D15" s="7" t="n">
        <v>24.5663159964605</v>
      </c>
      <c r="E15" s="7" t="n">
        <v>22.5656501103851</v>
      </c>
      <c r="F15" s="7" t="n">
        <v>144.187525138317</v>
      </c>
      <c r="G15" s="7" t="n">
        <v>45.8757340388449</v>
      </c>
      <c r="H15" s="7" t="n">
        <v>98.7305351221387</v>
      </c>
      <c r="I15" s="7" t="n">
        <v>181.827960064712</v>
      </c>
      <c r="J15" s="7" t="n">
        <v>238.637565806527</v>
      </c>
      <c r="K15" s="7" t="n">
        <v>154.981815500398</v>
      </c>
      <c r="L15" s="7" t="n">
        <v>269.810731938399</v>
      </c>
      <c r="M15" s="7" t="n">
        <v>155.260978182176</v>
      </c>
      <c r="N15" s="7" t="n">
        <v>6.79295858993037</v>
      </c>
      <c r="O15" s="7" t="n">
        <v>107.849849393552</v>
      </c>
      <c r="P15" s="7" t="n">
        <v>199.182573448575</v>
      </c>
      <c r="Q15" s="7" t="n">
        <v>91.2861969413931</v>
      </c>
      <c r="R15" s="7" t="n">
        <v>94.8222575772473</v>
      </c>
      <c r="S15" s="7" t="n">
        <v>128.833577640529</v>
      </c>
      <c r="T15" s="7" t="n">
        <v>37.4543264718764</v>
      </c>
      <c r="U15" s="7" t="n">
        <v>21.7746891786809</v>
      </c>
      <c r="V15" s="7" t="n">
        <v>19.4948606108276</v>
      </c>
      <c r="W15" s="7" t="n">
        <v>8.18877199882017</v>
      </c>
      <c r="X15" s="7" t="n">
        <v>8.00266354430153</v>
      </c>
      <c r="Y15" s="7" t="n">
        <v>11.7248326346743</v>
      </c>
      <c r="Z15" s="7" t="n">
        <v>20.3788757697911</v>
      </c>
      <c r="AA15" s="7" t="n">
        <v>569.584925054299</v>
      </c>
      <c r="AB15" s="7" t="n">
        <v>584.752764097568</v>
      </c>
      <c r="AC15" s="7" t="n">
        <v>410.880940463528</v>
      </c>
      <c r="AD15" s="7" t="n">
        <v>328.202259543622</v>
      </c>
      <c r="AE15" s="7" t="n">
        <v>54.9485211966286</v>
      </c>
      <c r="AF15" s="7" t="n">
        <v>66.7664080585622</v>
      </c>
      <c r="AG15" s="7" t="n">
        <v>36.4772570856535</v>
      </c>
      <c r="AH15" s="7" t="n">
        <v>50.1562284927736</v>
      </c>
      <c r="AI15" s="7" t="n">
        <v>43.5959054709915</v>
      </c>
      <c r="AJ15" s="7" t="n">
        <v>27.8697410641664</v>
      </c>
      <c r="AK15" s="7" t="n">
        <v>35.59324192669</v>
      </c>
      <c r="AL15" s="7" t="n">
        <v>89.4251123962067</v>
      </c>
      <c r="AM15" s="7" t="n">
        <v>8.18877199882017</v>
      </c>
      <c r="AN15" s="7" t="n">
        <v>24.2406262010529</v>
      </c>
      <c r="AO15" s="8" t="n">
        <f aca="false">SUM(B15:AN15)</f>
        <v>4732.27272727273</v>
      </c>
      <c r="AP15" s="9"/>
      <c r="AR15" s="12" t="s">
        <v>49</v>
      </c>
      <c r="AS15" s="10" t="n">
        <f aca="false">SUM(AA21:AD26,AA40:AD41)</f>
        <v>18175.0532189319</v>
      </c>
      <c r="AT15" s="10" t="n">
        <f aca="false">SUM(H21:K26,H40:K41,Z21:Z26,Z40:Z41)</f>
        <v>3927.50237984321</v>
      </c>
      <c r="AU15" s="10" t="n">
        <f aca="false">SUM(AE21:AJ26,AE40:AJ41)</f>
        <v>2055.15815532745</v>
      </c>
      <c r="AV15" s="10" t="n">
        <f aca="false">SUM(B21:G26,B40:G41)</f>
        <v>1430.86551628725</v>
      </c>
      <c r="AW15" s="10" t="n">
        <f aca="false">SUM(T21:Y26,T40:Y41,AM21:AN26,AM40:AN41)</f>
        <v>5878.15988900122</v>
      </c>
      <c r="AX15" s="10" t="n">
        <f aca="false">SUM(L21:S26,L40:S41,AK21:AL26,AK40:AL41)</f>
        <v>1590.12447697257</v>
      </c>
      <c r="AY15" s="9" t="n">
        <f aca="false">SUM(AS15:AX15)</f>
        <v>33056.8636363636</v>
      </c>
      <c r="AZ15" s="10"/>
    </row>
    <row r="16" customFormat="false" ht="12.75" hidden="false" customHeight="false" outlineLevel="0" collapsed="false">
      <c r="A16" s="6" t="s">
        <v>14</v>
      </c>
      <c r="B16" s="7" t="n">
        <v>37.3001550078888</v>
      </c>
      <c r="C16" s="7" t="n">
        <v>39.1766045236231</v>
      </c>
      <c r="D16" s="7" t="n">
        <v>16.201539721218</v>
      </c>
      <c r="E16" s="7" t="n">
        <v>14.5539255122805</v>
      </c>
      <c r="F16" s="7" t="n">
        <v>125.905185799634</v>
      </c>
      <c r="G16" s="7" t="n">
        <v>36.1559784739045</v>
      </c>
      <c r="H16" s="7" t="n">
        <v>78.582044354043</v>
      </c>
      <c r="I16" s="7" t="n">
        <v>171.946849527163</v>
      </c>
      <c r="J16" s="7" t="n">
        <v>340.78153888189</v>
      </c>
      <c r="K16" s="7" t="n">
        <v>179.635715835538</v>
      </c>
      <c r="L16" s="7" t="n">
        <v>239.499032093598</v>
      </c>
      <c r="M16" s="7" t="n">
        <v>212.588000014286</v>
      </c>
      <c r="N16" s="7" t="n">
        <v>106.225349415104</v>
      </c>
      <c r="O16" s="7" t="n">
        <v>7.78040043109337</v>
      </c>
      <c r="P16" s="7" t="n">
        <v>152.678916694868</v>
      </c>
      <c r="Q16" s="7" t="n">
        <v>123.708366854385</v>
      </c>
      <c r="R16" s="7" t="n">
        <v>131.626068469556</v>
      </c>
      <c r="S16" s="7" t="n">
        <v>236.661474289317</v>
      </c>
      <c r="T16" s="7" t="n">
        <v>28.970549840483</v>
      </c>
      <c r="U16" s="7" t="n">
        <v>17.0253468256867</v>
      </c>
      <c r="V16" s="7" t="n">
        <v>20.0917399367646</v>
      </c>
      <c r="W16" s="7" t="n">
        <v>5.08014381089038</v>
      </c>
      <c r="X16" s="7" t="n">
        <v>4.30210376778104</v>
      </c>
      <c r="Y16" s="7" t="n">
        <v>14.6912266963587</v>
      </c>
      <c r="Z16" s="7" t="n">
        <v>35.9271431671076</v>
      </c>
      <c r="AA16" s="7" t="n">
        <v>536.161123825052</v>
      </c>
      <c r="AB16" s="7" t="n">
        <v>559.410790995613</v>
      </c>
      <c r="AC16" s="7" t="n">
        <v>388.836953309231</v>
      </c>
      <c r="AD16" s="7" t="n">
        <v>256.387077735206</v>
      </c>
      <c r="AE16" s="7" t="n">
        <v>58.9937420922315</v>
      </c>
      <c r="AF16" s="7" t="n">
        <v>64.1654200258406</v>
      </c>
      <c r="AG16" s="7" t="n">
        <v>26.2245261589206</v>
      </c>
      <c r="AH16" s="7" t="n">
        <v>26.5906626497956</v>
      </c>
      <c r="AI16" s="7" t="n">
        <v>50.3895345566694</v>
      </c>
      <c r="AJ16" s="7" t="n">
        <v>22.6089283115301</v>
      </c>
      <c r="AK16" s="7" t="n">
        <v>49.7945627589976</v>
      </c>
      <c r="AL16" s="7" t="n">
        <v>224.990873642676</v>
      </c>
      <c r="AM16" s="7" t="n">
        <v>4.89707556545289</v>
      </c>
      <c r="AN16" s="7" t="n">
        <v>13.13514661014</v>
      </c>
      <c r="AO16" s="8" t="n">
        <f aca="false">SUM(B16:AN16)</f>
        <v>4659.68181818182</v>
      </c>
      <c r="AP16" s="9"/>
      <c r="AR16" s="12" t="s">
        <v>50</v>
      </c>
      <c r="AS16" s="10" t="n">
        <f aca="false">SUM(AA13:AD20,AA38:AD39)</f>
        <v>18737.8188360382</v>
      </c>
      <c r="AT16" s="10" t="n">
        <f aca="false">SUM(H13:K20,H38:K39,Z13:Z20,Z38:Z39)</f>
        <v>6870.11701322203</v>
      </c>
      <c r="AU16" s="10" t="n">
        <f aca="false">SUM(AE13:AJ20,AE38:AJ39)</f>
        <v>2905.87670742913</v>
      </c>
      <c r="AV16" s="10" t="n">
        <f aca="false">SUM(B13:G20,B38:G39)</f>
        <v>4386.24364644793</v>
      </c>
      <c r="AW16" s="10" t="n">
        <f aca="false">SUM(T13:Y20,T38:Y39,AM13:AN20,AM38:AN39)</f>
        <v>1620.7421636301</v>
      </c>
      <c r="AX16" s="10" t="n">
        <f aca="false">SUM(L13:S20,L38:S39,AK13:AL20,AK38:AL39)</f>
        <v>13518.2470877781</v>
      </c>
      <c r="AY16" s="9" t="n">
        <f aca="false">SUM(AS16:AX16)</f>
        <v>48039.0454545455</v>
      </c>
      <c r="AZ16" s="10"/>
    </row>
    <row r="17" customFormat="false" ht="12.75" hidden="false" customHeight="false" outlineLevel="0" collapsed="false">
      <c r="A17" s="6" t="s">
        <v>15</v>
      </c>
      <c r="B17" s="7" t="n">
        <v>122.859589570216</v>
      </c>
      <c r="C17" s="7" t="n">
        <v>94.2566283212458</v>
      </c>
      <c r="D17" s="7" t="n">
        <v>28.9702544913327</v>
      </c>
      <c r="E17" s="7" t="n">
        <v>27.9142864195409</v>
      </c>
      <c r="F17" s="7" t="n">
        <v>145.539947286093</v>
      </c>
      <c r="G17" s="7" t="n">
        <v>56.3336010473301</v>
      </c>
      <c r="H17" s="7" t="n">
        <v>88.7472296858101</v>
      </c>
      <c r="I17" s="7" t="n">
        <v>191.313867615505</v>
      </c>
      <c r="J17" s="7" t="n">
        <v>234.287176971903</v>
      </c>
      <c r="K17" s="7" t="n">
        <v>112.208085541707</v>
      </c>
      <c r="L17" s="7" t="n">
        <v>305.633889300796</v>
      </c>
      <c r="M17" s="7" t="n">
        <v>240.163868849701</v>
      </c>
      <c r="N17" s="7" t="n">
        <v>215.27975167965</v>
      </c>
      <c r="O17" s="7" t="n">
        <v>158.395210768776</v>
      </c>
      <c r="P17" s="7" t="n">
        <v>8.17227464256296</v>
      </c>
      <c r="Q17" s="7" t="n">
        <v>151.370727508596</v>
      </c>
      <c r="R17" s="7" t="n">
        <v>263.11969649735</v>
      </c>
      <c r="S17" s="7" t="n">
        <v>392.544652774794</v>
      </c>
      <c r="T17" s="7" t="n">
        <v>32.1381587067083</v>
      </c>
      <c r="U17" s="7" t="n">
        <v>21.0275381252463</v>
      </c>
      <c r="V17" s="7" t="n">
        <v>20.4306866064074</v>
      </c>
      <c r="W17" s="7" t="n">
        <v>7.29995319195231</v>
      </c>
      <c r="X17" s="7" t="n">
        <v>7.89680471079118</v>
      </c>
      <c r="Y17" s="7" t="n">
        <v>12.0747653426633</v>
      </c>
      <c r="Z17" s="7" t="n">
        <v>32.1381587067083</v>
      </c>
      <c r="AA17" s="7" t="n">
        <v>412.057106275295</v>
      </c>
      <c r="AB17" s="7" t="n">
        <v>323.539434865962</v>
      </c>
      <c r="AC17" s="7" t="n">
        <v>278.959217574228</v>
      </c>
      <c r="AD17" s="7" t="n">
        <v>217.667157755006</v>
      </c>
      <c r="AE17" s="7" t="n">
        <v>49.4009410977401</v>
      </c>
      <c r="AF17" s="7" t="n">
        <v>53.6248133849075</v>
      </c>
      <c r="AG17" s="7" t="n">
        <v>29.475282699581</v>
      </c>
      <c r="AH17" s="7" t="n">
        <v>27.776551453655</v>
      </c>
      <c r="AI17" s="7" t="n">
        <v>31.7249538090506</v>
      </c>
      <c r="AJ17" s="7" t="n">
        <v>23.2772092347158</v>
      </c>
      <c r="AK17" s="7" t="n">
        <v>20.7979798487698</v>
      </c>
      <c r="AL17" s="7" t="n">
        <v>92.4660737647292</v>
      </c>
      <c r="AM17" s="7" t="n">
        <v>8.63139119551594</v>
      </c>
      <c r="AN17" s="7" t="n">
        <v>25.8941735865478</v>
      </c>
      <c r="AO17" s="8" t="n">
        <f aca="false">SUM(B17:AN17)</f>
        <v>4565.40909090909</v>
      </c>
      <c r="AP17" s="9"/>
      <c r="AR17" s="6" t="s">
        <v>51</v>
      </c>
      <c r="AS17" s="9" t="n">
        <f aca="false">SUM(AS11:AS16)</f>
        <v>99848.3135361801</v>
      </c>
      <c r="AT17" s="9" t="n">
        <f aca="false">SUM(AT11:AT16)</f>
        <v>35202.6298501201</v>
      </c>
      <c r="AU17" s="9" t="n">
        <f aca="false">SUM(AU11:AU16)</f>
        <v>54978.4231087292</v>
      </c>
      <c r="AV17" s="9" t="n">
        <f aca="false">SUM(AV11:AV16)</f>
        <v>32742.473527157</v>
      </c>
      <c r="AW17" s="9" t="n">
        <f aca="false">SUM(AW11:AW16)</f>
        <v>33141.9726261478</v>
      </c>
      <c r="AX17" s="9" t="n">
        <f aca="false">SUM(AX11:AX16)</f>
        <v>48554.4600789385</v>
      </c>
      <c r="AY17" s="9" t="n">
        <f aca="false">SUM(AY11:AY16)</f>
        <v>304468.272727273</v>
      </c>
    </row>
    <row r="18" customFormat="false" ht="12.75" hidden="false" customHeight="false" outlineLevel="0" collapsed="false">
      <c r="A18" s="6" t="s">
        <v>16</v>
      </c>
      <c r="B18" s="7" t="n">
        <v>29.8836479005471</v>
      </c>
      <c r="C18" s="7" t="n">
        <v>27.9006280552948</v>
      </c>
      <c r="D18" s="7" t="n">
        <v>7.24032827220046</v>
      </c>
      <c r="E18" s="7" t="n">
        <v>5.2573084269481</v>
      </c>
      <c r="F18" s="7" t="n">
        <v>100.534494480236</v>
      </c>
      <c r="G18" s="7" t="n">
        <v>84.1630515717569</v>
      </c>
      <c r="H18" s="7" t="n">
        <v>28.9613130888018</v>
      </c>
      <c r="I18" s="7" t="n">
        <v>81.9494480235683</v>
      </c>
      <c r="J18" s="7" t="n">
        <v>206.14183042507</v>
      </c>
      <c r="K18" s="7" t="n">
        <v>82.9640163164881</v>
      </c>
      <c r="L18" s="7" t="n">
        <v>167.173184628832</v>
      </c>
      <c r="M18" s="7" t="n">
        <v>156.520217553174</v>
      </c>
      <c r="N18" s="7" t="n">
        <v>61.5658486839975</v>
      </c>
      <c r="O18" s="7" t="n">
        <v>88.2213247434362</v>
      </c>
      <c r="P18" s="7" t="n">
        <v>168.925620771148</v>
      </c>
      <c r="Q18" s="7" t="n">
        <v>52.8959014535919</v>
      </c>
      <c r="R18" s="7" t="n">
        <v>81.7188643206319</v>
      </c>
      <c r="S18" s="7" t="n">
        <v>145.175499368707</v>
      </c>
      <c r="T18" s="7" t="n">
        <v>10.6990838162453</v>
      </c>
      <c r="U18" s="7" t="n">
        <v>10.5146168538962</v>
      </c>
      <c r="V18" s="7" t="n">
        <v>16.6020266114151</v>
      </c>
      <c r="W18" s="7" t="n">
        <v>2.12137006701415</v>
      </c>
      <c r="X18" s="7" t="n">
        <v>1.93690310466509</v>
      </c>
      <c r="Y18" s="7" t="n">
        <v>7.7014956780731</v>
      </c>
      <c r="Z18" s="7" t="n">
        <v>22.5049694065849</v>
      </c>
      <c r="AA18" s="7" t="n">
        <v>378.387856518502</v>
      </c>
      <c r="AB18" s="7" t="n">
        <v>362.800398200006</v>
      </c>
      <c r="AC18" s="7" t="n">
        <v>133.692430962479</v>
      </c>
      <c r="AD18" s="7" t="n">
        <v>118.33555634692</v>
      </c>
      <c r="AE18" s="7" t="n">
        <v>41.6895334908867</v>
      </c>
      <c r="AF18" s="7" t="n">
        <v>41.7817669720613</v>
      </c>
      <c r="AG18" s="7" t="n">
        <v>8.71606397099291</v>
      </c>
      <c r="AH18" s="7" t="n">
        <v>10.3762666321344</v>
      </c>
      <c r="AI18" s="7" t="n">
        <v>28.2695619799929</v>
      </c>
      <c r="AJ18" s="7" t="n">
        <v>10.8835507785943</v>
      </c>
      <c r="AK18" s="7" t="n">
        <v>10.5607335944835</v>
      </c>
      <c r="AL18" s="7" t="n">
        <v>39.0147625368254</v>
      </c>
      <c r="AM18" s="7" t="n">
        <v>2.81312117582311</v>
      </c>
      <c r="AN18" s="7" t="n">
        <v>12.405403217974</v>
      </c>
      <c r="AO18" s="8" t="n">
        <f aca="false">SUM(B18:AN18)</f>
        <v>2849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20.0909090909091</v>
      </c>
      <c r="C19" s="7" t="n">
        <v>47.5909090909091</v>
      </c>
      <c r="D19" s="7" t="n">
        <v>17.5909090909091</v>
      </c>
      <c r="E19" s="7" t="n">
        <v>13.5909090909091</v>
      </c>
      <c r="F19" s="7" t="n">
        <v>136.818181818182</v>
      </c>
      <c r="G19" s="7" t="n">
        <v>27.8636363636364</v>
      </c>
      <c r="H19" s="7" t="n">
        <v>57.6818181818182</v>
      </c>
      <c r="I19" s="7" t="n">
        <v>170.090909090909</v>
      </c>
      <c r="J19" s="7" t="n">
        <v>248</v>
      </c>
      <c r="K19" s="7" t="n">
        <v>128.545454545455</v>
      </c>
      <c r="L19" s="7" t="n">
        <v>140.772727272727</v>
      </c>
      <c r="M19" s="7" t="n">
        <v>143.409090909091</v>
      </c>
      <c r="N19" s="7" t="n">
        <v>94.7727272727273</v>
      </c>
      <c r="O19" s="7" t="n">
        <v>151.863636363636</v>
      </c>
      <c r="P19" s="7" t="n">
        <v>277.272727272727</v>
      </c>
      <c r="Q19" s="7" t="n">
        <v>114.590909090909</v>
      </c>
      <c r="R19" s="7" t="n">
        <v>12.1363636363636</v>
      </c>
      <c r="S19" s="7" t="n">
        <v>205.772727272727</v>
      </c>
      <c r="T19" s="7" t="n">
        <v>20.0909090909091</v>
      </c>
      <c r="U19" s="7" t="n">
        <v>23.1363636363636</v>
      </c>
      <c r="V19" s="7" t="n">
        <v>17.5909090909091</v>
      </c>
      <c r="W19" s="7" t="n">
        <v>3.95454545454545</v>
      </c>
      <c r="X19" s="7" t="n">
        <v>5.95454545454545</v>
      </c>
      <c r="Y19" s="7" t="n">
        <v>10.1363636363636</v>
      </c>
      <c r="Z19" s="7" t="n">
        <v>18.5</v>
      </c>
      <c r="AA19" s="7" t="n">
        <v>535.363636363636</v>
      </c>
      <c r="AB19" s="7" t="n">
        <v>467.227272727273</v>
      </c>
      <c r="AC19" s="7" t="n">
        <v>310.727272727273</v>
      </c>
      <c r="AD19" s="7" t="n">
        <v>222.045454545455</v>
      </c>
      <c r="AE19" s="7" t="n">
        <v>34.2727272727273</v>
      </c>
      <c r="AF19" s="7" t="n">
        <v>34.9545454545455</v>
      </c>
      <c r="AG19" s="7" t="n">
        <v>20.8181818181818</v>
      </c>
      <c r="AH19" s="7" t="n">
        <v>22.7272727272727</v>
      </c>
      <c r="AI19" s="7" t="n">
        <v>36.5</v>
      </c>
      <c r="AJ19" s="7" t="n">
        <v>13.6363636363636</v>
      </c>
      <c r="AK19" s="7" t="n">
        <v>17.5</v>
      </c>
      <c r="AL19" s="7" t="n">
        <v>55</v>
      </c>
      <c r="AM19" s="7" t="n">
        <v>7.09090909090909</v>
      </c>
      <c r="AN19" s="7" t="n">
        <v>19.5454545454545</v>
      </c>
      <c r="AO19" s="8" t="n">
        <f aca="false">SUM(B19:AN19)</f>
        <v>3905.22727272727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0.7272727272727</v>
      </c>
      <c r="C20" s="7" t="n">
        <v>73.3636363636364</v>
      </c>
      <c r="D20" s="7" t="n">
        <v>45.7272727272727</v>
      </c>
      <c r="E20" s="7" t="n">
        <v>37.5909090909091</v>
      </c>
      <c r="F20" s="7" t="n">
        <v>270.454545454545</v>
      </c>
      <c r="G20" s="7" t="n">
        <v>51.9545454545455</v>
      </c>
      <c r="H20" s="7" t="n">
        <v>81.5</v>
      </c>
      <c r="I20" s="7" t="n">
        <v>272.318181818182</v>
      </c>
      <c r="J20" s="7" t="n">
        <v>364.181818181818</v>
      </c>
      <c r="K20" s="7" t="n">
        <v>170.181818181818</v>
      </c>
      <c r="L20" s="7" t="n">
        <v>156.045454545455</v>
      </c>
      <c r="M20" s="7" t="n">
        <v>223.454545454545</v>
      </c>
      <c r="N20" s="7" t="n">
        <v>127.136363636364</v>
      </c>
      <c r="O20" s="7" t="n">
        <v>263.863636363636</v>
      </c>
      <c r="P20" s="7" t="n">
        <v>401.909090909091</v>
      </c>
      <c r="Q20" s="7" t="n">
        <v>204.318181818182</v>
      </c>
      <c r="R20" s="7" t="n">
        <v>206.818181818182</v>
      </c>
      <c r="S20" s="7" t="n">
        <v>25.2272727272727</v>
      </c>
      <c r="T20" s="7" t="n">
        <v>26.5909090909091</v>
      </c>
      <c r="U20" s="7" t="n">
        <v>23.6363636363636</v>
      </c>
      <c r="V20" s="7" t="n">
        <v>27.2272727272727</v>
      </c>
      <c r="W20" s="7" t="n">
        <v>7.59090909090909</v>
      </c>
      <c r="X20" s="7" t="n">
        <v>11.6818181818182</v>
      </c>
      <c r="Y20" s="7" t="n">
        <v>24.2727272727273</v>
      </c>
      <c r="Z20" s="7" t="n">
        <v>18.1818181818182</v>
      </c>
      <c r="AA20" s="7" t="n">
        <v>768.545454545455</v>
      </c>
      <c r="AB20" s="7" t="n">
        <v>704.636363636364</v>
      </c>
      <c r="AC20" s="7" t="n">
        <v>451.5</v>
      </c>
      <c r="AD20" s="7" t="n">
        <v>309.954545454545</v>
      </c>
      <c r="AE20" s="7" t="n">
        <v>41.4545454545455</v>
      </c>
      <c r="AF20" s="7" t="n">
        <v>52.5454545454546</v>
      </c>
      <c r="AG20" s="7" t="n">
        <v>27.4545454545455</v>
      </c>
      <c r="AH20" s="7" t="n">
        <v>27.4545454545455</v>
      </c>
      <c r="AI20" s="7" t="n">
        <v>61.3636363636364</v>
      </c>
      <c r="AJ20" s="7" t="n">
        <v>22.4545454545455</v>
      </c>
      <c r="AK20" s="7" t="n">
        <v>26.5454545454545</v>
      </c>
      <c r="AL20" s="7" t="n">
        <v>84.5454545454546</v>
      </c>
      <c r="AM20" s="7" t="n">
        <v>5.59090909090909</v>
      </c>
      <c r="AN20" s="7" t="n">
        <v>37.9090909090909</v>
      </c>
      <c r="AO20" s="8" t="n">
        <f aca="false">SUM(B20:AN20)</f>
        <v>5767.90909090909</v>
      </c>
      <c r="AP20" s="9"/>
      <c r="AR20" s="13" t="s">
        <v>45</v>
      </c>
      <c r="AS20" s="10" t="n">
        <f aca="false">AS11</f>
        <v>4337.05930176458</v>
      </c>
    </row>
    <row r="21" customFormat="false" ht="12.75" hidden="false" customHeight="false" outlineLevel="0" collapsed="false">
      <c r="A21" s="6" t="s">
        <v>19</v>
      </c>
      <c r="B21" s="7" t="n">
        <v>32.0217904271415</v>
      </c>
      <c r="C21" s="7" t="n">
        <v>40.3489699708426</v>
      </c>
      <c r="D21" s="7" t="n">
        <v>24.2245223089486</v>
      </c>
      <c r="E21" s="7" t="n">
        <v>12.6421725799826</v>
      </c>
      <c r="F21" s="7" t="n">
        <v>119.457175636003</v>
      </c>
      <c r="G21" s="7" t="n">
        <v>23.0889978257167</v>
      </c>
      <c r="H21" s="7" t="n">
        <v>98.9420333056121</v>
      </c>
      <c r="I21" s="7" t="n">
        <v>249.436878149955</v>
      </c>
      <c r="J21" s="7" t="n">
        <v>345.653652695811</v>
      </c>
      <c r="K21" s="7" t="n">
        <v>24.6787321022414</v>
      </c>
      <c r="L21" s="7" t="n">
        <v>49.9630772622065</v>
      </c>
      <c r="M21" s="7" t="n">
        <v>90.3877488652646</v>
      </c>
      <c r="N21" s="7" t="n">
        <v>34.7470491868982</v>
      </c>
      <c r="O21" s="7" t="n">
        <v>27.9339022875064</v>
      </c>
      <c r="P21" s="7" t="n">
        <v>28.3124104485837</v>
      </c>
      <c r="Q21" s="7" t="n">
        <v>15.5945362363857</v>
      </c>
      <c r="R21" s="7" t="n">
        <v>15.4431329719548</v>
      </c>
      <c r="S21" s="7" t="n">
        <v>23.3918043545785</v>
      </c>
      <c r="T21" s="7" t="n">
        <v>39.0620422231797</v>
      </c>
      <c r="U21" s="7" t="n">
        <v>149.510723625542</v>
      </c>
      <c r="V21" s="7" t="n">
        <v>393.648487520415</v>
      </c>
      <c r="W21" s="7" t="n">
        <v>98.1850169834574</v>
      </c>
      <c r="X21" s="7" t="n">
        <v>56.8519257938138</v>
      </c>
      <c r="Y21" s="7" t="n">
        <v>106.587898159374</v>
      </c>
      <c r="Z21" s="7" t="n">
        <v>17.4870770417723</v>
      </c>
      <c r="AA21" s="7" t="n">
        <v>870.038859052333</v>
      </c>
      <c r="AB21" s="7" t="n">
        <v>882.983838161178</v>
      </c>
      <c r="AC21" s="7" t="n">
        <v>439.599378275202</v>
      </c>
      <c r="AD21" s="7" t="n">
        <v>403.035489915133</v>
      </c>
      <c r="AE21" s="7" t="n">
        <v>72.370760397984</v>
      </c>
      <c r="AF21" s="7" t="n">
        <v>90.9933619229883</v>
      </c>
      <c r="AG21" s="7" t="n">
        <v>52.3855294931014</v>
      </c>
      <c r="AH21" s="7" t="n">
        <v>43.5284385238921</v>
      </c>
      <c r="AI21" s="7" t="n">
        <v>70.0240097993046</v>
      </c>
      <c r="AJ21" s="7" t="n">
        <v>64.8762988086531</v>
      </c>
      <c r="AK21" s="7" t="n">
        <v>2.04394406981754</v>
      </c>
      <c r="AL21" s="7" t="n">
        <v>10.6739301423805</v>
      </c>
      <c r="AM21" s="7" t="n">
        <v>53.0668441830406</v>
      </c>
      <c r="AN21" s="7" t="n">
        <v>321.504832019078</v>
      </c>
      <c r="AO21" s="8" t="n">
        <f aca="false">SUM(B21:AN21)</f>
        <v>5494.72727272727</v>
      </c>
      <c r="AP21" s="9"/>
      <c r="AR21" s="12" t="s">
        <v>46</v>
      </c>
      <c r="AS21" s="10" t="n">
        <f aca="false">AS12+AT11</f>
        <v>27531.2263400104</v>
      </c>
      <c r="AT21" s="10" t="n">
        <f aca="false">AT12</f>
        <v>1584.53017788722</v>
      </c>
    </row>
    <row r="22" customFormat="false" ht="12.75" hidden="false" customHeight="false" outlineLevel="0" collapsed="false">
      <c r="A22" s="6" t="s">
        <v>20</v>
      </c>
      <c r="B22" s="7" t="n">
        <v>23.4282779025807</v>
      </c>
      <c r="C22" s="7" t="n">
        <v>35.6176921812503</v>
      </c>
      <c r="D22" s="7" t="n">
        <v>23.0368746917977</v>
      </c>
      <c r="E22" s="7" t="n">
        <v>22.2540682702318</v>
      </c>
      <c r="F22" s="7" t="n">
        <v>142.358939236206</v>
      </c>
      <c r="G22" s="7" t="n">
        <v>24.546572790532</v>
      </c>
      <c r="H22" s="7" t="n">
        <v>83.983946085146</v>
      </c>
      <c r="I22" s="7" t="n">
        <v>274.597309736453</v>
      </c>
      <c r="J22" s="7" t="n">
        <v>399.175360254233</v>
      </c>
      <c r="K22" s="7" t="n">
        <v>24.9938907457126</v>
      </c>
      <c r="L22" s="7" t="n">
        <v>36.7919018135993</v>
      </c>
      <c r="M22" s="7" t="n">
        <v>81.1322941208701</v>
      </c>
      <c r="N22" s="7" t="n">
        <v>24.2669990685442</v>
      </c>
      <c r="O22" s="7" t="n">
        <v>19.3465015615583</v>
      </c>
      <c r="P22" s="7" t="n">
        <v>22.6454714810147</v>
      </c>
      <c r="Q22" s="7" t="n">
        <v>12.3571585118624</v>
      </c>
      <c r="R22" s="7" t="n">
        <v>25.4412087008931</v>
      </c>
      <c r="S22" s="7" t="n">
        <v>24.1551695797491</v>
      </c>
      <c r="T22" s="7" t="n">
        <v>199.000575310942</v>
      </c>
      <c r="U22" s="7" t="n">
        <v>11.3506931127062</v>
      </c>
      <c r="V22" s="7" t="n">
        <v>132.741603199825</v>
      </c>
      <c r="W22" s="7" t="n">
        <v>65.5320804339488</v>
      </c>
      <c r="X22" s="7" t="n">
        <v>39.4198948002849</v>
      </c>
      <c r="Y22" s="7" t="n">
        <v>124.410306284587</v>
      </c>
      <c r="Z22" s="7" t="n">
        <v>12.4130732562599</v>
      </c>
      <c r="AA22" s="7" t="n">
        <v>1374.88764999178</v>
      </c>
      <c r="AB22" s="7" t="n">
        <v>1329.42896279656</v>
      </c>
      <c r="AC22" s="7" t="n">
        <v>477.679661388417</v>
      </c>
      <c r="AD22" s="7" t="n">
        <v>445.696427593009</v>
      </c>
      <c r="AE22" s="7" t="n">
        <v>51.3856501013643</v>
      </c>
      <c r="AF22" s="7" t="n">
        <v>55.691085419977</v>
      </c>
      <c r="AG22" s="7" t="n">
        <v>55.5233411867843</v>
      </c>
      <c r="AH22" s="7" t="n">
        <v>42.1038025313681</v>
      </c>
      <c r="AI22" s="7" t="n">
        <v>90.3582269464687</v>
      </c>
      <c r="AJ22" s="7" t="n">
        <v>72.0741055284642</v>
      </c>
      <c r="AK22" s="7" t="n">
        <v>5.03232699578105</v>
      </c>
      <c r="AL22" s="7" t="n">
        <v>8.05172319324969</v>
      </c>
      <c r="AM22" s="7" t="n">
        <v>48.3103391594981</v>
      </c>
      <c r="AN22" s="7" t="n">
        <v>181.778834036491</v>
      </c>
      <c r="AO22" s="8" t="n">
        <f aca="false">SUM(B22:AN22)</f>
        <v>6123</v>
      </c>
      <c r="AP22" s="9"/>
      <c r="AR22" s="12" t="s">
        <v>47</v>
      </c>
      <c r="AS22" s="10" t="n">
        <f aca="false">AS13+AU11</f>
        <v>68699.33932943</v>
      </c>
      <c r="AT22" s="10" t="n">
        <f aca="false">AT13+AU12</f>
        <v>6396.40596543648</v>
      </c>
      <c r="AU22" s="10" t="n">
        <f aca="false">AU13</f>
        <v>8747.38246408298</v>
      </c>
    </row>
    <row r="23" customFormat="false" ht="12.75" hidden="false" customHeight="false" outlineLevel="0" collapsed="false">
      <c r="A23" s="6" t="s">
        <v>21</v>
      </c>
      <c r="B23" s="7" t="n">
        <v>25.7994505392027</v>
      </c>
      <c r="C23" s="7" t="n">
        <v>35.6404780644656</v>
      </c>
      <c r="D23" s="7" t="n">
        <v>21.756650042338</v>
      </c>
      <c r="E23" s="7" t="n">
        <v>18.9373286432086</v>
      </c>
      <c r="F23" s="7" t="n">
        <v>109.687560849146</v>
      </c>
      <c r="G23" s="7" t="n">
        <v>19.7352497939056</v>
      </c>
      <c r="H23" s="7" t="n">
        <v>73.1427721472242</v>
      </c>
      <c r="I23" s="7" t="n">
        <v>187.671054643932</v>
      </c>
      <c r="J23" s="7" t="n">
        <v>282.730061063634</v>
      </c>
      <c r="K23" s="7" t="n">
        <v>19.4692760770066</v>
      </c>
      <c r="L23" s="7" t="n">
        <v>28.7783561684715</v>
      </c>
      <c r="M23" s="7" t="n">
        <v>70.3234507480948</v>
      </c>
      <c r="N23" s="7" t="n">
        <v>18.56496543955</v>
      </c>
      <c r="O23" s="7" t="n">
        <v>18.9373286432086</v>
      </c>
      <c r="P23" s="7" t="n">
        <v>17.3946810851944</v>
      </c>
      <c r="Q23" s="7" t="n">
        <v>15.6924492970408</v>
      </c>
      <c r="R23" s="7" t="n">
        <v>14.309385969166</v>
      </c>
      <c r="S23" s="7" t="n">
        <v>23.1929081135925</v>
      </c>
      <c r="T23" s="7" t="n">
        <v>613.973728089645</v>
      </c>
      <c r="U23" s="7" t="n">
        <v>138.199943300719</v>
      </c>
      <c r="V23" s="7" t="n">
        <v>10.1070012421619</v>
      </c>
      <c r="W23" s="7" t="n">
        <v>67.1849608886866</v>
      </c>
      <c r="X23" s="7" t="n">
        <v>44.0984422618537</v>
      </c>
      <c r="Y23" s="7" t="n">
        <v>124.74167322563</v>
      </c>
      <c r="Z23" s="7" t="n">
        <v>12.1815962339741</v>
      </c>
      <c r="AA23" s="7" t="n">
        <v>967.399603105032</v>
      </c>
      <c r="AB23" s="7" t="n">
        <v>911.864291016521</v>
      </c>
      <c r="AC23" s="7" t="n">
        <v>426.462257675852</v>
      </c>
      <c r="AD23" s="7" t="n">
        <v>305.337827000049</v>
      </c>
      <c r="AE23" s="7" t="n">
        <v>41.4387050928637</v>
      </c>
      <c r="AF23" s="7" t="n">
        <v>49.577500829973</v>
      </c>
      <c r="AG23" s="7" t="n">
        <v>43.7792738015749</v>
      </c>
      <c r="AH23" s="7" t="n">
        <v>27.5548770707361</v>
      </c>
      <c r="AI23" s="7" t="n">
        <v>55.3757278583712</v>
      </c>
      <c r="AJ23" s="7" t="n">
        <v>53.833080300357</v>
      </c>
      <c r="AK23" s="7" t="n">
        <v>4.57474793066275</v>
      </c>
      <c r="AL23" s="7" t="n">
        <v>6.17059023205673</v>
      </c>
      <c r="AM23" s="7" t="n">
        <v>72.5044352266666</v>
      </c>
      <c r="AN23" s="7" t="n">
        <v>207.512693924597</v>
      </c>
      <c r="AO23" s="8" t="n">
        <f aca="false">SUM(B23:AN23)</f>
        <v>5185.63636363636</v>
      </c>
      <c r="AP23" s="9"/>
      <c r="AR23" s="12" t="s">
        <v>48</v>
      </c>
      <c r="AS23" s="10" t="n">
        <f aca="false">AS14+AV11</f>
        <v>23347.4036021794</v>
      </c>
      <c r="AT23" s="10" t="n">
        <f aca="false">AT14+AV12</f>
        <v>11064.89626791</v>
      </c>
      <c r="AU23" s="10" t="n">
        <f aca="false">AU14+AV13</f>
        <v>5348.95945250536</v>
      </c>
      <c r="AV23" s="10" t="n">
        <f aca="false">AV14</f>
        <v>7226.00164745278</v>
      </c>
    </row>
    <row r="24" customFormat="false" ht="12.75" hidden="false" customHeight="false" outlineLevel="0" collapsed="false">
      <c r="A24" s="6" t="s">
        <v>22</v>
      </c>
      <c r="B24" s="7" t="n">
        <v>11.5909090909091</v>
      </c>
      <c r="C24" s="7" t="n">
        <v>14.5</v>
      </c>
      <c r="D24" s="7" t="n">
        <v>6.63636363636364</v>
      </c>
      <c r="E24" s="7" t="n">
        <v>7.22727272727273</v>
      </c>
      <c r="F24" s="7" t="n">
        <v>63.7727272727273</v>
      </c>
      <c r="G24" s="7" t="n">
        <v>9.77272727272727</v>
      </c>
      <c r="H24" s="7" t="n">
        <v>28</v>
      </c>
      <c r="I24" s="7" t="n">
        <v>116.090909090909</v>
      </c>
      <c r="J24" s="7" t="n">
        <v>172.181818181818</v>
      </c>
      <c r="K24" s="7" t="n">
        <v>7.13636363636364</v>
      </c>
      <c r="L24" s="7" t="n">
        <v>30.5</v>
      </c>
      <c r="M24" s="7" t="n">
        <v>39.0909090909091</v>
      </c>
      <c r="N24" s="7" t="n">
        <v>9.09090909090909</v>
      </c>
      <c r="O24" s="7" t="n">
        <v>3.90909090909091</v>
      </c>
      <c r="P24" s="7" t="n">
        <v>7.45454545454545</v>
      </c>
      <c r="Q24" s="7" t="n">
        <v>2</v>
      </c>
      <c r="R24" s="7" t="n">
        <v>5.36363636363636</v>
      </c>
      <c r="S24" s="7" t="n">
        <v>7.5</v>
      </c>
      <c r="T24" s="7" t="n">
        <v>135.318181818182</v>
      </c>
      <c r="U24" s="7" t="n">
        <v>65.0909090909091</v>
      </c>
      <c r="V24" s="7" t="n">
        <v>89.2727272727273</v>
      </c>
      <c r="W24" s="7" t="n">
        <v>5.27272727272727</v>
      </c>
      <c r="X24" s="7" t="n">
        <v>17.3636363636364</v>
      </c>
      <c r="Y24" s="7" t="n">
        <v>65.0909090909091</v>
      </c>
      <c r="Z24" s="7" t="n">
        <v>3.95454545454545</v>
      </c>
      <c r="AA24" s="7" t="n">
        <v>767.727272727273</v>
      </c>
      <c r="AB24" s="7" t="n">
        <v>679.045454545455</v>
      </c>
      <c r="AC24" s="7" t="n">
        <v>242.818181818182</v>
      </c>
      <c r="AD24" s="7" t="n">
        <v>196.636363636364</v>
      </c>
      <c r="AE24" s="7" t="n">
        <v>20.9545454545455</v>
      </c>
      <c r="AF24" s="7" t="n">
        <v>28.8181818181818</v>
      </c>
      <c r="AG24" s="7" t="n">
        <v>19.1818181818182</v>
      </c>
      <c r="AH24" s="7" t="n">
        <v>5.40909090909091</v>
      </c>
      <c r="AI24" s="7" t="n">
        <v>25.5454545454545</v>
      </c>
      <c r="AJ24" s="7" t="n">
        <v>18.6818181818182</v>
      </c>
      <c r="AK24" s="7" t="n">
        <v>1.36363636363636</v>
      </c>
      <c r="AL24" s="7" t="n">
        <v>2.81818181818182</v>
      </c>
      <c r="AM24" s="7" t="n">
        <v>12.0909090909091</v>
      </c>
      <c r="AN24" s="7" t="n">
        <v>33.5</v>
      </c>
      <c r="AO24" s="8" t="n">
        <f aca="false">SUM(B24:AN24)</f>
        <v>2977.77272727273</v>
      </c>
      <c r="AP24" s="9"/>
      <c r="AR24" s="12" t="s">
        <v>49</v>
      </c>
      <c r="AS24" s="10" t="n">
        <f aca="false">AS15+AW11</f>
        <v>36440.7823296787</v>
      </c>
      <c r="AT24" s="10" t="n">
        <f aca="false">AT15+AW12</f>
        <v>7868.32636977287</v>
      </c>
      <c r="AU24" s="10" t="n">
        <f aca="false">AU15+AW13</f>
        <v>4113.69716742422</v>
      </c>
      <c r="AV24" s="10" t="n">
        <f aca="false">AV15+AW14</f>
        <v>2808.8439770306</v>
      </c>
      <c r="AW24" s="10" t="n">
        <f aca="false">AW15</f>
        <v>5878.15988900122</v>
      </c>
    </row>
    <row r="25" customFormat="false" ht="12.75" hidden="false" customHeight="false" outlineLevel="0" collapsed="false">
      <c r="A25" s="6" t="s">
        <v>23</v>
      </c>
      <c r="B25" s="7" t="n">
        <v>11.4598589568726</v>
      </c>
      <c r="C25" s="7" t="n">
        <v>10.0791530584542</v>
      </c>
      <c r="D25" s="7" t="n">
        <v>8.97458833971951</v>
      </c>
      <c r="E25" s="7" t="n">
        <v>12.7945413253437</v>
      </c>
      <c r="F25" s="7" t="n">
        <v>52.8810359094242</v>
      </c>
      <c r="G25" s="7" t="n">
        <v>9.57289422903414</v>
      </c>
      <c r="H25" s="7" t="n">
        <v>33.2750121518831</v>
      </c>
      <c r="I25" s="7" t="n">
        <v>74.0058361552255</v>
      </c>
      <c r="J25" s="7" t="n">
        <v>138.300707491575</v>
      </c>
      <c r="K25" s="7" t="n">
        <v>10.7695060076634</v>
      </c>
      <c r="L25" s="7" t="n">
        <v>31.7102121336756</v>
      </c>
      <c r="M25" s="7" t="n">
        <v>36.3125651284036</v>
      </c>
      <c r="N25" s="7" t="n">
        <v>8.42230598035215</v>
      </c>
      <c r="O25" s="7" t="n">
        <v>4.0500706353606</v>
      </c>
      <c r="P25" s="7" t="n">
        <v>9.57289422903414</v>
      </c>
      <c r="Q25" s="7" t="n">
        <v>2.07105884762758</v>
      </c>
      <c r="R25" s="7" t="n">
        <v>5.70691771346266</v>
      </c>
      <c r="S25" s="7" t="n">
        <v>10.9996236573998</v>
      </c>
      <c r="T25" s="7" t="n">
        <v>63.1903066176148</v>
      </c>
      <c r="U25" s="7" t="n">
        <v>46.8519534863306</v>
      </c>
      <c r="V25" s="7" t="n">
        <v>50.7639535318493</v>
      </c>
      <c r="W25" s="7" t="n">
        <v>20.4344472965921</v>
      </c>
      <c r="X25" s="7" t="n">
        <v>4.23416475514972</v>
      </c>
      <c r="Y25" s="7" t="n">
        <v>66.4579772438716</v>
      </c>
      <c r="Z25" s="7" t="n">
        <v>3.45176474604596</v>
      </c>
      <c r="AA25" s="7" t="n">
        <v>687.085278582936</v>
      </c>
      <c r="AB25" s="7" t="n">
        <v>621.409701348168</v>
      </c>
      <c r="AC25" s="7" t="n">
        <v>214.239531904586</v>
      </c>
      <c r="AD25" s="7" t="n">
        <v>170.793319634354</v>
      </c>
      <c r="AE25" s="7" t="n">
        <v>20.6645649463285</v>
      </c>
      <c r="AF25" s="7" t="n">
        <v>24.3924708720581</v>
      </c>
      <c r="AG25" s="7" t="n">
        <v>12.7024942654491</v>
      </c>
      <c r="AH25" s="7" t="n">
        <v>13.7150119242893</v>
      </c>
      <c r="AI25" s="7" t="n">
        <v>22.2753884944833</v>
      </c>
      <c r="AJ25" s="7" t="n">
        <v>21.4469649554323</v>
      </c>
      <c r="AK25" s="7" t="n">
        <v>1.93298825778574</v>
      </c>
      <c r="AL25" s="7" t="n">
        <v>2.94550591662589</v>
      </c>
      <c r="AM25" s="7" t="n">
        <v>9.98710599855966</v>
      </c>
      <c r="AN25" s="7" t="n">
        <v>23.7481414527962</v>
      </c>
      <c r="AO25" s="8" t="n">
        <f aca="false">SUM(B25:AN25)</f>
        <v>2573.68181818182</v>
      </c>
      <c r="AP25" s="9"/>
      <c r="AR25" s="12" t="s">
        <v>50</v>
      </c>
      <c r="AS25" s="10" t="n">
        <f aca="false">AS16+AX11</f>
        <v>38381.9433313525</v>
      </c>
      <c r="AT25" s="10" t="n">
        <f aca="false">AT16+AX12</f>
        <v>14014.2600057613</v>
      </c>
      <c r="AU25" s="10" t="n">
        <f aca="false">AU16+AX13</f>
        <v>5763.30172031264</v>
      </c>
      <c r="AV25" s="10" t="n">
        <f aca="false">AV16+AX14</f>
        <v>8186.63965989873</v>
      </c>
      <c r="AW25" s="10" t="n">
        <f aca="false">AW16+AX15</f>
        <v>3210.86664060267</v>
      </c>
      <c r="AX25" s="10" t="n">
        <f aca="false">AX16</f>
        <v>13518.2470877781</v>
      </c>
      <c r="AY25" s="9" t="n">
        <f aca="false">SUM(AS20:AX25)</f>
        <v>304468.272727273</v>
      </c>
    </row>
    <row r="26" customFormat="false" ht="12.75" hidden="false" customHeight="false" outlineLevel="0" collapsed="false">
      <c r="A26" s="6" t="s">
        <v>24</v>
      </c>
      <c r="B26" s="7" t="n">
        <v>38.4314355446603</v>
      </c>
      <c r="C26" s="7" t="n">
        <v>34.6581673275482</v>
      </c>
      <c r="D26" s="7" t="n">
        <v>34.2389153034246</v>
      </c>
      <c r="E26" s="7" t="n">
        <v>62.4219680361755</v>
      </c>
      <c r="F26" s="7" t="n">
        <v>36.0090905163908</v>
      </c>
      <c r="G26" s="7" t="n">
        <v>8.89745962306681</v>
      </c>
      <c r="H26" s="7" t="n">
        <v>26.2265432868409</v>
      </c>
      <c r="I26" s="7" t="n">
        <v>77.9342929287475</v>
      </c>
      <c r="J26" s="7" t="n">
        <v>208.601173780593</v>
      </c>
      <c r="K26" s="7" t="n">
        <v>32.3289894157506</v>
      </c>
      <c r="L26" s="7" t="n">
        <v>68.8970826309729</v>
      </c>
      <c r="M26" s="7" t="n">
        <v>78.6796298605227</v>
      </c>
      <c r="N26" s="7" t="n">
        <v>19.7514286920436</v>
      </c>
      <c r="O26" s="7" t="n">
        <v>21.28868611383</v>
      </c>
      <c r="P26" s="7" t="n">
        <v>7.63970355069611</v>
      </c>
      <c r="Q26" s="7" t="n">
        <v>5.07760784771876</v>
      </c>
      <c r="R26" s="7" t="n">
        <v>8.57137471541515</v>
      </c>
      <c r="S26" s="7" t="n">
        <v>14.487486611381</v>
      </c>
      <c r="T26" s="7" t="n">
        <v>131.551968458328</v>
      </c>
      <c r="U26" s="7" t="n">
        <v>65.5896499962203</v>
      </c>
      <c r="V26" s="7" t="n">
        <v>78.1206271616913</v>
      </c>
      <c r="W26" s="7" t="n">
        <v>34.5650002110763</v>
      </c>
      <c r="X26" s="7" t="n">
        <v>39.6426080587951</v>
      </c>
      <c r="Y26" s="7" t="n">
        <v>6.75461594421302</v>
      </c>
      <c r="Z26" s="7" t="n">
        <v>17.1427494308303</v>
      </c>
      <c r="AA26" s="7" t="n">
        <v>932.602835883757</v>
      </c>
      <c r="AB26" s="7" t="n">
        <v>954.77660960407</v>
      </c>
      <c r="AC26" s="7" t="n">
        <v>509.903628450729</v>
      </c>
      <c r="AD26" s="7" t="n">
        <v>448.646249370453</v>
      </c>
      <c r="AE26" s="7" t="n">
        <v>63.0741378514789</v>
      </c>
      <c r="AF26" s="7" t="n">
        <v>46.3506404447721</v>
      </c>
      <c r="AG26" s="7" t="n">
        <v>21.8476888126614</v>
      </c>
      <c r="AH26" s="7" t="n">
        <v>29.7203101545373</v>
      </c>
      <c r="AI26" s="7" t="n">
        <v>48.0742320995023</v>
      </c>
      <c r="AJ26" s="7" t="n">
        <v>21.4750203467738</v>
      </c>
      <c r="AK26" s="7" t="n">
        <v>5.68319410478613</v>
      </c>
      <c r="AL26" s="7" t="n">
        <v>12.7638949566508</v>
      </c>
      <c r="AM26" s="7" t="n">
        <v>16.1644947078753</v>
      </c>
      <c r="AN26" s="7" t="n">
        <v>44.9997172559295</v>
      </c>
      <c r="AO26" s="8" t="n">
        <f aca="false">SUM(B26:AN26)</f>
        <v>4313.59090909091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1.6592574598162</v>
      </c>
      <c r="C27" s="7" t="n">
        <v>41.7517308393052</v>
      </c>
      <c r="D27" s="7" t="n">
        <v>10.4032551925179</v>
      </c>
      <c r="E27" s="7" t="n">
        <v>15.1193975464594</v>
      </c>
      <c r="F27" s="7" t="n">
        <v>66.257176403903</v>
      </c>
      <c r="G27" s="7" t="n">
        <v>45.1732458804</v>
      </c>
      <c r="H27" s="7" t="n">
        <v>63.2980282602535</v>
      </c>
      <c r="I27" s="7" t="n">
        <v>43.1850682213855</v>
      </c>
      <c r="J27" s="7" t="n">
        <v>64.5001821936111</v>
      </c>
      <c r="K27" s="7" t="n">
        <v>21.8237175594154</v>
      </c>
      <c r="L27" s="7" t="n">
        <v>108.240090691931</v>
      </c>
      <c r="M27" s="7" t="n">
        <v>98.8540426737925</v>
      </c>
      <c r="N27" s="7" t="n">
        <v>30.7473986801085</v>
      </c>
      <c r="O27" s="7" t="n">
        <v>42.260334426495</v>
      </c>
      <c r="P27" s="7" t="n">
        <v>33.7990202032471</v>
      </c>
      <c r="Q27" s="7" t="n">
        <v>21.2688772824811</v>
      </c>
      <c r="R27" s="7" t="n">
        <v>19.234462933722</v>
      </c>
      <c r="S27" s="7" t="n">
        <v>20.8065103850358</v>
      </c>
      <c r="T27" s="7" t="n">
        <v>14.4258472002915</v>
      </c>
      <c r="U27" s="7" t="n">
        <v>10.588201951496</v>
      </c>
      <c r="V27" s="7" t="n">
        <v>12.1602494028098</v>
      </c>
      <c r="W27" s="7" t="n">
        <v>5.22474594113122</v>
      </c>
      <c r="X27" s="7" t="n">
        <v>2.95914814364954</v>
      </c>
      <c r="Y27" s="7" t="n">
        <v>12.437669541277</v>
      </c>
      <c r="Z27" s="7" t="n">
        <v>5.13227256164217</v>
      </c>
      <c r="AA27" s="7" t="n">
        <v>1218.47548483744</v>
      </c>
      <c r="AB27" s="7" t="n">
        <v>1159.56994210292</v>
      </c>
      <c r="AC27" s="7" t="n">
        <v>569.867201101259</v>
      </c>
      <c r="AD27" s="7" t="n">
        <v>400.964573464513</v>
      </c>
      <c r="AE27" s="7" t="n">
        <v>91.224988865946</v>
      </c>
      <c r="AF27" s="7" t="n">
        <v>84.2894854042674</v>
      </c>
      <c r="AG27" s="7" t="n">
        <v>25.1527592210211</v>
      </c>
      <c r="AH27" s="7" t="n">
        <v>45.6818494675898</v>
      </c>
      <c r="AI27" s="7" t="n">
        <v>40.318393457225</v>
      </c>
      <c r="AJ27" s="7" t="n">
        <v>21.6850074901818</v>
      </c>
      <c r="AK27" s="7" t="n">
        <v>7.44410704886838</v>
      </c>
      <c r="AL27" s="7" t="n">
        <v>26.1699663954006</v>
      </c>
      <c r="AM27" s="7" t="n">
        <v>3.46775173083931</v>
      </c>
      <c r="AN27" s="7" t="n">
        <v>22.3785578363497</v>
      </c>
      <c r="AO27" s="8" t="n">
        <f aca="false">SUM(B27:AN27)</f>
        <v>4568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54.863636363636</v>
      </c>
      <c r="C28" s="7" t="n">
        <v>913.863636363636</v>
      </c>
      <c r="D28" s="7" t="n">
        <v>487.818181818182</v>
      </c>
      <c r="E28" s="7" t="n">
        <v>473.636363636364</v>
      </c>
      <c r="F28" s="7" t="n">
        <v>798.636363636364</v>
      </c>
      <c r="G28" s="7" t="n">
        <v>521.909090909091</v>
      </c>
      <c r="H28" s="7" t="n">
        <v>757.681818181818</v>
      </c>
      <c r="I28" s="7" t="n">
        <v>908.227272727273</v>
      </c>
      <c r="J28" s="7" t="n">
        <v>1249.45454545455</v>
      </c>
      <c r="K28" s="7" t="n">
        <v>567.409090909091</v>
      </c>
      <c r="L28" s="7" t="n">
        <v>683.454545454546</v>
      </c>
      <c r="M28" s="7" t="n">
        <v>609.818181818182</v>
      </c>
      <c r="N28" s="7" t="n">
        <v>659.136363636364</v>
      </c>
      <c r="O28" s="7" t="n">
        <v>615.636363636364</v>
      </c>
      <c r="P28" s="7" t="n">
        <v>465.409090909091</v>
      </c>
      <c r="Q28" s="7" t="n">
        <v>343.681818181818</v>
      </c>
      <c r="R28" s="7" t="n">
        <v>604.818181818182</v>
      </c>
      <c r="S28" s="7" t="n">
        <v>849.954545454546</v>
      </c>
      <c r="T28" s="7" t="n">
        <v>847.454545454546</v>
      </c>
      <c r="U28" s="7" t="n">
        <v>1718.13636363636</v>
      </c>
      <c r="V28" s="7" t="n">
        <v>1227.18181818182</v>
      </c>
      <c r="W28" s="7" t="n">
        <v>806.363636363636</v>
      </c>
      <c r="X28" s="7" t="n">
        <v>713.5</v>
      </c>
      <c r="Y28" s="7" t="n">
        <v>888.590909090909</v>
      </c>
      <c r="Z28" s="7" t="n">
        <v>1320.27272727273</v>
      </c>
      <c r="AA28" s="7" t="n">
        <v>104.727272727273</v>
      </c>
      <c r="AB28" s="7" t="n">
        <v>143</v>
      </c>
      <c r="AC28" s="7" t="n">
        <v>383.636363636364</v>
      </c>
      <c r="AD28" s="7" t="n">
        <v>342.545454545455</v>
      </c>
      <c r="AE28" s="7" t="n">
        <v>828</v>
      </c>
      <c r="AF28" s="7" t="n">
        <v>1495.04545454545</v>
      </c>
      <c r="AG28" s="7" t="n">
        <v>1199.04545454545</v>
      </c>
      <c r="AH28" s="7" t="n">
        <v>1551.95454545455</v>
      </c>
      <c r="AI28" s="7" t="n">
        <v>1216.18181818182</v>
      </c>
      <c r="AJ28" s="7" t="n">
        <v>1345.5</v>
      </c>
      <c r="AK28" s="7" t="n">
        <v>468.181818181818</v>
      </c>
      <c r="AL28" s="7" t="n">
        <v>1493.45454545455</v>
      </c>
      <c r="AM28" s="7" t="n">
        <v>401.590909090909</v>
      </c>
      <c r="AN28" s="7" t="n">
        <v>721</v>
      </c>
      <c r="AO28" s="8" t="n">
        <f aca="false">SUM(B28:AN28)</f>
        <v>30980.7727272727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322.909090909091</v>
      </c>
      <c r="C29" s="7" t="n">
        <v>875.409090909091</v>
      </c>
      <c r="D29" s="7" t="n">
        <v>505.772727272727</v>
      </c>
      <c r="E29" s="7" t="n">
        <v>441.363636363636</v>
      </c>
      <c r="F29" s="7" t="n">
        <v>720.090909090909</v>
      </c>
      <c r="G29" s="7" t="n">
        <v>511.090909090909</v>
      </c>
      <c r="H29" s="7" t="n">
        <v>747.5</v>
      </c>
      <c r="I29" s="7" t="n">
        <v>669.818181818182</v>
      </c>
      <c r="J29" s="7" t="n">
        <v>942.181818181818</v>
      </c>
      <c r="K29" s="7" t="n">
        <v>499.954545454545</v>
      </c>
      <c r="L29" s="7" t="n">
        <v>788.454545454546</v>
      </c>
      <c r="M29" s="7" t="n">
        <v>529.363636363636</v>
      </c>
      <c r="N29" s="7" t="n">
        <v>631.181818181818</v>
      </c>
      <c r="O29" s="7" t="n">
        <v>593.409090909091</v>
      </c>
      <c r="P29" s="7" t="n">
        <v>360.772727272727</v>
      </c>
      <c r="Q29" s="7" t="n">
        <v>295.863636363636</v>
      </c>
      <c r="R29" s="7" t="n">
        <v>491.681818181818</v>
      </c>
      <c r="S29" s="7" t="n">
        <v>751.954545454546</v>
      </c>
      <c r="T29" s="7" t="n">
        <v>725.863636363636</v>
      </c>
      <c r="U29" s="7" t="n">
        <v>1343.68181818182</v>
      </c>
      <c r="V29" s="7" t="n">
        <v>963.409090909091</v>
      </c>
      <c r="W29" s="7" t="n">
        <v>600.454545454546</v>
      </c>
      <c r="X29" s="7" t="n">
        <v>561.863636363636</v>
      </c>
      <c r="Y29" s="7" t="n">
        <v>772.863636363636</v>
      </c>
      <c r="Z29" s="7" t="n">
        <v>1214.77272727273</v>
      </c>
      <c r="AA29" s="7" t="n">
        <v>186.454545454545</v>
      </c>
      <c r="AB29" s="7" t="n">
        <v>96.5454545454546</v>
      </c>
      <c r="AC29" s="7" t="n">
        <v>218.863636363636</v>
      </c>
      <c r="AD29" s="7" t="n">
        <v>315.409090909091</v>
      </c>
      <c r="AE29" s="7" t="n">
        <v>1264.40909090909</v>
      </c>
      <c r="AF29" s="7" t="n">
        <v>2131.86363636364</v>
      </c>
      <c r="AG29" s="7" t="n">
        <v>1737.09090909091</v>
      </c>
      <c r="AH29" s="7" t="n">
        <v>3046.63636363636</v>
      </c>
      <c r="AI29" s="7" t="n">
        <v>1577</v>
      </c>
      <c r="AJ29" s="7" t="n">
        <v>1465.09090909091</v>
      </c>
      <c r="AK29" s="7" t="n">
        <v>368.5</v>
      </c>
      <c r="AL29" s="7" t="n">
        <v>990</v>
      </c>
      <c r="AM29" s="7" t="n">
        <v>327.545454545455</v>
      </c>
      <c r="AN29" s="7" t="n">
        <v>588.181818181818</v>
      </c>
      <c r="AO29" s="8" t="n">
        <f aca="false">SUM(B29:AN29)</f>
        <v>31175.2727272727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81.941571919071</v>
      </c>
      <c r="C30" s="7" t="n">
        <v>659.427313935789</v>
      </c>
      <c r="D30" s="7" t="n">
        <v>280.324006962565</v>
      </c>
      <c r="E30" s="7" t="n">
        <v>315.425166518754</v>
      </c>
      <c r="F30" s="7" t="n">
        <v>829.487309696499</v>
      </c>
      <c r="G30" s="7" t="n">
        <v>331.439059588168</v>
      </c>
      <c r="H30" s="7" t="n">
        <v>553.045458629549</v>
      </c>
      <c r="I30" s="7" t="n">
        <v>536.222783081882</v>
      </c>
      <c r="J30" s="7" t="n">
        <v>927.943096715857</v>
      </c>
      <c r="K30" s="7" t="n">
        <v>426.390122535096</v>
      </c>
      <c r="L30" s="7" t="n">
        <v>666.975950399486</v>
      </c>
      <c r="M30" s="7" t="n">
        <v>614.189413985493</v>
      </c>
      <c r="N30" s="7" t="n">
        <v>395.979901352775</v>
      </c>
      <c r="O30" s="7" t="n">
        <v>376.784797202232</v>
      </c>
      <c r="P30" s="7" t="n">
        <v>282.53467906979</v>
      </c>
      <c r="Q30" s="7" t="n">
        <v>209.151148876282</v>
      </c>
      <c r="R30" s="7" t="n">
        <v>294.828172739239</v>
      </c>
      <c r="S30" s="7" t="n">
        <v>450.16832739574</v>
      </c>
      <c r="T30" s="7" t="n">
        <v>408.758664509176</v>
      </c>
      <c r="U30" s="7" t="n">
        <v>514.169980841511</v>
      </c>
      <c r="V30" s="7" t="n">
        <v>461.760876250703</v>
      </c>
      <c r="W30" s="7" t="n">
        <v>233.953811542714</v>
      </c>
      <c r="X30" s="7" t="n">
        <v>206.509126113988</v>
      </c>
      <c r="Y30" s="7" t="n">
        <v>449.305626085603</v>
      </c>
      <c r="Z30" s="7" t="n">
        <v>581.62243952783</v>
      </c>
      <c r="AA30" s="7" t="n">
        <v>610.415095753644</v>
      </c>
      <c r="AB30" s="7" t="n">
        <v>339.688640866351</v>
      </c>
      <c r="AC30" s="7" t="n">
        <v>134.20397255815</v>
      </c>
      <c r="AD30" s="7" t="n">
        <v>360.177796982099</v>
      </c>
      <c r="AE30" s="7" t="n">
        <v>1458.3965647862</v>
      </c>
      <c r="AF30" s="7" t="n">
        <v>2139.17573614787</v>
      </c>
      <c r="AG30" s="7" t="n">
        <v>1379.13588191738</v>
      </c>
      <c r="AH30" s="7" t="n">
        <v>2756.97771186956</v>
      </c>
      <c r="AI30" s="7" t="n">
        <v>1184.54281764966</v>
      </c>
      <c r="AJ30" s="7" t="n">
        <v>944.765772263524</v>
      </c>
      <c r="AK30" s="7" t="n">
        <v>199.176164977825</v>
      </c>
      <c r="AL30" s="7" t="n">
        <v>650.045437188052</v>
      </c>
      <c r="AM30" s="7" t="n">
        <v>182.083895270741</v>
      </c>
      <c r="AN30" s="7" t="n">
        <v>376.784797202232</v>
      </c>
      <c r="AO30" s="8" t="n">
        <f aca="false">SUM(B30:AN30)</f>
        <v>24003.9090909091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97.527189285106</v>
      </c>
      <c r="C31" s="7" t="n">
        <v>518.62542518385</v>
      </c>
      <c r="D31" s="7" t="n">
        <v>244.884639635448</v>
      </c>
      <c r="E31" s="7" t="n">
        <v>286.304005537716</v>
      </c>
      <c r="F31" s="7" t="n">
        <v>516.318896513937</v>
      </c>
      <c r="G31" s="7" t="n">
        <v>317.123154574001</v>
      </c>
      <c r="H31" s="7" t="n">
        <v>466.851217806015</v>
      </c>
      <c r="I31" s="7" t="n">
        <v>420.328043783088</v>
      </c>
      <c r="J31" s="7" t="n">
        <v>564.854148738277</v>
      </c>
      <c r="K31" s="7" t="n">
        <v>306.8664632546</v>
      </c>
      <c r="L31" s="7" t="n">
        <v>494.186036298388</v>
      </c>
      <c r="M31" s="7" t="n">
        <v>386.515314983725</v>
      </c>
      <c r="N31" s="7" t="n">
        <v>313.933274498589</v>
      </c>
      <c r="O31" s="7" t="n">
        <v>277.421416404646</v>
      </c>
      <c r="P31" s="7" t="n">
        <v>189.331651245202</v>
      </c>
      <c r="Q31" s="7" t="n">
        <v>195.907711708358</v>
      </c>
      <c r="R31" s="7" t="n">
        <v>210.041334196336</v>
      </c>
      <c r="S31" s="7" t="n">
        <v>326.054818785153</v>
      </c>
      <c r="T31" s="7" t="n">
        <v>373.314118979329</v>
      </c>
      <c r="U31" s="7" t="n">
        <v>403.348066766281</v>
      </c>
      <c r="V31" s="7" t="n">
        <v>276.734365311481</v>
      </c>
      <c r="W31" s="7" t="n">
        <v>183.442641875211</v>
      </c>
      <c r="X31" s="7" t="n">
        <v>149.629913075848</v>
      </c>
      <c r="Y31" s="7" t="n">
        <v>362.910202425678</v>
      </c>
      <c r="Z31" s="7" t="n">
        <v>400.452637159369</v>
      </c>
      <c r="AA31" s="7" t="n">
        <v>336.311510104554</v>
      </c>
      <c r="AB31" s="7" t="n">
        <v>337.538387056635</v>
      </c>
      <c r="AC31" s="7" t="n">
        <v>310.596169188928</v>
      </c>
      <c r="AD31" s="7" t="n">
        <v>116.945911072399</v>
      </c>
      <c r="AE31" s="7" t="n">
        <v>869.266858088714</v>
      </c>
      <c r="AF31" s="7" t="n">
        <v>1332.6828204289</v>
      </c>
      <c r="AG31" s="7" t="n">
        <v>853.955433726739</v>
      </c>
      <c r="AH31" s="7" t="n">
        <v>2053.89016794043</v>
      </c>
      <c r="AI31" s="7" t="n">
        <v>720.471221340282</v>
      </c>
      <c r="AJ31" s="7" t="n">
        <v>760.467409978136</v>
      </c>
      <c r="AK31" s="7" t="n">
        <v>144.575180033272</v>
      </c>
      <c r="AL31" s="7" t="n">
        <v>371.596491246415</v>
      </c>
      <c r="AM31" s="7" t="n">
        <v>143.152002768858</v>
      </c>
      <c r="AN31" s="7" t="n">
        <v>332.18920354556</v>
      </c>
      <c r="AO31" s="8" t="n">
        <f aca="false">SUM(B31:AN31)</f>
        <v>17066.545454545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8.0009981594482</v>
      </c>
      <c r="C32" s="7" t="n">
        <v>91.0903949033437</v>
      </c>
      <c r="D32" s="7" t="n">
        <v>40.5366300032352</v>
      </c>
      <c r="E32" s="7" t="n">
        <v>80.183888216561</v>
      </c>
      <c r="F32" s="7" t="n">
        <v>199.312899022835</v>
      </c>
      <c r="G32" s="7" t="n">
        <v>87.2052444526872</v>
      </c>
      <c r="H32" s="7" t="n">
        <v>166.17209758832</v>
      </c>
      <c r="I32" s="7" t="n">
        <v>135.839838648255</v>
      </c>
      <c r="J32" s="7" t="n">
        <v>194.21071349125</v>
      </c>
      <c r="K32" s="7" t="n">
        <v>78.2647175120198</v>
      </c>
      <c r="L32" s="7" t="n">
        <v>150.678304827268</v>
      </c>
      <c r="M32" s="7" t="n">
        <v>112.856599235335</v>
      </c>
      <c r="N32" s="7" t="n">
        <v>50.3197196922377</v>
      </c>
      <c r="O32" s="7" t="n">
        <v>54.438915350765</v>
      </c>
      <c r="P32" s="7" t="n">
        <v>53.643161644004</v>
      </c>
      <c r="Q32" s="7" t="n">
        <v>31.2216307299744</v>
      </c>
      <c r="R32" s="7" t="n">
        <v>27.7109526119113</v>
      </c>
      <c r="S32" s="7" t="n">
        <v>37.540851342488</v>
      </c>
      <c r="T32" s="7" t="n">
        <v>55.4219052238227</v>
      </c>
      <c r="U32" s="7" t="n">
        <v>48.9154484450124</v>
      </c>
      <c r="V32" s="7" t="n">
        <v>42.7366549572214</v>
      </c>
      <c r="W32" s="7" t="n">
        <v>22.4683399556038</v>
      </c>
      <c r="X32" s="7" t="n">
        <v>16.6640188004061</v>
      </c>
      <c r="Y32" s="7" t="n">
        <v>85.6137370391653</v>
      </c>
      <c r="Z32" s="7" t="n">
        <v>94.6010730214068</v>
      </c>
      <c r="AA32" s="7" t="n">
        <v>722.544365738958</v>
      </c>
      <c r="AB32" s="7" t="n">
        <v>1013.13489583143</v>
      </c>
      <c r="AC32" s="7" t="n">
        <v>1488.52752205875</v>
      </c>
      <c r="AD32" s="7" t="n">
        <v>888.576036202556</v>
      </c>
      <c r="AE32" s="7" t="n">
        <v>33.3280376008123</v>
      </c>
      <c r="AF32" s="7" t="n">
        <v>348.680550686026</v>
      </c>
      <c r="AG32" s="7" t="n">
        <v>288.718168429509</v>
      </c>
      <c r="AH32" s="7" t="n">
        <v>762.14481491071</v>
      </c>
      <c r="AI32" s="7" t="n">
        <v>219.206741691859</v>
      </c>
      <c r="AJ32" s="7" t="n">
        <v>193.929859241805</v>
      </c>
      <c r="AK32" s="7" t="n">
        <v>19.0980889622632</v>
      </c>
      <c r="AL32" s="7" t="n">
        <v>62.3028343352263</v>
      </c>
      <c r="AM32" s="7" t="n">
        <v>13.2001497239172</v>
      </c>
      <c r="AN32" s="7" t="n">
        <v>69.2773815297783</v>
      </c>
      <c r="AO32" s="8" t="n">
        <f aca="false">SUM(B32:AN32)</f>
        <v>8168.31818181818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4.767189809857</v>
      </c>
      <c r="C33" s="7" t="n">
        <v>145.884020228326</v>
      </c>
      <c r="D33" s="7" t="n">
        <v>39.2502126616986</v>
      </c>
      <c r="E33" s="7" t="n">
        <v>58.7046658940188</v>
      </c>
      <c r="F33" s="7" t="n">
        <v>220.093739074419</v>
      </c>
      <c r="G33" s="7" t="n">
        <v>93.1765917969019</v>
      </c>
      <c r="H33" s="7" t="n">
        <v>135.157254035066</v>
      </c>
      <c r="I33" s="7" t="n">
        <v>152.173805859828</v>
      </c>
      <c r="J33" s="7" t="n">
        <v>222.677914566432</v>
      </c>
      <c r="K33" s="7" t="n">
        <v>78.7929734923043</v>
      </c>
      <c r="L33" s="7" t="n">
        <v>191.326502465224</v>
      </c>
      <c r="M33" s="7" t="n">
        <v>148.565711776641</v>
      </c>
      <c r="N33" s="7" t="n">
        <v>74.4535089868494</v>
      </c>
      <c r="O33" s="7" t="n">
        <v>66.5547084263585</v>
      </c>
      <c r="P33" s="7" t="n">
        <v>50.9033813898302</v>
      </c>
      <c r="Q33" s="7" t="n">
        <v>36.4710050570814</v>
      </c>
      <c r="R33" s="7" t="n">
        <v>33.350491255406</v>
      </c>
      <c r="S33" s="7" t="n">
        <v>53.1462506847844</v>
      </c>
      <c r="T33" s="7" t="n">
        <v>84.741452926748</v>
      </c>
      <c r="U33" s="7" t="n">
        <v>56.9981349087275</v>
      </c>
      <c r="V33" s="7" t="n">
        <v>55.5353940641922</v>
      </c>
      <c r="W33" s="7" t="n">
        <v>27.0119475957528</v>
      </c>
      <c r="X33" s="7" t="n">
        <v>23.3063374562633</v>
      </c>
      <c r="Y33" s="7" t="n">
        <v>74.6972991276053</v>
      </c>
      <c r="Z33" s="7" t="n">
        <v>89.8122878544706</v>
      </c>
      <c r="AA33" s="7" t="n">
        <v>1274.63237192811</v>
      </c>
      <c r="AB33" s="7" t="n">
        <v>1701.85021458873</v>
      </c>
      <c r="AC33" s="7" t="n">
        <v>2290.74967859866</v>
      </c>
      <c r="AD33" s="7" t="n">
        <v>1345.86785105698</v>
      </c>
      <c r="AE33" s="7" t="n">
        <v>348.81493339353</v>
      </c>
      <c r="AF33" s="7" t="n">
        <v>59.7285844851935</v>
      </c>
      <c r="AG33" s="7" t="n">
        <v>318.097375658288</v>
      </c>
      <c r="AH33" s="7" t="n">
        <v>810.943524210399</v>
      </c>
      <c r="AI33" s="7" t="n">
        <v>320.730309178451</v>
      </c>
      <c r="AJ33" s="7" t="n">
        <v>255.638341596628</v>
      </c>
      <c r="AK33" s="7" t="n">
        <v>18.9668729508084</v>
      </c>
      <c r="AL33" s="7" t="n">
        <v>62.7515822305666</v>
      </c>
      <c r="AM33" s="7" t="n">
        <v>23.5501275970192</v>
      </c>
      <c r="AN33" s="7" t="n">
        <v>91.0799965864012</v>
      </c>
      <c r="AO33" s="8" t="n">
        <f aca="false">SUM(B33:AN33)</f>
        <v>11270.954545454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5.9337625284588</v>
      </c>
      <c r="C34" s="7" t="n">
        <v>56.17350826919</v>
      </c>
      <c r="D34" s="7" t="n">
        <v>24.0254290593835</v>
      </c>
      <c r="E34" s="7" t="n">
        <v>22.6553434918423</v>
      </c>
      <c r="F34" s="7" t="n">
        <v>105.936973347384</v>
      </c>
      <c r="G34" s="7" t="n">
        <v>30.3865406229678</v>
      </c>
      <c r="H34" s="7" t="n">
        <v>53.1397473696345</v>
      </c>
      <c r="I34" s="7" t="n">
        <v>94.8784255522295</v>
      </c>
      <c r="J34" s="7" t="n">
        <v>151.492318468129</v>
      </c>
      <c r="K34" s="7" t="n">
        <v>31.0715834067384</v>
      </c>
      <c r="L34" s="7" t="n">
        <v>50.0081232152546</v>
      </c>
      <c r="M34" s="7" t="n">
        <v>66.400218398337</v>
      </c>
      <c r="N34" s="7" t="n">
        <v>29.1143183102509</v>
      </c>
      <c r="O34" s="7" t="n">
        <v>29.0164550554266</v>
      </c>
      <c r="P34" s="7" t="n">
        <v>27.1081215863513</v>
      </c>
      <c r="Q34" s="7" t="n">
        <v>12.4286333626954</v>
      </c>
      <c r="R34" s="7" t="n">
        <v>19.3279928278136</v>
      </c>
      <c r="S34" s="7" t="n">
        <v>28.8207285457778</v>
      </c>
      <c r="T34" s="7" t="n">
        <v>37.2859000880861</v>
      </c>
      <c r="U34" s="7" t="n">
        <v>49.0294906670108</v>
      </c>
      <c r="V34" s="7" t="n">
        <v>46.7786358060503</v>
      </c>
      <c r="W34" s="7" t="n">
        <v>18.3004286521577</v>
      </c>
      <c r="X34" s="7" t="n">
        <v>13.7008556754122</v>
      </c>
      <c r="Y34" s="7" t="n">
        <v>32.8331219935771</v>
      </c>
      <c r="Z34" s="7" t="n">
        <v>29.5057713295484</v>
      </c>
      <c r="AA34" s="7" t="n">
        <v>1159.04345851246</v>
      </c>
      <c r="AB34" s="7" t="n">
        <v>1399.93386026265</v>
      </c>
      <c r="AC34" s="7" t="n">
        <v>1592.77340389408</v>
      </c>
      <c r="AD34" s="7" t="n">
        <v>787.505611571729</v>
      </c>
      <c r="AE34" s="7" t="n">
        <v>305.431218306868</v>
      </c>
      <c r="AF34" s="7" t="n">
        <v>303.47395321038</v>
      </c>
      <c r="AG34" s="7" t="n">
        <v>37.530558225147</v>
      </c>
      <c r="AH34" s="7" t="n">
        <v>159.761763500789</v>
      </c>
      <c r="AI34" s="7" t="n">
        <v>73.4953043731041</v>
      </c>
      <c r="AJ34" s="7" t="n">
        <v>85.6303479713263</v>
      </c>
      <c r="AK34" s="7" t="n">
        <v>13.113676146466</v>
      </c>
      <c r="AL34" s="7" t="n">
        <v>48.7848325299499</v>
      </c>
      <c r="AM34" s="7" t="n">
        <v>9.54166734537636</v>
      </c>
      <c r="AN34" s="7" t="n">
        <v>38.9006437926882</v>
      </c>
      <c r="AO34" s="8" t="n">
        <f aca="false">SUM(B34:AN34)</f>
        <v>7100.27272727273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4.2847908493486</v>
      </c>
      <c r="C35" s="7" t="n">
        <v>75.2891940209564</v>
      </c>
      <c r="D35" s="7" t="n">
        <v>27.4192034563242</v>
      </c>
      <c r="E35" s="7" t="n">
        <v>32.2667974375528</v>
      </c>
      <c r="F35" s="7" t="n">
        <v>91.7508152488785</v>
      </c>
      <c r="G35" s="7" t="n">
        <v>34.8420817400805</v>
      </c>
      <c r="H35" s="7" t="n">
        <v>68.674248067405</v>
      </c>
      <c r="I35" s="7" t="n">
        <v>100.638070881131</v>
      </c>
      <c r="J35" s="7" t="n">
        <v>157.849779013756</v>
      </c>
      <c r="K35" s="7" t="n">
        <v>53.4750211054278</v>
      </c>
      <c r="L35" s="7" t="n">
        <v>87.9131366804059</v>
      </c>
      <c r="M35" s="7" t="n">
        <v>68.3712734435782</v>
      </c>
      <c r="N35" s="7" t="n">
        <v>52.4651056926719</v>
      </c>
      <c r="O35" s="7" t="n">
        <v>28.7320934929069</v>
      </c>
      <c r="P35" s="7" t="n">
        <v>29.5400258231117</v>
      </c>
      <c r="Q35" s="7" t="n">
        <v>18.8349224478986</v>
      </c>
      <c r="R35" s="7" t="n">
        <v>23.7330121997649</v>
      </c>
      <c r="S35" s="7" t="n">
        <v>27.5201949975998</v>
      </c>
      <c r="T35" s="7" t="n">
        <v>40.8510784459784</v>
      </c>
      <c r="U35" s="7" t="n">
        <v>37.0638956481436</v>
      </c>
      <c r="V35" s="7" t="n">
        <v>30.701428547781</v>
      </c>
      <c r="W35" s="7" t="n">
        <v>8.07932330204764</v>
      </c>
      <c r="X35" s="7" t="n">
        <v>12.2704722649849</v>
      </c>
      <c r="Y35" s="7" t="n">
        <v>48.930401748026</v>
      </c>
      <c r="Z35" s="7" t="n">
        <v>57.2622039032627</v>
      </c>
      <c r="AA35" s="7" t="n">
        <v>1354.80152621211</v>
      </c>
      <c r="AB35" s="7" t="n">
        <v>1836.48068232607</v>
      </c>
      <c r="AC35" s="7" t="n">
        <v>3690.93785899919</v>
      </c>
      <c r="AD35" s="7" t="n">
        <v>1791.38795914651</v>
      </c>
      <c r="AE35" s="7" t="n">
        <v>770.767443015345</v>
      </c>
      <c r="AF35" s="7" t="n">
        <v>860.498427438712</v>
      </c>
      <c r="AG35" s="7" t="n">
        <v>164.666708049858</v>
      </c>
      <c r="AH35" s="7" t="n">
        <v>52.3136183807585</v>
      </c>
      <c r="AI35" s="7" t="n">
        <v>138.206924235652</v>
      </c>
      <c r="AJ35" s="7" t="n">
        <v>173.099501746371</v>
      </c>
      <c r="AK35" s="7" t="n">
        <v>9.64469219181937</v>
      </c>
      <c r="AL35" s="7" t="n">
        <v>33.4282001622221</v>
      </c>
      <c r="AM35" s="7" t="n">
        <v>12.0684891824337</v>
      </c>
      <c r="AN35" s="7" t="n">
        <v>54.939398453924</v>
      </c>
      <c r="AO35" s="8" t="n">
        <f aca="false">SUM(B35:AN35)</f>
        <v>12202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53.7272727272727</v>
      </c>
      <c r="C36" s="7" t="n">
        <v>114.681818181818</v>
      </c>
      <c r="D36" s="7" t="n">
        <v>52</v>
      </c>
      <c r="E36" s="7" t="n">
        <v>58.2727272727273</v>
      </c>
      <c r="F36" s="7" t="n">
        <v>151</v>
      </c>
      <c r="G36" s="7" t="n">
        <v>57.9090909090909</v>
      </c>
      <c r="H36" s="7" t="n">
        <v>71.7272727272727</v>
      </c>
      <c r="I36" s="7" t="n">
        <v>147.636363636364</v>
      </c>
      <c r="J36" s="7" t="n">
        <v>217.272727272727</v>
      </c>
      <c r="K36" s="7" t="n">
        <v>85.5454545454546</v>
      </c>
      <c r="L36" s="7" t="n">
        <v>102.772727272727</v>
      </c>
      <c r="M36" s="7" t="n">
        <v>95.9545454545455</v>
      </c>
      <c r="N36" s="7" t="n">
        <v>63.7272727272727</v>
      </c>
      <c r="O36" s="7" t="n">
        <v>51.9090909090909</v>
      </c>
      <c r="P36" s="7" t="n">
        <v>37.7727272727273</v>
      </c>
      <c r="Q36" s="7" t="n">
        <v>25.8181818181818</v>
      </c>
      <c r="R36" s="7" t="n">
        <v>39.8636363636364</v>
      </c>
      <c r="S36" s="7" t="n">
        <v>57.5454545454546</v>
      </c>
      <c r="T36" s="7" t="n">
        <v>68.0909090909091</v>
      </c>
      <c r="U36" s="7" t="n">
        <v>83.1818181818182</v>
      </c>
      <c r="V36" s="7" t="n">
        <v>61.9545454545455</v>
      </c>
      <c r="W36" s="7" t="n">
        <v>26.6363636363636</v>
      </c>
      <c r="X36" s="7" t="n">
        <v>24</v>
      </c>
      <c r="Y36" s="7" t="n">
        <v>49.7272727272727</v>
      </c>
      <c r="Z36" s="7" t="n">
        <v>62.0909090909091</v>
      </c>
      <c r="AA36" s="7" t="n">
        <v>1183.90909090909</v>
      </c>
      <c r="AB36" s="7" t="n">
        <v>1492.45454545455</v>
      </c>
      <c r="AC36" s="7" t="n">
        <v>1233</v>
      </c>
      <c r="AD36" s="7" t="n">
        <v>703.681818181818</v>
      </c>
      <c r="AE36" s="7" t="n">
        <v>227.818181818182</v>
      </c>
      <c r="AF36" s="7" t="n">
        <v>337.863636363636</v>
      </c>
      <c r="AG36" s="7" t="n">
        <v>84.1818181818182</v>
      </c>
      <c r="AH36" s="7" t="n">
        <v>142.863636363636</v>
      </c>
      <c r="AI36" s="7" t="n">
        <v>14.1363636363636</v>
      </c>
      <c r="AJ36" s="7" t="n">
        <v>73.9545454545455</v>
      </c>
      <c r="AK36" s="7" t="n">
        <v>23.1363636363636</v>
      </c>
      <c r="AL36" s="7" t="n">
        <v>101.454545454545</v>
      </c>
      <c r="AM36" s="7" t="n">
        <v>31.3636363636364</v>
      </c>
      <c r="AN36" s="7" t="n">
        <v>73.5909090909091</v>
      </c>
      <c r="AO36" s="8" t="n">
        <f aca="false">SUM(B36:AN36)</f>
        <v>7584.22727272727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31.8181818181818</v>
      </c>
      <c r="C37" s="7" t="n">
        <v>62.9090909090909</v>
      </c>
      <c r="D37" s="7" t="n">
        <v>18.5454545454545</v>
      </c>
      <c r="E37" s="7" t="n">
        <v>14.2272727272727</v>
      </c>
      <c r="F37" s="7" t="n">
        <v>103.727272727273</v>
      </c>
      <c r="G37" s="7" t="n">
        <v>23.0909090909091</v>
      </c>
      <c r="H37" s="7" t="n">
        <v>43.1818181818182</v>
      </c>
      <c r="I37" s="7" t="n">
        <v>148.363636363636</v>
      </c>
      <c r="J37" s="7" t="n">
        <v>227.318181818182</v>
      </c>
      <c r="K37" s="7" t="n">
        <v>20.9545454545455</v>
      </c>
      <c r="L37" s="7" t="n">
        <v>36.9545454545455</v>
      </c>
      <c r="M37" s="7" t="n">
        <v>43.4090909090909</v>
      </c>
      <c r="N37" s="7" t="n">
        <v>24.2727272727273</v>
      </c>
      <c r="O37" s="7" t="n">
        <v>18.7272727272727</v>
      </c>
      <c r="P37" s="7" t="n">
        <v>18.2727272727273</v>
      </c>
      <c r="Q37" s="7" t="n">
        <v>8.22727272727273</v>
      </c>
      <c r="R37" s="7" t="n">
        <v>13.2272727272727</v>
      </c>
      <c r="S37" s="7" t="n">
        <v>18.6818181818182</v>
      </c>
      <c r="T37" s="7" t="n">
        <v>62.0454545454546</v>
      </c>
      <c r="U37" s="7" t="n">
        <v>66.6363636363636</v>
      </c>
      <c r="V37" s="7" t="n">
        <v>60.1363636363636</v>
      </c>
      <c r="W37" s="7" t="n">
        <v>18.8181818181818</v>
      </c>
      <c r="X37" s="7" t="n">
        <v>21.8181818181818</v>
      </c>
      <c r="Y37" s="7" t="n">
        <v>24.5454545454545</v>
      </c>
      <c r="Z37" s="7" t="n">
        <v>26.0454545454545</v>
      </c>
      <c r="AA37" s="7" t="n">
        <v>1313.13636363636</v>
      </c>
      <c r="AB37" s="7" t="n">
        <v>1391.22727272727</v>
      </c>
      <c r="AC37" s="7" t="n">
        <v>999.454545454546</v>
      </c>
      <c r="AD37" s="7" t="n">
        <v>732.181818181818</v>
      </c>
      <c r="AE37" s="7" t="n">
        <v>177.545454545455</v>
      </c>
      <c r="AF37" s="7" t="n">
        <v>257.590909090909</v>
      </c>
      <c r="AG37" s="7" t="n">
        <v>95.8636363636364</v>
      </c>
      <c r="AH37" s="7" t="n">
        <v>183.636363636364</v>
      </c>
      <c r="AI37" s="7" t="n">
        <v>55.4545454545455</v>
      </c>
      <c r="AJ37" s="7" t="n">
        <v>11.6363636363636</v>
      </c>
      <c r="AK37" s="7" t="n">
        <v>4.40909090909091</v>
      </c>
      <c r="AL37" s="7" t="n">
        <v>30.6818181818182</v>
      </c>
      <c r="AM37" s="7" t="n">
        <v>17.8636363636364</v>
      </c>
      <c r="AN37" s="7" t="n">
        <v>85.6363636363636</v>
      </c>
      <c r="AO37" s="8" t="n">
        <f aca="false">SUM(B37:AN37)</f>
        <v>6512.27272727273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45454545454545</v>
      </c>
      <c r="C38" s="7" t="n">
        <v>5.22727272727273</v>
      </c>
      <c r="D38" s="7" t="n">
        <v>3.81818181818182</v>
      </c>
      <c r="E38" s="7" t="n">
        <v>4.18181818181818</v>
      </c>
      <c r="F38" s="7" t="n">
        <v>40.7272727272727</v>
      </c>
      <c r="G38" s="7" t="n">
        <v>8.81818181818182</v>
      </c>
      <c r="H38" s="7" t="n">
        <v>16.6818181818182</v>
      </c>
      <c r="I38" s="7" t="n">
        <v>44.5909090909091</v>
      </c>
      <c r="J38" s="7" t="n">
        <v>92.9090909090909</v>
      </c>
      <c r="K38" s="7" t="n">
        <v>59.3181818181818</v>
      </c>
      <c r="L38" s="7" t="n">
        <v>54.0909090909091</v>
      </c>
      <c r="M38" s="7" t="n">
        <v>70.9545454545455</v>
      </c>
      <c r="N38" s="7" t="n">
        <v>36.0909090909091</v>
      </c>
      <c r="O38" s="7" t="n">
        <v>53</v>
      </c>
      <c r="P38" s="7" t="n">
        <v>25.0454545454545</v>
      </c>
      <c r="Q38" s="7" t="n">
        <v>16.1363636363636</v>
      </c>
      <c r="R38" s="7" t="n">
        <v>16.5909090909091</v>
      </c>
      <c r="S38" s="7" t="n">
        <v>23.6363636363636</v>
      </c>
      <c r="T38" s="7" t="n">
        <v>3.36363636363636</v>
      </c>
      <c r="U38" s="7" t="n">
        <v>4.72727272727273</v>
      </c>
      <c r="V38" s="7" t="n">
        <v>4.04545454545455</v>
      </c>
      <c r="W38" s="7" t="n">
        <v>1.36363636363636</v>
      </c>
      <c r="X38" s="7" t="n">
        <v>2.36363636363636</v>
      </c>
      <c r="Y38" s="7" t="n">
        <v>7.95454545454545</v>
      </c>
      <c r="Z38" s="7" t="n">
        <v>9</v>
      </c>
      <c r="AA38" s="7" t="n">
        <v>417.636363636364</v>
      </c>
      <c r="AB38" s="7" t="n">
        <v>372.227272727273</v>
      </c>
      <c r="AC38" s="7" t="n">
        <v>189</v>
      </c>
      <c r="AD38" s="7" t="n">
        <v>151.090909090909</v>
      </c>
      <c r="AE38" s="7" t="n">
        <v>21.2272727272727</v>
      </c>
      <c r="AF38" s="7" t="n">
        <v>18.2272727272727</v>
      </c>
      <c r="AG38" s="7" t="n">
        <v>15.5</v>
      </c>
      <c r="AH38" s="7" t="n">
        <v>9.13636363636364</v>
      </c>
      <c r="AI38" s="7" t="n">
        <v>22.9090909090909</v>
      </c>
      <c r="AJ38" s="7" t="n">
        <v>7.22727272727273</v>
      </c>
      <c r="AK38" s="7" t="n">
        <v>5.68181818181818</v>
      </c>
      <c r="AL38" s="7" t="n">
        <v>148.954545454545</v>
      </c>
      <c r="AM38" s="7" t="n">
        <v>1.72727272727273</v>
      </c>
      <c r="AN38" s="7" t="n">
        <v>2.04545454545455</v>
      </c>
      <c r="AO38" s="8" t="n">
        <f aca="false">SUM(B38:AN38)</f>
        <v>1992.68181818182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4.3648202191509</v>
      </c>
      <c r="C39" s="7" t="n">
        <v>41.4629396711867</v>
      </c>
      <c r="D39" s="7" t="n">
        <v>20.7077224474655</v>
      </c>
      <c r="E39" s="7" t="n">
        <v>16.8606455707575</v>
      </c>
      <c r="F39" s="7" t="n">
        <v>123.058965278402</v>
      </c>
      <c r="G39" s="7" t="n">
        <v>30.7291202374087</v>
      </c>
      <c r="H39" s="7" t="n">
        <v>53.9540658264239</v>
      </c>
      <c r="I39" s="7" t="n">
        <v>162.43213479434</v>
      </c>
      <c r="J39" s="7" t="n">
        <v>258.846530593319</v>
      </c>
      <c r="K39" s="7" t="n">
        <v>180.147686337699</v>
      </c>
      <c r="L39" s="7" t="n">
        <v>173.308438556884</v>
      </c>
      <c r="M39" s="7" t="n">
        <v>267.538074648104</v>
      </c>
      <c r="N39" s="7" t="n">
        <v>89.6226427944207</v>
      </c>
      <c r="O39" s="7" t="n">
        <v>250.297470867301</v>
      </c>
      <c r="P39" s="7" t="n">
        <v>102.493727159703</v>
      </c>
      <c r="Q39" s="7" t="n">
        <v>62.3606412236748</v>
      </c>
      <c r="R39" s="7" t="n">
        <v>61.4582404748174</v>
      </c>
      <c r="S39" s="7" t="n">
        <v>81.1685726209141</v>
      </c>
      <c r="T39" s="7" t="n">
        <v>13.9159694429069</v>
      </c>
      <c r="U39" s="7" t="n">
        <v>6.88674255706995</v>
      </c>
      <c r="V39" s="7" t="n">
        <v>6.74425822830299</v>
      </c>
      <c r="W39" s="7" t="n">
        <v>3.18215000912887</v>
      </c>
      <c r="X39" s="7" t="n">
        <v>2.9446761278506</v>
      </c>
      <c r="Y39" s="7" t="n">
        <v>16.3382030319453</v>
      </c>
      <c r="Z39" s="7" t="n">
        <v>28.4968657533929</v>
      </c>
      <c r="AA39" s="7" t="n">
        <v>1319.40488438209</v>
      </c>
      <c r="AB39" s="7" t="n">
        <v>1017.95553948745</v>
      </c>
      <c r="AC39" s="7" t="n">
        <v>577.631468821274</v>
      </c>
      <c r="AD39" s="7" t="n">
        <v>410.259877296346</v>
      </c>
      <c r="AE39" s="7" t="n">
        <v>67.5850666117968</v>
      </c>
      <c r="AF39" s="7" t="n">
        <v>64.7828748127132</v>
      </c>
      <c r="AG39" s="7" t="n">
        <v>54.0490553789352</v>
      </c>
      <c r="AH39" s="7" t="n">
        <v>37.8058418995012</v>
      </c>
      <c r="AI39" s="7" t="n">
        <v>105.010950301253</v>
      </c>
      <c r="AJ39" s="7" t="n">
        <v>36.4284933880873</v>
      </c>
      <c r="AK39" s="7" t="n">
        <v>156.495287762383</v>
      </c>
      <c r="AL39" s="7" t="n">
        <v>20.9451963287438</v>
      </c>
      <c r="AM39" s="7" t="n">
        <v>3.94206642921935</v>
      </c>
      <c r="AN39" s="7" t="n">
        <v>7.83663808218305</v>
      </c>
      <c r="AO39" s="8" t="n">
        <f aca="false">SUM(B39:AN39)</f>
        <v>5959.4545454545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6.63636363636364</v>
      </c>
      <c r="C40" s="7" t="n">
        <v>5.90909090909091</v>
      </c>
      <c r="D40" s="7" t="n">
        <v>2.68181818181818</v>
      </c>
      <c r="E40" s="7" t="n">
        <v>1.81818181818182</v>
      </c>
      <c r="F40" s="7" t="n">
        <v>34.4545454545455</v>
      </c>
      <c r="G40" s="7" t="n">
        <v>5.31818181818182</v>
      </c>
      <c r="H40" s="7" t="n">
        <v>22.9090909090909</v>
      </c>
      <c r="I40" s="7" t="n">
        <v>100.818181818182</v>
      </c>
      <c r="J40" s="7" t="n">
        <v>111.318181818182</v>
      </c>
      <c r="K40" s="7" t="n">
        <v>11.5909090909091</v>
      </c>
      <c r="L40" s="7" t="n">
        <v>7.90909090909091</v>
      </c>
      <c r="M40" s="7" t="n">
        <v>27.5</v>
      </c>
      <c r="N40" s="7" t="n">
        <v>8.18181818181818</v>
      </c>
      <c r="O40" s="7" t="n">
        <v>5.59090909090909</v>
      </c>
      <c r="P40" s="7" t="n">
        <v>6.63636363636364</v>
      </c>
      <c r="Q40" s="7" t="n">
        <v>5.68181818181818</v>
      </c>
      <c r="R40" s="7" t="n">
        <v>7.72727272727273</v>
      </c>
      <c r="S40" s="7" t="n">
        <v>6.36363636363636</v>
      </c>
      <c r="T40" s="7" t="n">
        <v>75.8181818181818</v>
      </c>
      <c r="U40" s="7" t="n">
        <v>39.0454545454546</v>
      </c>
      <c r="V40" s="7" t="n">
        <v>57.1818181818182</v>
      </c>
      <c r="W40" s="7" t="n">
        <v>10.4545454545455</v>
      </c>
      <c r="X40" s="7" t="n">
        <v>7.59090909090909</v>
      </c>
      <c r="Y40" s="7" t="n">
        <v>16.4545454545455</v>
      </c>
      <c r="Z40" s="7" t="n">
        <v>3.72727272727273</v>
      </c>
      <c r="AA40" s="7" t="n">
        <v>342.272727272727</v>
      </c>
      <c r="AB40" s="7" t="n">
        <v>321.045454545455</v>
      </c>
      <c r="AC40" s="7" t="n">
        <v>170.045454545455</v>
      </c>
      <c r="AD40" s="7" t="n">
        <v>141.454545454545</v>
      </c>
      <c r="AE40" s="7" t="n">
        <v>16.5</v>
      </c>
      <c r="AF40" s="7" t="n">
        <v>20.6818181818182</v>
      </c>
      <c r="AG40" s="7" t="n">
        <v>11.3636363636364</v>
      </c>
      <c r="AH40" s="7" t="n">
        <v>13.3181818181818</v>
      </c>
      <c r="AI40" s="7" t="n">
        <v>30.1818181818182</v>
      </c>
      <c r="AJ40" s="7" t="n">
        <v>15.4545454545455</v>
      </c>
      <c r="AK40" s="7" t="n">
        <v>2.5</v>
      </c>
      <c r="AL40" s="7" t="n">
        <v>2.40909090909091</v>
      </c>
      <c r="AM40" s="7" t="n">
        <v>4.86363636363636</v>
      </c>
      <c r="AN40" s="7" t="n">
        <v>73.6818181818182</v>
      </c>
      <c r="AO40" s="8" t="n">
        <f aca="false">SUM(B40:AN40)</f>
        <v>1755.09090909091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2.3636363636364</v>
      </c>
      <c r="C41" s="7" t="n">
        <v>32.0909090909091</v>
      </c>
      <c r="D41" s="7" t="n">
        <v>6.72727272727273</v>
      </c>
      <c r="E41" s="7" t="n">
        <v>6.95454545454545</v>
      </c>
      <c r="F41" s="7" t="n">
        <v>89.8181818181818</v>
      </c>
      <c r="G41" s="7" t="n">
        <v>17.5909090909091</v>
      </c>
      <c r="H41" s="7" t="n">
        <v>106.363636363636</v>
      </c>
      <c r="I41" s="7" t="n">
        <v>195.954545454545</v>
      </c>
      <c r="J41" s="7" t="n">
        <v>271.363636363636</v>
      </c>
      <c r="K41" s="7" t="n">
        <v>23.8181818181818</v>
      </c>
      <c r="L41" s="7" t="n">
        <v>39.9090909090909</v>
      </c>
      <c r="M41" s="7" t="n">
        <v>84.0454545454546</v>
      </c>
      <c r="N41" s="7" t="n">
        <v>23.5454545454545</v>
      </c>
      <c r="O41" s="7" t="n">
        <v>16.5454545454545</v>
      </c>
      <c r="P41" s="7" t="n">
        <v>26.7272727272727</v>
      </c>
      <c r="Q41" s="7" t="n">
        <v>17.1363636363636</v>
      </c>
      <c r="R41" s="7" t="n">
        <v>17.6363636363636</v>
      </c>
      <c r="S41" s="7" t="n">
        <v>32.8181818181818</v>
      </c>
      <c r="T41" s="7" t="n">
        <v>556.772727272727</v>
      </c>
      <c r="U41" s="7" t="n">
        <v>169.636363636364</v>
      </c>
      <c r="V41" s="7" t="n">
        <v>215.818181818182</v>
      </c>
      <c r="W41" s="7" t="n">
        <v>32.8181818181818</v>
      </c>
      <c r="X41" s="7" t="n">
        <v>25.5909090909091</v>
      </c>
      <c r="Y41" s="7" t="n">
        <v>56</v>
      </c>
      <c r="Z41" s="7" t="n">
        <v>23.6818181818182</v>
      </c>
      <c r="AA41" s="7" t="n">
        <v>602.136363636364</v>
      </c>
      <c r="AB41" s="7" t="n">
        <v>577.590909090909</v>
      </c>
      <c r="AC41" s="7" t="n">
        <v>401.318181818182</v>
      </c>
      <c r="AD41" s="7" t="n">
        <v>359.090909090909</v>
      </c>
      <c r="AE41" s="7" t="n">
        <v>77.9090909090909</v>
      </c>
      <c r="AF41" s="7" t="n">
        <v>102.954545454545</v>
      </c>
      <c r="AG41" s="7" t="n">
        <v>43.7272727272727</v>
      </c>
      <c r="AH41" s="7" t="n">
        <v>56.0454545454546</v>
      </c>
      <c r="AI41" s="7" t="n">
        <v>80.5909090909091</v>
      </c>
      <c r="AJ41" s="7" t="n">
        <v>89.2272727272727</v>
      </c>
      <c r="AK41" s="7" t="n">
        <v>2.68181818181818</v>
      </c>
      <c r="AL41" s="7" t="n">
        <v>7.27272727272727</v>
      </c>
      <c r="AM41" s="7" t="n">
        <v>92.9545454545455</v>
      </c>
      <c r="AN41" s="7" t="n">
        <v>18.1363636363636</v>
      </c>
      <c r="AO41" s="8" t="n">
        <f aca="false">SUM(B41:AN41)</f>
        <v>4633.36363636364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3916.44915853213</v>
      </c>
      <c r="C42" s="9" t="n">
        <f aca="false">SUM(C3:C41)</f>
        <v>7431.99662882657</v>
      </c>
      <c r="D42" s="9" t="n">
        <f aca="false">SUM(D3:D41)</f>
        <v>3764.96129451421</v>
      </c>
      <c r="E42" s="9" t="n">
        <f aca="false">SUM(E3:E41)</f>
        <v>3290.15912126155</v>
      </c>
      <c r="F42" s="9" t="n">
        <f aca="false">SUM(F3:F41)</f>
        <v>10212.1501973867</v>
      </c>
      <c r="G42" s="9" t="n">
        <f aca="false">SUM(G3:G41)</f>
        <v>4126.75712663579</v>
      </c>
      <c r="H42" s="9" t="n">
        <f aca="false">SUM(H3:H41)</f>
        <v>5788.82548015582</v>
      </c>
      <c r="I42" s="9" t="n">
        <f aca="false">SUM(I3:I41)</f>
        <v>8060.91477972957</v>
      </c>
      <c r="J42" s="9" t="n">
        <f aca="false">SUM(J3:J41)</f>
        <v>12135.5821482254</v>
      </c>
      <c r="K42" s="9" t="n">
        <f aca="false">SUM(K3:K41)</f>
        <v>4449.40723455197</v>
      </c>
      <c r="L42" s="9" t="n">
        <f aca="false">SUM(L3:L41)</f>
        <v>6898.24018400911</v>
      </c>
      <c r="M42" s="9" t="n">
        <f aca="false">SUM(M3:M41)</f>
        <v>6830.73409117271</v>
      </c>
      <c r="N42" s="9" t="n">
        <f aca="false">SUM(N3:N41)</f>
        <v>4794.52618374139</v>
      </c>
      <c r="O42" s="9" t="n">
        <f aca="false">SUM(O3:O41)</f>
        <v>4826.40601769635</v>
      </c>
      <c r="P42" s="9" t="n">
        <f aca="false">SUM(P3:P41)</f>
        <v>4627.84396795532</v>
      </c>
      <c r="Q42" s="9" t="n">
        <f aca="false">SUM(Q3:Q41)</f>
        <v>2993.66127002598</v>
      </c>
      <c r="R42" s="9" t="n">
        <f aca="false">SUM(R3:R41)</f>
        <v>3838.24894370468</v>
      </c>
      <c r="S42" s="9" t="n">
        <f aca="false">SUM(S3:S41)</f>
        <v>5715.01816168773</v>
      </c>
      <c r="T42" s="9" t="n">
        <f aca="false">SUM(T3:T41)</f>
        <v>5750.80935612793</v>
      </c>
      <c r="U42" s="9" t="n">
        <f aca="false">SUM(U3:U41)</f>
        <v>6326.02083015331</v>
      </c>
      <c r="V42" s="9" t="n">
        <f aca="false">SUM(V3:V41)</f>
        <v>5359.01000791542</v>
      </c>
      <c r="W42" s="9" t="n">
        <f aca="false">SUM(W3:W41)</f>
        <v>2827.416781533</v>
      </c>
      <c r="X42" s="9" t="n">
        <f aca="false">SUM(X3:X41)</f>
        <v>2462.64370787521</v>
      </c>
      <c r="Y42" s="9" t="n">
        <f aca="false">SUM(Y3:Y41)</f>
        <v>4153.03816001192</v>
      </c>
      <c r="Z42" s="9" t="n">
        <f aca="false">SUM(Z3:Z41)</f>
        <v>4767.90020745732</v>
      </c>
      <c r="AA42" s="9" t="n">
        <f aca="false">SUM(AA3:AA41)</f>
        <v>27908.3649528325</v>
      </c>
      <c r="AB42" s="9" t="n">
        <f aca="false">SUM(AB3:AB41)</f>
        <v>28900.6076915082</v>
      </c>
      <c r="AC42" s="9" t="n">
        <f aca="false">SUM(AC3:AC41)</f>
        <v>25166.4708103162</v>
      </c>
      <c r="AD42" s="9" t="n">
        <f aca="false">SUM(AD3:AD41)</f>
        <v>17872.8700815232</v>
      </c>
      <c r="AE42" s="9" t="n">
        <f aca="false">SUM(AE3:AE41)</f>
        <v>8654.37709872977</v>
      </c>
      <c r="AF42" s="9" t="n">
        <f aca="false">SUM(AF3:AF41)</f>
        <v>11888.9529227102</v>
      </c>
      <c r="AG42" s="9" t="n">
        <f aca="false">SUM(AG3:AG41)</f>
        <v>7428.69985949459</v>
      </c>
      <c r="AH42" s="9" t="n">
        <f aca="false">SUM(AH3:AH41)</f>
        <v>12830.2835238024</v>
      </c>
      <c r="AI42" s="9" t="n">
        <f aca="false">SUM(AI3:AI41)</f>
        <v>7550.95491471017</v>
      </c>
      <c r="AJ42" s="9" t="n">
        <f aca="false">SUM(AJ3:AJ41)</f>
        <v>6625.15478928204</v>
      </c>
      <c r="AK42" s="9" t="n">
        <f aca="false">SUM(AK3:AK41)</f>
        <v>2032.60357425222</v>
      </c>
      <c r="AL42" s="9" t="n">
        <f aca="false">SUM(AL3:AL41)</f>
        <v>5997.17768469301</v>
      </c>
      <c r="AM42" s="9" t="n">
        <f aca="false">SUM(AM3:AM41)</f>
        <v>1873.75386355046</v>
      </c>
      <c r="AN42" s="9" t="n">
        <f aca="false">SUM(AN3:AN41)</f>
        <v>4389.27991898058</v>
      </c>
      <c r="AO42" s="9" t="n">
        <f aca="false">SUM(AO3:AO41)</f>
        <v>304468.272727273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D21" activePane="bottomRight" state="frozen"/>
      <selection pane="topLeft" activeCell="A1" activeCellId="0" sqref="A1"/>
      <selection pane="topRight" activeCell="AD1" activeCellId="0" sqref="AD1"/>
      <selection pane="bottomLeft" activeCell="A21" activeCellId="0" sqref="A21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37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0095488336324</v>
      </c>
      <c r="C3" s="7" t="n">
        <v>105.662458344014</v>
      </c>
      <c r="D3" s="7" t="n">
        <v>75.8069725711356</v>
      </c>
      <c r="E3" s="7" t="n">
        <v>55.0379389900026</v>
      </c>
      <c r="F3" s="7" t="n">
        <v>237.545821584209</v>
      </c>
      <c r="G3" s="7" t="n">
        <v>103.845167905665</v>
      </c>
      <c r="H3" s="7" t="n">
        <v>67.2397462189182</v>
      </c>
      <c r="I3" s="7" t="n">
        <v>43.3553576006152</v>
      </c>
      <c r="J3" s="7" t="n">
        <v>89.8260702384004</v>
      </c>
      <c r="K3" s="7" t="n">
        <v>22.0670981799539</v>
      </c>
      <c r="L3" s="7" t="n">
        <v>89.0472314791079</v>
      </c>
      <c r="M3" s="7" t="n">
        <v>71.653165854909</v>
      </c>
      <c r="N3" s="7" t="n">
        <v>22.326711099718</v>
      </c>
      <c r="O3" s="7" t="n">
        <v>24.6632273775955</v>
      </c>
      <c r="P3" s="7" t="n">
        <v>28.2978082542938</v>
      </c>
      <c r="Q3" s="7" t="n">
        <v>13.2402589079723</v>
      </c>
      <c r="R3" s="7" t="n">
        <v>12.721033068444</v>
      </c>
      <c r="S3" s="7" t="n">
        <v>20.2498077416047</v>
      </c>
      <c r="T3" s="7" t="n">
        <v>20.2498077416047</v>
      </c>
      <c r="U3" s="7" t="n">
        <v>10.1249038708024</v>
      </c>
      <c r="V3" s="7" t="n">
        <v>16.8748397846706</v>
      </c>
      <c r="W3" s="7" t="n">
        <v>5.97109715457575</v>
      </c>
      <c r="X3" s="7" t="n">
        <v>6.23071007433991</v>
      </c>
      <c r="Y3" s="7" t="n">
        <v>17.6536785439631</v>
      </c>
      <c r="Z3" s="7" t="n">
        <v>26.2209048961805</v>
      </c>
      <c r="AA3" s="7" t="n">
        <v>58.932132786465</v>
      </c>
      <c r="AB3" s="7" t="n">
        <v>75.5473596513714</v>
      </c>
      <c r="AC3" s="7" t="n">
        <v>214.959497564727</v>
      </c>
      <c r="AD3" s="7" t="n">
        <v>93.2010381953345</v>
      </c>
      <c r="AE3" s="7" t="n">
        <v>84.8934247628813</v>
      </c>
      <c r="AF3" s="7" t="n">
        <v>153.43123558062</v>
      </c>
      <c r="AG3" s="7" t="n">
        <v>18.4325173032556</v>
      </c>
      <c r="AH3" s="7" t="n">
        <v>30.6343245321712</v>
      </c>
      <c r="AI3" s="7" t="n">
        <v>34.7881312483978</v>
      </c>
      <c r="AJ3" s="7" t="n">
        <v>29.8554857728787</v>
      </c>
      <c r="AK3" s="7" t="n">
        <v>4.41341963599077</v>
      </c>
      <c r="AL3" s="7" t="n">
        <v>6.49032299410408</v>
      </c>
      <c r="AM3" s="7" t="n">
        <v>5.19225839528326</v>
      </c>
      <c r="AN3" s="7" t="n">
        <v>21.8074852601897</v>
      </c>
      <c r="AO3" s="8" t="n">
        <f aca="false">SUM(B3:AN3)</f>
        <v>2025.5</v>
      </c>
      <c r="AP3" s="9"/>
      <c r="AR3" s="1" t="s">
        <v>39</v>
      </c>
      <c r="AS3" s="7" t="n">
        <f aca="false">SUM(B3:Z27,AK3:AN27,B38:Z41,AK38:AN41)</f>
        <v>37021.8859734593</v>
      </c>
      <c r="AU3" s="1" t="s">
        <v>40</v>
      </c>
      <c r="AV3" s="10" t="n">
        <f aca="false">SUM(AS11:AS16,AT11:AX11)</f>
        <v>88551.8108478457</v>
      </c>
      <c r="AW3" s="11" t="n">
        <f aca="false">AV3/AY$17</f>
        <v>0.618086141841731</v>
      </c>
    </row>
    <row r="4" customFormat="false" ht="12.75" hidden="false" customHeight="false" outlineLevel="0" collapsed="false">
      <c r="A4" s="6" t="s">
        <v>4</v>
      </c>
      <c r="B4" s="7" t="n">
        <v>106.847201389437</v>
      </c>
      <c r="C4" s="7" t="n">
        <v>14.88418725823</v>
      </c>
      <c r="D4" s="7" t="n">
        <v>68.5735770111313</v>
      </c>
      <c r="E4" s="7" t="n">
        <v>55.8157022183627</v>
      </c>
      <c r="F4" s="7" t="n">
        <v>431.907219546854</v>
      </c>
      <c r="G4" s="7" t="n">
        <v>129.173482276782</v>
      </c>
      <c r="H4" s="7" t="n">
        <v>102.062998342149</v>
      </c>
      <c r="I4" s="7" t="n">
        <v>84.2551314439094</v>
      </c>
      <c r="J4" s="7" t="n">
        <v>175.686567458751</v>
      </c>
      <c r="K4" s="7" t="n">
        <v>39.6025696692192</v>
      </c>
      <c r="L4" s="7" t="n">
        <v>101.797209283966</v>
      </c>
      <c r="M4" s="7" t="n">
        <v>154.423442804137</v>
      </c>
      <c r="N4" s="7" t="n">
        <v>32.1604760401042</v>
      </c>
      <c r="O4" s="7" t="n">
        <v>29.7683745164601</v>
      </c>
      <c r="P4" s="7" t="n">
        <v>21.528913712797</v>
      </c>
      <c r="Q4" s="7" t="n">
        <v>23.1236480618931</v>
      </c>
      <c r="R4" s="7" t="n">
        <v>25.2499605273545</v>
      </c>
      <c r="S4" s="7" t="n">
        <v>49.1709757637957</v>
      </c>
      <c r="T4" s="7" t="n">
        <v>30.5657416910081</v>
      </c>
      <c r="U4" s="7" t="n">
        <v>12.2262966764033</v>
      </c>
      <c r="V4" s="7" t="n">
        <v>14.88418725823</v>
      </c>
      <c r="W4" s="7" t="n">
        <v>3.98683587274019</v>
      </c>
      <c r="X4" s="7" t="n">
        <v>5.58157022183627</v>
      </c>
      <c r="Y4" s="7" t="n">
        <v>14.6183982000474</v>
      </c>
      <c r="Z4" s="7" t="n">
        <v>29.7683745164601</v>
      </c>
      <c r="AA4" s="7" t="n">
        <v>279.078511091813</v>
      </c>
      <c r="AB4" s="7" t="n">
        <v>193.760223415173</v>
      </c>
      <c r="AC4" s="7" t="n">
        <v>536.62810847083</v>
      </c>
      <c r="AD4" s="7" t="n">
        <v>169.307630062367</v>
      </c>
      <c r="AE4" s="7" t="n">
        <v>77.8761940475251</v>
      </c>
      <c r="AF4" s="7" t="n">
        <v>123.326122996763</v>
      </c>
      <c r="AG4" s="7" t="n">
        <v>27.6420620509987</v>
      </c>
      <c r="AH4" s="7" t="n">
        <v>55.2841241019973</v>
      </c>
      <c r="AI4" s="7" t="n">
        <v>46.2472961237862</v>
      </c>
      <c r="AJ4" s="7" t="n">
        <v>41.463093076498</v>
      </c>
      <c r="AK4" s="7" t="n">
        <v>3.98683587274019</v>
      </c>
      <c r="AL4" s="7" t="n">
        <v>17.8078668982395</v>
      </c>
      <c r="AM4" s="7" t="n">
        <v>5.84735928001895</v>
      </c>
      <c r="AN4" s="7" t="n">
        <v>30.8315307491908</v>
      </c>
      <c r="AO4" s="8" t="n">
        <f aca="false">SUM(B4:AN4)</f>
        <v>3366.75</v>
      </c>
      <c r="AP4" s="9"/>
      <c r="AR4" s="1" t="s">
        <v>41</v>
      </c>
      <c r="AS4" s="7" t="n">
        <f aca="false">SUM(AA28:AJ37)</f>
        <v>39816.7889918395</v>
      </c>
      <c r="AU4" s="1" t="s">
        <v>42</v>
      </c>
      <c r="AV4" s="10" t="n">
        <f aca="false">SUM(AT12:AX16)</f>
        <v>54715.9391521543</v>
      </c>
      <c r="AW4" s="11" t="n">
        <f aca="false">AV4/AY$17</f>
        <v>0.381913858158269</v>
      </c>
    </row>
    <row r="5" customFormat="false" ht="12.75" hidden="false" customHeight="false" outlineLevel="0" collapsed="false">
      <c r="A5" s="6" t="s">
        <v>5</v>
      </c>
      <c r="B5" s="7" t="n">
        <v>80</v>
      </c>
      <c r="C5" s="7" t="n">
        <v>60</v>
      </c>
      <c r="D5" s="7" t="n">
        <v>4.25</v>
      </c>
      <c r="E5" s="7" t="n">
        <v>28.75</v>
      </c>
      <c r="F5" s="7" t="n">
        <v>359.5</v>
      </c>
      <c r="G5" s="7" t="n">
        <v>54.5</v>
      </c>
      <c r="H5" s="7" t="n">
        <v>44.75</v>
      </c>
      <c r="I5" s="7" t="n">
        <v>28.75</v>
      </c>
      <c r="J5" s="7" t="n">
        <v>87</v>
      </c>
      <c r="K5" s="7" t="n">
        <v>25.25</v>
      </c>
      <c r="L5" s="7" t="n">
        <v>34.75</v>
      </c>
      <c r="M5" s="7" t="n">
        <v>68.25</v>
      </c>
      <c r="N5" s="7" t="n">
        <v>16</v>
      </c>
      <c r="O5" s="7" t="n">
        <v>12.5</v>
      </c>
      <c r="P5" s="7" t="n">
        <v>13.75</v>
      </c>
      <c r="Q5" s="7" t="n">
        <v>3.25</v>
      </c>
      <c r="R5" s="7" t="n">
        <v>11</v>
      </c>
      <c r="S5" s="7" t="n">
        <v>19.25</v>
      </c>
      <c r="T5" s="7" t="n">
        <v>8.25</v>
      </c>
      <c r="U5" s="7" t="n">
        <v>6.25</v>
      </c>
      <c r="V5" s="7" t="n">
        <v>12.75</v>
      </c>
      <c r="W5" s="7" t="n">
        <v>4.75</v>
      </c>
      <c r="X5" s="7" t="n">
        <v>5.5</v>
      </c>
      <c r="Y5" s="7" t="n">
        <v>14.75</v>
      </c>
      <c r="Z5" s="7" t="n">
        <v>8.75</v>
      </c>
      <c r="AA5" s="7" t="n">
        <v>149</v>
      </c>
      <c r="AB5" s="7" t="n">
        <v>128.75</v>
      </c>
      <c r="AC5" s="7" t="n">
        <v>261.5</v>
      </c>
      <c r="AD5" s="7" t="n">
        <v>103</v>
      </c>
      <c r="AE5" s="7" t="n">
        <v>31.25</v>
      </c>
      <c r="AF5" s="7" t="n">
        <v>32.75</v>
      </c>
      <c r="AG5" s="7" t="n">
        <v>12</v>
      </c>
      <c r="AH5" s="7" t="n">
        <v>10</v>
      </c>
      <c r="AI5" s="7" t="n">
        <v>16.25</v>
      </c>
      <c r="AJ5" s="7" t="n">
        <v>9.5</v>
      </c>
      <c r="AK5" s="7" t="n">
        <v>5</v>
      </c>
      <c r="AL5" s="7" t="n">
        <v>7.75</v>
      </c>
      <c r="AM5" s="7" t="n">
        <v>1.5</v>
      </c>
      <c r="AN5" s="7" t="n">
        <v>3.75</v>
      </c>
      <c r="AO5" s="8" t="n">
        <f aca="false">SUM(B5:AN5)</f>
        <v>1784.5</v>
      </c>
      <c r="AP5" s="9"/>
      <c r="AR5" s="1" t="s">
        <v>43</v>
      </c>
      <c r="AS5" s="7" t="n">
        <f aca="false">SUM(AA3:AJ27,B28:Z37,AA38:AJ41,AK28:AN37)</f>
        <v>66429.0750347012</v>
      </c>
    </row>
    <row r="6" customFormat="false" ht="12.75" hidden="false" customHeight="false" outlineLevel="0" collapsed="false">
      <c r="A6" s="6" t="s">
        <v>6</v>
      </c>
      <c r="B6" s="7" t="n">
        <v>63</v>
      </c>
      <c r="C6" s="7" t="n">
        <v>60.25</v>
      </c>
      <c r="D6" s="7" t="n">
        <v>27.75</v>
      </c>
      <c r="E6" s="7" t="n">
        <v>6.25</v>
      </c>
      <c r="F6" s="7" t="n">
        <v>117.5</v>
      </c>
      <c r="G6" s="7" t="n">
        <v>31</v>
      </c>
      <c r="H6" s="7" t="n">
        <v>36.5</v>
      </c>
      <c r="I6" s="7" t="n">
        <v>42.25</v>
      </c>
      <c r="J6" s="7" t="n">
        <v>93.25</v>
      </c>
      <c r="K6" s="7" t="n">
        <v>32.5</v>
      </c>
      <c r="L6" s="7" t="n">
        <v>48</v>
      </c>
      <c r="M6" s="7" t="n">
        <v>84.5</v>
      </c>
      <c r="N6" s="7" t="n">
        <v>13.75</v>
      </c>
      <c r="O6" s="7" t="n">
        <v>14.25</v>
      </c>
      <c r="P6" s="7" t="n">
        <v>12</v>
      </c>
      <c r="Q6" s="7" t="n">
        <v>5.25</v>
      </c>
      <c r="R6" s="7" t="n">
        <v>7</v>
      </c>
      <c r="S6" s="7" t="n">
        <v>19</v>
      </c>
      <c r="T6" s="7" t="n">
        <v>8</v>
      </c>
      <c r="U6" s="7" t="n">
        <v>10</v>
      </c>
      <c r="V6" s="7" t="n">
        <v>15.25</v>
      </c>
      <c r="W6" s="7" t="n">
        <v>6.5</v>
      </c>
      <c r="X6" s="7" t="n">
        <v>5.25</v>
      </c>
      <c r="Y6" s="7" t="n">
        <v>11.25</v>
      </c>
      <c r="Z6" s="7" t="n">
        <v>12.75</v>
      </c>
      <c r="AA6" s="7" t="n">
        <v>186.75</v>
      </c>
      <c r="AB6" s="7" t="n">
        <v>167.75</v>
      </c>
      <c r="AC6" s="7" t="n">
        <v>305.5</v>
      </c>
      <c r="AD6" s="7" t="n">
        <v>158.75</v>
      </c>
      <c r="AE6" s="7" t="n">
        <v>62.75</v>
      </c>
      <c r="AF6" s="7" t="n">
        <v>49.5</v>
      </c>
      <c r="AG6" s="7" t="n">
        <v>14</v>
      </c>
      <c r="AH6" s="7" t="n">
        <v>9.75</v>
      </c>
      <c r="AI6" s="7" t="n">
        <v>15</v>
      </c>
      <c r="AJ6" s="7" t="n">
        <v>11.75</v>
      </c>
      <c r="AK6" s="7" t="n">
        <v>1.5</v>
      </c>
      <c r="AL6" s="7" t="n">
        <v>8.25</v>
      </c>
      <c r="AM6" s="7" t="n">
        <v>2</v>
      </c>
      <c r="AN6" s="7" t="n">
        <v>5.75</v>
      </c>
      <c r="AO6" s="8" t="n">
        <f aca="false">SUM(B6:AN6)</f>
        <v>1782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47.75</v>
      </c>
      <c r="C7" s="7" t="n">
        <v>422.25</v>
      </c>
      <c r="D7" s="7" t="n">
        <v>367.5</v>
      </c>
      <c r="E7" s="7" t="n">
        <v>127.25</v>
      </c>
      <c r="F7" s="7" t="n">
        <v>12.25</v>
      </c>
      <c r="G7" s="7" t="n">
        <v>253.25</v>
      </c>
      <c r="H7" s="7" t="n">
        <v>166</v>
      </c>
      <c r="I7" s="7" t="n">
        <v>208</v>
      </c>
      <c r="J7" s="7" t="n">
        <v>307</v>
      </c>
      <c r="K7" s="7" t="n">
        <v>119</v>
      </c>
      <c r="L7" s="7" t="n">
        <v>158</v>
      </c>
      <c r="M7" s="7" t="n">
        <v>158.75</v>
      </c>
      <c r="N7" s="7" t="n">
        <v>81</v>
      </c>
      <c r="O7" s="7" t="n">
        <v>59.25</v>
      </c>
      <c r="P7" s="7" t="n">
        <v>62</v>
      </c>
      <c r="Q7" s="7" t="n">
        <v>24</v>
      </c>
      <c r="R7" s="7" t="n">
        <v>63</v>
      </c>
      <c r="S7" s="7" t="n">
        <v>152.25</v>
      </c>
      <c r="T7" s="7" t="n">
        <v>43.25</v>
      </c>
      <c r="U7" s="7" t="n">
        <v>46.25</v>
      </c>
      <c r="V7" s="7" t="n">
        <v>59.75</v>
      </c>
      <c r="W7" s="7" t="n">
        <v>37</v>
      </c>
      <c r="X7" s="7" t="n">
        <v>35.5</v>
      </c>
      <c r="Y7" s="7" t="n">
        <v>29</v>
      </c>
      <c r="Z7" s="7" t="n">
        <v>39.25</v>
      </c>
      <c r="AA7" s="7" t="n">
        <v>353.25</v>
      </c>
      <c r="AB7" s="7" t="n">
        <v>302</v>
      </c>
      <c r="AC7" s="7" t="n">
        <v>887</v>
      </c>
      <c r="AD7" s="7" t="n">
        <v>420.75</v>
      </c>
      <c r="AE7" s="7" t="n">
        <v>120.5</v>
      </c>
      <c r="AF7" s="7" t="n">
        <v>113.5</v>
      </c>
      <c r="AG7" s="7" t="n">
        <v>56.25</v>
      </c>
      <c r="AH7" s="7" t="n">
        <v>43.75</v>
      </c>
      <c r="AI7" s="7" t="n">
        <v>74.25</v>
      </c>
      <c r="AJ7" s="7" t="n">
        <v>46.75</v>
      </c>
      <c r="AK7" s="7" t="n">
        <v>20</v>
      </c>
      <c r="AL7" s="7" t="n">
        <v>63.25</v>
      </c>
      <c r="AM7" s="7" t="n">
        <v>13</v>
      </c>
      <c r="AN7" s="7" t="n">
        <v>37</v>
      </c>
      <c r="AO7" s="8" t="n">
        <f aca="false">SUM(B7:AN7)</f>
        <v>5829.75</v>
      </c>
      <c r="AP7" s="9"/>
      <c r="AR7" s="1" t="s">
        <v>44</v>
      </c>
      <c r="AS7" s="7" t="n">
        <f aca="false">SUM(AJ3:AN41,B37:AI41)</f>
        <v>18406.8777589158</v>
      </c>
    </row>
    <row r="8" customFormat="false" ht="12.75" hidden="false" customHeight="false" outlineLevel="0" collapsed="false">
      <c r="A8" s="6" t="s">
        <v>8</v>
      </c>
      <c r="B8" s="7" t="n">
        <v>89.25</v>
      </c>
      <c r="C8" s="7" t="n">
        <v>115</v>
      </c>
      <c r="D8" s="7" t="n">
        <v>51</v>
      </c>
      <c r="E8" s="7" t="n">
        <v>33</v>
      </c>
      <c r="F8" s="7" t="n">
        <v>208.5</v>
      </c>
      <c r="G8" s="7" t="n">
        <v>5.25</v>
      </c>
      <c r="H8" s="7" t="n">
        <v>66.25</v>
      </c>
      <c r="I8" s="7" t="n">
        <v>66.5</v>
      </c>
      <c r="J8" s="7" t="n">
        <v>122.25</v>
      </c>
      <c r="K8" s="7" t="n">
        <v>55.25</v>
      </c>
      <c r="L8" s="7" t="n">
        <v>76</v>
      </c>
      <c r="M8" s="7" t="n">
        <v>82</v>
      </c>
      <c r="N8" s="7" t="n">
        <v>34.25</v>
      </c>
      <c r="O8" s="7" t="n">
        <v>28.5</v>
      </c>
      <c r="P8" s="7" t="n">
        <v>21.5</v>
      </c>
      <c r="Q8" s="7" t="n">
        <v>11</v>
      </c>
      <c r="R8" s="7" t="n">
        <v>15.25</v>
      </c>
      <c r="S8" s="7" t="n">
        <v>19.75</v>
      </c>
      <c r="T8" s="7" t="n">
        <v>19.25</v>
      </c>
      <c r="U8" s="7" t="n">
        <v>8</v>
      </c>
      <c r="V8" s="7" t="n">
        <v>13.5</v>
      </c>
      <c r="W8" s="7" t="n">
        <v>4.5</v>
      </c>
      <c r="X8" s="7" t="n">
        <v>2.75</v>
      </c>
      <c r="Y8" s="7" t="n">
        <v>9.25</v>
      </c>
      <c r="Z8" s="7" t="n">
        <v>34</v>
      </c>
      <c r="AA8" s="7" t="n">
        <v>154</v>
      </c>
      <c r="AB8" s="7" t="n">
        <v>132.75</v>
      </c>
      <c r="AC8" s="7" t="n">
        <v>290</v>
      </c>
      <c r="AD8" s="7" t="n">
        <v>172</v>
      </c>
      <c r="AE8" s="7" t="n">
        <v>80.75</v>
      </c>
      <c r="AF8" s="7" t="n">
        <v>68.75</v>
      </c>
      <c r="AG8" s="7" t="n">
        <v>15</v>
      </c>
      <c r="AH8" s="7" t="n">
        <v>16.75</v>
      </c>
      <c r="AI8" s="7" t="n">
        <v>15.5</v>
      </c>
      <c r="AJ8" s="7" t="n">
        <v>15.25</v>
      </c>
      <c r="AK8" s="7" t="n">
        <v>5.75</v>
      </c>
      <c r="AL8" s="7" t="n">
        <v>11</v>
      </c>
      <c r="AM8" s="7" t="n">
        <v>2.25</v>
      </c>
      <c r="AN8" s="7" t="n">
        <v>11.5</v>
      </c>
      <c r="AO8" s="8" t="n">
        <f aca="false">SUM(B8:AN8)</f>
        <v>2183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69.5</v>
      </c>
      <c r="C9" s="7" t="n">
        <v>108</v>
      </c>
      <c r="D9" s="7" t="n">
        <v>46</v>
      </c>
      <c r="E9" s="7" t="n">
        <v>33.5</v>
      </c>
      <c r="F9" s="7" t="n">
        <v>163</v>
      </c>
      <c r="G9" s="7" t="n">
        <v>69</v>
      </c>
      <c r="H9" s="7" t="n">
        <v>8.5</v>
      </c>
      <c r="I9" s="7" t="n">
        <v>40.25</v>
      </c>
      <c r="J9" s="7" t="n">
        <v>90.75</v>
      </c>
      <c r="K9" s="7" t="n">
        <v>28</v>
      </c>
      <c r="L9" s="7" t="n">
        <v>78.25</v>
      </c>
      <c r="M9" s="7" t="n">
        <v>125.5</v>
      </c>
      <c r="N9" s="7" t="n">
        <v>35</v>
      </c>
      <c r="O9" s="7" t="n">
        <v>49.75</v>
      </c>
      <c r="P9" s="7" t="n">
        <v>35</v>
      </c>
      <c r="Q9" s="7" t="n">
        <v>16.75</v>
      </c>
      <c r="R9" s="7" t="n">
        <v>17.75</v>
      </c>
      <c r="S9" s="7" t="n">
        <v>32.25</v>
      </c>
      <c r="T9" s="7" t="n">
        <v>49</v>
      </c>
      <c r="U9" s="7" t="n">
        <v>24.5</v>
      </c>
      <c r="V9" s="7" t="n">
        <v>33.75</v>
      </c>
      <c r="W9" s="7" t="n">
        <v>11.5</v>
      </c>
      <c r="X9" s="7" t="n">
        <v>13.25</v>
      </c>
      <c r="Y9" s="7" t="n">
        <v>19</v>
      </c>
      <c r="Z9" s="7" t="n">
        <v>48</v>
      </c>
      <c r="AA9" s="7" t="n">
        <v>251.5</v>
      </c>
      <c r="AB9" s="7" t="n">
        <v>244</v>
      </c>
      <c r="AC9" s="7" t="n">
        <v>470.75</v>
      </c>
      <c r="AD9" s="7" t="n">
        <v>249.75</v>
      </c>
      <c r="AE9" s="7" t="n">
        <v>91</v>
      </c>
      <c r="AF9" s="7" t="n">
        <v>91.5</v>
      </c>
      <c r="AG9" s="7" t="n">
        <v>21</v>
      </c>
      <c r="AH9" s="7" t="n">
        <v>27.25</v>
      </c>
      <c r="AI9" s="7" t="n">
        <v>21.5</v>
      </c>
      <c r="AJ9" s="7" t="n">
        <v>19</v>
      </c>
      <c r="AK9" s="7" t="n">
        <v>4.25</v>
      </c>
      <c r="AL9" s="7" t="n">
        <v>13</v>
      </c>
      <c r="AM9" s="7" t="n">
        <v>3.5</v>
      </c>
      <c r="AN9" s="7" t="n">
        <v>46.5</v>
      </c>
      <c r="AO9" s="8" t="n">
        <f aca="false">SUM(B9:AN9)</f>
        <v>2800.2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46.3944888074355</v>
      </c>
      <c r="C10" s="7" t="n">
        <v>81.3268097918576</v>
      </c>
      <c r="D10" s="7" t="n">
        <v>28.6554195575337</v>
      </c>
      <c r="E10" s="7" t="n">
        <v>40.6634048959288</v>
      </c>
      <c r="F10" s="7" t="n">
        <v>184.75922895667</v>
      </c>
      <c r="G10" s="7" t="n">
        <v>70.9562769996073</v>
      </c>
      <c r="H10" s="7" t="n">
        <v>43.3924924728368</v>
      </c>
      <c r="I10" s="7" t="n">
        <v>4.63944888074355</v>
      </c>
      <c r="J10" s="7" t="n">
        <v>26.1992407383165</v>
      </c>
      <c r="K10" s="7" t="n">
        <v>15.2828904306846</v>
      </c>
      <c r="L10" s="7" t="n">
        <v>67.9542806650085</v>
      </c>
      <c r="M10" s="7" t="n">
        <v>79.9622660034036</v>
      </c>
      <c r="N10" s="7" t="n">
        <v>41.755039926692</v>
      </c>
      <c r="O10" s="7" t="n">
        <v>39.5717698651656</v>
      </c>
      <c r="P10" s="7" t="n">
        <v>39.5717698651656</v>
      </c>
      <c r="Q10" s="7" t="n">
        <v>15.8287079460662</v>
      </c>
      <c r="R10" s="7" t="n">
        <v>30.2928721036785</v>
      </c>
      <c r="S10" s="7" t="n">
        <v>43.119583715146</v>
      </c>
      <c r="T10" s="7" t="n">
        <v>31.9303246498233</v>
      </c>
      <c r="U10" s="7" t="n">
        <v>15.8287079460662</v>
      </c>
      <c r="V10" s="7" t="n">
        <v>31.6574158921325</v>
      </c>
      <c r="W10" s="7" t="n">
        <v>15.8287079460662</v>
      </c>
      <c r="X10" s="7" t="n">
        <v>12.0079853383951</v>
      </c>
      <c r="Y10" s="7" t="n">
        <v>27.5637845267705</v>
      </c>
      <c r="Z10" s="7" t="n">
        <v>26.4721494960073</v>
      </c>
      <c r="AA10" s="7" t="n">
        <v>128.267116114675</v>
      </c>
      <c r="AB10" s="7" t="n">
        <v>140.548010210761</v>
      </c>
      <c r="AC10" s="7" t="n">
        <v>299.107998429114</v>
      </c>
      <c r="AD10" s="7" t="n">
        <v>186.942499018196</v>
      </c>
      <c r="AE10" s="7" t="n">
        <v>69.8646419688441</v>
      </c>
      <c r="AF10" s="7" t="n">
        <v>51.8526639612515</v>
      </c>
      <c r="AG10" s="7" t="n">
        <v>20.195248069119</v>
      </c>
      <c r="AH10" s="7" t="n">
        <v>25.1076057075533</v>
      </c>
      <c r="AI10" s="7" t="n">
        <v>24.8346969498625</v>
      </c>
      <c r="AJ10" s="7" t="n">
        <v>19.3765217960466</v>
      </c>
      <c r="AK10" s="7" t="n">
        <v>5.73108391150674</v>
      </c>
      <c r="AL10" s="7" t="n">
        <v>16.6474342191386</v>
      </c>
      <c r="AM10" s="7" t="n">
        <v>3.00199633459877</v>
      </c>
      <c r="AN10" s="7" t="n">
        <v>31.6574158921325</v>
      </c>
      <c r="AO10" s="8" t="n">
        <f aca="false">SUM(B10:AN10)</f>
        <v>2084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80.4324588509806</v>
      </c>
      <c r="C11" s="7" t="n">
        <v>170.205461310462</v>
      </c>
      <c r="D11" s="7" t="n">
        <v>83.5459733871476</v>
      </c>
      <c r="E11" s="7" t="n">
        <v>88.2162451913981</v>
      </c>
      <c r="F11" s="7" t="n">
        <v>286.962256416725</v>
      </c>
      <c r="G11" s="7" t="n">
        <v>119.351390553068</v>
      </c>
      <c r="H11" s="7" t="n">
        <v>91.5892192722457</v>
      </c>
      <c r="I11" s="7" t="n">
        <v>23.0918994765719</v>
      </c>
      <c r="J11" s="7" t="n">
        <v>11.9351390553068</v>
      </c>
      <c r="K11" s="7" t="n">
        <v>24.1297376552942</v>
      </c>
      <c r="L11" s="7" t="n">
        <v>125.318960080721</v>
      </c>
      <c r="M11" s="7" t="n">
        <v>150.745995459419</v>
      </c>
      <c r="N11" s="7" t="n">
        <v>114.681118748818</v>
      </c>
      <c r="O11" s="7" t="n">
        <v>103.783817872233</v>
      </c>
      <c r="P11" s="7" t="n">
        <v>93.9243551743709</v>
      </c>
      <c r="Q11" s="7" t="n">
        <v>32.6919026297534</v>
      </c>
      <c r="R11" s="7" t="n">
        <v>66.4216434382292</v>
      </c>
      <c r="S11" s="7" t="n">
        <v>104.043277416914</v>
      </c>
      <c r="T11" s="7" t="n">
        <v>57.3405593744088</v>
      </c>
      <c r="U11" s="7" t="n">
        <v>54.745963927603</v>
      </c>
      <c r="V11" s="7" t="n">
        <v>59.675695276534</v>
      </c>
      <c r="W11" s="7" t="n">
        <v>33.9892003531563</v>
      </c>
      <c r="X11" s="7" t="n">
        <v>27.7621712808224</v>
      </c>
      <c r="Y11" s="7" t="n">
        <v>70.0540770637573</v>
      </c>
      <c r="Z11" s="7" t="n">
        <v>51.1135303020748</v>
      </c>
      <c r="AA11" s="7" t="n">
        <v>257.902787412499</v>
      </c>
      <c r="AB11" s="7" t="n">
        <v>281.513605978432</v>
      </c>
      <c r="AC11" s="7" t="n">
        <v>676.67049252696</v>
      </c>
      <c r="AD11" s="7" t="n">
        <v>257.383868323138</v>
      </c>
      <c r="AE11" s="7" t="n">
        <v>87.1784070126758</v>
      </c>
      <c r="AF11" s="7" t="n">
        <v>91.8486788169263</v>
      </c>
      <c r="AG11" s="7" t="n">
        <v>32.4324430850728</v>
      </c>
      <c r="AH11" s="7" t="n">
        <v>67.7189411616321</v>
      </c>
      <c r="AI11" s="7" t="n">
        <v>64.3459670807845</v>
      </c>
      <c r="AJ11" s="7" t="n">
        <v>52.6702875701583</v>
      </c>
      <c r="AK11" s="7" t="n">
        <v>10.3783817872233</v>
      </c>
      <c r="AL11" s="7" t="n">
        <v>28.0216308255029</v>
      </c>
      <c r="AM11" s="7" t="n">
        <v>11.9351390553068</v>
      </c>
      <c r="AN11" s="7" t="n">
        <v>68.4973197956738</v>
      </c>
      <c r="AO11" s="8" t="n">
        <f aca="false">SUM(B11:AN11)</f>
        <v>4114.25</v>
      </c>
      <c r="AP11" s="9"/>
      <c r="AR11" s="13" t="s">
        <v>45</v>
      </c>
      <c r="AS11" s="10" t="n">
        <f aca="false">SUM(AA28:AD31)</f>
        <v>1712.38711657963</v>
      </c>
      <c r="AT11" s="10" t="n">
        <f aca="false">SUM(Z28:Z31,H28:K31)</f>
        <v>6178.05938430814</v>
      </c>
      <c r="AU11" s="10" t="n">
        <f aca="false">SUM(AE28:AJ31)</f>
        <v>17020.5290300411</v>
      </c>
      <c r="AV11" s="10" t="n">
        <f aca="false">SUM(B28:G31)</f>
        <v>6329.68837935459</v>
      </c>
      <c r="AW11" s="10" t="n">
        <f aca="false">SUM(AM28:AN31,T28:Y31)</f>
        <v>6949.22698645181</v>
      </c>
      <c r="AX11" s="10" t="n">
        <f aca="false">SUM(AK28:AL31,L28:S31)</f>
        <v>8901.10910326476</v>
      </c>
      <c r="AY11" s="9" t="n">
        <f aca="false">SUM(AS11:AX11)</f>
        <v>47091</v>
      </c>
    </row>
    <row r="12" customFormat="false" ht="12.75" hidden="false" customHeight="false" outlineLevel="0" collapsed="false">
      <c r="A12" s="6" t="s">
        <v>10</v>
      </c>
      <c r="B12" s="7" t="n">
        <v>24.25</v>
      </c>
      <c r="C12" s="7" t="n">
        <v>38.5</v>
      </c>
      <c r="D12" s="7" t="n">
        <v>20.5</v>
      </c>
      <c r="E12" s="7" t="n">
        <v>32.5</v>
      </c>
      <c r="F12" s="7" t="n">
        <v>94.5</v>
      </c>
      <c r="G12" s="7" t="n">
        <v>47.25</v>
      </c>
      <c r="H12" s="7" t="n">
        <v>27</v>
      </c>
      <c r="I12" s="7" t="n">
        <v>13.25</v>
      </c>
      <c r="J12" s="7" t="n">
        <v>32.75</v>
      </c>
      <c r="K12" s="7" t="n">
        <v>7.25</v>
      </c>
      <c r="L12" s="7" t="n">
        <v>99.25</v>
      </c>
      <c r="M12" s="7" t="n">
        <v>125</v>
      </c>
      <c r="N12" s="7" t="n">
        <v>98</v>
      </c>
      <c r="O12" s="7" t="n">
        <v>101.25</v>
      </c>
      <c r="P12" s="7" t="n">
        <v>39.25</v>
      </c>
      <c r="Q12" s="7" t="n">
        <v>32</v>
      </c>
      <c r="R12" s="7" t="n">
        <v>48.25</v>
      </c>
      <c r="S12" s="7" t="n">
        <v>58.5</v>
      </c>
      <c r="T12" s="7" t="n">
        <v>9.75</v>
      </c>
      <c r="U12" s="7" t="n">
        <v>6</v>
      </c>
      <c r="V12" s="7" t="n">
        <v>14</v>
      </c>
      <c r="W12" s="7" t="n">
        <v>4</v>
      </c>
      <c r="X12" s="7" t="n">
        <v>7.25</v>
      </c>
      <c r="Y12" s="7" t="n">
        <v>14.75</v>
      </c>
      <c r="Z12" s="7" t="n">
        <v>20.25</v>
      </c>
      <c r="AA12" s="7" t="n">
        <v>167.25</v>
      </c>
      <c r="AB12" s="7" t="n">
        <v>170.75</v>
      </c>
      <c r="AC12" s="7" t="n">
        <v>397.25</v>
      </c>
      <c r="AD12" s="7" t="n">
        <v>172.25</v>
      </c>
      <c r="AE12" s="7" t="n">
        <v>66.75</v>
      </c>
      <c r="AF12" s="7" t="n">
        <v>73.75</v>
      </c>
      <c r="AG12" s="7" t="n">
        <v>25.5</v>
      </c>
      <c r="AH12" s="7" t="n">
        <v>29.75</v>
      </c>
      <c r="AI12" s="7" t="n">
        <v>21</v>
      </c>
      <c r="AJ12" s="7" t="n">
        <v>10.25</v>
      </c>
      <c r="AK12" s="7" t="n">
        <v>26.75</v>
      </c>
      <c r="AL12" s="7" t="n">
        <v>56.25</v>
      </c>
      <c r="AM12" s="7" t="n">
        <v>1.75</v>
      </c>
      <c r="AN12" s="7" t="n">
        <v>6.25</v>
      </c>
      <c r="AO12" s="8" t="n">
        <f aca="false">SUM(B12:AN12)</f>
        <v>2240.75</v>
      </c>
      <c r="AP12" s="9"/>
      <c r="AR12" s="12" t="s">
        <v>46</v>
      </c>
      <c r="AS12" s="10" t="n">
        <f aca="false">SUM(AA27:AD27,AA9:AD12)</f>
        <v>5635.46069841972</v>
      </c>
      <c r="AT12" s="10" t="n">
        <f aca="false">SUM(Z27,Z9:Z12,H9:K12,H27:K27)</f>
        <v>770.373324196658</v>
      </c>
      <c r="AU12" s="10" t="n">
        <f aca="false">SUM(AE9:AJ12,AE27:AJ27)</f>
        <v>1349.57002609886</v>
      </c>
      <c r="AV12" s="10" t="n">
        <f aca="false">SUM(B9:G12,B27:G27)</f>
        <v>2193.12801686935</v>
      </c>
      <c r="AW12" s="10" t="n">
        <f aca="false">SUM(T9:Y12,AM9:AN12,T27:Y27,AM27:AN27)</f>
        <v>890.069131078281</v>
      </c>
      <c r="AX12" s="10" t="n">
        <f aca="false">SUM(L9:S12,AK9:AL12,L27:S27,AK27:AL27)</f>
        <v>2595.64880333713</v>
      </c>
      <c r="AY12" s="9" t="n">
        <f aca="false">SUM(AS12:AX12)</f>
        <v>13434.25</v>
      </c>
    </row>
    <row r="13" customFormat="false" ht="12.75" hidden="false" customHeight="false" outlineLevel="0" collapsed="false">
      <c r="A13" s="6" t="s">
        <v>11</v>
      </c>
      <c r="B13" s="7" t="n">
        <v>103.700229709035</v>
      </c>
      <c r="C13" s="7" t="n">
        <v>88.802450229709</v>
      </c>
      <c r="D13" s="7" t="n">
        <v>36.8062787136294</v>
      </c>
      <c r="E13" s="7" t="n">
        <v>45.8617917304747</v>
      </c>
      <c r="F13" s="7" t="n">
        <v>164.167687595712</v>
      </c>
      <c r="G13" s="7" t="n">
        <v>75.9494640122511</v>
      </c>
      <c r="H13" s="7" t="n">
        <v>77.9942572741195</v>
      </c>
      <c r="I13" s="7" t="n">
        <v>63.0964777947933</v>
      </c>
      <c r="J13" s="7" t="n">
        <v>141.674961715161</v>
      </c>
      <c r="K13" s="7" t="n">
        <v>91.7235834609495</v>
      </c>
      <c r="L13" s="7" t="n">
        <v>18.6952526799387</v>
      </c>
      <c r="M13" s="7" t="n">
        <v>230.185298621746</v>
      </c>
      <c r="N13" s="7" t="n">
        <v>142.843415007657</v>
      </c>
      <c r="O13" s="7" t="n">
        <v>206.816232771822</v>
      </c>
      <c r="P13" s="7" t="n">
        <v>166.21248085758</v>
      </c>
      <c r="Q13" s="7" t="n">
        <v>54.333078101072</v>
      </c>
      <c r="R13" s="7" t="n">
        <v>66.8939509954058</v>
      </c>
      <c r="S13" s="7" t="n">
        <v>82.0838437978561</v>
      </c>
      <c r="T13" s="7" t="n">
        <v>33.3009188361409</v>
      </c>
      <c r="U13" s="7" t="n">
        <v>18.6952526799387</v>
      </c>
      <c r="V13" s="7" t="n">
        <v>16.6504594180704</v>
      </c>
      <c r="W13" s="7" t="n">
        <v>16.6504594180704</v>
      </c>
      <c r="X13" s="7" t="n">
        <v>15.4820061255743</v>
      </c>
      <c r="Y13" s="7" t="n">
        <v>28.3349923430322</v>
      </c>
      <c r="Z13" s="7" t="n">
        <v>76.5336906584992</v>
      </c>
      <c r="AA13" s="7" t="n">
        <v>231.645865237366</v>
      </c>
      <c r="AB13" s="7" t="n">
        <v>188.413093415008</v>
      </c>
      <c r="AC13" s="7" t="n">
        <v>536.612174578867</v>
      </c>
      <c r="AD13" s="7" t="n">
        <v>219.377105666156</v>
      </c>
      <c r="AE13" s="7" t="n">
        <v>121.811255742726</v>
      </c>
      <c r="AF13" s="7" t="n">
        <v>171.762633996937</v>
      </c>
      <c r="AG13" s="7" t="n">
        <v>27.7507656967841</v>
      </c>
      <c r="AH13" s="7" t="n">
        <v>39.4352986217458</v>
      </c>
      <c r="AI13" s="7" t="n">
        <v>45.2775650842266</v>
      </c>
      <c r="AJ13" s="7" t="n">
        <v>19.5715926493109</v>
      </c>
      <c r="AK13" s="7" t="n">
        <v>33.885145482389</v>
      </c>
      <c r="AL13" s="7" t="n">
        <v>84.1286370597243</v>
      </c>
      <c r="AM13" s="7" t="n">
        <v>2.33690658499234</v>
      </c>
      <c r="AN13" s="7" t="n">
        <v>29.5034456355283</v>
      </c>
      <c r="AO13" s="8" t="n">
        <f aca="false">SUM(B13:AN13)</f>
        <v>3815</v>
      </c>
      <c r="AP13" s="9"/>
      <c r="AR13" s="12" t="s">
        <v>47</v>
      </c>
      <c r="AS13" s="10" t="n">
        <f aca="false">SUM(AA32:AD37)</f>
        <v>15501.7044112388</v>
      </c>
      <c r="AT13" s="10" t="n">
        <f aca="false">SUM(H32:K37,Z32:Z37)</f>
        <v>1447.50174309634</v>
      </c>
      <c r="AU13" s="10" t="n">
        <f aca="false">SUM(AE32:AJ37)</f>
        <v>5582.16843397997</v>
      </c>
      <c r="AV13" s="10" t="n">
        <f aca="false">SUM(B32:G37)</f>
        <v>1655.85874634127</v>
      </c>
      <c r="AW13" s="10" t="n">
        <f aca="false">SUM(T32:Y37,AM32:AN37)</f>
        <v>1126.46756897369</v>
      </c>
      <c r="AX13" s="10" t="n">
        <f aca="false">SUM(L32:S37,AK32:AL37)</f>
        <v>1878.29909636995</v>
      </c>
      <c r="AY13" s="9" t="n">
        <f aca="false">SUM(AS13:AX13)</f>
        <v>27192</v>
      </c>
    </row>
    <row r="14" customFormat="false" ht="12.75" hidden="false" customHeight="false" outlineLevel="0" collapsed="false">
      <c r="A14" s="6" t="s">
        <v>12</v>
      </c>
      <c r="B14" s="7" t="n">
        <v>100.624250214225</v>
      </c>
      <c r="C14" s="7" t="n">
        <v>161.204155955441</v>
      </c>
      <c r="D14" s="7" t="n">
        <v>84.9658847472151</v>
      </c>
      <c r="E14" s="7" t="n">
        <v>78.8052163667524</v>
      </c>
      <c r="F14" s="7" t="n">
        <v>208.17925235647</v>
      </c>
      <c r="G14" s="7" t="n">
        <v>84.7091902313625</v>
      </c>
      <c r="H14" s="7" t="n">
        <v>136.304787917738</v>
      </c>
      <c r="I14" s="7" t="n">
        <v>93.693498286204</v>
      </c>
      <c r="J14" s="7" t="n">
        <v>169.675074978578</v>
      </c>
      <c r="K14" s="7" t="n">
        <v>114.742448586118</v>
      </c>
      <c r="L14" s="7" t="n">
        <v>200.735111396744</v>
      </c>
      <c r="M14" s="7" t="n">
        <v>7.70083547557841</v>
      </c>
      <c r="N14" s="7" t="n">
        <v>187.900385604113</v>
      </c>
      <c r="O14" s="7" t="n">
        <v>214.596615252785</v>
      </c>
      <c r="P14" s="7" t="n">
        <v>176.605826906598</v>
      </c>
      <c r="Q14" s="7" t="n">
        <v>93.1801092544987</v>
      </c>
      <c r="R14" s="7" t="n">
        <v>117.566088260497</v>
      </c>
      <c r="S14" s="7" t="n">
        <v>210.489502999143</v>
      </c>
      <c r="T14" s="7" t="n">
        <v>68.5374357326478</v>
      </c>
      <c r="U14" s="7" t="n">
        <v>76.2382712082262</v>
      </c>
      <c r="V14" s="7" t="n">
        <v>73.9280205655527</v>
      </c>
      <c r="W14" s="7" t="n">
        <v>54.4192373607541</v>
      </c>
      <c r="X14" s="7" t="n">
        <v>33.6269815766924</v>
      </c>
      <c r="Y14" s="7" t="n">
        <v>50.0554305912596</v>
      </c>
      <c r="Z14" s="7" t="n">
        <v>67.2539631533848</v>
      </c>
      <c r="AA14" s="7" t="n">
        <v>215.366698800343</v>
      </c>
      <c r="AB14" s="7" t="n">
        <v>144.775706940874</v>
      </c>
      <c r="AC14" s="7" t="n">
        <v>420.722311482434</v>
      </c>
      <c r="AD14" s="7" t="n">
        <v>202.531973007712</v>
      </c>
      <c r="AE14" s="7" t="n">
        <v>99.3407776349614</v>
      </c>
      <c r="AF14" s="7" t="n">
        <v>116.025921165381</v>
      </c>
      <c r="AG14" s="7" t="n">
        <v>48.0018744644387</v>
      </c>
      <c r="AH14" s="7" t="n">
        <v>47.2317909168809</v>
      </c>
      <c r="AI14" s="7" t="n">
        <v>49.2853470437018</v>
      </c>
      <c r="AJ14" s="7" t="n">
        <v>31.0600364181662</v>
      </c>
      <c r="AK14" s="7" t="n">
        <v>111.148725364182</v>
      </c>
      <c r="AL14" s="7" t="n">
        <v>329.082369323051</v>
      </c>
      <c r="AM14" s="7" t="n">
        <v>31.0600364181662</v>
      </c>
      <c r="AN14" s="7" t="n">
        <v>81.6288560411311</v>
      </c>
      <c r="AO14" s="8" t="n">
        <f aca="false">SUM(B14:AN14)</f>
        <v>4793</v>
      </c>
      <c r="AP14" s="9"/>
      <c r="AR14" s="12" t="s">
        <v>48</v>
      </c>
      <c r="AS14" s="10" t="n">
        <f aca="false">SUM(AA3:AD8)</f>
        <v>5794.16450123808</v>
      </c>
      <c r="AT14" s="10" t="n">
        <f aca="false">SUM(H3:K8,Z3:Z8)</f>
        <v>2275.33481856456</v>
      </c>
      <c r="AU14" s="10" t="n">
        <f aca="false">SUM(AE3:AJ8)</f>
        <v>1665.37401159777</v>
      </c>
      <c r="AV14" s="10" t="n">
        <f aca="false">SUM(B3:G8)</f>
        <v>4217.10927792946</v>
      </c>
      <c r="AW14" s="10" t="n">
        <f aca="false">SUM(T3:Y8,AM3:AN8)</f>
        <v>715.896700774904</v>
      </c>
      <c r="AX14" s="10" t="n">
        <f aca="false">SUM(L3:S8,AK3:AL8)</f>
        <v>2303.62068989523</v>
      </c>
      <c r="AY14" s="9" t="n">
        <f aca="false">SUM(AS14:AX14)</f>
        <v>16971.5</v>
      </c>
    </row>
    <row r="15" customFormat="false" ht="12.75" hidden="false" customHeight="false" outlineLevel="0" collapsed="false">
      <c r="A15" s="6" t="s">
        <v>13</v>
      </c>
      <c r="B15" s="7" t="n">
        <v>81.5600399850056</v>
      </c>
      <c r="C15" s="7" t="n">
        <v>75.5789703861052</v>
      </c>
      <c r="D15" s="7" t="n">
        <v>12.2340059977508</v>
      </c>
      <c r="E15" s="7" t="n">
        <v>14.137073597401</v>
      </c>
      <c r="F15" s="7" t="n">
        <v>80.7444395851556</v>
      </c>
      <c r="G15" s="7" t="n">
        <v>33.4396163938523</v>
      </c>
      <c r="H15" s="7" t="n">
        <v>36.1582843933525</v>
      </c>
      <c r="I15" s="7" t="n">
        <v>35.8864175934025</v>
      </c>
      <c r="J15" s="7" t="n">
        <v>85.3661751843059</v>
      </c>
      <c r="K15" s="7" t="n">
        <v>68.5104335874047</v>
      </c>
      <c r="L15" s="7" t="n">
        <v>136.477133574909</v>
      </c>
      <c r="M15" s="7" t="n">
        <v>144.63313757341</v>
      </c>
      <c r="N15" s="7" t="n">
        <v>7.06853679870049</v>
      </c>
      <c r="O15" s="7" t="n">
        <v>98.9595151818068</v>
      </c>
      <c r="P15" s="7" t="n">
        <v>102.221916781207</v>
      </c>
      <c r="Q15" s="7" t="n">
        <v>43.226821192053</v>
      </c>
      <c r="R15" s="7" t="n">
        <v>41.8674871923029</v>
      </c>
      <c r="S15" s="7" t="n">
        <v>62.2574971885543</v>
      </c>
      <c r="T15" s="7" t="n">
        <v>10.3309383981007</v>
      </c>
      <c r="U15" s="7" t="n">
        <v>7.88413719855054</v>
      </c>
      <c r="V15" s="7" t="n">
        <v>5.43733599900038</v>
      </c>
      <c r="W15" s="7" t="n">
        <v>10.3309383981007</v>
      </c>
      <c r="X15" s="7" t="n">
        <v>3.26240159940023</v>
      </c>
      <c r="Y15" s="7" t="n">
        <v>5.43733599900038</v>
      </c>
      <c r="Z15" s="7" t="n">
        <v>11.6902723978508</v>
      </c>
      <c r="AA15" s="7" t="n">
        <v>178.888354367112</v>
      </c>
      <c r="AB15" s="7" t="n">
        <v>134.030332375359</v>
      </c>
      <c r="AC15" s="7" t="n">
        <v>314.278020742222</v>
      </c>
      <c r="AD15" s="7" t="n">
        <v>95.1533799825066</v>
      </c>
      <c r="AE15" s="7" t="n">
        <v>31.8084155941522</v>
      </c>
      <c r="AF15" s="7" t="n">
        <v>51.6546919905036</v>
      </c>
      <c r="AG15" s="7" t="n">
        <v>14.680807197301</v>
      </c>
      <c r="AH15" s="7" t="n">
        <v>28.0022803948519</v>
      </c>
      <c r="AI15" s="7" t="n">
        <v>12.2340059977508</v>
      </c>
      <c r="AJ15" s="7" t="n">
        <v>13.5933399975009</v>
      </c>
      <c r="AK15" s="7" t="n">
        <v>26.9148131950519</v>
      </c>
      <c r="AL15" s="7" t="n">
        <v>46.2173559915032</v>
      </c>
      <c r="AM15" s="7" t="n">
        <v>1.35933399975009</v>
      </c>
      <c r="AN15" s="7" t="n">
        <v>12.2340059977508</v>
      </c>
      <c r="AO15" s="8" t="n">
        <f aca="false">SUM(B15:AN15)</f>
        <v>2175.75</v>
      </c>
      <c r="AP15" s="9"/>
      <c r="AR15" s="12" t="s">
        <v>49</v>
      </c>
      <c r="AS15" s="10" t="n">
        <f aca="false">SUM(AA21:AD26,AA40:AD41)</f>
        <v>6381.70523006247</v>
      </c>
      <c r="AT15" s="10" t="n">
        <f aca="false">SUM(H21:K26,H40:K41,Z21:Z26,Z40:Z41)</f>
        <v>922.219291618698</v>
      </c>
      <c r="AU15" s="10" t="n">
        <f aca="false">SUM(AE21:AJ26,AE40:AJ41)</f>
        <v>1162.60713087683</v>
      </c>
      <c r="AV15" s="10" t="n">
        <f aca="false">SUM(B21:G26,B40:G41)</f>
        <v>782.191467060623</v>
      </c>
      <c r="AW15" s="10" t="n">
        <f aca="false">SUM(T21:Y26,T40:Y41,AM21:AN26,AM40:AN41)</f>
        <v>3034.66328984472</v>
      </c>
      <c r="AX15" s="10" t="n">
        <f aca="false">SUM(L21:S26,L40:S41,AK21:AL26,AK40:AL41)</f>
        <v>1088.86359053667</v>
      </c>
      <c r="AY15" s="9" t="n">
        <f aca="false">SUM(AS15:AX15)</f>
        <v>13372.25</v>
      </c>
    </row>
    <row r="16" customFormat="false" ht="12.75" hidden="false" customHeight="false" outlineLevel="0" collapsed="false">
      <c r="A16" s="6" t="s">
        <v>14</v>
      </c>
      <c r="B16" s="7" t="n">
        <v>23.75</v>
      </c>
      <c r="C16" s="7" t="n">
        <v>27.5</v>
      </c>
      <c r="D16" s="7" t="n">
        <v>12.5</v>
      </c>
      <c r="E16" s="7" t="n">
        <v>12.25</v>
      </c>
      <c r="F16" s="7" t="n">
        <v>62.75</v>
      </c>
      <c r="G16" s="7" t="n">
        <v>29.5</v>
      </c>
      <c r="H16" s="7" t="n">
        <v>48.5</v>
      </c>
      <c r="I16" s="7" t="n">
        <v>45.75</v>
      </c>
      <c r="J16" s="7" t="n">
        <v>126.25</v>
      </c>
      <c r="K16" s="7" t="n">
        <v>102.5</v>
      </c>
      <c r="L16" s="7" t="n">
        <v>214.25</v>
      </c>
      <c r="M16" s="7" t="n">
        <v>233.5</v>
      </c>
      <c r="N16" s="7" t="n">
        <v>120</v>
      </c>
      <c r="O16" s="7" t="n">
        <v>7.75</v>
      </c>
      <c r="P16" s="7" t="n">
        <v>116.5</v>
      </c>
      <c r="Q16" s="7" t="n">
        <v>70</v>
      </c>
      <c r="R16" s="7" t="n">
        <v>76.75</v>
      </c>
      <c r="S16" s="7" t="n">
        <v>117.25</v>
      </c>
      <c r="T16" s="7" t="n">
        <v>12.25</v>
      </c>
      <c r="U16" s="7" t="n">
        <v>6.75</v>
      </c>
      <c r="V16" s="7" t="n">
        <v>5.5</v>
      </c>
      <c r="W16" s="7" t="n">
        <v>4</v>
      </c>
      <c r="X16" s="7" t="n">
        <v>3.5</v>
      </c>
      <c r="Y16" s="7" t="n">
        <v>5.5</v>
      </c>
      <c r="Z16" s="7" t="n">
        <v>31.25</v>
      </c>
      <c r="AA16" s="7" t="n">
        <v>163.75</v>
      </c>
      <c r="AB16" s="7" t="n">
        <v>112.75</v>
      </c>
      <c r="AC16" s="7" t="n">
        <v>264</v>
      </c>
      <c r="AD16" s="7" t="n">
        <v>73.75</v>
      </c>
      <c r="AE16" s="7" t="n">
        <v>28.25</v>
      </c>
      <c r="AF16" s="7" t="n">
        <v>37</v>
      </c>
      <c r="AG16" s="7" t="n">
        <v>19.25</v>
      </c>
      <c r="AH16" s="7" t="n">
        <v>21.25</v>
      </c>
      <c r="AI16" s="7" t="n">
        <v>21.5</v>
      </c>
      <c r="AJ16" s="7" t="n">
        <v>16.5</v>
      </c>
      <c r="AK16" s="7" t="n">
        <v>45.25</v>
      </c>
      <c r="AL16" s="7" t="n">
        <v>104.25</v>
      </c>
      <c r="AM16" s="7" t="n">
        <v>3</v>
      </c>
      <c r="AN16" s="7" t="n">
        <v>12.5</v>
      </c>
      <c r="AO16" s="8" t="n">
        <f aca="false">SUM(B16:AN16)</f>
        <v>2439</v>
      </c>
      <c r="AP16" s="9"/>
      <c r="AR16" s="12" t="s">
        <v>50</v>
      </c>
      <c r="AS16" s="10" t="n">
        <f aca="false">SUM(AA13:AD20,AA38:AD39)</f>
        <v>8147.77600688662</v>
      </c>
      <c r="AT16" s="10" t="n">
        <f aca="false">SUM(H13:K20,H38:K39,Z13:Z20,Z38:Z39)</f>
        <v>2649.22203466166</v>
      </c>
      <c r="AU16" s="10" t="n">
        <f aca="false">SUM(AE13:AJ20,AE38:AJ39)</f>
        <v>1826.20642136034</v>
      </c>
      <c r="AV16" s="10" t="n">
        <f aca="false">SUM(B13:G20,B38:G39)</f>
        <v>2637.89640507296</v>
      </c>
      <c r="AW16" s="10" t="n">
        <f aca="false">SUM(T13:Y20,T38:Y39,AM13:AN20,AM38:AN39)</f>
        <v>1041.05765212783</v>
      </c>
      <c r="AX16" s="10" t="n">
        <f aca="false">SUM(L13:S20,L38:S39,AK13:AL20,AK38:AL39)</f>
        <v>8904.59147989058</v>
      </c>
      <c r="AY16" s="9" t="n">
        <f aca="false">SUM(AS16:AX16)</f>
        <v>25206.75</v>
      </c>
    </row>
    <row r="17" customFormat="false" ht="12.75" hidden="false" customHeight="false" outlineLevel="0" collapsed="false">
      <c r="A17" s="6" t="s">
        <v>15</v>
      </c>
      <c r="B17" s="7" t="n">
        <v>28</v>
      </c>
      <c r="C17" s="7" t="n">
        <v>28</v>
      </c>
      <c r="D17" s="7" t="n">
        <v>10.5</v>
      </c>
      <c r="E17" s="7" t="n">
        <v>12.25</v>
      </c>
      <c r="F17" s="7" t="n">
        <v>63.75</v>
      </c>
      <c r="G17" s="7" t="n">
        <v>25.75</v>
      </c>
      <c r="H17" s="7" t="n">
        <v>40.5</v>
      </c>
      <c r="I17" s="7" t="n">
        <v>35.75</v>
      </c>
      <c r="J17" s="7" t="n">
        <v>90</v>
      </c>
      <c r="K17" s="7" t="n">
        <v>34.25</v>
      </c>
      <c r="L17" s="7" t="n">
        <v>144</v>
      </c>
      <c r="M17" s="7" t="n">
        <v>165.25</v>
      </c>
      <c r="N17" s="7" t="n">
        <v>108</v>
      </c>
      <c r="O17" s="7" t="n">
        <v>140.25</v>
      </c>
      <c r="P17" s="7" t="n">
        <v>7.5</v>
      </c>
      <c r="Q17" s="7" t="n">
        <v>103.75</v>
      </c>
      <c r="R17" s="7" t="n">
        <v>117.25</v>
      </c>
      <c r="S17" s="7" t="n">
        <v>162</v>
      </c>
      <c r="T17" s="7" t="n">
        <v>10.75</v>
      </c>
      <c r="U17" s="7" t="n">
        <v>7.5</v>
      </c>
      <c r="V17" s="7" t="n">
        <v>10.75</v>
      </c>
      <c r="W17" s="7" t="n">
        <v>4.25</v>
      </c>
      <c r="X17" s="7" t="n">
        <v>2</v>
      </c>
      <c r="Y17" s="7" t="n">
        <v>5.25</v>
      </c>
      <c r="Z17" s="7" t="n">
        <v>19.5</v>
      </c>
      <c r="AA17" s="7" t="n">
        <v>105</v>
      </c>
      <c r="AB17" s="7" t="n">
        <v>58</v>
      </c>
      <c r="AC17" s="7" t="n">
        <v>183.75</v>
      </c>
      <c r="AD17" s="7" t="n">
        <v>74.5</v>
      </c>
      <c r="AE17" s="7" t="n">
        <v>32.25</v>
      </c>
      <c r="AF17" s="7" t="n">
        <v>55</v>
      </c>
      <c r="AG17" s="7" t="n">
        <v>8.25</v>
      </c>
      <c r="AH17" s="7" t="n">
        <v>16.25</v>
      </c>
      <c r="AI17" s="7" t="n">
        <v>17.5</v>
      </c>
      <c r="AJ17" s="7" t="n">
        <v>18.25</v>
      </c>
      <c r="AK17" s="7" t="n">
        <v>18</v>
      </c>
      <c r="AL17" s="7" t="n">
        <v>47</v>
      </c>
      <c r="AM17" s="7" t="n">
        <v>2.5</v>
      </c>
      <c r="AN17" s="7" t="n">
        <v>15.5</v>
      </c>
      <c r="AO17" s="8" t="n">
        <f aca="false">SUM(B17:AN17)</f>
        <v>2028.5</v>
      </c>
      <c r="AP17" s="9"/>
      <c r="AR17" s="6" t="s">
        <v>51</v>
      </c>
      <c r="AS17" s="9" t="n">
        <f aca="false">SUM(AS11:AS16)</f>
        <v>43173.1979644253</v>
      </c>
      <c r="AT17" s="9" t="n">
        <f aca="false">SUM(AT11:AT16)</f>
        <v>14242.7105964461</v>
      </c>
      <c r="AU17" s="9" t="n">
        <f aca="false">SUM(AU11:AU16)</f>
        <v>28606.4550539548</v>
      </c>
      <c r="AV17" s="9" t="n">
        <f aca="false">SUM(AV11:AV16)</f>
        <v>17815.8722926283</v>
      </c>
      <c r="AW17" s="9" t="n">
        <f aca="false">SUM(AW11:AW16)</f>
        <v>13757.3813292512</v>
      </c>
      <c r="AX17" s="9" t="n">
        <f aca="false">SUM(AX11:AX16)</f>
        <v>25672.1327632943</v>
      </c>
      <c r="AY17" s="9" t="n">
        <f aca="false">SUM(AY11:AY16)</f>
        <v>143267.75</v>
      </c>
    </row>
    <row r="18" customFormat="false" ht="12.75" hidden="false" customHeight="false" outlineLevel="0" collapsed="false">
      <c r="A18" s="6" t="s">
        <v>16</v>
      </c>
      <c r="B18" s="7" t="n">
        <v>20.6187046404223</v>
      </c>
      <c r="C18" s="7" t="n">
        <v>19.3137233340664</v>
      </c>
      <c r="D18" s="7" t="n">
        <v>2.87095887398285</v>
      </c>
      <c r="E18" s="7" t="n">
        <v>2.08797009016934</v>
      </c>
      <c r="F18" s="7" t="n">
        <v>33.1465251814383</v>
      </c>
      <c r="G18" s="7" t="n">
        <v>19.0527270727953</v>
      </c>
      <c r="H18" s="7" t="n">
        <v>10.4398504508467</v>
      </c>
      <c r="I18" s="7" t="n">
        <v>7.82988783813503</v>
      </c>
      <c r="J18" s="7" t="n">
        <v>40.7154167583022</v>
      </c>
      <c r="K18" s="7" t="n">
        <v>28.1875962172861</v>
      </c>
      <c r="L18" s="7" t="n">
        <v>90.3047063998241</v>
      </c>
      <c r="M18" s="7" t="n">
        <v>119.014295139653</v>
      </c>
      <c r="N18" s="7" t="n">
        <v>24.5336485594898</v>
      </c>
      <c r="O18" s="7" t="n">
        <v>39.9324279744887</v>
      </c>
      <c r="P18" s="7" t="n">
        <v>123.451231581262</v>
      </c>
      <c r="Q18" s="7" t="n">
        <v>38.888442929404</v>
      </c>
      <c r="R18" s="7" t="n">
        <v>38.1054541455905</v>
      </c>
      <c r="S18" s="7" t="n">
        <v>67.0760391466901</v>
      </c>
      <c r="T18" s="7" t="n">
        <v>9.39586540576204</v>
      </c>
      <c r="U18" s="7" t="n">
        <v>3.39295139652518</v>
      </c>
      <c r="V18" s="7" t="n">
        <v>3.91494391906752</v>
      </c>
      <c r="W18" s="7" t="n">
        <v>1.56597756762701</v>
      </c>
      <c r="X18" s="7" t="n">
        <v>0</v>
      </c>
      <c r="Y18" s="7" t="n">
        <v>5.48092148669452</v>
      </c>
      <c r="Z18" s="7" t="n">
        <v>8.61287662194854</v>
      </c>
      <c r="AA18" s="7" t="n">
        <v>143.286947437871</v>
      </c>
      <c r="AB18" s="7" t="n">
        <v>62.6391027050803</v>
      </c>
      <c r="AC18" s="7" t="n">
        <v>69.4250054981306</v>
      </c>
      <c r="AD18" s="7" t="n">
        <v>22.9676709918628</v>
      </c>
      <c r="AE18" s="7" t="n">
        <v>20.8797009016934</v>
      </c>
      <c r="AF18" s="7" t="n">
        <v>40.1934242357598</v>
      </c>
      <c r="AG18" s="7" t="n">
        <v>7.3078953155927</v>
      </c>
      <c r="AH18" s="7" t="n">
        <v>6.52490653177919</v>
      </c>
      <c r="AI18" s="7" t="n">
        <v>15.1377831537277</v>
      </c>
      <c r="AJ18" s="7" t="n">
        <v>7.3078953155927</v>
      </c>
      <c r="AK18" s="7" t="n">
        <v>5.74191774796569</v>
      </c>
      <c r="AL18" s="7" t="n">
        <v>17.4867495051682</v>
      </c>
      <c r="AM18" s="7" t="n">
        <v>1.56597756762701</v>
      </c>
      <c r="AN18" s="7" t="n">
        <v>8.35188036067737</v>
      </c>
      <c r="AO18" s="8" t="n">
        <f aca="false">SUM(B18:AN18)</f>
        <v>1186.7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1</v>
      </c>
      <c r="C19" s="7" t="n">
        <v>25.75</v>
      </c>
      <c r="D19" s="7" t="n">
        <v>9</v>
      </c>
      <c r="E19" s="7" t="n">
        <v>7.5</v>
      </c>
      <c r="F19" s="7" t="n">
        <v>71</v>
      </c>
      <c r="G19" s="7" t="n">
        <v>16.25</v>
      </c>
      <c r="H19" s="7" t="n">
        <v>24</v>
      </c>
      <c r="I19" s="7" t="n">
        <v>24.75</v>
      </c>
      <c r="J19" s="7" t="n">
        <v>75.75</v>
      </c>
      <c r="K19" s="7" t="n">
        <v>54.25</v>
      </c>
      <c r="L19" s="7" t="n">
        <v>75</v>
      </c>
      <c r="M19" s="7" t="n">
        <v>117.25</v>
      </c>
      <c r="N19" s="7" t="n">
        <v>36.25</v>
      </c>
      <c r="O19" s="7" t="n">
        <v>95</v>
      </c>
      <c r="P19" s="7" t="n">
        <v>118.5</v>
      </c>
      <c r="Q19" s="7" t="n">
        <v>72</v>
      </c>
      <c r="R19" s="7" t="n">
        <v>9</v>
      </c>
      <c r="S19" s="7" t="n">
        <v>107.5</v>
      </c>
      <c r="T19" s="7" t="n">
        <v>13</v>
      </c>
      <c r="U19" s="7" t="n">
        <v>6.25</v>
      </c>
      <c r="V19" s="7" t="n">
        <v>6.75</v>
      </c>
      <c r="W19" s="7" t="n">
        <v>5</v>
      </c>
      <c r="X19" s="7" t="n">
        <v>1</v>
      </c>
      <c r="Y19" s="7" t="n">
        <v>4</v>
      </c>
      <c r="Z19" s="7" t="n">
        <v>8.5</v>
      </c>
      <c r="AA19" s="7" t="n">
        <v>146</v>
      </c>
      <c r="AB19" s="7" t="n">
        <v>95</v>
      </c>
      <c r="AC19" s="7" t="n">
        <v>251</v>
      </c>
      <c r="AD19" s="7" t="n">
        <v>58</v>
      </c>
      <c r="AE19" s="7" t="n">
        <v>18.75</v>
      </c>
      <c r="AF19" s="7" t="n">
        <v>21.5</v>
      </c>
      <c r="AG19" s="7" t="n">
        <v>12.5</v>
      </c>
      <c r="AH19" s="7" t="n">
        <v>18.75</v>
      </c>
      <c r="AI19" s="7" t="n">
        <v>22.5</v>
      </c>
      <c r="AJ19" s="7" t="n">
        <v>10.25</v>
      </c>
      <c r="AK19" s="7" t="n">
        <v>6.75</v>
      </c>
      <c r="AL19" s="7" t="n">
        <v>18</v>
      </c>
      <c r="AM19" s="7" t="n">
        <v>3.25</v>
      </c>
      <c r="AN19" s="7" t="n">
        <v>10.5</v>
      </c>
      <c r="AO19" s="8" t="n">
        <f aca="false">SUM(B19:AN19)</f>
        <v>1687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9.5942350332594</v>
      </c>
      <c r="C20" s="7" t="n">
        <v>55.3943373699471</v>
      </c>
      <c r="D20" s="7" t="n">
        <v>24.0295070782876</v>
      </c>
      <c r="E20" s="7" t="n">
        <v>19.2236056626301</v>
      </c>
      <c r="F20" s="7" t="n">
        <v>206.906703053045</v>
      </c>
      <c r="G20" s="7" t="n">
        <v>28.0765819546307</v>
      </c>
      <c r="H20" s="7" t="n">
        <v>45.0237079993178</v>
      </c>
      <c r="I20" s="7" t="n">
        <v>41.229575302746</v>
      </c>
      <c r="J20" s="7" t="n">
        <v>122.929899368924</v>
      </c>
      <c r="K20" s="7" t="n">
        <v>68.294388538291</v>
      </c>
      <c r="L20" s="7" t="n">
        <v>83.4709193245779</v>
      </c>
      <c r="M20" s="7" t="n">
        <v>217.024390243902</v>
      </c>
      <c r="N20" s="7" t="n">
        <v>64.2473136619478</v>
      </c>
      <c r="O20" s="7" t="n">
        <v>128.241685144124</v>
      </c>
      <c r="P20" s="7" t="n">
        <v>170.230086986185</v>
      </c>
      <c r="Q20" s="7" t="n">
        <v>104.465120245608</v>
      </c>
      <c r="R20" s="7" t="n">
        <v>112.812212178066</v>
      </c>
      <c r="S20" s="7" t="n">
        <v>25.8001023366877</v>
      </c>
      <c r="T20" s="7" t="n">
        <v>28.5824663141736</v>
      </c>
      <c r="U20" s="7" t="n">
        <v>22.005969640116</v>
      </c>
      <c r="V20" s="7" t="n">
        <v>14.670646426744</v>
      </c>
      <c r="W20" s="7" t="n">
        <v>5.81767013474331</v>
      </c>
      <c r="X20" s="7" t="n">
        <v>3.54119051680027</v>
      </c>
      <c r="Y20" s="7" t="n">
        <v>15.6824151458298</v>
      </c>
      <c r="Z20" s="7" t="n">
        <v>30.3530615725738</v>
      </c>
      <c r="AA20" s="7" t="n">
        <v>323.260105747911</v>
      </c>
      <c r="AB20" s="7" t="n">
        <v>164.918301210984</v>
      </c>
      <c r="AC20" s="7" t="n">
        <v>471.231280914208</v>
      </c>
      <c r="AD20" s="7" t="n">
        <v>108.512195121951</v>
      </c>
      <c r="AE20" s="7" t="n">
        <v>28.0765819546307</v>
      </c>
      <c r="AF20" s="7" t="n">
        <v>35.4119051680027</v>
      </c>
      <c r="AG20" s="7" t="n">
        <v>18.2118369435443</v>
      </c>
      <c r="AH20" s="7" t="n">
        <v>17.7059525840014</v>
      </c>
      <c r="AI20" s="7" t="n">
        <v>30.6060037523452</v>
      </c>
      <c r="AJ20" s="7" t="n">
        <v>18.2118369435443</v>
      </c>
      <c r="AK20" s="7" t="n">
        <v>16.1882995053727</v>
      </c>
      <c r="AL20" s="7" t="n">
        <v>39.9648644038888</v>
      </c>
      <c r="AM20" s="7" t="n">
        <v>5.31178577520041</v>
      </c>
      <c r="AN20" s="7" t="n">
        <v>20.7412587412587</v>
      </c>
      <c r="AO20" s="8" t="n">
        <f aca="false">SUM(B20:AN20)</f>
        <v>2966</v>
      </c>
      <c r="AP20" s="9"/>
      <c r="AR20" s="13" t="s">
        <v>45</v>
      </c>
      <c r="AS20" s="10" t="n">
        <f aca="false">AS11</f>
        <v>1712.38711657963</v>
      </c>
    </row>
    <row r="21" customFormat="false" ht="12.75" hidden="false" customHeight="false" outlineLevel="0" collapsed="false">
      <c r="A21" s="6" t="s">
        <v>19</v>
      </c>
      <c r="B21" s="7" t="n">
        <v>13.8297186861543</v>
      </c>
      <c r="C21" s="7" t="n">
        <v>29.1151972340091</v>
      </c>
      <c r="D21" s="7" t="n">
        <v>13.8297186861543</v>
      </c>
      <c r="E21" s="7" t="n">
        <v>12.3739588244539</v>
      </c>
      <c r="F21" s="7" t="n">
        <v>54.227054848342</v>
      </c>
      <c r="G21" s="7" t="n">
        <v>11.2821389281785</v>
      </c>
      <c r="H21" s="7" t="n">
        <v>50.5876551940908</v>
      </c>
      <c r="I21" s="7" t="n">
        <v>28.3873173031589</v>
      </c>
      <c r="J21" s="7" t="n">
        <v>72.0601131541726</v>
      </c>
      <c r="K21" s="7" t="n">
        <v>8.00667923935251</v>
      </c>
      <c r="L21" s="7" t="n">
        <v>39.6694562313374</v>
      </c>
      <c r="M21" s="7" t="n">
        <v>84.7980119440515</v>
      </c>
      <c r="N21" s="7" t="n">
        <v>16.013358478705</v>
      </c>
      <c r="O21" s="7" t="n">
        <v>11.6460788936036</v>
      </c>
      <c r="P21" s="7" t="n">
        <v>10.9181989627534</v>
      </c>
      <c r="Q21" s="7" t="n">
        <v>10.5542589973283</v>
      </c>
      <c r="R21" s="7" t="n">
        <v>11.2821389281785</v>
      </c>
      <c r="S21" s="7" t="n">
        <v>18.9248782021059</v>
      </c>
      <c r="T21" s="7" t="n">
        <v>15.2854785478548</v>
      </c>
      <c r="U21" s="7" t="n">
        <v>69.5125333961968</v>
      </c>
      <c r="V21" s="7" t="n">
        <v>292.607732201792</v>
      </c>
      <c r="W21" s="7" t="n">
        <v>62.2337340876945</v>
      </c>
      <c r="X21" s="7" t="n">
        <v>33.1185368536854</v>
      </c>
      <c r="Y21" s="7" t="n">
        <v>45.1285557127141</v>
      </c>
      <c r="Z21" s="7" t="n">
        <v>13.8297186861543</v>
      </c>
      <c r="AA21" s="7" t="n">
        <v>278.778013515637</v>
      </c>
      <c r="AB21" s="7" t="n">
        <v>129.198687725915</v>
      </c>
      <c r="AC21" s="7" t="n">
        <v>261.672835140657</v>
      </c>
      <c r="AD21" s="7" t="n">
        <v>104.814710042433</v>
      </c>
      <c r="AE21" s="7" t="n">
        <v>40.7612761276128</v>
      </c>
      <c r="AF21" s="7" t="n">
        <v>65.5091937765205</v>
      </c>
      <c r="AG21" s="7" t="n">
        <v>34.5742967153858</v>
      </c>
      <c r="AH21" s="7" t="n">
        <v>31.2988370265598</v>
      </c>
      <c r="AI21" s="7" t="n">
        <v>37.8497564042118</v>
      </c>
      <c r="AJ21" s="7" t="n">
        <v>42.9449159201634</v>
      </c>
      <c r="AK21" s="7" t="n">
        <v>4.00333961967625</v>
      </c>
      <c r="AL21" s="7" t="n">
        <v>12.0100188590288</v>
      </c>
      <c r="AM21" s="7" t="n">
        <v>33.1185368536854</v>
      </c>
      <c r="AN21" s="7" t="n">
        <v>209.993360050291</v>
      </c>
      <c r="AO21" s="8" t="n">
        <f aca="false">SUM(B21:AN21)</f>
        <v>2315.75</v>
      </c>
      <c r="AP21" s="9"/>
      <c r="AR21" s="12" t="s">
        <v>46</v>
      </c>
      <c r="AS21" s="10" t="n">
        <f aca="false">AS12+AT11</f>
        <v>11813.5200827279</v>
      </c>
      <c r="AT21" s="10" t="n">
        <f aca="false">AT12</f>
        <v>770.373324196658</v>
      </c>
    </row>
    <row r="22" customFormat="false" ht="12.75" hidden="false" customHeight="false" outlineLevel="0" collapsed="false">
      <c r="A22" s="6" t="s">
        <v>20</v>
      </c>
      <c r="B22" s="7" t="n">
        <v>9.87534446425677</v>
      </c>
      <c r="C22" s="7" t="n">
        <v>15.6359620684065</v>
      </c>
      <c r="D22" s="7" t="n">
        <v>10.423974712271</v>
      </c>
      <c r="E22" s="7" t="n">
        <v>7.95513859620684</v>
      </c>
      <c r="F22" s="7" t="n">
        <v>46.3592559572054</v>
      </c>
      <c r="G22" s="7" t="n">
        <v>11.2469200842924</v>
      </c>
      <c r="H22" s="7" t="n">
        <v>22.768155292592</v>
      </c>
      <c r="I22" s="7" t="n">
        <v>18.1047981844707</v>
      </c>
      <c r="J22" s="7" t="n">
        <v>53.4914491813908</v>
      </c>
      <c r="K22" s="7" t="n">
        <v>8.22945372021397</v>
      </c>
      <c r="L22" s="7" t="n">
        <v>16.7332225644351</v>
      </c>
      <c r="M22" s="7" t="n">
        <v>64.7383692656833</v>
      </c>
      <c r="N22" s="7" t="n">
        <v>5.21198735613552</v>
      </c>
      <c r="O22" s="7" t="n">
        <v>7.68082347219971</v>
      </c>
      <c r="P22" s="7" t="n">
        <v>2.74315124007132</v>
      </c>
      <c r="Q22" s="7" t="n">
        <v>4.38904198411412</v>
      </c>
      <c r="R22" s="7" t="n">
        <v>4.11472686010699</v>
      </c>
      <c r="S22" s="7" t="n">
        <v>20.5736343005349</v>
      </c>
      <c r="T22" s="7" t="n">
        <v>82.2945372021397</v>
      </c>
      <c r="U22" s="7" t="n">
        <v>9.05239909223537</v>
      </c>
      <c r="V22" s="7" t="n">
        <v>74.61371372994</v>
      </c>
      <c r="W22" s="7" t="n">
        <v>22.2195250445777</v>
      </c>
      <c r="X22" s="7" t="n">
        <v>11.5212352082996</v>
      </c>
      <c r="Y22" s="7" t="n">
        <v>41.421583725077</v>
      </c>
      <c r="Z22" s="7" t="n">
        <v>6.58356297617118</v>
      </c>
      <c r="AA22" s="7" t="n">
        <v>345.637056248987</v>
      </c>
      <c r="AB22" s="7" t="n">
        <v>172.269897876479</v>
      </c>
      <c r="AC22" s="7" t="n">
        <v>292.69423731561</v>
      </c>
      <c r="AD22" s="7" t="n">
        <v>98.2048143945534</v>
      </c>
      <c r="AE22" s="7" t="n">
        <v>26.882882152699</v>
      </c>
      <c r="AF22" s="7" t="n">
        <v>32.9178148808559</v>
      </c>
      <c r="AG22" s="7" t="n">
        <v>18.3791133084779</v>
      </c>
      <c r="AH22" s="7" t="n">
        <v>13.1671259523424</v>
      </c>
      <c r="AI22" s="7" t="n">
        <v>25.7856216566704</v>
      </c>
      <c r="AJ22" s="7" t="n">
        <v>28.2544577727346</v>
      </c>
      <c r="AK22" s="7" t="n">
        <v>1.92020586804993</v>
      </c>
      <c r="AL22" s="7" t="n">
        <v>4.38904198411412</v>
      </c>
      <c r="AM22" s="7" t="n">
        <v>10.423974712271</v>
      </c>
      <c r="AN22" s="7" t="n">
        <v>43.3417895931269</v>
      </c>
      <c r="AO22" s="8" t="n">
        <f aca="false">SUM(B22:AN22)</f>
        <v>1692.25</v>
      </c>
      <c r="AP22" s="9"/>
      <c r="AR22" s="12" t="s">
        <v>47</v>
      </c>
      <c r="AS22" s="10" t="n">
        <f aca="false">AS13+AU11</f>
        <v>32522.2334412799</v>
      </c>
      <c r="AT22" s="10" t="n">
        <f aca="false">AT13+AU12</f>
        <v>2797.0717691952</v>
      </c>
      <c r="AU22" s="10" t="n">
        <f aca="false">AU13</f>
        <v>5582.16843397997</v>
      </c>
    </row>
    <row r="23" customFormat="false" ht="12.75" hidden="false" customHeight="false" outlineLevel="0" collapsed="false">
      <c r="A23" s="6" t="s">
        <v>21</v>
      </c>
      <c r="B23" s="7" t="n">
        <v>14.6636960600375</v>
      </c>
      <c r="C23" s="7" t="n">
        <v>14.9512195121951</v>
      </c>
      <c r="D23" s="7" t="n">
        <v>13.5136022514071</v>
      </c>
      <c r="E23" s="7" t="n">
        <v>13.5136022514071</v>
      </c>
      <c r="F23" s="7" t="n">
        <v>55.4920262664165</v>
      </c>
      <c r="G23" s="7" t="n">
        <v>12.9385553470919</v>
      </c>
      <c r="H23" s="7" t="n">
        <v>31.3400562851782</v>
      </c>
      <c r="I23" s="7" t="n">
        <v>27.3147279549719</v>
      </c>
      <c r="J23" s="7" t="n">
        <v>63.5426829268293</v>
      </c>
      <c r="K23" s="7" t="n">
        <v>13.2260787992495</v>
      </c>
      <c r="L23" s="7" t="n">
        <v>18.1139774859287</v>
      </c>
      <c r="M23" s="7" t="n">
        <v>66.1303939962477</v>
      </c>
      <c r="N23" s="7" t="n">
        <v>5.75046904315197</v>
      </c>
      <c r="O23" s="7" t="n">
        <v>6.61303939962477</v>
      </c>
      <c r="P23" s="7" t="n">
        <v>10.6383677298311</v>
      </c>
      <c r="Q23" s="7" t="n">
        <v>3.16275797373358</v>
      </c>
      <c r="R23" s="7" t="n">
        <v>5.17542213883677</v>
      </c>
      <c r="S23" s="7" t="n">
        <v>11.2134146341463</v>
      </c>
      <c r="T23" s="7" t="n">
        <v>428.697467166979</v>
      </c>
      <c r="U23" s="7" t="n">
        <v>81.3691369606004</v>
      </c>
      <c r="V23" s="7" t="n">
        <v>12.9385553470919</v>
      </c>
      <c r="W23" s="7" t="n">
        <v>42.8409943714822</v>
      </c>
      <c r="X23" s="7" t="n">
        <v>17.5389305816135</v>
      </c>
      <c r="Y23" s="7" t="n">
        <v>57.2171669793621</v>
      </c>
      <c r="Z23" s="7" t="n">
        <v>8.91322701688555</v>
      </c>
      <c r="AA23" s="7" t="n">
        <v>385.56894934334</v>
      </c>
      <c r="AB23" s="7" t="n">
        <v>200.978893058161</v>
      </c>
      <c r="AC23" s="7" t="n">
        <v>311.387898686679</v>
      </c>
      <c r="AD23" s="7" t="n">
        <v>112.709193245779</v>
      </c>
      <c r="AE23" s="7" t="n">
        <v>21.2767354596623</v>
      </c>
      <c r="AF23" s="7" t="n">
        <v>29.3273921200751</v>
      </c>
      <c r="AG23" s="7" t="n">
        <v>14.3761726078799</v>
      </c>
      <c r="AH23" s="7" t="n">
        <v>13.5136022514071</v>
      </c>
      <c r="AI23" s="7" t="n">
        <v>17.5389305816135</v>
      </c>
      <c r="AJ23" s="7" t="n">
        <v>27.0272045028143</v>
      </c>
      <c r="AK23" s="7" t="n">
        <v>3.45028142589118</v>
      </c>
      <c r="AL23" s="7" t="n">
        <v>3.73780487804878</v>
      </c>
      <c r="AM23" s="7" t="n">
        <v>34.7903377110694</v>
      </c>
      <c r="AN23" s="7" t="n">
        <v>86.2570356472796</v>
      </c>
      <c r="AO23" s="8" t="n">
        <f aca="false">SUM(B23:AN23)</f>
        <v>2298.75</v>
      </c>
      <c r="AP23" s="9"/>
      <c r="AR23" s="12" t="s">
        <v>48</v>
      </c>
      <c r="AS23" s="10" t="n">
        <f aca="false">AS14+AV11</f>
        <v>12123.8528805927</v>
      </c>
      <c r="AT23" s="10" t="n">
        <f aca="false">AT14+AV12</f>
        <v>4468.46283543391</v>
      </c>
      <c r="AU23" s="10" t="n">
        <f aca="false">AU14+AV13</f>
        <v>3321.23275793905</v>
      </c>
      <c r="AV23" s="10" t="n">
        <f aca="false">AV14</f>
        <v>4217.10927792946</v>
      </c>
    </row>
    <row r="24" customFormat="false" ht="12.75" hidden="false" customHeight="false" outlineLevel="0" collapsed="false">
      <c r="A24" s="6" t="s">
        <v>22</v>
      </c>
      <c r="B24" s="7" t="n">
        <v>5.75</v>
      </c>
      <c r="C24" s="7" t="n">
        <v>8</v>
      </c>
      <c r="D24" s="7" t="n">
        <v>3.5</v>
      </c>
      <c r="E24" s="7" t="n">
        <v>5.5</v>
      </c>
      <c r="F24" s="7" t="n">
        <v>38.5</v>
      </c>
      <c r="G24" s="7" t="n">
        <v>4</v>
      </c>
      <c r="H24" s="7" t="n">
        <v>15.5</v>
      </c>
      <c r="I24" s="7" t="n">
        <v>13.75</v>
      </c>
      <c r="J24" s="7" t="n">
        <v>39.5</v>
      </c>
      <c r="K24" s="7" t="n">
        <v>4.5</v>
      </c>
      <c r="L24" s="7" t="n">
        <v>22.75</v>
      </c>
      <c r="M24" s="7" t="n">
        <v>49</v>
      </c>
      <c r="N24" s="7" t="n">
        <v>8.25</v>
      </c>
      <c r="O24" s="7" t="n">
        <v>3.5</v>
      </c>
      <c r="P24" s="7" t="n">
        <v>7.25</v>
      </c>
      <c r="Q24" s="7" t="n">
        <v>1.25</v>
      </c>
      <c r="R24" s="7" t="n">
        <v>5</v>
      </c>
      <c r="S24" s="7" t="n">
        <v>3.75</v>
      </c>
      <c r="T24" s="7" t="n">
        <v>81.5</v>
      </c>
      <c r="U24" s="7" t="n">
        <v>32</v>
      </c>
      <c r="V24" s="7" t="n">
        <v>48.25</v>
      </c>
      <c r="W24" s="7" t="n">
        <v>5.75</v>
      </c>
      <c r="X24" s="7" t="n">
        <v>10.25</v>
      </c>
      <c r="Y24" s="7" t="n">
        <v>36.75</v>
      </c>
      <c r="Z24" s="7" t="n">
        <v>5.25</v>
      </c>
      <c r="AA24" s="7" t="n">
        <v>317.75</v>
      </c>
      <c r="AB24" s="7" t="n">
        <v>134.25</v>
      </c>
      <c r="AC24" s="7" t="n">
        <v>191.25</v>
      </c>
      <c r="AD24" s="7" t="n">
        <v>68.75</v>
      </c>
      <c r="AE24" s="7" t="n">
        <v>10.5</v>
      </c>
      <c r="AF24" s="7" t="n">
        <v>10</v>
      </c>
      <c r="AG24" s="7" t="n">
        <v>10.75</v>
      </c>
      <c r="AH24" s="7" t="n">
        <v>5</v>
      </c>
      <c r="AI24" s="7" t="n">
        <v>12.5</v>
      </c>
      <c r="AJ24" s="7" t="n">
        <v>9.75</v>
      </c>
      <c r="AK24" s="7" t="n">
        <v>0.25</v>
      </c>
      <c r="AL24" s="7" t="n">
        <v>2</v>
      </c>
      <c r="AM24" s="7" t="n">
        <v>4.75</v>
      </c>
      <c r="AN24" s="7" t="n">
        <v>20.25</v>
      </c>
      <c r="AO24" s="8" t="n">
        <f aca="false">SUM(B24:AN24)</f>
        <v>1256.75</v>
      </c>
      <c r="AP24" s="9"/>
      <c r="AR24" s="12" t="s">
        <v>49</v>
      </c>
      <c r="AS24" s="10" t="n">
        <f aca="false">AS15+AW11</f>
        <v>13330.9322165143</v>
      </c>
      <c r="AT24" s="10" t="n">
        <f aca="false">AT15+AW12</f>
        <v>1812.28842269698</v>
      </c>
      <c r="AU24" s="10" t="n">
        <f aca="false">AU15+AW13</f>
        <v>2289.07469985051</v>
      </c>
      <c r="AV24" s="10" t="n">
        <f aca="false">AV15+AW14</f>
        <v>1498.08816783553</v>
      </c>
      <c r="AW24" s="10" t="n">
        <f aca="false">AW15</f>
        <v>3034.66328984472</v>
      </c>
    </row>
    <row r="25" customFormat="false" ht="12.75" hidden="false" customHeight="false" outlineLevel="0" collapsed="false">
      <c r="A25" s="6" t="s">
        <v>23</v>
      </c>
      <c r="B25" s="7" t="n">
        <v>8.37132549438803</v>
      </c>
      <c r="C25" s="7" t="n">
        <v>8.37132549438803</v>
      </c>
      <c r="D25" s="7" t="n">
        <v>5.13081239978621</v>
      </c>
      <c r="E25" s="7" t="n">
        <v>5.13081239978621</v>
      </c>
      <c r="F25" s="7" t="n">
        <v>39.6962854088723</v>
      </c>
      <c r="G25" s="7" t="n">
        <v>4.05064136825227</v>
      </c>
      <c r="H25" s="7" t="n">
        <v>10.5316675574559</v>
      </c>
      <c r="I25" s="7" t="n">
        <v>13.5021378941742</v>
      </c>
      <c r="J25" s="7" t="n">
        <v>29.9747461250668</v>
      </c>
      <c r="K25" s="7" t="n">
        <v>7.29115446285409</v>
      </c>
      <c r="L25" s="7" t="n">
        <v>12.1519241047568</v>
      </c>
      <c r="M25" s="7" t="n">
        <v>39.4262426509888</v>
      </c>
      <c r="N25" s="7" t="n">
        <v>3.24051309460182</v>
      </c>
      <c r="O25" s="7" t="n">
        <v>4.32068412613576</v>
      </c>
      <c r="P25" s="7" t="n">
        <v>2.70042757883485</v>
      </c>
      <c r="Q25" s="7" t="n">
        <v>2.16034206306788</v>
      </c>
      <c r="R25" s="7" t="n">
        <v>0.270042757883485</v>
      </c>
      <c r="S25" s="7" t="n">
        <v>4.32068412613576</v>
      </c>
      <c r="T25" s="7" t="n">
        <v>35.105558524853</v>
      </c>
      <c r="U25" s="7" t="n">
        <v>11.6118385889898</v>
      </c>
      <c r="V25" s="7" t="n">
        <v>25.3840192410476</v>
      </c>
      <c r="W25" s="7" t="n">
        <v>9.18145376803848</v>
      </c>
      <c r="X25" s="7" t="n">
        <v>2.70042757883485</v>
      </c>
      <c r="Y25" s="7" t="n">
        <v>41.3165419561732</v>
      </c>
      <c r="Z25" s="7" t="n">
        <v>8.10128273650454</v>
      </c>
      <c r="AA25" s="7" t="n">
        <v>211.713522180652</v>
      </c>
      <c r="AB25" s="7" t="n">
        <v>108.557188669161</v>
      </c>
      <c r="AC25" s="7" t="n">
        <v>213.333778727953</v>
      </c>
      <c r="AD25" s="7" t="n">
        <v>53.46846606093</v>
      </c>
      <c r="AE25" s="7" t="n">
        <v>12.9620523784073</v>
      </c>
      <c r="AF25" s="7" t="n">
        <v>18.362907536077</v>
      </c>
      <c r="AG25" s="7" t="n">
        <v>10.2616247995724</v>
      </c>
      <c r="AH25" s="7" t="n">
        <v>6.48102618920363</v>
      </c>
      <c r="AI25" s="7" t="n">
        <v>11.8818813468733</v>
      </c>
      <c r="AJ25" s="7" t="n">
        <v>11.8818813468733</v>
      </c>
      <c r="AK25" s="7" t="n">
        <v>0.270042757883485</v>
      </c>
      <c r="AL25" s="7" t="n">
        <v>3.5105558524853</v>
      </c>
      <c r="AM25" s="7" t="n">
        <v>4.32068412613576</v>
      </c>
      <c r="AN25" s="7" t="n">
        <v>9.45149652592197</v>
      </c>
      <c r="AO25" s="8" t="n">
        <f aca="false">SUM(B25:AN25)</f>
        <v>1010.5</v>
      </c>
      <c r="AP25" s="9"/>
      <c r="AR25" s="12" t="s">
        <v>50</v>
      </c>
      <c r="AS25" s="10" t="n">
        <f aca="false">AS16+AX11</f>
        <v>17048.8851101514</v>
      </c>
      <c r="AT25" s="10" t="n">
        <f aca="false">AT16+AX12</f>
        <v>5244.87083799879</v>
      </c>
      <c r="AU25" s="10" t="n">
        <f aca="false">AU16+AX13</f>
        <v>3704.50551773029</v>
      </c>
      <c r="AV25" s="10" t="n">
        <f aca="false">AV16+AX14</f>
        <v>4941.51709496819</v>
      </c>
      <c r="AW25" s="10" t="n">
        <f aca="false">AW16+AX15</f>
        <v>2129.9212426645</v>
      </c>
      <c r="AX25" s="10" t="n">
        <f aca="false">AX16</f>
        <v>8904.59147989058</v>
      </c>
      <c r="AY25" s="9" t="n">
        <f aca="false">SUM(AS20:AX25)</f>
        <v>143267.75</v>
      </c>
    </row>
    <row r="26" customFormat="false" ht="12.75" hidden="false" customHeight="false" outlineLevel="0" collapsed="false">
      <c r="A26" s="6" t="s">
        <v>24</v>
      </c>
      <c r="B26" s="7" t="n">
        <v>28.7461708747158</v>
      </c>
      <c r="C26" s="7" t="n">
        <v>20.976935503171</v>
      </c>
      <c r="D26" s="7" t="n">
        <v>19.1641139164772</v>
      </c>
      <c r="E26" s="7" t="n">
        <v>29.2641198994855</v>
      </c>
      <c r="F26" s="7" t="n">
        <v>23.5666806270193</v>
      </c>
      <c r="G26" s="7" t="n">
        <v>7.25128634677516</v>
      </c>
      <c r="H26" s="7" t="n">
        <v>13.7256491563958</v>
      </c>
      <c r="I26" s="7" t="n">
        <v>23.3077061146344</v>
      </c>
      <c r="J26" s="7" t="n">
        <v>76.6564556659088</v>
      </c>
      <c r="K26" s="7" t="n">
        <v>16.3153942802441</v>
      </c>
      <c r="L26" s="7" t="n">
        <v>27.9692473375613</v>
      </c>
      <c r="M26" s="7" t="n">
        <v>56.4564436998923</v>
      </c>
      <c r="N26" s="7" t="n">
        <v>10.8769295201627</v>
      </c>
      <c r="O26" s="7" t="n">
        <v>9.5820569582386</v>
      </c>
      <c r="P26" s="7" t="n">
        <v>3.10769414861793</v>
      </c>
      <c r="Q26" s="7" t="n">
        <v>2.07179609907862</v>
      </c>
      <c r="R26" s="7" t="n">
        <v>2.33077061146344</v>
      </c>
      <c r="S26" s="7" t="n">
        <v>9.84103147062343</v>
      </c>
      <c r="T26" s="7" t="n">
        <v>55.420545650353</v>
      </c>
      <c r="U26" s="7" t="n">
        <v>25.3795022137131</v>
      </c>
      <c r="V26" s="7" t="n">
        <v>39.1051513701089</v>
      </c>
      <c r="W26" s="7" t="n">
        <v>25.6384767260979</v>
      </c>
      <c r="X26" s="7" t="n">
        <v>18.6461648917076</v>
      </c>
      <c r="Y26" s="7" t="n">
        <v>6.21538829723585</v>
      </c>
      <c r="Z26" s="7" t="n">
        <v>14.2435981811655</v>
      </c>
      <c r="AA26" s="7" t="n">
        <v>420.574608112959</v>
      </c>
      <c r="AB26" s="7" t="n">
        <v>304.813001076942</v>
      </c>
      <c r="AC26" s="7" t="n">
        <v>469.520790953692</v>
      </c>
      <c r="AD26" s="7" t="n">
        <v>237.479627856886</v>
      </c>
      <c r="AE26" s="7" t="n">
        <v>35.997457221491</v>
      </c>
      <c r="AF26" s="7" t="n">
        <v>51.2769534521958</v>
      </c>
      <c r="AG26" s="7" t="n">
        <v>16.0564197678593</v>
      </c>
      <c r="AH26" s="7" t="n">
        <v>3.36666866100275</v>
      </c>
      <c r="AI26" s="7" t="n">
        <v>17.6102668421682</v>
      </c>
      <c r="AJ26" s="7" t="n">
        <v>12.6897511068565</v>
      </c>
      <c r="AK26" s="7" t="n">
        <v>2.33077061146344</v>
      </c>
      <c r="AL26" s="7" t="n">
        <v>4.92051573531172</v>
      </c>
      <c r="AM26" s="7" t="n">
        <v>2.58974512384827</v>
      </c>
      <c r="AN26" s="7" t="n">
        <v>19.1641139164772</v>
      </c>
      <c r="AO26" s="8" t="n">
        <f aca="false">SUM(B26:AN26)</f>
        <v>2164.2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2.87265917603</v>
      </c>
      <c r="C27" s="7" t="n">
        <v>33.4028633562885</v>
      </c>
      <c r="D27" s="7" t="n">
        <v>12.1946961459466</v>
      </c>
      <c r="E27" s="7" t="n">
        <v>11.3993898755588</v>
      </c>
      <c r="F27" s="7" t="n">
        <v>41.621028150296</v>
      </c>
      <c r="G27" s="7" t="n">
        <v>33.6679654464178</v>
      </c>
      <c r="H27" s="7" t="n">
        <v>39.7653135193911</v>
      </c>
      <c r="I27" s="7" t="n">
        <v>23.0638818412468</v>
      </c>
      <c r="J27" s="7" t="n">
        <v>56.9969493777939</v>
      </c>
      <c r="K27" s="7" t="n">
        <v>11.1342877854295</v>
      </c>
      <c r="L27" s="7" t="n">
        <v>69.1916455237405</v>
      </c>
      <c r="M27" s="7" t="n">
        <v>68.6614413434819</v>
      </c>
      <c r="N27" s="7" t="n">
        <v>19.352452579437</v>
      </c>
      <c r="O27" s="7" t="n">
        <v>32.0773529056421</v>
      </c>
      <c r="P27" s="7" t="n">
        <v>17.7618400386614</v>
      </c>
      <c r="Q27" s="7" t="n">
        <v>9.01347106439531</v>
      </c>
      <c r="R27" s="7" t="n">
        <v>6.36245016310257</v>
      </c>
      <c r="S27" s="7" t="n">
        <v>32.3424549957714</v>
      </c>
      <c r="T27" s="7" t="n">
        <v>13.520206596593</v>
      </c>
      <c r="U27" s="7" t="n">
        <v>5.56714389271475</v>
      </c>
      <c r="V27" s="7" t="n">
        <v>11.3993898755588</v>
      </c>
      <c r="W27" s="7" t="n">
        <v>5.30204180258548</v>
      </c>
      <c r="X27" s="7" t="n">
        <v>7.42285852361967</v>
      </c>
      <c r="Y27" s="7" t="n">
        <v>12.1946961459466</v>
      </c>
      <c r="Z27" s="7" t="n">
        <v>5.56714389271475</v>
      </c>
      <c r="AA27" s="7" t="n">
        <v>306.458016189441</v>
      </c>
      <c r="AB27" s="7" t="n">
        <v>237.2663706657</v>
      </c>
      <c r="AC27" s="7" t="n">
        <v>585.875619185695</v>
      </c>
      <c r="AD27" s="7" t="n">
        <v>154.024314365108</v>
      </c>
      <c r="AE27" s="7" t="n">
        <v>85.0977709314969</v>
      </c>
      <c r="AF27" s="7" t="n">
        <v>90.3998127340824</v>
      </c>
      <c r="AG27" s="7" t="n">
        <v>11.6644919656881</v>
      </c>
      <c r="AH27" s="7" t="n">
        <v>22.7987797511176</v>
      </c>
      <c r="AI27" s="7" t="n">
        <v>22.268575570859</v>
      </c>
      <c r="AJ27" s="7" t="n">
        <v>11.6644919656881</v>
      </c>
      <c r="AK27" s="7" t="n">
        <v>9.27857315452459</v>
      </c>
      <c r="AL27" s="7" t="n">
        <v>29.1612299142201</v>
      </c>
      <c r="AM27" s="7" t="n">
        <v>5.56714389271475</v>
      </c>
      <c r="AN27" s="7" t="n">
        <v>10.8691856953002</v>
      </c>
      <c r="AO27" s="8" t="n">
        <f aca="false">SUM(B27:AN27)</f>
        <v>2194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87.9918131202584</v>
      </c>
      <c r="C28" s="7" t="n">
        <v>372.991844996494</v>
      </c>
      <c r="D28" s="7" t="n">
        <v>225.300571647151</v>
      </c>
      <c r="E28" s="7" t="n">
        <v>284.480906135113</v>
      </c>
      <c r="F28" s="7" t="n">
        <v>492.390765454661</v>
      </c>
      <c r="G28" s="7" t="n">
        <v>228.155763223325</v>
      </c>
      <c r="H28" s="7" t="n">
        <v>375.068347960984</v>
      </c>
      <c r="I28" s="7" t="n">
        <v>215.696745436386</v>
      </c>
      <c r="J28" s="7" t="n">
        <v>374.808785090422</v>
      </c>
      <c r="K28" s="7" t="n">
        <v>226.079260258835</v>
      </c>
      <c r="L28" s="7" t="n">
        <v>297.199486792613</v>
      </c>
      <c r="M28" s="7" t="n">
        <v>316.147576343583</v>
      </c>
      <c r="N28" s="7" t="n">
        <v>221.666691459294</v>
      </c>
      <c r="O28" s="7" t="n">
        <v>216.734996918631</v>
      </c>
      <c r="P28" s="7" t="n">
        <v>139.125698620822</v>
      </c>
      <c r="Q28" s="7" t="n">
        <v>94.4808848842893</v>
      </c>
      <c r="R28" s="7" t="n">
        <v>181.174883651742</v>
      </c>
      <c r="S28" s="7" t="n">
        <v>397.131191958688</v>
      </c>
      <c r="T28" s="7" t="n">
        <v>313.551947637971</v>
      </c>
      <c r="U28" s="7" t="n">
        <v>469.289669974712</v>
      </c>
      <c r="V28" s="7" t="n">
        <v>537.814267802877</v>
      </c>
      <c r="W28" s="7" t="n">
        <v>441.256879954098</v>
      </c>
      <c r="X28" s="7" t="n">
        <v>315.628450602461</v>
      </c>
      <c r="Y28" s="7" t="n">
        <v>489.016448137365</v>
      </c>
      <c r="Z28" s="7" t="n">
        <v>356.898947021697</v>
      </c>
      <c r="AA28" s="7" t="n">
        <v>59.6994602290839</v>
      </c>
      <c r="AB28" s="7" t="n">
        <v>40.4918078075525</v>
      </c>
      <c r="AC28" s="7" t="n">
        <v>221.407128588733</v>
      </c>
      <c r="AD28" s="7" t="n">
        <v>110.054657117963</v>
      </c>
      <c r="AE28" s="7" t="n">
        <v>403.620263722719</v>
      </c>
      <c r="AF28" s="7" t="n">
        <v>584.795147374461</v>
      </c>
      <c r="AG28" s="7" t="n">
        <v>362.090204432922</v>
      </c>
      <c r="AH28" s="7" t="n">
        <v>354.822444057207</v>
      </c>
      <c r="AI28" s="7" t="n">
        <v>422.308790403128</v>
      </c>
      <c r="AJ28" s="7" t="n">
        <v>323.155773848737</v>
      </c>
      <c r="AK28" s="7" t="n">
        <v>228.155763223325</v>
      </c>
      <c r="AL28" s="7" t="n">
        <v>999.317051660752</v>
      </c>
      <c r="AM28" s="7" t="n">
        <v>198.046470238222</v>
      </c>
      <c r="AN28" s="7" t="n">
        <v>236.202212210723</v>
      </c>
      <c r="AO28" s="8" t="n">
        <f aca="false">SUM(B28:AN28)</f>
        <v>12214.2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98.25</v>
      </c>
      <c r="C29" s="7" t="n">
        <v>213</v>
      </c>
      <c r="D29" s="7" t="n">
        <v>148</v>
      </c>
      <c r="E29" s="7" t="n">
        <v>193.25</v>
      </c>
      <c r="F29" s="7" t="n">
        <v>347.75</v>
      </c>
      <c r="G29" s="7" t="n">
        <v>143.25</v>
      </c>
      <c r="H29" s="7" t="n">
        <v>265.75</v>
      </c>
      <c r="I29" s="7" t="n">
        <v>170.25</v>
      </c>
      <c r="J29" s="7" t="n">
        <v>368</v>
      </c>
      <c r="K29" s="7" t="n">
        <v>189.75</v>
      </c>
      <c r="L29" s="7" t="n">
        <v>227.75</v>
      </c>
      <c r="M29" s="7" t="n">
        <v>169.5</v>
      </c>
      <c r="N29" s="7" t="n">
        <v>143.5</v>
      </c>
      <c r="O29" s="7" t="n">
        <v>117.75</v>
      </c>
      <c r="P29" s="7" t="n">
        <v>69.25</v>
      </c>
      <c r="Q29" s="7" t="n">
        <v>53</v>
      </c>
      <c r="R29" s="7" t="n">
        <v>117.25</v>
      </c>
      <c r="S29" s="7" t="n">
        <v>212.5</v>
      </c>
      <c r="T29" s="7" t="n">
        <v>112.75</v>
      </c>
      <c r="U29" s="7" t="n">
        <v>155.25</v>
      </c>
      <c r="V29" s="7" t="n">
        <v>181</v>
      </c>
      <c r="W29" s="7" t="n">
        <v>97.5</v>
      </c>
      <c r="X29" s="7" t="n">
        <v>90.75</v>
      </c>
      <c r="Y29" s="7" t="n">
        <v>252</v>
      </c>
      <c r="Z29" s="7" t="n">
        <v>267.25</v>
      </c>
      <c r="AA29" s="7" t="n">
        <v>27.75</v>
      </c>
      <c r="AB29" s="7" t="n">
        <v>38.75</v>
      </c>
      <c r="AC29" s="7" t="n">
        <v>84.25</v>
      </c>
      <c r="AD29" s="7" t="n">
        <v>78.25</v>
      </c>
      <c r="AE29" s="7" t="n">
        <v>513.5</v>
      </c>
      <c r="AF29" s="7" t="n">
        <v>653.5</v>
      </c>
      <c r="AG29" s="7" t="n">
        <v>553.5</v>
      </c>
      <c r="AH29" s="7" t="n">
        <v>1440.5</v>
      </c>
      <c r="AI29" s="7" t="n">
        <v>313</v>
      </c>
      <c r="AJ29" s="7" t="n">
        <v>209</v>
      </c>
      <c r="AK29" s="7" t="n">
        <v>69.75</v>
      </c>
      <c r="AL29" s="7" t="n">
        <v>248</v>
      </c>
      <c r="AM29" s="7" t="n">
        <v>40.75</v>
      </c>
      <c r="AN29" s="7" t="n">
        <v>99</v>
      </c>
      <c r="AO29" s="8" t="n">
        <f aca="false">SUM(B29:AN29)</f>
        <v>8773.7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98.994636049963</v>
      </c>
      <c r="C30" s="7" t="n">
        <v>524.208726965903</v>
      </c>
      <c r="D30" s="7" t="n">
        <v>254.428856092453</v>
      </c>
      <c r="E30" s="7" t="n">
        <v>300.197622383944</v>
      </c>
      <c r="F30" s="7" t="n">
        <v>940.676072413326</v>
      </c>
      <c r="G30" s="7" t="n">
        <v>302.187568744444</v>
      </c>
      <c r="H30" s="7" t="n">
        <v>486.68402416791</v>
      </c>
      <c r="I30" s="7" t="n">
        <v>309.863076134943</v>
      </c>
      <c r="J30" s="7" t="n">
        <v>652.418128192379</v>
      </c>
      <c r="K30" s="7" t="n">
        <v>364.444462022932</v>
      </c>
      <c r="L30" s="7" t="n">
        <v>557.184980939897</v>
      </c>
      <c r="M30" s="7" t="n">
        <v>514.543273214905</v>
      </c>
      <c r="N30" s="7" t="n">
        <v>299.629066280944</v>
      </c>
      <c r="O30" s="7" t="n">
        <v>255.565968298453</v>
      </c>
      <c r="P30" s="7" t="n">
        <v>178.810894393467</v>
      </c>
      <c r="Q30" s="7" t="n">
        <v>122.808118247977</v>
      </c>
      <c r="R30" s="7" t="n">
        <v>227.990997302958</v>
      </c>
      <c r="S30" s="7" t="n">
        <v>445.179428648917</v>
      </c>
      <c r="T30" s="7" t="n">
        <v>226.853885096958</v>
      </c>
      <c r="U30" s="7" t="n">
        <v>337.153769078937</v>
      </c>
      <c r="V30" s="7" t="n">
        <v>396.852159893926</v>
      </c>
      <c r="W30" s="7" t="n">
        <v>207.238699543462</v>
      </c>
      <c r="X30" s="7" t="n">
        <v>244.479124289955</v>
      </c>
      <c r="Y30" s="7" t="n">
        <v>459.393331223915</v>
      </c>
      <c r="Z30" s="7" t="n">
        <v>614.609147342886</v>
      </c>
      <c r="AA30" s="7" t="n">
        <v>188.760626195965</v>
      </c>
      <c r="AB30" s="7" t="n">
        <v>72.2066250809866</v>
      </c>
      <c r="AC30" s="7" t="n">
        <v>140.433357440974</v>
      </c>
      <c r="AD30" s="7" t="n">
        <v>206.101587337462</v>
      </c>
      <c r="AE30" s="7" t="n">
        <v>1311.09037351776</v>
      </c>
      <c r="AF30" s="7" t="n">
        <v>1827.90787114466</v>
      </c>
      <c r="AG30" s="7" t="n">
        <v>1049.83884418931</v>
      </c>
      <c r="AH30" s="7" t="n">
        <v>1867.70679835465</v>
      </c>
      <c r="AI30" s="7" t="n">
        <v>960.575536018322</v>
      </c>
      <c r="AJ30" s="7" t="n">
        <v>694.491279814371</v>
      </c>
      <c r="AK30" s="7" t="n">
        <v>163.74415766397</v>
      </c>
      <c r="AL30" s="7" t="n">
        <v>619.441874218385</v>
      </c>
      <c r="AM30" s="7" t="n">
        <v>93.2432008919827</v>
      </c>
      <c r="AN30" s="7" t="n">
        <v>249.311851165454</v>
      </c>
      <c r="AO30" s="8" t="n">
        <f aca="false">SUM(B30:AN30)</f>
        <v>18867.2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73.3198226725776</v>
      </c>
      <c r="C31" s="7" t="n">
        <v>160.117553924673</v>
      </c>
      <c r="D31" s="7" t="n">
        <v>95.423592742987</v>
      </c>
      <c r="E31" s="7" t="n">
        <v>144.752738144023</v>
      </c>
      <c r="F31" s="7" t="n">
        <v>340.721528890213</v>
      </c>
      <c r="G31" s="7" t="n">
        <v>159.847995753083</v>
      </c>
      <c r="H31" s="7" t="n">
        <v>249.341308721082</v>
      </c>
      <c r="I31" s="7" t="n">
        <v>169.552089930336</v>
      </c>
      <c r="J31" s="7" t="n">
        <v>222.655049733636</v>
      </c>
      <c r="K31" s="7" t="n">
        <v>139.092016540625</v>
      </c>
      <c r="L31" s="7" t="n">
        <v>188.960278284841</v>
      </c>
      <c r="M31" s="7" t="n">
        <v>192.194976343926</v>
      </c>
      <c r="N31" s="7" t="n">
        <v>93.2671273702641</v>
      </c>
      <c r="O31" s="7" t="n">
        <v>72.5111481578065</v>
      </c>
      <c r="P31" s="7" t="n">
        <v>55.2594251760235</v>
      </c>
      <c r="Q31" s="7" t="n">
        <v>37.4685858510599</v>
      </c>
      <c r="R31" s="7" t="n">
        <v>45.5553309987706</v>
      </c>
      <c r="S31" s="7" t="n">
        <v>97.8496162873002</v>
      </c>
      <c r="T31" s="7" t="n">
        <v>83.2934750214209</v>
      </c>
      <c r="U31" s="7" t="n">
        <v>100.814756174794</v>
      </c>
      <c r="V31" s="7" t="n">
        <v>120.49250270089</v>
      </c>
      <c r="W31" s="7" t="n">
        <v>62.2679376373729</v>
      </c>
      <c r="X31" s="7" t="n">
        <v>54.9898670044332</v>
      </c>
      <c r="Y31" s="7" t="n">
        <v>194.081883545058</v>
      </c>
      <c r="Z31" s="7" t="n">
        <v>159.847995753083</v>
      </c>
      <c r="AA31" s="7" t="n">
        <v>88.4150802816377</v>
      </c>
      <c r="AB31" s="7" t="n">
        <v>76.8240789032522</v>
      </c>
      <c r="AC31" s="7" t="n">
        <v>199.473046976865</v>
      </c>
      <c r="AD31" s="7" t="n">
        <v>79.5196606191558</v>
      </c>
      <c r="AE31" s="7" t="n">
        <v>604.349420705584</v>
      </c>
      <c r="AF31" s="7" t="n">
        <v>827.274028610811</v>
      </c>
      <c r="AG31" s="7" t="n">
        <v>355.816786499274</v>
      </c>
      <c r="AH31" s="7" t="n">
        <v>811.909212830161</v>
      </c>
      <c r="AI31" s="7" t="n">
        <v>282.766521998286</v>
      </c>
      <c r="AJ31" s="7" t="n">
        <v>293.00973251872</v>
      </c>
      <c r="AK31" s="7" t="n">
        <v>45.2857728271803</v>
      </c>
      <c r="AL31" s="7" t="n">
        <v>168.473857243974</v>
      </c>
      <c r="AM31" s="7" t="n">
        <v>22.6428864135901</v>
      </c>
      <c r="AN31" s="7" t="n">
        <v>66.3113102112283</v>
      </c>
      <c r="AO31" s="8" t="n">
        <f aca="false">SUM(B31:AN31)</f>
        <v>7235.7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74.6767627580834</v>
      </c>
      <c r="C32" s="7" t="n">
        <v>69.834242306194</v>
      </c>
      <c r="D32" s="7" t="n">
        <v>34.4073821581613</v>
      </c>
      <c r="E32" s="7" t="n">
        <v>59.6394624074796</v>
      </c>
      <c r="F32" s="7" t="n">
        <v>129.218835216206</v>
      </c>
      <c r="G32" s="7" t="n">
        <v>79.5192832099727</v>
      </c>
      <c r="H32" s="7" t="n">
        <v>111.887709388391</v>
      </c>
      <c r="I32" s="7" t="n">
        <v>81.3033696922478</v>
      </c>
      <c r="J32" s="7" t="n">
        <v>82.5777171795871</v>
      </c>
      <c r="K32" s="7" t="n">
        <v>59.6394624074796</v>
      </c>
      <c r="L32" s="7" t="n">
        <v>114.691273860538</v>
      </c>
      <c r="M32" s="7" t="n">
        <v>83.0874561745228</v>
      </c>
      <c r="N32" s="7" t="n">
        <v>46.1313790416829</v>
      </c>
      <c r="O32" s="7" t="n">
        <v>35.6817296455006</v>
      </c>
      <c r="P32" s="7" t="n">
        <v>29.0551227113362</v>
      </c>
      <c r="Q32" s="7" t="n">
        <v>19.8798208024932</v>
      </c>
      <c r="R32" s="7" t="n">
        <v>17.0762563303467</v>
      </c>
      <c r="S32" s="7" t="n">
        <v>27.525905726529</v>
      </c>
      <c r="T32" s="7" t="n">
        <v>32.8781651733541</v>
      </c>
      <c r="U32" s="7" t="n">
        <v>21.4090377873004</v>
      </c>
      <c r="V32" s="7" t="n">
        <v>23.4479937670432</v>
      </c>
      <c r="W32" s="7" t="n">
        <v>13.5080833657966</v>
      </c>
      <c r="X32" s="7" t="n">
        <v>11.7239968835216</v>
      </c>
      <c r="Y32" s="7" t="n">
        <v>71.618328788469</v>
      </c>
      <c r="Z32" s="7" t="n">
        <v>87.9299766264122</v>
      </c>
      <c r="AA32" s="7" t="n">
        <v>266.848363848851</v>
      </c>
      <c r="AB32" s="7" t="n">
        <v>326.997565251266</v>
      </c>
      <c r="AC32" s="7" t="n">
        <v>1226.43202181535</v>
      </c>
      <c r="AD32" s="7" t="n">
        <v>639.9773081418</v>
      </c>
      <c r="AE32" s="7" t="n">
        <v>45.1119010518115</v>
      </c>
      <c r="AF32" s="7" t="n">
        <v>273.474970783015</v>
      </c>
      <c r="AG32" s="7" t="n">
        <v>205.424814959096</v>
      </c>
      <c r="AH32" s="7" t="n">
        <v>424.102843786521</v>
      </c>
      <c r="AI32" s="7" t="n">
        <v>174.585605765485</v>
      </c>
      <c r="AJ32" s="7" t="n">
        <v>127.179879236463</v>
      </c>
      <c r="AK32" s="7" t="n">
        <v>15.5470393455395</v>
      </c>
      <c r="AL32" s="7" t="n">
        <v>40.52425009739</v>
      </c>
      <c r="AM32" s="7" t="n">
        <v>8.15582391897156</v>
      </c>
      <c r="AN32" s="7" t="n">
        <v>41.2888585897935</v>
      </c>
      <c r="AO32" s="8" t="n">
        <f aca="false">SUM(B32:AN32)</f>
        <v>5234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0.37702143663</v>
      </c>
      <c r="C33" s="7" t="n">
        <v>108.391876645355</v>
      </c>
      <c r="D33" s="7" t="n">
        <v>31.4438698758932</v>
      </c>
      <c r="E33" s="7" t="n">
        <v>50.8726024821361</v>
      </c>
      <c r="F33" s="7" t="n">
        <v>121.685220007522</v>
      </c>
      <c r="G33" s="7" t="n">
        <v>80.2713426100038</v>
      </c>
      <c r="H33" s="7" t="n">
        <v>102.256487401279</v>
      </c>
      <c r="I33" s="7" t="n">
        <v>62.8877397517864</v>
      </c>
      <c r="J33" s="7" t="n">
        <v>100.722640090259</v>
      </c>
      <c r="K33" s="7" t="n">
        <v>63.9103046257992</v>
      </c>
      <c r="L33" s="7" t="n">
        <v>195.309890936442</v>
      </c>
      <c r="M33" s="7" t="n">
        <v>109.670082737871</v>
      </c>
      <c r="N33" s="7" t="n">
        <v>48.3161902971042</v>
      </c>
      <c r="O33" s="7" t="n">
        <v>46.782342986085</v>
      </c>
      <c r="P33" s="7" t="n">
        <v>53.6846558856713</v>
      </c>
      <c r="Q33" s="7" t="n">
        <v>36.0454118089507</v>
      </c>
      <c r="R33" s="7" t="n">
        <v>20.7069386987589</v>
      </c>
      <c r="S33" s="7" t="n">
        <v>36.5566942459571</v>
      </c>
      <c r="T33" s="7" t="n">
        <v>56.7523505077097</v>
      </c>
      <c r="U33" s="7" t="n">
        <v>34.7672057164347</v>
      </c>
      <c r="V33" s="7" t="n">
        <v>31.9551523128996</v>
      </c>
      <c r="W33" s="7" t="n">
        <v>13.8046257991726</v>
      </c>
      <c r="X33" s="7" t="n">
        <v>8.69180142910869</v>
      </c>
      <c r="Y33" s="7" t="n">
        <v>77.7149304249718</v>
      </c>
      <c r="Z33" s="7" t="n">
        <v>97.1436630312147</v>
      </c>
      <c r="AA33" s="7" t="n">
        <v>404.424407672057</v>
      </c>
      <c r="AB33" s="7" t="n">
        <v>432.544941707409</v>
      </c>
      <c r="AC33" s="7" t="n">
        <v>1788.97724708537</v>
      </c>
      <c r="AD33" s="7" t="n">
        <v>855.631158330199</v>
      </c>
      <c r="AE33" s="7" t="n">
        <v>226.242478375329</v>
      </c>
      <c r="AF33" s="7" t="n">
        <v>71.3238999623919</v>
      </c>
      <c r="AG33" s="7" t="n">
        <v>211.670928920647</v>
      </c>
      <c r="AH33" s="7" t="n">
        <v>466.545223768334</v>
      </c>
      <c r="AI33" s="7" t="n">
        <v>260.242760436254</v>
      </c>
      <c r="AJ33" s="7" t="n">
        <v>226.242478375329</v>
      </c>
      <c r="AK33" s="7" t="n">
        <v>10.4812899586311</v>
      </c>
      <c r="AL33" s="7" t="n">
        <v>37.8349003384731</v>
      </c>
      <c r="AM33" s="7" t="n">
        <v>9.20308386611508</v>
      </c>
      <c r="AN33" s="7" t="n">
        <v>75.414159458443</v>
      </c>
      <c r="AO33" s="8" t="n">
        <f aca="false">SUM(B33:AN33)</f>
        <v>6797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0.6328613242623</v>
      </c>
      <c r="C34" s="7" t="n">
        <v>25.5331658887746</v>
      </c>
      <c r="D34" s="7" t="n">
        <v>14.4430029269836</v>
      </c>
      <c r="E34" s="7" t="n">
        <v>11.090162961791</v>
      </c>
      <c r="F34" s="7" t="n">
        <v>55.7087255755083</v>
      </c>
      <c r="G34" s="7" t="n">
        <v>21.9224151570287</v>
      </c>
      <c r="H34" s="7" t="n">
        <v>30.9492919863935</v>
      </c>
      <c r="I34" s="7" t="n">
        <v>19.6012182580492</v>
      </c>
      <c r="J34" s="7" t="n">
        <v>30.4334704532869</v>
      </c>
      <c r="K34" s="7" t="n">
        <v>22.9540582232418</v>
      </c>
      <c r="L34" s="7" t="n">
        <v>28.8860058539672</v>
      </c>
      <c r="M34" s="7" t="n">
        <v>50.2925994778894</v>
      </c>
      <c r="N34" s="7" t="n">
        <v>19.3433074914959</v>
      </c>
      <c r="O34" s="7" t="n">
        <v>15.73255675975</v>
      </c>
      <c r="P34" s="7" t="n">
        <v>8.51105529625821</v>
      </c>
      <c r="Q34" s="7" t="n">
        <v>7.47941223004509</v>
      </c>
      <c r="R34" s="7" t="n">
        <v>14.4430029269836</v>
      </c>
      <c r="S34" s="7" t="n">
        <v>14.7009136935369</v>
      </c>
      <c r="T34" s="7" t="n">
        <v>32.7546673522664</v>
      </c>
      <c r="U34" s="7" t="n">
        <v>12.1218060280041</v>
      </c>
      <c r="V34" s="7" t="n">
        <v>16.7641998259631</v>
      </c>
      <c r="W34" s="7" t="n">
        <v>9.54269836247132</v>
      </c>
      <c r="X34" s="7" t="n">
        <v>9.54269836247132</v>
      </c>
      <c r="Y34" s="7" t="n">
        <v>29.6597381536271</v>
      </c>
      <c r="Z34" s="7" t="n">
        <v>20.374950557709</v>
      </c>
      <c r="AA34" s="7" t="n">
        <v>306.140079898742</v>
      </c>
      <c r="AB34" s="7" t="n">
        <v>282.154378609287</v>
      </c>
      <c r="AC34" s="7" t="n">
        <v>1236.68212562297</v>
      </c>
      <c r="AD34" s="7" t="n">
        <v>300.46604303457</v>
      </c>
      <c r="AE34" s="7" t="n">
        <v>157.067656830947</v>
      </c>
      <c r="AF34" s="7" t="n">
        <v>181.569179653508</v>
      </c>
      <c r="AG34" s="7" t="n">
        <v>31.4651135195</v>
      </c>
      <c r="AH34" s="7" t="n">
        <v>70.1517285024919</v>
      </c>
      <c r="AI34" s="7" t="n">
        <v>38.1707934498853</v>
      </c>
      <c r="AJ34" s="7" t="n">
        <v>59.3194763072542</v>
      </c>
      <c r="AK34" s="7" t="n">
        <v>5.67403686417214</v>
      </c>
      <c r="AL34" s="7" t="n">
        <v>19.6012182580492</v>
      </c>
      <c r="AM34" s="7" t="n">
        <v>5.67403686417214</v>
      </c>
      <c r="AN34" s="7" t="n">
        <v>22.6961474566886</v>
      </c>
      <c r="AO34" s="8" t="n">
        <f aca="false">SUM(B34:AN34)</f>
        <v>3260.2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6.6742042094277</v>
      </c>
      <c r="C35" s="7" t="n">
        <v>51.3438858931988</v>
      </c>
      <c r="D35" s="7" t="n">
        <v>9.69246825534876</v>
      </c>
      <c r="E35" s="7" t="n">
        <v>12.8359714732997</v>
      </c>
      <c r="F35" s="7" t="n">
        <v>45.8427552617847</v>
      </c>
      <c r="G35" s="7" t="n">
        <v>17.5512263002261</v>
      </c>
      <c r="H35" s="7" t="n">
        <v>29.6013219690381</v>
      </c>
      <c r="I35" s="7" t="n">
        <v>27.2436945555749</v>
      </c>
      <c r="J35" s="7" t="n">
        <v>66.2755261784658</v>
      </c>
      <c r="K35" s="7" t="n">
        <v>30.9111149765177</v>
      </c>
      <c r="L35" s="7" t="n">
        <v>46.3666724647765</v>
      </c>
      <c r="M35" s="7" t="n">
        <v>44.0090450513133</v>
      </c>
      <c r="N35" s="7" t="n">
        <v>25.9339015480953</v>
      </c>
      <c r="O35" s="7" t="n">
        <v>22.2664811271526</v>
      </c>
      <c r="P35" s="7" t="n">
        <v>15.1935988867629</v>
      </c>
      <c r="Q35" s="7" t="n">
        <v>11.0022612628283</v>
      </c>
      <c r="R35" s="7" t="n">
        <v>17.5512263002261</v>
      </c>
      <c r="S35" s="7" t="n">
        <v>21.4806053226648</v>
      </c>
      <c r="T35" s="7" t="n">
        <v>23.3143155331362</v>
      </c>
      <c r="U35" s="7" t="n">
        <v>11.7881370673161</v>
      </c>
      <c r="V35" s="7" t="n">
        <v>8.90659245086102</v>
      </c>
      <c r="W35" s="7" t="n">
        <v>5.76308923291007</v>
      </c>
      <c r="X35" s="7" t="n">
        <v>5.76308923291007</v>
      </c>
      <c r="Y35" s="7" t="n">
        <v>8.12071664637328</v>
      </c>
      <c r="Z35" s="7" t="n">
        <v>25.1480257436076</v>
      </c>
      <c r="AA35" s="7" t="n">
        <v>275.842407375196</v>
      </c>
      <c r="AB35" s="7" t="n">
        <v>456.855801008871</v>
      </c>
      <c r="AC35" s="7" t="n">
        <v>2733.01408940685</v>
      </c>
      <c r="AD35" s="7" t="n">
        <v>705.716472429988</v>
      </c>
      <c r="AE35" s="7" t="n">
        <v>404.464080709689</v>
      </c>
      <c r="AF35" s="7" t="n">
        <v>476.76465472256</v>
      </c>
      <c r="AG35" s="7" t="n">
        <v>68.1092363889372</v>
      </c>
      <c r="AH35" s="7" t="n">
        <v>52.9156375021743</v>
      </c>
      <c r="AI35" s="7" t="n">
        <v>61.8222299530353</v>
      </c>
      <c r="AJ35" s="7" t="n">
        <v>108.450861019308</v>
      </c>
      <c r="AK35" s="7" t="n">
        <v>4.97721342842233</v>
      </c>
      <c r="AL35" s="7" t="n">
        <v>16.7653504957384</v>
      </c>
      <c r="AM35" s="7" t="n">
        <v>2.88154461645504</v>
      </c>
      <c r="AN35" s="7" t="n">
        <v>34.8404939989563</v>
      </c>
      <c r="AO35" s="8" t="n">
        <f aca="false">SUM(B35:AN35)</f>
        <v>6024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8.5</v>
      </c>
      <c r="C36" s="7" t="n">
        <v>48.25</v>
      </c>
      <c r="D36" s="7" t="n">
        <v>14.25</v>
      </c>
      <c r="E36" s="7" t="n">
        <v>13.25</v>
      </c>
      <c r="F36" s="7" t="n">
        <v>84.25</v>
      </c>
      <c r="G36" s="7" t="n">
        <v>13.75</v>
      </c>
      <c r="H36" s="7" t="n">
        <v>28.25</v>
      </c>
      <c r="I36" s="7" t="n">
        <v>26.25</v>
      </c>
      <c r="J36" s="7" t="n">
        <v>65.5</v>
      </c>
      <c r="K36" s="7" t="n">
        <v>21.25</v>
      </c>
      <c r="L36" s="7" t="n">
        <v>46.75</v>
      </c>
      <c r="M36" s="7" t="n">
        <v>61.25</v>
      </c>
      <c r="N36" s="7" t="n">
        <v>27.75</v>
      </c>
      <c r="O36" s="7" t="n">
        <v>23</v>
      </c>
      <c r="P36" s="7" t="n">
        <v>16.75</v>
      </c>
      <c r="Q36" s="7" t="n">
        <v>14.25</v>
      </c>
      <c r="R36" s="7" t="n">
        <v>18.75</v>
      </c>
      <c r="S36" s="7" t="n">
        <v>28.5</v>
      </c>
      <c r="T36" s="7" t="n">
        <v>27.5</v>
      </c>
      <c r="U36" s="7" t="n">
        <v>24.5</v>
      </c>
      <c r="V36" s="7" t="n">
        <v>21</v>
      </c>
      <c r="W36" s="7" t="n">
        <v>12.5</v>
      </c>
      <c r="X36" s="7" t="n">
        <v>10</v>
      </c>
      <c r="Y36" s="7" t="n">
        <v>18.5</v>
      </c>
      <c r="Z36" s="7" t="n">
        <v>33</v>
      </c>
      <c r="AA36" s="7" t="n">
        <v>323.5</v>
      </c>
      <c r="AB36" s="7" t="n">
        <v>255.25</v>
      </c>
      <c r="AC36" s="7" t="n">
        <v>968.75</v>
      </c>
      <c r="AD36" s="7" t="n">
        <v>280.5</v>
      </c>
      <c r="AE36" s="7" t="n">
        <v>167.25</v>
      </c>
      <c r="AF36" s="7" t="n">
        <v>244.75</v>
      </c>
      <c r="AG36" s="7" t="n">
        <v>38.5</v>
      </c>
      <c r="AH36" s="7" t="n">
        <v>69.5</v>
      </c>
      <c r="AI36" s="7" t="n">
        <v>15.75</v>
      </c>
      <c r="AJ36" s="7" t="n">
        <v>39.75</v>
      </c>
      <c r="AK36" s="7" t="n">
        <v>13</v>
      </c>
      <c r="AL36" s="7" t="n">
        <v>45.5</v>
      </c>
      <c r="AM36" s="7" t="n">
        <v>9.25</v>
      </c>
      <c r="AN36" s="7" t="n">
        <v>28.75</v>
      </c>
      <c r="AO36" s="8" t="n">
        <f aca="false">SUM(B36:AN36)</f>
        <v>3227.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32.25</v>
      </c>
      <c r="C37" s="7" t="n">
        <v>34</v>
      </c>
      <c r="D37" s="7" t="n">
        <v>12.25</v>
      </c>
      <c r="E37" s="7" t="n">
        <v>14.5</v>
      </c>
      <c r="F37" s="7" t="n">
        <v>51.5</v>
      </c>
      <c r="G37" s="7" t="n">
        <v>15.5</v>
      </c>
      <c r="H37" s="7" t="n">
        <v>19.5</v>
      </c>
      <c r="I37" s="7" t="n">
        <v>23.25</v>
      </c>
      <c r="J37" s="7" t="n">
        <v>50.25</v>
      </c>
      <c r="K37" s="7" t="n">
        <v>13</v>
      </c>
      <c r="L37" s="7" t="n">
        <v>21</v>
      </c>
      <c r="M37" s="7" t="n">
        <v>34</v>
      </c>
      <c r="N37" s="7" t="n">
        <v>9</v>
      </c>
      <c r="O37" s="7" t="n">
        <v>12.75</v>
      </c>
      <c r="P37" s="7" t="n">
        <v>13.75</v>
      </c>
      <c r="Q37" s="7" t="n">
        <v>7.5</v>
      </c>
      <c r="R37" s="7" t="n">
        <v>9.5</v>
      </c>
      <c r="S37" s="7" t="n">
        <v>12</v>
      </c>
      <c r="T37" s="7" t="n">
        <v>43.75</v>
      </c>
      <c r="U37" s="7" t="n">
        <v>29.5</v>
      </c>
      <c r="V37" s="7" t="n">
        <v>27.75</v>
      </c>
      <c r="W37" s="7" t="n">
        <v>11.25</v>
      </c>
      <c r="X37" s="7" t="n">
        <v>11.75</v>
      </c>
      <c r="Y37" s="7" t="n">
        <v>17.75</v>
      </c>
      <c r="Z37" s="7" t="n">
        <v>13.5</v>
      </c>
      <c r="AA37" s="7" t="n">
        <v>260.75</v>
      </c>
      <c r="AB37" s="7" t="n">
        <v>191.25</v>
      </c>
      <c r="AC37" s="7" t="n">
        <v>710.25</v>
      </c>
      <c r="AD37" s="7" t="n">
        <v>272.75</v>
      </c>
      <c r="AE37" s="7" t="n">
        <v>124.5</v>
      </c>
      <c r="AF37" s="7" t="n">
        <v>221.5</v>
      </c>
      <c r="AG37" s="7" t="n">
        <v>64.75</v>
      </c>
      <c r="AH37" s="7" t="n">
        <v>116.75</v>
      </c>
      <c r="AI37" s="7" t="n">
        <v>46</v>
      </c>
      <c r="AJ37" s="7" t="n">
        <v>10.75</v>
      </c>
      <c r="AK37" s="7" t="n">
        <v>5</v>
      </c>
      <c r="AL37" s="7" t="n">
        <v>23.5</v>
      </c>
      <c r="AM37" s="7" t="n">
        <v>7.25</v>
      </c>
      <c r="AN37" s="7" t="n">
        <v>53</v>
      </c>
      <c r="AO37" s="8" t="n">
        <f aca="false">SUM(B37:AN37)</f>
        <v>2648.7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5</v>
      </c>
      <c r="C38" s="7" t="n">
        <v>4.5</v>
      </c>
      <c r="D38" s="7" t="n">
        <v>3.75</v>
      </c>
      <c r="E38" s="7" t="n">
        <v>1.75</v>
      </c>
      <c r="F38" s="7" t="n">
        <v>19.5</v>
      </c>
      <c r="G38" s="7" t="n">
        <v>5</v>
      </c>
      <c r="H38" s="7" t="n">
        <v>4.75</v>
      </c>
      <c r="I38" s="7" t="n">
        <v>7.75</v>
      </c>
      <c r="J38" s="7" t="n">
        <v>13.25</v>
      </c>
      <c r="K38" s="7" t="n">
        <v>25.25</v>
      </c>
      <c r="L38" s="7" t="n">
        <v>37.75</v>
      </c>
      <c r="M38" s="7" t="n">
        <v>103</v>
      </c>
      <c r="N38" s="7" t="n">
        <v>30.5</v>
      </c>
      <c r="O38" s="7" t="n">
        <v>54.25</v>
      </c>
      <c r="P38" s="7" t="n">
        <v>20.25</v>
      </c>
      <c r="Q38" s="7" t="n">
        <v>9.5</v>
      </c>
      <c r="R38" s="7" t="n">
        <v>10.5</v>
      </c>
      <c r="S38" s="7" t="n">
        <v>13.5</v>
      </c>
      <c r="T38" s="7" t="n">
        <v>2</v>
      </c>
      <c r="U38" s="7" t="n">
        <v>0.5</v>
      </c>
      <c r="V38" s="7" t="n">
        <v>3.25</v>
      </c>
      <c r="W38" s="7" t="n">
        <v>0.25</v>
      </c>
      <c r="X38" s="7" t="n">
        <v>0</v>
      </c>
      <c r="Y38" s="7" t="n">
        <v>1.75</v>
      </c>
      <c r="Z38" s="7" t="n">
        <v>12</v>
      </c>
      <c r="AA38" s="7" t="n">
        <v>180.5</v>
      </c>
      <c r="AB38" s="7" t="n">
        <v>79</v>
      </c>
      <c r="AC38" s="7" t="n">
        <v>155</v>
      </c>
      <c r="AD38" s="7" t="n">
        <v>47</v>
      </c>
      <c r="AE38" s="7" t="n">
        <v>9</v>
      </c>
      <c r="AF38" s="7" t="n">
        <v>11.75</v>
      </c>
      <c r="AG38" s="7" t="n">
        <v>6</v>
      </c>
      <c r="AH38" s="7" t="n">
        <v>7.75</v>
      </c>
      <c r="AI38" s="7" t="n">
        <v>8.75</v>
      </c>
      <c r="AJ38" s="7" t="n">
        <v>5.25</v>
      </c>
      <c r="AK38" s="7" t="n">
        <v>3.25</v>
      </c>
      <c r="AL38" s="7" t="n">
        <v>69.75</v>
      </c>
      <c r="AM38" s="7" t="n">
        <v>0.5</v>
      </c>
      <c r="AN38" s="7" t="n">
        <v>1.5</v>
      </c>
      <c r="AO38" s="8" t="n">
        <f aca="false">SUM(B38:AN38)</f>
        <v>97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0.5870878895009</v>
      </c>
      <c r="C39" s="7" t="n">
        <v>19.624845843953</v>
      </c>
      <c r="D39" s="7" t="n">
        <v>6.71376305187865</v>
      </c>
      <c r="E39" s="7" t="n">
        <v>6.97198470772014</v>
      </c>
      <c r="F39" s="7" t="n">
        <v>72.5602852914577</v>
      </c>
      <c r="G39" s="7" t="n">
        <v>12.6528611362328</v>
      </c>
      <c r="H39" s="7" t="n">
        <v>17.0426292855381</v>
      </c>
      <c r="I39" s="7" t="n">
        <v>20.6577324673189</v>
      </c>
      <c r="J39" s="7" t="n">
        <v>33.0523719477103</v>
      </c>
      <c r="K39" s="7" t="n">
        <v>49.5785579215654</v>
      </c>
      <c r="L39" s="7" t="n">
        <v>85.987811395215</v>
      </c>
      <c r="M39" s="7" t="n">
        <v>328.199724574529</v>
      </c>
      <c r="N39" s="7" t="n">
        <v>53.7101044150292</v>
      </c>
      <c r="O39" s="7" t="n">
        <v>111.809976979364</v>
      </c>
      <c r="P39" s="7" t="n">
        <v>42.0901299021623</v>
      </c>
      <c r="Q39" s="7" t="n">
        <v>24.5310573049412</v>
      </c>
      <c r="R39" s="7" t="n">
        <v>26.5968305516731</v>
      </c>
      <c r="S39" s="7" t="n">
        <v>38.21680506454</v>
      </c>
      <c r="T39" s="7" t="n">
        <v>7.23020636356162</v>
      </c>
      <c r="U39" s="7" t="n">
        <v>5.6808764285127</v>
      </c>
      <c r="V39" s="7" t="n">
        <v>4.64798980514676</v>
      </c>
      <c r="W39" s="7" t="n">
        <v>0.774664967524459</v>
      </c>
      <c r="X39" s="7" t="n">
        <v>3.09865987009784</v>
      </c>
      <c r="Y39" s="7" t="n">
        <v>7.23020636356162</v>
      </c>
      <c r="Z39" s="7" t="n">
        <v>30.4701553892954</v>
      </c>
      <c r="AA39" s="7" t="n">
        <v>772.599194277728</v>
      </c>
      <c r="AB39" s="7" t="n">
        <v>299.278899120283</v>
      </c>
      <c r="AC39" s="7" t="n">
        <v>622.055968922141</v>
      </c>
      <c r="AD39" s="7" t="n">
        <v>158.806318342514</v>
      </c>
      <c r="AE39" s="7" t="n">
        <v>31.7612636685028</v>
      </c>
      <c r="AF39" s="7" t="n">
        <v>34.6017018827592</v>
      </c>
      <c r="AG39" s="7" t="n">
        <v>17.3008509413796</v>
      </c>
      <c r="AH39" s="7" t="n">
        <v>17.8172942530626</v>
      </c>
      <c r="AI39" s="7" t="n">
        <v>45.9634547397846</v>
      </c>
      <c r="AJ39" s="7" t="n">
        <v>20.6577324673189</v>
      </c>
      <c r="AK39" s="7" t="n">
        <v>78.2411617199704</v>
      </c>
      <c r="AL39" s="7" t="n">
        <v>17.3008509413796</v>
      </c>
      <c r="AM39" s="7" t="n">
        <v>0.774664967524459</v>
      </c>
      <c r="AN39" s="7" t="n">
        <v>3.8733248376223</v>
      </c>
      <c r="AO39" s="8" t="n">
        <f aca="false">SUM(B39:AN39)</f>
        <v>3140.7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3.75</v>
      </c>
      <c r="C40" s="7" t="n">
        <v>4.75</v>
      </c>
      <c r="D40" s="7" t="n">
        <v>2.5</v>
      </c>
      <c r="E40" s="7" t="n">
        <v>1</v>
      </c>
      <c r="F40" s="7" t="n">
        <v>11.75</v>
      </c>
      <c r="G40" s="7" t="n">
        <v>1.75</v>
      </c>
      <c r="H40" s="7" t="n">
        <v>4.25</v>
      </c>
      <c r="I40" s="7" t="n">
        <v>3</v>
      </c>
      <c r="J40" s="7" t="n">
        <v>9.25</v>
      </c>
      <c r="K40" s="7" t="n">
        <v>1.5</v>
      </c>
      <c r="L40" s="7" t="n">
        <v>3.5</v>
      </c>
      <c r="M40" s="7" t="n">
        <v>34.5</v>
      </c>
      <c r="N40" s="7" t="n">
        <v>2.25</v>
      </c>
      <c r="O40" s="7" t="n">
        <v>4.5</v>
      </c>
      <c r="P40" s="7" t="n">
        <v>3</v>
      </c>
      <c r="Q40" s="7" t="n">
        <v>1</v>
      </c>
      <c r="R40" s="7" t="n">
        <v>2.75</v>
      </c>
      <c r="S40" s="7" t="n">
        <v>5.75</v>
      </c>
      <c r="T40" s="7" t="n">
        <v>34.5</v>
      </c>
      <c r="U40" s="7" t="n">
        <v>10</v>
      </c>
      <c r="V40" s="7" t="n">
        <v>23.75</v>
      </c>
      <c r="W40" s="7" t="n">
        <v>4.5</v>
      </c>
      <c r="X40" s="7" t="n">
        <v>3</v>
      </c>
      <c r="Y40" s="7" t="n">
        <v>6</v>
      </c>
      <c r="Z40" s="7" t="n">
        <v>5</v>
      </c>
      <c r="AA40" s="7" t="n">
        <v>144</v>
      </c>
      <c r="AB40" s="7" t="n">
        <v>54.25</v>
      </c>
      <c r="AC40" s="7" t="n">
        <v>86</v>
      </c>
      <c r="AD40" s="7" t="n">
        <v>24.5</v>
      </c>
      <c r="AE40" s="7" t="n">
        <v>3.25</v>
      </c>
      <c r="AF40" s="7" t="n">
        <v>10</v>
      </c>
      <c r="AG40" s="7" t="n">
        <v>9.5</v>
      </c>
      <c r="AH40" s="7" t="n">
        <v>4</v>
      </c>
      <c r="AI40" s="7" t="n">
        <v>11.5</v>
      </c>
      <c r="AJ40" s="7" t="n">
        <v>8.25</v>
      </c>
      <c r="AK40" s="7" t="n">
        <v>1</v>
      </c>
      <c r="AL40" s="7" t="n">
        <v>5.75</v>
      </c>
      <c r="AM40" s="7" t="n">
        <v>3.5</v>
      </c>
      <c r="AN40" s="7" t="n">
        <v>33.25</v>
      </c>
      <c r="AO40" s="8" t="n">
        <f aca="false">SUM(B40:AN40)</f>
        <v>586.2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8.3122800402212</v>
      </c>
      <c r="C41" s="7" t="n">
        <v>36.2911953242836</v>
      </c>
      <c r="D41" s="7" t="n">
        <v>7.20676219205631</v>
      </c>
      <c r="E41" s="7" t="n">
        <v>4.11814982403218</v>
      </c>
      <c r="F41" s="7" t="n">
        <v>43.2405731523379</v>
      </c>
      <c r="G41" s="7" t="n">
        <v>11.3249120160885</v>
      </c>
      <c r="H41" s="7" t="n">
        <v>55.3376382604324</v>
      </c>
      <c r="I41" s="7" t="n">
        <v>32.1730455002514</v>
      </c>
      <c r="J41" s="7" t="n">
        <v>68.4642408245349</v>
      </c>
      <c r="K41" s="7" t="n">
        <v>8.49368401206637</v>
      </c>
      <c r="L41" s="7" t="n">
        <v>33.9747360482655</v>
      </c>
      <c r="M41" s="7" t="n">
        <v>91.1140648567119</v>
      </c>
      <c r="N41" s="7" t="n">
        <v>14.9282931121166</v>
      </c>
      <c r="O41" s="7" t="n">
        <v>20.0759803921569</v>
      </c>
      <c r="P41" s="7" t="n">
        <v>13.6413712921066</v>
      </c>
      <c r="Q41" s="7" t="n">
        <v>14.4135243841126</v>
      </c>
      <c r="R41" s="7" t="n">
        <v>12.3544494720965</v>
      </c>
      <c r="S41" s="7" t="n">
        <v>27.2827425842132</v>
      </c>
      <c r="T41" s="7" t="n">
        <v>265.363279286073</v>
      </c>
      <c r="U41" s="7" t="n">
        <v>54.8228695324284</v>
      </c>
      <c r="V41" s="7" t="n">
        <v>92.14360231272</v>
      </c>
      <c r="W41" s="7" t="n">
        <v>22.907208396179</v>
      </c>
      <c r="X41" s="7" t="n">
        <v>11.0675276520865</v>
      </c>
      <c r="Y41" s="7" t="n">
        <v>30.8861236802413</v>
      </c>
      <c r="Z41" s="7" t="n">
        <v>16.2152149321267</v>
      </c>
      <c r="AA41" s="7" t="n">
        <v>196.899038461538</v>
      </c>
      <c r="AB41" s="7" t="n">
        <v>98.0634426847662</v>
      </c>
      <c r="AC41" s="7" t="n">
        <v>253.523598541981</v>
      </c>
      <c r="AD41" s="7" t="n">
        <v>99.0929801407743</v>
      </c>
      <c r="AE41" s="7" t="n">
        <v>45.2996480643539</v>
      </c>
      <c r="AF41" s="7" t="n">
        <v>93.687908496732</v>
      </c>
      <c r="AG41" s="7" t="n">
        <v>31.9156611362494</v>
      </c>
      <c r="AH41" s="7" t="n">
        <v>39.1224233283057</v>
      </c>
      <c r="AI41" s="7" t="n">
        <v>44.2701106083459</v>
      </c>
      <c r="AJ41" s="7" t="n">
        <v>73.0971593765711</v>
      </c>
      <c r="AK41" s="7" t="n">
        <v>1.54430618401207</v>
      </c>
      <c r="AL41" s="7" t="n">
        <v>4.37553418803419</v>
      </c>
      <c r="AM41" s="7" t="n">
        <v>40.1519607843137</v>
      </c>
      <c r="AN41" s="7" t="n">
        <v>10.5527589240825</v>
      </c>
      <c r="AO41" s="8" t="n">
        <f aca="false">SUM(B41:AN41)</f>
        <v>2047.7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157.20656171994</v>
      </c>
      <c r="C42" s="9" t="n">
        <f aca="false">SUM(C3:C41)</f>
        <v>3460.91339493712</v>
      </c>
      <c r="D42" s="9" t="n">
        <f aca="false">SUM(D3:D41)</f>
        <v>1904.05576499277</v>
      </c>
      <c r="E42" s="9" t="n">
        <f aca="false">SUM(E3:E41)</f>
        <v>1876.94557110956</v>
      </c>
      <c r="F42" s="9" t="n">
        <f aca="false">SUM(F3:F41)</f>
        <v>6043.32622679745</v>
      </c>
      <c r="G42" s="9" t="n">
        <f aca="false">SUM(G3:G41)</f>
        <v>2373.42477307143</v>
      </c>
      <c r="H42" s="9" t="n">
        <f aca="false">SUM(H3:H41)</f>
        <v>3037.09260048767</v>
      </c>
      <c r="I42" s="9" t="n">
        <f aca="false">SUM(I3:I41)</f>
        <v>2219.23697523667</v>
      </c>
      <c r="J42" s="9" t="n">
        <f aca="false">SUM(J3:J41)</f>
        <v>4418.88887161749</v>
      </c>
      <c r="K42" s="9" t="n">
        <f aca="false">SUM(K3:K41)</f>
        <v>2215.34671560161</v>
      </c>
      <c r="L42" s="9" t="n">
        <f aca="false">SUM(L3:L41)</f>
        <v>3933.19141470911</v>
      </c>
      <c r="M42" s="9" t="n">
        <f aca="false">SUM(M3:M41)</f>
        <v>4896.06252885175</v>
      </c>
      <c r="N42" s="9" t="n">
        <f aca="false">SUM(N3:N41)</f>
        <v>2284.38841653546</v>
      </c>
      <c r="O42" s="9" t="n">
        <f aca="false">SUM(O3:O41)</f>
        <v>2479.66488297682</v>
      </c>
      <c r="P42" s="9" t="n">
        <f aca="false">SUM(P3:P41)</f>
        <v>2061.53602198284</v>
      </c>
      <c r="Q42" s="9" t="n">
        <f aca="false">SUM(Q3:Q41)</f>
        <v>1242.93883422674</v>
      </c>
      <c r="R42" s="9" t="n">
        <f aca="false">SUM(R3:R41)</f>
        <v>1633.9161696027</v>
      </c>
      <c r="S42" s="9" t="n">
        <f aca="false">SUM(S3:S41)</f>
        <v>2831.18063136806</v>
      </c>
      <c r="T42" s="9" t="n">
        <f aca="false">SUM(T3:T41)</f>
        <v>2438.05014380489</v>
      </c>
      <c r="U42" s="9" t="n">
        <f aca="false">SUM(U3:U41)</f>
        <v>1844.73313647712</v>
      </c>
      <c r="V42" s="9" t="n">
        <f aca="false">SUM(V3:V41)</f>
        <v>2403.76656717787</v>
      </c>
      <c r="W42" s="9" t="n">
        <f aca="false">SUM(W3:W41)</f>
        <v>1306.2902372653</v>
      </c>
      <c r="X42" s="9" t="n">
        <f aca="false">SUM(X3:X41)</f>
        <v>1065.17838569867</v>
      </c>
      <c r="Y42" s="9" t="n">
        <f aca="false">SUM(Y3:Y41)</f>
        <v>2251.59667368045</v>
      </c>
      <c r="Z42" s="9" t="n">
        <f aca="false">SUM(Z3:Z41)</f>
        <v>2352.14543350261</v>
      </c>
      <c r="AA42" s="9" t="n">
        <f aca="false">SUM(AA3:AA41)</f>
        <v>9255.73734282787</v>
      </c>
      <c r="AB42" s="9" t="n">
        <f aca="false">SUM(AB3:AB41)</f>
        <v>6789.14731514907</v>
      </c>
      <c r="AC42" s="9" t="n">
        <f aca="false">SUM(AC3:AC41)</f>
        <v>19602.368634619</v>
      </c>
      <c r="AD42" s="9" t="n">
        <f aca="false">SUM(AD3:AD41)</f>
        <v>7525.94467182934</v>
      </c>
      <c r="AE42" s="9" t="n">
        <f aca="false">SUM(AE3:AE41)</f>
        <v>5433.96466053815</v>
      </c>
      <c r="AF42" s="9" t="n">
        <f aca="false">SUM(AF3:AF41)</f>
        <v>7189.45071504285</v>
      </c>
      <c r="AG42" s="9" t="n">
        <f aca="false">SUM(AG3:AG41)</f>
        <v>3520.35001027828</v>
      </c>
      <c r="AH42" s="9" t="n">
        <f aca="false">SUM(AH3:AH41)</f>
        <v>6350.36487076716</v>
      </c>
      <c r="AI42" s="9" t="n">
        <f aca="false">SUM(AI3:AI41)</f>
        <v>3378.89763220951</v>
      </c>
      <c r="AJ42" s="9" t="n">
        <f aca="false">SUM(AJ3:AJ41)</f>
        <v>2733.4271651189</v>
      </c>
      <c r="AK42" s="9" t="n">
        <f aca="false">SUM(AK3:AK41)</f>
        <v>1018.79257715513</v>
      </c>
      <c r="AL42" s="9" t="n">
        <f aca="false">SUM(AL3:AL41)</f>
        <v>3290.46128588571</v>
      </c>
      <c r="AM42" s="9" t="n">
        <f aca="false">SUM(AM3:AM41)</f>
        <v>637.944888392015</v>
      </c>
      <c r="AN42" s="9" t="n">
        <f aca="false">SUM(AN3:AN41)</f>
        <v>1809.82129675492</v>
      </c>
      <c r="AO42" s="9" t="n">
        <f aca="false">SUM(AO3:AO41)</f>
        <v>143267.7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R35" activeCellId="0" sqref="AR35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37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4</v>
      </c>
      <c r="C3" s="7" t="n">
        <v>57.75</v>
      </c>
      <c r="D3" s="7" t="n">
        <v>57.25</v>
      </c>
      <c r="E3" s="7" t="n">
        <v>33</v>
      </c>
      <c r="F3" s="7" t="n">
        <v>144.75</v>
      </c>
      <c r="G3" s="7" t="n">
        <v>49</v>
      </c>
      <c r="H3" s="7" t="n">
        <v>47.25</v>
      </c>
      <c r="I3" s="7" t="n">
        <v>25</v>
      </c>
      <c r="J3" s="7" t="n">
        <v>50.25</v>
      </c>
      <c r="K3" s="7" t="n">
        <v>14.5</v>
      </c>
      <c r="L3" s="7" t="n">
        <v>85</v>
      </c>
      <c r="M3" s="7" t="n">
        <v>57</v>
      </c>
      <c r="N3" s="7" t="n">
        <v>13.25</v>
      </c>
      <c r="O3" s="7" t="n">
        <v>14.75</v>
      </c>
      <c r="P3" s="7" t="n">
        <v>17.75</v>
      </c>
      <c r="Q3" s="7" t="n">
        <v>12</v>
      </c>
      <c r="R3" s="7" t="n">
        <v>7.5</v>
      </c>
      <c r="S3" s="7" t="n">
        <v>21.75</v>
      </c>
      <c r="T3" s="7" t="n">
        <v>15</v>
      </c>
      <c r="U3" s="7" t="n">
        <v>5.75</v>
      </c>
      <c r="V3" s="7" t="n">
        <v>15</v>
      </c>
      <c r="W3" s="7" t="n">
        <v>2.5</v>
      </c>
      <c r="X3" s="7" t="n">
        <v>3.75</v>
      </c>
      <c r="Y3" s="7" t="n">
        <v>10.25</v>
      </c>
      <c r="Z3" s="7" t="n">
        <v>14.5</v>
      </c>
      <c r="AA3" s="7" t="n">
        <v>56.25</v>
      </c>
      <c r="AB3" s="7" t="n">
        <v>40.75</v>
      </c>
      <c r="AC3" s="7" t="n">
        <v>141.75</v>
      </c>
      <c r="AD3" s="7" t="n">
        <v>79</v>
      </c>
      <c r="AE3" s="7" t="n">
        <v>67.75</v>
      </c>
      <c r="AF3" s="7" t="n">
        <v>94.5</v>
      </c>
      <c r="AG3" s="7" t="n">
        <v>12.75</v>
      </c>
      <c r="AH3" s="7" t="n">
        <v>23.75</v>
      </c>
      <c r="AI3" s="7" t="n">
        <v>19.25</v>
      </c>
      <c r="AJ3" s="7" t="n">
        <v>25.25</v>
      </c>
      <c r="AK3" s="7" t="n">
        <v>1.5</v>
      </c>
      <c r="AL3" s="7" t="n">
        <v>7</v>
      </c>
      <c r="AM3" s="7" t="n">
        <v>1.75</v>
      </c>
      <c r="AN3" s="7" t="n">
        <v>20</v>
      </c>
      <c r="AO3" s="8" t="n">
        <f aca="false">SUM(B3:AN3)</f>
        <v>1369.75</v>
      </c>
      <c r="AP3" s="9"/>
      <c r="AR3" s="1" t="s">
        <v>39</v>
      </c>
      <c r="AS3" s="7" t="n">
        <f aca="false">SUM(B3:Z27,AK3:AN27,B38:Z41,AK38:AN41)</f>
        <v>24633.9764396682</v>
      </c>
      <c r="AU3" s="1" t="s">
        <v>40</v>
      </c>
      <c r="AV3" s="10" t="n">
        <f aca="false">SUM(AS11:AS16,AT11:AX11)</f>
        <v>61058.2765404279</v>
      </c>
      <c r="AW3" s="11" t="n">
        <f aca="false">AV3/AY$17</f>
        <v>0.596244574010755</v>
      </c>
    </row>
    <row r="4" customFormat="false" ht="12.75" hidden="false" customHeight="false" outlineLevel="0" collapsed="false">
      <c r="A4" s="6" t="s">
        <v>4</v>
      </c>
      <c r="B4" s="7" t="n">
        <v>65.5409665324261</v>
      </c>
      <c r="C4" s="7" t="n">
        <v>10.5623871684488</v>
      </c>
      <c r="D4" s="7" t="n">
        <v>33.8538050270796</v>
      </c>
      <c r="E4" s="7" t="n">
        <v>40.0829051520622</v>
      </c>
      <c r="F4" s="7" t="n">
        <v>236.70580474934</v>
      </c>
      <c r="G4" s="7" t="n">
        <v>77.4575059019581</v>
      </c>
      <c r="H4" s="7" t="n">
        <v>66.6242882932926</v>
      </c>
      <c r="I4" s="7" t="n">
        <v>44.687022635745</v>
      </c>
      <c r="J4" s="7" t="n">
        <v>87.4782321899736</v>
      </c>
      <c r="K4" s="7" t="n">
        <v>31.4163310651298</v>
      </c>
      <c r="L4" s="7" t="n">
        <v>64.9993056519928</v>
      </c>
      <c r="M4" s="7" t="n">
        <v>90.18653659214</v>
      </c>
      <c r="N4" s="7" t="n">
        <v>18.6873003749479</v>
      </c>
      <c r="O4" s="7" t="n">
        <v>15.4373350923483</v>
      </c>
      <c r="P4" s="7" t="n">
        <v>21.9372656575476</v>
      </c>
      <c r="Q4" s="7" t="n">
        <v>11.6457089293154</v>
      </c>
      <c r="R4" s="7" t="n">
        <v>12.1873698097486</v>
      </c>
      <c r="S4" s="7" t="n">
        <v>32.4996528259964</v>
      </c>
      <c r="T4" s="7" t="n">
        <v>16.7914872934315</v>
      </c>
      <c r="U4" s="7" t="n">
        <v>7.58325232606582</v>
      </c>
      <c r="V4" s="7" t="n">
        <v>7.04159144563255</v>
      </c>
      <c r="W4" s="7" t="n">
        <v>5.1457783641161</v>
      </c>
      <c r="X4" s="7" t="n">
        <v>2.16664352173309</v>
      </c>
      <c r="Y4" s="7" t="n">
        <v>6.77076100541591</v>
      </c>
      <c r="Z4" s="7" t="n">
        <v>11.3748784890987</v>
      </c>
      <c r="AA4" s="7" t="n">
        <v>134.061067907235</v>
      </c>
      <c r="AB4" s="7" t="n">
        <v>94.7906540758228</v>
      </c>
      <c r="AC4" s="7" t="n">
        <v>287.080266629635</v>
      </c>
      <c r="AD4" s="7" t="n">
        <v>115.644597972504</v>
      </c>
      <c r="AE4" s="7" t="n">
        <v>73.6658797389251</v>
      </c>
      <c r="AF4" s="7" t="n">
        <v>83.6866060269407</v>
      </c>
      <c r="AG4" s="7" t="n">
        <v>22.4789265379808</v>
      </c>
      <c r="AH4" s="7" t="n">
        <v>31.4163310651298</v>
      </c>
      <c r="AI4" s="7" t="n">
        <v>31.6871615053465</v>
      </c>
      <c r="AJ4" s="7" t="n">
        <v>28.1663657825302</v>
      </c>
      <c r="AK4" s="7" t="n">
        <v>5.68743924454937</v>
      </c>
      <c r="AL4" s="7" t="n">
        <v>8.93740452714901</v>
      </c>
      <c r="AM4" s="7" t="n">
        <v>1.35415220108318</v>
      </c>
      <c r="AN4" s="7" t="n">
        <v>12.7290306901819</v>
      </c>
      <c r="AO4" s="8" t="n">
        <f aca="false">SUM(B4:AN4)</f>
        <v>1950.25</v>
      </c>
      <c r="AP4" s="9"/>
      <c r="AR4" s="1" t="s">
        <v>41</v>
      </c>
      <c r="AS4" s="7" t="n">
        <f aca="false">SUM(AA28:AJ37)</f>
        <v>30876.2497175348</v>
      </c>
      <c r="AU4" s="1" t="s">
        <v>42</v>
      </c>
      <c r="AV4" s="10" t="n">
        <f aca="false">SUM(AT12:AX16)</f>
        <v>41346.4734595721</v>
      </c>
      <c r="AW4" s="11" t="n">
        <f aca="false">AV4/AY$17</f>
        <v>0.403755425989245</v>
      </c>
    </row>
    <row r="5" customFormat="false" ht="12.75" hidden="false" customHeight="false" outlineLevel="0" collapsed="false">
      <c r="A5" s="6" t="s">
        <v>5</v>
      </c>
      <c r="B5" s="7" t="n">
        <v>64.6968247063941</v>
      </c>
      <c r="C5" s="7" t="n">
        <v>34.4354066985646</v>
      </c>
      <c r="D5" s="7" t="n">
        <v>8.60885167464115</v>
      </c>
      <c r="E5" s="7" t="n">
        <v>22.1743149195302</v>
      </c>
      <c r="F5" s="7" t="n">
        <v>206.351565898217</v>
      </c>
      <c r="G5" s="7" t="n">
        <v>44.0877555458895</v>
      </c>
      <c r="H5" s="7" t="n">
        <v>35.4789038712484</v>
      </c>
      <c r="I5" s="7" t="n">
        <v>22.9569377990431</v>
      </c>
      <c r="J5" s="7" t="n">
        <v>45.9138755980861</v>
      </c>
      <c r="K5" s="7" t="n">
        <v>15.1307090039147</v>
      </c>
      <c r="L5" s="7" t="n">
        <v>29.2179208351457</v>
      </c>
      <c r="M5" s="7" t="n">
        <v>55.0444758590692</v>
      </c>
      <c r="N5" s="7" t="n">
        <v>10.4349717268378</v>
      </c>
      <c r="O5" s="7" t="n">
        <v>6.78273162244454</v>
      </c>
      <c r="P5" s="7" t="n">
        <v>7.56535450195737</v>
      </c>
      <c r="Q5" s="7" t="n">
        <v>6.26098303610265</v>
      </c>
      <c r="R5" s="7" t="n">
        <v>10.6958460200087</v>
      </c>
      <c r="S5" s="7" t="n">
        <v>21.6525663331883</v>
      </c>
      <c r="T5" s="7" t="n">
        <v>5.21748586341888</v>
      </c>
      <c r="U5" s="7" t="n">
        <v>6.26098303610265</v>
      </c>
      <c r="V5" s="7" t="n">
        <v>8.60885167464115</v>
      </c>
      <c r="W5" s="7" t="n">
        <v>1.04349717268378</v>
      </c>
      <c r="X5" s="7" t="n">
        <v>2.86961722488038</v>
      </c>
      <c r="Y5" s="7" t="n">
        <v>7.30448020878643</v>
      </c>
      <c r="Z5" s="7" t="n">
        <v>8.60885167464115</v>
      </c>
      <c r="AA5" s="7" t="n">
        <v>84.7841452805568</v>
      </c>
      <c r="AB5" s="7" t="n">
        <v>62.0880817746846</v>
      </c>
      <c r="AC5" s="7" t="n">
        <v>160.17681600696</v>
      </c>
      <c r="AD5" s="7" t="n">
        <v>68.6099391039582</v>
      </c>
      <c r="AE5" s="7" t="n">
        <v>48.7834928229665</v>
      </c>
      <c r="AF5" s="7" t="n">
        <v>33.9136581122227</v>
      </c>
      <c r="AG5" s="7" t="n">
        <v>8.60885167464115</v>
      </c>
      <c r="AH5" s="7" t="n">
        <v>7.30448020878643</v>
      </c>
      <c r="AI5" s="7" t="n">
        <v>11.7393431926925</v>
      </c>
      <c r="AJ5" s="7" t="n">
        <v>12.0002174858634</v>
      </c>
      <c r="AK5" s="7" t="n">
        <v>2.3478686385385</v>
      </c>
      <c r="AL5" s="7" t="n">
        <v>6.26098303610265</v>
      </c>
      <c r="AM5" s="7" t="n">
        <v>1.30437146585472</v>
      </c>
      <c r="AN5" s="7" t="n">
        <v>4.1739886907351</v>
      </c>
      <c r="AO5" s="8" t="n">
        <f aca="false">SUM(B5:AN5)</f>
        <v>1199.5</v>
      </c>
      <c r="AP5" s="9"/>
      <c r="AR5" s="1" t="s">
        <v>43</v>
      </c>
      <c r="AS5" s="7" t="n">
        <f aca="false">SUM(AA3:AJ27,B28:Z37,AA38:AJ41,AK28:AN37)</f>
        <v>46894.5238427971</v>
      </c>
    </row>
    <row r="6" customFormat="false" ht="12.75" hidden="false" customHeight="false" outlineLevel="0" collapsed="false">
      <c r="A6" s="6" t="s">
        <v>6</v>
      </c>
      <c r="B6" s="7" t="n">
        <v>33.8246130368433</v>
      </c>
      <c r="C6" s="7" t="n">
        <v>41.5876389797253</v>
      </c>
      <c r="D6" s="7" t="n">
        <v>21.0710704163942</v>
      </c>
      <c r="E6" s="7" t="n">
        <v>4.99051667756704</v>
      </c>
      <c r="F6" s="7" t="n">
        <v>76.5212557226946</v>
      </c>
      <c r="G6" s="7" t="n">
        <v>29.3885982123392</v>
      </c>
      <c r="H6" s="7" t="n">
        <v>26.8933398735557</v>
      </c>
      <c r="I6" s="7" t="n">
        <v>23.2890778286462</v>
      </c>
      <c r="J6" s="7" t="n">
        <v>60.9952038369305</v>
      </c>
      <c r="K6" s="7" t="n">
        <v>23.2890778286462</v>
      </c>
      <c r="L6" s="7" t="n">
        <v>38.2606278613473</v>
      </c>
      <c r="M6" s="7" t="n">
        <v>74.3032483104426</v>
      </c>
      <c r="N6" s="7" t="n">
        <v>9.98103335513407</v>
      </c>
      <c r="O6" s="7" t="n">
        <v>7.48577501635056</v>
      </c>
      <c r="P6" s="7" t="n">
        <v>11.3672879877916</v>
      </c>
      <c r="Q6" s="7" t="n">
        <v>2.21800741225202</v>
      </c>
      <c r="R6" s="7" t="n">
        <v>5.54501853063004</v>
      </c>
      <c r="S6" s="7" t="n">
        <v>16.6350555918901</v>
      </c>
      <c r="T6" s="7" t="n">
        <v>8.59477872247656</v>
      </c>
      <c r="U6" s="7" t="n">
        <v>4.43601482450403</v>
      </c>
      <c r="V6" s="7" t="n">
        <v>7.76302594288206</v>
      </c>
      <c r="W6" s="7" t="n">
        <v>5.26776760409854</v>
      </c>
      <c r="X6" s="7" t="n">
        <v>3.32701111837803</v>
      </c>
      <c r="Y6" s="7" t="n">
        <v>6.93127316328755</v>
      </c>
      <c r="Z6" s="7" t="n">
        <v>8.59477872247656</v>
      </c>
      <c r="AA6" s="7" t="n">
        <v>102.582842816656</v>
      </c>
      <c r="AB6" s="7" t="n">
        <v>74.5804992369741</v>
      </c>
      <c r="AC6" s="7" t="n">
        <v>211.265206017005</v>
      </c>
      <c r="AD6" s="7" t="n">
        <v>135.021201220842</v>
      </c>
      <c r="AE6" s="7" t="n">
        <v>78.4620122084151</v>
      </c>
      <c r="AF6" s="7" t="n">
        <v>56.5591890124264</v>
      </c>
      <c r="AG6" s="7" t="n">
        <v>14.4170481796381</v>
      </c>
      <c r="AH6" s="7" t="n">
        <v>9.98103335513407</v>
      </c>
      <c r="AI6" s="7" t="n">
        <v>8.87202964900807</v>
      </c>
      <c r="AJ6" s="7" t="n">
        <v>12.4762916939176</v>
      </c>
      <c r="AK6" s="7" t="n">
        <v>1.10900370612601</v>
      </c>
      <c r="AL6" s="7" t="n">
        <v>7.76302594288206</v>
      </c>
      <c r="AM6" s="7" t="n">
        <v>1.94075648572051</v>
      </c>
      <c r="AN6" s="7" t="n">
        <v>4.15876389797253</v>
      </c>
      <c r="AO6" s="8" t="n">
        <f aca="false">SUM(B6:AN6)</f>
        <v>1271.7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58.495192307692</v>
      </c>
      <c r="C7" s="7" t="n">
        <v>215.155309364549</v>
      </c>
      <c r="D7" s="7" t="n">
        <v>194.482023411371</v>
      </c>
      <c r="E7" s="7" t="n">
        <v>71.2079849498328</v>
      </c>
      <c r="F7" s="7" t="n">
        <v>18.1210284280936</v>
      </c>
      <c r="G7" s="7" t="n">
        <v>162.068352842809</v>
      </c>
      <c r="H7" s="7" t="n">
        <v>100.048494983278</v>
      </c>
      <c r="I7" s="7" t="n">
        <v>130.420359531773</v>
      </c>
      <c r="J7" s="7" t="n">
        <v>197.034280936455</v>
      </c>
      <c r="K7" s="7" t="n">
        <v>71.2079849498328</v>
      </c>
      <c r="L7" s="7" t="n">
        <v>114.851588628763</v>
      </c>
      <c r="M7" s="7" t="n">
        <v>144.713001672241</v>
      </c>
      <c r="N7" s="7" t="n">
        <v>41.8570234113712</v>
      </c>
      <c r="O7" s="7" t="n">
        <v>38.0286371237458</v>
      </c>
      <c r="P7" s="7" t="n">
        <v>37.5181856187291</v>
      </c>
      <c r="Q7" s="7" t="n">
        <v>14.5478678929766</v>
      </c>
      <c r="R7" s="7" t="n">
        <v>47.2167642140468</v>
      </c>
      <c r="S7" s="7" t="n">
        <v>141.139841137124</v>
      </c>
      <c r="T7" s="7" t="n">
        <v>28.5852842809365</v>
      </c>
      <c r="U7" s="7" t="n">
        <v>21.6941889632107</v>
      </c>
      <c r="V7" s="7" t="n">
        <v>42.367474916388</v>
      </c>
      <c r="W7" s="7" t="n">
        <v>20.9285117056856</v>
      </c>
      <c r="X7" s="7" t="n">
        <v>13.7821906354515</v>
      </c>
      <c r="Y7" s="7" t="n">
        <v>14.0374163879599</v>
      </c>
      <c r="Z7" s="7" t="n">
        <v>26.0330267558528</v>
      </c>
      <c r="AA7" s="7" t="n">
        <v>196.523829431438</v>
      </c>
      <c r="AB7" s="7" t="n">
        <v>177.126672240803</v>
      </c>
      <c r="AC7" s="7" t="n">
        <v>522.957566889632</v>
      </c>
      <c r="AD7" s="7" t="n">
        <v>261.60639632107</v>
      </c>
      <c r="AE7" s="7" t="n">
        <v>118.679974916388</v>
      </c>
      <c r="AF7" s="7" t="n">
        <v>93.4126254180602</v>
      </c>
      <c r="AG7" s="7" t="n">
        <v>38.0286371237458</v>
      </c>
      <c r="AH7" s="7" t="n">
        <v>30.1166387959866</v>
      </c>
      <c r="AI7" s="7" t="n">
        <v>47.2167642140468</v>
      </c>
      <c r="AJ7" s="7" t="n">
        <v>46.1958612040134</v>
      </c>
      <c r="AK7" s="7" t="n">
        <v>12.7612876254181</v>
      </c>
      <c r="AL7" s="7" t="n">
        <v>31.3927675585284</v>
      </c>
      <c r="AM7" s="7" t="n">
        <v>6.63586956521739</v>
      </c>
      <c r="AN7" s="7" t="n">
        <v>14.803093645485</v>
      </c>
      <c r="AO7" s="8" t="n">
        <f aca="false">SUM(B7:AN7)</f>
        <v>3663</v>
      </c>
      <c r="AP7" s="9"/>
      <c r="AR7" s="1" t="s">
        <v>44</v>
      </c>
      <c r="AS7" s="7" t="n">
        <f aca="false">SUM(AJ3:AN41,B37:AI41)</f>
        <v>13620.3871622695</v>
      </c>
    </row>
    <row r="8" customFormat="false" ht="12.75" hidden="false" customHeight="false" outlineLevel="0" collapsed="false">
      <c r="A8" s="6" t="s">
        <v>8</v>
      </c>
      <c r="B8" s="7" t="n">
        <v>53.5</v>
      </c>
      <c r="C8" s="7" t="n">
        <v>67</v>
      </c>
      <c r="D8" s="7" t="n">
        <v>39.75</v>
      </c>
      <c r="E8" s="7" t="n">
        <v>19.5</v>
      </c>
      <c r="F8" s="7" t="n">
        <v>128.5</v>
      </c>
      <c r="G8" s="7" t="n">
        <v>5</v>
      </c>
      <c r="H8" s="7" t="n">
        <v>52.75</v>
      </c>
      <c r="I8" s="7" t="n">
        <v>41.25</v>
      </c>
      <c r="J8" s="7" t="n">
        <v>70.5</v>
      </c>
      <c r="K8" s="7" t="n">
        <v>25.25</v>
      </c>
      <c r="L8" s="7" t="n">
        <v>71.25</v>
      </c>
      <c r="M8" s="7" t="n">
        <v>76.5</v>
      </c>
      <c r="N8" s="7" t="n">
        <v>16.25</v>
      </c>
      <c r="O8" s="7" t="n">
        <v>16.5</v>
      </c>
      <c r="P8" s="7" t="n">
        <v>12.75</v>
      </c>
      <c r="Q8" s="7" t="n">
        <v>7.5</v>
      </c>
      <c r="R8" s="7" t="n">
        <v>14.25</v>
      </c>
      <c r="S8" s="7" t="n">
        <v>17.5</v>
      </c>
      <c r="T8" s="7" t="n">
        <v>6.5</v>
      </c>
      <c r="U8" s="7" t="n">
        <v>5.5</v>
      </c>
      <c r="V8" s="7" t="n">
        <v>11.5</v>
      </c>
      <c r="W8" s="7" t="n">
        <v>4.5</v>
      </c>
      <c r="X8" s="7" t="n">
        <v>1.25</v>
      </c>
      <c r="Y8" s="7" t="n">
        <v>4.75</v>
      </c>
      <c r="Z8" s="7" t="n">
        <v>27.5</v>
      </c>
      <c r="AA8" s="7" t="n">
        <v>83.25</v>
      </c>
      <c r="AB8" s="7" t="n">
        <v>72.5</v>
      </c>
      <c r="AC8" s="7" t="n">
        <v>185</v>
      </c>
      <c r="AD8" s="7" t="n">
        <v>129.5</v>
      </c>
      <c r="AE8" s="7" t="n">
        <v>83.5</v>
      </c>
      <c r="AF8" s="7" t="n">
        <v>67.25</v>
      </c>
      <c r="AG8" s="7" t="n">
        <v>14.75</v>
      </c>
      <c r="AH8" s="7" t="n">
        <v>12.25</v>
      </c>
      <c r="AI8" s="7" t="n">
        <v>12</v>
      </c>
      <c r="AJ8" s="7" t="n">
        <v>17.25</v>
      </c>
      <c r="AK8" s="7" t="n">
        <v>5</v>
      </c>
      <c r="AL8" s="7" t="n">
        <v>6.25</v>
      </c>
      <c r="AM8" s="7" t="n">
        <v>2</v>
      </c>
      <c r="AN8" s="7" t="n">
        <v>10.75</v>
      </c>
      <c r="AO8" s="8" t="n">
        <f aca="false">SUM(B8:AN8)</f>
        <v>1498.2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0.0545545545546</v>
      </c>
      <c r="C9" s="7" t="n">
        <v>67.6561561561562</v>
      </c>
      <c r="D9" s="7" t="n">
        <v>31.3528528528529</v>
      </c>
      <c r="E9" s="7" t="n">
        <v>27.7775275275275</v>
      </c>
      <c r="F9" s="7" t="n">
        <v>109.734984984985</v>
      </c>
      <c r="G9" s="7" t="n">
        <v>52.5297797797798</v>
      </c>
      <c r="H9" s="7" t="n">
        <v>7.15065065065065</v>
      </c>
      <c r="I9" s="7" t="n">
        <v>26.4024024024024</v>
      </c>
      <c r="J9" s="7" t="n">
        <v>52.2547547547548</v>
      </c>
      <c r="K9" s="7" t="n">
        <v>13.7512512512513</v>
      </c>
      <c r="L9" s="7" t="n">
        <v>73.1566566566567</v>
      </c>
      <c r="M9" s="7" t="n">
        <v>93.2334834834835</v>
      </c>
      <c r="N9" s="7" t="n">
        <v>25.5773273273273</v>
      </c>
      <c r="O9" s="7" t="n">
        <v>29.1526526526527</v>
      </c>
      <c r="P9" s="7" t="n">
        <v>24.4772272272272</v>
      </c>
      <c r="Q9" s="7" t="n">
        <v>7.42567567567568</v>
      </c>
      <c r="R9" s="7" t="n">
        <v>11.8260760760761</v>
      </c>
      <c r="S9" s="7" t="n">
        <v>21.726976976977</v>
      </c>
      <c r="T9" s="7" t="n">
        <v>33.5530530530531</v>
      </c>
      <c r="U9" s="7" t="n">
        <v>11.276026026026</v>
      </c>
      <c r="V9" s="7" t="n">
        <v>14.3013013013013</v>
      </c>
      <c r="W9" s="7" t="n">
        <v>6.87562562562563</v>
      </c>
      <c r="X9" s="7" t="n">
        <v>8.8008008008008</v>
      </c>
      <c r="Y9" s="7" t="n">
        <v>12.9261761761762</v>
      </c>
      <c r="Z9" s="7" t="n">
        <v>33.003003003003</v>
      </c>
      <c r="AA9" s="7" t="n">
        <v>123.761261261261</v>
      </c>
      <c r="AB9" s="7" t="n">
        <v>116.335585585586</v>
      </c>
      <c r="AC9" s="7" t="n">
        <v>289.601351351351</v>
      </c>
      <c r="AD9" s="7" t="n">
        <v>189.217217217217</v>
      </c>
      <c r="AE9" s="7" t="n">
        <v>141.912912912913</v>
      </c>
      <c r="AF9" s="7" t="n">
        <v>96.2587587587588</v>
      </c>
      <c r="AG9" s="7" t="n">
        <v>20.3518518518519</v>
      </c>
      <c r="AH9" s="7" t="n">
        <v>17.0515515515516</v>
      </c>
      <c r="AI9" s="7" t="n">
        <v>16.2264764764765</v>
      </c>
      <c r="AJ9" s="7" t="n">
        <v>19.2517517517518</v>
      </c>
      <c r="AK9" s="7" t="n">
        <v>1.37512512512513</v>
      </c>
      <c r="AL9" s="7" t="n">
        <v>12.6511511511512</v>
      </c>
      <c r="AM9" s="7" t="n">
        <v>4.67542542542543</v>
      </c>
      <c r="AN9" s="7" t="n">
        <v>28.6026026026026</v>
      </c>
      <c r="AO9" s="8" t="n">
        <f aca="false">SUM(B9:AN9)</f>
        <v>1923.2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31.3000971712373</v>
      </c>
      <c r="C10" s="7" t="n">
        <v>40.1638415029151</v>
      </c>
      <c r="D10" s="7" t="n">
        <v>16.8965126322609</v>
      </c>
      <c r="E10" s="7" t="n">
        <v>18.5584646944504</v>
      </c>
      <c r="F10" s="7" t="n">
        <v>110.519812135608</v>
      </c>
      <c r="G10" s="7" t="n">
        <v>34.6240012956165</v>
      </c>
      <c r="H10" s="7" t="n">
        <v>27.6992010364932</v>
      </c>
      <c r="I10" s="7" t="n">
        <v>4.15488015547398</v>
      </c>
      <c r="J10" s="7" t="n">
        <v>20.497408767005</v>
      </c>
      <c r="K10" s="7" t="n">
        <v>9.97171237313755</v>
      </c>
      <c r="L10" s="7" t="n">
        <v>46.8116497516735</v>
      </c>
      <c r="M10" s="7" t="n">
        <v>59.5532822284604</v>
      </c>
      <c r="N10" s="7" t="n">
        <v>17.1735046426258</v>
      </c>
      <c r="O10" s="7" t="n">
        <v>22.7133448499244</v>
      </c>
      <c r="P10" s="7" t="n">
        <v>21.8823688188296</v>
      </c>
      <c r="Q10" s="7" t="n">
        <v>9.97171237313755</v>
      </c>
      <c r="R10" s="7" t="n">
        <v>15.2345605700713</v>
      </c>
      <c r="S10" s="7" t="n">
        <v>15.5115525804362</v>
      </c>
      <c r="T10" s="7" t="n">
        <v>19.6664327359102</v>
      </c>
      <c r="U10" s="7" t="n">
        <v>9.41772835240769</v>
      </c>
      <c r="V10" s="7" t="n">
        <v>15.2345605700713</v>
      </c>
      <c r="W10" s="7" t="n">
        <v>12.7416324767869</v>
      </c>
      <c r="X10" s="7" t="n">
        <v>4.70886417620384</v>
      </c>
      <c r="Y10" s="7" t="n">
        <v>19.1124487151803</v>
      </c>
      <c r="Z10" s="7" t="n">
        <v>11.0796804145973</v>
      </c>
      <c r="AA10" s="7" t="n">
        <v>68.1400345497733</v>
      </c>
      <c r="AB10" s="7" t="n">
        <v>83.9285791405744</v>
      </c>
      <c r="AC10" s="7" t="n">
        <v>192.232455193263</v>
      </c>
      <c r="AD10" s="7" t="n">
        <v>128.247300798964</v>
      </c>
      <c r="AE10" s="7" t="n">
        <v>70.3559706326927</v>
      </c>
      <c r="AF10" s="7" t="n">
        <v>49.5815698553228</v>
      </c>
      <c r="AG10" s="7" t="n">
        <v>12.7416324767869</v>
      </c>
      <c r="AH10" s="7" t="n">
        <v>10.8026884042323</v>
      </c>
      <c r="AI10" s="7" t="n">
        <v>9.41772835240769</v>
      </c>
      <c r="AJ10" s="7" t="n">
        <v>13.8496005182466</v>
      </c>
      <c r="AK10" s="7" t="n">
        <v>1.38496005182466</v>
      </c>
      <c r="AL10" s="7" t="n">
        <v>6.9248002591233</v>
      </c>
      <c r="AM10" s="7" t="n">
        <v>3.87788814510905</v>
      </c>
      <c r="AN10" s="7" t="n">
        <v>16.0655366011661</v>
      </c>
      <c r="AO10" s="8" t="n">
        <f aca="false">SUM(B10:AN10)</f>
        <v>1282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49.9141383495146</v>
      </c>
      <c r="C11" s="7" t="n">
        <v>76.9168689320388</v>
      </c>
      <c r="D11" s="7" t="n">
        <v>45.0045509708738</v>
      </c>
      <c r="E11" s="7" t="n">
        <v>42.5497572815534</v>
      </c>
      <c r="F11" s="7" t="n">
        <v>180.018203883495</v>
      </c>
      <c r="G11" s="7" t="n">
        <v>60.278822815534</v>
      </c>
      <c r="H11" s="7" t="n">
        <v>46.3683252427185</v>
      </c>
      <c r="I11" s="7" t="n">
        <v>16.6380461165049</v>
      </c>
      <c r="J11" s="7" t="n">
        <v>14.4560072815534</v>
      </c>
      <c r="K11" s="7" t="n">
        <v>17.7290655339806</v>
      </c>
      <c r="L11" s="7" t="n">
        <v>85.6450242718447</v>
      </c>
      <c r="M11" s="7" t="n">
        <v>127.376516990291</v>
      </c>
      <c r="N11" s="7" t="n">
        <v>55.6419902912621</v>
      </c>
      <c r="O11" s="7" t="n">
        <v>65.4611650485437</v>
      </c>
      <c r="P11" s="7" t="n">
        <v>55.0964805825243</v>
      </c>
      <c r="Q11" s="7" t="n">
        <v>22.6386529126214</v>
      </c>
      <c r="R11" s="7" t="n">
        <v>36.5491504854369</v>
      </c>
      <c r="S11" s="7" t="n">
        <v>61.0970873786408</v>
      </c>
      <c r="T11" s="7" t="n">
        <v>40.9132281553398</v>
      </c>
      <c r="U11" s="7" t="n">
        <v>25.9117111650485</v>
      </c>
      <c r="V11" s="7" t="n">
        <v>39.0039441747573</v>
      </c>
      <c r="W11" s="7" t="n">
        <v>19.0928398058252</v>
      </c>
      <c r="X11" s="7" t="n">
        <v>14.7287621359223</v>
      </c>
      <c r="Y11" s="7" t="n">
        <v>36.276395631068</v>
      </c>
      <c r="Z11" s="7" t="n">
        <v>29.1847694174757</v>
      </c>
      <c r="AA11" s="7" t="n">
        <v>158.197815533981</v>
      </c>
      <c r="AB11" s="7" t="n">
        <v>182.745752427184</v>
      </c>
      <c r="AC11" s="7" t="n">
        <v>467.50182038835</v>
      </c>
      <c r="AD11" s="7" t="n">
        <v>212.476031553398</v>
      </c>
      <c r="AE11" s="7" t="n">
        <v>91.6456310679612</v>
      </c>
      <c r="AF11" s="7" t="n">
        <v>86.4632888349515</v>
      </c>
      <c r="AG11" s="7" t="n">
        <v>26.4572208737864</v>
      </c>
      <c r="AH11" s="7" t="n">
        <v>47.4593446601942</v>
      </c>
      <c r="AI11" s="7" t="n">
        <v>42.5497572815534</v>
      </c>
      <c r="AJ11" s="7" t="n">
        <v>45.2773058252427</v>
      </c>
      <c r="AK11" s="7" t="n">
        <v>5.72785194174757</v>
      </c>
      <c r="AL11" s="7" t="n">
        <v>13.9104975728155</v>
      </c>
      <c r="AM11" s="7" t="n">
        <v>10.6374393203884</v>
      </c>
      <c r="AN11" s="7" t="n">
        <v>41.4587378640777</v>
      </c>
      <c r="AO11" s="8" t="n">
        <f aca="false">SUM(B11:AN11)</f>
        <v>2697</v>
      </c>
      <c r="AP11" s="9"/>
      <c r="AR11" s="13" t="s">
        <v>45</v>
      </c>
      <c r="AS11" s="10" t="n">
        <f aca="false">SUM(AA28:AD31)</f>
        <v>1203.52408879667</v>
      </c>
      <c r="AT11" s="10" t="n">
        <f aca="false">SUM(Z28:Z31,H28:K31)</f>
        <v>4116.56675229368</v>
      </c>
      <c r="AU11" s="10" t="n">
        <f aca="false">SUM(AE28:AJ31)</f>
        <v>12911.5248596375</v>
      </c>
      <c r="AV11" s="10" t="n">
        <f aca="false">SUM(B28:G31)</f>
        <v>4044.67513989249</v>
      </c>
      <c r="AW11" s="10" t="n">
        <f aca="false">SUM(AM28:AN31,T28:Y31)</f>
        <v>4600.13489993516</v>
      </c>
      <c r="AX11" s="10" t="n">
        <f aca="false">SUM(AK28:AL31,L28:S31)</f>
        <v>6189.3242594445</v>
      </c>
      <c r="AY11" s="9" t="n">
        <f aca="false">SUM(AS11:AX11)</f>
        <v>33065.75</v>
      </c>
    </row>
    <row r="12" customFormat="false" ht="12.75" hidden="false" customHeight="false" outlineLevel="0" collapsed="false">
      <c r="A12" s="6" t="s">
        <v>10</v>
      </c>
      <c r="B12" s="7" t="n">
        <v>13.6983925549915</v>
      </c>
      <c r="C12" s="7" t="n">
        <v>22.7445008460237</v>
      </c>
      <c r="D12" s="7" t="n">
        <v>16.0245346869712</v>
      </c>
      <c r="E12" s="7" t="n">
        <v>22.2275803722504</v>
      </c>
      <c r="F12" s="7" t="n">
        <v>71.8519458544839</v>
      </c>
      <c r="G12" s="7" t="n">
        <v>27.6552453468697</v>
      </c>
      <c r="H12" s="7" t="n">
        <v>14.7322335025381</v>
      </c>
      <c r="I12" s="7" t="n">
        <v>7.23688663282572</v>
      </c>
      <c r="J12" s="7" t="n">
        <v>21.1937394247039</v>
      </c>
      <c r="K12" s="7" t="n">
        <v>4.39382402707276</v>
      </c>
      <c r="L12" s="7" t="n">
        <v>88.1349407783418</v>
      </c>
      <c r="M12" s="7" t="n">
        <v>77.2796108291032</v>
      </c>
      <c r="N12" s="7" t="n">
        <v>73.1442470389171</v>
      </c>
      <c r="O12" s="7" t="n">
        <v>49.3659052453469</v>
      </c>
      <c r="P12" s="7" t="n">
        <v>29.7229272419628</v>
      </c>
      <c r="Q12" s="7" t="n">
        <v>12.1476311336717</v>
      </c>
      <c r="R12" s="7" t="n">
        <v>38.5105752961083</v>
      </c>
      <c r="S12" s="7" t="n">
        <v>41.3536379018613</v>
      </c>
      <c r="T12" s="7" t="n">
        <v>4.65228426395939</v>
      </c>
      <c r="U12" s="7" t="n">
        <v>8.78764805414552</v>
      </c>
      <c r="V12" s="7" t="n">
        <v>9.82148900169205</v>
      </c>
      <c r="W12" s="7" t="n">
        <v>2.06768189509306</v>
      </c>
      <c r="X12" s="7" t="n">
        <v>2.06768189509306</v>
      </c>
      <c r="Y12" s="7" t="n">
        <v>11.1137901861252</v>
      </c>
      <c r="Z12" s="7" t="n">
        <v>14.7322335025381</v>
      </c>
      <c r="AA12" s="7" t="n">
        <v>111.654822335025</v>
      </c>
      <c r="AB12" s="7" t="n">
        <v>97.1810490693739</v>
      </c>
      <c r="AC12" s="7" t="n">
        <v>263.370981387479</v>
      </c>
      <c r="AD12" s="7" t="n">
        <v>119.925549915398</v>
      </c>
      <c r="AE12" s="7" t="n">
        <v>74.9534686971235</v>
      </c>
      <c r="AF12" s="7" t="n">
        <v>66.9412013536379</v>
      </c>
      <c r="AG12" s="7" t="n">
        <v>16.0245346869712</v>
      </c>
      <c r="AH12" s="7" t="n">
        <v>21.7106598984772</v>
      </c>
      <c r="AI12" s="7" t="n">
        <v>14.7322335025381</v>
      </c>
      <c r="AJ12" s="7" t="n">
        <v>4.39382402707276</v>
      </c>
      <c r="AK12" s="7" t="n">
        <v>16.0245346869712</v>
      </c>
      <c r="AL12" s="7" t="n">
        <v>27.9137055837563</v>
      </c>
      <c r="AM12" s="7" t="n">
        <v>2.06768189509306</v>
      </c>
      <c r="AN12" s="7" t="n">
        <v>5.94458544839256</v>
      </c>
      <c r="AO12" s="8" t="n">
        <f aca="false">SUM(B12:AN12)</f>
        <v>1527.5</v>
      </c>
      <c r="AP12" s="9"/>
      <c r="AR12" s="12" t="s">
        <v>46</v>
      </c>
      <c r="AS12" s="10" t="n">
        <f aca="false">SUM(AA27:AD27,AA9:AD12)</f>
        <v>3540.14091577531</v>
      </c>
      <c r="AT12" s="10" t="n">
        <f aca="false">SUM(Z27,Z9:Z12,H9:K12,H27:K27)</f>
        <v>485.725906568103</v>
      </c>
      <c r="AU12" s="10" t="n">
        <f aca="false">SUM(AE9:AJ12,AE27:AJ27)</f>
        <v>1320.91191173491</v>
      </c>
      <c r="AV12" s="10" t="n">
        <f aca="false">SUM(B9:G12,B27:G27)</f>
        <v>1338.91655436175</v>
      </c>
      <c r="AW12" s="10" t="n">
        <f aca="false">SUM(T9:Y12,AM9:AN12,T27:Y27,AM27:AN27)</f>
        <v>558.722961986642</v>
      </c>
      <c r="AX12" s="10" t="n">
        <f aca="false">SUM(L9:S12,AK9:AL12,L27:S27,AK27:AL27)</f>
        <v>1721.33174957328</v>
      </c>
      <c r="AY12" s="9" t="n">
        <f aca="false">SUM(AS12:AX12)</f>
        <v>8965.75</v>
      </c>
    </row>
    <row r="13" customFormat="false" ht="12.75" hidden="false" customHeight="false" outlineLevel="0" collapsed="false">
      <c r="A13" s="6" t="s">
        <v>11</v>
      </c>
      <c r="B13" s="7" t="n">
        <v>89.2702702702703</v>
      </c>
      <c r="C13" s="7" t="n">
        <v>66.3804573804574</v>
      </c>
      <c r="D13" s="7" t="n">
        <v>35.0977130977131</v>
      </c>
      <c r="E13" s="7" t="n">
        <v>35.0977130977131</v>
      </c>
      <c r="F13" s="7" t="n">
        <v>105.801801801802</v>
      </c>
      <c r="G13" s="7" t="n">
        <v>64.0914760914761</v>
      </c>
      <c r="H13" s="7" t="n">
        <v>72.4844074844075</v>
      </c>
      <c r="I13" s="7" t="n">
        <v>46.5426195426195</v>
      </c>
      <c r="J13" s="7" t="n">
        <v>85.963963963964</v>
      </c>
      <c r="K13" s="7" t="n">
        <v>66.8891198891199</v>
      </c>
      <c r="L13" s="7" t="n">
        <v>17.2945252945253</v>
      </c>
      <c r="M13" s="7" t="n">
        <v>150.05544005544</v>
      </c>
      <c r="N13" s="7" t="n">
        <v>125.893970893971</v>
      </c>
      <c r="O13" s="7" t="n">
        <v>169.130284130284</v>
      </c>
      <c r="P13" s="7" t="n">
        <v>120.807345807346</v>
      </c>
      <c r="Q13" s="7" t="n">
        <v>55.952875952876</v>
      </c>
      <c r="R13" s="7" t="n">
        <v>51.1205821205821</v>
      </c>
      <c r="S13" s="7" t="n">
        <v>56.4615384615385</v>
      </c>
      <c r="T13" s="7" t="n">
        <v>33.0630630630631</v>
      </c>
      <c r="U13" s="7" t="n">
        <v>13.4795564795565</v>
      </c>
      <c r="V13" s="7" t="n">
        <v>19.5835065835066</v>
      </c>
      <c r="W13" s="7" t="n">
        <v>10.6819126819127</v>
      </c>
      <c r="X13" s="7" t="n">
        <v>5.34095634095634</v>
      </c>
      <c r="Y13" s="7" t="n">
        <v>28.2307692307692</v>
      </c>
      <c r="Z13" s="7" t="n">
        <v>64.6001386001386</v>
      </c>
      <c r="AA13" s="7" t="n">
        <v>145.223146223146</v>
      </c>
      <c r="AB13" s="7" t="n">
        <v>116.229383229383</v>
      </c>
      <c r="AC13" s="7" t="n">
        <v>348.179487179487</v>
      </c>
      <c r="AD13" s="7" t="n">
        <v>174.47124047124</v>
      </c>
      <c r="AE13" s="7" t="n">
        <v>160.22869022869</v>
      </c>
      <c r="AF13" s="7" t="n">
        <v>173.708246708247</v>
      </c>
      <c r="AG13" s="7" t="n">
        <v>24.1614691614692</v>
      </c>
      <c r="AH13" s="7" t="n">
        <v>32.5544005544006</v>
      </c>
      <c r="AI13" s="7" t="n">
        <v>30.2654192654193</v>
      </c>
      <c r="AJ13" s="7" t="n">
        <v>18.0575190575191</v>
      </c>
      <c r="AK13" s="7" t="n">
        <v>28.7394317394317</v>
      </c>
      <c r="AL13" s="7" t="n">
        <v>65.6174636174636</v>
      </c>
      <c r="AM13" s="7" t="n">
        <v>1.27165627165627</v>
      </c>
      <c r="AN13" s="7" t="n">
        <v>27.976437976438</v>
      </c>
      <c r="AO13" s="8" t="n">
        <f aca="false">SUM(B13:AN13)</f>
        <v>2936</v>
      </c>
      <c r="AP13" s="9"/>
      <c r="AR13" s="12" t="s">
        <v>47</v>
      </c>
      <c r="AS13" s="10" t="n">
        <f aca="false">SUM(AA32:AD37)</f>
        <v>11519.701724621</v>
      </c>
      <c r="AT13" s="10" t="n">
        <f aca="false">SUM(H32:K37,Z32:Z37)</f>
        <v>1400.36553617621</v>
      </c>
      <c r="AU13" s="10" t="n">
        <f aca="false">SUM(AE32:AJ37)</f>
        <v>5241.49904447957</v>
      </c>
      <c r="AV13" s="10" t="n">
        <f aca="false">SUM(B32:G37)</f>
        <v>1370.82098062154</v>
      </c>
      <c r="AW13" s="10" t="n">
        <f aca="false">SUM(T32:Y37,AM32:AN37)</f>
        <v>1186.00166096823</v>
      </c>
      <c r="AX13" s="10" t="n">
        <f aca="false">SUM(L32:S37,AK32:AL37)</f>
        <v>1939.61105313342</v>
      </c>
      <c r="AY13" s="9" t="n">
        <f aca="false">SUM(AS13:AX13)</f>
        <v>22658</v>
      </c>
    </row>
    <row r="14" customFormat="false" ht="12.75" hidden="false" customHeight="false" outlineLevel="0" collapsed="false">
      <c r="A14" s="6" t="s">
        <v>12</v>
      </c>
      <c r="B14" s="7" t="n">
        <v>76.3853859635147</v>
      </c>
      <c r="C14" s="7" t="n">
        <v>82.5864136063093</v>
      </c>
      <c r="D14" s="7" t="n">
        <v>47.9170317852306</v>
      </c>
      <c r="E14" s="7" t="n">
        <v>48.4807615709392</v>
      </c>
      <c r="F14" s="7" t="n">
        <v>153.334501712738</v>
      </c>
      <c r="G14" s="7" t="n">
        <v>68.2113040707401</v>
      </c>
      <c r="H14" s="7" t="n">
        <v>93.0154146419183</v>
      </c>
      <c r="I14" s="7" t="n">
        <v>58.9097626065482</v>
      </c>
      <c r="J14" s="7" t="n">
        <v>140.086851748586</v>
      </c>
      <c r="K14" s="7" t="n">
        <v>61.4465466422369</v>
      </c>
      <c r="L14" s="7" t="n">
        <v>146.569744284235</v>
      </c>
      <c r="M14" s="7" t="n">
        <v>6.76475742850315</v>
      </c>
      <c r="N14" s="7" t="n">
        <v>98.9345773918585</v>
      </c>
      <c r="O14" s="7" t="n">
        <v>144.3148251414</v>
      </c>
      <c r="P14" s="7" t="n">
        <v>109.645443320322</v>
      </c>
      <c r="Q14" s="7" t="n">
        <v>58.0641679279853</v>
      </c>
      <c r="R14" s="7" t="n">
        <v>74.4123317135346</v>
      </c>
      <c r="S14" s="7" t="n">
        <v>153.334501712738</v>
      </c>
      <c r="T14" s="7" t="n">
        <v>48.4807615709392</v>
      </c>
      <c r="U14" s="7" t="n">
        <v>52.7087349637537</v>
      </c>
      <c r="V14" s="7" t="n">
        <v>45.3802477495419</v>
      </c>
      <c r="W14" s="7" t="n">
        <v>35.7968413924958</v>
      </c>
      <c r="X14" s="7" t="n">
        <v>30.1595435354099</v>
      </c>
      <c r="Y14" s="7" t="n">
        <v>40.0248147853103</v>
      </c>
      <c r="Z14" s="7" t="n">
        <v>46.7895722138134</v>
      </c>
      <c r="AA14" s="7" t="n">
        <v>180.393531426751</v>
      </c>
      <c r="AB14" s="7" t="n">
        <v>125.993607105871</v>
      </c>
      <c r="AC14" s="7" t="n">
        <v>390.664741496057</v>
      </c>
      <c r="AD14" s="7" t="n">
        <v>176.729287819645</v>
      </c>
      <c r="AE14" s="7" t="n">
        <v>96.1159284633155</v>
      </c>
      <c r="AF14" s="7" t="n">
        <v>104.571875248944</v>
      </c>
      <c r="AG14" s="7" t="n">
        <v>41.1522743567275</v>
      </c>
      <c r="AH14" s="7" t="n">
        <v>29.313948856847</v>
      </c>
      <c r="AI14" s="7" t="n">
        <v>40.8704094638732</v>
      </c>
      <c r="AJ14" s="7" t="n">
        <v>26.2134350354497</v>
      </c>
      <c r="AK14" s="7" t="n">
        <v>47.9170317852306</v>
      </c>
      <c r="AL14" s="7" t="n">
        <v>280.173703497172</v>
      </c>
      <c r="AM14" s="7" t="n">
        <v>18.884947821238</v>
      </c>
      <c r="AN14" s="7" t="n">
        <v>57.5004381422768</v>
      </c>
      <c r="AO14" s="8" t="n">
        <f aca="false">SUM(B14:AN14)</f>
        <v>3538.25</v>
      </c>
      <c r="AP14" s="9"/>
      <c r="AR14" s="12" t="s">
        <v>48</v>
      </c>
      <c r="AS14" s="10" t="n">
        <f aca="false">SUM(AA3:AD8)</f>
        <v>3476.89978292577</v>
      </c>
      <c r="AT14" s="10" t="n">
        <f aca="false">SUM(H3:K8,Z3:Z8)</f>
        <v>1406.22565586762</v>
      </c>
      <c r="AU14" s="10" t="n">
        <f aca="false">SUM(AE3:AJ8)</f>
        <v>1398.11941992481</v>
      </c>
      <c r="AV14" s="10" t="n">
        <f aca="false">SUM(B3:G8)</f>
        <v>2530.47167832446</v>
      </c>
      <c r="AW14" s="10" t="n">
        <f aca="false">SUM(T3:Y8,AM3:AN8)</f>
        <v>422.369394044417</v>
      </c>
      <c r="AX14" s="10" t="n">
        <f aca="false">SUM(L3:S8,AK3:AL8)</f>
        <v>1718.41406891292</v>
      </c>
      <c r="AY14" s="9" t="n">
        <f aca="false">SUM(AS14:AX14)</f>
        <v>10952.5</v>
      </c>
    </row>
    <row r="15" customFormat="false" ht="12.75" hidden="false" customHeight="false" outlineLevel="0" collapsed="false">
      <c r="A15" s="6" t="s">
        <v>13</v>
      </c>
      <c r="B15" s="7" t="n">
        <v>38.1123725671918</v>
      </c>
      <c r="C15" s="7" t="n">
        <v>48.2238183503244</v>
      </c>
      <c r="D15" s="7" t="n">
        <v>6.2224281742354</v>
      </c>
      <c r="E15" s="7" t="n">
        <v>8.81510658016682</v>
      </c>
      <c r="F15" s="7" t="n">
        <v>42.2606580166821</v>
      </c>
      <c r="G15" s="7" t="n">
        <v>15.0375347544022</v>
      </c>
      <c r="H15" s="7" t="n">
        <v>22.0377664504171</v>
      </c>
      <c r="I15" s="7" t="n">
        <v>17.8894810009268</v>
      </c>
      <c r="J15" s="7" t="n">
        <v>38.1123725671918</v>
      </c>
      <c r="K15" s="7" t="n">
        <v>42.5199258572753</v>
      </c>
      <c r="L15" s="7" t="n">
        <v>116.670528266914</v>
      </c>
      <c r="M15" s="7" t="n">
        <v>105.522011121409</v>
      </c>
      <c r="N15" s="7" t="n">
        <v>4.92608897126969</v>
      </c>
      <c r="O15" s="7" t="n">
        <v>70.5208526413346</v>
      </c>
      <c r="P15" s="7" t="n">
        <v>60.1501390176089</v>
      </c>
      <c r="Q15" s="7" t="n">
        <v>23.0748378127896</v>
      </c>
      <c r="R15" s="7" t="n">
        <v>21.5192307692308</v>
      </c>
      <c r="S15" s="7" t="n">
        <v>37.8531047265987</v>
      </c>
      <c r="T15" s="7" t="n">
        <v>7.77803521779425</v>
      </c>
      <c r="U15" s="7" t="n">
        <v>4.40755329008341</v>
      </c>
      <c r="V15" s="7" t="n">
        <v>6.2224281742354</v>
      </c>
      <c r="W15" s="7" t="n">
        <v>3.37048192771084</v>
      </c>
      <c r="X15" s="7" t="n">
        <v>1.03707136237257</v>
      </c>
      <c r="Y15" s="7" t="n">
        <v>3.88901760889713</v>
      </c>
      <c r="Z15" s="7" t="n">
        <v>6.74096385542169</v>
      </c>
      <c r="AA15" s="7" t="n">
        <v>81.9286376274328</v>
      </c>
      <c r="AB15" s="7" t="n">
        <v>69.483781278962</v>
      </c>
      <c r="AC15" s="7" t="n">
        <v>209.747683039852</v>
      </c>
      <c r="AD15" s="7" t="n">
        <v>77.0025486561631</v>
      </c>
      <c r="AE15" s="7" t="n">
        <v>46.1496756255792</v>
      </c>
      <c r="AF15" s="7" t="n">
        <v>42.001390176089</v>
      </c>
      <c r="AG15" s="7" t="n">
        <v>12.1855885078777</v>
      </c>
      <c r="AH15" s="7" t="n">
        <v>14.2597312326228</v>
      </c>
      <c r="AI15" s="7" t="n">
        <v>10.1114457831325</v>
      </c>
      <c r="AJ15" s="7" t="n">
        <v>11.6670528266914</v>
      </c>
      <c r="AK15" s="7" t="n">
        <v>19.9636237256719</v>
      </c>
      <c r="AL15" s="7" t="n">
        <v>39.4087117701576</v>
      </c>
      <c r="AM15" s="7" t="n">
        <v>2.59267840593142</v>
      </c>
      <c r="AN15" s="7" t="n">
        <v>9.3336422613531</v>
      </c>
      <c r="AO15" s="8" t="n">
        <f aca="false">SUM(B15:AN15)</f>
        <v>1398.75</v>
      </c>
      <c r="AP15" s="9"/>
      <c r="AR15" s="12" t="s">
        <v>49</v>
      </c>
      <c r="AS15" s="10" t="n">
        <f aca="false">SUM(AA21:AD26,AA40:AD41)</f>
        <v>3941.56022661497</v>
      </c>
      <c r="AT15" s="10" t="n">
        <f aca="false">SUM(H21:K26,H40:K41,Z21:Z26,Z40:Z41)</f>
        <v>605.840481696023</v>
      </c>
      <c r="AU15" s="10" t="n">
        <f aca="false">SUM(AE21:AJ26,AE40:AJ41)</f>
        <v>1100.53413361681</v>
      </c>
      <c r="AV15" s="10" t="n">
        <f aca="false">SUM(B21:G26,B40:G41)</f>
        <v>489.128656263515</v>
      </c>
      <c r="AW15" s="10" t="n">
        <f aca="false">SUM(T21:Y26,T40:Y41,AM21:AN26,AM40:AN41)</f>
        <v>1989.87607483025</v>
      </c>
      <c r="AX15" s="10" t="n">
        <f aca="false">SUM(L21:S26,L40:S41,AK21:AL26,AK40:AL41)</f>
        <v>839.81042697844</v>
      </c>
      <c r="AY15" s="9" t="n">
        <f aca="false">SUM(AS15:AX15)</f>
        <v>8966.75</v>
      </c>
    </row>
    <row r="16" customFormat="false" ht="12.75" hidden="false" customHeight="false" outlineLevel="0" collapsed="false">
      <c r="A16" s="6" t="s">
        <v>14</v>
      </c>
      <c r="B16" s="7" t="n">
        <v>14.1735982747998</v>
      </c>
      <c r="C16" s="7" t="n">
        <v>18.554528650647</v>
      </c>
      <c r="D16" s="7" t="n">
        <v>4.3809303758472</v>
      </c>
      <c r="E16" s="7" t="n">
        <v>7.47335181762169</v>
      </c>
      <c r="F16" s="7" t="n">
        <v>38.1398644485521</v>
      </c>
      <c r="G16" s="7" t="n">
        <v>19.3276340110906</v>
      </c>
      <c r="H16" s="7" t="n">
        <v>34.0166358595194</v>
      </c>
      <c r="I16" s="7" t="n">
        <v>24.9970733210105</v>
      </c>
      <c r="J16" s="7" t="n">
        <v>70.6102895871842</v>
      </c>
      <c r="K16" s="7" t="n">
        <v>55.6635859519409</v>
      </c>
      <c r="L16" s="7" t="n">
        <v>177.298829328404</v>
      </c>
      <c r="M16" s="7" t="n">
        <v>149.209334565619</v>
      </c>
      <c r="N16" s="7" t="n">
        <v>65.9716574245225</v>
      </c>
      <c r="O16" s="7" t="n">
        <v>5.15403573629082</v>
      </c>
      <c r="P16" s="7" t="n">
        <v>67.7755699322243</v>
      </c>
      <c r="Q16" s="7" t="n">
        <v>57.7252002464572</v>
      </c>
      <c r="R16" s="7" t="n">
        <v>55.1481823783118</v>
      </c>
      <c r="S16" s="7" t="n">
        <v>89.1648182378312</v>
      </c>
      <c r="T16" s="7" t="n">
        <v>15.4621072088725</v>
      </c>
      <c r="U16" s="7" t="n">
        <v>4.3809303758472</v>
      </c>
      <c r="V16" s="7" t="n">
        <v>5.41173752310536</v>
      </c>
      <c r="W16" s="7" t="n">
        <v>1.80391250770179</v>
      </c>
      <c r="X16" s="7" t="n">
        <v>2.31931608133087</v>
      </c>
      <c r="Y16" s="7" t="n">
        <v>9.53496611213802</v>
      </c>
      <c r="Z16" s="7" t="n">
        <v>27.8317929759704</v>
      </c>
      <c r="AA16" s="7" t="n">
        <v>76.7951324707332</v>
      </c>
      <c r="AB16" s="7" t="n">
        <v>54.8904805914972</v>
      </c>
      <c r="AC16" s="7" t="n">
        <v>182.71056685151</v>
      </c>
      <c r="AD16" s="7" t="n">
        <v>78.599044978435</v>
      </c>
      <c r="AE16" s="7" t="n">
        <v>41.2322858903266</v>
      </c>
      <c r="AF16" s="7" t="n">
        <v>53.8596734442391</v>
      </c>
      <c r="AG16" s="7" t="n">
        <v>11.0811768330253</v>
      </c>
      <c r="AH16" s="7" t="n">
        <v>13.9158964879852</v>
      </c>
      <c r="AI16" s="7" t="n">
        <v>14.4313000616143</v>
      </c>
      <c r="AJ16" s="7" t="n">
        <v>14.4313000616143</v>
      </c>
      <c r="AK16" s="7" t="n">
        <v>24.9970733210105</v>
      </c>
      <c r="AL16" s="7" t="n">
        <v>69.064078866297</v>
      </c>
      <c r="AM16" s="7" t="n">
        <v>3.60782501540357</v>
      </c>
      <c r="AN16" s="7" t="n">
        <v>11.8542821934689</v>
      </c>
      <c r="AO16" s="8" t="n">
        <f aca="false">SUM(B16:AN16)</f>
        <v>1673</v>
      </c>
      <c r="AP16" s="9"/>
      <c r="AR16" s="12" t="s">
        <v>50</v>
      </c>
      <c r="AS16" s="10" t="n">
        <f aca="false">SUM(AA13:AD20,AA38:AD39)</f>
        <v>5514.22389049078</v>
      </c>
      <c r="AT16" s="10" t="n">
        <f aca="false">SUM(H13:K20,H38:K39,Z13:Z20,Z38:Z39)</f>
        <v>1689.0936386122</v>
      </c>
      <c r="AU16" s="10" t="n">
        <f aca="false">SUM(AE13:AJ20,AE38:AJ39)</f>
        <v>1754.63327924847</v>
      </c>
      <c r="AV16" s="10" t="n">
        <f aca="false">SUM(B13:G20,B38:G39)</f>
        <v>1761.87474808313</v>
      </c>
      <c r="AW16" s="10" t="n">
        <f aca="false">SUM(T13:Y20,T38:Y39,AM13:AN20,AM38:AN39)</f>
        <v>787.472098468587</v>
      </c>
      <c r="AX16" s="10" t="n">
        <f aca="false">SUM(L13:S20,L38:S39,AK13:AL20,AK38:AL39)</f>
        <v>6288.70234509683</v>
      </c>
      <c r="AY16" s="9" t="n">
        <f aca="false">SUM(AS16:AX16)</f>
        <v>17796</v>
      </c>
    </row>
    <row r="17" customFormat="false" ht="12.75" hidden="false" customHeight="false" outlineLevel="0" collapsed="false">
      <c r="A17" s="6" t="s">
        <v>15</v>
      </c>
      <c r="B17" s="7" t="n">
        <v>19.75</v>
      </c>
      <c r="C17" s="7" t="n">
        <v>18</v>
      </c>
      <c r="D17" s="7" t="n">
        <v>6.75</v>
      </c>
      <c r="E17" s="7" t="n">
        <v>10.25</v>
      </c>
      <c r="F17" s="7" t="n">
        <v>35.25</v>
      </c>
      <c r="G17" s="7" t="n">
        <v>14.75</v>
      </c>
      <c r="H17" s="7" t="n">
        <v>20.75</v>
      </c>
      <c r="I17" s="7" t="n">
        <v>25.5</v>
      </c>
      <c r="J17" s="7" t="n">
        <v>49.25</v>
      </c>
      <c r="K17" s="7" t="n">
        <v>25.25</v>
      </c>
      <c r="L17" s="7" t="n">
        <v>133.5</v>
      </c>
      <c r="M17" s="7" t="n">
        <v>104</v>
      </c>
      <c r="N17" s="7" t="n">
        <v>60.5</v>
      </c>
      <c r="O17" s="7" t="n">
        <v>77.5</v>
      </c>
      <c r="P17" s="7" t="n">
        <v>8.75</v>
      </c>
      <c r="Q17" s="7" t="n">
        <v>62.25</v>
      </c>
      <c r="R17" s="7" t="n">
        <v>62.25</v>
      </c>
      <c r="S17" s="7" t="n">
        <v>106</v>
      </c>
      <c r="T17" s="7" t="n">
        <v>11.25</v>
      </c>
      <c r="U17" s="7" t="n">
        <v>2</v>
      </c>
      <c r="V17" s="7" t="n">
        <v>4.5</v>
      </c>
      <c r="W17" s="7" t="n">
        <v>0.75</v>
      </c>
      <c r="X17" s="7" t="n">
        <v>1.5</v>
      </c>
      <c r="Y17" s="7" t="n">
        <v>2.5</v>
      </c>
      <c r="Z17" s="7" t="n">
        <v>8.25</v>
      </c>
      <c r="AA17" s="7" t="n">
        <v>57.5</v>
      </c>
      <c r="AB17" s="7" t="n">
        <v>34.75</v>
      </c>
      <c r="AC17" s="7" t="n">
        <v>88.75</v>
      </c>
      <c r="AD17" s="7" t="n">
        <v>49.5</v>
      </c>
      <c r="AE17" s="7" t="n">
        <v>38.75</v>
      </c>
      <c r="AF17" s="7" t="n">
        <v>41.75</v>
      </c>
      <c r="AG17" s="7" t="n">
        <v>4.5</v>
      </c>
      <c r="AH17" s="7" t="n">
        <v>7.75</v>
      </c>
      <c r="AI17" s="7" t="n">
        <v>11</v>
      </c>
      <c r="AJ17" s="7" t="n">
        <v>12.75</v>
      </c>
      <c r="AK17" s="7" t="n">
        <v>9.5</v>
      </c>
      <c r="AL17" s="7" t="n">
        <v>27.75</v>
      </c>
      <c r="AM17" s="7" t="n">
        <v>1</v>
      </c>
      <c r="AN17" s="7" t="n">
        <v>8.75</v>
      </c>
      <c r="AO17" s="8" t="n">
        <f aca="false">SUM(B17:AN17)</f>
        <v>1265</v>
      </c>
      <c r="AP17" s="9"/>
      <c r="AR17" s="6" t="s">
        <v>51</v>
      </c>
      <c r="AS17" s="9" t="n">
        <f aca="false">SUM(AS11:AS16)</f>
        <v>29196.0506292245</v>
      </c>
      <c r="AT17" s="9" t="n">
        <f aca="false">SUM(AT11:AT16)</f>
        <v>9703.81797121384</v>
      </c>
      <c r="AU17" s="9" t="n">
        <f aca="false">SUM(AU11:AU16)</f>
        <v>23727.2226486421</v>
      </c>
      <c r="AV17" s="9" t="n">
        <f aca="false">SUM(AV11:AV16)</f>
        <v>11535.8877575469</v>
      </c>
      <c r="AW17" s="9" t="n">
        <f aca="false">SUM(AW11:AW16)</f>
        <v>9544.57709023328</v>
      </c>
      <c r="AX17" s="9" t="n">
        <f aca="false">SUM(AX11:AX16)</f>
        <v>18697.1939031394</v>
      </c>
      <c r="AY17" s="9" t="n">
        <f aca="false">SUM(AY11:AY16)</f>
        <v>102404.75</v>
      </c>
    </row>
    <row r="18" customFormat="false" ht="12.75" hidden="false" customHeight="false" outlineLevel="0" collapsed="false">
      <c r="A18" s="6" t="s">
        <v>16</v>
      </c>
      <c r="B18" s="7" t="n">
        <v>16.5</v>
      </c>
      <c r="C18" s="7" t="n">
        <v>12.75</v>
      </c>
      <c r="D18" s="7" t="n">
        <v>2.5</v>
      </c>
      <c r="E18" s="7" t="n">
        <v>1.25</v>
      </c>
      <c r="F18" s="7" t="n">
        <v>24.5</v>
      </c>
      <c r="G18" s="7" t="n">
        <v>15</v>
      </c>
      <c r="H18" s="7" t="n">
        <v>5.75</v>
      </c>
      <c r="I18" s="7" t="n">
        <v>4.75</v>
      </c>
      <c r="J18" s="7" t="n">
        <v>20.5</v>
      </c>
      <c r="K18" s="7" t="n">
        <v>14</v>
      </c>
      <c r="L18" s="7" t="n">
        <v>78</v>
      </c>
      <c r="M18" s="7" t="n">
        <v>93.25</v>
      </c>
      <c r="N18" s="7" t="n">
        <v>10</v>
      </c>
      <c r="O18" s="7" t="n">
        <v>24</v>
      </c>
      <c r="P18" s="7" t="n">
        <v>87.25</v>
      </c>
      <c r="Q18" s="7" t="n">
        <v>38.5</v>
      </c>
      <c r="R18" s="7" t="n">
        <v>18.75</v>
      </c>
      <c r="S18" s="7" t="n">
        <v>28.25</v>
      </c>
      <c r="T18" s="7" t="n">
        <v>3</v>
      </c>
      <c r="U18" s="7" t="n">
        <v>4.5</v>
      </c>
      <c r="V18" s="7" t="n">
        <v>3</v>
      </c>
      <c r="W18" s="7" t="n">
        <v>1.5</v>
      </c>
      <c r="X18" s="7" t="n">
        <v>0.25</v>
      </c>
      <c r="Y18" s="7" t="n">
        <v>2.25</v>
      </c>
      <c r="Z18" s="7" t="n">
        <v>5.5</v>
      </c>
      <c r="AA18" s="7" t="n">
        <v>89.25</v>
      </c>
      <c r="AB18" s="7" t="n">
        <v>54</v>
      </c>
      <c r="AC18" s="7" t="n">
        <v>40</v>
      </c>
      <c r="AD18" s="7" t="n">
        <v>16.5</v>
      </c>
      <c r="AE18" s="7" t="n">
        <v>26.75</v>
      </c>
      <c r="AF18" s="7" t="n">
        <v>30</v>
      </c>
      <c r="AG18" s="7" t="n">
        <v>1.25</v>
      </c>
      <c r="AH18" s="7" t="n">
        <v>3.25</v>
      </c>
      <c r="AI18" s="7" t="n">
        <v>10.25</v>
      </c>
      <c r="AJ18" s="7" t="n">
        <v>6.5</v>
      </c>
      <c r="AK18" s="7" t="n">
        <v>2.5</v>
      </c>
      <c r="AL18" s="7" t="n">
        <v>8.5</v>
      </c>
      <c r="AM18" s="7" t="n">
        <v>0</v>
      </c>
      <c r="AN18" s="7" t="n">
        <v>3.25</v>
      </c>
      <c r="AO18" s="8" t="n">
        <f aca="false">SUM(B18:AN18)</f>
        <v>807.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1.25</v>
      </c>
      <c r="C19" s="7" t="n">
        <v>15.75</v>
      </c>
      <c r="D19" s="7" t="n">
        <v>11.75</v>
      </c>
      <c r="E19" s="7" t="n">
        <v>4.5</v>
      </c>
      <c r="F19" s="7" t="n">
        <v>40.75</v>
      </c>
      <c r="G19" s="7" t="n">
        <v>14.75</v>
      </c>
      <c r="H19" s="7" t="n">
        <v>16.25</v>
      </c>
      <c r="I19" s="7" t="n">
        <v>15.75</v>
      </c>
      <c r="J19" s="7" t="n">
        <v>34.5</v>
      </c>
      <c r="K19" s="7" t="n">
        <v>35.25</v>
      </c>
      <c r="L19" s="7" t="n">
        <v>55.25</v>
      </c>
      <c r="M19" s="7" t="n">
        <v>68.25</v>
      </c>
      <c r="N19" s="7" t="n">
        <v>28.25</v>
      </c>
      <c r="O19" s="7" t="n">
        <v>62.25</v>
      </c>
      <c r="P19" s="7" t="n">
        <v>65.25</v>
      </c>
      <c r="Q19" s="7" t="n">
        <v>40.5</v>
      </c>
      <c r="R19" s="7" t="n">
        <v>11</v>
      </c>
      <c r="S19" s="7" t="n">
        <v>77</v>
      </c>
      <c r="T19" s="7" t="n">
        <v>14.25</v>
      </c>
      <c r="U19" s="7" t="n">
        <v>3.75</v>
      </c>
      <c r="V19" s="7" t="n">
        <v>5.25</v>
      </c>
      <c r="W19" s="7" t="n">
        <v>4</v>
      </c>
      <c r="X19" s="7" t="n">
        <v>3.75</v>
      </c>
      <c r="Y19" s="7" t="n">
        <v>4.5</v>
      </c>
      <c r="Z19" s="7" t="n">
        <v>5.5</v>
      </c>
      <c r="AA19" s="7" t="n">
        <v>69.5</v>
      </c>
      <c r="AB19" s="7" t="n">
        <v>53.75</v>
      </c>
      <c r="AC19" s="7" t="n">
        <v>164</v>
      </c>
      <c r="AD19" s="7" t="n">
        <v>47</v>
      </c>
      <c r="AE19" s="7" t="n">
        <v>23.5</v>
      </c>
      <c r="AF19" s="7" t="n">
        <v>27.25</v>
      </c>
      <c r="AG19" s="7" t="n">
        <v>8.75</v>
      </c>
      <c r="AH19" s="7" t="n">
        <v>9.75</v>
      </c>
      <c r="AI19" s="7" t="n">
        <v>13.75</v>
      </c>
      <c r="AJ19" s="7" t="n">
        <v>8.5</v>
      </c>
      <c r="AK19" s="7" t="n">
        <v>4.5</v>
      </c>
      <c r="AL19" s="7" t="n">
        <v>14</v>
      </c>
      <c r="AM19" s="7" t="n">
        <v>2</v>
      </c>
      <c r="AN19" s="7" t="n">
        <v>9.75</v>
      </c>
      <c r="AO19" s="8" t="n">
        <f aca="false">SUM(B19:AN19)</f>
        <v>1105.2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3.4183712605472</v>
      </c>
      <c r="C20" s="7" t="n">
        <v>36.6080286371772</v>
      </c>
      <c r="D20" s="7" t="n">
        <v>25.8409613909486</v>
      </c>
      <c r="E20" s="7" t="n">
        <v>16.6889542316543</v>
      </c>
      <c r="F20" s="7" t="n">
        <v>117.630209665047</v>
      </c>
      <c r="G20" s="7" t="n">
        <v>19.1115443620557</v>
      </c>
      <c r="H20" s="7" t="n">
        <v>24.7642546663257</v>
      </c>
      <c r="I20" s="7" t="n">
        <v>25.3026080286372</v>
      </c>
      <c r="J20" s="7" t="n">
        <v>73.4852339555101</v>
      </c>
      <c r="K20" s="7" t="n">
        <v>45.7600357964715</v>
      </c>
      <c r="L20" s="7" t="n">
        <v>65.6791102019944</v>
      </c>
      <c r="M20" s="7" t="n">
        <v>175.503196113526</v>
      </c>
      <c r="N20" s="7" t="n">
        <v>53.0278061876758</v>
      </c>
      <c r="O20" s="7" t="n">
        <v>94.7501917668116</v>
      </c>
      <c r="P20" s="7" t="n">
        <v>111.977499360777</v>
      </c>
      <c r="Q20" s="7" t="n">
        <v>62.7181667092815</v>
      </c>
      <c r="R20" s="7" t="n">
        <v>79.6762976220915</v>
      </c>
      <c r="S20" s="7" t="n">
        <v>40.6456788545129</v>
      </c>
      <c r="T20" s="7" t="n">
        <v>17.2273075939657</v>
      </c>
      <c r="U20" s="7" t="n">
        <v>10.4978905650729</v>
      </c>
      <c r="V20" s="7" t="n">
        <v>12.1129506520072</v>
      </c>
      <c r="W20" s="7" t="n">
        <v>6.19106366658144</v>
      </c>
      <c r="X20" s="7" t="n">
        <v>2.69176681155715</v>
      </c>
      <c r="Y20" s="7" t="n">
        <v>11.8437739708514</v>
      </c>
      <c r="Z20" s="7" t="n">
        <v>25.3026080286372</v>
      </c>
      <c r="AA20" s="7" t="n">
        <v>147.508821273332</v>
      </c>
      <c r="AB20" s="7" t="n">
        <v>92.3276016364101</v>
      </c>
      <c r="AC20" s="7" t="n">
        <v>346.161211966249</v>
      </c>
      <c r="AD20" s="7" t="n">
        <v>105.51725901304</v>
      </c>
      <c r="AE20" s="7" t="n">
        <v>60.8339299411915</v>
      </c>
      <c r="AF20" s="7" t="n">
        <v>36.0696752748658</v>
      </c>
      <c r="AG20" s="7" t="n">
        <v>12.9204806954743</v>
      </c>
      <c r="AH20" s="7" t="n">
        <v>19.1115443620557</v>
      </c>
      <c r="AI20" s="7" t="n">
        <v>24.49507798517</v>
      </c>
      <c r="AJ20" s="7" t="n">
        <v>15.3430708258757</v>
      </c>
      <c r="AK20" s="7" t="n">
        <v>6.19106366658144</v>
      </c>
      <c r="AL20" s="7" t="n">
        <v>26.9176681155715</v>
      </c>
      <c r="AM20" s="7" t="n">
        <v>8.07530043467144</v>
      </c>
      <c r="AN20" s="7" t="n">
        <v>25.5717847097929</v>
      </c>
      <c r="AO20" s="8" t="n">
        <f aca="false">SUM(B20:AN20)</f>
        <v>2105.5</v>
      </c>
      <c r="AP20" s="9"/>
      <c r="AR20" s="13" t="s">
        <v>45</v>
      </c>
      <c r="AS20" s="10" t="n">
        <f aca="false">AS11</f>
        <v>1203.52408879667</v>
      </c>
    </row>
    <row r="21" customFormat="false" ht="12.75" hidden="false" customHeight="false" outlineLevel="0" collapsed="false">
      <c r="A21" s="6" t="s">
        <v>19</v>
      </c>
      <c r="B21" s="7" t="n">
        <v>14.1316472114137</v>
      </c>
      <c r="C21" s="7" t="n">
        <v>17.1598573281453</v>
      </c>
      <c r="D21" s="7" t="n">
        <v>7.40229139645482</v>
      </c>
      <c r="E21" s="7" t="n">
        <v>9.4210981409425</v>
      </c>
      <c r="F21" s="7" t="n">
        <v>23.2162775616083</v>
      </c>
      <c r="G21" s="7" t="n">
        <v>12.1128404669261</v>
      </c>
      <c r="H21" s="7" t="n">
        <v>25.5715520968439</v>
      </c>
      <c r="I21" s="7" t="n">
        <v>20.1880674448768</v>
      </c>
      <c r="J21" s="7" t="n">
        <v>48.7878296584522</v>
      </c>
      <c r="K21" s="7" t="n">
        <v>9.08463035019455</v>
      </c>
      <c r="L21" s="7" t="n">
        <v>27.2538910505837</v>
      </c>
      <c r="M21" s="7" t="n">
        <v>51.8160397751838</v>
      </c>
      <c r="N21" s="7" t="n">
        <v>13.7951794206658</v>
      </c>
      <c r="O21" s="7" t="n">
        <v>13.1222438391699</v>
      </c>
      <c r="P21" s="7" t="n">
        <v>9.4210981409425</v>
      </c>
      <c r="Q21" s="7" t="n">
        <v>5.0470168612192</v>
      </c>
      <c r="R21" s="7" t="n">
        <v>11.1034370946822</v>
      </c>
      <c r="S21" s="7" t="n">
        <v>18.1692607003891</v>
      </c>
      <c r="T21" s="7" t="n">
        <v>14.8045827929096</v>
      </c>
      <c r="U21" s="7" t="n">
        <v>59.8912667531345</v>
      </c>
      <c r="V21" s="7" t="n">
        <v>193.132511889321</v>
      </c>
      <c r="W21" s="7" t="n">
        <v>38.3573281452659</v>
      </c>
      <c r="X21" s="7" t="n">
        <v>23.5527453523562</v>
      </c>
      <c r="Y21" s="7" t="n">
        <v>30.6185689580631</v>
      </c>
      <c r="Z21" s="7" t="n">
        <v>7.73875918720277</v>
      </c>
      <c r="AA21" s="7" t="n">
        <v>128.867163856463</v>
      </c>
      <c r="AB21" s="7" t="n">
        <v>56.8630566364029</v>
      </c>
      <c r="AC21" s="7" t="n">
        <v>182.702010376135</v>
      </c>
      <c r="AD21" s="7" t="n">
        <v>82.0981409424989</v>
      </c>
      <c r="AE21" s="7" t="n">
        <v>48.7878296584522</v>
      </c>
      <c r="AF21" s="7" t="n">
        <v>72.3405750108085</v>
      </c>
      <c r="AG21" s="7" t="n">
        <v>25.235084306096</v>
      </c>
      <c r="AH21" s="7" t="n">
        <v>22.8798097708604</v>
      </c>
      <c r="AI21" s="7" t="n">
        <v>28.5997622135754</v>
      </c>
      <c r="AJ21" s="7" t="n">
        <v>37.68439256377</v>
      </c>
      <c r="AK21" s="7" t="n">
        <v>1.68233895373973</v>
      </c>
      <c r="AL21" s="7" t="n">
        <v>4.71054907047125</v>
      </c>
      <c r="AM21" s="7" t="n">
        <v>16.4869217466494</v>
      </c>
      <c r="AN21" s="7" t="n">
        <v>142.662343277129</v>
      </c>
      <c r="AO21" s="8" t="n">
        <f aca="false">SUM(B21:AN21)</f>
        <v>1556.5</v>
      </c>
      <c r="AP21" s="9"/>
      <c r="AR21" s="12" t="s">
        <v>46</v>
      </c>
      <c r="AS21" s="10" t="n">
        <f aca="false">AS12+AT11</f>
        <v>7656.707668069</v>
      </c>
      <c r="AT21" s="10" t="n">
        <f aca="false">AT12</f>
        <v>485.725906568103</v>
      </c>
    </row>
    <row r="22" customFormat="false" ht="12.75" hidden="false" customHeight="false" outlineLevel="0" collapsed="false">
      <c r="A22" s="6" t="s">
        <v>20</v>
      </c>
      <c r="B22" s="7" t="n">
        <v>6.45500245218244</v>
      </c>
      <c r="C22" s="7" t="n">
        <v>12.0680480627759</v>
      </c>
      <c r="D22" s="7" t="n">
        <v>4.49043648847474</v>
      </c>
      <c r="E22" s="7" t="n">
        <v>6.73565473271211</v>
      </c>
      <c r="F22" s="7" t="n">
        <v>28.6265326140265</v>
      </c>
      <c r="G22" s="7" t="n">
        <v>6.45500245218244</v>
      </c>
      <c r="H22" s="7" t="n">
        <v>11.2260912211869</v>
      </c>
      <c r="I22" s="7" t="n">
        <v>10.6647866601275</v>
      </c>
      <c r="J22" s="7" t="n">
        <v>27.7845757724375</v>
      </c>
      <c r="K22" s="7" t="n">
        <v>7.01630701324179</v>
      </c>
      <c r="L22" s="7" t="n">
        <v>15.1552231486023</v>
      </c>
      <c r="M22" s="7" t="n">
        <v>74.9341589014223</v>
      </c>
      <c r="N22" s="7" t="n">
        <v>3.9291319274154</v>
      </c>
      <c r="O22" s="7" t="n">
        <v>5.05174104953409</v>
      </c>
      <c r="P22" s="7" t="n">
        <v>1.9645659637077</v>
      </c>
      <c r="Q22" s="7" t="n">
        <v>1.9645659637077</v>
      </c>
      <c r="R22" s="7" t="n">
        <v>4.77108876900441</v>
      </c>
      <c r="S22" s="7" t="n">
        <v>14.8745708680726</v>
      </c>
      <c r="T22" s="7" t="n">
        <v>53.6045855811672</v>
      </c>
      <c r="U22" s="7" t="n">
        <v>7.01630701324179</v>
      </c>
      <c r="V22" s="7" t="n">
        <v>51.3593673369299</v>
      </c>
      <c r="W22" s="7" t="n">
        <v>12.6293526238352</v>
      </c>
      <c r="X22" s="7" t="n">
        <v>5.61304561059343</v>
      </c>
      <c r="Y22" s="7" t="n">
        <v>35.3621873467386</v>
      </c>
      <c r="Z22" s="7" t="n">
        <v>3.36782736635606</v>
      </c>
      <c r="AA22" s="7" t="n">
        <v>171.478543403629</v>
      </c>
      <c r="AB22" s="7" t="n">
        <v>99.912211868563</v>
      </c>
      <c r="AC22" s="7" t="n">
        <v>213.57638548308</v>
      </c>
      <c r="AD22" s="7" t="n">
        <v>89.5280774889652</v>
      </c>
      <c r="AE22" s="7" t="n">
        <v>31.7137076998529</v>
      </c>
      <c r="AF22" s="7" t="n">
        <v>19.3650073565473</v>
      </c>
      <c r="AG22" s="7" t="n">
        <v>17.961745953899</v>
      </c>
      <c r="AH22" s="7" t="n">
        <v>7.57761157430113</v>
      </c>
      <c r="AI22" s="7" t="n">
        <v>22.171530161844</v>
      </c>
      <c r="AJ22" s="7" t="n">
        <v>29.4684894556155</v>
      </c>
      <c r="AK22" s="7" t="n">
        <v>1.12260912211869</v>
      </c>
      <c r="AL22" s="7" t="n">
        <v>3.9291319274154</v>
      </c>
      <c r="AM22" s="7" t="n">
        <v>5.05174104953409</v>
      </c>
      <c r="AN22" s="7" t="n">
        <v>18.5230505149583</v>
      </c>
      <c r="AO22" s="8" t="n">
        <f aca="false">SUM(B22:AN22)</f>
        <v>1144.5</v>
      </c>
      <c r="AP22" s="9"/>
      <c r="AR22" s="12" t="s">
        <v>47</v>
      </c>
      <c r="AS22" s="10" t="n">
        <f aca="false">AS13+AU11</f>
        <v>24431.2265842585</v>
      </c>
      <c r="AT22" s="10" t="n">
        <f aca="false">AT13+AU12</f>
        <v>2721.27744791112</v>
      </c>
      <c r="AU22" s="10" t="n">
        <f aca="false">AU13</f>
        <v>5241.49904447957</v>
      </c>
    </row>
    <row r="23" customFormat="false" ht="12.75" hidden="false" customHeight="false" outlineLevel="0" collapsed="false">
      <c r="A23" s="6" t="s">
        <v>21</v>
      </c>
      <c r="B23" s="7" t="n">
        <v>14.3198992443325</v>
      </c>
      <c r="C23" s="7" t="n">
        <v>5.40973971452561</v>
      </c>
      <c r="D23" s="7" t="n">
        <v>9.54659949622166</v>
      </c>
      <c r="E23" s="7" t="n">
        <v>3.50041981528128</v>
      </c>
      <c r="F23" s="7" t="n">
        <v>42.6414777497901</v>
      </c>
      <c r="G23" s="7" t="n">
        <v>9.22837951301427</v>
      </c>
      <c r="H23" s="7" t="n">
        <v>15.9109991603694</v>
      </c>
      <c r="I23" s="7" t="n">
        <v>12.7287993282956</v>
      </c>
      <c r="J23" s="7" t="n">
        <v>43.2779177162049</v>
      </c>
      <c r="K23" s="7" t="n">
        <v>7.31905961376994</v>
      </c>
      <c r="L23" s="7" t="n">
        <v>11.7741393786734</v>
      </c>
      <c r="M23" s="7" t="n">
        <v>51.2334172963896</v>
      </c>
      <c r="N23" s="7" t="n">
        <v>7.31905961376994</v>
      </c>
      <c r="O23" s="7" t="n">
        <v>4.13685978169605</v>
      </c>
      <c r="P23" s="7" t="n">
        <v>2.8639798488665</v>
      </c>
      <c r="Q23" s="7" t="n">
        <v>2.8639798488665</v>
      </c>
      <c r="R23" s="7" t="n">
        <v>4.13685978169605</v>
      </c>
      <c r="S23" s="7" t="n">
        <v>10.1830394626364</v>
      </c>
      <c r="T23" s="7" t="n">
        <v>289.898404701931</v>
      </c>
      <c r="U23" s="7" t="n">
        <v>46.7783375314861</v>
      </c>
      <c r="V23" s="7" t="n">
        <v>7.00083963056255</v>
      </c>
      <c r="W23" s="7" t="n">
        <v>28.639798488665</v>
      </c>
      <c r="X23" s="7" t="n">
        <v>13.0470193115029</v>
      </c>
      <c r="Y23" s="7" t="n">
        <v>46.1418975650714</v>
      </c>
      <c r="Z23" s="7" t="n">
        <v>10.1830394626364</v>
      </c>
      <c r="AA23" s="7" t="n">
        <v>183.931150293871</v>
      </c>
      <c r="AB23" s="7" t="n">
        <v>110.422334172964</v>
      </c>
      <c r="AC23" s="7" t="n">
        <v>219.253568429891</v>
      </c>
      <c r="AD23" s="7" t="n">
        <v>105.96725440806</v>
      </c>
      <c r="AE23" s="7" t="n">
        <v>29.5944584382872</v>
      </c>
      <c r="AF23" s="7" t="n">
        <v>26.4122586062133</v>
      </c>
      <c r="AG23" s="7" t="n">
        <v>13.0470193115029</v>
      </c>
      <c r="AH23" s="7" t="n">
        <v>9.54659949622166</v>
      </c>
      <c r="AI23" s="7" t="n">
        <v>16.2292191435768</v>
      </c>
      <c r="AJ23" s="7" t="n">
        <v>18.4567590260285</v>
      </c>
      <c r="AK23" s="7" t="n">
        <v>2.54575986565911</v>
      </c>
      <c r="AL23" s="7" t="n">
        <v>2.8639798488665</v>
      </c>
      <c r="AM23" s="7" t="n">
        <v>18.4567590260285</v>
      </c>
      <c r="AN23" s="7" t="n">
        <v>59.1889168765743</v>
      </c>
      <c r="AO23" s="8" t="n">
        <f aca="false">SUM(B23:AN23)</f>
        <v>1516</v>
      </c>
      <c r="AP23" s="9"/>
      <c r="AR23" s="12" t="s">
        <v>48</v>
      </c>
      <c r="AS23" s="10" t="n">
        <f aca="false">AS14+AV11</f>
        <v>7521.57492281826</v>
      </c>
      <c r="AT23" s="10" t="n">
        <f aca="false">AT14+AV12</f>
        <v>2745.14221022937</v>
      </c>
      <c r="AU23" s="10" t="n">
        <f aca="false">AU14+AV13</f>
        <v>2768.94040054634</v>
      </c>
      <c r="AV23" s="10" t="n">
        <f aca="false">AV14</f>
        <v>2530.47167832446</v>
      </c>
    </row>
    <row r="24" customFormat="false" ht="12.75" hidden="false" customHeight="false" outlineLevel="0" collapsed="false">
      <c r="A24" s="6" t="s">
        <v>22</v>
      </c>
      <c r="B24" s="7" t="n">
        <v>3.04234585400425</v>
      </c>
      <c r="C24" s="7" t="n">
        <v>4.97838412473423</v>
      </c>
      <c r="D24" s="7" t="n">
        <v>3.31892274982282</v>
      </c>
      <c r="E24" s="7" t="n">
        <v>4.4252303330971</v>
      </c>
      <c r="F24" s="7" t="n">
        <v>28.210843373494</v>
      </c>
      <c r="G24" s="7" t="n">
        <v>2.76576895818568</v>
      </c>
      <c r="H24" s="7" t="n">
        <v>7.46757618710135</v>
      </c>
      <c r="I24" s="7" t="n">
        <v>12.169383416017</v>
      </c>
      <c r="J24" s="7" t="n">
        <v>18.5306520198441</v>
      </c>
      <c r="K24" s="7" t="n">
        <v>3.59549964564139</v>
      </c>
      <c r="L24" s="7" t="n">
        <v>18.2540751240255</v>
      </c>
      <c r="M24" s="7" t="n">
        <v>35.6784195605953</v>
      </c>
      <c r="N24" s="7" t="n">
        <v>3.87207654145996</v>
      </c>
      <c r="O24" s="7" t="n">
        <v>2.76576895818568</v>
      </c>
      <c r="P24" s="7" t="n">
        <v>2.48919206236712</v>
      </c>
      <c r="Q24" s="7" t="n">
        <v>2.21261516654855</v>
      </c>
      <c r="R24" s="7" t="n">
        <v>1.10630758327427</v>
      </c>
      <c r="S24" s="7" t="n">
        <v>4.97838412473423</v>
      </c>
      <c r="T24" s="7" t="n">
        <v>51.9964564138909</v>
      </c>
      <c r="U24" s="7" t="n">
        <v>10.233345145287</v>
      </c>
      <c r="V24" s="7" t="n">
        <v>30.146881644224</v>
      </c>
      <c r="W24" s="7" t="n">
        <v>4.4252303330971</v>
      </c>
      <c r="X24" s="7" t="n">
        <v>5.53153791637137</v>
      </c>
      <c r="Y24" s="7" t="n">
        <v>27.9342664776754</v>
      </c>
      <c r="Z24" s="7" t="n">
        <v>5.53153791637137</v>
      </c>
      <c r="AA24" s="7" t="n">
        <v>132.756909992913</v>
      </c>
      <c r="AB24" s="7" t="n">
        <v>57.2514174344437</v>
      </c>
      <c r="AC24" s="7" t="n">
        <v>130.267717930546</v>
      </c>
      <c r="AD24" s="7" t="n">
        <v>68.8676470588235</v>
      </c>
      <c r="AE24" s="7" t="n">
        <v>20.4666902905741</v>
      </c>
      <c r="AF24" s="7" t="n">
        <v>20.1901133947555</v>
      </c>
      <c r="AG24" s="7" t="n">
        <v>14.105421686747</v>
      </c>
      <c r="AH24" s="7" t="n">
        <v>3.04234585400425</v>
      </c>
      <c r="AI24" s="7" t="n">
        <v>9.12703756201276</v>
      </c>
      <c r="AJ24" s="7" t="n">
        <v>12.7225372076541</v>
      </c>
      <c r="AK24" s="7" t="n">
        <v>1.65946137491141</v>
      </c>
      <c r="AL24" s="7" t="n">
        <v>1.65946137491141</v>
      </c>
      <c r="AM24" s="7" t="n">
        <v>1.65946137491141</v>
      </c>
      <c r="AN24" s="7" t="n">
        <v>11.0630758327427</v>
      </c>
      <c r="AO24" s="8" t="n">
        <f aca="false">SUM(B24:AN24)</f>
        <v>780.5</v>
      </c>
      <c r="AP24" s="9"/>
      <c r="AR24" s="12" t="s">
        <v>49</v>
      </c>
      <c r="AS24" s="10" t="n">
        <f aca="false">AS15+AW11</f>
        <v>8541.69512655013</v>
      </c>
      <c r="AT24" s="10" t="n">
        <f aca="false">AT15+AW12</f>
        <v>1164.56344368266</v>
      </c>
      <c r="AU24" s="10" t="n">
        <f aca="false">AU15+AW13</f>
        <v>2286.53579458504</v>
      </c>
      <c r="AV24" s="10" t="n">
        <f aca="false">AV15+AW14</f>
        <v>911.498050307932</v>
      </c>
      <c r="AW24" s="10" t="n">
        <f aca="false">AW15</f>
        <v>1989.87607483025</v>
      </c>
    </row>
    <row r="25" customFormat="false" ht="12.75" hidden="false" customHeight="false" outlineLevel="0" collapsed="false">
      <c r="A25" s="6" t="s">
        <v>23</v>
      </c>
      <c r="B25" s="7" t="n">
        <v>5.65217391304348</v>
      </c>
      <c r="C25" s="7" t="n">
        <v>3.67391304347826</v>
      </c>
      <c r="D25" s="7" t="n">
        <v>2.26086956521739</v>
      </c>
      <c r="E25" s="7" t="n">
        <v>7.06521739130435</v>
      </c>
      <c r="F25" s="7" t="n">
        <v>18.6521739130435</v>
      </c>
      <c r="G25" s="7" t="n">
        <v>2.82608695652174</v>
      </c>
      <c r="H25" s="7" t="n">
        <v>11.304347826087</v>
      </c>
      <c r="I25" s="7" t="n">
        <v>7.06521739130435</v>
      </c>
      <c r="J25" s="7" t="n">
        <v>22.6086956521739</v>
      </c>
      <c r="K25" s="7" t="n">
        <v>2.54347826086957</v>
      </c>
      <c r="L25" s="7" t="n">
        <v>6.21739130434783</v>
      </c>
      <c r="M25" s="7" t="n">
        <v>30.5217391304348</v>
      </c>
      <c r="N25" s="7" t="n">
        <v>1.69565217391304</v>
      </c>
      <c r="O25" s="7" t="n">
        <v>1.1304347826087</v>
      </c>
      <c r="P25" s="7" t="n">
        <v>3.67391304347826</v>
      </c>
      <c r="Q25" s="7" t="n">
        <v>0</v>
      </c>
      <c r="R25" s="7" t="n">
        <v>2.26086956521739</v>
      </c>
      <c r="S25" s="7" t="n">
        <v>4.23913043478261</v>
      </c>
      <c r="T25" s="7" t="n">
        <v>28.5434782608696</v>
      </c>
      <c r="U25" s="7" t="n">
        <v>7.6304347826087</v>
      </c>
      <c r="V25" s="7" t="n">
        <v>15.2608695652174</v>
      </c>
      <c r="W25" s="7" t="n">
        <v>5.65217391304348</v>
      </c>
      <c r="X25" s="7" t="n">
        <v>5.65217391304348</v>
      </c>
      <c r="Y25" s="7" t="n">
        <v>28.8260869565217</v>
      </c>
      <c r="Z25" s="7" t="n">
        <v>9.32608695652174</v>
      </c>
      <c r="AA25" s="7" t="n">
        <v>112.195652173913</v>
      </c>
      <c r="AB25" s="7" t="n">
        <v>52.2826086956522</v>
      </c>
      <c r="AC25" s="7" t="n">
        <v>123.782608695652</v>
      </c>
      <c r="AD25" s="7" t="n">
        <v>56.804347826087</v>
      </c>
      <c r="AE25" s="7" t="n">
        <v>21.4782608695652</v>
      </c>
      <c r="AF25" s="7" t="n">
        <v>14.4130434782609</v>
      </c>
      <c r="AG25" s="7" t="n">
        <v>5.36956521739131</v>
      </c>
      <c r="AH25" s="7" t="n">
        <v>3.10869565217391</v>
      </c>
      <c r="AI25" s="7" t="n">
        <v>7.6304347826087</v>
      </c>
      <c r="AJ25" s="7" t="n">
        <v>9.60869565217391</v>
      </c>
      <c r="AK25" s="7" t="n">
        <v>0.847826086956522</v>
      </c>
      <c r="AL25" s="7" t="n">
        <v>0.847826086956522</v>
      </c>
      <c r="AM25" s="7" t="n">
        <v>1.69565217391304</v>
      </c>
      <c r="AN25" s="7" t="n">
        <v>5.65217391304348</v>
      </c>
      <c r="AO25" s="8" t="n">
        <f aca="false">SUM(B25:AN25)</f>
        <v>650</v>
      </c>
      <c r="AP25" s="9"/>
      <c r="AR25" s="12" t="s">
        <v>50</v>
      </c>
      <c r="AS25" s="10" t="n">
        <f aca="false">AS16+AX11</f>
        <v>11703.5481499353</v>
      </c>
      <c r="AT25" s="10" t="n">
        <f aca="false">AT16+AX12</f>
        <v>3410.42538818549</v>
      </c>
      <c r="AU25" s="10" t="n">
        <f aca="false">AU16+AX13</f>
        <v>3694.24433238189</v>
      </c>
      <c r="AV25" s="10" t="n">
        <f aca="false">AV16+AX14</f>
        <v>3480.28881699605</v>
      </c>
      <c r="AW25" s="10" t="n">
        <f aca="false">AW16+AX15</f>
        <v>1627.28252544703</v>
      </c>
      <c r="AX25" s="10" t="n">
        <f aca="false">AX16</f>
        <v>6288.70234509683</v>
      </c>
      <c r="AY25" s="9" t="n">
        <f aca="false">SUM(AS20:AX25)</f>
        <v>102404.75</v>
      </c>
    </row>
    <row r="26" customFormat="false" ht="12.75" hidden="false" customHeight="false" outlineLevel="0" collapsed="false">
      <c r="A26" s="6" t="s">
        <v>24</v>
      </c>
      <c r="B26" s="7" t="n">
        <v>19.1332505322924</v>
      </c>
      <c r="C26" s="7" t="n">
        <v>14.7178850248403</v>
      </c>
      <c r="D26" s="7" t="n">
        <v>15.8953158268275</v>
      </c>
      <c r="E26" s="7" t="n">
        <v>19.4276082327892</v>
      </c>
      <c r="F26" s="7" t="n">
        <v>12.6573811213627</v>
      </c>
      <c r="G26" s="7" t="n">
        <v>5.00408090844571</v>
      </c>
      <c r="H26" s="7" t="n">
        <v>8.24201561391057</v>
      </c>
      <c r="I26" s="7" t="n">
        <v>18.8388928317956</v>
      </c>
      <c r="J26" s="7" t="n">
        <v>46.8028743789922</v>
      </c>
      <c r="K26" s="7" t="n">
        <v>13.2460965223563</v>
      </c>
      <c r="L26" s="7" t="n">
        <v>31.2019162526615</v>
      </c>
      <c r="M26" s="7" t="n">
        <v>62.9925479063165</v>
      </c>
      <c r="N26" s="7" t="n">
        <v>5.59279630943932</v>
      </c>
      <c r="O26" s="7" t="n">
        <v>11.1855926188786</v>
      </c>
      <c r="P26" s="7" t="n">
        <v>1.47178850248403</v>
      </c>
      <c r="Q26" s="7" t="n">
        <v>2.35486160397445</v>
      </c>
      <c r="R26" s="7" t="n">
        <v>4.12100780695529</v>
      </c>
      <c r="S26" s="7" t="n">
        <v>8.24201561391057</v>
      </c>
      <c r="T26" s="7" t="n">
        <v>44.7423704755146</v>
      </c>
      <c r="U26" s="7" t="n">
        <v>18.250177430802</v>
      </c>
      <c r="V26" s="7" t="n">
        <v>36.2059971611072</v>
      </c>
      <c r="W26" s="7" t="n">
        <v>21.4881121362669</v>
      </c>
      <c r="X26" s="7" t="n">
        <v>22.0768275372605</v>
      </c>
      <c r="Y26" s="7" t="n">
        <v>7.94765791341377</v>
      </c>
      <c r="Z26" s="7" t="n">
        <v>14.7178850248403</v>
      </c>
      <c r="AA26" s="7" t="n">
        <v>240.490241305891</v>
      </c>
      <c r="AB26" s="7" t="n">
        <v>183.973562810504</v>
      </c>
      <c r="AC26" s="7" t="n">
        <v>339.983144073811</v>
      </c>
      <c r="AD26" s="7" t="n">
        <v>211.05447125621</v>
      </c>
      <c r="AE26" s="7" t="n">
        <v>75.6499290276792</v>
      </c>
      <c r="AF26" s="7" t="n">
        <v>54.1618168914124</v>
      </c>
      <c r="AG26" s="7" t="n">
        <v>19.4276082327892</v>
      </c>
      <c r="AH26" s="7" t="n">
        <v>4.7097232079489</v>
      </c>
      <c r="AI26" s="7" t="n">
        <v>17.0727466288148</v>
      </c>
      <c r="AJ26" s="7" t="n">
        <v>19.4276082327892</v>
      </c>
      <c r="AK26" s="7" t="n">
        <v>1.47178850248403</v>
      </c>
      <c r="AL26" s="7" t="n">
        <v>3.82665010645848</v>
      </c>
      <c r="AM26" s="7" t="n">
        <v>4.7097232079489</v>
      </c>
      <c r="AN26" s="7" t="n">
        <v>16.4840312278212</v>
      </c>
      <c r="AO26" s="8" t="n">
        <f aca="false">SUM(B26:AN26)</f>
        <v>1659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6.8758798050893</v>
      </c>
      <c r="C27" s="7" t="n">
        <v>14.9618299945858</v>
      </c>
      <c r="D27" s="7" t="n">
        <v>7.20384407146724</v>
      </c>
      <c r="E27" s="7" t="n">
        <v>10.8057661072009</v>
      </c>
      <c r="F27" s="7" t="n">
        <v>32.1402273957769</v>
      </c>
      <c r="G27" s="7" t="n">
        <v>26.8758798050893</v>
      </c>
      <c r="H27" s="7" t="n">
        <v>36.5733622089876</v>
      </c>
      <c r="I27" s="7" t="n">
        <v>10.2516242555495</v>
      </c>
      <c r="J27" s="7" t="n">
        <v>31.0319436924743</v>
      </c>
      <c r="K27" s="7" t="n">
        <v>10.8057661072009</v>
      </c>
      <c r="L27" s="7" t="n">
        <v>66.7740931239848</v>
      </c>
      <c r="M27" s="7" t="n">
        <v>40.4523551705468</v>
      </c>
      <c r="N27" s="7" t="n">
        <v>12.7452625879805</v>
      </c>
      <c r="O27" s="7" t="n">
        <v>26.5988088792637</v>
      </c>
      <c r="P27" s="7" t="n">
        <v>11.0828370330265</v>
      </c>
      <c r="Q27" s="7" t="n">
        <v>4.43313481321061</v>
      </c>
      <c r="R27" s="7" t="n">
        <v>4.71020573903628</v>
      </c>
      <c r="S27" s="7" t="n">
        <v>25.7675961017867</v>
      </c>
      <c r="T27" s="7" t="n">
        <v>10.8057661072009</v>
      </c>
      <c r="U27" s="7" t="n">
        <v>4.43313481321061</v>
      </c>
      <c r="V27" s="7" t="n">
        <v>11.3599079588522</v>
      </c>
      <c r="W27" s="7" t="n">
        <v>4.98727666486194</v>
      </c>
      <c r="X27" s="7" t="n">
        <v>6.37263129399025</v>
      </c>
      <c r="Y27" s="7" t="n">
        <v>9.69748240389821</v>
      </c>
      <c r="Z27" s="7" t="n">
        <v>4.43313481321061</v>
      </c>
      <c r="AA27" s="7" t="n">
        <v>159.592853275582</v>
      </c>
      <c r="AB27" s="7" t="n">
        <v>113.322008662696</v>
      </c>
      <c r="AC27" s="7" t="n">
        <v>337.749458581484</v>
      </c>
      <c r="AD27" s="7" t="n">
        <v>124.958987547374</v>
      </c>
      <c r="AE27" s="7" t="n">
        <v>149.895370871684</v>
      </c>
      <c r="AF27" s="7" t="n">
        <v>100.853817000541</v>
      </c>
      <c r="AG27" s="7" t="n">
        <v>11.6369788846779</v>
      </c>
      <c r="AH27" s="7" t="n">
        <v>14.6847590687602</v>
      </c>
      <c r="AI27" s="7" t="n">
        <v>14.4076881429345</v>
      </c>
      <c r="AJ27" s="7" t="n">
        <v>13.0223335138062</v>
      </c>
      <c r="AK27" s="7" t="n">
        <v>4.43313481321061</v>
      </c>
      <c r="AL27" s="7" t="n">
        <v>23.828099621007</v>
      </c>
      <c r="AM27" s="7" t="n">
        <v>4.43313481321061</v>
      </c>
      <c r="AN27" s="7" t="n">
        <v>10.2516242555495</v>
      </c>
      <c r="AO27" s="8" t="n">
        <f aca="false">SUM(B27:AN27)</f>
        <v>1535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68.25</v>
      </c>
      <c r="C28" s="7" t="n">
        <v>220.5</v>
      </c>
      <c r="D28" s="7" t="n">
        <v>128.75</v>
      </c>
      <c r="E28" s="7" t="n">
        <v>160.5</v>
      </c>
      <c r="F28" s="7" t="n">
        <v>320</v>
      </c>
      <c r="G28" s="7" t="n">
        <v>145.75</v>
      </c>
      <c r="H28" s="7" t="n">
        <v>261.25</v>
      </c>
      <c r="I28" s="7" t="n">
        <v>125</v>
      </c>
      <c r="J28" s="7" t="n">
        <v>232</v>
      </c>
      <c r="K28" s="7" t="n">
        <v>142.5</v>
      </c>
      <c r="L28" s="7" t="n">
        <v>174</v>
      </c>
      <c r="M28" s="7" t="n">
        <v>257.25</v>
      </c>
      <c r="N28" s="7" t="n">
        <v>117.75</v>
      </c>
      <c r="O28" s="7" t="n">
        <v>127.25</v>
      </c>
      <c r="P28" s="7" t="n">
        <v>85.5</v>
      </c>
      <c r="Q28" s="7" t="n">
        <v>77.5</v>
      </c>
      <c r="R28" s="7" t="n">
        <v>112.25</v>
      </c>
      <c r="S28" s="7" t="n">
        <v>274</v>
      </c>
      <c r="T28" s="7" t="n">
        <v>198.5</v>
      </c>
      <c r="U28" s="7" t="n">
        <v>321</v>
      </c>
      <c r="V28" s="7" t="n">
        <v>365.25</v>
      </c>
      <c r="W28" s="7" t="n">
        <v>243.75</v>
      </c>
      <c r="X28" s="7" t="n">
        <v>208.75</v>
      </c>
      <c r="Y28" s="7" t="n">
        <v>436.25</v>
      </c>
      <c r="Z28" s="7" t="n">
        <v>284</v>
      </c>
      <c r="AA28" s="7" t="n">
        <v>42</v>
      </c>
      <c r="AB28" s="7" t="n">
        <v>21.25</v>
      </c>
      <c r="AC28" s="7" t="n">
        <v>115</v>
      </c>
      <c r="AD28" s="7" t="n">
        <v>107.25</v>
      </c>
      <c r="AE28" s="7" t="n">
        <v>332.75</v>
      </c>
      <c r="AF28" s="7" t="n">
        <v>504</v>
      </c>
      <c r="AG28" s="7" t="n">
        <v>283.25</v>
      </c>
      <c r="AH28" s="7" t="n">
        <v>238.25</v>
      </c>
      <c r="AI28" s="7" t="n">
        <v>430</v>
      </c>
      <c r="AJ28" s="7" t="n">
        <v>335.5</v>
      </c>
      <c r="AK28" s="7" t="n">
        <v>141</v>
      </c>
      <c r="AL28" s="7" t="n">
        <v>731</v>
      </c>
      <c r="AM28" s="7" t="n">
        <v>96.25</v>
      </c>
      <c r="AN28" s="7" t="n">
        <v>155</v>
      </c>
      <c r="AO28" s="8" t="n">
        <f aca="false">SUM(B28:AN28)</f>
        <v>8620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63</v>
      </c>
      <c r="C29" s="7" t="n">
        <v>140</v>
      </c>
      <c r="D29" s="7" t="n">
        <v>109.75</v>
      </c>
      <c r="E29" s="7" t="n">
        <v>145</v>
      </c>
      <c r="F29" s="7" t="n">
        <v>266</v>
      </c>
      <c r="G29" s="7" t="n">
        <v>109</v>
      </c>
      <c r="H29" s="7" t="n">
        <v>161.25</v>
      </c>
      <c r="I29" s="7" t="n">
        <v>112.75</v>
      </c>
      <c r="J29" s="7" t="n">
        <v>252.75</v>
      </c>
      <c r="K29" s="7" t="n">
        <v>143.25</v>
      </c>
      <c r="L29" s="7" t="n">
        <v>131.75</v>
      </c>
      <c r="M29" s="7" t="n">
        <v>150</v>
      </c>
      <c r="N29" s="7" t="n">
        <v>88.75</v>
      </c>
      <c r="O29" s="7" t="n">
        <v>86.25</v>
      </c>
      <c r="P29" s="7" t="n">
        <v>47.25</v>
      </c>
      <c r="Q29" s="7" t="n">
        <v>54.5</v>
      </c>
      <c r="R29" s="7" t="n">
        <v>80.5</v>
      </c>
      <c r="S29" s="7" t="n">
        <v>165</v>
      </c>
      <c r="T29" s="7" t="n">
        <v>70</v>
      </c>
      <c r="U29" s="7" t="n">
        <v>94.75</v>
      </c>
      <c r="V29" s="7" t="n">
        <v>99.25</v>
      </c>
      <c r="W29" s="7" t="n">
        <v>59.25</v>
      </c>
      <c r="X29" s="7" t="n">
        <v>51.25</v>
      </c>
      <c r="Y29" s="7" t="n">
        <v>143.5</v>
      </c>
      <c r="Z29" s="7" t="n">
        <v>149.75</v>
      </c>
      <c r="AA29" s="7" t="n">
        <v>21</v>
      </c>
      <c r="AB29" s="7" t="n">
        <v>26.75</v>
      </c>
      <c r="AC29" s="7" t="n">
        <v>53.5</v>
      </c>
      <c r="AD29" s="7" t="n">
        <v>60.75</v>
      </c>
      <c r="AE29" s="7" t="n">
        <v>347.25</v>
      </c>
      <c r="AF29" s="7" t="n">
        <v>431</v>
      </c>
      <c r="AG29" s="7" t="n">
        <v>333</v>
      </c>
      <c r="AH29" s="7" t="n">
        <v>894</v>
      </c>
      <c r="AI29" s="7" t="n">
        <v>194</v>
      </c>
      <c r="AJ29" s="7" t="n">
        <v>148</v>
      </c>
      <c r="AK29" s="7" t="n">
        <v>41.25</v>
      </c>
      <c r="AL29" s="7" t="n">
        <v>150</v>
      </c>
      <c r="AM29" s="7" t="n">
        <v>29</v>
      </c>
      <c r="AN29" s="7" t="n">
        <v>62.75</v>
      </c>
      <c r="AO29" s="8" t="n">
        <f aca="false">SUM(B29:AN29)</f>
        <v>5766.7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20.259534889299</v>
      </c>
      <c r="C30" s="7" t="n">
        <v>299.8799143659</v>
      </c>
      <c r="D30" s="7" t="n">
        <v>135.02285375039</v>
      </c>
      <c r="E30" s="7" t="n">
        <v>201.150219482357</v>
      </c>
      <c r="F30" s="7" t="n">
        <v>550.856335004438</v>
      </c>
      <c r="G30" s="7" t="n">
        <v>184.84905490657</v>
      </c>
      <c r="H30" s="7" t="n">
        <v>305.416158938809</v>
      </c>
      <c r="I30" s="7" t="n">
        <v>214.068123485812</v>
      </c>
      <c r="J30" s="7" t="n">
        <v>467.812666410804</v>
      </c>
      <c r="K30" s="7" t="n">
        <v>251.283989781477</v>
      </c>
      <c r="L30" s="7" t="n">
        <v>341.709317805656</v>
      </c>
      <c r="M30" s="7" t="n">
        <v>345.400147520929</v>
      </c>
      <c r="N30" s="7" t="n">
        <v>192.845852622994</v>
      </c>
      <c r="O30" s="7" t="n">
        <v>186.079331478328</v>
      </c>
      <c r="P30" s="7" t="n">
        <v>101.497817169997</v>
      </c>
      <c r="Q30" s="7" t="n">
        <v>88.2723440236034</v>
      </c>
      <c r="R30" s="7" t="n">
        <v>164.241922329631</v>
      </c>
      <c r="S30" s="7" t="n">
        <v>307.876712082324</v>
      </c>
      <c r="T30" s="7" t="n">
        <v>153.477002326753</v>
      </c>
      <c r="U30" s="7" t="n">
        <v>209.76215548466</v>
      </c>
      <c r="V30" s="7" t="n">
        <v>255.589957782629</v>
      </c>
      <c r="W30" s="7" t="n">
        <v>119.95196574636</v>
      </c>
      <c r="X30" s="7" t="n">
        <v>115.953566888148</v>
      </c>
      <c r="Y30" s="7" t="n">
        <v>316.181078941687</v>
      </c>
      <c r="Z30" s="7" t="n">
        <v>356.472636666747</v>
      </c>
      <c r="AA30" s="7" t="n">
        <v>99.3448331694212</v>
      </c>
      <c r="AB30" s="7" t="n">
        <v>39.0612811533018</v>
      </c>
      <c r="AC30" s="7" t="n">
        <v>119.644396603421</v>
      </c>
      <c r="AD30" s="7" t="n">
        <v>180.235517762479</v>
      </c>
      <c r="AE30" s="7" t="n">
        <v>1171.53086545612</v>
      </c>
      <c r="AF30" s="7" t="n">
        <v>1462.49127467677</v>
      </c>
      <c r="AG30" s="7" t="n">
        <v>681.573220753676</v>
      </c>
      <c r="AH30" s="7" t="n">
        <v>1229.66143347166</v>
      </c>
      <c r="AI30" s="7" t="n">
        <v>600.067397874739</v>
      </c>
      <c r="AJ30" s="7" t="n">
        <v>451.511501835017</v>
      </c>
      <c r="AK30" s="7" t="n">
        <v>106.111354314088</v>
      </c>
      <c r="AL30" s="7" t="n">
        <v>428.443816114563</v>
      </c>
      <c r="AM30" s="7" t="n">
        <v>59.0532754443618</v>
      </c>
      <c r="AN30" s="7" t="n">
        <v>207.609171484085</v>
      </c>
      <c r="AO30" s="8" t="n">
        <f aca="false">SUM(B30:AN30)</f>
        <v>12822.2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73.9173060335043</v>
      </c>
      <c r="C31" s="7" t="n">
        <v>97.0497003677305</v>
      </c>
      <c r="D31" s="7" t="n">
        <v>65.6747287419985</v>
      </c>
      <c r="E31" s="7" t="n">
        <v>103.696940118945</v>
      </c>
      <c r="F31" s="7" t="n">
        <v>215.902347119444</v>
      </c>
      <c r="G31" s="7" t="n">
        <v>119.916205111908</v>
      </c>
      <c r="H31" s="7" t="n">
        <v>167.776331320652</v>
      </c>
      <c r="I31" s="7" t="n">
        <v>108.217063149771</v>
      </c>
      <c r="J31" s="7" t="n">
        <v>162.192649929632</v>
      </c>
      <c r="K31" s="7" t="n">
        <v>90.4024606165161</v>
      </c>
      <c r="L31" s="7" t="n">
        <v>159.267864439097</v>
      </c>
      <c r="M31" s="7" t="n">
        <v>170.169337631089</v>
      </c>
      <c r="N31" s="7" t="n">
        <v>63.8135016116584</v>
      </c>
      <c r="O31" s="7" t="n">
        <v>63.5476120216098</v>
      </c>
      <c r="P31" s="7" t="n">
        <v>41.2128864575294</v>
      </c>
      <c r="Q31" s="7" t="n">
        <v>28.4501861351977</v>
      </c>
      <c r="R31" s="7" t="n">
        <v>43.6058927679666</v>
      </c>
      <c r="S31" s="7" t="n">
        <v>97.8473691378762</v>
      </c>
      <c r="T31" s="7" t="n">
        <v>59.8251577609298</v>
      </c>
      <c r="U31" s="7" t="n">
        <v>73.6514164434558</v>
      </c>
      <c r="V31" s="7" t="n">
        <v>89.870681436419</v>
      </c>
      <c r="W31" s="7" t="n">
        <v>55.0391451400554</v>
      </c>
      <c r="X31" s="7" t="n">
        <v>42.5423344077723</v>
      </c>
      <c r="Y31" s="7" t="n">
        <v>129.488230353657</v>
      </c>
      <c r="Z31" s="7" t="n">
        <v>128.424671993463</v>
      </c>
      <c r="AA31" s="7" t="n">
        <v>60.6228265310755</v>
      </c>
      <c r="AB31" s="7" t="n">
        <v>39.3516593271894</v>
      </c>
      <c r="AC31" s="7" t="n">
        <v>146.239274526717</v>
      </c>
      <c r="AD31" s="7" t="n">
        <v>71.5242997230671</v>
      </c>
      <c r="AE31" s="7" t="n">
        <v>707.266309529214</v>
      </c>
      <c r="AF31" s="7" t="n">
        <v>880.360432650838</v>
      </c>
      <c r="AG31" s="7" t="n">
        <v>268.548485949063</v>
      </c>
      <c r="AH31" s="7" t="n">
        <v>527.259057066328</v>
      </c>
      <c r="AI31" s="7" t="n">
        <v>226.00615154129</v>
      </c>
      <c r="AJ31" s="7" t="n">
        <v>234.248728832796</v>
      </c>
      <c r="AK31" s="7" t="n">
        <v>36.6927634267036</v>
      </c>
      <c r="AL31" s="7" t="n">
        <v>129.488230353657</v>
      </c>
      <c r="AM31" s="7" t="n">
        <v>18.878160893449</v>
      </c>
      <c r="AN31" s="7" t="n">
        <v>58.7615994007355</v>
      </c>
      <c r="AO31" s="8" t="n">
        <f aca="false">SUM(B31:AN31)</f>
        <v>5856.7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3.6773672234576</v>
      </c>
      <c r="C32" s="7" t="n">
        <v>66.0553601903087</v>
      </c>
      <c r="D32" s="7" t="n">
        <v>48.352523659306</v>
      </c>
      <c r="E32" s="7" t="n">
        <v>65.5269173087863</v>
      </c>
      <c r="F32" s="7" t="n">
        <v>116.785876816466</v>
      </c>
      <c r="G32" s="7" t="n">
        <v>84.5508610435952</v>
      </c>
      <c r="H32" s="7" t="n">
        <v>144.264906655634</v>
      </c>
      <c r="I32" s="7" t="n">
        <v>79.5306536691317</v>
      </c>
      <c r="J32" s="7" t="n">
        <v>81.3802037544604</v>
      </c>
      <c r="K32" s="7" t="n">
        <v>70.5471246832497</v>
      </c>
      <c r="L32" s="7" t="n">
        <v>175.178815224699</v>
      </c>
      <c r="M32" s="7" t="n">
        <v>107.273904949061</v>
      </c>
      <c r="N32" s="7" t="n">
        <v>44.6534234886487</v>
      </c>
      <c r="O32" s="7" t="n">
        <v>46.2387521332161</v>
      </c>
      <c r="P32" s="7" t="n">
        <v>40.1616589957077</v>
      </c>
      <c r="Q32" s="7" t="n">
        <v>34.0845658581993</v>
      </c>
      <c r="R32" s="7" t="n">
        <v>31.442351450587</v>
      </c>
      <c r="S32" s="7" t="n">
        <v>58.1287169674717</v>
      </c>
      <c r="T32" s="7" t="n">
        <v>46.7671950147386</v>
      </c>
      <c r="U32" s="7" t="n">
        <v>30.6496871283033</v>
      </c>
      <c r="V32" s="7" t="n">
        <v>36.4625588250504</v>
      </c>
      <c r="W32" s="7" t="n">
        <v>14.7964006826292</v>
      </c>
      <c r="X32" s="7" t="n">
        <v>18.4955008532864</v>
      </c>
      <c r="Y32" s="7" t="n">
        <v>108.066569271345</v>
      </c>
      <c r="Z32" s="7" t="n">
        <v>147.964006826292</v>
      </c>
      <c r="AA32" s="7" t="n">
        <v>193.410094637224</v>
      </c>
      <c r="AB32" s="7" t="n">
        <v>217.190024305735</v>
      </c>
      <c r="AC32" s="7" t="n">
        <v>995.850610229095</v>
      </c>
      <c r="AD32" s="7" t="n">
        <v>734.271383875472</v>
      </c>
      <c r="AE32" s="7" t="n">
        <v>44.3892020478875</v>
      </c>
      <c r="AF32" s="7" t="n">
        <v>238.856182448156</v>
      </c>
      <c r="AG32" s="7" t="n">
        <v>168.837500646429</v>
      </c>
      <c r="AH32" s="7" t="n">
        <v>269.770091017221</v>
      </c>
      <c r="AI32" s="7" t="n">
        <v>174.386150902415</v>
      </c>
      <c r="AJ32" s="7" t="n">
        <v>164.609957594249</v>
      </c>
      <c r="AK32" s="7" t="n">
        <v>19.5523866163314</v>
      </c>
      <c r="AL32" s="7" t="n">
        <v>58.1287169674717</v>
      </c>
      <c r="AM32" s="7" t="n">
        <v>11.8899648342556</v>
      </c>
      <c r="AN32" s="7" t="n">
        <v>57.0718312044267</v>
      </c>
      <c r="AO32" s="8" t="n">
        <f aca="false">SUM(B32:AN32)</f>
        <v>5109.2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02.311427803729</v>
      </c>
      <c r="C33" s="7" t="n">
        <v>102.571762225621</v>
      </c>
      <c r="D33" s="7" t="n">
        <v>36.9674879087264</v>
      </c>
      <c r="E33" s="7" t="n">
        <v>52.0668843784879</v>
      </c>
      <c r="F33" s="7" t="n">
        <v>104.914772022653</v>
      </c>
      <c r="G33" s="7" t="n">
        <v>76.2779856144847</v>
      </c>
      <c r="H33" s="7" t="n">
        <v>112.724804679426</v>
      </c>
      <c r="I33" s="7" t="n">
        <v>53.6288909098425</v>
      </c>
      <c r="J33" s="7" t="n">
        <v>93.1997230374933</v>
      </c>
      <c r="K33" s="7" t="n">
        <v>66.6456120044645</v>
      </c>
      <c r="L33" s="7" t="n">
        <v>203.060849076103</v>
      </c>
      <c r="M33" s="7" t="n">
        <v>115.067814476458</v>
      </c>
      <c r="N33" s="7" t="n">
        <v>50.5048778471332</v>
      </c>
      <c r="O33" s="7" t="n">
        <v>52.5875532222727</v>
      </c>
      <c r="P33" s="7" t="n">
        <v>41.9138419246827</v>
      </c>
      <c r="Q33" s="7" t="n">
        <v>23.4300979703195</v>
      </c>
      <c r="R33" s="7" t="n">
        <v>29.6781240957381</v>
      </c>
      <c r="S33" s="7" t="n">
        <v>46.3395270968542</v>
      </c>
      <c r="T33" s="7" t="n">
        <v>76.7986544582696</v>
      </c>
      <c r="U33" s="7" t="n">
        <v>40.0915009714357</v>
      </c>
      <c r="V33" s="7" t="n">
        <v>36.4468190649415</v>
      </c>
      <c r="W33" s="7" t="n">
        <v>24.2111012359969</v>
      </c>
      <c r="X33" s="7" t="n">
        <v>16.6614030011161</v>
      </c>
      <c r="Y33" s="7" t="n">
        <v>83.567349427473</v>
      </c>
      <c r="Z33" s="7" t="n">
        <v>133.030889587037</v>
      </c>
      <c r="AA33" s="7" t="n">
        <v>268.665123392997</v>
      </c>
      <c r="AB33" s="7" t="n">
        <v>273.351142987061</v>
      </c>
      <c r="AC33" s="7" t="n">
        <v>1386.02046215535</v>
      </c>
      <c r="AD33" s="7" t="n">
        <v>943.972613781985</v>
      </c>
      <c r="AE33" s="7" t="n">
        <v>208.267537513951</v>
      </c>
      <c r="AF33" s="7" t="n">
        <v>58.8355793476913</v>
      </c>
      <c r="AG33" s="7" t="n">
        <v>255.127733454591</v>
      </c>
      <c r="AH33" s="7" t="n">
        <v>405.080360464636</v>
      </c>
      <c r="AI33" s="7" t="n">
        <v>318.649332396346</v>
      </c>
      <c r="AJ33" s="7" t="n">
        <v>241.069674672399</v>
      </c>
      <c r="AK33" s="7" t="n">
        <v>12.7563866727295</v>
      </c>
      <c r="AL33" s="7" t="n">
        <v>70.2902939109586</v>
      </c>
      <c r="AM33" s="7" t="n">
        <v>8.85137034434294</v>
      </c>
      <c r="AN33" s="7" t="n">
        <v>72.1126348642057</v>
      </c>
      <c r="AO33" s="8" t="n">
        <f aca="false">SUM(B33:AN33)</f>
        <v>6297.7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3.605338786338</v>
      </c>
      <c r="C34" s="7" t="n">
        <v>19.0474743008732</v>
      </c>
      <c r="D34" s="7" t="n">
        <v>8.97952359898309</v>
      </c>
      <c r="E34" s="7" t="n">
        <v>13.8774455620648</v>
      </c>
      <c r="F34" s="7" t="n">
        <v>45.1697247706422</v>
      </c>
      <c r="G34" s="7" t="n">
        <v>10.3400574776169</v>
      </c>
      <c r="H34" s="7" t="n">
        <v>23.9453962639549</v>
      </c>
      <c r="I34" s="7" t="n">
        <v>14.6937658892451</v>
      </c>
      <c r="J34" s="7" t="n">
        <v>20.1359014037803</v>
      </c>
      <c r="K34" s="7" t="n">
        <v>19.8637946280535</v>
      </c>
      <c r="L34" s="7" t="n">
        <v>30.4759588813971</v>
      </c>
      <c r="M34" s="7" t="n">
        <v>53.0608212667183</v>
      </c>
      <c r="N34" s="7" t="n">
        <v>11.7005913562507</v>
      </c>
      <c r="O34" s="7" t="n">
        <v>13.0611252348845</v>
      </c>
      <c r="P34" s="7" t="n">
        <v>4.62581518735492</v>
      </c>
      <c r="Q34" s="7" t="n">
        <v>1.63264065436056</v>
      </c>
      <c r="R34" s="7" t="n">
        <v>6.25845584171549</v>
      </c>
      <c r="S34" s="7" t="n">
        <v>17.4148336465127</v>
      </c>
      <c r="T34" s="7" t="n">
        <v>26.3943572454957</v>
      </c>
      <c r="U34" s="7" t="n">
        <v>9.52373715043661</v>
      </c>
      <c r="V34" s="7" t="n">
        <v>14.4216591135183</v>
      </c>
      <c r="W34" s="7" t="n">
        <v>8.43531004752957</v>
      </c>
      <c r="X34" s="7" t="n">
        <v>5.71424229026197</v>
      </c>
      <c r="Y34" s="7" t="n">
        <v>16.8706200950591</v>
      </c>
      <c r="Z34" s="7" t="n">
        <v>13.8774455620648</v>
      </c>
      <c r="AA34" s="7" t="n">
        <v>141.767630153642</v>
      </c>
      <c r="AB34" s="7" t="n">
        <v>142.311843705096</v>
      </c>
      <c r="AC34" s="7" t="n">
        <v>914.550873217641</v>
      </c>
      <c r="AD34" s="7" t="n">
        <v>261.494611473417</v>
      </c>
      <c r="AE34" s="7" t="n">
        <v>172.515695810766</v>
      </c>
      <c r="AF34" s="7" t="n">
        <v>229.113905161932</v>
      </c>
      <c r="AG34" s="7" t="n">
        <v>24.7617165911352</v>
      </c>
      <c r="AH34" s="7" t="n">
        <v>35.3738808444788</v>
      </c>
      <c r="AI34" s="7" t="n">
        <v>27.7548911241295</v>
      </c>
      <c r="AJ34" s="7" t="n">
        <v>43.2649773405549</v>
      </c>
      <c r="AK34" s="7" t="n">
        <v>5.98634906598873</v>
      </c>
      <c r="AL34" s="7" t="n">
        <v>15.2379794406986</v>
      </c>
      <c r="AM34" s="7" t="n">
        <v>1.3605338786338</v>
      </c>
      <c r="AN34" s="7" t="n">
        <v>23.1290759367746</v>
      </c>
      <c r="AO34" s="8" t="n">
        <f aca="false">SUM(B34:AN34)</f>
        <v>2461.7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3.7944862155388</v>
      </c>
      <c r="C35" s="7" t="n">
        <v>26.8320802005013</v>
      </c>
      <c r="D35" s="7" t="n">
        <v>3.79699248120301</v>
      </c>
      <c r="E35" s="7" t="n">
        <v>4.05012531328321</v>
      </c>
      <c r="F35" s="7" t="n">
        <v>21.7694235588972</v>
      </c>
      <c r="G35" s="7" t="n">
        <v>9.87218045112782</v>
      </c>
      <c r="H35" s="7" t="n">
        <v>17.2130325814536</v>
      </c>
      <c r="I35" s="7" t="n">
        <v>13.1629072681704</v>
      </c>
      <c r="J35" s="7" t="n">
        <v>32.6541353383459</v>
      </c>
      <c r="K35" s="7" t="n">
        <v>19.7443609022556</v>
      </c>
      <c r="L35" s="7" t="n">
        <v>34.1729323308271</v>
      </c>
      <c r="M35" s="7" t="n">
        <v>30.1228070175439</v>
      </c>
      <c r="N35" s="7" t="n">
        <v>15.187969924812</v>
      </c>
      <c r="O35" s="7" t="n">
        <v>11.390977443609</v>
      </c>
      <c r="P35" s="7" t="n">
        <v>8.85964912280702</v>
      </c>
      <c r="Q35" s="7" t="n">
        <v>7.59398496240602</v>
      </c>
      <c r="R35" s="7" t="n">
        <v>7.59398496240602</v>
      </c>
      <c r="S35" s="7" t="n">
        <v>11.6441102756892</v>
      </c>
      <c r="T35" s="7" t="n">
        <v>17.719298245614</v>
      </c>
      <c r="U35" s="7" t="n">
        <v>11.8972431077694</v>
      </c>
      <c r="V35" s="7" t="n">
        <v>9.87218045112782</v>
      </c>
      <c r="W35" s="7" t="n">
        <v>2.2781954887218</v>
      </c>
      <c r="X35" s="7" t="n">
        <v>1.7719298245614</v>
      </c>
      <c r="Y35" s="7" t="n">
        <v>7.34085213032582</v>
      </c>
      <c r="Z35" s="7" t="n">
        <v>15.9473684210526</v>
      </c>
      <c r="AA35" s="7" t="n">
        <v>185.799498746867</v>
      </c>
      <c r="AB35" s="7" t="n">
        <v>229.085213032581</v>
      </c>
      <c r="AC35" s="7" t="n">
        <v>1885.33333333333</v>
      </c>
      <c r="AD35" s="7" t="n">
        <v>466.52380952381</v>
      </c>
      <c r="AE35" s="7" t="n">
        <v>287.558897243108</v>
      </c>
      <c r="AF35" s="7" t="n">
        <v>384.002506265664</v>
      </c>
      <c r="AG35" s="7" t="n">
        <v>36.4511278195489</v>
      </c>
      <c r="AH35" s="7" t="n">
        <v>40.2481203007519</v>
      </c>
      <c r="AI35" s="7" t="n">
        <v>24.8070175438597</v>
      </c>
      <c r="AJ35" s="7" t="n">
        <v>84.0401002506266</v>
      </c>
      <c r="AK35" s="7" t="n">
        <v>2.2781954887218</v>
      </c>
      <c r="AL35" s="7" t="n">
        <v>16.2005012531328</v>
      </c>
      <c r="AM35" s="7" t="n">
        <v>4.30325814536341</v>
      </c>
      <c r="AN35" s="7" t="n">
        <v>27.0852130325815</v>
      </c>
      <c r="AO35" s="8" t="n">
        <f aca="false">SUM(B35:AN35)</f>
        <v>4040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9.1900493052443</v>
      </c>
      <c r="C36" s="7" t="n">
        <v>28.0690273419991</v>
      </c>
      <c r="D36" s="7" t="n">
        <v>9.73823397579561</v>
      </c>
      <c r="E36" s="7" t="n">
        <v>9.16539668310175</v>
      </c>
      <c r="F36" s="7" t="n">
        <v>45.8269834155087</v>
      </c>
      <c r="G36" s="7" t="n">
        <v>10.8839085611833</v>
      </c>
      <c r="H36" s="7" t="n">
        <v>16.6122814881219</v>
      </c>
      <c r="I36" s="7" t="n">
        <v>11.7431645002241</v>
      </c>
      <c r="J36" s="7" t="n">
        <v>47.5454952935903</v>
      </c>
      <c r="K36" s="7" t="n">
        <v>23.4863290004482</v>
      </c>
      <c r="L36" s="7" t="n">
        <v>33.5109816225908</v>
      </c>
      <c r="M36" s="7" t="n">
        <v>58.1429852084267</v>
      </c>
      <c r="N36" s="7" t="n">
        <v>16.8987001344688</v>
      </c>
      <c r="O36" s="7" t="n">
        <v>24.345584939489</v>
      </c>
      <c r="P36" s="7" t="n">
        <v>13.1752577319588</v>
      </c>
      <c r="Q36" s="7" t="n">
        <v>12.029583146571</v>
      </c>
      <c r="R36" s="7" t="n">
        <v>10.0246526221425</v>
      </c>
      <c r="S36" s="7" t="n">
        <v>24.632003585836</v>
      </c>
      <c r="T36" s="7" t="n">
        <v>33.2245629762438</v>
      </c>
      <c r="U36" s="7" t="n">
        <v>22.0542357687136</v>
      </c>
      <c r="V36" s="7" t="n">
        <v>15.7530255490811</v>
      </c>
      <c r="W36" s="7" t="n">
        <v>4.8691169878978</v>
      </c>
      <c r="X36" s="7" t="n">
        <v>7.44688480502017</v>
      </c>
      <c r="Y36" s="7" t="n">
        <v>15.4666069027342</v>
      </c>
      <c r="Z36" s="7" t="n">
        <v>22.9134917077544</v>
      </c>
      <c r="AA36" s="7" t="n">
        <v>141.204392649036</v>
      </c>
      <c r="AB36" s="7" t="n">
        <v>136.908112953832</v>
      </c>
      <c r="AC36" s="7" t="n">
        <v>699.434334379202</v>
      </c>
      <c r="AD36" s="7" t="n">
        <v>261.786642761094</v>
      </c>
      <c r="AE36" s="7" t="n">
        <v>220.828776333483</v>
      </c>
      <c r="AF36" s="7" t="n">
        <v>321.934558493949</v>
      </c>
      <c r="AG36" s="7" t="n">
        <v>32.365307037203</v>
      </c>
      <c r="AH36" s="7" t="n">
        <v>42.9627969520395</v>
      </c>
      <c r="AI36" s="7" t="n">
        <v>15.1801882563873</v>
      </c>
      <c r="AJ36" s="7" t="n">
        <v>47.8319139399372</v>
      </c>
      <c r="AK36" s="7" t="n">
        <v>12.029583146571</v>
      </c>
      <c r="AL36" s="7" t="n">
        <v>47.8319139399372</v>
      </c>
      <c r="AM36" s="7" t="n">
        <v>5.44195428059166</v>
      </c>
      <c r="AN36" s="7" t="n">
        <v>33.5109816225908</v>
      </c>
      <c r="AO36" s="8" t="n">
        <f aca="false">SUM(B36:AN36)</f>
        <v>2556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.0077162453957</v>
      </c>
      <c r="C37" s="7" t="n">
        <v>27.5792899784072</v>
      </c>
      <c r="D37" s="7" t="n">
        <v>9.19309665946907</v>
      </c>
      <c r="E37" s="7" t="n">
        <v>10.3074114060714</v>
      </c>
      <c r="F37" s="7" t="n">
        <v>44.0154324907913</v>
      </c>
      <c r="G37" s="7" t="n">
        <v>13.6503556458783</v>
      </c>
      <c r="H37" s="7" t="n">
        <v>21.1719801854439</v>
      </c>
      <c r="I37" s="7" t="n">
        <v>20.0576654388416</v>
      </c>
      <c r="J37" s="7" t="n">
        <v>44.0154324907913</v>
      </c>
      <c r="K37" s="7" t="n">
        <v>8.63593928616792</v>
      </c>
      <c r="L37" s="7" t="n">
        <v>11.7003048393243</v>
      </c>
      <c r="M37" s="7" t="n">
        <v>24.7935031119014</v>
      </c>
      <c r="N37" s="7" t="n">
        <v>9.47167534611965</v>
      </c>
      <c r="O37" s="7" t="n">
        <v>10.585990092722</v>
      </c>
      <c r="P37" s="7" t="n">
        <v>10.8645687793725</v>
      </c>
      <c r="Q37" s="7" t="n">
        <v>6.40730979296329</v>
      </c>
      <c r="R37" s="7" t="n">
        <v>10.585990092722</v>
      </c>
      <c r="S37" s="7" t="n">
        <v>11.1431474660231</v>
      </c>
      <c r="T37" s="7" t="n">
        <v>32.8722850247682</v>
      </c>
      <c r="U37" s="7" t="n">
        <v>26.1863965451543</v>
      </c>
      <c r="V37" s="7" t="n">
        <v>21.1719801854439</v>
      </c>
      <c r="W37" s="7" t="n">
        <v>8.91451797281849</v>
      </c>
      <c r="X37" s="7" t="n">
        <v>7.80020322621618</v>
      </c>
      <c r="Y37" s="7" t="n">
        <v>16.7147211990347</v>
      </c>
      <c r="Z37" s="7" t="n">
        <v>10.0288327194208</v>
      </c>
      <c r="AA37" s="7" t="n">
        <v>107.531373047123</v>
      </c>
      <c r="AB37" s="7" t="n">
        <v>118.953099199797</v>
      </c>
      <c r="AC37" s="7" t="n">
        <v>546.292804521783</v>
      </c>
      <c r="AD37" s="7" t="n">
        <v>267.992696557856</v>
      </c>
      <c r="AE37" s="7" t="n">
        <v>139.010764638638</v>
      </c>
      <c r="AF37" s="7" t="n">
        <v>273.842848977518</v>
      </c>
      <c r="AG37" s="7" t="n">
        <v>57.9443668233202</v>
      </c>
      <c r="AH37" s="7" t="n">
        <v>92.2095452813413</v>
      </c>
      <c r="AI37" s="7" t="n">
        <v>47.0797980439477</v>
      </c>
      <c r="AJ37" s="7" t="n">
        <v>12.536040899276</v>
      </c>
      <c r="AK37" s="7" t="n">
        <v>3.34294423980694</v>
      </c>
      <c r="AL37" s="7" t="n">
        <v>23.122030991998</v>
      </c>
      <c r="AM37" s="7" t="n">
        <v>10.8645687793725</v>
      </c>
      <c r="AN37" s="7" t="n">
        <v>52.6513717769592</v>
      </c>
      <c r="AO37" s="8" t="n">
        <f aca="false">SUM(B37:AN37)</f>
        <v>2193.2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.4364125932063</v>
      </c>
      <c r="C38" s="7" t="n">
        <v>4.87282518641259</v>
      </c>
      <c r="D38" s="7" t="n">
        <v>2.16570008285004</v>
      </c>
      <c r="E38" s="7" t="n">
        <v>2.16570008285004</v>
      </c>
      <c r="F38" s="7" t="n">
        <v>15.9720381110191</v>
      </c>
      <c r="G38" s="7" t="n">
        <v>5.14353769676885</v>
      </c>
      <c r="H38" s="7" t="n">
        <v>4.60211267605634</v>
      </c>
      <c r="I38" s="7" t="n">
        <v>3.24855012427506</v>
      </c>
      <c r="J38" s="7" t="n">
        <v>8.12137531068766</v>
      </c>
      <c r="K38" s="7" t="n">
        <v>19.2205882352941</v>
      </c>
      <c r="L38" s="7" t="n">
        <v>27.8833885666943</v>
      </c>
      <c r="M38" s="7" t="n">
        <v>48.7282518641259</v>
      </c>
      <c r="N38" s="7" t="n">
        <v>27.3419635459818</v>
      </c>
      <c r="O38" s="7" t="n">
        <v>29.2369511184756</v>
      </c>
      <c r="P38" s="7" t="n">
        <v>12.1820629660315</v>
      </c>
      <c r="Q38" s="7" t="n">
        <v>6.76781275890638</v>
      </c>
      <c r="R38" s="7" t="n">
        <v>4.06068765534383</v>
      </c>
      <c r="S38" s="7" t="n">
        <v>8.12137531068766</v>
      </c>
      <c r="T38" s="7" t="n">
        <v>1.62427506213753</v>
      </c>
      <c r="U38" s="7" t="n">
        <v>0.812137531068766</v>
      </c>
      <c r="V38" s="7" t="n">
        <v>2.16570008285004</v>
      </c>
      <c r="W38" s="7" t="n">
        <v>0.812137531068766</v>
      </c>
      <c r="X38" s="7" t="n">
        <v>0.54142502071251</v>
      </c>
      <c r="Y38" s="7" t="n">
        <v>1.35356255178128</v>
      </c>
      <c r="Z38" s="7" t="n">
        <v>5.4142502071251</v>
      </c>
      <c r="AA38" s="7" t="n">
        <v>82.0258906379453</v>
      </c>
      <c r="AB38" s="7" t="n">
        <v>46.0211267605634</v>
      </c>
      <c r="AC38" s="7" t="n">
        <v>115.052816901408</v>
      </c>
      <c r="AD38" s="7" t="n">
        <v>47.3746893123447</v>
      </c>
      <c r="AE38" s="7" t="n">
        <v>18.6791632145816</v>
      </c>
      <c r="AF38" s="7" t="n">
        <v>11.9113504556752</v>
      </c>
      <c r="AG38" s="7" t="n">
        <v>8.66280033140017</v>
      </c>
      <c r="AH38" s="7" t="n">
        <v>5.68496271748136</v>
      </c>
      <c r="AI38" s="7" t="n">
        <v>9.74565037282519</v>
      </c>
      <c r="AJ38" s="7" t="n">
        <v>3.24855012427506</v>
      </c>
      <c r="AK38" s="7" t="n">
        <v>4.60211267605634</v>
      </c>
      <c r="AL38" s="7" t="n">
        <v>53.8717895608948</v>
      </c>
      <c r="AM38" s="7" t="n">
        <v>0</v>
      </c>
      <c r="AN38" s="7" t="n">
        <v>1.62427506213753</v>
      </c>
      <c r="AO38" s="8" t="n">
        <f aca="false">SUM(B38:AN38)</f>
        <v>653.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8.12846843572035</v>
      </c>
      <c r="C39" s="7" t="n">
        <v>14.2948927662668</v>
      </c>
      <c r="D39" s="7" t="n">
        <v>5.60584030049679</v>
      </c>
      <c r="E39" s="7" t="n">
        <v>7.56788440567067</v>
      </c>
      <c r="F39" s="7" t="n">
        <v>38.1197140433782</v>
      </c>
      <c r="G39" s="7" t="n">
        <v>6.72700836059615</v>
      </c>
      <c r="H39" s="7" t="n">
        <v>13.1737247061675</v>
      </c>
      <c r="I39" s="7" t="n">
        <v>7.00730037562099</v>
      </c>
      <c r="J39" s="7" t="n">
        <v>22.9839452320368</v>
      </c>
      <c r="K39" s="7" t="n">
        <v>25.7868653822852</v>
      </c>
      <c r="L39" s="7" t="n">
        <v>60.8233672603902</v>
      </c>
      <c r="M39" s="7" t="n">
        <v>310.283260632497</v>
      </c>
      <c r="N39" s="7" t="n">
        <v>43.1649703138253</v>
      </c>
      <c r="O39" s="7" t="n">
        <v>72.0350478613838</v>
      </c>
      <c r="P39" s="7" t="n">
        <v>26.6277414273597</v>
      </c>
      <c r="Q39" s="7" t="n">
        <v>15.696352841391</v>
      </c>
      <c r="R39" s="7" t="n">
        <v>19.3401490367139</v>
      </c>
      <c r="S39" s="7" t="n">
        <v>34.7562098630801</v>
      </c>
      <c r="T39" s="7" t="n">
        <v>7.28759239064583</v>
      </c>
      <c r="U39" s="7" t="n">
        <v>4.20438022537259</v>
      </c>
      <c r="V39" s="7" t="n">
        <v>3.08321216527323</v>
      </c>
      <c r="W39" s="7" t="n">
        <v>1.12116806009936</v>
      </c>
      <c r="X39" s="7" t="n">
        <v>1.4014600751242</v>
      </c>
      <c r="Y39" s="7" t="n">
        <v>3.64379619532291</v>
      </c>
      <c r="Z39" s="7" t="n">
        <v>21.021901126863</v>
      </c>
      <c r="AA39" s="7" t="n">
        <v>519.381103841028</v>
      </c>
      <c r="AB39" s="7" t="n">
        <v>165.932872894705</v>
      </c>
      <c r="AC39" s="7" t="n">
        <v>457.436568520538</v>
      </c>
      <c r="AD39" s="7" t="n">
        <v>135.941627287047</v>
      </c>
      <c r="AE39" s="7" t="n">
        <v>51.0131467345208</v>
      </c>
      <c r="AF39" s="7" t="n">
        <v>48.4905185992972</v>
      </c>
      <c r="AG39" s="7" t="n">
        <v>19.0598570216891</v>
      </c>
      <c r="AH39" s="7" t="n">
        <v>13.4540167211923</v>
      </c>
      <c r="AI39" s="7" t="n">
        <v>29.4306615776081</v>
      </c>
      <c r="AJ39" s="7" t="n">
        <v>17.9386889615897</v>
      </c>
      <c r="AK39" s="7" t="n">
        <v>52.9751908396947</v>
      </c>
      <c r="AL39" s="7" t="n">
        <v>23.5445292620865</v>
      </c>
      <c r="AM39" s="7" t="n">
        <v>1.12116806009936</v>
      </c>
      <c r="AN39" s="7" t="n">
        <v>3.64379619532291</v>
      </c>
      <c r="AO39" s="8" t="n">
        <f aca="false">SUM(B39:AN39)</f>
        <v>2313.2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0.75</v>
      </c>
      <c r="C40" s="7" t="n">
        <v>1.5</v>
      </c>
      <c r="D40" s="7" t="n">
        <v>0.25</v>
      </c>
      <c r="E40" s="7" t="n">
        <v>1</v>
      </c>
      <c r="F40" s="7" t="n">
        <v>5.25</v>
      </c>
      <c r="G40" s="7" t="n">
        <v>0.5</v>
      </c>
      <c r="H40" s="7" t="n">
        <v>6</v>
      </c>
      <c r="I40" s="7" t="n">
        <v>3.75</v>
      </c>
      <c r="J40" s="7" t="n">
        <v>8.5</v>
      </c>
      <c r="K40" s="7" t="n">
        <v>1.25</v>
      </c>
      <c r="L40" s="7" t="n">
        <v>3.75</v>
      </c>
      <c r="M40" s="7" t="n">
        <v>16</v>
      </c>
      <c r="N40" s="7" t="n">
        <v>1</v>
      </c>
      <c r="O40" s="7" t="n">
        <v>1.25</v>
      </c>
      <c r="P40" s="7" t="n">
        <v>2.5</v>
      </c>
      <c r="Q40" s="7" t="n">
        <v>0.75</v>
      </c>
      <c r="R40" s="7" t="n">
        <v>1.75</v>
      </c>
      <c r="S40" s="7" t="n">
        <v>5</v>
      </c>
      <c r="T40" s="7" t="n">
        <v>16</v>
      </c>
      <c r="U40" s="7" t="n">
        <v>4.75</v>
      </c>
      <c r="V40" s="7" t="n">
        <v>9.25</v>
      </c>
      <c r="W40" s="7" t="n">
        <v>3</v>
      </c>
      <c r="X40" s="7" t="n">
        <v>2.75</v>
      </c>
      <c r="Y40" s="7" t="n">
        <v>9.5</v>
      </c>
      <c r="Z40" s="7" t="n">
        <v>3.5</v>
      </c>
      <c r="AA40" s="7" t="n">
        <v>56.25</v>
      </c>
      <c r="AB40" s="7" t="n">
        <v>20.75</v>
      </c>
      <c r="AC40" s="7" t="n">
        <v>58.5</v>
      </c>
      <c r="AD40" s="7" t="n">
        <v>25</v>
      </c>
      <c r="AE40" s="7" t="n">
        <v>9.75</v>
      </c>
      <c r="AF40" s="7" t="n">
        <v>10</v>
      </c>
      <c r="AG40" s="7" t="n">
        <v>4</v>
      </c>
      <c r="AH40" s="7" t="n">
        <v>1.75</v>
      </c>
      <c r="AI40" s="7" t="n">
        <v>3.75</v>
      </c>
      <c r="AJ40" s="7" t="n">
        <v>7</v>
      </c>
      <c r="AK40" s="7" t="n">
        <v>0.25</v>
      </c>
      <c r="AL40" s="7" t="n">
        <v>1.25</v>
      </c>
      <c r="AM40" s="7" t="n">
        <v>2.75</v>
      </c>
      <c r="AN40" s="7" t="n">
        <v>20.75</v>
      </c>
      <c r="AO40" s="8" t="n">
        <f aca="false">SUM(B40:AN40)</f>
        <v>331.2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8.5</v>
      </c>
      <c r="C41" s="7" t="n">
        <v>17.25</v>
      </c>
      <c r="D41" s="7" t="n">
        <v>3.75</v>
      </c>
      <c r="E41" s="7" t="n">
        <v>7.25</v>
      </c>
      <c r="F41" s="7" t="n">
        <v>19.75</v>
      </c>
      <c r="G41" s="7" t="n">
        <v>6.75</v>
      </c>
      <c r="H41" s="7" t="n">
        <v>41.25</v>
      </c>
      <c r="I41" s="7" t="n">
        <v>16</v>
      </c>
      <c r="J41" s="7" t="n">
        <v>48.5</v>
      </c>
      <c r="K41" s="7" t="n">
        <v>5</v>
      </c>
      <c r="L41" s="7" t="n">
        <v>30</v>
      </c>
      <c r="M41" s="7" t="n">
        <v>57.75</v>
      </c>
      <c r="N41" s="7" t="n">
        <v>9.75</v>
      </c>
      <c r="O41" s="7" t="n">
        <v>8</v>
      </c>
      <c r="P41" s="7" t="n">
        <v>8.75</v>
      </c>
      <c r="Q41" s="7" t="n">
        <v>9.5</v>
      </c>
      <c r="R41" s="7" t="n">
        <v>15</v>
      </c>
      <c r="S41" s="7" t="n">
        <v>19</v>
      </c>
      <c r="T41" s="7" t="n">
        <v>147.5</v>
      </c>
      <c r="U41" s="7" t="n">
        <v>22.25</v>
      </c>
      <c r="V41" s="7" t="n">
        <v>52.75</v>
      </c>
      <c r="W41" s="7" t="n">
        <v>12.25</v>
      </c>
      <c r="X41" s="7" t="n">
        <v>8</v>
      </c>
      <c r="Y41" s="7" t="n">
        <v>19.25</v>
      </c>
      <c r="Z41" s="7" t="n">
        <v>9.25</v>
      </c>
      <c r="AA41" s="7" t="n">
        <v>114</v>
      </c>
      <c r="AB41" s="7" t="n">
        <v>50</v>
      </c>
      <c r="AC41" s="7" t="n">
        <v>185.25</v>
      </c>
      <c r="AD41" s="7" t="n">
        <v>77.5</v>
      </c>
      <c r="AE41" s="7" t="n">
        <v>50.5</v>
      </c>
      <c r="AF41" s="7" t="n">
        <v>61.75</v>
      </c>
      <c r="AG41" s="7" t="n">
        <v>24.75</v>
      </c>
      <c r="AH41" s="7" t="n">
        <v>30.5</v>
      </c>
      <c r="AI41" s="7" t="n">
        <v>33</v>
      </c>
      <c r="AJ41" s="7" t="n">
        <v>55</v>
      </c>
      <c r="AK41" s="7" t="n">
        <v>1.5</v>
      </c>
      <c r="AL41" s="7" t="n">
        <v>4.75</v>
      </c>
      <c r="AM41" s="7" t="n">
        <v>16.25</v>
      </c>
      <c r="AN41" s="7" t="n">
        <v>11.25</v>
      </c>
      <c r="AO41" s="8" t="n">
        <f aca="false">SUM(B41:AN41)</f>
        <v>1329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503.32308409377</v>
      </c>
      <c r="C42" s="9" t="n">
        <f aca="false">SUM(C3:C41)</f>
        <v>2071.29734049044</v>
      </c>
      <c r="D42" s="9" t="n">
        <f aca="false">SUM(D3:D41)</f>
        <v>1222.86852725012</v>
      </c>
      <c r="E42" s="9" t="n">
        <f aca="false">SUM(E3:E41)</f>
        <v>1279.33085836782</v>
      </c>
      <c r="F42" s="9" t="n">
        <f aca="false">SUM(F3:F41)</f>
        <v>3837.21919838408</v>
      </c>
      <c r="G42" s="9" t="n">
        <f aca="false">SUM(G3:G41)</f>
        <v>1621.84874896066</v>
      </c>
      <c r="H42" s="9" t="n">
        <f aca="false">SUM(H3:H41)</f>
        <v>2127.01059036657</v>
      </c>
      <c r="I42" s="9" t="n">
        <f aca="false">SUM(I3:I41)</f>
        <v>1436.44201374106</v>
      </c>
      <c r="J42" s="9" t="n">
        <f aca="false">SUM(J3:J41)</f>
        <v>2893.6982317041</v>
      </c>
      <c r="K42" s="9" t="n">
        <f aca="false">SUM(K3:K41)</f>
        <v>1514.6470722035</v>
      </c>
      <c r="L42" s="9" t="n">
        <f aca="false">SUM(L3:L41)</f>
        <v>3081.5049612415</v>
      </c>
      <c r="M42" s="9" t="n">
        <f aca="false">SUM(M3:M41)</f>
        <v>3799.41640666937</v>
      </c>
      <c r="N42" s="9" t="n">
        <f aca="false">SUM(N3:N41)</f>
        <v>1471.28418380426</v>
      </c>
      <c r="O42" s="9" t="n">
        <f aca="false">SUM(O3:O41)</f>
        <v>1709.14811152281</v>
      </c>
      <c r="P42" s="9" t="n">
        <f aca="false">SUM(P3:P41)</f>
        <v>1349.76176943252</v>
      </c>
      <c r="Q42" s="9" t="n">
        <f aca="false">SUM(Q3:Q41)</f>
        <v>890.632540416588</v>
      </c>
      <c r="R42" s="9" t="n">
        <f aca="false">SUM(R3:R41)</f>
        <v>1141.93397280071</v>
      </c>
      <c r="S42" s="9" t="n">
        <f aca="false">SUM(S3:S41)</f>
        <v>2146.934015458</v>
      </c>
      <c r="T42" s="9" t="n">
        <f aca="false">SUM(T3:T41)</f>
        <v>1712.37133386224</v>
      </c>
      <c r="U42" s="9" t="n">
        <f aca="false">SUM(U3:U41)</f>
        <v>1228.15811224797</v>
      </c>
      <c r="V42" s="9" t="n">
        <f aca="false">SUM(V3:V41)</f>
        <v>1627.90725955231</v>
      </c>
      <c r="W42" s="9" t="n">
        <f aca="false">SUM(W3:W41)</f>
        <v>819.11587802453</v>
      </c>
      <c r="X42" s="9" t="n">
        <f aca="false">SUM(X3:X41)</f>
        <v>675.425156967427</v>
      </c>
      <c r="Y42" s="9" t="n">
        <f aca="false">SUM(Y3:Y41)</f>
        <v>1725.96761787177</v>
      </c>
      <c r="Z42" s="9" t="n">
        <f aca="false">SUM(Z3:Z41)</f>
        <v>1732.02006319862</v>
      </c>
      <c r="AA42" s="9" t="n">
        <f aca="false">SUM(AA3:AA41)</f>
        <v>5129.62036924594</v>
      </c>
      <c r="AB42" s="9" t="n">
        <f aca="false">SUM(AB3:AB41)</f>
        <v>3804.39530399421</v>
      </c>
      <c r="AC42" s="9" t="n">
        <f aca="false">SUM(AC3:AC41)</f>
        <v>13716.5705223559</v>
      </c>
      <c r="AD42" s="9" t="n">
        <f aca="false">SUM(AD3:AD41)</f>
        <v>6545.46443362846</v>
      </c>
      <c r="AE42" s="9" t="n">
        <f aca="false">SUM(AE3:AE41)</f>
        <v>5482.16645852485</v>
      </c>
      <c r="AF42" s="9" t="n">
        <f aca="false">SUM(AF3:AF41)</f>
        <v>6462.10354704074</v>
      </c>
      <c r="AG42" s="9" t="n">
        <f aca="false">SUM(AG3:AG41)</f>
        <v>2607.72523298113</v>
      </c>
      <c r="AH42" s="9" t="n">
        <f aca="false">SUM(AH3:AH41)</f>
        <v>4233.5020588948</v>
      </c>
      <c r="AI42" s="9" t="n">
        <f aca="false">SUM(AI3:AI41)</f>
        <v>2617.96080500219</v>
      </c>
      <c r="AJ42" s="9" t="n">
        <f aca="false">SUM(AJ3:AJ41)</f>
        <v>2323.76454619835</v>
      </c>
      <c r="AK42" s="9" t="n">
        <f aca="false">SUM(AK3:AK41)</f>
        <v>651.316480463999</v>
      </c>
      <c r="AL42" s="9" t="n">
        <f aca="false">SUM(AL3:AL41)</f>
        <v>2455.26146132965</v>
      </c>
      <c r="AM42" s="9" t="n">
        <f aca="false">SUM(AM3:AM41)</f>
        <v>392.183640505458</v>
      </c>
      <c r="AN42" s="9" t="n">
        <f aca="false">SUM(AN3:AN41)</f>
        <v>1363.44809120158</v>
      </c>
      <c r="AO42" s="9" t="n">
        <f aca="false">SUM(AO3:AO41)</f>
        <v>102404.7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377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67.9545454545455</v>
      </c>
      <c r="C5" s="19" t="n">
        <v>43.4545454545455</v>
      </c>
      <c r="D5" s="19" t="n">
        <v>143.909090909091</v>
      </c>
      <c r="E5" s="19" t="n">
        <v>147.772727272727</v>
      </c>
      <c r="F5" s="19" t="n">
        <v>530.954545454546</v>
      </c>
      <c r="G5" s="19" t="n">
        <v>983.863636363636</v>
      </c>
      <c r="H5" s="19" t="n">
        <v>810.954545454546</v>
      </c>
      <c r="I5" s="19" t="n">
        <v>1181.36363636364</v>
      </c>
      <c r="J5" s="20" t="n">
        <v>3910.22727272727</v>
      </c>
    </row>
    <row r="6" customFormat="false" ht="12.75" hidden="false" customHeight="false" outlineLevel="0" collapsed="false">
      <c r="A6" s="6" t="s">
        <v>27</v>
      </c>
      <c r="B6" s="19" t="n">
        <v>43.3636363636364</v>
      </c>
      <c r="C6" s="19" t="n">
        <v>61.2272727272727</v>
      </c>
      <c r="D6" s="19" t="n">
        <v>84.8181818181818</v>
      </c>
      <c r="E6" s="19" t="n">
        <v>133.363636363636</v>
      </c>
      <c r="F6" s="19" t="n">
        <v>818.136363636364</v>
      </c>
      <c r="G6" s="19" t="n">
        <v>1385.5</v>
      </c>
      <c r="H6" s="19" t="n">
        <v>1179.13636363636</v>
      </c>
      <c r="I6" s="19" t="n">
        <v>2297.68181818182</v>
      </c>
      <c r="J6" s="20" t="n">
        <v>6003.22727272727</v>
      </c>
    </row>
    <row r="7" customFormat="false" ht="12.75" hidden="false" customHeight="false" outlineLevel="0" collapsed="false">
      <c r="A7" s="6" t="s">
        <v>28</v>
      </c>
      <c r="B7" s="19" t="n">
        <v>224.478878906322</v>
      </c>
      <c r="C7" s="19" t="n">
        <v>129.905021158351</v>
      </c>
      <c r="D7" s="19" t="n">
        <v>96.2894832853483</v>
      </c>
      <c r="E7" s="19" t="n">
        <v>129.744181264222</v>
      </c>
      <c r="F7" s="19" t="n">
        <v>813.045664823111</v>
      </c>
      <c r="G7" s="19" t="n">
        <v>1190.91218943065</v>
      </c>
      <c r="H7" s="19" t="n">
        <v>768.814693937581</v>
      </c>
      <c r="I7" s="19" t="n">
        <v>1872.44443415412</v>
      </c>
      <c r="J7" s="20" t="n">
        <v>5225.6345469597</v>
      </c>
    </row>
    <row r="8" customFormat="false" ht="12.75" hidden="false" customHeight="false" outlineLevel="0" collapsed="false">
      <c r="A8" s="6" t="s">
        <v>29</v>
      </c>
      <c r="B8" s="19" t="n">
        <v>129.473281426312</v>
      </c>
      <c r="C8" s="19" t="n">
        <v>136.494396042908</v>
      </c>
      <c r="D8" s="19" t="n">
        <v>132.370104939453</v>
      </c>
      <c r="E8" s="19" t="n">
        <v>89.0650483531781</v>
      </c>
      <c r="F8" s="19" t="n">
        <v>477.681287446566</v>
      </c>
      <c r="G8" s="19" t="n">
        <v>772.224410418294</v>
      </c>
      <c r="H8" s="19" t="n">
        <v>557.122989891683</v>
      </c>
      <c r="I8" s="19" t="n">
        <v>1396.41622944473</v>
      </c>
      <c r="J8" s="20" t="n">
        <v>3690.84774796312</v>
      </c>
    </row>
    <row r="9" customFormat="false" ht="12.75" hidden="false" customHeight="false" outlineLevel="0" collapsed="false">
      <c r="A9" s="6" t="n">
        <v>16</v>
      </c>
      <c r="B9" s="19" t="n">
        <v>434.647148933765</v>
      </c>
      <c r="C9" s="19" t="n">
        <v>606.4115487598</v>
      </c>
      <c r="D9" s="19" t="n">
        <v>865.133429172778</v>
      </c>
      <c r="E9" s="19" t="n">
        <v>493.039564661233</v>
      </c>
      <c r="F9" s="19" t="n">
        <v>26.9755195154117</v>
      </c>
      <c r="G9" s="19" t="n">
        <v>217.019690798165</v>
      </c>
      <c r="H9" s="19" t="n">
        <v>186.631323926384</v>
      </c>
      <c r="I9" s="19" t="n">
        <v>528.617329568041</v>
      </c>
      <c r="J9" s="20" t="n">
        <v>3358.47555533558</v>
      </c>
    </row>
    <row r="10" customFormat="false" ht="12.75" hidden="false" customHeight="false" outlineLevel="0" collapsed="false">
      <c r="A10" s="6" t="n">
        <v>24</v>
      </c>
      <c r="B10" s="19" t="n">
        <v>802.824392472365</v>
      </c>
      <c r="C10" s="19" t="n">
        <v>1047.37989479823</v>
      </c>
      <c r="D10" s="19" t="n">
        <v>1289.31099387974</v>
      </c>
      <c r="E10" s="19" t="n">
        <v>763.506943867113</v>
      </c>
      <c r="F10" s="19" t="n">
        <v>219.769471684729</v>
      </c>
      <c r="G10" s="19" t="n">
        <v>48.1626595399306</v>
      </c>
      <c r="H10" s="19" t="n">
        <v>193.817039601658</v>
      </c>
      <c r="I10" s="19" t="n">
        <v>522.159045506573</v>
      </c>
      <c r="J10" s="20" t="n">
        <v>4886.93044135033</v>
      </c>
    </row>
    <row r="11" customFormat="false" ht="12.75" hidden="false" customHeight="false" outlineLevel="0" collapsed="false">
      <c r="A11" s="6" t="s">
        <v>30</v>
      </c>
      <c r="B11" s="19" t="n">
        <v>755.302813024048</v>
      </c>
      <c r="C11" s="19" t="n">
        <v>925.138547674427</v>
      </c>
      <c r="D11" s="19" t="n">
        <v>935.585471277526</v>
      </c>
      <c r="E11" s="19" t="n">
        <v>485.879582344128</v>
      </c>
      <c r="F11" s="19" t="n">
        <v>196.5388524583</v>
      </c>
      <c r="G11" s="19" t="n">
        <v>185.21321565494</v>
      </c>
      <c r="H11" s="19" t="n">
        <v>31.2431360092678</v>
      </c>
      <c r="I11" s="19" t="n">
        <v>110.03441963264</v>
      </c>
      <c r="J11" s="20" t="n">
        <v>3624.93603807528</v>
      </c>
    </row>
    <row r="12" customFormat="false" ht="12.75" hidden="false" customHeight="false" outlineLevel="0" collapsed="false">
      <c r="A12" s="6" t="s">
        <v>31</v>
      </c>
      <c r="B12" s="19" t="n">
        <v>1014.22337023658</v>
      </c>
      <c r="C12" s="19" t="n">
        <v>1371.93240335717</v>
      </c>
      <c r="D12" s="19" t="n">
        <v>2619.753439097</v>
      </c>
      <c r="E12" s="19" t="n">
        <v>1282.82034054537</v>
      </c>
      <c r="F12" s="19" t="n">
        <v>533.714182646997</v>
      </c>
      <c r="G12" s="19" t="n">
        <v>567.503136854073</v>
      </c>
      <c r="H12" s="19" t="n">
        <v>117.706595700472</v>
      </c>
      <c r="I12" s="19" t="n">
        <v>45.1359910676616</v>
      </c>
      <c r="J12" s="20" t="n">
        <v>7552.78945950533</v>
      </c>
    </row>
    <row r="13" s="18" customFormat="true" ht="12.75" hidden="false" customHeight="false" outlineLevel="0" collapsed="false">
      <c r="A13" s="18" t="s">
        <v>51</v>
      </c>
      <c r="B13" s="20" t="n">
        <v>3472.26806681758</v>
      </c>
      <c r="C13" s="20" t="n">
        <v>4321.9436299727</v>
      </c>
      <c r="D13" s="20" t="n">
        <v>6167.17019437912</v>
      </c>
      <c r="E13" s="20" t="n">
        <v>3525.19202467161</v>
      </c>
      <c r="F13" s="20" t="n">
        <v>3616.81588766602</v>
      </c>
      <c r="G13" s="20" t="n">
        <v>5350.39893905969</v>
      </c>
      <c r="H13" s="20" t="n">
        <v>3845.42668815795</v>
      </c>
      <c r="I13" s="20" t="n">
        <v>7953.85290391921</v>
      </c>
      <c r="J13" s="20" t="n">
        <v>38253.0683346439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6.4449586338913</v>
      </c>
      <c r="C17" s="19" t="n">
        <v>8.46238676284522</v>
      </c>
      <c r="D17" s="19" t="n">
        <v>48.9231734726989</v>
      </c>
      <c r="E17" s="19" t="n">
        <v>35.7006941557533</v>
      </c>
      <c r="F17" s="19" t="n">
        <v>221.34430376567</v>
      </c>
      <c r="G17" s="19" t="n">
        <v>285.605553246026</v>
      </c>
      <c r="H17" s="19" t="n">
        <v>137.513784896235</v>
      </c>
      <c r="I17" s="19" t="n">
        <v>227.955543424143</v>
      </c>
      <c r="J17" s="20" t="n">
        <v>991.950398357263</v>
      </c>
    </row>
    <row r="18" customFormat="false" ht="12.75" hidden="false" customHeight="false" outlineLevel="0" collapsed="false">
      <c r="A18" s="6" t="s">
        <v>27</v>
      </c>
      <c r="B18" s="19" t="n">
        <v>7.75</v>
      </c>
      <c r="C18" s="19" t="n">
        <v>21.75</v>
      </c>
      <c r="D18" s="19" t="n">
        <v>32.25</v>
      </c>
      <c r="E18" s="19" t="n">
        <v>31.5</v>
      </c>
      <c r="F18" s="19" t="n">
        <v>318.25</v>
      </c>
      <c r="G18" s="19" t="n">
        <v>395.25</v>
      </c>
      <c r="H18" s="19" t="n">
        <v>334</v>
      </c>
      <c r="I18" s="19" t="n">
        <v>1003.25</v>
      </c>
      <c r="J18" s="20" t="n">
        <v>2144</v>
      </c>
    </row>
    <row r="19" customFormat="false" ht="12.75" hidden="false" customHeight="false" outlineLevel="0" collapsed="false">
      <c r="A19" s="6" t="s">
        <v>28</v>
      </c>
      <c r="B19" s="19" t="n">
        <v>46.0710794654819</v>
      </c>
      <c r="C19" s="19" t="n">
        <v>24.6291934249432</v>
      </c>
      <c r="D19" s="19" t="n">
        <v>92.1421589309638</v>
      </c>
      <c r="E19" s="19" t="n">
        <v>52.4456942342907</v>
      </c>
      <c r="F19" s="19" t="n">
        <v>653.398013802904</v>
      </c>
      <c r="G19" s="19" t="n">
        <v>932.142532329908</v>
      </c>
      <c r="H19" s="19" t="n">
        <v>507.940894987357</v>
      </c>
      <c r="I19" s="19" t="n">
        <v>1190.60418568343</v>
      </c>
      <c r="J19" s="20" t="n">
        <v>3499.37375285928</v>
      </c>
    </row>
    <row r="20" customFormat="false" ht="12.75" hidden="false" customHeight="false" outlineLevel="0" collapsed="false">
      <c r="A20" s="6" t="s">
        <v>29</v>
      </c>
      <c r="B20" s="19" t="n">
        <v>25.801103068427</v>
      </c>
      <c r="C20" s="19" t="n">
        <v>25.2635800878348</v>
      </c>
      <c r="D20" s="19" t="n">
        <v>63.4277117098832</v>
      </c>
      <c r="E20" s="19" t="n">
        <v>54.2898210398152</v>
      </c>
      <c r="F20" s="19" t="n">
        <v>315.525989607639</v>
      </c>
      <c r="G20" s="19" t="n">
        <v>430.555907454376</v>
      </c>
      <c r="H20" s="19" t="n">
        <v>189.208089168465</v>
      </c>
      <c r="I20" s="19" t="n">
        <v>532.416512276604</v>
      </c>
      <c r="J20" s="20" t="n">
        <v>1636.48871441304</v>
      </c>
    </row>
    <row r="21" customFormat="false" ht="12.75" hidden="false" customHeight="false" outlineLevel="0" collapsed="false">
      <c r="A21" s="6" t="n">
        <v>16</v>
      </c>
      <c r="B21" s="19" t="n">
        <v>137.318188650043</v>
      </c>
      <c r="C21" s="19" t="n">
        <v>190.407748574223</v>
      </c>
      <c r="D21" s="19" t="n">
        <v>638.861386972225</v>
      </c>
      <c r="E21" s="19" t="n">
        <v>340.743088936444</v>
      </c>
      <c r="F21" s="19" t="n">
        <v>37.7752637922051</v>
      </c>
      <c r="G21" s="19" t="n">
        <v>165.139159956464</v>
      </c>
      <c r="H21" s="19" t="n">
        <v>120.727701173736</v>
      </c>
      <c r="I21" s="19" t="n">
        <v>289.440196894328</v>
      </c>
      <c r="J21" s="20" t="n">
        <v>1920.41273494967</v>
      </c>
    </row>
    <row r="22" customFormat="false" ht="12.75" hidden="false" customHeight="false" outlineLevel="0" collapsed="false">
      <c r="A22" s="6" t="n">
        <v>24</v>
      </c>
      <c r="B22" s="19" t="n">
        <v>206.066521611212</v>
      </c>
      <c r="C22" s="19" t="n">
        <v>240.453712017068</v>
      </c>
      <c r="D22" s="19" t="n">
        <v>908.950958339865</v>
      </c>
      <c r="E22" s="19" t="n">
        <v>434.972296551686</v>
      </c>
      <c r="F22" s="19" t="n">
        <v>142.68117810191</v>
      </c>
      <c r="G22" s="19" t="n">
        <v>57.9963062068915</v>
      </c>
      <c r="H22" s="19" t="n">
        <v>118.558820653026</v>
      </c>
      <c r="I22" s="19" t="n">
        <v>298.450018223959</v>
      </c>
      <c r="J22" s="20" t="n">
        <v>2408.12981170562</v>
      </c>
    </row>
    <row r="23" customFormat="false" ht="12.75" hidden="false" customHeight="false" outlineLevel="0" collapsed="false">
      <c r="A23" s="6" t="s">
        <v>30</v>
      </c>
      <c r="B23" s="19" t="n">
        <v>112.817536149356</v>
      </c>
      <c r="C23" s="19" t="n">
        <v>150.769979185775</v>
      </c>
      <c r="D23" s="19" t="n">
        <v>628.294896020722</v>
      </c>
      <c r="E23" s="19" t="n">
        <v>151.809772145677</v>
      </c>
      <c r="F23" s="19" t="n">
        <v>86.3028156718575</v>
      </c>
      <c r="G23" s="19" t="n">
        <v>94.6211593510727</v>
      </c>
      <c r="H23" s="19" t="n">
        <v>22.0956003979153</v>
      </c>
      <c r="I23" s="19" t="n">
        <v>46.5307349556099</v>
      </c>
      <c r="J23" s="20" t="n">
        <v>1293.24249387799</v>
      </c>
    </row>
    <row r="24" customFormat="false" ht="12.75" hidden="false" customHeight="false" outlineLevel="0" collapsed="false">
      <c r="A24" s="6" t="s">
        <v>31</v>
      </c>
      <c r="B24" s="19" t="n">
        <v>180.609800045742</v>
      </c>
      <c r="C24" s="19" t="n">
        <v>321.259353210912</v>
      </c>
      <c r="D24" s="19" t="n">
        <v>1768.2409244653</v>
      </c>
      <c r="E24" s="19" t="n">
        <v>469.007108124605</v>
      </c>
      <c r="F24" s="19" t="n">
        <v>283.928069940904</v>
      </c>
      <c r="G24" s="19" t="n">
        <v>313.109566018164</v>
      </c>
      <c r="H24" s="19" t="n">
        <v>50.2132049617711</v>
      </c>
      <c r="I24" s="19" t="n">
        <v>43.6407959353612</v>
      </c>
      <c r="J24" s="20" t="n">
        <v>3430.00882270276</v>
      </c>
    </row>
    <row r="25" s="18" customFormat="true" ht="12.75" hidden="false" customHeight="false" outlineLevel="0" collapsed="false">
      <c r="A25" s="18" t="s">
        <v>51</v>
      </c>
      <c r="B25" s="20" t="n">
        <v>742.879187624153</v>
      </c>
      <c r="C25" s="20" t="n">
        <v>982.995953263601</v>
      </c>
      <c r="D25" s="20" t="n">
        <v>4181.09120991166</v>
      </c>
      <c r="E25" s="20" t="n">
        <v>1570.46847518827</v>
      </c>
      <c r="F25" s="20" t="n">
        <v>2059.20563468309</v>
      </c>
      <c r="G25" s="20" t="n">
        <v>2674.4201845629</v>
      </c>
      <c r="H25" s="20" t="n">
        <v>1480.25809623851</v>
      </c>
      <c r="I25" s="20" t="n">
        <v>3632.28798739343</v>
      </c>
      <c r="J25" s="20" t="n">
        <v>17323.6067288656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25.25</v>
      </c>
      <c r="C29" s="19" t="n">
        <v>3.5</v>
      </c>
      <c r="D29" s="19" t="n">
        <v>31.5</v>
      </c>
      <c r="E29" s="19" t="n">
        <v>21</v>
      </c>
      <c r="F29" s="19" t="n">
        <v>133.75</v>
      </c>
      <c r="G29" s="19" t="n">
        <v>177.75</v>
      </c>
      <c r="H29" s="19" t="n">
        <v>83.75</v>
      </c>
      <c r="I29" s="19" t="n">
        <v>135</v>
      </c>
      <c r="J29" s="20" t="n">
        <v>611.5</v>
      </c>
    </row>
    <row r="30" customFormat="false" ht="12.75" hidden="false" customHeight="false" outlineLevel="0" collapsed="false">
      <c r="A30" s="6" t="s">
        <v>27</v>
      </c>
      <c r="B30" s="19" t="n">
        <v>4.75</v>
      </c>
      <c r="C30" s="19" t="n">
        <v>16</v>
      </c>
      <c r="D30" s="19" t="n">
        <v>19.5</v>
      </c>
      <c r="E30" s="19" t="n">
        <v>26</v>
      </c>
      <c r="F30" s="19" t="n">
        <v>189</v>
      </c>
      <c r="G30" s="19" t="n">
        <v>233</v>
      </c>
      <c r="H30" s="19" t="n">
        <v>198.75</v>
      </c>
      <c r="I30" s="19" t="n">
        <v>610.5</v>
      </c>
      <c r="J30" s="20" t="n">
        <v>1297.5</v>
      </c>
    </row>
    <row r="31" customFormat="false" ht="12.75" hidden="false" customHeight="false" outlineLevel="0" collapsed="false">
      <c r="A31" s="6" t="s">
        <v>28</v>
      </c>
      <c r="B31" s="19" t="n">
        <v>19.9332411204713</v>
      </c>
      <c r="C31" s="19" t="n">
        <v>11.0740228447063</v>
      </c>
      <c r="D31" s="19" t="n">
        <v>82.5805703562382</v>
      </c>
      <c r="E31" s="19" t="n">
        <v>57.9013194451785</v>
      </c>
      <c r="F31" s="19" t="n">
        <v>471.753373184487</v>
      </c>
      <c r="G31" s="19" t="n">
        <v>666.972575904024</v>
      </c>
      <c r="H31" s="19" t="n">
        <v>321.779463801894</v>
      </c>
      <c r="I31" s="19" t="n">
        <v>781.509612183557</v>
      </c>
      <c r="J31" s="20" t="n">
        <v>2413.50417884056</v>
      </c>
    </row>
    <row r="32" customFormat="false" ht="12.75" hidden="false" customHeight="false" outlineLevel="0" collapsed="false">
      <c r="A32" s="6" t="s">
        <v>29</v>
      </c>
      <c r="B32" s="19" t="n">
        <v>22.8253108646327</v>
      </c>
      <c r="C32" s="19" t="n">
        <v>17.2516884441991</v>
      </c>
      <c r="D32" s="19" t="n">
        <v>53.0821182898434</v>
      </c>
      <c r="E32" s="19" t="n">
        <v>51.2242441496989</v>
      </c>
      <c r="F32" s="19" t="n">
        <v>323.004689793697</v>
      </c>
      <c r="G32" s="19" t="n">
        <v>387.764874107306</v>
      </c>
      <c r="H32" s="19" t="n">
        <v>133.766938090405</v>
      </c>
      <c r="I32" s="19" t="n">
        <v>322.739279202248</v>
      </c>
      <c r="J32" s="20" t="n">
        <v>1311.65914294203</v>
      </c>
    </row>
    <row r="33" customFormat="false" ht="12.75" hidden="false" customHeight="false" outlineLevel="0" collapsed="false">
      <c r="A33" s="6" t="n">
        <v>16</v>
      </c>
      <c r="B33" s="19" t="n">
        <v>95.431150648866</v>
      </c>
      <c r="C33" s="19" t="n">
        <v>122.000050545425</v>
      </c>
      <c r="D33" s="19" t="n">
        <v>459.533523721102</v>
      </c>
      <c r="E33" s="19" t="n">
        <v>320.724577322752</v>
      </c>
      <c r="F33" s="19" t="n">
        <v>35.5155702698905</v>
      </c>
      <c r="G33" s="19" t="n">
        <v>127.422275014111</v>
      </c>
      <c r="H33" s="19" t="n">
        <v>72.6578078803866</v>
      </c>
      <c r="I33" s="19" t="n">
        <v>158.600065709053</v>
      </c>
      <c r="J33" s="20" t="n">
        <v>1391.88502111159</v>
      </c>
    </row>
    <row r="34" customFormat="false" ht="12.75" hidden="false" customHeight="false" outlineLevel="0" collapsed="false">
      <c r="A34" s="6" t="n">
        <v>24</v>
      </c>
      <c r="B34" s="19" t="n">
        <v>135.269381787118</v>
      </c>
      <c r="C34" s="19" t="n">
        <v>142.151972641257</v>
      </c>
      <c r="D34" s="19" t="n">
        <v>677.9351991327</v>
      </c>
      <c r="E34" s="19" t="n">
        <v>421.691047332445</v>
      </c>
      <c r="F34" s="19" t="n">
        <v>109.592023600522</v>
      </c>
      <c r="G34" s="19" t="n">
        <v>46.5898457818646</v>
      </c>
      <c r="H34" s="19" t="n">
        <v>100.591712483571</v>
      </c>
      <c r="I34" s="19" t="n">
        <v>228.97850341655</v>
      </c>
      <c r="J34" s="20" t="n">
        <v>1862.79968617603</v>
      </c>
    </row>
    <row r="35" customFormat="false" ht="12.75" hidden="false" customHeight="false" outlineLevel="0" collapsed="false">
      <c r="A35" s="6" t="s">
        <v>30</v>
      </c>
      <c r="B35" s="19" t="n">
        <v>72.0790771380207</v>
      </c>
      <c r="C35" s="19" t="n">
        <v>87.3854448700329</v>
      </c>
      <c r="D35" s="19" t="n">
        <v>479.506756404671</v>
      </c>
      <c r="E35" s="19" t="n">
        <v>126.903703378137</v>
      </c>
      <c r="F35" s="19" t="n">
        <v>74.8620530892957</v>
      </c>
      <c r="G35" s="19" t="n">
        <v>88.2203376554153</v>
      </c>
      <c r="H35" s="19" t="n">
        <v>20.0374268491795</v>
      </c>
      <c r="I35" s="19" t="n">
        <v>24.4901883712194</v>
      </c>
      <c r="J35" s="20" t="n">
        <v>973.484987755971</v>
      </c>
    </row>
    <row r="36" customFormat="false" ht="12.75" hidden="false" customHeight="false" outlineLevel="0" collapsed="false">
      <c r="A36" s="6" t="s">
        <v>31</v>
      </c>
      <c r="B36" s="19" t="n">
        <v>126.693937609008</v>
      </c>
      <c r="C36" s="19" t="n">
        <v>162.928403765184</v>
      </c>
      <c r="D36" s="19" t="n">
        <v>1251.48271570178</v>
      </c>
      <c r="E36" s="19" t="n">
        <v>298.490917006823</v>
      </c>
      <c r="F36" s="19" t="n">
        <v>167.742773394327</v>
      </c>
      <c r="G36" s="19" t="n">
        <v>222.2211665662</v>
      </c>
      <c r="H36" s="19" t="n">
        <v>22.5515208944034</v>
      </c>
      <c r="I36" s="19" t="n">
        <v>35.9810782809583</v>
      </c>
      <c r="J36" s="20" t="n">
        <v>2288.09251321868</v>
      </c>
    </row>
    <row r="37" s="18" customFormat="true" ht="12.75" hidden="false" customHeight="false" outlineLevel="0" collapsed="false">
      <c r="A37" s="18" t="s">
        <v>51</v>
      </c>
      <c r="B37" s="20" t="n">
        <v>502.232099168117</v>
      </c>
      <c r="C37" s="20" t="n">
        <v>562.291583110805</v>
      </c>
      <c r="D37" s="20" t="n">
        <v>3055.12088360633</v>
      </c>
      <c r="E37" s="20" t="n">
        <v>1323.93580863503</v>
      </c>
      <c r="F37" s="20" t="n">
        <v>1505.22048333222</v>
      </c>
      <c r="G37" s="20" t="n">
        <v>1949.94107502892</v>
      </c>
      <c r="H37" s="20" t="n">
        <v>953.88486999984</v>
      </c>
      <c r="I37" s="20" t="n">
        <v>2297.79872716359</v>
      </c>
      <c r="J37" s="20" t="n">
        <v>12150.4255300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mrooten</cp:lastModifiedBy>
  <cp:revision>0</cp:revision>
  <dc:subject/>
  <dc:title/>
</cp:coreProperties>
</file>