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50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06493901555755</v>
      </c>
      <c r="C3" s="7" t="n">
        <v>168.14554857027</v>
      </c>
      <c r="D3" s="7" t="n">
        <v>129.886186516789</v>
      </c>
      <c r="E3" s="7" t="n">
        <v>99.6699858040965</v>
      </c>
      <c r="F3" s="7" t="n">
        <v>471.394469391894</v>
      </c>
      <c r="G3" s="7" t="n">
        <v>121.027839904974</v>
      </c>
      <c r="H3" s="7" t="n">
        <v>161.297992293652</v>
      </c>
      <c r="I3" s="7" t="n">
        <v>158.091596894284</v>
      </c>
      <c r="J3" s="7" t="n">
        <v>238.08844482429</v>
      </c>
      <c r="K3" s="7" t="n">
        <v>55.5412897992294</v>
      </c>
      <c r="L3" s="7" t="n">
        <v>117.00625923458</v>
      </c>
      <c r="M3" s="7" t="n">
        <v>104.071986267636</v>
      </c>
      <c r="N3" s="7" t="n">
        <v>54.8347958976736</v>
      </c>
      <c r="O3" s="7" t="n">
        <v>43.041782310166</v>
      </c>
      <c r="P3" s="7" t="n">
        <v>47.9872396210563</v>
      </c>
      <c r="Q3" s="7" t="n">
        <v>24.4555581307761</v>
      </c>
      <c r="R3" s="7" t="n">
        <v>19.2383723962106</v>
      </c>
      <c r="S3" s="7" t="n">
        <v>32.3900281020946</v>
      </c>
      <c r="T3" s="7" t="n">
        <v>32.9334849494452</v>
      </c>
      <c r="U3" s="7" t="n">
        <v>23.5860271750152</v>
      </c>
      <c r="V3" s="7" t="n">
        <v>30.3792377668975</v>
      </c>
      <c r="W3" s="7" t="n">
        <v>9.56484051337023</v>
      </c>
      <c r="X3" s="7" t="n">
        <v>11.0865196859519</v>
      </c>
      <c r="Y3" s="7" t="n">
        <v>24.9990149781267</v>
      </c>
      <c r="Z3" s="7" t="n">
        <v>29.6183981806067</v>
      </c>
      <c r="AA3" s="7" t="n">
        <v>218.306615580728</v>
      </c>
      <c r="AB3" s="7" t="n">
        <v>239.827506735811</v>
      </c>
      <c r="AC3" s="7" t="n">
        <v>318.411366862705</v>
      </c>
      <c r="AD3" s="7" t="n">
        <v>225.208517542081</v>
      </c>
      <c r="AE3" s="7" t="n">
        <v>124.071198250138</v>
      </c>
      <c r="AF3" s="7" t="n">
        <v>161.026263869977</v>
      </c>
      <c r="AG3" s="7" t="n">
        <v>27.9336819538199</v>
      </c>
      <c r="AH3" s="7" t="n">
        <v>50.7045238578092</v>
      </c>
      <c r="AI3" s="7" t="n">
        <v>71.4645754266014</v>
      </c>
      <c r="AJ3" s="7" t="n">
        <v>28.1510646927601</v>
      </c>
      <c r="AK3" s="7" t="n">
        <v>8.09750702552366</v>
      </c>
      <c r="AL3" s="7" t="n">
        <v>25.5968175102124</v>
      </c>
      <c r="AM3" s="7" t="n">
        <v>8.74965524234435</v>
      </c>
      <c r="AN3" s="7" t="n">
        <v>28.7488672248457</v>
      </c>
      <c r="AO3" s="8" t="n">
        <v>3751.7</v>
      </c>
      <c r="AP3" s="9"/>
      <c r="AR3" s="1" t="s">
        <v>39</v>
      </c>
      <c r="AS3" s="7" t="n">
        <f aca="false">SUM(B3:Z27,AK3:AN27,B38:Z41,AK38:AN41)</f>
        <v>79095.6807195934</v>
      </c>
      <c r="AU3" s="1" t="s">
        <v>40</v>
      </c>
      <c r="AV3" s="10" t="n">
        <f aca="false">SUM(AS11:AS16,AT11:AX11)</f>
        <v>197181.591396192</v>
      </c>
      <c r="AW3" s="11" t="n">
        <f aca="false">AV3/AY$17</f>
        <v>0.636809684144855</v>
      </c>
    </row>
    <row r="4" customFormat="false" ht="12.75" hidden="false" customHeight="false" outlineLevel="0" collapsed="false">
      <c r="A4" s="6" t="s">
        <v>4</v>
      </c>
      <c r="B4" s="7" t="n">
        <v>177.609207271163</v>
      </c>
      <c r="C4" s="7" t="n">
        <v>11.5696138539314</v>
      </c>
      <c r="D4" s="7" t="n">
        <v>101.364409666201</v>
      </c>
      <c r="E4" s="7" t="n">
        <v>92.0357570542469</v>
      </c>
      <c r="F4" s="7" t="n">
        <v>982.426985407479</v>
      </c>
      <c r="G4" s="7" t="n">
        <v>141.85805815496</v>
      </c>
      <c r="H4" s="7" t="n">
        <v>199.132858269693</v>
      </c>
      <c r="I4" s="7" t="n">
        <v>388.259564017066</v>
      </c>
      <c r="J4" s="7" t="n">
        <v>602.297420314797</v>
      </c>
      <c r="K4" s="7" t="n">
        <v>107.67037037037</v>
      </c>
      <c r="L4" s="7" t="n">
        <v>129.975752034707</v>
      </c>
      <c r="M4" s="7" t="n">
        <v>182.768629665483</v>
      </c>
      <c r="N4" s="7" t="n">
        <v>51.5942239432075</v>
      </c>
      <c r="O4" s="7" t="n">
        <v>42.5782635975763</v>
      </c>
      <c r="P4" s="7" t="n">
        <v>59.8284536230325</v>
      </c>
      <c r="Q4" s="7" t="n">
        <v>27.2042271700549</v>
      </c>
      <c r="R4" s="7" t="n">
        <v>41.6923021763293</v>
      </c>
      <c r="S4" s="7" t="n">
        <v>71.6065289878456</v>
      </c>
      <c r="T4" s="7" t="n">
        <v>49.7701857229931</v>
      </c>
      <c r="U4" s="7" t="n">
        <v>31.8424957871715</v>
      </c>
      <c r="V4" s="7" t="n">
        <v>33.8228801405471</v>
      </c>
      <c r="W4" s="7" t="n">
        <v>13.7584597181887</v>
      </c>
      <c r="X4" s="7" t="n">
        <v>11.517498476211</v>
      </c>
      <c r="Y4" s="7" t="n">
        <v>25.9013427270446</v>
      </c>
      <c r="Z4" s="7" t="n">
        <v>35.9074952493636</v>
      </c>
      <c r="AA4" s="7" t="n">
        <v>790.433933885483</v>
      </c>
      <c r="AB4" s="7" t="n">
        <v>840.985850274282</v>
      </c>
      <c r="AC4" s="7" t="n">
        <v>681.721255960704</v>
      </c>
      <c r="AD4" s="7" t="n">
        <v>612.251457459396</v>
      </c>
      <c r="AE4" s="7" t="n">
        <v>117.937099781291</v>
      </c>
      <c r="AF4" s="7" t="n">
        <v>160.463248001147</v>
      </c>
      <c r="AG4" s="7" t="n">
        <v>62.4342225090531</v>
      </c>
      <c r="AH4" s="7" t="n">
        <v>79.6844125345094</v>
      </c>
      <c r="AI4" s="7" t="n">
        <v>179.224783980496</v>
      </c>
      <c r="AJ4" s="7" t="n">
        <v>59.5678767344305</v>
      </c>
      <c r="AK4" s="7" t="n">
        <v>6.35807608189022</v>
      </c>
      <c r="AL4" s="7" t="n">
        <v>31.6861496540103</v>
      </c>
      <c r="AM4" s="7" t="n">
        <v>7.50461439173927</v>
      </c>
      <c r="AN4" s="7" t="n">
        <v>23.5040353519056</v>
      </c>
      <c r="AO4" s="8" t="n">
        <v>7267.75</v>
      </c>
      <c r="AP4" s="9"/>
      <c r="AR4" s="1" t="s">
        <v>41</v>
      </c>
      <c r="AS4" s="7" t="n">
        <f aca="false">SUM(AA28:AJ37)</f>
        <v>80035.125084918</v>
      </c>
      <c r="AU4" s="1" t="s">
        <v>42</v>
      </c>
      <c r="AV4" s="10" t="n">
        <f aca="false">SUM(AT12:AX16)</f>
        <v>112458.158603808</v>
      </c>
      <c r="AW4" s="11" t="n">
        <f aca="false">AV4/AY$17</f>
        <v>0.363190315855145</v>
      </c>
    </row>
    <row r="5" customFormat="false" ht="12.75" hidden="false" customHeight="false" outlineLevel="0" collapsed="false">
      <c r="A5" s="6" t="s">
        <v>5</v>
      </c>
      <c r="B5" s="7" t="n">
        <v>143.647883039071</v>
      </c>
      <c r="C5" s="7" t="n">
        <v>68.6530176823031</v>
      </c>
      <c r="D5" s="7" t="n">
        <v>11.1737316169144</v>
      </c>
      <c r="E5" s="7" t="n">
        <v>34.1251803435495</v>
      </c>
      <c r="F5" s="7" t="n">
        <v>742.801491902807</v>
      </c>
      <c r="G5" s="7" t="n">
        <v>58.0832715581948</v>
      </c>
      <c r="H5" s="7" t="n">
        <v>111.082998551938</v>
      </c>
      <c r="I5" s="7" t="n">
        <v>145.057182522286</v>
      </c>
      <c r="J5" s="7" t="n">
        <v>298.77149044146</v>
      </c>
      <c r="K5" s="7" t="n">
        <v>73.6862301223546</v>
      </c>
      <c r="L5" s="7" t="n">
        <v>67.4450466966907</v>
      </c>
      <c r="M5" s="7" t="n">
        <v>89.641513557318</v>
      </c>
      <c r="N5" s="7" t="n">
        <v>21.6428134922217</v>
      </c>
      <c r="O5" s="7" t="n">
        <v>11.2743958657155</v>
      </c>
      <c r="P5" s="7" t="n">
        <v>22.1964668606273</v>
      </c>
      <c r="Q5" s="7" t="n">
        <v>7.19749378927371</v>
      </c>
      <c r="R5" s="7" t="n">
        <v>19.3778678941985</v>
      </c>
      <c r="S5" s="7" t="n">
        <v>36.9437793099783</v>
      </c>
      <c r="T5" s="7" t="n">
        <v>24.511744583051</v>
      </c>
      <c r="U5" s="7" t="n">
        <v>24.3607482098495</v>
      </c>
      <c r="V5" s="7" t="n">
        <v>25.0653979514567</v>
      </c>
      <c r="W5" s="7" t="n">
        <v>8.35513265048557</v>
      </c>
      <c r="X5" s="7" t="n">
        <v>6.94583316727113</v>
      </c>
      <c r="Y5" s="7" t="n">
        <v>22.4481274826299</v>
      </c>
      <c r="Z5" s="7" t="n">
        <v>7.90214353088093</v>
      </c>
      <c r="AA5" s="7" t="n">
        <v>468.793406666401</v>
      </c>
      <c r="AB5" s="7" t="n">
        <v>392.791898821623</v>
      </c>
      <c r="AC5" s="7" t="n">
        <v>327.863458344958</v>
      </c>
      <c r="AD5" s="7" t="n">
        <v>235.202017323609</v>
      </c>
      <c r="AE5" s="7" t="n">
        <v>47.7651860560892</v>
      </c>
      <c r="AF5" s="7" t="n">
        <v>34.276176716751</v>
      </c>
      <c r="AG5" s="7" t="n">
        <v>33.2192021043402</v>
      </c>
      <c r="AH5" s="7" t="n">
        <v>26.7766901810742</v>
      </c>
      <c r="AI5" s="7" t="n">
        <v>75.1961938543701</v>
      </c>
      <c r="AJ5" s="7" t="n">
        <v>12.885023846532</v>
      </c>
      <c r="AK5" s="7" t="n">
        <v>14.8479766981521</v>
      </c>
      <c r="AL5" s="7" t="n">
        <v>18.4718896549892</v>
      </c>
      <c r="AM5" s="7" t="n">
        <v>4.68088756924794</v>
      </c>
      <c r="AN5" s="7" t="n">
        <v>13.4890093393381</v>
      </c>
      <c r="AO5" s="8" t="n">
        <v>3788.65</v>
      </c>
      <c r="AP5" s="9"/>
      <c r="AR5" s="1" t="s">
        <v>43</v>
      </c>
      <c r="AS5" s="7" t="n">
        <f aca="false">SUM(AA3:AJ27,B28:Z37,AA38:AJ41,AK28:AN37)</f>
        <v>150508.944195489</v>
      </c>
    </row>
    <row r="6" customFormat="false" ht="12.75" hidden="false" customHeight="false" outlineLevel="0" collapsed="false">
      <c r="A6" s="6" t="s">
        <v>6</v>
      </c>
      <c r="B6" s="7" t="n">
        <v>95.95</v>
      </c>
      <c r="C6" s="7" t="n">
        <v>93.8</v>
      </c>
      <c r="D6" s="7" t="n">
        <v>43.55</v>
      </c>
      <c r="E6" s="7" t="n">
        <v>6.3</v>
      </c>
      <c r="F6" s="7" t="n">
        <v>230.35</v>
      </c>
      <c r="G6" s="7" t="n">
        <v>45.45</v>
      </c>
      <c r="H6" s="7" t="n">
        <v>74.45</v>
      </c>
      <c r="I6" s="7" t="n">
        <v>154</v>
      </c>
      <c r="J6" s="7" t="n">
        <v>247.35</v>
      </c>
      <c r="K6" s="7" t="n">
        <v>75.05</v>
      </c>
      <c r="L6" s="7" t="n">
        <v>62.75</v>
      </c>
      <c r="M6" s="7" t="n">
        <v>113.1</v>
      </c>
      <c r="N6" s="7" t="n">
        <v>15.65</v>
      </c>
      <c r="O6" s="7" t="n">
        <v>13.4</v>
      </c>
      <c r="P6" s="7" t="n">
        <v>23.75</v>
      </c>
      <c r="Q6" s="7" t="n">
        <v>7.85</v>
      </c>
      <c r="R6" s="7" t="n">
        <v>16.5</v>
      </c>
      <c r="S6" s="7" t="n">
        <v>32.55</v>
      </c>
      <c r="T6" s="7" t="n">
        <v>17.9</v>
      </c>
      <c r="U6" s="7" t="n">
        <v>17.75</v>
      </c>
      <c r="V6" s="7" t="n">
        <v>19.9</v>
      </c>
      <c r="W6" s="7" t="n">
        <v>9.35</v>
      </c>
      <c r="X6" s="7" t="n">
        <v>13.4</v>
      </c>
      <c r="Y6" s="7" t="n">
        <v>15.95</v>
      </c>
      <c r="Z6" s="7" t="n">
        <v>15.7</v>
      </c>
      <c r="AA6" s="7" t="n">
        <v>495.75</v>
      </c>
      <c r="AB6" s="7" t="n">
        <v>537.85</v>
      </c>
      <c r="AC6" s="7" t="n">
        <v>324.5</v>
      </c>
      <c r="AD6" s="7" t="n">
        <v>360.75</v>
      </c>
      <c r="AE6" s="7" t="n">
        <v>80.25</v>
      </c>
      <c r="AF6" s="7" t="n">
        <v>65</v>
      </c>
      <c r="AG6" s="7" t="n">
        <v>26.85</v>
      </c>
      <c r="AH6" s="7" t="n">
        <v>37</v>
      </c>
      <c r="AI6" s="7" t="n">
        <v>75.65</v>
      </c>
      <c r="AJ6" s="7" t="n">
        <v>15.4</v>
      </c>
      <c r="AK6" s="7" t="n">
        <v>3.75</v>
      </c>
      <c r="AL6" s="7" t="n">
        <v>13.35</v>
      </c>
      <c r="AM6" s="7" t="n">
        <v>1.9</v>
      </c>
      <c r="AN6" s="7" t="n">
        <v>7.95</v>
      </c>
      <c r="AO6" s="8" t="n">
        <v>3507.7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43.4</v>
      </c>
      <c r="C7" s="7" t="n">
        <v>1107.55</v>
      </c>
      <c r="D7" s="7" t="n">
        <v>749.1</v>
      </c>
      <c r="E7" s="7" t="n">
        <v>246.55</v>
      </c>
      <c r="F7" s="7" t="n">
        <v>17.35</v>
      </c>
      <c r="G7" s="7" t="n">
        <v>432.45</v>
      </c>
      <c r="H7" s="7" t="n">
        <v>375.4</v>
      </c>
      <c r="I7" s="7" t="n">
        <v>500.2</v>
      </c>
      <c r="J7" s="7" t="n">
        <v>688.65</v>
      </c>
      <c r="K7" s="7" t="n">
        <v>319.7</v>
      </c>
      <c r="L7" s="7" t="n">
        <v>313.3</v>
      </c>
      <c r="M7" s="7" t="n">
        <v>365.25</v>
      </c>
      <c r="N7" s="7" t="n">
        <v>173.45</v>
      </c>
      <c r="O7" s="7" t="n">
        <v>155.15</v>
      </c>
      <c r="P7" s="7" t="n">
        <v>149.7</v>
      </c>
      <c r="Q7" s="7" t="n">
        <v>108.05</v>
      </c>
      <c r="R7" s="7" t="n">
        <v>167.15</v>
      </c>
      <c r="S7" s="7" t="n">
        <v>318.6</v>
      </c>
      <c r="T7" s="7" t="n">
        <v>128.55</v>
      </c>
      <c r="U7" s="7" t="n">
        <v>184.85</v>
      </c>
      <c r="V7" s="7" t="n">
        <v>136.5</v>
      </c>
      <c r="W7" s="7" t="n">
        <v>77.9</v>
      </c>
      <c r="X7" s="7" t="n">
        <v>64.1</v>
      </c>
      <c r="Y7" s="7" t="n">
        <v>44</v>
      </c>
      <c r="Z7" s="7" t="n">
        <v>69.05</v>
      </c>
      <c r="AA7" s="7" t="n">
        <v>664.65</v>
      </c>
      <c r="AB7" s="7" t="n">
        <v>671.1</v>
      </c>
      <c r="AC7" s="7" t="n">
        <v>774.65</v>
      </c>
      <c r="AD7" s="7" t="n">
        <v>751.3</v>
      </c>
      <c r="AE7" s="7" t="n">
        <v>236.9</v>
      </c>
      <c r="AF7" s="7" t="n">
        <v>274.6</v>
      </c>
      <c r="AG7" s="7" t="n">
        <v>143.65</v>
      </c>
      <c r="AH7" s="7" t="n">
        <v>125.45</v>
      </c>
      <c r="AI7" s="7" t="n">
        <v>233.7</v>
      </c>
      <c r="AJ7" s="7" t="n">
        <v>107.1</v>
      </c>
      <c r="AK7" s="7" t="n">
        <v>49.1</v>
      </c>
      <c r="AL7" s="7" t="n">
        <v>131.35</v>
      </c>
      <c r="AM7" s="7" t="n">
        <v>41.55</v>
      </c>
      <c r="AN7" s="7" t="n">
        <v>92.65</v>
      </c>
      <c r="AO7" s="8" t="n">
        <v>11633.7</v>
      </c>
      <c r="AP7" s="9"/>
      <c r="AR7" s="1" t="s">
        <v>44</v>
      </c>
      <c r="AS7" s="7" t="n">
        <f aca="false">SUM(AJ3:AN41,B37:AI41)</f>
        <v>41341.7151631316</v>
      </c>
    </row>
    <row r="8" customFormat="false" ht="12.75" hidden="false" customHeight="false" outlineLevel="0" collapsed="false">
      <c r="A8" s="6" t="s">
        <v>8</v>
      </c>
      <c r="B8" s="7" t="n">
        <v>114.573867474089</v>
      </c>
      <c r="C8" s="7" t="n">
        <v>139.83265659977</v>
      </c>
      <c r="D8" s="7" t="n">
        <v>63.2480079707051</v>
      </c>
      <c r="E8" s="7" t="n">
        <v>44.5059864394498</v>
      </c>
      <c r="F8" s="7" t="n">
        <v>382.721172832318</v>
      </c>
      <c r="G8" s="7" t="n">
        <v>7.27453126819611</v>
      </c>
      <c r="H8" s="7" t="n">
        <v>65.3697462572623</v>
      </c>
      <c r="I8" s="7" t="n">
        <v>159.534512117801</v>
      </c>
      <c r="J8" s="7" t="n">
        <v>227.985830648396</v>
      </c>
      <c r="K8" s="7" t="n">
        <v>103.813623306549</v>
      </c>
      <c r="L8" s="7" t="n">
        <v>107.804511988406</v>
      </c>
      <c r="M8" s="7" t="n">
        <v>151.603252332337</v>
      </c>
      <c r="N8" s="7" t="n">
        <v>44.6070215959525</v>
      </c>
      <c r="O8" s="7" t="n">
        <v>38.7975000970459</v>
      </c>
      <c r="P8" s="7" t="n">
        <v>44.4049512829471</v>
      </c>
      <c r="Q8" s="7" t="n">
        <v>18.4389160617471</v>
      </c>
      <c r="R8" s="7" t="n">
        <v>26.1681055342055</v>
      </c>
      <c r="S8" s="7" t="n">
        <v>54.4074317767168</v>
      </c>
      <c r="T8" s="7" t="n">
        <v>26.521728581965</v>
      </c>
      <c r="U8" s="7" t="n">
        <v>18.287363326993</v>
      </c>
      <c r="V8" s="7" t="n">
        <v>21.2679004438234</v>
      </c>
      <c r="W8" s="7" t="n">
        <v>6.11262696841479</v>
      </c>
      <c r="X8" s="7" t="n">
        <v>10.3055859632778</v>
      </c>
      <c r="Y8" s="7" t="n">
        <v>12.9325000323486</v>
      </c>
      <c r="Z8" s="7" t="n">
        <v>34.8066114151883</v>
      </c>
      <c r="AA8" s="7" t="n">
        <v>437.734815548051</v>
      </c>
      <c r="AB8" s="7" t="n">
        <v>464.458614443021</v>
      </c>
      <c r="AC8" s="7" t="n">
        <v>322.453701978443</v>
      </c>
      <c r="AD8" s="7" t="n">
        <v>336.346035997567</v>
      </c>
      <c r="AE8" s="7" t="n">
        <v>95.478222895074</v>
      </c>
      <c r="AF8" s="7" t="n">
        <v>93.7606252345277</v>
      </c>
      <c r="AG8" s="7" t="n">
        <v>30.9167578898335</v>
      </c>
      <c r="AH8" s="7" t="n">
        <v>40.1614747098327</v>
      </c>
      <c r="AI8" s="7" t="n">
        <v>77.2413771463323</v>
      </c>
      <c r="AJ8" s="7" t="n">
        <v>19.4492676267743</v>
      </c>
      <c r="AK8" s="7" t="n">
        <v>8.73954103748561</v>
      </c>
      <c r="AL8" s="7" t="n">
        <v>28.6939844467735</v>
      </c>
      <c r="AM8" s="7" t="n">
        <v>3.23312500808716</v>
      </c>
      <c r="AN8" s="7" t="n">
        <v>20.1565137222934</v>
      </c>
      <c r="AO8" s="8" t="n">
        <v>3904.1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4.4156142223682</v>
      </c>
      <c r="C9" s="7" t="n">
        <v>114.384948267367</v>
      </c>
      <c r="D9" s="7" t="n">
        <v>43.1033051404172</v>
      </c>
      <c r="E9" s="7" t="n">
        <v>38.745214731483</v>
      </c>
      <c r="F9" s="7" t="n">
        <v>186.502389554935</v>
      </c>
      <c r="G9" s="7" t="n">
        <v>35.0438228773198</v>
      </c>
      <c r="H9" s="7" t="n">
        <v>3.28349277385449</v>
      </c>
      <c r="I9" s="7" t="n">
        <v>58.7446707176876</v>
      </c>
      <c r="J9" s="7" t="n">
        <v>105.907566923961</v>
      </c>
      <c r="K9" s="7" t="n">
        <v>49.6105908195106</v>
      </c>
      <c r="L9" s="7" t="n">
        <v>191.158979306947</v>
      </c>
      <c r="M9" s="7" t="n">
        <v>244.053062900312</v>
      </c>
      <c r="N9" s="7" t="n">
        <v>96.5943874199376</v>
      </c>
      <c r="O9" s="7" t="n">
        <v>146.324377976679</v>
      </c>
      <c r="P9" s="7" t="n">
        <v>307.514023238627</v>
      </c>
      <c r="Q9" s="7" t="n">
        <v>108.892560354738</v>
      </c>
      <c r="R9" s="7" t="n">
        <v>52.1776851699787</v>
      </c>
      <c r="S9" s="7" t="n">
        <v>138.443995319428</v>
      </c>
      <c r="T9" s="7" t="n">
        <v>53.7895816225981</v>
      </c>
      <c r="U9" s="7" t="n">
        <v>43.9988031696502</v>
      </c>
      <c r="V9" s="7" t="n">
        <v>46.5061976515027</v>
      </c>
      <c r="W9" s="7" t="n">
        <v>17.4323616357366</v>
      </c>
      <c r="X9" s="7" t="n">
        <v>19.4024573000493</v>
      </c>
      <c r="Y9" s="7" t="n">
        <v>28.2380378551486</v>
      </c>
      <c r="Z9" s="7" t="n">
        <v>30.5663327311545</v>
      </c>
      <c r="AA9" s="7" t="n">
        <v>814.067408441452</v>
      </c>
      <c r="AB9" s="7" t="n">
        <v>823.141788471013</v>
      </c>
      <c r="AC9" s="7" t="n">
        <v>611.923653309246</v>
      </c>
      <c r="AD9" s="7" t="n">
        <v>601.297076695681</v>
      </c>
      <c r="AE9" s="7" t="n">
        <v>180.651802430613</v>
      </c>
      <c r="AF9" s="7" t="n">
        <v>151.995865495155</v>
      </c>
      <c r="AG9" s="7" t="n">
        <v>62.0878633601577</v>
      </c>
      <c r="AH9" s="7" t="n">
        <v>72.9532394481853</v>
      </c>
      <c r="AI9" s="7" t="n">
        <v>134.862003202496</v>
      </c>
      <c r="AJ9" s="7" t="n">
        <v>21.7904520446707</v>
      </c>
      <c r="AK9" s="7" t="n">
        <v>6.02968673016916</v>
      </c>
      <c r="AL9" s="7" t="n">
        <v>23.8799474462145</v>
      </c>
      <c r="AM9" s="7" t="n">
        <v>12.357872803416</v>
      </c>
      <c r="AN9" s="7" t="n">
        <v>54.326880440138</v>
      </c>
      <c r="AO9" s="8" t="n">
        <v>5816.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5.303811610226</v>
      </c>
      <c r="C10" s="7" t="n">
        <v>432.440332091233</v>
      </c>
      <c r="D10" s="7" t="n">
        <v>169.671124578573</v>
      </c>
      <c r="E10" s="7" t="n">
        <v>168.829084258084</v>
      </c>
      <c r="F10" s="7" t="n">
        <v>423.02000600576</v>
      </c>
      <c r="G10" s="7" t="n">
        <v>157.619422491571</v>
      </c>
      <c r="H10" s="7" t="n">
        <v>114.517483586531</v>
      </c>
      <c r="I10" s="7" t="n">
        <v>15.4198633689584</v>
      </c>
      <c r="J10" s="7" t="n">
        <v>74.8889610035079</v>
      </c>
      <c r="K10" s="7" t="n">
        <v>48.6278285082511</v>
      </c>
      <c r="L10" s="7" t="n">
        <v>118.043527428579</v>
      </c>
      <c r="M10" s="7" t="n">
        <v>186.722441068479</v>
      </c>
      <c r="N10" s="7" t="n">
        <v>166.6187284168</v>
      </c>
      <c r="O10" s="7" t="n">
        <v>164.092607455332</v>
      </c>
      <c r="P10" s="7" t="n">
        <v>169.881634658695</v>
      </c>
      <c r="Q10" s="7" t="n">
        <v>142.725834322919</v>
      </c>
      <c r="R10" s="7" t="n">
        <v>173.512933540805</v>
      </c>
      <c r="S10" s="7" t="n">
        <v>284.71488336541</v>
      </c>
      <c r="T10" s="7" t="n">
        <v>215.614949565265</v>
      </c>
      <c r="U10" s="7" t="n">
        <v>295.029877291402</v>
      </c>
      <c r="V10" s="7" t="n">
        <v>211.983650683155</v>
      </c>
      <c r="W10" s="7" t="n">
        <v>119.253960389282</v>
      </c>
      <c r="X10" s="7" t="n">
        <v>82.5725789279718</v>
      </c>
      <c r="Y10" s="7" t="n">
        <v>98.3608349371443</v>
      </c>
      <c r="Z10" s="7" t="n">
        <v>35.5762035406685</v>
      </c>
      <c r="AA10" s="7" t="n">
        <v>606.900560992588</v>
      </c>
      <c r="AB10" s="7" t="n">
        <v>617.11029987852</v>
      </c>
      <c r="AC10" s="7" t="n">
        <v>461.911743308355</v>
      </c>
      <c r="AD10" s="7" t="n">
        <v>511.381612137095</v>
      </c>
      <c r="AE10" s="7" t="n">
        <v>131.200407436223</v>
      </c>
      <c r="AF10" s="7" t="n">
        <v>155.356439130257</v>
      </c>
      <c r="AG10" s="7" t="n">
        <v>99.6238954178781</v>
      </c>
      <c r="AH10" s="7" t="n">
        <v>113.149168065736</v>
      </c>
      <c r="AI10" s="7" t="n">
        <v>160.461308573222</v>
      </c>
      <c r="AJ10" s="7" t="n">
        <v>142.357441682705</v>
      </c>
      <c r="AK10" s="7" t="n">
        <v>43.4703315452548</v>
      </c>
      <c r="AL10" s="7" t="n">
        <v>151.619885208086</v>
      </c>
      <c r="AM10" s="7" t="n">
        <v>102.097388859315</v>
      </c>
      <c r="AN10" s="7" t="n">
        <v>189.616954670161</v>
      </c>
      <c r="AO10" s="8" t="n">
        <v>7711.3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13.687123648056</v>
      </c>
      <c r="C11" s="7" t="n">
        <v>589.052864659456</v>
      </c>
      <c r="D11" s="7" t="n">
        <v>240.422954244545</v>
      </c>
      <c r="E11" s="7" t="n">
        <v>230.64641917568</v>
      </c>
      <c r="F11" s="7" t="n">
        <v>602.088244751277</v>
      </c>
      <c r="G11" s="7" t="n">
        <v>206.703884313152</v>
      </c>
      <c r="H11" s="7" t="n">
        <v>206.504363189298</v>
      </c>
      <c r="I11" s="7" t="n">
        <v>79.6754354591881</v>
      </c>
      <c r="J11" s="7" t="n">
        <v>24.2085630276665</v>
      </c>
      <c r="K11" s="7" t="n">
        <v>68.9678018123356</v>
      </c>
      <c r="L11" s="7" t="n">
        <v>258.845404680434</v>
      </c>
      <c r="M11" s="7" t="n">
        <v>411.81159963547</v>
      </c>
      <c r="N11" s="7" t="n">
        <v>331.13855855701</v>
      </c>
      <c r="O11" s="7" t="n">
        <v>286.844869061334</v>
      </c>
      <c r="P11" s="7" t="n">
        <v>277.001826951184</v>
      </c>
      <c r="Q11" s="7" t="n">
        <v>190.276645115807</v>
      </c>
      <c r="R11" s="7" t="n">
        <v>230.579912134395</v>
      </c>
      <c r="S11" s="7" t="n">
        <v>366.121262272813</v>
      </c>
      <c r="T11" s="7" t="n">
        <v>278.597995942019</v>
      </c>
      <c r="U11" s="7" t="n">
        <v>335.062473992813</v>
      </c>
      <c r="V11" s="7" t="n">
        <v>256.584165276751</v>
      </c>
      <c r="W11" s="7" t="n">
        <v>146.315490826556</v>
      </c>
      <c r="X11" s="7" t="n">
        <v>111.665322317176</v>
      </c>
      <c r="Y11" s="7" t="n">
        <v>185.421631102017</v>
      </c>
      <c r="Z11" s="7" t="n">
        <v>74.8869284866826</v>
      </c>
      <c r="AA11" s="7" t="n">
        <v>875.631705555651</v>
      </c>
      <c r="AB11" s="7" t="n">
        <v>928.305282253211</v>
      </c>
      <c r="AC11" s="7" t="n">
        <v>1015.96156266658</v>
      </c>
      <c r="AD11" s="7" t="n">
        <v>826.283480922331</v>
      </c>
      <c r="AE11" s="7" t="n">
        <v>186.15320855615</v>
      </c>
      <c r="AF11" s="7" t="n">
        <v>207.63498289114</v>
      </c>
      <c r="AG11" s="7" t="n">
        <v>149.507828808226</v>
      </c>
      <c r="AH11" s="7" t="n">
        <v>147.978166858676</v>
      </c>
      <c r="AI11" s="7" t="n">
        <v>245.610503464759</v>
      </c>
      <c r="AJ11" s="7" t="n">
        <v>219.406729198549</v>
      </c>
      <c r="AK11" s="7" t="n">
        <v>75.5519988995306</v>
      </c>
      <c r="AL11" s="7" t="n">
        <v>217.411517960005</v>
      </c>
      <c r="AM11" s="7" t="n">
        <v>84.7964776381175</v>
      </c>
      <c r="AN11" s="7" t="n">
        <v>220.204813693966</v>
      </c>
      <c r="AO11" s="8" t="n">
        <v>11603.55</v>
      </c>
      <c r="AP11" s="9"/>
      <c r="AR11" s="13" t="s">
        <v>45</v>
      </c>
      <c r="AS11" s="10" t="n">
        <f aca="false">SUM(AA28:AD31)</f>
        <v>4015.192152983</v>
      </c>
      <c r="AT11" s="10" t="n">
        <f aca="false">SUM(Z28:Z31,H28:K31)</f>
        <v>13440.4218744551</v>
      </c>
      <c r="AU11" s="10" t="n">
        <f aca="false">SUM(AE28:AJ31)</f>
        <v>33880.4677956061</v>
      </c>
      <c r="AV11" s="10" t="n">
        <f aca="false">SUM(B28:G31)</f>
        <v>11968.5227189622</v>
      </c>
      <c r="AW11" s="10" t="n">
        <f aca="false">SUM(AM28:AN31,T28:Y31)</f>
        <v>17963.3560400667</v>
      </c>
      <c r="AX11" s="10" t="n">
        <f aca="false">SUM(AK28:AL31,L28:S31)</f>
        <v>21436.9894179269</v>
      </c>
      <c r="AY11" s="9" t="n">
        <f aca="false">SUM(AS11:AX11)</f>
        <v>102704.95</v>
      </c>
      <c r="AZ11" s="10"/>
    </row>
    <row r="12" customFormat="false" ht="12.75" hidden="false" customHeight="false" outlineLevel="0" collapsed="false">
      <c r="A12" s="6" t="s">
        <v>10</v>
      </c>
      <c r="B12" s="7" t="n">
        <v>48.0088245483539</v>
      </c>
      <c r="C12" s="7" t="n">
        <v>121.118968626772</v>
      </c>
      <c r="D12" s="7" t="n">
        <v>87.9056372973579</v>
      </c>
      <c r="E12" s="7" t="n">
        <v>84.0792166372872</v>
      </c>
      <c r="F12" s="7" t="n">
        <v>280.247049143579</v>
      </c>
      <c r="G12" s="7" t="n">
        <v>109.231555109485</v>
      </c>
      <c r="H12" s="7" t="n">
        <v>87.2423910496123</v>
      </c>
      <c r="I12" s="7" t="n">
        <v>43.6211955248062</v>
      </c>
      <c r="J12" s="7" t="n">
        <v>73.6713524418948</v>
      </c>
      <c r="K12" s="7" t="n">
        <v>7.85691708867854</v>
      </c>
      <c r="L12" s="7" t="n">
        <v>184.484494757543</v>
      </c>
      <c r="M12" s="7" t="n">
        <v>280.655200680653</v>
      </c>
      <c r="N12" s="7" t="n">
        <v>233.921849685656</v>
      </c>
      <c r="O12" s="7" t="n">
        <v>186.525252442914</v>
      </c>
      <c r="P12" s="7" t="n">
        <v>140.455147695662</v>
      </c>
      <c r="Q12" s="7" t="n">
        <v>89.7423192141918</v>
      </c>
      <c r="R12" s="7" t="n">
        <v>127.445317451422</v>
      </c>
      <c r="S12" s="7" t="n">
        <v>144.944814603479</v>
      </c>
      <c r="T12" s="7" t="n">
        <v>26.784944620495</v>
      </c>
      <c r="U12" s="7" t="n">
        <v>21.6320314649331</v>
      </c>
      <c r="V12" s="7" t="n">
        <v>25.0503005879296</v>
      </c>
      <c r="W12" s="7" t="n">
        <v>10.3568452532581</v>
      </c>
      <c r="X12" s="7" t="n">
        <v>14.9995689874772</v>
      </c>
      <c r="Y12" s="7" t="n">
        <v>39.1825475591241</v>
      </c>
      <c r="Z12" s="7" t="n">
        <v>31.1725736440428</v>
      </c>
      <c r="AA12" s="7" t="n">
        <v>473.914953485292</v>
      </c>
      <c r="AB12" s="7" t="n">
        <v>495.751060718762</v>
      </c>
      <c r="AC12" s="7" t="n">
        <v>433.865083909885</v>
      </c>
      <c r="AD12" s="7" t="n">
        <v>355.244894080965</v>
      </c>
      <c r="AE12" s="7" t="n">
        <v>90.0484328669975</v>
      </c>
      <c r="AF12" s="7" t="n">
        <v>82.3445726047218</v>
      </c>
      <c r="AG12" s="7" t="n">
        <v>42.5497977399864</v>
      </c>
      <c r="AH12" s="7" t="n">
        <v>71.9367084093294</v>
      </c>
      <c r="AI12" s="7" t="n">
        <v>124.690294576171</v>
      </c>
      <c r="AJ12" s="7" t="n">
        <v>24.8972437615268</v>
      </c>
      <c r="AK12" s="7" t="n">
        <v>79.2324171345309</v>
      </c>
      <c r="AL12" s="7" t="n">
        <v>198.718779613006</v>
      </c>
      <c r="AM12" s="7" t="n">
        <v>7.09163295666439</v>
      </c>
      <c r="AN12" s="7" t="n">
        <v>26.4278120255551</v>
      </c>
      <c r="AO12" s="8" t="n">
        <v>5007.05</v>
      </c>
      <c r="AP12" s="9"/>
      <c r="AR12" s="12" t="s">
        <v>46</v>
      </c>
      <c r="AS12" s="10" t="n">
        <f aca="false">SUM(AA27:AD27,AA9:AD12)</f>
        <v>13638.8175521446</v>
      </c>
      <c r="AT12" s="10" t="n">
        <f aca="false">SUM(Z27,Z9:Z12,H9:K12,H27:K27)</f>
        <v>1427.30709749987</v>
      </c>
      <c r="AU12" s="10" t="n">
        <f aca="false">SUM(AE9:AJ12,AE27:AJ27)</f>
        <v>3363.32280516156</v>
      </c>
      <c r="AV12" s="10" t="n">
        <f aca="false">SUM(B9:G12,B27:G27)</f>
        <v>5014.82908479562</v>
      </c>
      <c r="AW12" s="10" t="n">
        <f aca="false">SUM(T9:Y12,AM9:AN12,T27:Y27,AM27:AN27)</f>
        <v>3465.99739991869</v>
      </c>
      <c r="AX12" s="10" t="n">
        <f aca="false">SUM(L9:S12,AK9:AL12,L27:S27,AK27:AL27)</f>
        <v>7622.32606047968</v>
      </c>
      <c r="AY12" s="9" t="n">
        <f aca="false">SUM(AS12:AX12)</f>
        <v>34532.6</v>
      </c>
      <c r="AZ12" s="10"/>
    </row>
    <row r="13" customFormat="false" ht="12.75" hidden="false" customHeight="false" outlineLevel="0" collapsed="false">
      <c r="A13" s="6" t="s">
        <v>11</v>
      </c>
      <c r="B13" s="7" t="n">
        <v>115.776710893855</v>
      </c>
      <c r="C13" s="7" t="n">
        <v>138.432297486034</v>
      </c>
      <c r="D13" s="7" t="n">
        <v>56.9166084729981</v>
      </c>
      <c r="E13" s="7" t="n">
        <v>70.2434241154562</v>
      </c>
      <c r="F13" s="7" t="n">
        <v>299.409124767225</v>
      </c>
      <c r="G13" s="7" t="n">
        <v>104.615502793296</v>
      </c>
      <c r="H13" s="7" t="n">
        <v>149.926675977654</v>
      </c>
      <c r="I13" s="7" t="n">
        <v>128.43718575419</v>
      </c>
      <c r="J13" s="7" t="n">
        <v>264.870460893855</v>
      </c>
      <c r="K13" s="7" t="n">
        <v>182.910544692737</v>
      </c>
      <c r="L13" s="7" t="n">
        <v>12.6604748603352</v>
      </c>
      <c r="M13" s="7" t="n">
        <v>326.562511638734</v>
      </c>
      <c r="N13" s="7" t="n">
        <v>256.763314711359</v>
      </c>
      <c r="O13" s="7" t="n">
        <v>233.94114292365</v>
      </c>
      <c r="P13" s="7" t="n">
        <v>267.868994413408</v>
      </c>
      <c r="Q13" s="7" t="n">
        <v>121.940363128492</v>
      </c>
      <c r="R13" s="7" t="n">
        <v>104.060218808194</v>
      </c>
      <c r="S13" s="7" t="n">
        <v>147.761068435754</v>
      </c>
      <c r="T13" s="7" t="n">
        <v>56.194739292365</v>
      </c>
      <c r="U13" s="7" t="n">
        <v>31.2624883612663</v>
      </c>
      <c r="V13" s="7" t="n">
        <v>39.3696345437616</v>
      </c>
      <c r="W13" s="7" t="n">
        <v>22.4334729981378</v>
      </c>
      <c r="X13" s="7" t="n">
        <v>37.9258961824953</v>
      </c>
      <c r="Y13" s="7" t="n">
        <v>59.9151419925512</v>
      </c>
      <c r="Z13" s="7" t="n">
        <v>97.1191689944134</v>
      </c>
      <c r="AA13" s="7" t="n">
        <v>564.501699255121</v>
      </c>
      <c r="AB13" s="7" t="n">
        <v>650.348603351955</v>
      </c>
      <c r="AC13" s="7" t="n">
        <v>640.297963221601</v>
      </c>
      <c r="AD13" s="7" t="n">
        <v>543.56749301676</v>
      </c>
      <c r="AE13" s="7" t="n">
        <v>164.419587988827</v>
      </c>
      <c r="AF13" s="7" t="n">
        <v>199.957763035382</v>
      </c>
      <c r="AG13" s="7" t="n">
        <v>50.6418994413408</v>
      </c>
      <c r="AH13" s="7" t="n">
        <v>91.066573556797</v>
      </c>
      <c r="AI13" s="7" t="n">
        <v>147.927653631285</v>
      </c>
      <c r="AJ13" s="7" t="n">
        <v>36.5376862197393</v>
      </c>
      <c r="AK13" s="7" t="n">
        <v>54.7510009310987</v>
      </c>
      <c r="AL13" s="7" t="n">
        <v>159.644145716946</v>
      </c>
      <c r="AM13" s="7" t="n">
        <v>8.4403165735568</v>
      </c>
      <c r="AN13" s="7" t="n">
        <v>39.9804469273743</v>
      </c>
      <c r="AO13" s="8" t="n">
        <v>6679.4</v>
      </c>
      <c r="AP13" s="9"/>
      <c r="AR13" s="12" t="s">
        <v>47</v>
      </c>
      <c r="AS13" s="10" t="n">
        <f aca="false">SUM(AA32:AD37)</f>
        <v>32777.4700263124</v>
      </c>
      <c r="AT13" s="10" t="n">
        <f aca="false">SUM(H32:K37,Z32:Z37)</f>
        <v>3408.01490054246</v>
      </c>
      <c r="AU13" s="10" t="n">
        <f aca="false">SUM(AE32:AJ37)</f>
        <v>9361.99511001653</v>
      </c>
      <c r="AV13" s="10" t="n">
        <f aca="false">SUM(B32:G37)</f>
        <v>2964.14869878261</v>
      </c>
      <c r="AW13" s="10" t="n">
        <f aca="false">SUM(T32:Y37,AM32:AN37)</f>
        <v>2335.93450519059</v>
      </c>
      <c r="AX13" s="10" t="n">
        <f aca="false">SUM(L32:S37,AK32:AL37)</f>
        <v>3155.93675915547</v>
      </c>
      <c r="AY13" s="9" t="n">
        <f aca="false">SUM(AS13:AX13)</f>
        <v>54003.5</v>
      </c>
      <c r="AZ13" s="10"/>
    </row>
    <row r="14" customFormat="false" ht="12.75" hidden="false" customHeight="false" outlineLevel="0" collapsed="false">
      <c r="A14" s="6" t="s">
        <v>12</v>
      </c>
      <c r="B14" s="7" t="n">
        <v>100.645596297325</v>
      </c>
      <c r="C14" s="7" t="n">
        <v>205.534628546646</v>
      </c>
      <c r="D14" s="7" t="n">
        <v>106.24910787496</v>
      </c>
      <c r="E14" s="7" t="n">
        <v>113.430307178337</v>
      </c>
      <c r="F14" s="7" t="n">
        <v>398.066934112178</v>
      </c>
      <c r="G14" s="7" t="n">
        <v>163.970717427102</v>
      </c>
      <c r="H14" s="7" t="n">
        <v>239.971743387839</v>
      </c>
      <c r="I14" s="7" t="n">
        <v>238.285249612046</v>
      </c>
      <c r="J14" s="7" t="n">
        <v>443.656669083615</v>
      </c>
      <c r="K14" s="7" t="n">
        <v>261.188923147816</v>
      </c>
      <c r="L14" s="7" t="n">
        <v>351.987571915511</v>
      </c>
      <c r="M14" s="7" t="n">
        <v>10.3365747548604</v>
      </c>
      <c r="N14" s="7" t="n">
        <v>212.987842975151</v>
      </c>
      <c r="O14" s="7" t="n">
        <v>250.471527217776</v>
      </c>
      <c r="P14" s="7" t="n">
        <v>289.532899186143</v>
      </c>
      <c r="Q14" s="7" t="n">
        <v>147.160182694197</v>
      </c>
      <c r="R14" s="7" t="n">
        <v>194.926038666658</v>
      </c>
      <c r="S14" s="7" t="n">
        <v>223.106805629909</v>
      </c>
      <c r="T14" s="7" t="n">
        <v>97.8166389959951</v>
      </c>
      <c r="U14" s="7" t="n">
        <v>108.806050051163</v>
      </c>
      <c r="V14" s="7" t="n">
        <v>106.140301824909</v>
      </c>
      <c r="W14" s="7" t="n">
        <v>73.2264716844324</v>
      </c>
      <c r="X14" s="7" t="n">
        <v>67.7317661568487</v>
      </c>
      <c r="Y14" s="7" t="n">
        <v>109.458886351469</v>
      </c>
      <c r="Z14" s="7" t="n">
        <v>105.650674599679</v>
      </c>
      <c r="AA14" s="7" t="n">
        <v>626.831654344747</v>
      </c>
      <c r="AB14" s="7" t="n">
        <v>563.234518089843</v>
      </c>
      <c r="AC14" s="7" t="n">
        <v>603.275144508671</v>
      </c>
      <c r="AD14" s="7" t="n">
        <v>490.932897830845</v>
      </c>
      <c r="AE14" s="7" t="n">
        <v>129.588005610935</v>
      </c>
      <c r="AF14" s="7" t="n">
        <v>134.81069601339</v>
      </c>
      <c r="AG14" s="7" t="n">
        <v>83.5086434142672</v>
      </c>
      <c r="AH14" s="7" t="n">
        <v>74.4233382349952</v>
      </c>
      <c r="AI14" s="7" t="n">
        <v>127.30307855986</v>
      </c>
      <c r="AJ14" s="7" t="n">
        <v>57.2863853519371</v>
      </c>
      <c r="AK14" s="7" t="n">
        <v>123.440463783044</v>
      </c>
      <c r="AL14" s="7" t="n">
        <v>266.683628675399</v>
      </c>
      <c r="AM14" s="7" t="n">
        <v>33.4578603907325</v>
      </c>
      <c r="AN14" s="7" t="n">
        <v>93.0835758187695</v>
      </c>
      <c r="AO14" s="8" t="n">
        <v>8028.2</v>
      </c>
      <c r="AP14" s="9"/>
      <c r="AR14" s="12" t="s">
        <v>48</v>
      </c>
      <c r="AS14" s="10" t="n">
        <f aca="false">SUM(AA3:AD8)</f>
        <v>11493.3404534249</v>
      </c>
      <c r="AT14" s="10" t="n">
        <f aca="false">SUM(H3:K8,Z3:Z8)</f>
        <v>5723.46579912747</v>
      </c>
      <c r="AU14" s="10" t="n">
        <f aca="false">SUM(AE3:AJ8)</f>
        <v>3131.33914985356</v>
      </c>
      <c r="AV14" s="10" t="n">
        <f aca="false">SUM(B3:G8)</f>
        <v>7826.49379933893</v>
      </c>
      <c r="AW14" s="10" t="n">
        <f aca="false">SUM(T3:Y8,AM3:AN8)</f>
        <v>1490.54338485233</v>
      </c>
      <c r="AX14" s="10" t="n">
        <f aca="false">SUM(L3:S8,AK3:AL8)</f>
        <v>4188.46741340285</v>
      </c>
      <c r="AY14" s="9" t="n">
        <f aca="false">SUM(AS14:AX14)</f>
        <v>33853.65</v>
      </c>
      <c r="AZ14" s="10"/>
    </row>
    <row r="15" customFormat="false" ht="12.75" hidden="false" customHeight="false" outlineLevel="0" collapsed="false">
      <c r="A15" s="6" t="s">
        <v>13</v>
      </c>
      <c r="B15" s="7" t="n">
        <v>149.101600038185</v>
      </c>
      <c r="C15" s="7" t="n">
        <v>122.104201890135</v>
      </c>
      <c r="D15" s="7" t="n">
        <v>21.7108353928234</v>
      </c>
      <c r="E15" s="7" t="n">
        <v>18.2206774573341</v>
      </c>
      <c r="F15" s="7" t="n">
        <v>170.607132023038</v>
      </c>
      <c r="G15" s="7" t="n">
        <v>47.6817165010236</v>
      </c>
      <c r="H15" s="7" t="n">
        <v>105.371974140583</v>
      </c>
      <c r="I15" s="7" t="n">
        <v>168.656749647323</v>
      </c>
      <c r="J15" s="7" t="n">
        <v>259.349530118054</v>
      </c>
      <c r="K15" s="7" t="n">
        <v>176.098998186235</v>
      </c>
      <c r="L15" s="7" t="n">
        <v>254.062967362827</v>
      </c>
      <c r="M15" s="7" t="n">
        <v>223.575411279288</v>
      </c>
      <c r="N15" s="7" t="n">
        <v>7.4935743909036</v>
      </c>
      <c r="O15" s="7" t="n">
        <v>111.736379787652</v>
      </c>
      <c r="P15" s="7" t="n">
        <v>193.549787863681</v>
      </c>
      <c r="Q15" s="7" t="n">
        <v>94.5422193701673</v>
      </c>
      <c r="R15" s="7" t="n">
        <v>82.1726890399771</v>
      </c>
      <c r="S15" s="7" t="n">
        <v>118.973324918593</v>
      </c>
      <c r="T15" s="7" t="n">
        <v>39.2642767742551</v>
      </c>
      <c r="U15" s="7" t="n">
        <v>20.8896217609436</v>
      </c>
      <c r="V15" s="7" t="n">
        <v>22.2240939127483</v>
      </c>
      <c r="W15" s="7" t="n">
        <v>6.36440564706881</v>
      </c>
      <c r="X15" s="7" t="n">
        <v>6.77501246300873</v>
      </c>
      <c r="Y15" s="7" t="n">
        <v>16.013665821657</v>
      </c>
      <c r="Z15" s="7" t="n">
        <v>24.6364089563954</v>
      </c>
      <c r="AA15" s="7" t="n">
        <v>556.166932190626</v>
      </c>
      <c r="AB15" s="7" t="n">
        <v>596.817006968678</v>
      </c>
      <c r="AC15" s="7" t="n">
        <v>396.081599826048</v>
      </c>
      <c r="AD15" s="7" t="n">
        <v>346.603478505287</v>
      </c>
      <c r="AE15" s="7" t="n">
        <v>52.6089982923026</v>
      </c>
      <c r="AF15" s="7" t="n">
        <v>70.5217206376818</v>
      </c>
      <c r="AG15" s="7" t="n">
        <v>34.1316915750061</v>
      </c>
      <c r="AH15" s="7" t="n">
        <v>58.0495386035066</v>
      </c>
      <c r="AI15" s="7" t="n">
        <v>64.9272027705003</v>
      </c>
      <c r="AJ15" s="7" t="n">
        <v>27.3566791119974</v>
      </c>
      <c r="AK15" s="7" t="n">
        <v>35.5174895788033</v>
      </c>
      <c r="AL15" s="7" t="n">
        <v>99.3668494574614</v>
      </c>
      <c r="AM15" s="7" t="n">
        <v>7.90418120684352</v>
      </c>
      <c r="AN15" s="7" t="n">
        <v>31.7193765313591</v>
      </c>
      <c r="AO15" s="8" t="n">
        <v>4838.95</v>
      </c>
      <c r="AP15" s="9"/>
      <c r="AR15" s="12" t="s">
        <v>49</v>
      </c>
      <c r="AS15" s="10" t="n">
        <f aca="false">SUM(AA21:AD26,AA40:AD41)</f>
        <v>18095.0465032437</v>
      </c>
      <c r="AT15" s="10" t="n">
        <f aca="false">SUM(H21:K26,H40:K41,Z21:Z26,Z40:Z41)</f>
        <v>4053.89494701828</v>
      </c>
      <c r="AU15" s="10" t="n">
        <f aca="false">SUM(AE21:AJ26,AE40:AJ41)</f>
        <v>2411.05445868951</v>
      </c>
      <c r="AV15" s="10" t="n">
        <f aca="false">SUM(B21:G26,B40:G41)</f>
        <v>1542.12903565335</v>
      </c>
      <c r="AW15" s="10" t="n">
        <f aca="false">SUM(T21:Y26,T40:Y41,AM21:AN26,AM40:AN41)</f>
        <v>6767.56030190854</v>
      </c>
      <c r="AX15" s="10" t="n">
        <f aca="false">SUM(L21:S26,L40:S41,AK21:AL26,AK40:AL41)</f>
        <v>1809.06475348663</v>
      </c>
      <c r="AY15" s="9" t="n">
        <f aca="false">SUM(AS15:AX15)</f>
        <v>34678.75</v>
      </c>
      <c r="AZ15" s="10"/>
    </row>
    <row r="16" customFormat="false" ht="12.75" hidden="false" customHeight="false" outlineLevel="0" collapsed="false">
      <c r="A16" s="6" t="s">
        <v>14</v>
      </c>
      <c r="B16" s="7" t="n">
        <v>38.3405438048666</v>
      </c>
      <c r="C16" s="7" t="n">
        <v>44.0613710010016</v>
      </c>
      <c r="D16" s="7" t="n">
        <v>16.8874418193602</v>
      </c>
      <c r="E16" s="7" t="n">
        <v>11.1116066694161</v>
      </c>
      <c r="F16" s="7" t="n">
        <v>153.252159311848</v>
      </c>
      <c r="G16" s="7" t="n">
        <v>35.645154068226</v>
      </c>
      <c r="H16" s="7" t="n">
        <v>86.1424556648795</v>
      </c>
      <c r="I16" s="7" t="n">
        <v>176.080460142579</v>
      </c>
      <c r="J16" s="7" t="n">
        <v>323.501776350675</v>
      </c>
      <c r="K16" s="7" t="n">
        <v>194.5631326224</v>
      </c>
      <c r="L16" s="7" t="n">
        <v>224.597475402109</v>
      </c>
      <c r="M16" s="7" t="n">
        <v>239.889686561009</v>
      </c>
      <c r="N16" s="7" t="n">
        <v>113.096353031285</v>
      </c>
      <c r="O16" s="7" t="n">
        <v>8.41621693277559</v>
      </c>
      <c r="P16" s="7" t="n">
        <v>151.491904789961</v>
      </c>
      <c r="Q16" s="7" t="n">
        <v>126.408277853061</v>
      </c>
      <c r="R16" s="7" t="n">
        <v>132.789200494904</v>
      </c>
      <c r="S16" s="7" t="n">
        <v>235.324026394862</v>
      </c>
      <c r="T16" s="7" t="n">
        <v>30.6394302716079</v>
      </c>
      <c r="U16" s="7" t="n">
        <v>16.6674100041242</v>
      </c>
      <c r="V16" s="7" t="n">
        <v>17.547537265068</v>
      </c>
      <c r="W16" s="7" t="n">
        <v>3.5755169975844</v>
      </c>
      <c r="X16" s="7" t="n">
        <v>5.00572379661816</v>
      </c>
      <c r="Y16" s="7" t="n">
        <v>14.0820361751016</v>
      </c>
      <c r="Z16" s="7" t="n">
        <v>33.1147881930124</v>
      </c>
      <c r="AA16" s="7" t="n">
        <v>504.202904613209</v>
      </c>
      <c r="AB16" s="7" t="n">
        <v>523.345672538738</v>
      </c>
      <c r="AC16" s="7" t="n">
        <v>355.626421375125</v>
      </c>
      <c r="AD16" s="7" t="n">
        <v>272.234363400695</v>
      </c>
      <c r="AE16" s="7" t="n">
        <v>53.797778825193</v>
      </c>
      <c r="AF16" s="7" t="n">
        <v>62.6540593884405</v>
      </c>
      <c r="AG16" s="7" t="n">
        <v>24.1484917221469</v>
      </c>
      <c r="AH16" s="7" t="n">
        <v>33.1147881930124</v>
      </c>
      <c r="AI16" s="7" t="n">
        <v>80.2015966535085</v>
      </c>
      <c r="AJ16" s="7" t="n">
        <v>24.2585076297649</v>
      </c>
      <c r="AK16" s="7" t="n">
        <v>43.3462676014847</v>
      </c>
      <c r="AL16" s="7" t="n">
        <v>240.109718376245</v>
      </c>
      <c r="AM16" s="7" t="n">
        <v>3.85055676662935</v>
      </c>
      <c r="AN16" s="7" t="n">
        <v>15.1271872974725</v>
      </c>
      <c r="AO16" s="8" t="n">
        <v>4668.25</v>
      </c>
      <c r="AP16" s="9"/>
      <c r="AR16" s="12" t="s">
        <v>50</v>
      </c>
      <c r="AS16" s="10" t="n">
        <f aca="false">SUM(AA13:AD20,AA38:AD39)</f>
        <v>18471.9668610663</v>
      </c>
      <c r="AT16" s="10" t="n">
        <f aca="false">SUM(H13:K20,H38:K39,Z13:Z20,Z38:Z39)</f>
        <v>7303.17507913576</v>
      </c>
      <c r="AU16" s="10" t="n">
        <f aca="false">SUM(AE13:AJ20,AE38:AJ39)</f>
        <v>3230.73149682255</v>
      </c>
      <c r="AV16" s="10" t="n">
        <f aca="false">SUM(B13:G20,B38:G39)</f>
        <v>4800.79070604279</v>
      </c>
      <c r="AW16" s="10" t="n">
        <f aca="false">SUM(T13:Y20,T38:Y39,AM13:AN20,AM38:AN39)</f>
        <v>1829.27533531118</v>
      </c>
      <c r="AX16" s="10" t="n">
        <f aca="false">SUM(L13:S20,L38:S39,AK13:AL20,AK38:AL39)</f>
        <v>14230.3605216215</v>
      </c>
      <c r="AY16" s="9" t="n">
        <f aca="false">SUM(AS16:AX16)</f>
        <v>49866.3</v>
      </c>
      <c r="AZ16" s="10"/>
    </row>
    <row r="17" customFormat="false" ht="12.75" hidden="false" customHeight="false" outlineLevel="0" collapsed="false">
      <c r="A17" s="6" t="s">
        <v>15</v>
      </c>
      <c r="B17" s="7" t="n">
        <v>108.927602198159</v>
      </c>
      <c r="C17" s="7" t="n">
        <v>82.5589607438496</v>
      </c>
      <c r="D17" s="7" t="n">
        <v>21.8692304125026</v>
      </c>
      <c r="E17" s="7" t="n">
        <v>26.3686414543094</v>
      </c>
      <c r="F17" s="7" t="n">
        <v>146.440133790897</v>
      </c>
      <c r="G17" s="7" t="n">
        <v>46.8775848076611</v>
      </c>
      <c r="H17" s="7" t="n">
        <v>89.1511211074269</v>
      </c>
      <c r="I17" s="7" t="n">
        <v>184.99904004452</v>
      </c>
      <c r="J17" s="7" t="n">
        <v>244.590076981937</v>
      </c>
      <c r="K17" s="7" t="n">
        <v>115.93831242609</v>
      </c>
      <c r="L17" s="7" t="n">
        <v>295.286929301829</v>
      </c>
      <c r="M17" s="7" t="n">
        <v>301.66981473323</v>
      </c>
      <c r="N17" s="7" t="n">
        <v>216.181004938901</v>
      </c>
      <c r="O17" s="7" t="n">
        <v>158.368804924989</v>
      </c>
      <c r="P17" s="7" t="n">
        <v>8.89418461752499</v>
      </c>
      <c r="Q17" s="7" t="n">
        <v>160.252279314583</v>
      </c>
      <c r="R17" s="7" t="n">
        <v>239.305884944466</v>
      </c>
      <c r="S17" s="7" t="n">
        <v>380.985014028335</v>
      </c>
      <c r="T17" s="7" t="n">
        <v>30.449502631762</v>
      </c>
      <c r="U17" s="7" t="n">
        <v>21.2414056159714</v>
      </c>
      <c r="V17" s="7" t="n">
        <v>14.8062014515269</v>
      </c>
      <c r="W17" s="7" t="n">
        <v>5.33651077051499</v>
      </c>
      <c r="X17" s="7" t="n">
        <v>6.38288543140028</v>
      </c>
      <c r="Y17" s="7" t="n">
        <v>14.0214204558629</v>
      </c>
      <c r="Z17" s="7" t="n">
        <v>29.2461717717439</v>
      </c>
      <c r="AA17" s="7" t="n">
        <v>383.339357015327</v>
      </c>
      <c r="AB17" s="7" t="n">
        <v>319.09195283697</v>
      </c>
      <c r="AC17" s="7" t="n">
        <v>259.500915899552</v>
      </c>
      <c r="AD17" s="7" t="n">
        <v>223.557946298143</v>
      </c>
      <c r="AE17" s="7" t="n">
        <v>46.4067162102627</v>
      </c>
      <c r="AF17" s="7" t="n">
        <v>57.6552438147796</v>
      </c>
      <c r="AG17" s="7" t="n">
        <v>25.1653105942913</v>
      </c>
      <c r="AH17" s="7" t="n">
        <v>31.1819648943817</v>
      </c>
      <c r="AI17" s="7" t="n">
        <v>42.4828112319429</v>
      </c>
      <c r="AJ17" s="7" t="n">
        <v>21.1367681498829</v>
      </c>
      <c r="AK17" s="7" t="n">
        <v>21.555318014237</v>
      </c>
      <c r="AL17" s="7" t="n">
        <v>101.759935771095</v>
      </c>
      <c r="AM17" s="7" t="n">
        <v>6.38288543140028</v>
      </c>
      <c r="AN17" s="7" t="n">
        <v>23.334154937742</v>
      </c>
      <c r="AO17" s="8" t="n">
        <v>4512.7</v>
      </c>
      <c r="AP17" s="9"/>
      <c r="AR17" s="6" t="s">
        <v>51</v>
      </c>
      <c r="AS17" s="9" t="n">
        <f aca="false">SUM(AS11:AS16)</f>
        <v>98491.8335491748</v>
      </c>
      <c r="AT17" s="9" t="n">
        <f aca="false">SUM(AT11:AT16)</f>
        <v>35356.2796977789</v>
      </c>
      <c r="AU17" s="9" t="n">
        <f aca="false">SUM(AU11:AU16)</f>
        <v>55378.9108161498</v>
      </c>
      <c r="AV17" s="9" t="n">
        <f aca="false">SUM(AV11:AV16)</f>
        <v>34116.9140435755</v>
      </c>
      <c r="AW17" s="9" t="n">
        <f aca="false">SUM(AW11:AW16)</f>
        <v>33852.666967248</v>
      </c>
      <c r="AX17" s="9" t="n">
        <f aca="false">SUM(AX11:AX16)</f>
        <v>52443.144926073</v>
      </c>
      <c r="AY17" s="9" t="n">
        <f aca="false">SUM(AY11:AY16)</f>
        <v>309639.75</v>
      </c>
    </row>
    <row r="18" customFormat="false" ht="12.75" hidden="false" customHeight="false" outlineLevel="0" collapsed="false">
      <c r="A18" s="6" t="s">
        <v>16</v>
      </c>
      <c r="B18" s="7" t="n">
        <v>64.814582278481</v>
      </c>
      <c r="C18" s="7" t="n">
        <v>101.625037974684</v>
      </c>
      <c r="D18" s="7" t="n">
        <v>8.51278481012658</v>
      </c>
      <c r="E18" s="7" t="n">
        <v>8.86503797468354</v>
      </c>
      <c r="F18" s="7" t="n">
        <v>134.091037974684</v>
      </c>
      <c r="G18" s="7" t="n">
        <v>93.9341772151899</v>
      </c>
      <c r="H18" s="7" t="n">
        <v>35.3427341772152</v>
      </c>
      <c r="I18" s="7" t="n">
        <v>93.8754683544304</v>
      </c>
      <c r="J18" s="7" t="n">
        <v>228.083924050633</v>
      </c>
      <c r="K18" s="7" t="n">
        <v>102.270835443038</v>
      </c>
      <c r="L18" s="7" t="n">
        <v>208.122911392405</v>
      </c>
      <c r="M18" s="7" t="n">
        <v>207.711949367089</v>
      </c>
      <c r="N18" s="7" t="n">
        <v>81.0182278481013</v>
      </c>
      <c r="O18" s="7" t="n">
        <v>95.5780253164557</v>
      </c>
      <c r="P18" s="7" t="n">
        <v>197.672734177215</v>
      </c>
      <c r="Q18" s="7" t="n">
        <v>50.665746835443</v>
      </c>
      <c r="R18" s="7" t="n">
        <v>93.9341772151899</v>
      </c>
      <c r="S18" s="7" t="n">
        <v>168.377012658228</v>
      </c>
      <c r="T18" s="7" t="n">
        <v>14.3249620253165</v>
      </c>
      <c r="U18" s="7" t="n">
        <v>15.3817215189873</v>
      </c>
      <c r="V18" s="7" t="n">
        <v>19.6087594936709</v>
      </c>
      <c r="W18" s="7" t="n">
        <v>1.99610126582278</v>
      </c>
      <c r="X18" s="7" t="n">
        <v>3.52253164556962</v>
      </c>
      <c r="Y18" s="7" t="n">
        <v>10.8024303797468</v>
      </c>
      <c r="Z18" s="7" t="n">
        <v>26.3015696202532</v>
      </c>
      <c r="AA18" s="7" t="n">
        <v>174.189189873418</v>
      </c>
      <c r="AB18" s="7" t="n">
        <v>171.195037974684</v>
      </c>
      <c r="AC18" s="7" t="n">
        <v>151.175316455696</v>
      </c>
      <c r="AD18" s="7" t="n">
        <v>124.05182278481</v>
      </c>
      <c r="AE18" s="7" t="n">
        <v>28.1215443037975</v>
      </c>
      <c r="AF18" s="7" t="n">
        <v>32.113746835443</v>
      </c>
      <c r="AG18" s="7" t="n">
        <v>8.10182278481013</v>
      </c>
      <c r="AH18" s="7" t="n">
        <v>15.4404303797468</v>
      </c>
      <c r="AI18" s="7" t="n">
        <v>40.2155696202532</v>
      </c>
      <c r="AJ18" s="7" t="n">
        <v>9.62825316455696</v>
      </c>
      <c r="AK18" s="7" t="n">
        <v>16.4971898734177</v>
      </c>
      <c r="AL18" s="7" t="n">
        <v>44.5600253164557</v>
      </c>
      <c r="AM18" s="7" t="n">
        <v>2.7593164556962</v>
      </c>
      <c r="AN18" s="7" t="n">
        <v>14.266253164557</v>
      </c>
      <c r="AO18" s="8" t="n">
        <v>2898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8.2073445672619</v>
      </c>
      <c r="C19" s="7" t="n">
        <v>45.0824109144315</v>
      </c>
      <c r="D19" s="7" t="n">
        <v>15.4377766612558</v>
      </c>
      <c r="E19" s="7" t="n">
        <v>16.8738489088145</v>
      </c>
      <c r="F19" s="7" t="n">
        <v>171.764498466929</v>
      </c>
      <c r="G19" s="7" t="n">
        <v>30.4652469660663</v>
      </c>
      <c r="H19" s="7" t="n">
        <v>60.8279173430213</v>
      </c>
      <c r="I19" s="7" t="n">
        <v>172.790264358043</v>
      </c>
      <c r="J19" s="7" t="n">
        <v>245.311912859756</v>
      </c>
      <c r="K19" s="7" t="n">
        <v>131.04159258973</v>
      </c>
      <c r="L19" s="7" t="n">
        <v>119.091419958259</v>
      </c>
      <c r="M19" s="7" t="n">
        <v>196.434168148205</v>
      </c>
      <c r="N19" s="7" t="n">
        <v>89.0364793486383</v>
      </c>
      <c r="O19" s="7" t="n">
        <v>147.812864909433</v>
      </c>
      <c r="P19" s="7" t="n">
        <v>253.928346345108</v>
      </c>
      <c r="Q19" s="7" t="n">
        <v>115.911545695808</v>
      </c>
      <c r="R19" s="7" t="n">
        <v>10.7192535621344</v>
      </c>
      <c r="S19" s="7" t="n">
        <v>205.460907990003</v>
      </c>
      <c r="T19" s="7" t="n">
        <v>23.3361740228286</v>
      </c>
      <c r="U19" s="7" t="n">
        <v>28.208562005617</v>
      </c>
      <c r="V19" s="7" t="n">
        <v>16.1045244904795</v>
      </c>
      <c r="W19" s="7" t="n">
        <v>5.28269433923372</v>
      </c>
      <c r="X19" s="7" t="n">
        <v>6.77005488134807</v>
      </c>
      <c r="Y19" s="7" t="n">
        <v>11.2834248022468</v>
      </c>
      <c r="Z19" s="7" t="n">
        <v>18.6176509237072</v>
      </c>
      <c r="AA19" s="7" t="n">
        <v>539.501570431063</v>
      </c>
      <c r="AB19" s="7" t="n">
        <v>457.029992785551</v>
      </c>
      <c r="AC19" s="7" t="n">
        <v>296.241189353534</v>
      </c>
      <c r="AD19" s="7" t="n">
        <v>243.311669372085</v>
      </c>
      <c r="AE19" s="7" t="n">
        <v>31.439724562624</v>
      </c>
      <c r="AF19" s="7" t="n">
        <v>36.6198423127464</v>
      </c>
      <c r="AG19" s="7" t="n">
        <v>16.1045244904795</v>
      </c>
      <c r="AH19" s="7" t="n">
        <v>30.4652469660663</v>
      </c>
      <c r="AI19" s="7" t="n">
        <v>59.2379802117956</v>
      </c>
      <c r="AJ19" s="7" t="n">
        <v>12.8220736389168</v>
      </c>
      <c r="AK19" s="7" t="n">
        <v>17.1302903815928</v>
      </c>
      <c r="AL19" s="7" t="n">
        <v>55.9042410656773</v>
      </c>
      <c r="AM19" s="7" t="n">
        <v>6.15459534668007</v>
      </c>
      <c r="AN19" s="7" t="n">
        <v>23.3361740228286</v>
      </c>
      <c r="AO19" s="8" t="n">
        <v>3981.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3.0529301051515</v>
      </c>
      <c r="C20" s="7" t="n">
        <v>86.4420827074313</v>
      </c>
      <c r="D20" s="7" t="n">
        <v>44.6135733851728</v>
      </c>
      <c r="E20" s="7" t="n">
        <v>35.0497684898825</v>
      </c>
      <c r="F20" s="7" t="n">
        <v>357.907006273747</v>
      </c>
      <c r="G20" s="7" t="n">
        <v>56.0165715295573</v>
      </c>
      <c r="H20" s="7" t="n">
        <v>95.5329521958116</v>
      </c>
      <c r="I20" s="7" t="n">
        <v>290.539984978351</v>
      </c>
      <c r="J20" s="7" t="n">
        <v>379.662034991606</v>
      </c>
      <c r="K20" s="7" t="n">
        <v>150.918943182822</v>
      </c>
      <c r="L20" s="7" t="n">
        <v>162.059199434479</v>
      </c>
      <c r="M20" s="7" t="n">
        <v>224.539221525139</v>
      </c>
      <c r="N20" s="7" t="n">
        <v>122.700463903861</v>
      </c>
      <c r="O20" s="7" t="n">
        <v>258.012538658655</v>
      </c>
      <c r="P20" s="7" t="n">
        <v>392.641484492357</v>
      </c>
      <c r="Q20" s="7" t="n">
        <v>204.413192542193</v>
      </c>
      <c r="R20" s="7" t="n">
        <v>211.664868781479</v>
      </c>
      <c r="S20" s="7" t="n">
        <v>26.1165441371388</v>
      </c>
      <c r="T20" s="7" t="n">
        <v>27.3251568436865</v>
      </c>
      <c r="U20" s="7" t="n">
        <v>29.0592533356897</v>
      </c>
      <c r="V20" s="7" t="n">
        <v>24.9604798091367</v>
      </c>
      <c r="W20" s="7" t="n">
        <v>6.62109569673942</v>
      </c>
      <c r="X20" s="7" t="n">
        <v>13.3998365291155</v>
      </c>
      <c r="Y20" s="7" t="n">
        <v>26.0114473800477</v>
      </c>
      <c r="Z20" s="7" t="n">
        <v>17.4986100556685</v>
      </c>
      <c r="AA20" s="7" t="n">
        <v>780.448518158523</v>
      </c>
      <c r="AB20" s="7" t="n">
        <v>737.621589643899</v>
      </c>
      <c r="AC20" s="7" t="n">
        <v>442.930282760449</v>
      </c>
      <c r="AD20" s="7" t="n">
        <v>303.256692586374</v>
      </c>
      <c r="AE20" s="7" t="n">
        <v>40.9351868869842</v>
      </c>
      <c r="AF20" s="7" t="n">
        <v>45.9798312273571</v>
      </c>
      <c r="AG20" s="7" t="n">
        <v>24.5926411593178</v>
      </c>
      <c r="AH20" s="7" t="n">
        <v>29.1643500927808</v>
      </c>
      <c r="AI20" s="7" t="n">
        <v>81.7652770168773</v>
      </c>
      <c r="AJ20" s="7" t="n">
        <v>22.8585446673147</v>
      </c>
      <c r="AK20" s="7" t="n">
        <v>28.4812211716886</v>
      </c>
      <c r="AL20" s="7" t="n">
        <v>89.0169532561633</v>
      </c>
      <c r="AM20" s="7" t="n">
        <v>5.14974109746399</v>
      </c>
      <c r="AN20" s="7" t="n">
        <v>37.9399293098878</v>
      </c>
      <c r="AO20" s="8" t="n">
        <v>5946.9</v>
      </c>
      <c r="AP20" s="9"/>
      <c r="AR20" s="13" t="s">
        <v>45</v>
      </c>
      <c r="AS20" s="10" t="n">
        <f aca="false">AS11</f>
        <v>4015.192152983</v>
      </c>
    </row>
    <row r="21" customFormat="false" ht="12.75" hidden="false" customHeight="false" outlineLevel="0" collapsed="false">
      <c r="A21" s="6" t="s">
        <v>19</v>
      </c>
      <c r="B21" s="7" t="n">
        <v>39.3479098645828</v>
      </c>
      <c r="C21" s="7" t="n">
        <v>51.8080813217007</v>
      </c>
      <c r="D21" s="7" t="n">
        <v>29.3091482452854</v>
      </c>
      <c r="E21" s="7" t="n">
        <v>19.1694945494121</v>
      </c>
      <c r="F21" s="7" t="n">
        <v>127.628476868454</v>
      </c>
      <c r="G21" s="7" t="n">
        <v>27.9975512497993</v>
      </c>
      <c r="H21" s="7" t="n">
        <v>102.153227533051</v>
      </c>
      <c r="I21" s="7" t="n">
        <v>217.624209174116</v>
      </c>
      <c r="J21" s="7" t="n">
        <v>307.872171671216</v>
      </c>
      <c r="K21" s="7" t="n">
        <v>26.9381844457528</v>
      </c>
      <c r="L21" s="7" t="n">
        <v>59.3749870648897</v>
      </c>
      <c r="M21" s="7" t="n">
        <v>101.245198843869</v>
      </c>
      <c r="N21" s="7" t="n">
        <v>38.8938955199914</v>
      </c>
      <c r="O21" s="7" t="n">
        <v>33.9501837677746</v>
      </c>
      <c r="P21" s="7" t="n">
        <v>28.3506735178148</v>
      </c>
      <c r="Q21" s="7" t="n">
        <v>19.7748470088672</v>
      </c>
      <c r="R21" s="7" t="n">
        <v>21.9440266552481</v>
      </c>
      <c r="S21" s="7" t="n">
        <v>26.2319399097219</v>
      </c>
      <c r="T21" s="7" t="n">
        <v>167.985307498796</v>
      </c>
      <c r="U21" s="7" t="n">
        <v>164.201854627201</v>
      </c>
      <c r="V21" s="7" t="n">
        <v>514.751374690003</v>
      </c>
      <c r="W21" s="7" t="n">
        <v>124.299038341451</v>
      </c>
      <c r="X21" s="7" t="n">
        <v>68.3543818801406</v>
      </c>
      <c r="Y21" s="7" t="n">
        <v>110.829946118575</v>
      </c>
      <c r="Z21" s="7" t="n">
        <v>16.0418401755607</v>
      </c>
      <c r="AA21" s="7" t="n">
        <v>714.164564042177</v>
      </c>
      <c r="AB21" s="7" t="n">
        <v>716.737311994862</v>
      </c>
      <c r="AC21" s="7" t="n">
        <v>393.327760530964</v>
      </c>
      <c r="AD21" s="7" t="n">
        <v>367.045374582954</v>
      </c>
      <c r="AE21" s="7" t="n">
        <v>60.8379221752395</v>
      </c>
      <c r="AF21" s="7" t="n">
        <v>89.5921639993577</v>
      </c>
      <c r="AG21" s="7" t="n">
        <v>44.2411755785117</v>
      </c>
      <c r="AH21" s="7" t="n">
        <v>43.8880533104962</v>
      </c>
      <c r="AI21" s="7" t="n">
        <v>104.927759638887</v>
      </c>
      <c r="AJ21" s="7" t="n">
        <v>64.5204829702582</v>
      </c>
      <c r="AK21" s="7" t="n">
        <v>3.7834528715945</v>
      </c>
      <c r="AL21" s="7" t="n">
        <v>13.3682001463006</v>
      </c>
      <c r="AM21" s="7" t="n">
        <v>81.6216899498653</v>
      </c>
      <c r="AN21" s="7" t="n">
        <v>510.766137665257</v>
      </c>
      <c r="AO21" s="8" t="n">
        <v>5654.9</v>
      </c>
      <c r="AP21" s="9"/>
      <c r="AR21" s="12" t="s">
        <v>46</v>
      </c>
      <c r="AS21" s="10" t="n">
        <f aca="false">AS12+AT11</f>
        <v>27079.2394265997</v>
      </c>
      <c r="AT21" s="10" t="n">
        <f aca="false">AT12</f>
        <v>1427.30709749987</v>
      </c>
    </row>
    <row r="22" customFormat="false" ht="12.75" hidden="false" customHeight="false" outlineLevel="0" collapsed="false">
      <c r="A22" s="6" t="s">
        <v>20</v>
      </c>
      <c r="B22" s="7" t="n">
        <v>22.4008386594975</v>
      </c>
      <c r="C22" s="7" t="n">
        <v>33.1786006560482</v>
      </c>
      <c r="D22" s="7" t="n">
        <v>22.717831659396</v>
      </c>
      <c r="E22" s="7" t="n">
        <v>26.4689154915289</v>
      </c>
      <c r="F22" s="7" t="n">
        <v>174.663142944101</v>
      </c>
      <c r="G22" s="7" t="n">
        <v>21.3441953265023</v>
      </c>
      <c r="H22" s="7" t="n">
        <v>89.1806973047919</v>
      </c>
      <c r="I22" s="7" t="n">
        <v>277.210378411281</v>
      </c>
      <c r="J22" s="7" t="n">
        <v>397.139396706233</v>
      </c>
      <c r="K22" s="7" t="n">
        <v>21.5555239931014</v>
      </c>
      <c r="L22" s="7" t="n">
        <v>32.333285989652</v>
      </c>
      <c r="M22" s="7" t="n">
        <v>98.3734943018498</v>
      </c>
      <c r="N22" s="7" t="n">
        <v>21.9253491596497</v>
      </c>
      <c r="O22" s="7" t="n">
        <v>17.5402793277197</v>
      </c>
      <c r="P22" s="7" t="n">
        <v>19.230908660512</v>
      </c>
      <c r="Q22" s="7" t="n">
        <v>13.6835311622874</v>
      </c>
      <c r="R22" s="7" t="n">
        <v>27.3670623245748</v>
      </c>
      <c r="S22" s="7" t="n">
        <v>31.8577964898042</v>
      </c>
      <c r="T22" s="7" t="n">
        <v>187.81835243989</v>
      </c>
      <c r="U22" s="7" t="n">
        <v>11.2004193297487</v>
      </c>
      <c r="V22" s="7" t="n">
        <v>145.129961786886</v>
      </c>
      <c r="W22" s="7" t="n">
        <v>66.1458726454973</v>
      </c>
      <c r="X22" s="7" t="n">
        <v>42.3713976531061</v>
      </c>
      <c r="Y22" s="7" t="n">
        <v>127.853843292415</v>
      </c>
      <c r="Z22" s="7" t="n">
        <v>8.77013966385986</v>
      </c>
      <c r="AA22" s="7" t="n">
        <v>1406.76210138311</v>
      </c>
      <c r="AB22" s="7" t="n">
        <v>1327.40818707518</v>
      </c>
      <c r="AC22" s="7" t="n">
        <v>476.229150180921</v>
      </c>
      <c r="AD22" s="7" t="n">
        <v>448.914920022996</v>
      </c>
      <c r="AE22" s="7" t="n">
        <v>51.1943694836157</v>
      </c>
      <c r="AF22" s="7" t="n">
        <v>61.0739846471205</v>
      </c>
      <c r="AG22" s="7" t="n">
        <v>59.1720266477292</v>
      </c>
      <c r="AH22" s="7" t="n">
        <v>49.3980758175239</v>
      </c>
      <c r="AI22" s="7" t="n">
        <v>131.287934124649</v>
      </c>
      <c r="AJ22" s="7" t="n">
        <v>79.3010821412871</v>
      </c>
      <c r="AK22" s="7" t="n">
        <v>3.80391599878259</v>
      </c>
      <c r="AL22" s="7" t="n">
        <v>5.4417131649251</v>
      </c>
      <c r="AM22" s="7" t="n">
        <v>37.14101315478</v>
      </c>
      <c r="AN22" s="7" t="n">
        <v>174.610310777451</v>
      </c>
      <c r="AO22" s="8" t="n">
        <v>6249.2</v>
      </c>
      <c r="AP22" s="9"/>
      <c r="AR22" s="12" t="s">
        <v>47</v>
      </c>
      <c r="AS22" s="10" t="n">
        <f aca="false">AS13+AU11</f>
        <v>66657.9378219185</v>
      </c>
      <c r="AT22" s="10" t="n">
        <f aca="false">AT13+AU12</f>
        <v>6771.33770570402</v>
      </c>
      <c r="AU22" s="10" t="n">
        <f aca="false">AU13</f>
        <v>9361.99511001653</v>
      </c>
    </row>
    <row r="23" customFormat="false" ht="12.75" hidden="false" customHeight="false" outlineLevel="0" collapsed="false">
      <c r="A23" s="6" t="s">
        <v>21</v>
      </c>
      <c r="B23" s="7" t="n">
        <v>31.5</v>
      </c>
      <c r="C23" s="7" t="n">
        <v>34.25</v>
      </c>
      <c r="D23" s="7" t="n">
        <v>29</v>
      </c>
      <c r="E23" s="7" t="n">
        <v>23.15</v>
      </c>
      <c r="F23" s="7" t="n">
        <v>139.3</v>
      </c>
      <c r="G23" s="7" t="n">
        <v>22.1</v>
      </c>
      <c r="H23" s="7" t="n">
        <v>93.25</v>
      </c>
      <c r="I23" s="7" t="n">
        <v>208.5</v>
      </c>
      <c r="J23" s="7" t="n">
        <v>313.55</v>
      </c>
      <c r="K23" s="7" t="n">
        <v>23.35</v>
      </c>
      <c r="L23" s="7" t="n">
        <v>32.4</v>
      </c>
      <c r="M23" s="7" t="n">
        <v>111.85</v>
      </c>
      <c r="N23" s="7" t="n">
        <v>26.6</v>
      </c>
      <c r="O23" s="7" t="n">
        <v>20.5</v>
      </c>
      <c r="P23" s="7" t="n">
        <v>15.35</v>
      </c>
      <c r="Q23" s="7" t="n">
        <v>19.4</v>
      </c>
      <c r="R23" s="7" t="n">
        <v>15.45</v>
      </c>
      <c r="S23" s="7" t="n">
        <v>25.05</v>
      </c>
      <c r="T23" s="7" t="n">
        <v>608.25</v>
      </c>
      <c r="U23" s="7" t="n">
        <v>144.5</v>
      </c>
      <c r="V23" s="7" t="n">
        <v>10.2</v>
      </c>
      <c r="W23" s="7" t="n">
        <v>75.3</v>
      </c>
      <c r="X23" s="7" t="n">
        <v>48.3</v>
      </c>
      <c r="Y23" s="7" t="n">
        <v>151.85</v>
      </c>
      <c r="Z23" s="7" t="n">
        <v>17.15</v>
      </c>
      <c r="AA23" s="7" t="n">
        <v>1077.75</v>
      </c>
      <c r="AB23" s="7" t="n">
        <v>1026.45</v>
      </c>
      <c r="AC23" s="7" t="n">
        <v>426.05</v>
      </c>
      <c r="AD23" s="7" t="n">
        <v>353.4</v>
      </c>
      <c r="AE23" s="7" t="n">
        <v>42.25</v>
      </c>
      <c r="AF23" s="7" t="n">
        <v>61.45</v>
      </c>
      <c r="AG23" s="7" t="n">
        <v>47.8</v>
      </c>
      <c r="AH23" s="7" t="n">
        <v>36.4</v>
      </c>
      <c r="AI23" s="7" t="n">
        <v>99.75</v>
      </c>
      <c r="AJ23" s="7" t="n">
        <v>52.65</v>
      </c>
      <c r="AK23" s="7" t="n">
        <v>4.4</v>
      </c>
      <c r="AL23" s="7" t="n">
        <v>8.15</v>
      </c>
      <c r="AM23" s="7" t="n">
        <v>80.3</v>
      </c>
      <c r="AN23" s="7" t="n">
        <v>221.5</v>
      </c>
      <c r="AO23" s="8" t="n">
        <v>5778.4</v>
      </c>
      <c r="AP23" s="9"/>
      <c r="AR23" s="12" t="s">
        <v>48</v>
      </c>
      <c r="AS23" s="10" t="n">
        <f aca="false">AS14+AV11</f>
        <v>23461.8631723871</v>
      </c>
      <c r="AT23" s="10" t="n">
        <f aca="false">AT14+AV12</f>
        <v>10738.2948839231</v>
      </c>
      <c r="AU23" s="10" t="n">
        <f aca="false">AU14+AV13</f>
        <v>6095.48784863617</v>
      </c>
      <c r="AV23" s="10" t="n">
        <f aca="false">AV14</f>
        <v>7826.49379933893</v>
      </c>
    </row>
    <row r="24" customFormat="false" ht="12.75" hidden="false" customHeight="false" outlineLevel="0" collapsed="false">
      <c r="A24" s="6" t="s">
        <v>22</v>
      </c>
      <c r="B24" s="7" t="n">
        <v>9.25</v>
      </c>
      <c r="C24" s="7" t="n">
        <v>13.45</v>
      </c>
      <c r="D24" s="7" t="n">
        <v>6.15</v>
      </c>
      <c r="E24" s="7" t="n">
        <v>8.8</v>
      </c>
      <c r="F24" s="7" t="n">
        <v>78.4</v>
      </c>
      <c r="G24" s="7" t="n">
        <v>6.25</v>
      </c>
      <c r="H24" s="7" t="n">
        <v>30.35</v>
      </c>
      <c r="I24" s="7" t="n">
        <v>116.95</v>
      </c>
      <c r="J24" s="7" t="n">
        <v>184.3</v>
      </c>
      <c r="K24" s="7" t="n">
        <v>8.3</v>
      </c>
      <c r="L24" s="7" t="n">
        <v>21.8</v>
      </c>
      <c r="M24" s="7" t="n">
        <v>70.15</v>
      </c>
      <c r="N24" s="7" t="n">
        <v>6.35</v>
      </c>
      <c r="O24" s="7" t="n">
        <v>2.05</v>
      </c>
      <c r="P24" s="7" t="n">
        <v>5.9</v>
      </c>
      <c r="Q24" s="7" t="n">
        <v>1.95</v>
      </c>
      <c r="R24" s="7" t="n">
        <v>6.2</v>
      </c>
      <c r="S24" s="7" t="n">
        <v>5.6</v>
      </c>
      <c r="T24" s="7" t="n">
        <v>144.9</v>
      </c>
      <c r="U24" s="7" t="n">
        <v>79.25</v>
      </c>
      <c r="V24" s="7" t="n">
        <v>92.6</v>
      </c>
      <c r="W24" s="7" t="n">
        <v>6.2</v>
      </c>
      <c r="X24" s="7" t="n">
        <v>18.25</v>
      </c>
      <c r="Y24" s="7" t="n">
        <v>78.45</v>
      </c>
      <c r="Z24" s="7" t="n">
        <v>4.15</v>
      </c>
      <c r="AA24" s="7" t="n">
        <v>805.45</v>
      </c>
      <c r="AB24" s="7" t="n">
        <v>681.7</v>
      </c>
      <c r="AC24" s="7" t="n">
        <v>231.75</v>
      </c>
      <c r="AD24" s="7" t="n">
        <v>200.55</v>
      </c>
      <c r="AE24" s="7" t="n">
        <v>17.25</v>
      </c>
      <c r="AF24" s="7" t="n">
        <v>28.6</v>
      </c>
      <c r="AG24" s="7" t="n">
        <v>19.3</v>
      </c>
      <c r="AH24" s="7" t="n">
        <v>5.9</v>
      </c>
      <c r="AI24" s="7" t="n">
        <v>37.75</v>
      </c>
      <c r="AJ24" s="7" t="n">
        <v>15.65</v>
      </c>
      <c r="AK24" s="7" t="n">
        <v>2.3</v>
      </c>
      <c r="AL24" s="7" t="n">
        <v>4.45</v>
      </c>
      <c r="AM24" s="7" t="n">
        <v>11.15</v>
      </c>
      <c r="AN24" s="7" t="n">
        <v>33</v>
      </c>
      <c r="AO24" s="8" t="n">
        <v>3100.8</v>
      </c>
      <c r="AP24" s="9"/>
      <c r="AR24" s="12" t="s">
        <v>49</v>
      </c>
      <c r="AS24" s="10" t="n">
        <f aca="false">AS15+AW11</f>
        <v>36058.4025433104</v>
      </c>
      <c r="AT24" s="10" t="n">
        <f aca="false">AT15+AW12</f>
        <v>7519.89234693697</v>
      </c>
      <c r="AU24" s="10" t="n">
        <f aca="false">AU15+AW13</f>
        <v>4746.9889638801</v>
      </c>
      <c r="AV24" s="10" t="n">
        <f aca="false">AV15+AW14</f>
        <v>3032.67242050568</v>
      </c>
      <c r="AW24" s="10" t="n">
        <f aca="false">AW15</f>
        <v>6767.56030190854</v>
      </c>
    </row>
    <row r="25" customFormat="false" ht="12.75" hidden="false" customHeight="false" outlineLevel="0" collapsed="false">
      <c r="A25" s="6" t="s">
        <v>23</v>
      </c>
      <c r="B25" s="7" t="n">
        <v>11.55</v>
      </c>
      <c r="C25" s="7" t="n">
        <v>9.55</v>
      </c>
      <c r="D25" s="7" t="n">
        <v>11</v>
      </c>
      <c r="E25" s="7" t="n">
        <v>10.75</v>
      </c>
      <c r="F25" s="7" t="n">
        <v>60.8</v>
      </c>
      <c r="G25" s="7" t="n">
        <v>12.35</v>
      </c>
      <c r="H25" s="7" t="n">
        <v>38.65</v>
      </c>
      <c r="I25" s="7" t="n">
        <v>82.75</v>
      </c>
      <c r="J25" s="7" t="n">
        <v>144.25</v>
      </c>
      <c r="K25" s="7" t="n">
        <v>11.8</v>
      </c>
      <c r="L25" s="7" t="n">
        <v>35.55</v>
      </c>
      <c r="M25" s="7" t="n">
        <v>64.1</v>
      </c>
      <c r="N25" s="7" t="n">
        <v>7.35</v>
      </c>
      <c r="O25" s="7" t="n">
        <v>6.9</v>
      </c>
      <c r="P25" s="7" t="n">
        <v>7.2</v>
      </c>
      <c r="Q25" s="7" t="n">
        <v>3.35</v>
      </c>
      <c r="R25" s="7" t="n">
        <v>6.05</v>
      </c>
      <c r="S25" s="7" t="n">
        <v>12.55</v>
      </c>
      <c r="T25" s="7" t="n">
        <v>63.8</v>
      </c>
      <c r="U25" s="7" t="n">
        <v>54.4</v>
      </c>
      <c r="V25" s="7" t="n">
        <v>48</v>
      </c>
      <c r="W25" s="7" t="n">
        <v>16.7</v>
      </c>
      <c r="X25" s="7" t="n">
        <v>3.8</v>
      </c>
      <c r="Y25" s="7" t="n">
        <v>73.45</v>
      </c>
      <c r="Z25" s="7" t="n">
        <v>3.85</v>
      </c>
      <c r="AA25" s="7" t="n">
        <v>708</v>
      </c>
      <c r="AB25" s="7" t="n">
        <v>626.15</v>
      </c>
      <c r="AC25" s="7" t="n">
        <v>209.9</v>
      </c>
      <c r="AD25" s="7" t="n">
        <v>194.55</v>
      </c>
      <c r="AE25" s="7" t="n">
        <v>20.25</v>
      </c>
      <c r="AF25" s="7" t="n">
        <v>23.95</v>
      </c>
      <c r="AG25" s="7" t="n">
        <v>12.55</v>
      </c>
      <c r="AH25" s="7" t="n">
        <v>16.25</v>
      </c>
      <c r="AI25" s="7" t="n">
        <v>37.55</v>
      </c>
      <c r="AJ25" s="7" t="n">
        <v>19.3</v>
      </c>
      <c r="AK25" s="7" t="n">
        <v>1.2</v>
      </c>
      <c r="AL25" s="7" t="n">
        <v>2.7</v>
      </c>
      <c r="AM25" s="7" t="n">
        <v>11.35</v>
      </c>
      <c r="AN25" s="7" t="n">
        <v>27.35</v>
      </c>
      <c r="AO25" s="8" t="n">
        <v>2711.55</v>
      </c>
      <c r="AP25" s="9"/>
      <c r="AR25" s="12" t="s">
        <v>50</v>
      </c>
      <c r="AS25" s="10" t="n">
        <f aca="false">AS16+AX11</f>
        <v>39908.9562789931</v>
      </c>
      <c r="AT25" s="10" t="n">
        <f aca="false">AT16+AX12</f>
        <v>14925.5011396154</v>
      </c>
      <c r="AU25" s="10" t="n">
        <f aca="false">AU16+AX13</f>
        <v>6386.66825597802</v>
      </c>
      <c r="AV25" s="10" t="n">
        <f aca="false">AV16+AX14</f>
        <v>8989.25811944564</v>
      </c>
      <c r="AW25" s="10" t="n">
        <f aca="false">AW16+AX15</f>
        <v>3638.34008879781</v>
      </c>
      <c r="AX25" s="10" t="n">
        <f aca="false">AX16</f>
        <v>14230.3605216215</v>
      </c>
      <c r="AY25" s="9" t="n">
        <f aca="false">SUM(AS20:AX25)</f>
        <v>309639.75</v>
      </c>
    </row>
    <row r="26" customFormat="false" ht="12.75" hidden="false" customHeight="false" outlineLevel="0" collapsed="false">
      <c r="A26" s="6" t="s">
        <v>24</v>
      </c>
      <c r="B26" s="7" t="n">
        <v>26.4</v>
      </c>
      <c r="C26" s="7" t="n">
        <v>31.65</v>
      </c>
      <c r="D26" s="7" t="n">
        <v>20</v>
      </c>
      <c r="E26" s="7" t="n">
        <v>25.8</v>
      </c>
      <c r="F26" s="7" t="n">
        <v>58.9</v>
      </c>
      <c r="G26" s="7" t="n">
        <v>10.9</v>
      </c>
      <c r="H26" s="7" t="n">
        <v>49.85</v>
      </c>
      <c r="I26" s="7" t="n">
        <v>112.9</v>
      </c>
      <c r="J26" s="7" t="n">
        <v>217.5</v>
      </c>
      <c r="K26" s="7" t="n">
        <v>44</v>
      </c>
      <c r="L26" s="7" t="n">
        <v>60</v>
      </c>
      <c r="M26" s="7" t="n">
        <v>104.25</v>
      </c>
      <c r="N26" s="7" t="n">
        <v>23.1</v>
      </c>
      <c r="O26" s="7" t="n">
        <v>16</v>
      </c>
      <c r="P26" s="7" t="n">
        <v>13.15</v>
      </c>
      <c r="Q26" s="7" t="n">
        <v>7.7</v>
      </c>
      <c r="R26" s="7" t="n">
        <v>11.1</v>
      </c>
      <c r="S26" s="7" t="n">
        <v>22.4</v>
      </c>
      <c r="T26" s="7" t="n">
        <v>113.45</v>
      </c>
      <c r="U26" s="7" t="n">
        <v>123.75</v>
      </c>
      <c r="V26" s="7" t="n">
        <v>160.1</v>
      </c>
      <c r="W26" s="7" t="n">
        <v>78.4</v>
      </c>
      <c r="X26" s="7" t="n">
        <v>71.7</v>
      </c>
      <c r="Y26" s="7" t="n">
        <v>7.5</v>
      </c>
      <c r="Z26" s="7" t="n">
        <v>14.35</v>
      </c>
      <c r="AA26" s="7" t="n">
        <v>913.8</v>
      </c>
      <c r="AB26" s="7" t="n">
        <v>943.05</v>
      </c>
      <c r="AC26" s="7" t="n">
        <v>487.3</v>
      </c>
      <c r="AD26" s="7" t="n">
        <v>501.3</v>
      </c>
      <c r="AE26" s="7" t="n">
        <v>106.1</v>
      </c>
      <c r="AF26" s="7" t="n">
        <v>76.8</v>
      </c>
      <c r="AG26" s="7" t="n">
        <v>38.1</v>
      </c>
      <c r="AH26" s="7" t="n">
        <v>56.05</v>
      </c>
      <c r="AI26" s="7" t="n">
        <v>80.15</v>
      </c>
      <c r="AJ26" s="7" t="n">
        <v>26.55</v>
      </c>
      <c r="AK26" s="7" t="n">
        <v>7.15</v>
      </c>
      <c r="AL26" s="7" t="n">
        <v>11.2</v>
      </c>
      <c r="AM26" s="7" t="n">
        <v>17.1</v>
      </c>
      <c r="AN26" s="7" t="n">
        <v>48.45</v>
      </c>
      <c r="AO26" s="8" t="n">
        <v>4737.9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9.5508676789588</v>
      </c>
      <c r="C27" s="7" t="n">
        <v>36.0229592419226</v>
      </c>
      <c r="D27" s="7" t="n">
        <v>8.47894166000685</v>
      </c>
      <c r="E27" s="7" t="n">
        <v>14.3991494462838</v>
      </c>
      <c r="F27" s="7" t="n">
        <v>69.1359858431328</v>
      </c>
      <c r="G27" s="7" t="n">
        <v>34.969362940975</v>
      </c>
      <c r="H27" s="7" t="n">
        <v>49.7197111542413</v>
      </c>
      <c r="I27" s="7" t="n">
        <v>37.628439319557</v>
      </c>
      <c r="J27" s="7" t="n">
        <v>70.3400959013586</v>
      </c>
      <c r="K27" s="7" t="n">
        <v>28.9488126498459</v>
      </c>
      <c r="L27" s="7" t="n">
        <v>105.510143852038</v>
      </c>
      <c r="M27" s="7" t="n">
        <v>94.5226395707273</v>
      </c>
      <c r="N27" s="7" t="n">
        <v>38.5816931156525</v>
      </c>
      <c r="O27" s="7" t="n">
        <v>39.2840906496175</v>
      </c>
      <c r="P27" s="7" t="n">
        <v>34.2167941545839</v>
      </c>
      <c r="Q27" s="7" t="n">
        <v>19.5166171937436</v>
      </c>
      <c r="R27" s="7" t="n">
        <v>16.506342048179</v>
      </c>
      <c r="S27" s="7" t="n">
        <v>15.0513757278228</v>
      </c>
      <c r="T27" s="7" t="n">
        <v>12.7936693686494</v>
      </c>
      <c r="U27" s="7" t="n">
        <v>8.02740038817217</v>
      </c>
      <c r="V27" s="7" t="n">
        <v>12.7936693686494</v>
      </c>
      <c r="W27" s="7" t="n">
        <v>3.31130266012102</v>
      </c>
      <c r="X27" s="7" t="n">
        <v>3.31130266012102</v>
      </c>
      <c r="Y27" s="7" t="n">
        <v>14.499491951136</v>
      </c>
      <c r="Z27" s="7" t="n">
        <v>5.71952277657267</v>
      </c>
      <c r="AA27" s="7" t="n">
        <v>1162.36757620733</v>
      </c>
      <c r="AB27" s="7" t="n">
        <v>1101.40950450965</v>
      </c>
      <c r="AC27" s="7" t="n">
        <v>525.844896677703</v>
      </c>
      <c r="AD27" s="7" t="n">
        <v>396.503407923279</v>
      </c>
      <c r="AE27" s="7" t="n">
        <v>94.0209270464665</v>
      </c>
      <c r="AF27" s="7" t="n">
        <v>82.481538988469</v>
      </c>
      <c r="AG27" s="7" t="n">
        <v>27.6443600867679</v>
      </c>
      <c r="AH27" s="7" t="n">
        <v>48.2145735814591</v>
      </c>
      <c r="AI27" s="7" t="n">
        <v>72.7984872702363</v>
      </c>
      <c r="AJ27" s="7" t="n">
        <v>18.9145621646307</v>
      </c>
      <c r="AK27" s="7" t="n">
        <v>7.97722913574609</v>
      </c>
      <c r="AL27" s="7" t="n">
        <v>22.9784336111428</v>
      </c>
      <c r="AM27" s="7" t="n">
        <v>3.16078890284279</v>
      </c>
      <c r="AN27" s="7" t="n">
        <v>27.3433325722114</v>
      </c>
      <c r="AO27" s="8" t="n">
        <v>4394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44.2</v>
      </c>
      <c r="C28" s="7" t="n">
        <v>884.15</v>
      </c>
      <c r="D28" s="7" t="n">
        <v>455.5</v>
      </c>
      <c r="E28" s="7" t="n">
        <v>476.65</v>
      </c>
      <c r="F28" s="7" t="n">
        <v>835.35</v>
      </c>
      <c r="G28" s="7" t="n">
        <v>513.85</v>
      </c>
      <c r="H28" s="7" t="n">
        <v>764.25</v>
      </c>
      <c r="I28" s="7" t="n">
        <v>873.6</v>
      </c>
      <c r="J28" s="7" t="n">
        <v>1227.45</v>
      </c>
      <c r="K28" s="7" t="n">
        <v>567.2</v>
      </c>
      <c r="L28" s="7" t="n">
        <v>652.6</v>
      </c>
      <c r="M28" s="7" t="n">
        <v>649.35</v>
      </c>
      <c r="N28" s="7" t="n">
        <v>653.6</v>
      </c>
      <c r="O28" s="7" t="n">
        <v>612</v>
      </c>
      <c r="P28" s="7" t="n">
        <v>439.8</v>
      </c>
      <c r="Q28" s="7" t="n">
        <v>327.5</v>
      </c>
      <c r="R28" s="7" t="n">
        <v>618.05</v>
      </c>
      <c r="S28" s="7" t="n">
        <v>870.85</v>
      </c>
      <c r="T28" s="7" t="n">
        <v>846.2</v>
      </c>
      <c r="U28" s="7" t="n">
        <v>1729.2</v>
      </c>
      <c r="V28" s="7" t="n">
        <v>1261.9</v>
      </c>
      <c r="W28" s="7" t="n">
        <v>820.3</v>
      </c>
      <c r="X28" s="7" t="n">
        <v>726.55</v>
      </c>
      <c r="Y28" s="7" t="n">
        <v>892.3</v>
      </c>
      <c r="Z28" s="7" t="n">
        <v>1289</v>
      </c>
      <c r="AA28" s="7" t="n">
        <v>106.85</v>
      </c>
      <c r="AB28" s="7" t="n">
        <v>139.25</v>
      </c>
      <c r="AC28" s="7" t="n">
        <v>344.05</v>
      </c>
      <c r="AD28" s="7" t="n">
        <v>336.65</v>
      </c>
      <c r="AE28" s="7" t="n">
        <v>798.05</v>
      </c>
      <c r="AF28" s="7" t="n">
        <v>1447.2</v>
      </c>
      <c r="AG28" s="7" t="n">
        <v>1133.95</v>
      </c>
      <c r="AH28" s="7" t="n">
        <v>1581.8</v>
      </c>
      <c r="AI28" s="7" t="n">
        <v>1213.15</v>
      </c>
      <c r="AJ28" s="7" t="n">
        <v>1314.2</v>
      </c>
      <c r="AK28" s="7" t="n">
        <v>476.6</v>
      </c>
      <c r="AL28" s="7" t="n">
        <v>1471.6</v>
      </c>
      <c r="AM28" s="7" t="n">
        <v>391.35</v>
      </c>
      <c r="AN28" s="7" t="n">
        <v>746</v>
      </c>
      <c r="AO28" s="8" t="n">
        <v>30732.1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523.25</v>
      </c>
      <c r="C29" s="7" t="n">
        <v>919.6</v>
      </c>
      <c r="D29" s="7" t="n">
        <v>607.25</v>
      </c>
      <c r="E29" s="7" t="n">
        <v>430.7</v>
      </c>
      <c r="F29" s="7" t="n">
        <v>970.3</v>
      </c>
      <c r="G29" s="7" t="n">
        <v>486.75</v>
      </c>
      <c r="H29" s="7" t="n">
        <v>738.4</v>
      </c>
      <c r="I29" s="7" t="n">
        <v>646.25</v>
      </c>
      <c r="J29" s="7" t="n">
        <v>797.85</v>
      </c>
      <c r="K29" s="7" t="n">
        <v>481.95</v>
      </c>
      <c r="L29" s="7" t="n">
        <v>858.55</v>
      </c>
      <c r="M29" s="7" t="n">
        <v>613.65</v>
      </c>
      <c r="N29" s="7" t="n">
        <v>644.35</v>
      </c>
      <c r="O29" s="7" t="n">
        <v>580.4</v>
      </c>
      <c r="P29" s="7" t="n">
        <v>351</v>
      </c>
      <c r="Q29" s="7" t="n">
        <v>295.6</v>
      </c>
      <c r="R29" s="7" t="n">
        <v>497.15</v>
      </c>
      <c r="S29" s="7" t="n">
        <v>790</v>
      </c>
      <c r="T29" s="7" t="n">
        <v>759.35</v>
      </c>
      <c r="U29" s="7" t="n">
        <v>1309.6</v>
      </c>
      <c r="V29" s="7" t="n">
        <v>976</v>
      </c>
      <c r="W29" s="7" t="n">
        <v>564.8</v>
      </c>
      <c r="X29" s="7" t="n">
        <v>566.9</v>
      </c>
      <c r="Y29" s="7" t="n">
        <v>712.6</v>
      </c>
      <c r="Z29" s="7" t="n">
        <v>1011.1</v>
      </c>
      <c r="AA29" s="7" t="n">
        <v>284.6</v>
      </c>
      <c r="AB29" s="7" t="n">
        <v>86.55</v>
      </c>
      <c r="AC29" s="7" t="n">
        <v>200.75</v>
      </c>
      <c r="AD29" s="7" t="n">
        <v>304.65</v>
      </c>
      <c r="AE29" s="7" t="n">
        <v>1139.6</v>
      </c>
      <c r="AF29" s="7" t="n">
        <v>1912.35</v>
      </c>
      <c r="AG29" s="7" t="n">
        <v>1613.55</v>
      </c>
      <c r="AH29" s="7" t="n">
        <v>3059.9</v>
      </c>
      <c r="AI29" s="7" t="n">
        <v>1398.8</v>
      </c>
      <c r="AJ29" s="7" t="n">
        <v>1361.8</v>
      </c>
      <c r="AK29" s="7" t="n">
        <v>383.35</v>
      </c>
      <c r="AL29" s="7" t="n">
        <v>948.65</v>
      </c>
      <c r="AM29" s="7" t="n">
        <v>287.35</v>
      </c>
      <c r="AN29" s="7" t="n">
        <v>534.55</v>
      </c>
      <c r="AO29" s="8" t="n">
        <v>30649.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67.645347161048</v>
      </c>
      <c r="C30" s="7" t="n">
        <v>625.203711860335</v>
      </c>
      <c r="D30" s="7" t="n">
        <v>276.718070793625</v>
      </c>
      <c r="E30" s="7" t="n">
        <v>298.760136542004</v>
      </c>
      <c r="F30" s="7" t="n">
        <v>822.651767838552</v>
      </c>
      <c r="G30" s="7" t="n">
        <v>305.448362296789</v>
      </c>
      <c r="H30" s="7" t="n">
        <v>545.061319772564</v>
      </c>
      <c r="I30" s="7" t="n">
        <v>520.169488267798</v>
      </c>
      <c r="J30" s="7" t="n">
        <v>932.978413550092</v>
      </c>
      <c r="K30" s="7" t="n">
        <v>434.909149515496</v>
      </c>
      <c r="L30" s="7" t="n">
        <v>623.517115800432</v>
      </c>
      <c r="M30" s="7" t="n">
        <v>668.415466084728</v>
      </c>
      <c r="N30" s="7" t="n">
        <v>395.070587410907</v>
      </c>
      <c r="O30" s="7" t="n">
        <v>364.0721149996</v>
      </c>
      <c r="P30" s="7" t="n">
        <v>262.876351405462</v>
      </c>
      <c r="Q30" s="7" t="n">
        <v>197.273580523745</v>
      </c>
      <c r="R30" s="7" t="n">
        <v>289.803729879074</v>
      </c>
      <c r="S30" s="7" t="n">
        <v>439.561828301434</v>
      </c>
      <c r="T30" s="7" t="n">
        <v>392.860564987587</v>
      </c>
      <c r="U30" s="7" t="n">
        <v>498.883482822135</v>
      </c>
      <c r="V30" s="7" t="n">
        <v>420.311369824618</v>
      </c>
      <c r="W30" s="7" t="n">
        <v>225.131494754545</v>
      </c>
      <c r="X30" s="7" t="n">
        <v>199.250969007768</v>
      </c>
      <c r="Y30" s="7" t="n">
        <v>435.839685272684</v>
      </c>
      <c r="Z30" s="7" t="n">
        <v>549.306889164731</v>
      </c>
      <c r="AA30" s="7" t="n">
        <v>508.770425242252</v>
      </c>
      <c r="AB30" s="7" t="n">
        <v>279.044410186594</v>
      </c>
      <c r="AC30" s="7" t="n">
        <v>126.843655401618</v>
      </c>
      <c r="AD30" s="7" t="n">
        <v>330.689144710499</v>
      </c>
      <c r="AE30" s="7" t="n">
        <v>1291.69994794586</v>
      </c>
      <c r="AF30" s="7" t="n">
        <v>2003.50164370946</v>
      </c>
      <c r="AG30" s="7" t="n">
        <v>1287.10542764475</v>
      </c>
      <c r="AH30" s="7" t="n">
        <v>2959.80160967406</v>
      </c>
      <c r="AI30" s="7" t="n">
        <v>1154.96935012413</v>
      </c>
      <c r="AJ30" s="7" t="n">
        <v>958.626305357572</v>
      </c>
      <c r="AK30" s="7" t="n">
        <v>177.732329622808</v>
      </c>
      <c r="AL30" s="7" t="n">
        <v>622.2376291343</v>
      </c>
      <c r="AM30" s="7" t="n">
        <v>170.229885080484</v>
      </c>
      <c r="AN30" s="7" t="n">
        <v>376.227238327861</v>
      </c>
      <c r="AO30" s="8" t="n">
        <v>23239.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67.224718566936</v>
      </c>
      <c r="C31" s="7" t="n">
        <v>520.176469721445</v>
      </c>
      <c r="D31" s="7" t="n">
        <v>230.07225260442</v>
      </c>
      <c r="E31" s="7" t="n">
        <v>270.14384030672</v>
      </c>
      <c r="F31" s="7" t="n">
        <v>533.198478774011</v>
      </c>
      <c r="G31" s="7" t="n">
        <v>303.729562496351</v>
      </c>
      <c r="H31" s="7" t="n">
        <v>453.859751805092</v>
      </c>
      <c r="I31" s="7" t="n">
        <v>395.587518245537</v>
      </c>
      <c r="J31" s="7" t="n">
        <v>542.902138029399</v>
      </c>
      <c r="K31" s="7" t="n">
        <v>295.785634194013</v>
      </c>
      <c r="L31" s="7" t="n">
        <v>2319.3253961193</v>
      </c>
      <c r="M31" s="7" t="n">
        <v>368.236271432424</v>
      </c>
      <c r="N31" s="7" t="n">
        <v>308.75736521935</v>
      </c>
      <c r="O31" s="7" t="n">
        <v>258.077113771523</v>
      </c>
      <c r="P31" s="7" t="n">
        <v>191.35817163733</v>
      </c>
      <c r="Q31" s="7" t="n">
        <v>169.990010064586</v>
      </c>
      <c r="R31" s="7" t="n">
        <v>222.882494710532</v>
      </c>
      <c r="S31" s="7" t="n">
        <v>285.579194666326</v>
      </c>
      <c r="T31" s="7" t="n">
        <v>315.444342840938</v>
      </c>
      <c r="U31" s="7" t="n">
        <v>388.498316406109</v>
      </c>
      <c r="V31" s="7" t="n">
        <v>271.300234933009</v>
      </c>
      <c r="W31" s="7" t="n">
        <v>166.219158022337</v>
      </c>
      <c r="X31" s="7" t="n">
        <v>149.677687063671</v>
      </c>
      <c r="Y31" s="7" t="n">
        <v>381.962172866211</v>
      </c>
      <c r="Z31" s="7" t="n">
        <v>372.811571910353</v>
      </c>
      <c r="AA31" s="7" t="n">
        <v>301.919553516071</v>
      </c>
      <c r="AB31" s="7" t="n">
        <v>302.321777733911</v>
      </c>
      <c r="AC31" s="7" t="n">
        <v>275.071086975258</v>
      </c>
      <c r="AD31" s="7" t="n">
        <v>87.1820992167973</v>
      </c>
      <c r="AE31" s="7" t="n">
        <v>778.655807710807</v>
      </c>
      <c r="AF31" s="7" t="n">
        <v>1192.59480589529</v>
      </c>
      <c r="AG31" s="7" t="n">
        <v>792.080040981214</v>
      </c>
      <c r="AH31" s="7" t="n">
        <v>2053.85741234497</v>
      </c>
      <c r="AI31" s="7" t="n">
        <v>715.003825237644</v>
      </c>
      <c r="AJ31" s="7" t="n">
        <v>718.221618980363</v>
      </c>
      <c r="AK31" s="7" t="n">
        <v>147.012951620482</v>
      </c>
      <c r="AL31" s="7" t="n">
        <v>390.559715522538</v>
      </c>
      <c r="AM31" s="7" t="n">
        <v>117.801417799859</v>
      </c>
      <c r="AN31" s="7" t="n">
        <v>328.768020056884</v>
      </c>
      <c r="AO31" s="8" t="n">
        <v>18083.8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5.1948046198024</v>
      </c>
      <c r="C32" s="7" t="n">
        <v>97.595941860318</v>
      </c>
      <c r="D32" s="7" t="n">
        <v>40.0264348332089</v>
      </c>
      <c r="E32" s="7" t="n">
        <v>78.7925914915687</v>
      </c>
      <c r="F32" s="7" t="n">
        <v>221.254436376516</v>
      </c>
      <c r="G32" s="7" t="n">
        <v>91.4457843670542</v>
      </c>
      <c r="H32" s="7" t="n">
        <v>162.32382892057</v>
      </c>
      <c r="I32" s="7" t="n">
        <v>134.093597803949</v>
      </c>
      <c r="J32" s="7" t="n">
        <v>183.496502258036</v>
      </c>
      <c r="K32" s="7" t="n">
        <v>92.3027735259516</v>
      </c>
      <c r="L32" s="7" t="n">
        <v>142.260200376972</v>
      </c>
      <c r="M32" s="7" t="n">
        <v>114.836547292254</v>
      </c>
      <c r="N32" s="7" t="n">
        <v>43.8072693577564</v>
      </c>
      <c r="O32" s="7" t="n">
        <v>51.772227422803</v>
      </c>
      <c r="P32" s="7" t="n">
        <v>49.5037267080745</v>
      </c>
      <c r="Q32" s="7" t="n">
        <v>30.6499652123313</v>
      </c>
      <c r="R32" s="7" t="n">
        <v>27.9277643546571</v>
      </c>
      <c r="S32" s="7" t="n">
        <v>38.7661566583598</v>
      </c>
      <c r="T32" s="7" t="n">
        <v>51.5705829148271</v>
      </c>
      <c r="U32" s="7" t="n">
        <v>49.8566045970323</v>
      </c>
      <c r="V32" s="7" t="n">
        <v>44.36179175469</v>
      </c>
      <c r="W32" s="7" t="n">
        <v>18.9545837497312</v>
      </c>
      <c r="X32" s="7" t="n">
        <v>15.3753937331596</v>
      </c>
      <c r="Y32" s="7" t="n">
        <v>89.9838616842292</v>
      </c>
      <c r="Z32" s="7" t="n">
        <v>101.074309622902</v>
      </c>
      <c r="AA32" s="7" t="n">
        <v>673.038956496439</v>
      </c>
      <c r="AB32" s="7" t="n">
        <v>948.636587772451</v>
      </c>
      <c r="AC32" s="7" t="n">
        <v>1365.43578575856</v>
      </c>
      <c r="AD32" s="7" t="n">
        <v>854.266958039746</v>
      </c>
      <c r="AE32" s="7" t="n">
        <v>35.539844530746</v>
      </c>
      <c r="AF32" s="7" t="n">
        <v>302.517173090789</v>
      </c>
      <c r="AG32" s="7" t="n">
        <v>289.208635564383</v>
      </c>
      <c r="AH32" s="7" t="n">
        <v>848.520089562434</v>
      </c>
      <c r="AI32" s="7" t="n">
        <v>229.622683457515</v>
      </c>
      <c r="AJ32" s="7" t="n">
        <v>201.190807832918</v>
      </c>
      <c r="AK32" s="7" t="n">
        <v>18.2992390988096</v>
      </c>
      <c r="AL32" s="7" t="n">
        <v>61.4511638056445</v>
      </c>
      <c r="AM32" s="7" t="n">
        <v>13.7118265423587</v>
      </c>
      <c r="AN32" s="7" t="n">
        <v>71.4325669504497</v>
      </c>
      <c r="AO32" s="8" t="n">
        <v>7970.1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9.022982116965</v>
      </c>
      <c r="C33" s="7" t="n">
        <v>133.678177863702</v>
      </c>
      <c r="D33" s="7" t="n">
        <v>36.4480666988884</v>
      </c>
      <c r="E33" s="7" t="n">
        <v>58.137046882552</v>
      </c>
      <c r="F33" s="7" t="n">
        <v>261.114161430643</v>
      </c>
      <c r="G33" s="7" t="n">
        <v>94.4793136781054</v>
      </c>
      <c r="H33" s="7" t="n">
        <v>138.75657322378</v>
      </c>
      <c r="I33" s="7" t="n">
        <v>148.754664088932</v>
      </c>
      <c r="J33" s="7" t="n">
        <v>219.32319961334</v>
      </c>
      <c r="K33" s="7" t="n">
        <v>72.8961333977767</v>
      </c>
      <c r="L33" s="7" t="n">
        <v>203.559014016433</v>
      </c>
      <c r="M33" s="7" t="n">
        <v>131.562179797003</v>
      </c>
      <c r="N33" s="7" t="n">
        <v>65.8075398743354</v>
      </c>
      <c r="O33" s="7" t="n">
        <v>57.6080473658772</v>
      </c>
      <c r="P33" s="7" t="n">
        <v>50.7839536007733</v>
      </c>
      <c r="Q33" s="7" t="n">
        <v>42.1612614789754</v>
      </c>
      <c r="R33" s="7" t="n">
        <v>34.0146689221846</v>
      </c>
      <c r="S33" s="7" t="n">
        <v>41.896761720638</v>
      </c>
      <c r="T33" s="7" t="n">
        <v>85.1160222329628</v>
      </c>
      <c r="U33" s="7" t="n">
        <v>59.0892460125665</v>
      </c>
      <c r="V33" s="7" t="n">
        <v>60.3059449009183</v>
      </c>
      <c r="W33" s="7" t="n">
        <v>27.8782745287579</v>
      </c>
      <c r="X33" s="7" t="n">
        <v>23.2759787336878</v>
      </c>
      <c r="Y33" s="7" t="n">
        <v>79.0325277912035</v>
      </c>
      <c r="Z33" s="7" t="n">
        <v>86.3327211213147</v>
      </c>
      <c r="AA33" s="7" t="n">
        <v>1203.15650072499</v>
      </c>
      <c r="AB33" s="7" t="n">
        <v>1571.39306428226</v>
      </c>
      <c r="AC33" s="7" t="n">
        <v>2112.71826969551</v>
      </c>
      <c r="AD33" s="7" t="n">
        <v>1286.79132431126</v>
      </c>
      <c r="AE33" s="7" t="n">
        <v>321.155606573224</v>
      </c>
      <c r="AF33" s="7" t="n">
        <v>55.0159497341711</v>
      </c>
      <c r="AG33" s="7" t="n">
        <v>305.12692121798</v>
      </c>
      <c r="AH33" s="7" t="n">
        <v>957.22462542291</v>
      </c>
      <c r="AI33" s="7" t="n">
        <v>328.191300144998</v>
      </c>
      <c r="AJ33" s="7" t="n">
        <v>258.680763653939</v>
      </c>
      <c r="AK33" s="7" t="n">
        <v>23.85787820203</v>
      </c>
      <c r="AL33" s="7" t="n">
        <v>64.3263412276462</v>
      </c>
      <c r="AM33" s="7" t="n">
        <v>22.0063798936684</v>
      </c>
      <c r="AN33" s="7" t="n">
        <v>94.320613823103</v>
      </c>
      <c r="AO33" s="8" t="n">
        <v>1094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2.2873661867141</v>
      </c>
      <c r="C34" s="7" t="n">
        <v>53.648874320876</v>
      </c>
      <c r="D34" s="7" t="n">
        <v>25.099819538847</v>
      </c>
      <c r="E34" s="7" t="n">
        <v>25.8427317450708</v>
      </c>
      <c r="F34" s="7" t="n">
        <v>142.214622334271</v>
      </c>
      <c r="G34" s="7" t="n">
        <v>24.6222331205603</v>
      </c>
      <c r="H34" s="7" t="n">
        <v>58.000217243044</v>
      </c>
      <c r="I34" s="7" t="n">
        <v>96.7377822818566</v>
      </c>
      <c r="J34" s="7" t="n">
        <v>143.541251273956</v>
      </c>
      <c r="K34" s="7" t="n">
        <v>40.0111288209105</v>
      </c>
      <c r="L34" s="7" t="n">
        <v>47.3341205679737</v>
      </c>
      <c r="M34" s="7" t="n">
        <v>73.1768523130446</v>
      </c>
      <c r="N34" s="7" t="n">
        <v>31.0431171886375</v>
      </c>
      <c r="O34" s="7" t="n">
        <v>26.0019272178331</v>
      </c>
      <c r="P34" s="7" t="n">
        <v>25.1528846964345</v>
      </c>
      <c r="Q34" s="7" t="n">
        <v>11.4090088812941</v>
      </c>
      <c r="R34" s="7" t="n">
        <v>11.8865952995808</v>
      </c>
      <c r="S34" s="7" t="n">
        <v>26.8509697392317</v>
      </c>
      <c r="T34" s="7" t="n">
        <v>43.2481034337428</v>
      </c>
      <c r="U34" s="7" t="n">
        <v>55.5061548364355</v>
      </c>
      <c r="V34" s="7" t="n">
        <v>49.2444662411206</v>
      </c>
      <c r="W34" s="7" t="n">
        <v>19.5810431497559</v>
      </c>
      <c r="X34" s="7" t="n">
        <v>14.5398531789516</v>
      </c>
      <c r="Y34" s="7" t="n">
        <v>36.4026981049663</v>
      </c>
      <c r="Z34" s="7" t="n">
        <v>32.8473325466096</v>
      </c>
      <c r="AA34" s="7" t="n">
        <v>1099.13860910812</v>
      </c>
      <c r="AB34" s="7" t="n">
        <v>1349.55308776312</v>
      </c>
      <c r="AC34" s="7" t="n">
        <v>1481.84452562855</v>
      </c>
      <c r="AD34" s="7" t="n">
        <v>759.839991494188</v>
      </c>
      <c r="AE34" s="7" t="n">
        <v>292.495148621829</v>
      </c>
      <c r="AF34" s="7" t="n">
        <v>299.658944896129</v>
      </c>
      <c r="AG34" s="7" t="n">
        <v>28.0184032061548</v>
      </c>
      <c r="AH34" s="7" t="n">
        <v>183.446249779692</v>
      </c>
      <c r="AI34" s="7" t="n">
        <v>77.7404558655622</v>
      </c>
      <c r="AJ34" s="7" t="n">
        <v>92.1741787293389</v>
      </c>
      <c r="AK34" s="7" t="n">
        <v>11.6743346692312</v>
      </c>
      <c r="AL34" s="7" t="n">
        <v>60.2820190193028</v>
      </c>
      <c r="AM34" s="7" t="n">
        <v>10.87835730542</v>
      </c>
      <c r="AN34" s="7" t="n">
        <v>41.9745396516448</v>
      </c>
      <c r="AO34" s="8" t="n">
        <v>6924.9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8.1628797091012</v>
      </c>
      <c r="C35" s="7" t="n">
        <v>87.1151232345175</v>
      </c>
      <c r="D35" s="7" t="n">
        <v>34.0639170592147</v>
      </c>
      <c r="E35" s="7" t="n">
        <v>38.3862267766982</v>
      </c>
      <c r="F35" s="7" t="n">
        <v>115.467416738486</v>
      </c>
      <c r="G35" s="7" t="n">
        <v>41.7823272690066</v>
      </c>
      <c r="H35" s="7" t="n">
        <v>79.4996251608562</v>
      </c>
      <c r="I35" s="7" t="n">
        <v>108.983952162261</v>
      </c>
      <c r="J35" s="7" t="n">
        <v>170.47395350027</v>
      </c>
      <c r="K35" s="7" t="n">
        <v>63.8055244009461</v>
      </c>
      <c r="L35" s="7" t="n">
        <v>100.236420591164</v>
      </c>
      <c r="M35" s="7" t="n">
        <v>71.7812149510643</v>
      </c>
      <c r="N35" s="7" t="n">
        <v>60.5637921128335</v>
      </c>
      <c r="O35" s="7" t="n">
        <v>39.0551556615468</v>
      </c>
      <c r="P35" s="7" t="n">
        <v>32.0571304046689</v>
      </c>
      <c r="Q35" s="7" t="n">
        <v>15.488276487649</v>
      </c>
      <c r="R35" s="7" t="n">
        <v>30.9250969072327</v>
      </c>
      <c r="S35" s="7" t="n">
        <v>29.2785027291438</v>
      </c>
      <c r="T35" s="7" t="n">
        <v>41.6279590648108</v>
      </c>
      <c r="U35" s="7" t="n">
        <v>44.8182352848581</v>
      </c>
      <c r="V35" s="7" t="n">
        <v>31.0794651114286</v>
      </c>
      <c r="W35" s="7" t="n">
        <v>6.84365705268212</v>
      </c>
      <c r="X35" s="7" t="n">
        <v>14.7164354666698</v>
      </c>
      <c r="Y35" s="7" t="n">
        <v>58.3511811860265</v>
      </c>
      <c r="Z35" s="7" t="n">
        <v>57.6307962331126</v>
      </c>
      <c r="AA35" s="7" t="n">
        <v>1409.84480892058</v>
      </c>
      <c r="AB35" s="7" t="n">
        <v>1873.46398218875</v>
      </c>
      <c r="AC35" s="7" t="n">
        <v>3774.25113652015</v>
      </c>
      <c r="AD35" s="7" t="n">
        <v>2026.44287254682</v>
      </c>
      <c r="AE35" s="7" t="n">
        <v>820.055356756353</v>
      </c>
      <c r="AF35" s="7" t="n">
        <v>991.815711958254</v>
      </c>
      <c r="AG35" s="7" t="n">
        <v>184.881652558548</v>
      </c>
      <c r="AH35" s="7" t="n">
        <v>51.4560680652791</v>
      </c>
      <c r="AI35" s="7" t="n">
        <v>172.377828018685</v>
      </c>
      <c r="AJ35" s="7" t="n">
        <v>227.281452644338</v>
      </c>
      <c r="AK35" s="7" t="n">
        <v>12.9669291524503</v>
      </c>
      <c r="AL35" s="7" t="n">
        <v>38.4376828447635</v>
      </c>
      <c r="AM35" s="7" t="n">
        <v>11.8348956550142</v>
      </c>
      <c r="AN35" s="7" t="n">
        <v>58.1453569137654</v>
      </c>
      <c r="AO35" s="8" t="n">
        <v>13075.4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70.2179620299295</v>
      </c>
      <c r="C36" s="7" t="n">
        <v>198.992245752662</v>
      </c>
      <c r="D36" s="7" t="n">
        <v>78.1578022594621</v>
      </c>
      <c r="E36" s="7" t="n">
        <v>84.7577944502612</v>
      </c>
      <c r="F36" s="7" t="n">
        <v>228.667398610541</v>
      </c>
      <c r="G36" s="7" t="n">
        <v>80.0931383154107</v>
      </c>
      <c r="H36" s="7" t="n">
        <v>120.139707473116</v>
      </c>
      <c r="I36" s="7" t="n">
        <v>165.69454079006</v>
      </c>
      <c r="J36" s="7" t="n">
        <v>254.074887345045</v>
      </c>
      <c r="K36" s="7" t="n">
        <v>135.374275913532</v>
      </c>
      <c r="L36" s="7" t="n">
        <v>143.760732155976</v>
      </c>
      <c r="M36" s="7" t="n">
        <v>116.219411359784</v>
      </c>
      <c r="N36" s="7" t="n">
        <v>90.911170628149</v>
      </c>
      <c r="O36" s="7" t="n">
        <v>84.4600504416537</v>
      </c>
      <c r="P36" s="7" t="n">
        <v>44.4631052853829</v>
      </c>
      <c r="Q36" s="7" t="n">
        <v>49.4255054288408</v>
      </c>
      <c r="R36" s="7" t="n">
        <v>60.7894017573594</v>
      </c>
      <c r="S36" s="7" t="n">
        <v>80.3908823240182</v>
      </c>
      <c r="T36" s="7" t="n">
        <v>110.611899197677</v>
      </c>
      <c r="U36" s="7" t="n">
        <v>134.034427874798</v>
      </c>
      <c r="V36" s="7" t="n">
        <v>95.1788347515228</v>
      </c>
      <c r="W36" s="7" t="n">
        <v>39.5999531447942</v>
      </c>
      <c r="X36" s="7" t="n">
        <v>35.133793015682</v>
      </c>
      <c r="Y36" s="7" t="n">
        <v>79.8450183082378</v>
      </c>
      <c r="Z36" s="7" t="n">
        <v>94.682594737177</v>
      </c>
      <c r="AA36" s="7" t="n">
        <v>1186.41062629792</v>
      </c>
      <c r="AB36" s="7" t="n">
        <v>1518.64331590243</v>
      </c>
      <c r="AC36" s="7" t="n">
        <v>1171.52342586754</v>
      </c>
      <c r="AD36" s="7" t="n">
        <v>755.823165850075</v>
      </c>
      <c r="AE36" s="7" t="n">
        <v>240.874902963447</v>
      </c>
      <c r="AF36" s="7" t="n">
        <v>332.381561608811</v>
      </c>
      <c r="AG36" s="7" t="n">
        <v>86.2961384947331</v>
      </c>
      <c r="AH36" s="7" t="n">
        <v>198.198261729709</v>
      </c>
      <c r="AI36" s="7" t="n">
        <v>17.4180245035373</v>
      </c>
      <c r="AJ36" s="7" t="n">
        <v>74.9322421662145</v>
      </c>
      <c r="AK36" s="7" t="n">
        <v>37.5157450845418</v>
      </c>
      <c r="AL36" s="7" t="n">
        <v>133.538187860452</v>
      </c>
      <c r="AM36" s="7" t="n">
        <v>50.467609458967</v>
      </c>
      <c r="AN36" s="7" t="n">
        <v>98.9502588605508</v>
      </c>
      <c r="AO36" s="8" t="n">
        <v>8578.6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0557738099885</v>
      </c>
      <c r="C37" s="7" t="n">
        <v>59.1033754401305</v>
      </c>
      <c r="D37" s="7" t="n">
        <v>17.8377341182165</v>
      </c>
      <c r="E37" s="7" t="n">
        <v>13.3655956498318</v>
      </c>
      <c r="F37" s="7" t="n">
        <v>104.841155230429</v>
      </c>
      <c r="G37" s="7" t="n">
        <v>20.175442863054</v>
      </c>
      <c r="H37" s="7" t="n">
        <v>38.5213745344961</v>
      </c>
      <c r="I37" s="7" t="n">
        <v>141.177280286056</v>
      </c>
      <c r="J37" s="7" t="n">
        <v>217.965930578435</v>
      </c>
      <c r="K37" s="7" t="n">
        <v>27.3410283635342</v>
      </c>
      <c r="L37" s="7" t="n">
        <v>39.0803918430442</v>
      </c>
      <c r="M37" s="7" t="n">
        <v>60.0689507912591</v>
      </c>
      <c r="N37" s="7" t="n">
        <v>22.7164306291817</v>
      </c>
      <c r="O37" s="7" t="n">
        <v>21.4967565014404</v>
      </c>
      <c r="P37" s="7" t="n">
        <v>19.5656057991834</v>
      </c>
      <c r="Q37" s="7" t="n">
        <v>11.9934622561228</v>
      </c>
      <c r="R37" s="7" t="n">
        <v>11.8918227454777</v>
      </c>
      <c r="S37" s="7" t="n">
        <v>21.09019845886</v>
      </c>
      <c r="T37" s="7" t="n">
        <v>61.0853458977102</v>
      </c>
      <c r="U37" s="7" t="n">
        <v>74.4509415475419</v>
      </c>
      <c r="V37" s="7" t="n">
        <v>45.941058811589</v>
      </c>
      <c r="W37" s="7" t="n">
        <v>15.9065834159595</v>
      </c>
      <c r="X37" s="7" t="n">
        <v>19.260687267248</v>
      </c>
      <c r="Y37" s="7" t="n">
        <v>29.6787371083717</v>
      </c>
      <c r="Z37" s="7" t="n">
        <v>22.1574133206336</v>
      </c>
      <c r="AA37" s="7" t="n">
        <v>1287.51850109691</v>
      </c>
      <c r="AB37" s="7" t="n">
        <v>1357.70058319736</v>
      </c>
      <c r="AC37" s="7" t="n">
        <v>976.908156565459</v>
      </c>
      <c r="AD37" s="7" t="n">
        <v>733.125790283167</v>
      </c>
      <c r="AE37" s="7" t="n">
        <v>178.631439958778</v>
      </c>
      <c r="AF37" s="7" t="n">
        <v>252.370904931804</v>
      </c>
      <c r="AG37" s="7" t="n">
        <v>99.5559006768837</v>
      </c>
      <c r="AH37" s="7" t="n">
        <v>250.643033250837</v>
      </c>
      <c r="AI37" s="7" t="n">
        <v>67.488635068352</v>
      </c>
      <c r="AJ37" s="7" t="n">
        <v>9.80821277725296</v>
      </c>
      <c r="AK37" s="7" t="n">
        <v>8.08034109628612</v>
      </c>
      <c r="AL37" s="7" t="n">
        <v>48.0246687798137</v>
      </c>
      <c r="AM37" s="7" t="n">
        <v>16.1098624372497</v>
      </c>
      <c r="AN37" s="7" t="n">
        <v>84.6148926120527</v>
      </c>
      <c r="AO37" s="8" t="n">
        <v>6509.3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7.37007103090804</v>
      </c>
      <c r="C38" s="7" t="n">
        <v>7.9758302937224</v>
      </c>
      <c r="D38" s="7" t="n">
        <v>3.43263582261471</v>
      </c>
      <c r="E38" s="7" t="n">
        <v>3.48311576118257</v>
      </c>
      <c r="F38" s="7" t="n">
        <v>51.1361777692455</v>
      </c>
      <c r="G38" s="7" t="n">
        <v>6.66335189095796</v>
      </c>
      <c r="H38" s="7" t="n">
        <v>12.6704645805337</v>
      </c>
      <c r="I38" s="7" t="n">
        <v>46.4415434824343</v>
      </c>
      <c r="J38" s="7" t="n">
        <v>85.0082165482818</v>
      </c>
      <c r="K38" s="7" t="n">
        <v>70.5709541178729</v>
      </c>
      <c r="L38" s="7" t="n">
        <v>54.8716932232674</v>
      </c>
      <c r="M38" s="7" t="n">
        <v>110.399625647917</v>
      </c>
      <c r="N38" s="7" t="n">
        <v>34.9321174889614</v>
      </c>
      <c r="O38" s="7" t="n">
        <v>52.0952966020349</v>
      </c>
      <c r="P38" s="7" t="n">
        <v>24.8361297753888</v>
      </c>
      <c r="Q38" s="7" t="n">
        <v>17.8698982530236</v>
      </c>
      <c r="R38" s="7" t="n">
        <v>16.9107794202342</v>
      </c>
      <c r="S38" s="7" t="n">
        <v>27.7639662123248</v>
      </c>
      <c r="T38" s="7" t="n">
        <v>5.19943367248992</v>
      </c>
      <c r="U38" s="7" t="n">
        <v>3.33167594547898</v>
      </c>
      <c r="V38" s="7" t="n">
        <v>4.44223459397197</v>
      </c>
      <c r="W38" s="7" t="n">
        <v>1.61535803417163</v>
      </c>
      <c r="X38" s="7" t="n">
        <v>1.56487809560376</v>
      </c>
      <c r="Y38" s="7" t="n">
        <v>7.16815127663659</v>
      </c>
      <c r="Z38" s="7" t="n">
        <v>10.5503071606834</v>
      </c>
      <c r="AA38" s="7" t="n">
        <v>421.557966980227</v>
      </c>
      <c r="AB38" s="7" t="n">
        <v>415.550854290651</v>
      </c>
      <c r="AC38" s="7" t="n">
        <v>178.14370320599</v>
      </c>
      <c r="AD38" s="7" t="n">
        <v>162.54540218852</v>
      </c>
      <c r="AE38" s="7" t="n">
        <v>19.2328565943559</v>
      </c>
      <c r="AF38" s="7" t="n">
        <v>25.0885294682281</v>
      </c>
      <c r="AG38" s="7" t="n">
        <v>12.2161451334229</v>
      </c>
      <c r="AH38" s="7" t="n">
        <v>11.9132655020157</v>
      </c>
      <c r="AI38" s="7" t="n">
        <v>39.3238721443655</v>
      </c>
      <c r="AJ38" s="7" t="n">
        <v>10.348387406412</v>
      </c>
      <c r="AK38" s="7" t="n">
        <v>3.73551545402189</v>
      </c>
      <c r="AL38" s="7" t="n">
        <v>129.582002303705</v>
      </c>
      <c r="AM38" s="7" t="n">
        <v>2.52399692839317</v>
      </c>
      <c r="AN38" s="7" t="n">
        <v>3.53359569975043</v>
      </c>
      <c r="AO38" s="8" t="n">
        <v>2103.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5.3332113651535</v>
      </c>
      <c r="C39" s="7" t="n">
        <v>39.2172617656876</v>
      </c>
      <c r="D39" s="7" t="n">
        <v>18.7020231141522</v>
      </c>
      <c r="E39" s="7" t="n">
        <v>15.5936536214953</v>
      </c>
      <c r="F39" s="7" t="n">
        <v>136.146583778371</v>
      </c>
      <c r="G39" s="7" t="n">
        <v>27.9235192757009</v>
      </c>
      <c r="H39" s="7" t="n">
        <v>48.749594876502</v>
      </c>
      <c r="I39" s="7" t="n">
        <v>166.867635597463</v>
      </c>
      <c r="J39" s="7" t="n">
        <v>272.241361398531</v>
      </c>
      <c r="K39" s="7" t="n">
        <v>192.563490070093</v>
      </c>
      <c r="L39" s="7" t="n">
        <v>168.31820802737</v>
      </c>
      <c r="M39" s="7" t="n">
        <v>260.584975801068</v>
      </c>
      <c r="N39" s="7" t="n">
        <v>101.902713200935</v>
      </c>
      <c r="O39" s="7" t="n">
        <v>262.242772863818</v>
      </c>
      <c r="P39" s="7" t="n">
        <v>104.337602636849</v>
      </c>
      <c r="Q39" s="7" t="n">
        <v>70.3009566922563</v>
      </c>
      <c r="R39" s="7" t="n">
        <v>56.5723247663551</v>
      </c>
      <c r="S39" s="7" t="n">
        <v>92.3185739319092</v>
      </c>
      <c r="T39" s="7" t="n">
        <v>13.884050400534</v>
      </c>
      <c r="U39" s="7" t="n">
        <v>7.87453604806409</v>
      </c>
      <c r="V39" s="7" t="n">
        <v>6.32035130173565</v>
      </c>
      <c r="W39" s="7" t="n">
        <v>4.19629881508678</v>
      </c>
      <c r="X39" s="7" t="n">
        <v>3.52281875834446</v>
      </c>
      <c r="Y39" s="7" t="n">
        <v>12.3816718124166</v>
      </c>
      <c r="Z39" s="7" t="n">
        <v>25.4368236815754</v>
      </c>
      <c r="AA39" s="7" t="n">
        <v>1328.67253963618</v>
      </c>
      <c r="AB39" s="7" t="n">
        <v>1083.42218666555</v>
      </c>
      <c r="AC39" s="7" t="n">
        <v>578.726593374499</v>
      </c>
      <c r="AD39" s="7" t="n">
        <v>462.836217456609</v>
      </c>
      <c r="AE39" s="7" t="n">
        <v>66.4673009846462</v>
      </c>
      <c r="AF39" s="7" t="n">
        <v>63.7733807576769</v>
      </c>
      <c r="AG39" s="7" t="n">
        <v>67.8660672563418</v>
      </c>
      <c r="AH39" s="7" t="n">
        <v>42.3774374165554</v>
      </c>
      <c r="AI39" s="7" t="n">
        <v>149.20173564753</v>
      </c>
      <c r="AJ39" s="7" t="n">
        <v>50.0447488317757</v>
      </c>
      <c r="AK39" s="7" t="n">
        <v>147.802969375834</v>
      </c>
      <c r="AL39" s="7" t="n">
        <v>20.4634324933244</v>
      </c>
      <c r="AM39" s="7" t="n">
        <v>3.52281875834446</v>
      </c>
      <c r="AN39" s="7" t="n">
        <v>9.73955774365821</v>
      </c>
      <c r="AO39" s="8" t="n">
        <v>6208.4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8.1</v>
      </c>
      <c r="C40" s="7" t="n">
        <v>6.1</v>
      </c>
      <c r="D40" s="7" t="n">
        <v>4.95</v>
      </c>
      <c r="E40" s="7" t="n">
        <v>1.65</v>
      </c>
      <c r="F40" s="7" t="n">
        <v>43.4</v>
      </c>
      <c r="G40" s="7" t="n">
        <v>2.7</v>
      </c>
      <c r="H40" s="7" t="n">
        <v>21.3</v>
      </c>
      <c r="I40" s="7" t="n">
        <v>93.25</v>
      </c>
      <c r="J40" s="7" t="n">
        <v>109.15</v>
      </c>
      <c r="K40" s="7" t="n">
        <v>8.1</v>
      </c>
      <c r="L40" s="7" t="n">
        <v>7.05</v>
      </c>
      <c r="M40" s="7" t="n">
        <v>31.75</v>
      </c>
      <c r="N40" s="7" t="n">
        <v>7.5</v>
      </c>
      <c r="O40" s="7" t="n">
        <v>5.45</v>
      </c>
      <c r="P40" s="7" t="n">
        <v>6.15</v>
      </c>
      <c r="Q40" s="7" t="n">
        <v>3.1</v>
      </c>
      <c r="R40" s="7" t="n">
        <v>6.45</v>
      </c>
      <c r="S40" s="7" t="n">
        <v>7.35</v>
      </c>
      <c r="T40" s="7" t="n">
        <v>73.3</v>
      </c>
      <c r="U40" s="7" t="n">
        <v>38.2</v>
      </c>
      <c r="V40" s="7" t="n">
        <v>64.05</v>
      </c>
      <c r="W40" s="7" t="n">
        <v>11.95</v>
      </c>
      <c r="X40" s="7" t="n">
        <v>10.05</v>
      </c>
      <c r="Y40" s="7" t="n">
        <v>17.8</v>
      </c>
      <c r="Z40" s="7" t="n">
        <v>3.25</v>
      </c>
      <c r="AA40" s="7" t="n">
        <v>328.45</v>
      </c>
      <c r="AB40" s="7" t="n">
        <v>305.2</v>
      </c>
      <c r="AC40" s="7" t="n">
        <v>155.75</v>
      </c>
      <c r="AD40" s="7" t="n">
        <v>130.15</v>
      </c>
      <c r="AE40" s="7" t="n">
        <v>17.05</v>
      </c>
      <c r="AF40" s="7" t="n">
        <v>21.8</v>
      </c>
      <c r="AG40" s="7" t="n">
        <v>11.25</v>
      </c>
      <c r="AH40" s="7" t="n">
        <v>13.45</v>
      </c>
      <c r="AI40" s="7" t="n">
        <v>48.8</v>
      </c>
      <c r="AJ40" s="7" t="n">
        <v>14.4</v>
      </c>
      <c r="AK40" s="7" t="n">
        <v>2.5</v>
      </c>
      <c r="AL40" s="7" t="n">
        <v>2.9</v>
      </c>
      <c r="AM40" s="7" t="n">
        <v>3.4</v>
      </c>
      <c r="AN40" s="7" t="n">
        <v>75.8</v>
      </c>
      <c r="AO40" s="8" t="n">
        <v>172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1.4162959375898</v>
      </c>
      <c r="C41" s="7" t="n">
        <v>29.1543226300833</v>
      </c>
      <c r="D41" s="7" t="n">
        <v>9.5505539650273</v>
      </c>
      <c r="E41" s="7" t="n">
        <v>7.74097531902213</v>
      </c>
      <c r="F41" s="7" t="n">
        <v>91.7858502112624</v>
      </c>
      <c r="G41" s="7" t="n">
        <v>18.2968507540523</v>
      </c>
      <c r="H41" s="7" t="n">
        <v>109.278443789312</v>
      </c>
      <c r="I41" s="7" t="n">
        <v>194.529704445556</v>
      </c>
      <c r="J41" s="7" t="n">
        <v>279.8814972488</v>
      </c>
      <c r="K41" s="7" t="n">
        <v>24.7309081620707</v>
      </c>
      <c r="L41" s="7" t="n">
        <v>41.97217137262</v>
      </c>
      <c r="M41" s="7" t="n">
        <v>89.574142977256</v>
      </c>
      <c r="N41" s="7" t="n">
        <v>28.8527261890825</v>
      </c>
      <c r="O41" s="7" t="n">
        <v>15.5824827850445</v>
      </c>
      <c r="P41" s="7" t="n">
        <v>23.3234581040667</v>
      </c>
      <c r="Q41" s="7" t="n">
        <v>14.4766291680414</v>
      </c>
      <c r="R41" s="7" t="n">
        <v>19.8550990325568</v>
      </c>
      <c r="S41" s="7" t="n">
        <v>33.225874583595</v>
      </c>
      <c r="T41" s="7" t="n">
        <v>576.049202311647</v>
      </c>
      <c r="U41" s="7" t="n">
        <v>177.338707308507</v>
      </c>
      <c r="V41" s="7" t="n">
        <v>219.813539416128</v>
      </c>
      <c r="W41" s="7" t="n">
        <v>34.2311960535978</v>
      </c>
      <c r="X41" s="7" t="n">
        <v>28.8024601155823</v>
      </c>
      <c r="Y41" s="7" t="n">
        <v>58.8615720686682</v>
      </c>
      <c r="Z41" s="7" t="n">
        <v>26.1886242935749</v>
      </c>
      <c r="AA41" s="7" t="n">
        <v>617.920841537266</v>
      </c>
      <c r="AB41" s="7" t="n">
        <v>544.683172447557</v>
      </c>
      <c r="AC41" s="7" t="n">
        <v>397.252778871636</v>
      </c>
      <c r="AD41" s="7" t="n">
        <v>377.90034057408</v>
      </c>
      <c r="AE41" s="7" t="n">
        <v>78.6664050277249</v>
      </c>
      <c r="AF41" s="7" t="n">
        <v>102.190927425792</v>
      </c>
      <c r="AG41" s="7" t="n">
        <v>43.379621430624</v>
      </c>
      <c r="AH41" s="7" t="n">
        <v>57.1525255696634</v>
      </c>
      <c r="AI41" s="7" t="n">
        <v>101.688266690791</v>
      </c>
      <c r="AJ41" s="7" t="n">
        <v>83.4416820102385</v>
      </c>
      <c r="AK41" s="7" t="n">
        <v>4.87580912951394</v>
      </c>
      <c r="AL41" s="7" t="n">
        <v>9.75161825902787</v>
      </c>
      <c r="AM41" s="7" t="n">
        <v>93.7964931512681</v>
      </c>
      <c r="AN41" s="7" t="n">
        <v>25.7362296320736</v>
      </c>
      <c r="AO41" s="8" t="n">
        <v>4722.9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3934.00920974934</v>
      </c>
      <c r="C42" s="9" t="n">
        <v>7544.00991757847</v>
      </c>
      <c r="D42" s="9" t="n">
        <v>3896.08794823307</v>
      </c>
      <c r="E42" s="9" t="n">
        <v>3278.19142472574</v>
      </c>
      <c r="F42" s="9" t="n">
        <v>11416.7954904586</v>
      </c>
      <c r="G42" s="9" t="n">
        <v>4047.8200528303</v>
      </c>
      <c r="H42" s="9" t="n">
        <v>6004.51343733822</v>
      </c>
      <c r="I42" s="9" t="n">
        <v>7941.96915787042</v>
      </c>
      <c r="J42" s="9" t="n">
        <v>12042.1350305791</v>
      </c>
      <c r="K42" s="9" t="n">
        <v>4897.88945568905</v>
      </c>
      <c r="L42" s="9" t="n">
        <v>8928.08680675677</v>
      </c>
      <c r="M42" s="9" t="n">
        <v>7864.49399527949</v>
      </c>
      <c r="N42" s="9" t="n">
        <v>4941.94540725208</v>
      </c>
      <c r="O42" s="9" t="n">
        <v>4918.90504885644</v>
      </c>
      <c r="P42" s="9" t="n">
        <v>4746.90657620375</v>
      </c>
      <c r="Q42" s="9" t="n">
        <v>3088.74091140522</v>
      </c>
      <c r="R42" s="9" t="n">
        <v>3953.14203663379</v>
      </c>
      <c r="S42" s="9" t="n">
        <v>5910.49144938378</v>
      </c>
      <c r="T42" s="9" t="n">
        <v>5848.87033270791</v>
      </c>
      <c r="U42" s="9" t="n">
        <v>6423.92833610024</v>
      </c>
      <c r="V42" s="9" t="n">
        <v>5601.64556077963</v>
      </c>
      <c r="W42" s="9" t="n">
        <v>2870.79980172331</v>
      </c>
      <c r="X42" s="9" t="n">
        <v>2558.21710854153</v>
      </c>
      <c r="Y42" s="9" t="n">
        <v>4215.66304887404</v>
      </c>
      <c r="Z42" s="9" t="n">
        <v>4469.77261630212</v>
      </c>
      <c r="AA42" s="9" t="n">
        <v>27521.5087972273</v>
      </c>
      <c r="AB42" s="9" t="n">
        <v>28228.3247017969</v>
      </c>
      <c r="AC42" s="9" t="n">
        <v>24308.0615849959</v>
      </c>
      <c r="AD42" s="9" t="n">
        <v>18433.9384651547</v>
      </c>
      <c r="AE42" s="9" t="n">
        <v>8307.8509373266</v>
      </c>
      <c r="AF42" s="9" t="n">
        <v>11452.9782983202</v>
      </c>
      <c r="AG42" s="9" t="n">
        <v>7148.460791443</v>
      </c>
      <c r="AH42" s="9" t="n">
        <v>13654.541896014</v>
      </c>
      <c r="AI42" s="9" t="n">
        <v>8300.15236785735</v>
      </c>
      <c r="AJ42" s="9" t="n">
        <v>6514.9265251886</v>
      </c>
      <c r="AK42" s="9" t="n">
        <v>2122.51541700004</v>
      </c>
      <c r="AL42" s="9" t="n">
        <v>5967.91727730163</v>
      </c>
      <c r="AM42" s="9" t="n">
        <v>1784.86814275645</v>
      </c>
      <c r="AN42" s="9" t="n">
        <v>4548.67463576491</v>
      </c>
      <c r="AO42" s="9" t="n">
        <v>309639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O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50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17999485728979</v>
      </c>
      <c r="C3" s="7" t="n">
        <v>101.545641553098</v>
      </c>
      <c r="D3" s="7" t="n">
        <v>79.2363718179481</v>
      </c>
      <c r="E3" s="7" t="n">
        <v>57.6963872460787</v>
      </c>
      <c r="F3" s="7" t="n">
        <v>241.81196965801</v>
      </c>
      <c r="G3" s="7" t="n">
        <v>96.1606454101311</v>
      </c>
      <c r="H3" s="7" t="n">
        <v>81.8006556955516</v>
      </c>
      <c r="I3" s="7" t="n">
        <v>55.6449601439959</v>
      </c>
      <c r="J3" s="7" t="n">
        <v>85.1342247364361</v>
      </c>
      <c r="K3" s="7" t="n">
        <v>20.514271020828</v>
      </c>
      <c r="L3" s="7" t="n">
        <v>74.3642324505014</v>
      </c>
      <c r="M3" s="7" t="n">
        <v>87.4420802262792</v>
      </c>
      <c r="N3" s="7" t="n">
        <v>26.6685523270764</v>
      </c>
      <c r="O3" s="7" t="n">
        <v>19.4885574697866</v>
      </c>
      <c r="P3" s="7" t="n">
        <v>22.3092697351504</v>
      </c>
      <c r="Q3" s="7" t="n">
        <v>12.5649910002571</v>
      </c>
      <c r="R3" s="7" t="n">
        <v>7.94928002057084</v>
      </c>
      <c r="S3" s="7" t="n">
        <v>22.5656981229108</v>
      </c>
      <c r="T3" s="7" t="n">
        <v>18.7192723065055</v>
      </c>
      <c r="U3" s="7" t="n">
        <v>7.69285163281049</v>
      </c>
      <c r="V3" s="7" t="n">
        <v>13.0778477757778</v>
      </c>
      <c r="W3" s="7" t="n">
        <v>2.30785548984315</v>
      </c>
      <c r="X3" s="7" t="n">
        <v>9.74427873489329</v>
      </c>
      <c r="Y3" s="7" t="n">
        <v>14.3599897145796</v>
      </c>
      <c r="Z3" s="7" t="n">
        <v>17.4371303677038</v>
      </c>
      <c r="AA3" s="7" t="n">
        <v>67.6970943687323</v>
      </c>
      <c r="AB3" s="7" t="n">
        <v>68.209951144253</v>
      </c>
      <c r="AC3" s="7" t="n">
        <v>193.859861146824</v>
      </c>
      <c r="AD3" s="7" t="n">
        <v>101.289213165338</v>
      </c>
      <c r="AE3" s="7" t="n">
        <v>91.2885060426845</v>
      </c>
      <c r="AF3" s="7" t="n">
        <v>142.061326819234</v>
      </c>
      <c r="AG3" s="7" t="n">
        <v>22.3092697351504</v>
      </c>
      <c r="AH3" s="7" t="n">
        <v>31.7971200822834</v>
      </c>
      <c r="AI3" s="7" t="n">
        <v>28.9764078169195</v>
      </c>
      <c r="AJ3" s="7" t="n">
        <v>24.1042684494729</v>
      </c>
      <c r="AK3" s="7" t="n">
        <v>2.5642838776035</v>
      </c>
      <c r="AL3" s="7" t="n">
        <v>10.257135510414</v>
      </c>
      <c r="AM3" s="7" t="n">
        <v>5.38499614296734</v>
      </c>
      <c r="AN3" s="7" t="n">
        <v>21.283556184109</v>
      </c>
      <c r="AO3" s="8" t="n">
        <v>1994.5</v>
      </c>
      <c r="AP3" s="9"/>
      <c r="AR3" s="1" t="s">
        <v>39</v>
      </c>
      <c r="AS3" s="7" t="n">
        <f aca="false">SUM(B3:Z27,AK3:AN27,B38:Z41,AK38:AN41)</f>
        <v>39652.1100973815</v>
      </c>
      <c r="AU3" s="1" t="s">
        <v>40</v>
      </c>
      <c r="AV3" s="10" t="n">
        <f aca="false">SUM(AS11:AS16,AT11:AX11)</f>
        <v>83240.4352122432</v>
      </c>
      <c r="AW3" s="11" t="n">
        <f aca="false">AV3/AY$17</f>
        <v>0.590078350938426</v>
      </c>
    </row>
    <row r="4" customFormat="false" ht="12.75" hidden="false" customHeight="false" outlineLevel="0" collapsed="false">
      <c r="A4" s="6" t="s">
        <v>4</v>
      </c>
      <c r="B4" s="7" t="n">
        <v>123.650475745476</v>
      </c>
      <c r="C4" s="7" t="n">
        <v>8.64688641576757</v>
      </c>
      <c r="D4" s="7" t="n">
        <v>64.2751890238722</v>
      </c>
      <c r="E4" s="7" t="n">
        <v>60.8164344575652</v>
      </c>
      <c r="F4" s="7" t="n">
        <v>616.81123099142</v>
      </c>
      <c r="G4" s="7" t="n">
        <v>110.680146121825</v>
      </c>
      <c r="H4" s="7" t="n">
        <v>94.2510619318665</v>
      </c>
      <c r="I4" s="7" t="n">
        <v>92.8099141959052</v>
      </c>
      <c r="J4" s="7" t="n">
        <v>161.408546427661</v>
      </c>
      <c r="K4" s="7" t="n">
        <v>38.3345297765695</v>
      </c>
      <c r="L4" s="7" t="n">
        <v>85.6041755160989</v>
      </c>
      <c r="M4" s="7" t="n">
        <v>181.296385183927</v>
      </c>
      <c r="N4" s="7" t="n">
        <v>29.687643360802</v>
      </c>
      <c r="O4" s="7" t="n">
        <v>32.5699388327245</v>
      </c>
      <c r="P4" s="7" t="n">
        <v>30.2641024551865</v>
      </c>
      <c r="Q4" s="7" t="n">
        <v>18.4466910203041</v>
      </c>
      <c r="R4" s="7" t="n">
        <v>25.0759706057259</v>
      </c>
      <c r="S4" s="7" t="n">
        <v>36.605152493416</v>
      </c>
      <c r="T4" s="7" t="n">
        <v>27.6700365304562</v>
      </c>
      <c r="U4" s="7" t="n">
        <v>11.8174114348823</v>
      </c>
      <c r="V4" s="7" t="n">
        <v>17.5820023787274</v>
      </c>
      <c r="W4" s="7" t="n">
        <v>4.61167275507603</v>
      </c>
      <c r="X4" s="7" t="n">
        <v>5.76459094384504</v>
      </c>
      <c r="Y4" s="7" t="n">
        <v>18.7349205674964</v>
      </c>
      <c r="Z4" s="7" t="n">
        <v>20.1760683034577</v>
      </c>
      <c r="AA4" s="7" t="n">
        <v>223.089669526803</v>
      </c>
      <c r="AB4" s="7" t="n">
        <v>196.572551185116</v>
      </c>
      <c r="AC4" s="7" t="n">
        <v>457.132061846912</v>
      </c>
      <c r="AD4" s="7" t="n">
        <v>192.825567071617</v>
      </c>
      <c r="AE4" s="7" t="n">
        <v>70.904468609294</v>
      </c>
      <c r="AF4" s="7" t="n">
        <v>115.291818876901</v>
      </c>
      <c r="AG4" s="7" t="n">
        <v>28.8229547192252</v>
      </c>
      <c r="AH4" s="7" t="n">
        <v>42.6579729844533</v>
      </c>
      <c r="AI4" s="7" t="n">
        <v>55.0518435137202</v>
      </c>
      <c r="AJ4" s="7" t="n">
        <v>41.2168252484921</v>
      </c>
      <c r="AK4" s="7" t="n">
        <v>5.76459094384504</v>
      </c>
      <c r="AL4" s="7" t="n">
        <v>16.7173137371506</v>
      </c>
      <c r="AM4" s="7" t="n">
        <v>4.32344320788378</v>
      </c>
      <c r="AN4" s="7" t="n">
        <v>24.7877410585337</v>
      </c>
      <c r="AO4" s="8" t="n">
        <v>3392.75</v>
      </c>
      <c r="AP4" s="9"/>
      <c r="AR4" s="1" t="s">
        <v>41</v>
      </c>
      <c r="AS4" s="7" t="n">
        <f aca="false">SUM(AA28:AJ37)</f>
        <v>36492.4825093448</v>
      </c>
      <c r="AU4" s="1" t="s">
        <v>42</v>
      </c>
      <c r="AV4" s="10" t="n">
        <f aca="false">SUM(AT12:AX16)</f>
        <v>57826.3147877568</v>
      </c>
      <c r="AW4" s="11" t="n">
        <f aca="false">AV4/AY$17</f>
        <v>0.409921649061574</v>
      </c>
    </row>
    <row r="5" customFormat="false" ht="12.75" hidden="false" customHeight="false" outlineLevel="0" collapsed="false">
      <c r="A5" s="6" t="s">
        <v>5</v>
      </c>
      <c r="B5" s="7" t="n">
        <v>95.4080787156914</v>
      </c>
      <c r="C5" s="7" t="n">
        <v>58.4759192128431</v>
      </c>
      <c r="D5" s="7" t="n">
        <v>9.74598653547385</v>
      </c>
      <c r="E5" s="7" t="n">
        <v>27.1861729673744</v>
      </c>
      <c r="F5" s="7" t="n">
        <v>506.021879854997</v>
      </c>
      <c r="G5" s="7" t="n">
        <v>63.8618591403418</v>
      </c>
      <c r="H5" s="7" t="n">
        <v>50.7817193164164</v>
      </c>
      <c r="I5" s="7" t="n">
        <v>38.7274728120145</v>
      </c>
      <c r="J5" s="7" t="n">
        <v>88.4832988089073</v>
      </c>
      <c r="K5" s="7" t="n">
        <v>25.1343863283273</v>
      </c>
      <c r="L5" s="7" t="n">
        <v>52.8335059554635</v>
      </c>
      <c r="M5" s="7" t="n">
        <v>81.3020455722424</v>
      </c>
      <c r="N5" s="7" t="n">
        <v>10.5154065251165</v>
      </c>
      <c r="O5" s="7" t="n">
        <v>7.95067322630761</v>
      </c>
      <c r="P5" s="7" t="n">
        <v>12.0542465044019</v>
      </c>
      <c r="Q5" s="7" t="n">
        <v>3.07767995857069</v>
      </c>
      <c r="R5" s="7" t="n">
        <v>10.7718798549974</v>
      </c>
      <c r="S5" s="7" t="n">
        <v>22.3131796996375</v>
      </c>
      <c r="T5" s="7" t="n">
        <v>10.2589331952356</v>
      </c>
      <c r="U5" s="7" t="n">
        <v>7.43772656654583</v>
      </c>
      <c r="V5" s="7" t="n">
        <v>12.0542465044019</v>
      </c>
      <c r="W5" s="7" t="n">
        <v>3.84709994821336</v>
      </c>
      <c r="X5" s="7" t="n">
        <v>7.18125323666494</v>
      </c>
      <c r="Y5" s="7" t="n">
        <v>10.0024598653547</v>
      </c>
      <c r="Z5" s="7" t="n">
        <v>4.10357327809425</v>
      </c>
      <c r="AA5" s="7" t="n">
        <v>137.726178146038</v>
      </c>
      <c r="AB5" s="7" t="n">
        <v>104.128171931642</v>
      </c>
      <c r="AC5" s="7" t="n">
        <v>257.499223200414</v>
      </c>
      <c r="AD5" s="7" t="n">
        <v>122.850725012947</v>
      </c>
      <c r="AE5" s="7" t="n">
        <v>30.2638529259451</v>
      </c>
      <c r="AF5" s="7" t="n">
        <v>27.9555929570171</v>
      </c>
      <c r="AG5" s="7" t="n">
        <v>13.3366131538063</v>
      </c>
      <c r="AH5" s="7" t="n">
        <v>8.97656654583118</v>
      </c>
      <c r="AI5" s="7" t="n">
        <v>16.6707664422579</v>
      </c>
      <c r="AJ5" s="7" t="n">
        <v>9.74598653547385</v>
      </c>
      <c r="AK5" s="7" t="n">
        <v>9.23303987571207</v>
      </c>
      <c r="AL5" s="7" t="n">
        <v>8.97656654583118</v>
      </c>
      <c r="AM5" s="7" t="n">
        <v>3.84709994821336</v>
      </c>
      <c r="AN5" s="7" t="n">
        <v>10.2589331952356</v>
      </c>
      <c r="AO5" s="8" t="n">
        <v>1981</v>
      </c>
      <c r="AP5" s="9"/>
      <c r="AR5" s="1" t="s">
        <v>43</v>
      </c>
      <c r="AS5" s="7" t="n">
        <f aca="false">SUM(AA3:AJ27,B28:Z37,AA38:AJ41,AK28:AN37)</f>
        <v>64922.1573932737</v>
      </c>
    </row>
    <row r="6" customFormat="false" ht="12.75" hidden="false" customHeight="false" outlineLevel="0" collapsed="false">
      <c r="A6" s="6" t="s">
        <v>6</v>
      </c>
      <c r="B6" s="7" t="n">
        <v>57.5</v>
      </c>
      <c r="C6" s="7" t="n">
        <v>61</v>
      </c>
      <c r="D6" s="7" t="n">
        <v>34</v>
      </c>
      <c r="E6" s="7" t="n">
        <v>9.5</v>
      </c>
      <c r="F6" s="7" t="n">
        <v>197</v>
      </c>
      <c r="G6" s="7" t="n">
        <v>42</v>
      </c>
      <c r="H6" s="7" t="n">
        <v>35.5</v>
      </c>
      <c r="I6" s="7" t="n">
        <v>45</v>
      </c>
      <c r="J6" s="7" t="n">
        <v>78.25</v>
      </c>
      <c r="K6" s="7" t="n">
        <v>23.5</v>
      </c>
      <c r="L6" s="7" t="n">
        <v>33.5</v>
      </c>
      <c r="M6" s="7" t="n">
        <v>101</v>
      </c>
      <c r="N6" s="7" t="n">
        <v>8.75</v>
      </c>
      <c r="O6" s="7" t="n">
        <v>13.25</v>
      </c>
      <c r="P6" s="7" t="n">
        <v>11</v>
      </c>
      <c r="Q6" s="7" t="n">
        <v>3</v>
      </c>
      <c r="R6" s="7" t="n">
        <v>9.75</v>
      </c>
      <c r="S6" s="7" t="n">
        <v>24.25</v>
      </c>
      <c r="T6" s="7" t="n">
        <v>8.5</v>
      </c>
      <c r="U6" s="7" t="n">
        <v>8.25</v>
      </c>
      <c r="V6" s="7" t="n">
        <v>13.25</v>
      </c>
      <c r="W6" s="7" t="n">
        <v>4.25</v>
      </c>
      <c r="X6" s="7" t="n">
        <v>6.5</v>
      </c>
      <c r="Y6" s="7" t="n">
        <v>8.25</v>
      </c>
      <c r="Z6" s="7" t="n">
        <v>10</v>
      </c>
      <c r="AA6" s="7" t="n">
        <v>145.25</v>
      </c>
      <c r="AB6" s="7" t="n">
        <v>126.5</v>
      </c>
      <c r="AC6" s="7" t="n">
        <v>266.25</v>
      </c>
      <c r="AD6" s="7" t="n">
        <v>207.5</v>
      </c>
      <c r="AE6" s="7" t="n">
        <v>61</v>
      </c>
      <c r="AF6" s="7" t="n">
        <v>53.75</v>
      </c>
      <c r="AG6" s="7" t="n">
        <v>17.25</v>
      </c>
      <c r="AH6" s="7" t="n">
        <v>12</v>
      </c>
      <c r="AI6" s="7" t="n">
        <v>12.75</v>
      </c>
      <c r="AJ6" s="7" t="n">
        <v>5.5</v>
      </c>
      <c r="AK6" s="7" t="n">
        <v>2</v>
      </c>
      <c r="AL6" s="7" t="n">
        <v>7.75</v>
      </c>
      <c r="AM6" s="7" t="n">
        <v>1.25</v>
      </c>
      <c r="AN6" s="7" t="n">
        <v>4.5</v>
      </c>
      <c r="AO6" s="8" t="n">
        <v>1770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52.25</v>
      </c>
      <c r="C7" s="7" t="n">
        <v>632.25</v>
      </c>
      <c r="D7" s="7" t="n">
        <v>490.75</v>
      </c>
      <c r="E7" s="7" t="n">
        <v>206</v>
      </c>
      <c r="F7" s="7" t="n">
        <v>19.5</v>
      </c>
      <c r="G7" s="7" t="n">
        <v>315</v>
      </c>
      <c r="H7" s="7" t="n">
        <v>245.25</v>
      </c>
      <c r="I7" s="7" t="n">
        <v>231.5</v>
      </c>
      <c r="J7" s="7" t="n">
        <v>340.5</v>
      </c>
      <c r="K7" s="7" t="n">
        <v>141.75</v>
      </c>
      <c r="L7" s="7" t="n">
        <v>174.5</v>
      </c>
      <c r="M7" s="7" t="n">
        <v>224.25</v>
      </c>
      <c r="N7" s="7" t="n">
        <v>123.75</v>
      </c>
      <c r="O7" s="7" t="n">
        <v>106.25</v>
      </c>
      <c r="P7" s="7" t="n">
        <v>94.75</v>
      </c>
      <c r="Q7" s="7" t="n">
        <v>45</v>
      </c>
      <c r="R7" s="7" t="n">
        <v>103</v>
      </c>
      <c r="S7" s="7" t="n">
        <v>262.75</v>
      </c>
      <c r="T7" s="7" t="n">
        <v>66.5</v>
      </c>
      <c r="U7" s="7" t="n">
        <v>89.75</v>
      </c>
      <c r="V7" s="7" t="n">
        <v>105</v>
      </c>
      <c r="W7" s="7" t="n">
        <v>70.75</v>
      </c>
      <c r="X7" s="7" t="n">
        <v>72.25</v>
      </c>
      <c r="Y7" s="7" t="n">
        <v>43.75</v>
      </c>
      <c r="Z7" s="7" t="n">
        <v>42.25</v>
      </c>
      <c r="AA7" s="7" t="n">
        <v>432.25</v>
      </c>
      <c r="AB7" s="7" t="n">
        <v>370.25</v>
      </c>
      <c r="AC7" s="7" t="n">
        <v>1022</v>
      </c>
      <c r="AD7" s="7" t="n">
        <v>531</v>
      </c>
      <c r="AE7" s="7" t="n">
        <v>154.75</v>
      </c>
      <c r="AF7" s="7" t="n">
        <v>153</v>
      </c>
      <c r="AG7" s="7" t="n">
        <v>88.5</v>
      </c>
      <c r="AH7" s="7" t="n">
        <v>49.5</v>
      </c>
      <c r="AI7" s="7" t="n">
        <v>132.5</v>
      </c>
      <c r="AJ7" s="7" t="n">
        <v>70.25</v>
      </c>
      <c r="AK7" s="7" t="n">
        <v>37.5</v>
      </c>
      <c r="AL7" s="7" t="n">
        <v>127.25</v>
      </c>
      <c r="AM7" s="7" t="n">
        <v>15.5</v>
      </c>
      <c r="AN7" s="7" t="n">
        <v>46</v>
      </c>
      <c r="AO7" s="8" t="n">
        <v>7729.5</v>
      </c>
      <c r="AP7" s="9"/>
      <c r="AR7" s="1" t="s">
        <v>44</v>
      </c>
      <c r="AS7" s="7" t="n">
        <f aca="false">SUM(AJ3:AN41,B37:AI41)</f>
        <v>17642.8226299583</v>
      </c>
    </row>
    <row r="8" customFormat="false" ht="12.75" hidden="false" customHeight="false" outlineLevel="0" collapsed="false">
      <c r="A8" s="6" t="s">
        <v>8</v>
      </c>
      <c r="B8" s="7" t="n">
        <v>99</v>
      </c>
      <c r="C8" s="7" t="n">
        <v>107.25</v>
      </c>
      <c r="D8" s="7" t="n">
        <v>65.75</v>
      </c>
      <c r="E8" s="7" t="n">
        <v>41.5</v>
      </c>
      <c r="F8" s="7" t="n">
        <v>262.5</v>
      </c>
      <c r="G8" s="7" t="n">
        <v>4.5</v>
      </c>
      <c r="H8" s="7" t="n">
        <v>56</v>
      </c>
      <c r="I8" s="7" t="n">
        <v>87.25</v>
      </c>
      <c r="J8" s="7" t="n">
        <v>116</v>
      </c>
      <c r="K8" s="7" t="n">
        <v>58.75</v>
      </c>
      <c r="L8" s="7" t="n">
        <v>77.25</v>
      </c>
      <c r="M8" s="7" t="n">
        <v>105</v>
      </c>
      <c r="N8" s="7" t="n">
        <v>27.25</v>
      </c>
      <c r="O8" s="7" t="n">
        <v>33.5</v>
      </c>
      <c r="P8" s="7" t="n">
        <v>28</v>
      </c>
      <c r="Q8" s="7" t="n">
        <v>11</v>
      </c>
      <c r="R8" s="7" t="n">
        <v>13</v>
      </c>
      <c r="S8" s="7" t="n">
        <v>25.25</v>
      </c>
      <c r="T8" s="7" t="n">
        <v>12.5</v>
      </c>
      <c r="U8" s="7" t="n">
        <v>8.25</v>
      </c>
      <c r="V8" s="7" t="n">
        <v>10</v>
      </c>
      <c r="W8" s="7" t="n">
        <v>4</v>
      </c>
      <c r="X8" s="7" t="n">
        <v>3.5</v>
      </c>
      <c r="Y8" s="7" t="n">
        <v>7.5</v>
      </c>
      <c r="Z8" s="7" t="n">
        <v>39.75</v>
      </c>
      <c r="AA8" s="7" t="n">
        <v>120.75</v>
      </c>
      <c r="AB8" s="7" t="n">
        <v>134</v>
      </c>
      <c r="AC8" s="7" t="n">
        <v>270.25</v>
      </c>
      <c r="AD8" s="7" t="n">
        <v>208</v>
      </c>
      <c r="AE8" s="7" t="n">
        <v>74.5</v>
      </c>
      <c r="AF8" s="7" t="n">
        <v>78.25</v>
      </c>
      <c r="AG8" s="7" t="n">
        <v>16.75</v>
      </c>
      <c r="AH8" s="7" t="n">
        <v>18</v>
      </c>
      <c r="AI8" s="7" t="n">
        <v>13.5</v>
      </c>
      <c r="AJ8" s="7" t="n">
        <v>12</v>
      </c>
      <c r="AK8" s="7" t="n">
        <v>3.25</v>
      </c>
      <c r="AL8" s="7" t="n">
        <v>11.75</v>
      </c>
      <c r="AM8" s="7" t="n">
        <v>3</v>
      </c>
      <c r="AN8" s="7" t="n">
        <v>10.25</v>
      </c>
      <c r="AO8" s="8" t="n">
        <v>2278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23.9146106399383</v>
      </c>
      <c r="C9" s="7" t="n">
        <v>29.1944597422624</v>
      </c>
      <c r="D9" s="7" t="n">
        <v>12.7337537173698</v>
      </c>
      <c r="E9" s="7" t="n">
        <v>11.802015640489</v>
      </c>
      <c r="F9" s="7" t="n">
        <v>63.979347945809</v>
      </c>
      <c r="G9" s="7" t="n">
        <v>19.566499614495</v>
      </c>
      <c r="H9" s="7" t="n">
        <v>4.34811102544333</v>
      </c>
      <c r="I9" s="7" t="n">
        <v>11.1808569225686</v>
      </c>
      <c r="J9" s="7" t="n">
        <v>26.3992455116202</v>
      </c>
      <c r="K9" s="7" t="n">
        <v>9.62796012776738</v>
      </c>
      <c r="L9" s="7" t="n">
        <v>69.2591970481331</v>
      </c>
      <c r="M9" s="7" t="n">
        <v>108.081616918163</v>
      </c>
      <c r="N9" s="7" t="n">
        <v>53.1090703822007</v>
      </c>
      <c r="O9" s="7" t="n">
        <v>74.5390461504571</v>
      </c>
      <c r="P9" s="7" t="n">
        <v>222.995979733451</v>
      </c>
      <c r="Q9" s="7" t="n">
        <v>84.1670062782245</v>
      </c>
      <c r="R9" s="7" t="n">
        <v>18.0136028196938</v>
      </c>
      <c r="S9" s="7" t="n">
        <v>53.7302291001212</v>
      </c>
      <c r="T9" s="7" t="n">
        <v>10.5596982046481</v>
      </c>
      <c r="U9" s="7" t="n">
        <v>8.07506333296619</v>
      </c>
      <c r="V9" s="7" t="n">
        <v>10.2491188456879</v>
      </c>
      <c r="W9" s="7" t="n">
        <v>4.03753166648309</v>
      </c>
      <c r="X9" s="7" t="n">
        <v>4.34811102544333</v>
      </c>
      <c r="Y9" s="7" t="n">
        <v>4.65869038440357</v>
      </c>
      <c r="Z9" s="7" t="n">
        <v>7.45390461504571</v>
      </c>
      <c r="AA9" s="7" t="n">
        <v>337.289183830818</v>
      </c>
      <c r="AB9" s="7" t="n">
        <v>267.408828064765</v>
      </c>
      <c r="AC9" s="7" t="n">
        <v>509.03956933583</v>
      </c>
      <c r="AD9" s="7" t="n">
        <v>361.824953188677</v>
      </c>
      <c r="AE9" s="7" t="n">
        <v>131.996227558101</v>
      </c>
      <c r="AF9" s="7" t="n">
        <v>129.822172045379</v>
      </c>
      <c r="AG9" s="7" t="n">
        <v>31.0579358960238</v>
      </c>
      <c r="AH9" s="7" t="n">
        <v>40.0647373058707</v>
      </c>
      <c r="AI9" s="7" t="n">
        <v>30.7473565370636</v>
      </c>
      <c r="AJ9" s="7" t="n">
        <v>5.59042846128428</v>
      </c>
      <c r="AK9" s="7" t="n">
        <v>1.55289679480119</v>
      </c>
      <c r="AL9" s="7" t="n">
        <v>5.59042846128428</v>
      </c>
      <c r="AM9" s="7" t="n">
        <v>2.4846348716819</v>
      </c>
      <c r="AN9" s="7" t="n">
        <v>19.2559202555348</v>
      </c>
      <c r="AO9" s="8" t="n">
        <v>2819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0.8619756427605</v>
      </c>
      <c r="C10" s="7" t="n">
        <v>98.6414073071719</v>
      </c>
      <c r="D10" s="7" t="n">
        <v>43.926251691475</v>
      </c>
      <c r="E10" s="7" t="n">
        <v>41.9996617050068</v>
      </c>
      <c r="F10" s="7" t="n">
        <v>218.860622462788</v>
      </c>
      <c r="G10" s="7" t="n">
        <v>90.5497293640054</v>
      </c>
      <c r="H10" s="7" t="n">
        <v>41.9996617050068</v>
      </c>
      <c r="I10" s="7" t="n">
        <v>11.1742219215156</v>
      </c>
      <c r="J10" s="7" t="n">
        <v>30.0548037889039</v>
      </c>
      <c r="K10" s="7" t="n">
        <v>16.1833558863329</v>
      </c>
      <c r="L10" s="7" t="n">
        <v>55.1004736129905</v>
      </c>
      <c r="M10" s="7" t="n">
        <v>95.1735453315291</v>
      </c>
      <c r="N10" s="7" t="n">
        <v>39.6877537212449</v>
      </c>
      <c r="O10" s="7" t="n">
        <v>41.2290257104195</v>
      </c>
      <c r="P10" s="7" t="n">
        <v>35.8345737483085</v>
      </c>
      <c r="Q10" s="7" t="n">
        <v>21.1924898511502</v>
      </c>
      <c r="R10" s="7" t="n">
        <v>34.6786197564276</v>
      </c>
      <c r="S10" s="7" t="n">
        <v>41.2290257104195</v>
      </c>
      <c r="T10" s="7" t="n">
        <v>40.0730717185386</v>
      </c>
      <c r="U10" s="7" t="n">
        <v>26.9722598105548</v>
      </c>
      <c r="V10" s="7" t="n">
        <v>31.5960757780785</v>
      </c>
      <c r="W10" s="7" t="n">
        <v>14.6420838971583</v>
      </c>
      <c r="X10" s="7" t="n">
        <v>16.1833558863329</v>
      </c>
      <c r="Y10" s="7" t="n">
        <v>48.9353856562923</v>
      </c>
      <c r="Z10" s="7" t="n">
        <v>22.7337618403248</v>
      </c>
      <c r="AA10" s="7" t="n">
        <v>142.567658998647</v>
      </c>
      <c r="AB10" s="7" t="n">
        <v>123.687077131258</v>
      </c>
      <c r="AC10" s="7" t="n">
        <v>295.153585926928</v>
      </c>
      <c r="AD10" s="7" t="n">
        <v>208.457036535859</v>
      </c>
      <c r="AE10" s="7" t="n">
        <v>64.7334235453315</v>
      </c>
      <c r="AF10" s="7" t="n">
        <v>56.6417456021651</v>
      </c>
      <c r="AG10" s="7" t="n">
        <v>22.7337618403248</v>
      </c>
      <c r="AH10" s="7" t="n">
        <v>27.7428958051421</v>
      </c>
      <c r="AI10" s="7" t="n">
        <v>24.660351826793</v>
      </c>
      <c r="AJ10" s="7" t="n">
        <v>25.8163058186739</v>
      </c>
      <c r="AK10" s="7" t="n">
        <v>5.7797699594046</v>
      </c>
      <c r="AL10" s="7" t="n">
        <v>17.3393098782138</v>
      </c>
      <c r="AM10" s="7" t="n">
        <v>10.7889039242219</v>
      </c>
      <c r="AN10" s="7" t="n">
        <v>42.3849797023004</v>
      </c>
      <c r="AO10" s="8" t="n">
        <v>227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5.4107318512689</v>
      </c>
      <c r="C11" s="7" t="n">
        <v>153.883828447767</v>
      </c>
      <c r="D11" s="7" t="n">
        <v>82.3010525280346</v>
      </c>
      <c r="E11" s="7" t="n">
        <v>72.7311626991934</v>
      </c>
      <c r="F11" s="7" t="n">
        <v>298.197767066693</v>
      </c>
      <c r="G11" s="7" t="n">
        <v>112.924699980327</v>
      </c>
      <c r="H11" s="7" t="n">
        <v>72.3483671060398</v>
      </c>
      <c r="I11" s="7" t="n">
        <v>25.2645091481409</v>
      </c>
      <c r="J11" s="7" t="n">
        <v>13.0150501672241</v>
      </c>
      <c r="K11" s="7" t="n">
        <v>25.6473047412945</v>
      </c>
      <c r="L11" s="7" t="n">
        <v>91.4881467637222</v>
      </c>
      <c r="M11" s="7" t="n">
        <v>152.735441668306</v>
      </c>
      <c r="N11" s="7" t="n">
        <v>101.823627778871</v>
      </c>
      <c r="O11" s="7" t="n">
        <v>92.2537379500295</v>
      </c>
      <c r="P11" s="7" t="n">
        <v>81.5354613417273</v>
      </c>
      <c r="Q11" s="7" t="n">
        <v>39.8107416879795</v>
      </c>
      <c r="R11" s="7" t="n">
        <v>51.6774050757427</v>
      </c>
      <c r="S11" s="7" t="n">
        <v>98.3784674404879</v>
      </c>
      <c r="T11" s="7" t="n">
        <v>65.0752508361204</v>
      </c>
      <c r="U11" s="7" t="n">
        <v>50.9118138894354</v>
      </c>
      <c r="V11" s="7" t="n">
        <v>56.6537477867401</v>
      </c>
      <c r="W11" s="7" t="n">
        <v>32.5376254180602</v>
      </c>
      <c r="X11" s="7" t="n">
        <v>25.6473047412945</v>
      </c>
      <c r="Y11" s="7" t="n">
        <v>50.5290182962817</v>
      </c>
      <c r="Z11" s="7" t="n">
        <v>46.3182667715916</v>
      </c>
      <c r="AA11" s="7" t="n">
        <v>244.223588432028</v>
      </c>
      <c r="AB11" s="7" t="n">
        <v>276.761213850089</v>
      </c>
      <c r="AC11" s="7" t="n">
        <v>621.660043281527</v>
      </c>
      <c r="AD11" s="7" t="n">
        <v>281.737556561086</v>
      </c>
      <c r="AE11" s="7" t="n">
        <v>88.8085776116467</v>
      </c>
      <c r="AF11" s="7" t="n">
        <v>76.1763230375762</v>
      </c>
      <c r="AG11" s="7" t="n">
        <v>45.5526755852843</v>
      </c>
      <c r="AH11" s="7" t="n">
        <v>54.3569742278182</v>
      </c>
      <c r="AI11" s="7" t="n">
        <v>64.3096596498131</v>
      </c>
      <c r="AJ11" s="7" t="n">
        <v>55.5053610072792</v>
      </c>
      <c r="AK11" s="7" t="n">
        <v>8.80429864253394</v>
      </c>
      <c r="AL11" s="7" t="n">
        <v>29.8580562659847</v>
      </c>
      <c r="AM11" s="7" t="n">
        <v>17.2258016919142</v>
      </c>
      <c r="AN11" s="7" t="n">
        <v>57.4193389730474</v>
      </c>
      <c r="AO11" s="8" t="n">
        <v>3891.5</v>
      </c>
      <c r="AP11" s="9"/>
      <c r="AR11" s="13" t="s">
        <v>45</v>
      </c>
      <c r="AS11" s="10" t="n">
        <f aca="false">SUM(AA28:AD31)</f>
        <v>1568.11695296246</v>
      </c>
      <c r="AT11" s="10" t="n">
        <f aca="false">SUM(Z28:Z31,H28:K31)</f>
        <v>5614.52605917713</v>
      </c>
      <c r="AU11" s="10" t="n">
        <f aca="false">SUM(AE28:AJ31)</f>
        <v>15195.5150407559</v>
      </c>
      <c r="AV11" s="10" t="n">
        <f aca="false">SUM(B28:G31)</f>
        <v>6605.99373362869</v>
      </c>
      <c r="AW11" s="10" t="n">
        <f aca="false">SUM(AM28:AN31,T28:Y31)</f>
        <v>5635.70132749778</v>
      </c>
      <c r="AX11" s="10" t="n">
        <f aca="false">SUM(AK28:AL31,L28:S31)</f>
        <v>9476.39688597805</v>
      </c>
      <c r="AY11" s="9" t="n">
        <f aca="false">SUM(AS11:AX11)</f>
        <v>44096.25</v>
      </c>
    </row>
    <row r="12" customFormat="false" ht="12.75" hidden="false" customHeight="false" outlineLevel="0" collapsed="false">
      <c r="A12" s="6" t="s">
        <v>10</v>
      </c>
      <c r="B12" s="7" t="n">
        <v>23.2956751985878</v>
      </c>
      <c r="C12" s="7" t="n">
        <v>41.7380847308032</v>
      </c>
      <c r="D12" s="7" t="n">
        <v>30.0902471315093</v>
      </c>
      <c r="E12" s="7" t="n">
        <v>24.5898793762871</v>
      </c>
      <c r="F12" s="7" t="n">
        <v>113.566416593116</v>
      </c>
      <c r="G12" s="7" t="n">
        <v>46.5913503971756</v>
      </c>
      <c r="H12" s="7" t="n">
        <v>32.3551044424831</v>
      </c>
      <c r="I12" s="7" t="n">
        <v>11.6478375992939</v>
      </c>
      <c r="J12" s="7" t="n">
        <v>25.5605325095616</v>
      </c>
      <c r="K12" s="7" t="n">
        <v>8.4123271550456</v>
      </c>
      <c r="L12" s="7" t="n">
        <v>78.6229037952339</v>
      </c>
      <c r="M12" s="7" t="n">
        <v>129.096866725508</v>
      </c>
      <c r="N12" s="7" t="n">
        <v>111.301559282142</v>
      </c>
      <c r="O12" s="7" t="n">
        <v>93.8298028832009</v>
      </c>
      <c r="P12" s="7" t="n">
        <v>38.8261253309797</v>
      </c>
      <c r="Q12" s="7" t="n">
        <v>27.1782877316858</v>
      </c>
      <c r="R12" s="7" t="n">
        <v>45.944248308326</v>
      </c>
      <c r="S12" s="7" t="n">
        <v>55.3272285966461</v>
      </c>
      <c r="T12" s="7" t="n">
        <v>7.44167402177111</v>
      </c>
      <c r="U12" s="7" t="n">
        <v>10.3536334215946</v>
      </c>
      <c r="V12" s="7" t="n">
        <v>9.05942924389526</v>
      </c>
      <c r="W12" s="7" t="n">
        <v>5.17681671079729</v>
      </c>
      <c r="X12" s="7" t="n">
        <v>5.50036775522212</v>
      </c>
      <c r="Y12" s="7" t="n">
        <v>13.5891438658429</v>
      </c>
      <c r="Z12" s="7" t="n">
        <v>15.5304501323919</v>
      </c>
      <c r="AA12" s="7" t="n">
        <v>141.068255369226</v>
      </c>
      <c r="AB12" s="7" t="n">
        <v>188.630258899676</v>
      </c>
      <c r="AC12" s="7" t="n">
        <v>371.436598999706</v>
      </c>
      <c r="AD12" s="7" t="n">
        <v>173.423359811709</v>
      </c>
      <c r="AE12" s="7" t="n">
        <v>55.6507796410709</v>
      </c>
      <c r="AF12" s="7" t="n">
        <v>58.2391879964695</v>
      </c>
      <c r="AG12" s="7" t="n">
        <v>18.7659605766402</v>
      </c>
      <c r="AH12" s="7" t="n">
        <v>41.0909826419535</v>
      </c>
      <c r="AI12" s="7" t="n">
        <v>22.3250220653133</v>
      </c>
      <c r="AJ12" s="7" t="n">
        <v>14.8833480435422</v>
      </c>
      <c r="AK12" s="7" t="n">
        <v>44.002942041777</v>
      </c>
      <c r="AL12" s="7" t="n">
        <v>54.3565754633716</v>
      </c>
      <c r="AM12" s="7" t="n">
        <v>1.61775522212415</v>
      </c>
      <c r="AN12" s="7" t="n">
        <v>9.38298028832009</v>
      </c>
      <c r="AO12" s="8" t="n">
        <v>2199.5</v>
      </c>
      <c r="AP12" s="9"/>
      <c r="AR12" s="12" t="s">
        <v>46</v>
      </c>
      <c r="AS12" s="10" t="n">
        <f aca="false">SUM(AA27:AD27,AA9:AD12)</f>
        <v>5711.12621888235</v>
      </c>
      <c r="AT12" s="10" t="n">
        <f aca="false">SUM(Z27,Z9:Z12,H9:K12,H27:K27)</f>
        <v>575.343295891123</v>
      </c>
      <c r="AU12" s="10" t="n">
        <f aca="false">SUM(AE9:AJ12,AE27:AJ27)</f>
        <v>1402.1403981123</v>
      </c>
      <c r="AV12" s="10" t="n">
        <f aca="false">SUM(B9:G12,B27:G27)</f>
        <v>1925.88026221671</v>
      </c>
      <c r="AW12" s="10" t="n">
        <f aca="false">SUM(T9:Y12,AM9:AN12,T27:Y27,AM27:AN27)</f>
        <v>755.724118335031</v>
      </c>
      <c r="AX12" s="10" t="n">
        <f aca="false">SUM(L9:S12,AK9:AL12,L27:S27,AK27:AL27)</f>
        <v>2730.78570656248</v>
      </c>
      <c r="AY12" s="9" t="n">
        <f aca="false">SUM(AS12:AX12)</f>
        <v>13101</v>
      </c>
    </row>
    <row r="13" customFormat="false" ht="12.75" hidden="false" customHeight="false" outlineLevel="0" collapsed="false">
      <c r="A13" s="6" t="s">
        <v>11</v>
      </c>
      <c r="B13" s="7" t="n">
        <v>78.5021459227468</v>
      </c>
      <c r="C13" s="7" t="n">
        <v>87.5826180257511</v>
      </c>
      <c r="D13" s="7" t="n">
        <v>35.7360515021459</v>
      </c>
      <c r="E13" s="7" t="n">
        <v>32.8068669527897</v>
      </c>
      <c r="F13" s="7" t="n">
        <v>171.94313304721</v>
      </c>
      <c r="G13" s="7" t="n">
        <v>75.2800429184549</v>
      </c>
      <c r="H13" s="7" t="n">
        <v>70.8862660944206</v>
      </c>
      <c r="I13" s="7" t="n">
        <v>55.068669527897</v>
      </c>
      <c r="J13" s="7" t="n">
        <v>113.359442060086</v>
      </c>
      <c r="K13" s="7" t="n">
        <v>71.7650214592275</v>
      </c>
      <c r="L13" s="7" t="n">
        <v>8.78755364806867</v>
      </c>
      <c r="M13" s="7" t="n">
        <v>222.325107296137</v>
      </c>
      <c r="N13" s="7" t="n">
        <v>120.682403433476</v>
      </c>
      <c r="O13" s="7" t="n">
        <v>166.963519313305</v>
      </c>
      <c r="P13" s="7" t="n">
        <v>134.742489270386</v>
      </c>
      <c r="Q13" s="7" t="n">
        <v>60.6341201716738</v>
      </c>
      <c r="R13" s="7" t="n">
        <v>50.9678111587983</v>
      </c>
      <c r="S13" s="7" t="n">
        <v>63.56330472103</v>
      </c>
      <c r="T13" s="7" t="n">
        <v>31.9281115879828</v>
      </c>
      <c r="U13" s="7" t="n">
        <v>16.9892703862661</v>
      </c>
      <c r="V13" s="7" t="n">
        <v>20.5042918454936</v>
      </c>
      <c r="W13" s="7" t="n">
        <v>14.0600858369099</v>
      </c>
      <c r="X13" s="7" t="n">
        <v>20.5042918454936</v>
      </c>
      <c r="Y13" s="7" t="n">
        <v>28.706008583691</v>
      </c>
      <c r="Z13" s="7" t="n">
        <v>62.6845493562232</v>
      </c>
      <c r="AA13" s="7" t="n">
        <v>171.357296137339</v>
      </c>
      <c r="AB13" s="7" t="n">
        <v>172.821888412017</v>
      </c>
      <c r="AC13" s="7" t="n">
        <v>492.395922746781</v>
      </c>
      <c r="AD13" s="7" t="n">
        <v>215.587982832618</v>
      </c>
      <c r="AE13" s="7" t="n">
        <v>108.37982832618</v>
      </c>
      <c r="AF13" s="7" t="n">
        <v>146.459227467811</v>
      </c>
      <c r="AG13" s="7" t="n">
        <v>28.706008583691</v>
      </c>
      <c r="AH13" s="7" t="n">
        <v>41.5944206008584</v>
      </c>
      <c r="AI13" s="7" t="n">
        <v>35.7360515021459</v>
      </c>
      <c r="AJ13" s="7" t="n">
        <v>29.5847639484979</v>
      </c>
      <c r="AK13" s="7" t="n">
        <v>36.6148068669528</v>
      </c>
      <c r="AL13" s="7" t="n">
        <v>82.0171673819743</v>
      </c>
      <c r="AM13" s="7" t="n">
        <v>1.75751072961373</v>
      </c>
      <c r="AN13" s="7" t="n">
        <v>32.5139484978541</v>
      </c>
      <c r="AO13" s="8" t="n">
        <v>3412.5</v>
      </c>
      <c r="AP13" s="9"/>
      <c r="AR13" s="12" t="s">
        <v>47</v>
      </c>
      <c r="AS13" s="10" t="n">
        <f aca="false">SUM(AA32:AD37)</f>
        <v>14240.8119574933</v>
      </c>
      <c r="AT13" s="10" t="n">
        <f aca="false">SUM(H32:K37,Z32:Z37)</f>
        <v>1466.54622986569</v>
      </c>
      <c r="AU13" s="10" t="n">
        <f aca="false">SUM(AE32:AJ37)</f>
        <v>5488.03855813309</v>
      </c>
      <c r="AV13" s="10" t="n">
        <f aca="false">SUM(B32:G37)</f>
        <v>1930.02152545986</v>
      </c>
      <c r="AW13" s="10" t="n">
        <f aca="false">SUM(T32:Y37,AM32:AN37)</f>
        <v>1184.79690055012</v>
      </c>
      <c r="AX13" s="10" t="n">
        <f aca="false">SUM(L32:S37,AK32:AL37)</f>
        <v>1804.03482849791</v>
      </c>
      <c r="AY13" s="9" t="n">
        <f aca="false">SUM(AS13:AX13)</f>
        <v>26114.25</v>
      </c>
    </row>
    <row r="14" customFormat="false" ht="12.75" hidden="false" customHeight="false" outlineLevel="0" collapsed="false">
      <c r="A14" s="6" t="s">
        <v>12</v>
      </c>
      <c r="B14" s="7" t="n">
        <v>104.642408579296</v>
      </c>
      <c r="C14" s="7" t="n">
        <v>226.136321916816</v>
      </c>
      <c r="D14" s="7" t="n">
        <v>103.827013187769</v>
      </c>
      <c r="E14" s="7" t="n">
        <v>111.980967103039</v>
      </c>
      <c r="F14" s="7" t="n">
        <v>232.115888121347</v>
      </c>
      <c r="G14" s="7" t="n">
        <v>117.145137916043</v>
      </c>
      <c r="H14" s="7" t="n">
        <v>171.77662914835</v>
      </c>
      <c r="I14" s="7" t="n">
        <v>101.109028549345</v>
      </c>
      <c r="J14" s="7" t="n">
        <v>190.802521617313</v>
      </c>
      <c r="K14" s="7" t="n">
        <v>142.150596589537</v>
      </c>
      <c r="L14" s="7" t="n">
        <v>221.515748031496</v>
      </c>
      <c r="M14" s="7" t="n">
        <v>10.6001400898507</v>
      </c>
      <c r="N14" s="7" t="n">
        <v>207.92582483938</v>
      </c>
      <c r="O14" s="7" t="n">
        <v>249.239191343413</v>
      </c>
      <c r="P14" s="7" t="n">
        <v>216.623375682334</v>
      </c>
      <c r="Q14" s="7" t="n">
        <v>104.098811651611</v>
      </c>
      <c r="R14" s="7" t="n">
        <v>152.207139751703</v>
      </c>
      <c r="S14" s="7" t="n">
        <v>196.510289358002</v>
      </c>
      <c r="T14" s="7" t="n">
        <v>101.65262547703</v>
      </c>
      <c r="U14" s="7" t="n">
        <v>106.544997826192</v>
      </c>
      <c r="V14" s="7" t="n">
        <v>83.9857253272789</v>
      </c>
      <c r="W14" s="7" t="n">
        <v>57.6212743345732</v>
      </c>
      <c r="X14" s="7" t="n">
        <v>65.775228249843</v>
      </c>
      <c r="Y14" s="7" t="n">
        <v>71.4829959905319</v>
      </c>
      <c r="Z14" s="7" t="n">
        <v>59.7956620453118</v>
      </c>
      <c r="AA14" s="7" t="n">
        <v>282.67040239602</v>
      </c>
      <c r="AB14" s="7" t="n">
        <v>202.761654026376</v>
      </c>
      <c r="AC14" s="7" t="n">
        <v>529.735206028694</v>
      </c>
      <c r="AD14" s="7" t="n">
        <v>262.557316071687</v>
      </c>
      <c r="AE14" s="7" t="n">
        <v>98.3910439109222</v>
      </c>
      <c r="AF14" s="7" t="n">
        <v>119.319525626781</v>
      </c>
      <c r="AG14" s="7" t="n">
        <v>58.9802666537848</v>
      </c>
      <c r="AH14" s="7" t="n">
        <v>47.5647311724071</v>
      </c>
      <c r="AI14" s="7" t="n">
        <v>95.6730592724989</v>
      </c>
      <c r="AJ14" s="7" t="n">
        <v>43.7595526786146</v>
      </c>
      <c r="AK14" s="7" t="n">
        <v>108.175788609246</v>
      </c>
      <c r="AL14" s="7" t="n">
        <v>237.008260470509</v>
      </c>
      <c r="AM14" s="7" t="n">
        <v>33.7030095164485</v>
      </c>
      <c r="AN14" s="7" t="n">
        <v>98.9346408386068</v>
      </c>
      <c r="AO14" s="8" t="n">
        <v>5626.5</v>
      </c>
      <c r="AP14" s="9"/>
      <c r="AR14" s="12" t="s">
        <v>48</v>
      </c>
      <c r="AS14" s="10" t="n">
        <f aca="false">SUM(AA3:AD8)</f>
        <v>5956.88026774664</v>
      </c>
      <c r="AT14" s="10" t="n">
        <f aca="false">SUM(H3:K8,Z3:Z8)</f>
        <v>2425.99181314374</v>
      </c>
      <c r="AU14" s="10" t="n">
        <f aca="false">SUM(AE3:AJ8)</f>
        <v>1825.18216145816</v>
      </c>
      <c r="AV14" s="10" t="n">
        <f aca="false">SUM(B3:G8)</f>
        <v>5226.4612697252</v>
      </c>
      <c r="AW14" s="10" t="n">
        <f aca="false">SUM(T3:Y8,AM3:AN8)</f>
        <v>896.000219318252</v>
      </c>
      <c r="AX14" s="10" t="n">
        <f aca="false">SUM(L3:S8,AK3:AL8)</f>
        <v>2815.73426860801</v>
      </c>
      <c r="AY14" s="9" t="n">
        <f aca="false">SUM(AS14:AX14)</f>
        <v>19146.25</v>
      </c>
    </row>
    <row r="15" customFormat="false" ht="12.75" hidden="false" customHeight="false" outlineLevel="0" collapsed="false">
      <c r="A15" s="6" t="s">
        <v>13</v>
      </c>
      <c r="B15" s="7" t="n">
        <v>63.25</v>
      </c>
      <c r="C15" s="7" t="n">
        <v>71</v>
      </c>
      <c r="D15" s="7" t="n">
        <v>11.5</v>
      </c>
      <c r="E15" s="7" t="n">
        <v>13.25</v>
      </c>
      <c r="F15" s="7" t="n">
        <v>126.75</v>
      </c>
      <c r="G15" s="7" t="n">
        <v>24</v>
      </c>
      <c r="H15" s="7" t="n">
        <v>40.5</v>
      </c>
      <c r="I15" s="7" t="n">
        <v>45</v>
      </c>
      <c r="J15" s="7" t="n">
        <v>75.5</v>
      </c>
      <c r="K15" s="7" t="n">
        <v>74.75</v>
      </c>
      <c r="L15" s="7" t="n">
        <v>120.5</v>
      </c>
      <c r="M15" s="7" t="n">
        <v>191</v>
      </c>
      <c r="N15" s="7" t="n">
        <v>4.5</v>
      </c>
      <c r="O15" s="7" t="n">
        <v>90.75</v>
      </c>
      <c r="P15" s="7" t="n">
        <v>94.75</v>
      </c>
      <c r="Q15" s="7" t="n">
        <v>47.75</v>
      </c>
      <c r="R15" s="7" t="n">
        <v>37.75</v>
      </c>
      <c r="S15" s="7" t="n">
        <v>57.25</v>
      </c>
      <c r="T15" s="7" t="n">
        <v>14.5</v>
      </c>
      <c r="U15" s="7" t="n">
        <v>10.5</v>
      </c>
      <c r="V15" s="7" t="n">
        <v>13</v>
      </c>
      <c r="W15" s="7" t="n">
        <v>5.75</v>
      </c>
      <c r="X15" s="7" t="n">
        <v>2.75</v>
      </c>
      <c r="Y15" s="7" t="n">
        <v>9</v>
      </c>
      <c r="Z15" s="7" t="n">
        <v>10.25</v>
      </c>
      <c r="AA15" s="7" t="n">
        <v>152.25</v>
      </c>
      <c r="AB15" s="7" t="n">
        <v>132.75</v>
      </c>
      <c r="AC15" s="7" t="n">
        <v>300.25</v>
      </c>
      <c r="AD15" s="7" t="n">
        <v>125.5</v>
      </c>
      <c r="AE15" s="7" t="n">
        <v>30.5</v>
      </c>
      <c r="AF15" s="7" t="n">
        <v>52.75</v>
      </c>
      <c r="AG15" s="7" t="n">
        <v>17.25</v>
      </c>
      <c r="AH15" s="7" t="n">
        <v>23.75</v>
      </c>
      <c r="AI15" s="7" t="n">
        <v>18.5</v>
      </c>
      <c r="AJ15" s="7" t="n">
        <v>15.75</v>
      </c>
      <c r="AK15" s="7" t="n">
        <v>23.25</v>
      </c>
      <c r="AL15" s="7" t="n">
        <v>50.75</v>
      </c>
      <c r="AM15" s="7" t="n">
        <v>2.75</v>
      </c>
      <c r="AN15" s="7" t="n">
        <v>16.75</v>
      </c>
      <c r="AO15" s="8" t="n">
        <v>2218.25</v>
      </c>
      <c r="AP15" s="9"/>
      <c r="AR15" s="12" t="s">
        <v>49</v>
      </c>
      <c r="AS15" s="10" t="n">
        <f aca="false">SUM(AA21:AD26,AA40:AD41)</f>
        <v>5275</v>
      </c>
      <c r="AT15" s="10" t="n">
        <f aca="false">SUM(H21:K26,H40:K41,Z21:Z26,Z40:Z41)</f>
        <v>944.5</v>
      </c>
      <c r="AU15" s="10" t="n">
        <f aca="false">SUM(AE21:AJ26,AE40:AJ41)</f>
        <v>1195</v>
      </c>
      <c r="AV15" s="10" t="n">
        <f aca="false">SUM(B21:G26,B40:G41)</f>
        <v>976.75</v>
      </c>
      <c r="AW15" s="10" t="n">
        <f aca="false">SUM(T21:Y26,T40:Y41,AM21:AN26,AM40:AN41)</f>
        <v>3541.5</v>
      </c>
      <c r="AX15" s="10" t="n">
        <f aca="false">SUM(L21:S26,L40:S41,AK21:AL26,AK40:AL41)</f>
        <v>1142</v>
      </c>
      <c r="AY15" s="9" t="n">
        <f aca="false">SUM(AS15:AX15)</f>
        <v>13074.75</v>
      </c>
    </row>
    <row r="16" customFormat="false" ht="12.75" hidden="false" customHeight="false" outlineLevel="0" collapsed="false">
      <c r="A16" s="6" t="s">
        <v>14</v>
      </c>
      <c r="B16" s="7" t="n">
        <v>19.1672621174229</v>
      </c>
      <c r="C16" s="7" t="n">
        <v>32.5843455996189</v>
      </c>
      <c r="D16" s="7" t="n">
        <v>8.76217696796475</v>
      </c>
      <c r="E16" s="7" t="n">
        <v>8.76217696796475</v>
      </c>
      <c r="F16" s="7" t="n">
        <v>115.825026795284</v>
      </c>
      <c r="G16" s="7" t="n">
        <v>28.2032571156365</v>
      </c>
      <c r="H16" s="7" t="n">
        <v>41.3465225675837</v>
      </c>
      <c r="I16" s="7" t="n">
        <v>40.2512504465881</v>
      </c>
      <c r="J16" s="7" t="n">
        <v>99.9435810408479</v>
      </c>
      <c r="K16" s="7" t="n">
        <v>97.7530367988567</v>
      </c>
      <c r="L16" s="7" t="n">
        <v>164.01700011909</v>
      </c>
      <c r="M16" s="7" t="n">
        <v>221.792604501608</v>
      </c>
      <c r="N16" s="7" t="n">
        <v>108.705758008813</v>
      </c>
      <c r="O16" s="7" t="n">
        <v>9.58363105871144</v>
      </c>
      <c r="P16" s="7" t="n">
        <v>112.813028462546</v>
      </c>
      <c r="Q16" s="7" t="n">
        <v>99.1221269501012</v>
      </c>
      <c r="R16" s="7" t="n">
        <v>68.7283255924735</v>
      </c>
      <c r="S16" s="7" t="n">
        <v>105.693759676075</v>
      </c>
      <c r="T16" s="7" t="n">
        <v>12.5956293914493</v>
      </c>
      <c r="U16" s="7" t="n">
        <v>5.47636060497797</v>
      </c>
      <c r="V16" s="7" t="n">
        <v>8.21454090746695</v>
      </c>
      <c r="W16" s="7" t="n">
        <v>3.55963439323568</v>
      </c>
      <c r="X16" s="7" t="n">
        <v>1.91672621174229</v>
      </c>
      <c r="Y16" s="7" t="n">
        <v>8.21454090746695</v>
      </c>
      <c r="Z16" s="7" t="n">
        <v>32.0367095391211</v>
      </c>
      <c r="AA16" s="7" t="n">
        <v>139.647195426938</v>
      </c>
      <c r="AB16" s="7" t="n">
        <v>99.1221269501012</v>
      </c>
      <c r="AC16" s="7" t="n">
        <v>207.280248898416</v>
      </c>
      <c r="AD16" s="7" t="n">
        <v>92.0028581636299</v>
      </c>
      <c r="AE16" s="7" t="n">
        <v>24.6436227224009</v>
      </c>
      <c r="AF16" s="7" t="n">
        <v>31.4890734786233</v>
      </c>
      <c r="AG16" s="7" t="n">
        <v>14.5123556031916</v>
      </c>
      <c r="AH16" s="7" t="n">
        <v>19.4410801476718</v>
      </c>
      <c r="AI16" s="7" t="n">
        <v>26.0127128736454</v>
      </c>
      <c r="AJ16" s="7" t="n">
        <v>20.2625342384185</v>
      </c>
      <c r="AK16" s="7" t="n">
        <v>40.525068476837</v>
      </c>
      <c r="AL16" s="7" t="n">
        <v>116.92029891628</v>
      </c>
      <c r="AM16" s="7" t="n">
        <v>0.273818030248898</v>
      </c>
      <c r="AN16" s="7" t="n">
        <v>12.0479933309515</v>
      </c>
      <c r="AO16" s="8" t="n">
        <v>2299.25</v>
      </c>
      <c r="AP16" s="9"/>
      <c r="AR16" s="12" t="s">
        <v>50</v>
      </c>
      <c r="AS16" s="10" t="n">
        <f aca="false">SUM(AA13:AD20,AA38:AD39)</f>
        <v>7960.36676812092</v>
      </c>
      <c r="AT16" s="10" t="n">
        <f aca="false">SUM(H13:K20,H38:K39,Z13:Z20,Z38:Z39)</f>
        <v>2564.42534917009</v>
      </c>
      <c r="AU16" s="10" t="n">
        <f aca="false">SUM(AE13:AJ20,AE38:AJ39)</f>
        <v>1878.44408829809</v>
      </c>
      <c r="AV16" s="10" t="n">
        <f aca="false">SUM(B13:G20,B38:G39)</f>
        <v>3193.56134888324</v>
      </c>
      <c r="AW16" s="10" t="n">
        <f aca="false">SUM(T13:Y20,T38:Y39,AM13:AN20,AM38:AN39)</f>
        <v>1234.13177220709</v>
      </c>
      <c r="AX16" s="10" t="n">
        <f aca="false">SUM(L13:S20,L38:S39,AK13:AL20,AK38:AL39)</f>
        <v>8703.32067332057</v>
      </c>
      <c r="AY16" s="9" t="n">
        <f aca="false">SUM(AS16:AX16)</f>
        <v>25534.25</v>
      </c>
    </row>
    <row r="17" customFormat="false" ht="12.75" hidden="false" customHeight="false" outlineLevel="0" collapsed="false">
      <c r="A17" s="6" t="s">
        <v>15</v>
      </c>
      <c r="B17" s="7" t="n">
        <v>24.25</v>
      </c>
      <c r="C17" s="7" t="n">
        <v>31.5</v>
      </c>
      <c r="D17" s="7" t="n">
        <v>13.25</v>
      </c>
      <c r="E17" s="7" t="n">
        <v>11.5</v>
      </c>
      <c r="F17" s="7" t="n">
        <v>92.25</v>
      </c>
      <c r="G17" s="7" t="n">
        <v>29.5</v>
      </c>
      <c r="H17" s="7" t="n">
        <v>40</v>
      </c>
      <c r="I17" s="7" t="n">
        <v>46.25</v>
      </c>
      <c r="J17" s="7" t="n">
        <v>77.25</v>
      </c>
      <c r="K17" s="7" t="n">
        <v>39</v>
      </c>
      <c r="L17" s="7" t="n">
        <v>136.5</v>
      </c>
      <c r="M17" s="7" t="n">
        <v>187.25</v>
      </c>
      <c r="N17" s="7" t="n">
        <v>101.5</v>
      </c>
      <c r="O17" s="7" t="n">
        <v>120.5</v>
      </c>
      <c r="P17" s="7" t="n">
        <v>10</v>
      </c>
      <c r="Q17" s="7" t="n">
        <v>92.5</v>
      </c>
      <c r="R17" s="7" t="n">
        <v>104.5</v>
      </c>
      <c r="S17" s="7" t="n">
        <v>149</v>
      </c>
      <c r="T17" s="7" t="n">
        <v>10.5</v>
      </c>
      <c r="U17" s="7" t="n">
        <v>7.75</v>
      </c>
      <c r="V17" s="7" t="n">
        <v>7.25</v>
      </c>
      <c r="W17" s="7" t="n">
        <v>3.5</v>
      </c>
      <c r="X17" s="7" t="n">
        <v>3</v>
      </c>
      <c r="Y17" s="7" t="n">
        <v>9.5</v>
      </c>
      <c r="Z17" s="7" t="n">
        <v>15.75</v>
      </c>
      <c r="AA17" s="7" t="n">
        <v>85.75</v>
      </c>
      <c r="AB17" s="7" t="n">
        <v>60.5</v>
      </c>
      <c r="AC17" s="7" t="n">
        <v>152.75</v>
      </c>
      <c r="AD17" s="7" t="n">
        <v>64.5</v>
      </c>
      <c r="AE17" s="7" t="n">
        <v>23.75</v>
      </c>
      <c r="AF17" s="7" t="n">
        <v>44</v>
      </c>
      <c r="AG17" s="7" t="n">
        <v>9.75</v>
      </c>
      <c r="AH17" s="7" t="n">
        <v>18.75</v>
      </c>
      <c r="AI17" s="7" t="n">
        <v>18.25</v>
      </c>
      <c r="AJ17" s="7" t="n">
        <v>15</v>
      </c>
      <c r="AK17" s="7" t="n">
        <v>17.5</v>
      </c>
      <c r="AL17" s="7" t="n">
        <v>51.5</v>
      </c>
      <c r="AM17" s="7" t="n">
        <v>2.25</v>
      </c>
      <c r="AN17" s="7" t="n">
        <v>15</v>
      </c>
      <c r="AO17" s="8" t="n">
        <v>1943</v>
      </c>
      <c r="AP17" s="9"/>
      <c r="AR17" s="6" t="s">
        <v>51</v>
      </c>
      <c r="AS17" s="9" t="n">
        <f aca="false">SUM(AS11:AS16)</f>
        <v>40712.3021652057</v>
      </c>
      <c r="AT17" s="9" t="n">
        <f aca="false">SUM(AT11:AT16)</f>
        <v>13591.3327472478</v>
      </c>
      <c r="AU17" s="9" t="n">
        <f aca="false">SUM(AU11:AU16)</f>
        <v>26984.3202467575</v>
      </c>
      <c r="AV17" s="9" t="n">
        <f aca="false">SUM(AV11:AV16)</f>
        <v>19858.6681399137</v>
      </c>
      <c r="AW17" s="9" t="n">
        <f aca="false">SUM(AW11:AW16)</f>
        <v>13247.8543379083</v>
      </c>
      <c r="AX17" s="9" t="n">
        <f aca="false">SUM(AX11:AX16)</f>
        <v>26672.272362967</v>
      </c>
      <c r="AY17" s="9" t="n">
        <f aca="false">SUM(AY11:AY16)</f>
        <v>141066.75</v>
      </c>
    </row>
    <row r="18" customFormat="false" ht="12.75" hidden="false" customHeight="false" outlineLevel="0" collapsed="false">
      <c r="A18" s="6" t="s">
        <v>16</v>
      </c>
      <c r="B18" s="7" t="n">
        <v>28.6212737127371</v>
      </c>
      <c r="C18" s="7" t="n">
        <v>37.3439476061427</v>
      </c>
      <c r="D18" s="7" t="n">
        <v>4.08875338753388</v>
      </c>
      <c r="E18" s="7" t="n">
        <v>4.3613369467028</v>
      </c>
      <c r="F18" s="7" t="n">
        <v>47.156955736224</v>
      </c>
      <c r="G18" s="7" t="n">
        <v>16.0824299909666</v>
      </c>
      <c r="H18" s="7" t="n">
        <v>16.6275971093044</v>
      </c>
      <c r="I18" s="7" t="n">
        <v>20.7163504968383</v>
      </c>
      <c r="J18" s="7" t="n">
        <v>45.7940379403794</v>
      </c>
      <c r="K18" s="7" t="n">
        <v>24.2599367660343</v>
      </c>
      <c r="L18" s="7" t="n">
        <v>89.1348238482385</v>
      </c>
      <c r="M18" s="7" t="n">
        <v>127.296522131888</v>
      </c>
      <c r="N18" s="7" t="n">
        <v>41.4327009936766</v>
      </c>
      <c r="O18" s="7" t="n">
        <v>74.4153116531165</v>
      </c>
      <c r="P18" s="7" t="n">
        <v>104.399503161698</v>
      </c>
      <c r="Q18" s="7" t="n">
        <v>20.9889340560072</v>
      </c>
      <c r="R18" s="7" t="n">
        <v>58.060298102981</v>
      </c>
      <c r="S18" s="7" t="n">
        <v>73.5975609756098</v>
      </c>
      <c r="T18" s="7" t="n">
        <v>9.8130081300813</v>
      </c>
      <c r="U18" s="7" t="n">
        <v>4.3613369467028</v>
      </c>
      <c r="V18" s="7" t="n">
        <v>8.17750677506775</v>
      </c>
      <c r="W18" s="7" t="n">
        <v>2.45325203252033</v>
      </c>
      <c r="X18" s="7" t="n">
        <v>1.0903342366757</v>
      </c>
      <c r="Y18" s="7" t="n">
        <v>3.54358626919603</v>
      </c>
      <c r="Z18" s="7" t="n">
        <v>8.99525745257453</v>
      </c>
      <c r="AA18" s="7" t="n">
        <v>47.9747064137308</v>
      </c>
      <c r="AB18" s="7" t="n">
        <v>40.069783197832</v>
      </c>
      <c r="AC18" s="7" t="n">
        <v>100.310749774164</v>
      </c>
      <c r="AD18" s="7" t="n">
        <v>31.3471093044264</v>
      </c>
      <c r="AE18" s="7" t="n">
        <v>9.26784101174345</v>
      </c>
      <c r="AF18" s="7" t="n">
        <v>22.0792682926829</v>
      </c>
      <c r="AG18" s="7" t="n">
        <v>7.35975609756098</v>
      </c>
      <c r="AH18" s="7" t="n">
        <v>13.3565943992773</v>
      </c>
      <c r="AI18" s="7" t="n">
        <v>15.8098464317977</v>
      </c>
      <c r="AJ18" s="7" t="n">
        <v>8.7226738934056</v>
      </c>
      <c r="AK18" s="7" t="n">
        <v>9.8130081300813</v>
      </c>
      <c r="AL18" s="7" t="n">
        <v>19.3534327009937</v>
      </c>
      <c r="AM18" s="7" t="n">
        <v>1.36291779584463</v>
      </c>
      <c r="AN18" s="7" t="n">
        <v>7.35975609756098</v>
      </c>
      <c r="AO18" s="8" t="n">
        <v>120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.5</v>
      </c>
      <c r="C19" s="7" t="n">
        <v>18.5</v>
      </c>
      <c r="D19" s="7" t="n">
        <v>11.5</v>
      </c>
      <c r="E19" s="7" t="n">
        <v>7</v>
      </c>
      <c r="F19" s="7" t="n">
        <v>116.5</v>
      </c>
      <c r="G19" s="7" t="n">
        <v>19.75</v>
      </c>
      <c r="H19" s="7" t="n">
        <v>23.25</v>
      </c>
      <c r="I19" s="7" t="n">
        <v>27.75</v>
      </c>
      <c r="J19" s="7" t="n">
        <v>64.75</v>
      </c>
      <c r="K19" s="7" t="n">
        <v>49.75</v>
      </c>
      <c r="L19" s="7" t="n">
        <v>53.5</v>
      </c>
      <c r="M19" s="7" t="n">
        <v>138</v>
      </c>
      <c r="N19" s="7" t="n">
        <v>43.5</v>
      </c>
      <c r="O19" s="7" t="n">
        <v>83.75</v>
      </c>
      <c r="P19" s="7" t="n">
        <v>109.25</v>
      </c>
      <c r="Q19" s="7" t="n">
        <v>66.25</v>
      </c>
      <c r="R19" s="7" t="n">
        <v>12.75</v>
      </c>
      <c r="S19" s="7" t="n">
        <v>130.25</v>
      </c>
      <c r="T19" s="7" t="n">
        <v>12.75</v>
      </c>
      <c r="U19" s="7" t="n">
        <v>4.5</v>
      </c>
      <c r="V19" s="7" t="n">
        <v>5.25</v>
      </c>
      <c r="W19" s="7" t="n">
        <v>2</v>
      </c>
      <c r="X19" s="7" t="n">
        <v>2.25</v>
      </c>
      <c r="Y19" s="7" t="n">
        <v>5.25</v>
      </c>
      <c r="Z19" s="7" t="n">
        <v>7</v>
      </c>
      <c r="AA19" s="7" t="n">
        <v>134.5</v>
      </c>
      <c r="AB19" s="7" t="n">
        <v>99.75</v>
      </c>
      <c r="AC19" s="7" t="n">
        <v>225.25</v>
      </c>
      <c r="AD19" s="7" t="n">
        <v>64.25</v>
      </c>
      <c r="AE19" s="7" t="n">
        <v>16.5</v>
      </c>
      <c r="AF19" s="7" t="n">
        <v>28.75</v>
      </c>
      <c r="AG19" s="7" t="n">
        <v>10.5</v>
      </c>
      <c r="AH19" s="7" t="n">
        <v>19.25</v>
      </c>
      <c r="AI19" s="7" t="n">
        <v>21.75</v>
      </c>
      <c r="AJ19" s="7" t="n">
        <v>15.25</v>
      </c>
      <c r="AK19" s="7" t="n">
        <v>8.75</v>
      </c>
      <c r="AL19" s="7" t="n">
        <v>34.25</v>
      </c>
      <c r="AM19" s="7" t="n">
        <v>3.5</v>
      </c>
      <c r="AN19" s="7" t="n">
        <v>11.5</v>
      </c>
      <c r="AO19" s="8" t="n">
        <v>1720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1.765755764304</v>
      </c>
      <c r="C20" s="7" t="n">
        <v>52.3414602903501</v>
      </c>
      <c r="D20" s="7" t="n">
        <v>27.7254269854825</v>
      </c>
      <c r="E20" s="7" t="n">
        <v>26.1707301451751</v>
      </c>
      <c r="F20" s="7" t="n">
        <v>340.737724167378</v>
      </c>
      <c r="G20" s="7" t="n">
        <v>29.5392399658412</v>
      </c>
      <c r="H20" s="7" t="n">
        <v>37.3127241673783</v>
      </c>
      <c r="I20" s="7" t="n">
        <v>43.0132792485056</v>
      </c>
      <c r="J20" s="7" t="n">
        <v>89.9133005977797</v>
      </c>
      <c r="K20" s="7" t="n">
        <v>61.4105251921435</v>
      </c>
      <c r="L20" s="7" t="n">
        <v>73.0707514944492</v>
      </c>
      <c r="M20" s="7" t="n">
        <v>187.600085397097</v>
      </c>
      <c r="N20" s="7" t="n">
        <v>61.6696413321947</v>
      </c>
      <c r="O20" s="7" t="n">
        <v>109.865243381725</v>
      </c>
      <c r="P20" s="7" t="n">
        <v>161.17023911187</v>
      </c>
      <c r="Q20" s="7" t="n">
        <v>89.9133005977797</v>
      </c>
      <c r="R20" s="7" t="n">
        <v>142.25476088813</v>
      </c>
      <c r="S20" s="7" t="n">
        <v>33.1668659265585</v>
      </c>
      <c r="T20" s="7" t="n">
        <v>22.2839880444065</v>
      </c>
      <c r="U20" s="7" t="n">
        <v>20.2110589239966</v>
      </c>
      <c r="V20" s="7" t="n">
        <v>11.4011101622545</v>
      </c>
      <c r="W20" s="7" t="n">
        <v>3.62762596071734</v>
      </c>
      <c r="X20" s="7" t="n">
        <v>5.441438941076</v>
      </c>
      <c r="Y20" s="7" t="n">
        <v>19.1745943637916</v>
      </c>
      <c r="Z20" s="7" t="n">
        <v>7.77348420153715</v>
      </c>
      <c r="AA20" s="7" t="n">
        <v>261.966417591802</v>
      </c>
      <c r="AB20" s="7" t="n">
        <v>196.410034158839</v>
      </c>
      <c r="AC20" s="7" t="n">
        <v>476.773697694278</v>
      </c>
      <c r="AD20" s="7" t="n">
        <v>153.914987190436</v>
      </c>
      <c r="AE20" s="7" t="n">
        <v>27.7254269854825</v>
      </c>
      <c r="AF20" s="7" t="n">
        <v>37.8309564474808</v>
      </c>
      <c r="AG20" s="7" t="n">
        <v>18.1381298035867</v>
      </c>
      <c r="AH20" s="7" t="n">
        <v>26.1707301451751</v>
      </c>
      <c r="AI20" s="7" t="n">
        <v>42.2359308283518</v>
      </c>
      <c r="AJ20" s="7" t="n">
        <v>17.6198975234842</v>
      </c>
      <c r="AK20" s="7" t="n">
        <v>12.1784585824082</v>
      </c>
      <c r="AL20" s="7" t="n">
        <v>54.41438941076</v>
      </c>
      <c r="AM20" s="7" t="n">
        <v>3.3685098206661</v>
      </c>
      <c r="AN20" s="7" t="n">
        <v>26.9480785653288</v>
      </c>
      <c r="AO20" s="8" t="n">
        <v>3034.25</v>
      </c>
      <c r="AP20" s="9"/>
      <c r="AR20" s="13" t="s">
        <v>45</v>
      </c>
      <c r="AS20" s="10" t="n">
        <f aca="false">AS11</f>
        <v>1568.11695296246</v>
      </c>
    </row>
    <row r="21" customFormat="false" ht="12.75" hidden="false" customHeight="false" outlineLevel="0" collapsed="false">
      <c r="A21" s="6" t="s">
        <v>19</v>
      </c>
      <c r="B21" s="7" t="n">
        <v>24.5</v>
      </c>
      <c r="C21" s="7" t="n">
        <v>26</v>
      </c>
      <c r="D21" s="7" t="n">
        <v>14</v>
      </c>
      <c r="E21" s="7" t="n">
        <v>10.5</v>
      </c>
      <c r="F21" s="7" t="n">
        <v>68</v>
      </c>
      <c r="G21" s="7" t="n">
        <v>11.75</v>
      </c>
      <c r="H21" s="7" t="n">
        <v>38.75</v>
      </c>
      <c r="I21" s="7" t="n">
        <v>40.25</v>
      </c>
      <c r="J21" s="7" t="n">
        <v>76.75</v>
      </c>
      <c r="K21" s="7" t="n">
        <v>4.5</v>
      </c>
      <c r="L21" s="7" t="n">
        <v>25</v>
      </c>
      <c r="M21" s="7" t="n">
        <v>88.75</v>
      </c>
      <c r="N21" s="7" t="n">
        <v>16.5</v>
      </c>
      <c r="O21" s="7" t="n">
        <v>13.5</v>
      </c>
      <c r="P21" s="7" t="n">
        <v>10.5</v>
      </c>
      <c r="Q21" s="7" t="n">
        <v>11.5</v>
      </c>
      <c r="R21" s="7" t="n">
        <v>11.5</v>
      </c>
      <c r="S21" s="7" t="n">
        <v>20.25</v>
      </c>
      <c r="T21" s="7" t="n">
        <v>10.5</v>
      </c>
      <c r="U21" s="7" t="n">
        <v>74.5</v>
      </c>
      <c r="V21" s="7" t="n">
        <v>308.25</v>
      </c>
      <c r="W21" s="7" t="n">
        <v>81.25</v>
      </c>
      <c r="X21" s="7" t="n">
        <v>34.5</v>
      </c>
      <c r="Y21" s="7" t="n">
        <v>53.75</v>
      </c>
      <c r="Z21" s="7" t="n">
        <v>8</v>
      </c>
      <c r="AA21" s="7" t="n">
        <v>142</v>
      </c>
      <c r="AB21" s="7" t="n">
        <v>98</v>
      </c>
      <c r="AC21" s="7" t="n">
        <v>212.5</v>
      </c>
      <c r="AD21" s="7" t="n">
        <v>96</v>
      </c>
      <c r="AE21" s="7" t="n">
        <v>32.75</v>
      </c>
      <c r="AF21" s="7" t="n">
        <v>62.5</v>
      </c>
      <c r="AG21" s="7" t="n">
        <v>22.75</v>
      </c>
      <c r="AH21" s="7" t="n">
        <v>21.75</v>
      </c>
      <c r="AI21" s="7" t="n">
        <v>32.25</v>
      </c>
      <c r="AJ21" s="7" t="n">
        <v>42.75</v>
      </c>
      <c r="AK21" s="7" t="n">
        <v>1.75</v>
      </c>
      <c r="AL21" s="7" t="n">
        <v>8.25</v>
      </c>
      <c r="AM21" s="7" t="n">
        <v>35.25</v>
      </c>
      <c r="AN21" s="7" t="n">
        <v>236.75</v>
      </c>
      <c r="AO21" s="8" t="n">
        <v>2128.5</v>
      </c>
      <c r="AP21" s="9"/>
      <c r="AR21" s="12" t="s">
        <v>46</v>
      </c>
      <c r="AS21" s="10" t="n">
        <f aca="false">AS12+AT11</f>
        <v>11325.6522780595</v>
      </c>
      <c r="AT21" s="10" t="n">
        <f aca="false">AT12</f>
        <v>575.343295891123</v>
      </c>
    </row>
    <row r="22" customFormat="false" ht="12.75" hidden="false" customHeight="false" outlineLevel="0" collapsed="false">
      <c r="A22" s="6" t="s">
        <v>20</v>
      </c>
      <c r="B22" s="7" t="n">
        <v>9.25</v>
      </c>
      <c r="C22" s="7" t="n">
        <v>13.25</v>
      </c>
      <c r="D22" s="7" t="n">
        <v>7.5</v>
      </c>
      <c r="E22" s="7" t="n">
        <v>10.5</v>
      </c>
      <c r="F22" s="7" t="n">
        <v>93</v>
      </c>
      <c r="G22" s="7" t="n">
        <v>8.25</v>
      </c>
      <c r="H22" s="7" t="n">
        <v>22.5</v>
      </c>
      <c r="I22" s="7" t="n">
        <v>20.75</v>
      </c>
      <c r="J22" s="7" t="n">
        <v>47</v>
      </c>
      <c r="K22" s="7" t="n">
        <v>8</v>
      </c>
      <c r="L22" s="7" t="n">
        <v>12.5</v>
      </c>
      <c r="M22" s="7" t="n">
        <v>88.75</v>
      </c>
      <c r="N22" s="7" t="n">
        <v>7</v>
      </c>
      <c r="O22" s="7" t="n">
        <v>5.75</v>
      </c>
      <c r="P22" s="7" t="n">
        <v>6</v>
      </c>
      <c r="Q22" s="7" t="n">
        <v>3.75</v>
      </c>
      <c r="R22" s="7" t="n">
        <v>3.25</v>
      </c>
      <c r="S22" s="7" t="n">
        <v>13.75</v>
      </c>
      <c r="T22" s="7" t="n">
        <v>80</v>
      </c>
      <c r="U22" s="7" t="n">
        <v>10.25</v>
      </c>
      <c r="V22" s="7" t="n">
        <v>79.75</v>
      </c>
      <c r="W22" s="7" t="n">
        <v>32.75</v>
      </c>
      <c r="X22" s="7" t="n">
        <v>17.75</v>
      </c>
      <c r="Y22" s="7" t="n">
        <v>59.5</v>
      </c>
      <c r="Z22" s="7" t="n">
        <v>2.75</v>
      </c>
      <c r="AA22" s="7" t="n">
        <v>244.5</v>
      </c>
      <c r="AB22" s="7" t="n">
        <v>134.5</v>
      </c>
      <c r="AC22" s="7" t="n">
        <v>264.5</v>
      </c>
      <c r="AD22" s="7" t="n">
        <v>115.25</v>
      </c>
      <c r="AE22" s="7" t="n">
        <v>27</v>
      </c>
      <c r="AF22" s="7" t="n">
        <v>29.25</v>
      </c>
      <c r="AG22" s="7" t="n">
        <v>21.25</v>
      </c>
      <c r="AH22" s="7" t="n">
        <v>12</v>
      </c>
      <c r="AI22" s="7" t="n">
        <v>30.25</v>
      </c>
      <c r="AJ22" s="7" t="n">
        <v>31</v>
      </c>
      <c r="AK22" s="7" t="n">
        <v>3</v>
      </c>
      <c r="AL22" s="7" t="n">
        <v>2.75</v>
      </c>
      <c r="AM22" s="7" t="n">
        <v>14</v>
      </c>
      <c r="AN22" s="7" t="n">
        <v>43.5</v>
      </c>
      <c r="AO22" s="8" t="n">
        <v>1636.25</v>
      </c>
      <c r="AP22" s="9"/>
      <c r="AR22" s="12" t="s">
        <v>47</v>
      </c>
      <c r="AS22" s="10" t="n">
        <f aca="false">AS13+AU11</f>
        <v>29436.3269982492</v>
      </c>
      <c r="AT22" s="10" t="n">
        <f aca="false">AT13+AU12</f>
        <v>2868.68662797799</v>
      </c>
      <c r="AU22" s="10" t="n">
        <f aca="false">AU13</f>
        <v>5488.03855813309</v>
      </c>
    </row>
    <row r="23" customFormat="false" ht="12.75" hidden="false" customHeight="false" outlineLevel="0" collapsed="false">
      <c r="A23" s="6" t="s">
        <v>21</v>
      </c>
      <c r="B23" s="7" t="n">
        <v>15</v>
      </c>
      <c r="C23" s="7" t="n">
        <v>14.75</v>
      </c>
      <c r="D23" s="7" t="n">
        <v>16</v>
      </c>
      <c r="E23" s="7" t="n">
        <v>14.25</v>
      </c>
      <c r="F23" s="7" t="n">
        <v>109.5</v>
      </c>
      <c r="G23" s="7" t="n">
        <v>12.25</v>
      </c>
      <c r="H23" s="7" t="n">
        <v>31.75</v>
      </c>
      <c r="I23" s="7" t="n">
        <v>37.75</v>
      </c>
      <c r="J23" s="7" t="n">
        <v>73.25</v>
      </c>
      <c r="K23" s="7" t="n">
        <v>9.25</v>
      </c>
      <c r="L23" s="7" t="n">
        <v>18.5</v>
      </c>
      <c r="M23" s="7" t="n">
        <v>79.5</v>
      </c>
      <c r="N23" s="7" t="n">
        <v>12.25</v>
      </c>
      <c r="O23" s="7" t="n">
        <v>7</v>
      </c>
      <c r="P23" s="7" t="n">
        <v>6.75</v>
      </c>
      <c r="Q23" s="7" t="n">
        <v>8</v>
      </c>
      <c r="R23" s="7" t="n">
        <v>3.75</v>
      </c>
      <c r="S23" s="7" t="n">
        <v>9.75</v>
      </c>
      <c r="T23" s="7" t="n">
        <v>410.5</v>
      </c>
      <c r="U23" s="7" t="n">
        <v>81.25</v>
      </c>
      <c r="V23" s="7" t="n">
        <v>12.25</v>
      </c>
      <c r="W23" s="7" t="n">
        <v>56.25</v>
      </c>
      <c r="X23" s="7" t="n">
        <v>15</v>
      </c>
      <c r="Y23" s="7" t="n">
        <v>101.5</v>
      </c>
      <c r="Z23" s="7" t="n">
        <v>5</v>
      </c>
      <c r="AA23" s="7" t="n">
        <v>272</v>
      </c>
      <c r="AB23" s="7" t="n">
        <v>158.75</v>
      </c>
      <c r="AC23" s="7" t="n">
        <v>320.75</v>
      </c>
      <c r="AD23" s="7" t="n">
        <v>171.5</v>
      </c>
      <c r="AE23" s="7" t="n">
        <v>22.5</v>
      </c>
      <c r="AF23" s="7" t="n">
        <v>33.25</v>
      </c>
      <c r="AG23" s="7" t="n">
        <v>16.25</v>
      </c>
      <c r="AH23" s="7" t="n">
        <v>15.75</v>
      </c>
      <c r="AI23" s="7" t="n">
        <v>34</v>
      </c>
      <c r="AJ23" s="7" t="n">
        <v>25.75</v>
      </c>
      <c r="AK23" s="7" t="n">
        <v>2.75</v>
      </c>
      <c r="AL23" s="7" t="n">
        <v>4.75</v>
      </c>
      <c r="AM23" s="7" t="n">
        <v>37</v>
      </c>
      <c r="AN23" s="7" t="n">
        <v>93.75</v>
      </c>
      <c r="AO23" s="8" t="n">
        <v>2369.75</v>
      </c>
      <c r="AP23" s="9"/>
      <c r="AR23" s="12" t="s">
        <v>48</v>
      </c>
      <c r="AS23" s="10" t="n">
        <f aca="false">AS14+AV11</f>
        <v>12562.8740013753</v>
      </c>
      <c r="AT23" s="10" t="n">
        <f aca="false">AT14+AV12</f>
        <v>4351.87207536045</v>
      </c>
      <c r="AU23" s="10" t="n">
        <f aca="false">AU14+AV13</f>
        <v>3755.20368691802</v>
      </c>
      <c r="AV23" s="10" t="n">
        <f aca="false">AV14</f>
        <v>5226.4612697252</v>
      </c>
    </row>
    <row r="24" customFormat="false" ht="12.75" hidden="false" customHeight="false" outlineLevel="0" collapsed="false">
      <c r="A24" s="6" t="s">
        <v>22</v>
      </c>
      <c r="B24" s="7" t="n">
        <v>4.25</v>
      </c>
      <c r="C24" s="7" t="n">
        <v>7</v>
      </c>
      <c r="D24" s="7" t="n">
        <v>6.25</v>
      </c>
      <c r="E24" s="7" t="n">
        <v>3.25</v>
      </c>
      <c r="F24" s="7" t="n">
        <v>72</v>
      </c>
      <c r="G24" s="7" t="n">
        <v>3.75</v>
      </c>
      <c r="H24" s="7" t="n">
        <v>16.25</v>
      </c>
      <c r="I24" s="7" t="n">
        <v>20</v>
      </c>
      <c r="J24" s="7" t="n">
        <v>39</v>
      </c>
      <c r="K24" s="7" t="n">
        <v>4.5</v>
      </c>
      <c r="L24" s="7" t="n">
        <v>17.5</v>
      </c>
      <c r="M24" s="7" t="n">
        <v>46.5</v>
      </c>
      <c r="N24" s="7" t="n">
        <v>2.5</v>
      </c>
      <c r="O24" s="7" t="n">
        <v>3.5</v>
      </c>
      <c r="P24" s="7" t="n">
        <v>3.25</v>
      </c>
      <c r="Q24" s="7" t="n">
        <v>1.5</v>
      </c>
      <c r="R24" s="7" t="n">
        <v>3</v>
      </c>
      <c r="S24" s="7" t="n">
        <v>4.25</v>
      </c>
      <c r="T24" s="7" t="n">
        <v>95.25</v>
      </c>
      <c r="U24" s="7" t="n">
        <v>41.25</v>
      </c>
      <c r="V24" s="7" t="n">
        <v>49.5</v>
      </c>
      <c r="W24" s="7" t="n">
        <v>4.5</v>
      </c>
      <c r="X24" s="7" t="n">
        <v>10.75</v>
      </c>
      <c r="Y24" s="7" t="n">
        <v>76.25</v>
      </c>
      <c r="Z24" s="7" t="n">
        <v>2.5</v>
      </c>
      <c r="AA24" s="7" t="n">
        <v>163.5</v>
      </c>
      <c r="AB24" s="7" t="n">
        <v>93.25</v>
      </c>
      <c r="AC24" s="7" t="n">
        <v>197.25</v>
      </c>
      <c r="AD24" s="7" t="n">
        <v>104.75</v>
      </c>
      <c r="AE24" s="7" t="n">
        <v>11.75</v>
      </c>
      <c r="AF24" s="7" t="n">
        <v>13.75</v>
      </c>
      <c r="AG24" s="7" t="n">
        <v>8</v>
      </c>
      <c r="AH24" s="7" t="n">
        <v>3</v>
      </c>
      <c r="AI24" s="7" t="n">
        <v>13.5</v>
      </c>
      <c r="AJ24" s="7" t="n">
        <v>8.25</v>
      </c>
      <c r="AK24" s="7" t="n">
        <v>1.25</v>
      </c>
      <c r="AL24" s="7" t="n">
        <v>0.75</v>
      </c>
      <c r="AM24" s="7" t="n">
        <v>9.75</v>
      </c>
      <c r="AN24" s="7" t="n">
        <v>16.5</v>
      </c>
      <c r="AO24" s="8" t="n">
        <v>1183.5</v>
      </c>
      <c r="AP24" s="9"/>
      <c r="AR24" s="12" t="s">
        <v>49</v>
      </c>
      <c r="AS24" s="10" t="n">
        <f aca="false">AS15+AW11</f>
        <v>10910.7013274978</v>
      </c>
      <c r="AT24" s="10" t="n">
        <f aca="false">AT15+AW12</f>
        <v>1700.22411833503</v>
      </c>
      <c r="AU24" s="10" t="n">
        <f aca="false">AU15+AW13</f>
        <v>2379.79690055012</v>
      </c>
      <c r="AV24" s="10" t="n">
        <f aca="false">AV15+AW14</f>
        <v>1872.75021931825</v>
      </c>
      <c r="AW24" s="10" t="n">
        <f aca="false">AW15</f>
        <v>3541.5</v>
      </c>
    </row>
    <row r="25" customFormat="false" ht="12.75" hidden="false" customHeight="false" outlineLevel="0" collapsed="false">
      <c r="A25" s="6" t="s">
        <v>23</v>
      </c>
      <c r="B25" s="7" t="n">
        <v>9.5</v>
      </c>
      <c r="C25" s="7" t="n">
        <v>3.75</v>
      </c>
      <c r="D25" s="7" t="n">
        <v>8.25</v>
      </c>
      <c r="E25" s="7" t="n">
        <v>5.25</v>
      </c>
      <c r="F25" s="7" t="n">
        <v>75.75</v>
      </c>
      <c r="G25" s="7" t="n">
        <v>3.75</v>
      </c>
      <c r="H25" s="7" t="n">
        <v>12.5</v>
      </c>
      <c r="I25" s="7" t="n">
        <v>15.5</v>
      </c>
      <c r="J25" s="7" t="n">
        <v>30</v>
      </c>
      <c r="K25" s="7" t="n">
        <v>4</v>
      </c>
      <c r="L25" s="7" t="n">
        <v>23.25</v>
      </c>
      <c r="M25" s="7" t="n">
        <v>57.75</v>
      </c>
      <c r="N25" s="7" t="n">
        <v>2.25</v>
      </c>
      <c r="O25" s="7" t="n">
        <v>1.75</v>
      </c>
      <c r="P25" s="7" t="n">
        <v>1.25</v>
      </c>
      <c r="Q25" s="7" t="n">
        <v>2</v>
      </c>
      <c r="R25" s="7" t="n">
        <v>0.75</v>
      </c>
      <c r="S25" s="7" t="n">
        <v>7.75</v>
      </c>
      <c r="T25" s="7" t="n">
        <v>33.5</v>
      </c>
      <c r="U25" s="7" t="n">
        <v>18.75</v>
      </c>
      <c r="V25" s="7" t="n">
        <v>17.75</v>
      </c>
      <c r="W25" s="7" t="n">
        <v>12.5</v>
      </c>
      <c r="X25" s="7" t="n">
        <v>2.25</v>
      </c>
      <c r="Y25" s="7" t="n">
        <v>71.5</v>
      </c>
      <c r="Z25" s="7" t="n">
        <v>2.25</v>
      </c>
      <c r="AA25" s="7" t="n">
        <v>172</v>
      </c>
      <c r="AB25" s="7" t="n">
        <v>102.5</v>
      </c>
      <c r="AC25" s="7" t="n">
        <v>164.5</v>
      </c>
      <c r="AD25" s="7" t="n">
        <v>79.75</v>
      </c>
      <c r="AE25" s="7" t="n">
        <v>9.5</v>
      </c>
      <c r="AF25" s="7" t="n">
        <v>14</v>
      </c>
      <c r="AG25" s="7" t="n">
        <v>11.25</v>
      </c>
      <c r="AH25" s="7" t="n">
        <v>8.5</v>
      </c>
      <c r="AI25" s="7" t="n">
        <v>12.5</v>
      </c>
      <c r="AJ25" s="7" t="n">
        <v>14</v>
      </c>
      <c r="AK25" s="7" t="n">
        <v>0.75</v>
      </c>
      <c r="AL25" s="7" t="n">
        <v>4.25</v>
      </c>
      <c r="AM25" s="7" t="n">
        <v>3.5</v>
      </c>
      <c r="AN25" s="7" t="n">
        <v>8</v>
      </c>
      <c r="AO25" s="8" t="n">
        <v>1028.5</v>
      </c>
      <c r="AP25" s="9"/>
      <c r="AR25" s="12" t="s">
        <v>50</v>
      </c>
      <c r="AS25" s="10" t="n">
        <f aca="false">AS16+AX11</f>
        <v>17436.763654099</v>
      </c>
      <c r="AT25" s="10" t="n">
        <f aca="false">AT16+AX12</f>
        <v>5295.21105573257</v>
      </c>
      <c r="AU25" s="10" t="n">
        <f aca="false">AU16+AX13</f>
        <v>3682.47891679601</v>
      </c>
      <c r="AV25" s="10" t="n">
        <f aca="false">AV16+AX14</f>
        <v>6009.29561749125</v>
      </c>
      <c r="AW25" s="10" t="n">
        <f aca="false">AW16+AX15</f>
        <v>2376.13177220709</v>
      </c>
      <c r="AX25" s="10" t="n">
        <f aca="false">AX16</f>
        <v>8703.32067332057</v>
      </c>
      <c r="AY25" s="9" t="n">
        <f aca="false">SUM(AS20:AX25)</f>
        <v>141066.75</v>
      </c>
    </row>
    <row r="26" customFormat="false" ht="12.75" hidden="false" customHeight="false" outlineLevel="0" collapsed="false">
      <c r="A26" s="6" t="s">
        <v>24</v>
      </c>
      <c r="B26" s="7" t="n">
        <v>17.5</v>
      </c>
      <c r="C26" s="7" t="n">
        <v>18.75</v>
      </c>
      <c r="D26" s="7" t="n">
        <v>14</v>
      </c>
      <c r="E26" s="7" t="n">
        <v>15</v>
      </c>
      <c r="F26" s="7" t="n">
        <v>59</v>
      </c>
      <c r="G26" s="7" t="n">
        <v>14.25</v>
      </c>
      <c r="H26" s="7" t="n">
        <v>20.25</v>
      </c>
      <c r="I26" s="7" t="n">
        <v>47</v>
      </c>
      <c r="J26" s="7" t="n">
        <v>60.75</v>
      </c>
      <c r="K26" s="7" t="n">
        <v>19</v>
      </c>
      <c r="L26" s="7" t="n">
        <v>27.75</v>
      </c>
      <c r="M26" s="7" t="n">
        <v>71.5</v>
      </c>
      <c r="N26" s="7" t="n">
        <v>12.25</v>
      </c>
      <c r="O26" s="7" t="n">
        <v>10.25</v>
      </c>
      <c r="P26" s="7" t="n">
        <v>9</v>
      </c>
      <c r="Q26" s="7" t="n">
        <v>3.75</v>
      </c>
      <c r="R26" s="7" t="n">
        <v>5.75</v>
      </c>
      <c r="S26" s="7" t="n">
        <v>11.75</v>
      </c>
      <c r="T26" s="7" t="n">
        <v>54</v>
      </c>
      <c r="U26" s="7" t="n">
        <v>60</v>
      </c>
      <c r="V26" s="7" t="n">
        <v>101.25</v>
      </c>
      <c r="W26" s="7" t="n">
        <v>78.75</v>
      </c>
      <c r="X26" s="7" t="n">
        <v>84</v>
      </c>
      <c r="Y26" s="7" t="n">
        <v>5</v>
      </c>
      <c r="Z26" s="7" t="n">
        <v>11.75</v>
      </c>
      <c r="AA26" s="7" t="n">
        <v>258.25</v>
      </c>
      <c r="AB26" s="7" t="n">
        <v>224.5</v>
      </c>
      <c r="AC26" s="7" t="n">
        <v>437.5</v>
      </c>
      <c r="AD26" s="7" t="n">
        <v>267.75</v>
      </c>
      <c r="AE26" s="7" t="n">
        <v>78.25</v>
      </c>
      <c r="AF26" s="7" t="n">
        <v>64.75</v>
      </c>
      <c r="AG26" s="7" t="n">
        <v>28.75</v>
      </c>
      <c r="AH26" s="7" t="n">
        <v>12.75</v>
      </c>
      <c r="AI26" s="7" t="n">
        <v>20.75</v>
      </c>
      <c r="AJ26" s="7" t="n">
        <v>12.25</v>
      </c>
      <c r="AK26" s="7" t="n">
        <v>1.25</v>
      </c>
      <c r="AL26" s="7" t="n">
        <v>5</v>
      </c>
      <c r="AM26" s="7" t="n">
        <v>5.25</v>
      </c>
      <c r="AN26" s="7" t="n">
        <v>30.5</v>
      </c>
      <c r="AO26" s="8" t="n">
        <v>2279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8205463820647</v>
      </c>
      <c r="C27" s="7" t="n">
        <v>22.3339710028192</v>
      </c>
      <c r="D27" s="7" t="n">
        <v>2.31041079339509</v>
      </c>
      <c r="E27" s="7" t="n">
        <v>11.2953416565982</v>
      </c>
      <c r="F27" s="7" t="n">
        <v>44.9246543160156</v>
      </c>
      <c r="G27" s="7" t="n">
        <v>41.8441065914888</v>
      </c>
      <c r="H27" s="7" t="n">
        <v>33.3726003490401</v>
      </c>
      <c r="I27" s="7" t="n">
        <v>22.8473956235736</v>
      </c>
      <c r="J27" s="7" t="n">
        <v>44.6679420056383</v>
      </c>
      <c r="K27" s="7" t="n">
        <v>11.5520539669754</v>
      </c>
      <c r="L27" s="7" t="n">
        <v>66.7452006980803</v>
      </c>
      <c r="M27" s="7" t="n">
        <v>56.2199959726138</v>
      </c>
      <c r="N27" s="7" t="n">
        <v>16.6863001745201</v>
      </c>
      <c r="O27" s="7" t="n">
        <v>31.0621895556451</v>
      </c>
      <c r="P27" s="7" t="n">
        <v>14.8893140018794</v>
      </c>
      <c r="Q27" s="7" t="n">
        <v>8.21479393207142</v>
      </c>
      <c r="R27" s="7" t="n">
        <v>7.95808162169419</v>
      </c>
      <c r="S27" s="7" t="n">
        <v>7.44465700093972</v>
      </c>
      <c r="T27" s="7" t="n">
        <v>5.90438313867633</v>
      </c>
      <c r="U27" s="7" t="n">
        <v>3.33726003490401</v>
      </c>
      <c r="V27" s="7" t="n">
        <v>5.39095851792187</v>
      </c>
      <c r="W27" s="7" t="n">
        <v>2.56712310377232</v>
      </c>
      <c r="X27" s="7" t="n">
        <v>2.31041079339509</v>
      </c>
      <c r="Y27" s="7" t="n">
        <v>9.49835548395758</v>
      </c>
      <c r="Z27" s="7" t="n">
        <v>5.6476708282991</v>
      </c>
      <c r="AA27" s="7" t="n">
        <v>283.667102966841</v>
      </c>
      <c r="AB27" s="7" t="n">
        <v>219.489025372533</v>
      </c>
      <c r="AC27" s="7" t="n">
        <v>478.51174654316</v>
      </c>
      <c r="AD27" s="7" t="n">
        <v>185.089575781984</v>
      </c>
      <c r="AE27" s="7" t="n">
        <v>66.2317760773258</v>
      </c>
      <c r="AF27" s="7" t="n">
        <v>72.1361592160022</v>
      </c>
      <c r="AG27" s="7" t="n">
        <v>21.3071217613102</v>
      </c>
      <c r="AH27" s="7" t="n">
        <v>26.9547925896093</v>
      </c>
      <c r="AI27" s="7" t="n">
        <v>15.9161632433884</v>
      </c>
      <c r="AJ27" s="7" t="n">
        <v>12.3221908981071</v>
      </c>
      <c r="AK27" s="7" t="n">
        <v>4.62082158679017</v>
      </c>
      <c r="AL27" s="7" t="n">
        <v>11.8087662773527</v>
      </c>
      <c r="AM27" s="7" t="n">
        <v>1.54027386226339</v>
      </c>
      <c r="AN27" s="7" t="n">
        <v>11.8087662773527</v>
      </c>
      <c r="AO27" s="8" t="n">
        <v>1912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9.75</v>
      </c>
      <c r="C28" s="7" t="n">
        <v>282</v>
      </c>
      <c r="D28" s="7" t="n">
        <v>155.5</v>
      </c>
      <c r="E28" s="7" t="n">
        <v>194.5</v>
      </c>
      <c r="F28" s="7" t="n">
        <v>572.75</v>
      </c>
      <c r="G28" s="7" t="n">
        <v>155.75</v>
      </c>
      <c r="H28" s="7" t="n">
        <v>256.25</v>
      </c>
      <c r="I28" s="7" t="n">
        <v>189.5</v>
      </c>
      <c r="J28" s="7" t="n">
        <v>300.5</v>
      </c>
      <c r="K28" s="7" t="n">
        <v>170.5</v>
      </c>
      <c r="L28" s="7" t="n">
        <v>205.25</v>
      </c>
      <c r="M28" s="7" t="n">
        <v>335.5</v>
      </c>
      <c r="N28" s="7" t="n">
        <v>165</v>
      </c>
      <c r="O28" s="7" t="n">
        <v>157</v>
      </c>
      <c r="P28" s="7" t="n">
        <v>102.75</v>
      </c>
      <c r="Q28" s="7" t="n">
        <v>62</v>
      </c>
      <c r="R28" s="7" t="n">
        <v>154.5</v>
      </c>
      <c r="S28" s="7" t="n">
        <v>277</v>
      </c>
      <c r="T28" s="7" t="n">
        <v>178</v>
      </c>
      <c r="U28" s="7" t="n">
        <v>291.5</v>
      </c>
      <c r="V28" s="7" t="n">
        <v>343</v>
      </c>
      <c r="W28" s="7" t="n">
        <v>201.5</v>
      </c>
      <c r="X28" s="7" t="n">
        <v>200.5</v>
      </c>
      <c r="Y28" s="7" t="n">
        <v>327.75</v>
      </c>
      <c r="Z28" s="7" t="n">
        <v>316.75</v>
      </c>
      <c r="AA28" s="7" t="n">
        <v>40</v>
      </c>
      <c r="AB28" s="7" t="n">
        <v>44.75</v>
      </c>
      <c r="AC28" s="7" t="n">
        <v>165.5</v>
      </c>
      <c r="AD28" s="7" t="n">
        <v>91.75</v>
      </c>
      <c r="AE28" s="7" t="n">
        <v>308.5</v>
      </c>
      <c r="AF28" s="7" t="n">
        <v>430</v>
      </c>
      <c r="AG28" s="7" t="n">
        <v>230.75</v>
      </c>
      <c r="AH28" s="7" t="n">
        <v>324.75</v>
      </c>
      <c r="AI28" s="7" t="n">
        <v>241.75</v>
      </c>
      <c r="AJ28" s="7" t="n">
        <v>194.75</v>
      </c>
      <c r="AK28" s="7" t="n">
        <v>131.75</v>
      </c>
      <c r="AL28" s="7" t="n">
        <v>739.25</v>
      </c>
      <c r="AM28" s="7" t="n">
        <v>95.25</v>
      </c>
      <c r="AN28" s="7" t="n">
        <v>174.5</v>
      </c>
      <c r="AO28" s="8" t="n">
        <v>8888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72.25</v>
      </c>
      <c r="C29" s="7" t="n">
        <v>303.75</v>
      </c>
      <c r="D29" s="7" t="n">
        <v>157.5</v>
      </c>
      <c r="E29" s="7" t="n">
        <v>165</v>
      </c>
      <c r="F29" s="7" t="n">
        <v>485.5</v>
      </c>
      <c r="G29" s="7" t="n">
        <v>153.25</v>
      </c>
      <c r="H29" s="7" t="n">
        <v>247.25</v>
      </c>
      <c r="I29" s="7" t="n">
        <v>181</v>
      </c>
      <c r="J29" s="7" t="n">
        <v>328.75</v>
      </c>
      <c r="K29" s="7" t="n">
        <v>199</v>
      </c>
      <c r="L29" s="7" t="n">
        <v>248</v>
      </c>
      <c r="M29" s="7" t="n">
        <v>244</v>
      </c>
      <c r="N29" s="7" t="n">
        <v>176</v>
      </c>
      <c r="O29" s="7" t="n">
        <v>129.5</v>
      </c>
      <c r="P29" s="7" t="n">
        <v>78</v>
      </c>
      <c r="Q29" s="7" t="n">
        <v>62.25</v>
      </c>
      <c r="R29" s="7" t="n">
        <v>128.5</v>
      </c>
      <c r="S29" s="7" t="n">
        <v>230</v>
      </c>
      <c r="T29" s="7" t="n">
        <v>122.25</v>
      </c>
      <c r="U29" s="7" t="n">
        <v>147.25</v>
      </c>
      <c r="V29" s="7" t="n">
        <v>165.75</v>
      </c>
      <c r="W29" s="7" t="n">
        <v>89</v>
      </c>
      <c r="X29" s="7" t="n">
        <v>96</v>
      </c>
      <c r="Y29" s="7" t="n">
        <v>197.25</v>
      </c>
      <c r="Z29" s="7" t="n">
        <v>225.5</v>
      </c>
      <c r="AA29" s="7" t="n">
        <v>85.25</v>
      </c>
      <c r="AB29" s="7" t="n">
        <v>35</v>
      </c>
      <c r="AC29" s="7" t="n">
        <v>76.5</v>
      </c>
      <c r="AD29" s="7" t="n">
        <v>78.25</v>
      </c>
      <c r="AE29" s="7" t="n">
        <v>486.5</v>
      </c>
      <c r="AF29" s="7" t="n">
        <v>607</v>
      </c>
      <c r="AG29" s="7" t="n">
        <v>539.25</v>
      </c>
      <c r="AH29" s="7" t="n">
        <v>1520.25</v>
      </c>
      <c r="AI29" s="7" t="n">
        <v>304</v>
      </c>
      <c r="AJ29" s="7" t="n">
        <v>217.5</v>
      </c>
      <c r="AK29" s="7" t="n">
        <v>69.75</v>
      </c>
      <c r="AL29" s="7" t="n">
        <v>240</v>
      </c>
      <c r="AM29" s="7" t="n">
        <v>39</v>
      </c>
      <c r="AN29" s="7" t="n">
        <v>101</v>
      </c>
      <c r="AO29" s="8" t="n">
        <v>9131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66.304255848681</v>
      </c>
      <c r="C30" s="7" t="n">
        <v>474.195495271279</v>
      </c>
      <c r="D30" s="7" t="n">
        <v>260.87468889995</v>
      </c>
      <c r="E30" s="7" t="n">
        <v>268.666002986561</v>
      </c>
      <c r="F30" s="7" t="n">
        <v>1110.12792434047</v>
      </c>
      <c r="G30" s="7" t="n">
        <v>274.576655052265</v>
      </c>
      <c r="H30" s="7" t="n">
        <v>464.79218516675</v>
      </c>
      <c r="I30" s="7" t="n">
        <v>288.278621204579</v>
      </c>
      <c r="J30" s="7" t="n">
        <v>591.602538576406</v>
      </c>
      <c r="K30" s="7" t="n">
        <v>372.639746142359</v>
      </c>
      <c r="L30" s="7" t="n">
        <v>451.896217023395</v>
      </c>
      <c r="M30" s="7" t="n">
        <v>655.545047287208</v>
      </c>
      <c r="N30" s="7" t="n">
        <v>293.383275261324</v>
      </c>
      <c r="O30" s="7" t="n">
        <v>212.246142359383</v>
      </c>
      <c r="P30" s="7" t="n">
        <v>145.348307615729</v>
      </c>
      <c r="Q30" s="7" t="n">
        <v>111.765057242409</v>
      </c>
      <c r="R30" s="7" t="n">
        <v>228.634768541563</v>
      </c>
      <c r="S30" s="7" t="n">
        <v>447.866226978596</v>
      </c>
      <c r="T30" s="7" t="n">
        <v>207.410154305625</v>
      </c>
      <c r="U30" s="7" t="n">
        <v>299.562593330015</v>
      </c>
      <c r="V30" s="7" t="n">
        <v>358.937779990045</v>
      </c>
      <c r="W30" s="7" t="n">
        <v>210.634146341463</v>
      </c>
      <c r="X30" s="7" t="n">
        <v>182.424216027875</v>
      </c>
      <c r="Y30" s="7" t="n">
        <v>449.746888999502</v>
      </c>
      <c r="Z30" s="7" t="n">
        <v>538.675335988054</v>
      </c>
      <c r="AA30" s="7" t="n">
        <v>148.572299651568</v>
      </c>
      <c r="AB30" s="7" t="n">
        <v>75.2264808362369</v>
      </c>
      <c r="AC30" s="7" t="n">
        <v>132.183673469388</v>
      </c>
      <c r="AD30" s="7" t="n">
        <v>218.425460428074</v>
      </c>
      <c r="AE30" s="7" t="n">
        <v>1014.21416127427</v>
      </c>
      <c r="AF30" s="7" t="n">
        <v>1544.82951717272</v>
      </c>
      <c r="AG30" s="7" t="n">
        <v>885.523145843703</v>
      </c>
      <c r="AH30" s="7" t="n">
        <v>1618.98133399701</v>
      </c>
      <c r="AI30" s="7" t="n">
        <v>855.701219512195</v>
      </c>
      <c r="AJ30" s="7" t="n">
        <v>599.393852663016</v>
      </c>
      <c r="AK30" s="7" t="n">
        <v>157.438277750124</v>
      </c>
      <c r="AL30" s="7" t="n">
        <v>653.933051269288</v>
      </c>
      <c r="AM30" s="7" t="n">
        <v>79.2564708810353</v>
      </c>
      <c r="AN30" s="7" t="n">
        <v>222.186784469886</v>
      </c>
      <c r="AO30" s="8" t="n">
        <v>1727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4.4695635363863</v>
      </c>
      <c r="C31" s="7" t="n">
        <v>167.174091416788</v>
      </c>
      <c r="D31" s="7" t="n">
        <v>116.492353294957</v>
      </c>
      <c r="E31" s="7" t="n">
        <v>195.414661912535</v>
      </c>
      <c r="F31" s="7" t="n">
        <v>426.130036944755</v>
      </c>
      <c r="G31" s="7" t="n">
        <v>184.068004124066</v>
      </c>
      <c r="H31" s="7" t="n">
        <v>254.417282412578</v>
      </c>
      <c r="I31" s="7" t="n">
        <v>176.503565598419</v>
      </c>
      <c r="J31" s="7" t="n">
        <v>205.248431995876</v>
      </c>
      <c r="K31" s="7" t="n">
        <v>128.091159034281</v>
      </c>
      <c r="L31" s="7" t="n">
        <v>1209.04942434917</v>
      </c>
      <c r="M31" s="7" t="n">
        <v>207.265615602715</v>
      </c>
      <c r="N31" s="7" t="n">
        <v>103.884955752212</v>
      </c>
      <c r="O31" s="7" t="n">
        <v>86.9910430449351</v>
      </c>
      <c r="P31" s="7" t="n">
        <v>58.7504725491881</v>
      </c>
      <c r="Q31" s="7" t="n">
        <v>38.3264885299424</v>
      </c>
      <c r="R31" s="7" t="n">
        <v>61.7762479594467</v>
      </c>
      <c r="S31" s="7" t="n">
        <v>139.942112724461</v>
      </c>
      <c r="T31" s="7" t="n">
        <v>81.9480840278374</v>
      </c>
      <c r="U31" s="7" t="n">
        <v>105.649991408197</v>
      </c>
      <c r="V31" s="7" t="n">
        <v>147.002255348398</v>
      </c>
      <c r="W31" s="7" t="n">
        <v>97.3291090299854</v>
      </c>
      <c r="X31" s="7" t="n">
        <v>74.8879414039007</v>
      </c>
      <c r="Y31" s="7" t="n">
        <v>229.7067832288</v>
      </c>
      <c r="Z31" s="7" t="n">
        <v>179.277193057823</v>
      </c>
      <c r="AA31" s="7" t="n">
        <v>74.131497551336</v>
      </c>
      <c r="AB31" s="7" t="n">
        <v>61.2719520577369</v>
      </c>
      <c r="AC31" s="7" t="n">
        <v>174.99067789329</v>
      </c>
      <c r="AD31" s="7" t="n">
        <v>66.3149110748346</v>
      </c>
      <c r="AE31" s="7" t="n">
        <v>608.685153363691</v>
      </c>
      <c r="AF31" s="7" t="n">
        <v>852.007925938655</v>
      </c>
      <c r="AG31" s="7" t="n">
        <v>346.955580376321</v>
      </c>
      <c r="AH31" s="7" t="n">
        <v>833.096829624538</v>
      </c>
      <c r="AI31" s="7" t="n">
        <v>328.800927914769</v>
      </c>
      <c r="AJ31" s="7" t="n">
        <v>302.325393075006</v>
      </c>
      <c r="AK31" s="7" t="n">
        <v>52.6989217286709</v>
      </c>
      <c r="AL31" s="7" t="n">
        <v>223.655232408283</v>
      </c>
      <c r="AM31" s="7" t="n">
        <v>36.0571569722485</v>
      </c>
      <c r="AN31" s="7" t="n">
        <v>83.4609717329668</v>
      </c>
      <c r="AO31" s="8" t="n">
        <v>8804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9.8291084602103</v>
      </c>
      <c r="C32" s="7" t="n">
        <v>67.7977162140951</v>
      </c>
      <c r="D32" s="7" t="n">
        <v>39.1043007377178</v>
      </c>
      <c r="E32" s="7" t="n">
        <v>80.2399937215508</v>
      </c>
      <c r="F32" s="7" t="n">
        <v>165.304544027625</v>
      </c>
      <c r="G32" s="7" t="n">
        <v>93.1901192905352</v>
      </c>
      <c r="H32" s="7" t="n">
        <v>149.561254120232</v>
      </c>
      <c r="I32" s="7" t="n">
        <v>87.6037906137184</v>
      </c>
      <c r="J32" s="7" t="n">
        <v>88.3655627060116</v>
      </c>
      <c r="K32" s="7" t="n">
        <v>58.9103751373411</v>
      </c>
      <c r="L32" s="7" t="n">
        <v>84.81062627531</v>
      </c>
      <c r="M32" s="7" t="n">
        <v>86.5880944906608</v>
      </c>
      <c r="N32" s="7" t="n">
        <v>23.6149348610893</v>
      </c>
      <c r="O32" s="7" t="n">
        <v>23.8688588918537</v>
      </c>
      <c r="P32" s="7" t="n">
        <v>25.1384790456757</v>
      </c>
      <c r="Q32" s="7" t="n">
        <v>11.6805054151625</v>
      </c>
      <c r="R32" s="7" t="n">
        <v>14.2197457228065</v>
      </c>
      <c r="S32" s="7" t="n">
        <v>29.2012635379061</v>
      </c>
      <c r="T32" s="7" t="n">
        <v>37.0729084916026</v>
      </c>
      <c r="U32" s="7" t="n">
        <v>20.5678464919165</v>
      </c>
      <c r="V32" s="7" t="n">
        <v>19.0443023073301</v>
      </c>
      <c r="W32" s="7" t="n">
        <v>15.2354418458641</v>
      </c>
      <c r="X32" s="7" t="n">
        <v>13.7118976612777</v>
      </c>
      <c r="Y32" s="7" t="n">
        <v>88.8734107675404</v>
      </c>
      <c r="Z32" s="7" t="n">
        <v>86.080246429132</v>
      </c>
      <c r="AA32" s="7" t="n">
        <v>212.026565688275</v>
      </c>
      <c r="AB32" s="7" t="n">
        <v>308.517697378747</v>
      </c>
      <c r="AC32" s="7" t="n">
        <v>1010.61764244232</v>
      </c>
      <c r="AD32" s="7" t="n">
        <v>656.901467587506</v>
      </c>
      <c r="AE32" s="7" t="n">
        <v>40.6278449223042</v>
      </c>
      <c r="AF32" s="7" t="n">
        <v>220.4060587035</v>
      </c>
      <c r="AG32" s="7" t="n">
        <v>174.445809135144</v>
      </c>
      <c r="AH32" s="7" t="n">
        <v>378.092881808193</v>
      </c>
      <c r="AI32" s="7" t="n">
        <v>150.830874274054</v>
      </c>
      <c r="AJ32" s="7" t="n">
        <v>131.786571966724</v>
      </c>
      <c r="AK32" s="7" t="n">
        <v>12.1883534766913</v>
      </c>
      <c r="AL32" s="7" t="n">
        <v>35.5493643070162</v>
      </c>
      <c r="AM32" s="7" t="n">
        <v>9.64911316904725</v>
      </c>
      <c r="AN32" s="7" t="n">
        <v>31.9944278763146</v>
      </c>
      <c r="AO32" s="8" t="n">
        <v>4853.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53.475138512557</v>
      </c>
      <c r="C33" s="7" t="n">
        <v>111.828618514175</v>
      </c>
      <c r="D33" s="7" t="n">
        <v>35.9908197516884</v>
      </c>
      <c r="E33" s="7" t="n">
        <v>55.0145387632952</v>
      </c>
      <c r="F33" s="7" t="n">
        <v>156.302988635904</v>
      </c>
      <c r="G33" s="7" t="n">
        <v>75.0665669106645</v>
      </c>
      <c r="H33" s="7" t="n">
        <v>108.229536539006</v>
      </c>
      <c r="I33" s="7" t="n">
        <v>72.4957940712581</v>
      </c>
      <c r="J33" s="7" t="n">
        <v>93.5761313543899</v>
      </c>
      <c r="K33" s="7" t="n">
        <v>47.5592975290169</v>
      </c>
      <c r="L33" s="7" t="n">
        <v>161.187457030776</v>
      </c>
      <c r="M33" s="7" t="n">
        <v>110.02907752659</v>
      </c>
      <c r="N33" s="7" t="n">
        <v>51.4154567881263</v>
      </c>
      <c r="O33" s="7" t="n">
        <v>39.075747158976</v>
      </c>
      <c r="P33" s="7" t="n">
        <v>38.8186698750354</v>
      </c>
      <c r="Q33" s="7" t="n">
        <v>24.6794192583006</v>
      </c>
      <c r="R33" s="7" t="n">
        <v>23.1369555546569</v>
      </c>
      <c r="S33" s="7" t="n">
        <v>36.7620516035103</v>
      </c>
      <c r="T33" s="7" t="n">
        <v>55.7857706151171</v>
      </c>
      <c r="U33" s="7" t="n">
        <v>27.250192097707</v>
      </c>
      <c r="V33" s="7" t="n">
        <v>29.5638876531726</v>
      </c>
      <c r="W33" s="7" t="n">
        <v>14.9104824685566</v>
      </c>
      <c r="X33" s="7" t="n">
        <v>13.6250960488535</v>
      </c>
      <c r="Y33" s="7" t="n">
        <v>74.0382577749019</v>
      </c>
      <c r="Z33" s="7" t="n">
        <v>76.3519533303676</v>
      </c>
      <c r="AA33" s="7" t="n">
        <v>306.436122457233</v>
      </c>
      <c r="AB33" s="7" t="n">
        <v>412.351963440773</v>
      </c>
      <c r="AC33" s="7" t="n">
        <v>1512.64273870668</v>
      </c>
      <c r="AD33" s="7" t="n">
        <v>919.308367371699</v>
      </c>
      <c r="AE33" s="7" t="n">
        <v>202.833977029158</v>
      </c>
      <c r="AF33" s="7" t="n">
        <v>71.210407651555</v>
      </c>
      <c r="AG33" s="7" t="n">
        <v>194.864581226999</v>
      </c>
      <c r="AH33" s="7" t="n">
        <v>462.482033809196</v>
      </c>
      <c r="AI33" s="7" t="n">
        <v>250.907429126057</v>
      </c>
      <c r="AJ33" s="7" t="n">
        <v>215.68784122619</v>
      </c>
      <c r="AK33" s="7" t="n">
        <v>12.596786913091</v>
      </c>
      <c r="AL33" s="7" t="n">
        <v>29.306810369232</v>
      </c>
      <c r="AM33" s="7" t="n">
        <v>9.768936789744</v>
      </c>
      <c r="AN33" s="7" t="n">
        <v>70.1820985157925</v>
      </c>
      <c r="AO33" s="8" t="n">
        <v>6356.7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1.5956284153005</v>
      </c>
      <c r="C34" s="7" t="n">
        <v>26.4262295081967</v>
      </c>
      <c r="D34" s="7" t="n">
        <v>14.775956284153</v>
      </c>
      <c r="E34" s="7" t="n">
        <v>19.6065573770492</v>
      </c>
      <c r="F34" s="7" t="n">
        <v>90.6448087431694</v>
      </c>
      <c r="G34" s="7" t="n">
        <v>17.3333333333333</v>
      </c>
      <c r="H34" s="7" t="n">
        <v>26.4262295081967</v>
      </c>
      <c r="I34" s="7" t="n">
        <v>24.7213114754098</v>
      </c>
      <c r="J34" s="7" t="n">
        <v>44.6120218579235</v>
      </c>
      <c r="K34" s="7" t="n">
        <v>24.4371584699454</v>
      </c>
      <c r="L34" s="7" t="n">
        <v>28.4153005464481</v>
      </c>
      <c r="M34" s="7" t="n">
        <v>56.2622950819672</v>
      </c>
      <c r="N34" s="7" t="n">
        <v>22.1639344262295</v>
      </c>
      <c r="O34" s="7" t="n">
        <v>17.6174863387978</v>
      </c>
      <c r="P34" s="7" t="n">
        <v>7.67213114754098</v>
      </c>
      <c r="Q34" s="7" t="n">
        <v>5.68306010928962</v>
      </c>
      <c r="R34" s="7" t="n">
        <v>8.52459016393443</v>
      </c>
      <c r="S34" s="7" t="n">
        <v>21.3114754098361</v>
      </c>
      <c r="T34" s="7" t="n">
        <v>20.4590163934426</v>
      </c>
      <c r="U34" s="7" t="n">
        <v>22.448087431694</v>
      </c>
      <c r="V34" s="7" t="n">
        <v>21.0273224043716</v>
      </c>
      <c r="W34" s="7" t="n">
        <v>10.2295081967213</v>
      </c>
      <c r="X34" s="7" t="n">
        <v>10.5136612021858</v>
      </c>
      <c r="Y34" s="7" t="n">
        <v>25.0054644808743</v>
      </c>
      <c r="Z34" s="7" t="n">
        <v>25.5737704918033</v>
      </c>
      <c r="AA34" s="7" t="n">
        <v>223.344262295082</v>
      </c>
      <c r="AB34" s="7" t="n">
        <v>280.743169398907</v>
      </c>
      <c r="AC34" s="7" t="n">
        <v>1032.32786885246</v>
      </c>
      <c r="AD34" s="7" t="n">
        <v>322.79781420765</v>
      </c>
      <c r="AE34" s="7" t="n">
        <v>162.819672131148</v>
      </c>
      <c r="AF34" s="7" t="n">
        <v>194.360655737705</v>
      </c>
      <c r="AG34" s="7" t="n">
        <v>34.3825136612022</v>
      </c>
      <c r="AH34" s="7" t="n">
        <v>82.120218579235</v>
      </c>
      <c r="AI34" s="7" t="n">
        <v>48.0218579234973</v>
      </c>
      <c r="AJ34" s="7" t="n">
        <v>69.0491803278689</v>
      </c>
      <c r="AK34" s="7" t="n">
        <v>4.83060109289618</v>
      </c>
      <c r="AL34" s="7" t="n">
        <v>19.8907103825137</v>
      </c>
      <c r="AM34" s="7" t="n">
        <v>4.54644808743169</v>
      </c>
      <c r="AN34" s="7" t="n">
        <v>27.2786885245902</v>
      </c>
      <c r="AO34" s="8" t="n">
        <v>3120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1.1065483811963</v>
      </c>
      <c r="C35" s="7" t="n">
        <v>48.8427382476678</v>
      </c>
      <c r="D35" s="7" t="n">
        <v>8.45879824400951</v>
      </c>
      <c r="E35" s="7" t="n">
        <v>12.5517651362722</v>
      </c>
      <c r="F35" s="7" t="n">
        <v>55.1186208158039</v>
      </c>
      <c r="G35" s="7" t="n">
        <v>13.9160874336931</v>
      </c>
      <c r="H35" s="7" t="n">
        <v>30.0150905432596</v>
      </c>
      <c r="I35" s="7" t="n">
        <v>28.1050393268703</v>
      </c>
      <c r="J35" s="7" t="n">
        <v>55.6643497347723</v>
      </c>
      <c r="K35" s="7" t="n">
        <v>36.2909731113956</v>
      </c>
      <c r="L35" s="7" t="n">
        <v>48.8427382476678</v>
      </c>
      <c r="M35" s="7" t="n">
        <v>45.2955002743735</v>
      </c>
      <c r="N35" s="7" t="n">
        <v>22.1020212182184</v>
      </c>
      <c r="O35" s="7" t="n">
        <v>19.1005121638924</v>
      </c>
      <c r="P35" s="7" t="n">
        <v>14.7346808121456</v>
      </c>
      <c r="Q35" s="7" t="n">
        <v>12.0060362173038</v>
      </c>
      <c r="R35" s="7" t="n">
        <v>19.6462410828608</v>
      </c>
      <c r="S35" s="7" t="n">
        <v>24.557801353576</v>
      </c>
      <c r="T35" s="7" t="n">
        <v>20.1919700018292</v>
      </c>
      <c r="U35" s="7" t="n">
        <v>15.8261386500823</v>
      </c>
      <c r="V35" s="7" t="n">
        <v>9.27739162246204</v>
      </c>
      <c r="W35" s="7" t="n">
        <v>3.82010243277849</v>
      </c>
      <c r="X35" s="7" t="n">
        <v>6.54874702762027</v>
      </c>
      <c r="Y35" s="7" t="n">
        <v>16.6447320285348</v>
      </c>
      <c r="Z35" s="7" t="n">
        <v>23.4663435156393</v>
      </c>
      <c r="AA35" s="7" t="n">
        <v>314.339857325773</v>
      </c>
      <c r="AB35" s="7" t="n">
        <v>500.160554234498</v>
      </c>
      <c r="AC35" s="7" t="n">
        <v>2438.31680995061</v>
      </c>
      <c r="AD35" s="7" t="n">
        <v>817.229056155113</v>
      </c>
      <c r="AE35" s="7" t="n">
        <v>392.379092738248</v>
      </c>
      <c r="AF35" s="7" t="n">
        <v>466.598225717944</v>
      </c>
      <c r="AG35" s="7" t="n">
        <v>74.2191329796964</v>
      </c>
      <c r="AH35" s="7" t="n">
        <v>58.9387232485824</v>
      </c>
      <c r="AI35" s="7" t="n">
        <v>92.7739162246205</v>
      </c>
      <c r="AJ35" s="7" t="n">
        <v>124.699057984269</v>
      </c>
      <c r="AK35" s="7" t="n">
        <v>4.63869581123102</v>
      </c>
      <c r="AL35" s="7" t="n">
        <v>13.3703585147247</v>
      </c>
      <c r="AM35" s="7" t="n">
        <v>6.27588256813609</v>
      </c>
      <c r="AN35" s="7" t="n">
        <v>40.9296689226267</v>
      </c>
      <c r="AO35" s="8" t="n">
        <v>5967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6.75</v>
      </c>
      <c r="C36" s="7" t="n">
        <v>57.5</v>
      </c>
      <c r="D36" s="7" t="n">
        <v>20</v>
      </c>
      <c r="E36" s="7" t="n">
        <v>17</v>
      </c>
      <c r="F36" s="7" t="n">
        <v>152.25</v>
      </c>
      <c r="G36" s="7" t="n">
        <v>18</v>
      </c>
      <c r="H36" s="7" t="n">
        <v>21.75</v>
      </c>
      <c r="I36" s="7" t="n">
        <v>25</v>
      </c>
      <c r="J36" s="7" t="n">
        <v>69</v>
      </c>
      <c r="K36" s="7" t="n">
        <v>18.25</v>
      </c>
      <c r="L36" s="7" t="n">
        <v>41.25</v>
      </c>
      <c r="M36" s="7" t="n">
        <v>87</v>
      </c>
      <c r="N36" s="7" t="n">
        <v>29.75</v>
      </c>
      <c r="O36" s="7" t="n">
        <v>25</v>
      </c>
      <c r="P36" s="7" t="n">
        <v>20.25</v>
      </c>
      <c r="Q36" s="7" t="n">
        <v>15.25</v>
      </c>
      <c r="R36" s="7" t="n">
        <v>17</v>
      </c>
      <c r="S36" s="7" t="n">
        <v>40.5</v>
      </c>
      <c r="T36" s="7" t="n">
        <v>34.5</v>
      </c>
      <c r="U36" s="7" t="n">
        <v>29</v>
      </c>
      <c r="V36" s="7" t="n">
        <v>25</v>
      </c>
      <c r="W36" s="7" t="n">
        <v>14</v>
      </c>
      <c r="X36" s="7" t="n">
        <v>10.25</v>
      </c>
      <c r="Y36" s="7" t="n">
        <v>21.75</v>
      </c>
      <c r="Z36" s="7" t="n">
        <v>22.5</v>
      </c>
      <c r="AA36" s="7" t="n">
        <v>231.5</v>
      </c>
      <c r="AB36" s="7" t="n">
        <v>252.25</v>
      </c>
      <c r="AC36" s="7" t="n">
        <v>861</v>
      </c>
      <c r="AD36" s="7" t="n">
        <v>328</v>
      </c>
      <c r="AE36" s="7" t="n">
        <v>137.5</v>
      </c>
      <c r="AF36" s="7" t="n">
        <v>229</v>
      </c>
      <c r="AG36" s="7" t="n">
        <v>46.5</v>
      </c>
      <c r="AH36" s="7" t="n">
        <v>88.5</v>
      </c>
      <c r="AI36" s="7" t="n">
        <v>22</v>
      </c>
      <c r="AJ36" s="7" t="n">
        <v>57.5</v>
      </c>
      <c r="AK36" s="7" t="n">
        <v>8</v>
      </c>
      <c r="AL36" s="7" t="n">
        <v>43</v>
      </c>
      <c r="AM36" s="7" t="n">
        <v>5.25</v>
      </c>
      <c r="AN36" s="7" t="n">
        <v>42.75</v>
      </c>
      <c r="AO36" s="8" t="n">
        <v>3211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25</v>
      </c>
      <c r="C37" s="7" t="n">
        <v>42</v>
      </c>
      <c r="D37" s="7" t="n">
        <v>12.75</v>
      </c>
      <c r="E37" s="7" t="n">
        <v>10.25</v>
      </c>
      <c r="F37" s="7" t="n">
        <v>72.25</v>
      </c>
      <c r="G37" s="7" t="n">
        <v>15.5</v>
      </c>
      <c r="H37" s="7" t="n">
        <v>18.5</v>
      </c>
      <c r="I37" s="7" t="n">
        <v>22.75</v>
      </c>
      <c r="J37" s="7" t="n">
        <v>52</v>
      </c>
      <c r="K37" s="7" t="n">
        <v>17.25</v>
      </c>
      <c r="L37" s="7" t="n">
        <v>22.5</v>
      </c>
      <c r="M37" s="7" t="n">
        <v>39.75</v>
      </c>
      <c r="N37" s="7" t="n">
        <v>15.25</v>
      </c>
      <c r="O37" s="7" t="n">
        <v>17</v>
      </c>
      <c r="P37" s="7" t="n">
        <v>11.5</v>
      </c>
      <c r="Q37" s="7" t="n">
        <v>10.25</v>
      </c>
      <c r="R37" s="7" t="n">
        <v>11.75</v>
      </c>
      <c r="S37" s="7" t="n">
        <v>17</v>
      </c>
      <c r="T37" s="7" t="n">
        <v>40</v>
      </c>
      <c r="U37" s="7" t="n">
        <v>25.5</v>
      </c>
      <c r="V37" s="7" t="n">
        <v>30.5</v>
      </c>
      <c r="W37" s="7" t="n">
        <v>9.75</v>
      </c>
      <c r="X37" s="7" t="n">
        <v>11</v>
      </c>
      <c r="Y37" s="7" t="n">
        <v>21.75</v>
      </c>
      <c r="Z37" s="7" t="n">
        <v>11.5</v>
      </c>
      <c r="AA37" s="7" t="n">
        <v>175.75</v>
      </c>
      <c r="AB37" s="7" t="n">
        <v>172</v>
      </c>
      <c r="AC37" s="7" t="n">
        <v>639.5</v>
      </c>
      <c r="AD37" s="7" t="n">
        <v>312.75</v>
      </c>
      <c r="AE37" s="7" t="n">
        <v>119</v>
      </c>
      <c r="AF37" s="7" t="n">
        <v>206</v>
      </c>
      <c r="AG37" s="7" t="n">
        <v>70.75</v>
      </c>
      <c r="AH37" s="7" t="n">
        <v>139.5</v>
      </c>
      <c r="AI37" s="7" t="n">
        <v>60</v>
      </c>
      <c r="AJ37" s="7" t="n">
        <v>17.25</v>
      </c>
      <c r="AK37" s="7" t="n">
        <v>8.25</v>
      </c>
      <c r="AL37" s="7" t="n">
        <v>33.25</v>
      </c>
      <c r="AM37" s="7" t="n">
        <v>9</v>
      </c>
      <c r="AN37" s="7" t="n">
        <v>62.5</v>
      </c>
      <c r="AO37" s="8" t="n">
        <v>2606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75</v>
      </c>
      <c r="C38" s="7" t="n">
        <v>8</v>
      </c>
      <c r="D38" s="7" t="n">
        <v>3.25</v>
      </c>
      <c r="E38" s="7" t="n">
        <v>2</v>
      </c>
      <c r="F38" s="7" t="n">
        <v>38.75</v>
      </c>
      <c r="G38" s="7" t="n">
        <v>3.75</v>
      </c>
      <c r="H38" s="7" t="n">
        <v>5.5</v>
      </c>
      <c r="I38" s="7" t="n">
        <v>5.5</v>
      </c>
      <c r="J38" s="7" t="n">
        <v>11.25</v>
      </c>
      <c r="K38" s="7" t="n">
        <v>33</v>
      </c>
      <c r="L38" s="7" t="n">
        <v>36.75</v>
      </c>
      <c r="M38" s="7" t="n">
        <v>91</v>
      </c>
      <c r="N38" s="7" t="n">
        <v>24</v>
      </c>
      <c r="O38" s="7" t="n">
        <v>45.25</v>
      </c>
      <c r="P38" s="7" t="n">
        <v>20.5</v>
      </c>
      <c r="Q38" s="7" t="n">
        <v>12.75</v>
      </c>
      <c r="R38" s="7" t="n">
        <v>10.25</v>
      </c>
      <c r="S38" s="7" t="n">
        <v>14.75</v>
      </c>
      <c r="T38" s="7" t="n">
        <v>1.25</v>
      </c>
      <c r="U38" s="7" t="n">
        <v>0.75</v>
      </c>
      <c r="V38" s="7" t="n">
        <v>2.25</v>
      </c>
      <c r="W38" s="7" t="n">
        <v>3.5</v>
      </c>
      <c r="X38" s="7" t="n">
        <v>0.75</v>
      </c>
      <c r="Y38" s="7" t="n">
        <v>3.75</v>
      </c>
      <c r="Z38" s="7" t="n">
        <v>4.25</v>
      </c>
      <c r="AA38" s="7" t="n">
        <v>116</v>
      </c>
      <c r="AB38" s="7" t="n">
        <v>65.25</v>
      </c>
      <c r="AC38" s="7" t="n">
        <v>133.25</v>
      </c>
      <c r="AD38" s="7" t="n">
        <v>53.5</v>
      </c>
      <c r="AE38" s="7" t="n">
        <v>11</v>
      </c>
      <c r="AF38" s="7" t="n">
        <v>15.75</v>
      </c>
      <c r="AG38" s="7" t="n">
        <v>3.75</v>
      </c>
      <c r="AH38" s="7" t="n">
        <v>4.75</v>
      </c>
      <c r="AI38" s="7" t="n">
        <v>12.75</v>
      </c>
      <c r="AJ38" s="7" t="n">
        <v>6.75</v>
      </c>
      <c r="AK38" s="7" t="n">
        <v>5.75</v>
      </c>
      <c r="AL38" s="7" t="n">
        <v>65.25</v>
      </c>
      <c r="AM38" s="7" t="n">
        <v>0.75</v>
      </c>
      <c r="AN38" s="7" t="n">
        <v>6.5</v>
      </c>
      <c r="AO38" s="8" t="n">
        <v>885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.7394929672366</v>
      </c>
      <c r="C39" s="7" t="n">
        <v>15.0352901541312</v>
      </c>
      <c r="D39" s="7" t="n">
        <v>9.66554367051293</v>
      </c>
      <c r="E39" s="7" t="n">
        <v>8.59159437378927</v>
      </c>
      <c r="F39" s="7" t="n">
        <v>155.991135349111</v>
      </c>
      <c r="G39" s="7" t="n">
        <v>12.3504169123221</v>
      </c>
      <c r="H39" s="7" t="n">
        <v>26.3117577697296</v>
      </c>
      <c r="I39" s="7" t="n">
        <v>26.5802450939106</v>
      </c>
      <c r="J39" s="7" t="n">
        <v>40.0046113029563</v>
      </c>
      <c r="K39" s="7" t="n">
        <v>53.428977512002</v>
      </c>
      <c r="L39" s="7" t="n">
        <v>77.3243493641034</v>
      </c>
      <c r="M39" s="7" t="n">
        <v>213.178935399646</v>
      </c>
      <c r="N39" s="7" t="n">
        <v>59.6041859681631</v>
      </c>
      <c r="O39" s="7" t="n">
        <v>129.410890255201</v>
      </c>
      <c r="P39" s="7" t="n">
        <v>55.3083887812684</v>
      </c>
      <c r="Q39" s="7" t="n">
        <v>33.0239408742525</v>
      </c>
      <c r="R39" s="7" t="n">
        <v>40.5415859513181</v>
      </c>
      <c r="S39" s="7" t="n">
        <v>54.7714141329066</v>
      </c>
      <c r="T39" s="7" t="n">
        <v>9.1285690221511</v>
      </c>
      <c r="U39" s="7" t="n">
        <v>5.10125915943738</v>
      </c>
      <c r="V39" s="7" t="n">
        <v>5.10125915943738</v>
      </c>
      <c r="W39" s="7" t="n">
        <v>2.14789859344732</v>
      </c>
      <c r="X39" s="7" t="n">
        <v>2.41638591762823</v>
      </c>
      <c r="Y39" s="7" t="n">
        <v>9.1285690221511</v>
      </c>
      <c r="Z39" s="7" t="n">
        <v>15.3037774783121</v>
      </c>
      <c r="AA39" s="7" t="n">
        <v>725.989724585193</v>
      </c>
      <c r="AB39" s="7" t="n">
        <v>240.83312979028</v>
      </c>
      <c r="AC39" s="7" t="n">
        <v>601.143118841068</v>
      </c>
      <c r="AD39" s="7" t="n">
        <v>249.693211488251</v>
      </c>
      <c r="AE39" s="7" t="n">
        <v>31.6815042533479</v>
      </c>
      <c r="AF39" s="7" t="n">
        <v>34.9033521435189</v>
      </c>
      <c r="AG39" s="7" t="n">
        <v>22.015960582835</v>
      </c>
      <c r="AH39" s="7" t="n">
        <v>18.2571380443022</v>
      </c>
      <c r="AI39" s="7" t="n">
        <v>52.6235155394593</v>
      </c>
      <c r="AJ39" s="7" t="n">
        <v>27.3857070664533</v>
      </c>
      <c r="AK39" s="7" t="n">
        <v>76.5188873915607</v>
      </c>
      <c r="AL39" s="7" t="n">
        <v>25.237808473006</v>
      </c>
      <c r="AM39" s="7" t="n">
        <v>1.61092394508549</v>
      </c>
      <c r="AN39" s="7" t="n">
        <v>9.66554367051293</v>
      </c>
      <c r="AO39" s="8" t="n">
        <v>3187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3.25</v>
      </c>
      <c r="D40" s="7" t="n">
        <v>2.75</v>
      </c>
      <c r="E40" s="7" t="n">
        <v>1.75</v>
      </c>
      <c r="F40" s="7" t="n">
        <v>13.75</v>
      </c>
      <c r="G40" s="7" t="n">
        <v>1.75</v>
      </c>
      <c r="H40" s="7" t="n">
        <v>8.5</v>
      </c>
      <c r="I40" s="7" t="n">
        <v>6.25</v>
      </c>
      <c r="J40" s="7" t="n">
        <v>13.75</v>
      </c>
      <c r="K40" s="7" t="n">
        <v>0.75</v>
      </c>
      <c r="L40" s="7" t="n">
        <v>2.75</v>
      </c>
      <c r="M40" s="7" t="n">
        <v>33.5</v>
      </c>
      <c r="N40" s="7" t="n">
        <v>2</v>
      </c>
      <c r="O40" s="7" t="n">
        <v>1.5</v>
      </c>
      <c r="P40" s="7" t="n">
        <v>2</v>
      </c>
      <c r="Q40" s="7" t="n">
        <v>3</v>
      </c>
      <c r="R40" s="7" t="n">
        <v>2.25</v>
      </c>
      <c r="S40" s="7" t="n">
        <v>4.25</v>
      </c>
      <c r="T40" s="7" t="n">
        <v>34</v>
      </c>
      <c r="U40" s="7" t="n">
        <v>12</v>
      </c>
      <c r="V40" s="7" t="n">
        <v>27.25</v>
      </c>
      <c r="W40" s="7" t="n">
        <v>11.75</v>
      </c>
      <c r="X40" s="7" t="n">
        <v>2.25</v>
      </c>
      <c r="Y40" s="7" t="n">
        <v>13</v>
      </c>
      <c r="Z40" s="7" t="n">
        <v>0.75</v>
      </c>
      <c r="AA40" s="7" t="n">
        <v>77.75</v>
      </c>
      <c r="AB40" s="7" t="n">
        <v>35.25</v>
      </c>
      <c r="AC40" s="7" t="n">
        <v>70.25</v>
      </c>
      <c r="AD40" s="7" t="n">
        <v>34</v>
      </c>
      <c r="AE40" s="7" t="n">
        <v>4.75</v>
      </c>
      <c r="AF40" s="7" t="n">
        <v>12</v>
      </c>
      <c r="AG40" s="7" t="n">
        <v>4</v>
      </c>
      <c r="AH40" s="7" t="n">
        <v>4.75</v>
      </c>
      <c r="AI40" s="7" t="n">
        <v>6.25</v>
      </c>
      <c r="AJ40" s="7" t="n">
        <v>8.75</v>
      </c>
      <c r="AK40" s="7" t="n">
        <v>1</v>
      </c>
      <c r="AL40" s="7" t="n">
        <v>1.25</v>
      </c>
      <c r="AM40" s="7" t="n">
        <v>8.5</v>
      </c>
      <c r="AN40" s="7" t="n">
        <v>47.5</v>
      </c>
      <c r="AO40" s="8" t="n">
        <v>523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3.5</v>
      </c>
      <c r="C41" s="7" t="n">
        <v>31.75</v>
      </c>
      <c r="D41" s="7" t="n">
        <v>8</v>
      </c>
      <c r="E41" s="7" t="n">
        <v>5.5</v>
      </c>
      <c r="F41" s="7" t="n">
        <v>51.5</v>
      </c>
      <c r="G41" s="7" t="n">
        <v>11.25</v>
      </c>
      <c r="H41" s="7" t="n">
        <v>58.25</v>
      </c>
      <c r="I41" s="7" t="n">
        <v>39.5</v>
      </c>
      <c r="J41" s="7" t="n">
        <v>60.5</v>
      </c>
      <c r="K41" s="7" t="n">
        <v>7.75</v>
      </c>
      <c r="L41" s="7" t="n">
        <v>29.25</v>
      </c>
      <c r="M41" s="7" t="n">
        <v>87.75</v>
      </c>
      <c r="N41" s="7" t="n">
        <v>24.25</v>
      </c>
      <c r="O41" s="7" t="n">
        <v>17</v>
      </c>
      <c r="P41" s="7" t="n">
        <v>18.5</v>
      </c>
      <c r="Q41" s="7" t="n">
        <v>13</v>
      </c>
      <c r="R41" s="7" t="n">
        <v>11.5</v>
      </c>
      <c r="S41" s="7" t="n">
        <v>25</v>
      </c>
      <c r="T41" s="7" t="n">
        <v>239.75</v>
      </c>
      <c r="U41" s="7" t="n">
        <v>58</v>
      </c>
      <c r="V41" s="7" t="n">
        <v>85.5</v>
      </c>
      <c r="W41" s="7" t="n">
        <v>14</v>
      </c>
      <c r="X41" s="7" t="n">
        <v>10.25</v>
      </c>
      <c r="Y41" s="7" t="n">
        <v>41.25</v>
      </c>
      <c r="Z41" s="7" t="n">
        <v>17</v>
      </c>
      <c r="AA41" s="7" t="n">
        <v>150.25</v>
      </c>
      <c r="AB41" s="7" t="n">
        <v>94.25</v>
      </c>
      <c r="AC41" s="7" t="n">
        <v>224</v>
      </c>
      <c r="AD41" s="7" t="n">
        <v>93.5</v>
      </c>
      <c r="AE41" s="7" t="n">
        <v>35.5</v>
      </c>
      <c r="AF41" s="7" t="n">
        <v>82.5</v>
      </c>
      <c r="AG41" s="7" t="n">
        <v>24.25</v>
      </c>
      <c r="AH41" s="7" t="n">
        <v>38.75</v>
      </c>
      <c r="AI41" s="7" t="n">
        <v>53.75</v>
      </c>
      <c r="AJ41" s="7" t="n">
        <v>61.25</v>
      </c>
      <c r="AK41" s="7" t="n">
        <v>3.5</v>
      </c>
      <c r="AL41" s="7" t="n">
        <v>7.75</v>
      </c>
      <c r="AM41" s="7" t="n">
        <v>50</v>
      </c>
      <c r="AN41" s="7" t="n">
        <v>16.5</v>
      </c>
      <c r="AO41" s="8" t="n">
        <v>1925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2128.26067125115</v>
      </c>
      <c r="C42" s="9" t="n">
        <v>3594.99907117755</v>
      </c>
      <c r="D42" s="9" t="n">
        <v>2042.62114615296</v>
      </c>
      <c r="E42" s="9" t="n">
        <v>1875.78424813532</v>
      </c>
      <c r="F42" s="9" t="n">
        <v>7850.07267561313</v>
      </c>
      <c r="G42" s="9" t="n">
        <v>2366.93032758361</v>
      </c>
      <c r="H42" s="9" t="n">
        <v>3007.46035671864</v>
      </c>
      <c r="I42" s="9" t="n">
        <v>2367.24411402035</v>
      </c>
      <c r="J42" s="9" t="n">
        <v>4048.36017474069</v>
      </c>
      <c r="K42" s="9" t="n">
        <v>2157.35299274528</v>
      </c>
      <c r="L42" s="9" t="n">
        <v>4498.06982581844</v>
      </c>
      <c r="M42" s="9" t="n">
        <v>5332.87700267831</v>
      </c>
      <c r="N42" s="9" t="n">
        <v>2304.31500643488</v>
      </c>
      <c r="O42" s="9" t="n">
        <v>2413.30054874188</v>
      </c>
      <c r="P42" s="9" t="n">
        <v>2172.2288383665</v>
      </c>
      <c r="Q42" s="9" t="n">
        <v>1301.07448253408</v>
      </c>
      <c r="R42" s="9" t="n">
        <v>1715.26755853385</v>
      </c>
      <c r="S42" s="9" t="n">
        <v>2889.28776456265</v>
      </c>
      <c r="T42" s="9" t="n">
        <v>2254.72215544051</v>
      </c>
      <c r="U42" s="9" t="n">
        <v>1755.58715338088</v>
      </c>
      <c r="V42" s="9" t="n">
        <v>2279.65080033401</v>
      </c>
      <c r="W42" s="9" t="n">
        <v>1205.10637045618</v>
      </c>
      <c r="X42" s="9" t="n">
        <v>1061.03563789126</v>
      </c>
      <c r="Y42" s="9" t="n">
        <v>2271.82379625119</v>
      </c>
      <c r="Z42" s="9" t="n">
        <v>2010.91510902281</v>
      </c>
      <c r="AA42" s="9" t="n">
        <v>7685.28507915942</v>
      </c>
      <c r="AB42" s="9" t="n">
        <v>6469.17751146168</v>
      </c>
      <c r="AC42" s="9" t="n">
        <v>17896.7610455794</v>
      </c>
      <c r="AD42" s="9" t="n">
        <v>8661.07852900514</v>
      </c>
      <c r="AE42" s="9" t="n">
        <v>4967.02678068029</v>
      </c>
      <c r="AF42" s="9" t="n">
        <v>6630.06852092972</v>
      </c>
      <c r="AG42" s="9" t="n">
        <v>3251.48953381548</v>
      </c>
      <c r="AH42" s="9" t="n">
        <v>6209.98875775941</v>
      </c>
      <c r="AI42" s="9" t="n">
        <v>3314.78491251836</v>
      </c>
      <c r="AJ42" s="9" t="n">
        <v>2610.96174105427</v>
      </c>
      <c r="AK42" s="9" t="n">
        <v>941.540298552258</v>
      </c>
      <c r="AL42" s="9" t="n">
        <v>3104.31103674418</v>
      </c>
      <c r="AM42" s="9" t="n">
        <v>575.59360717682</v>
      </c>
      <c r="AN42" s="9" t="n">
        <v>1844.33481697742</v>
      </c>
      <c r="AO42" s="9" t="n">
        <v>141066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O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50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55905603011438</v>
      </c>
      <c r="C3" s="7" t="n">
        <v>71.9380338786738</v>
      </c>
      <c r="D3" s="7" t="n">
        <v>64.1094831330534</v>
      </c>
      <c r="E3" s="7" t="n">
        <v>32.5836976979875</v>
      </c>
      <c r="F3" s="7" t="n">
        <v>162.0721586796</v>
      </c>
      <c r="G3" s="7" t="n">
        <v>64.1094831330534</v>
      </c>
      <c r="H3" s="7" t="n">
        <v>54.376690314174</v>
      </c>
      <c r="I3" s="7" t="n">
        <v>26.2362241204575</v>
      </c>
      <c r="J3" s="7" t="n">
        <v>47.394469378891</v>
      </c>
      <c r="K3" s="7" t="n">
        <v>23.9088171420298</v>
      </c>
      <c r="L3" s="7" t="n">
        <v>70.0337918054148</v>
      </c>
      <c r="M3" s="7" t="n">
        <v>117.428261184306</v>
      </c>
      <c r="N3" s="7" t="n">
        <v>14.5991892283191</v>
      </c>
      <c r="O3" s="7" t="n">
        <v>18.6192558274215</v>
      </c>
      <c r="P3" s="7" t="n">
        <v>15.0223541334878</v>
      </c>
      <c r="Q3" s="7" t="n">
        <v>11.2138699869697</v>
      </c>
      <c r="R3" s="7" t="n">
        <v>7.61696829303605</v>
      </c>
      <c r="S3" s="7" t="n">
        <v>19.0424207325901</v>
      </c>
      <c r="T3" s="7" t="n">
        <v>18.4076733748371</v>
      </c>
      <c r="U3" s="7" t="n">
        <v>5.71272621977704</v>
      </c>
      <c r="V3" s="7" t="n">
        <v>10.7907050818011</v>
      </c>
      <c r="W3" s="7" t="n">
        <v>1.69265962067468</v>
      </c>
      <c r="X3" s="7" t="n">
        <v>0.846329810337339</v>
      </c>
      <c r="Y3" s="7" t="n">
        <v>8.04013319820472</v>
      </c>
      <c r="Z3" s="7" t="n">
        <v>12.9065296076444</v>
      </c>
      <c r="AA3" s="7" t="n">
        <v>63.0515708701318</v>
      </c>
      <c r="AB3" s="7" t="n">
        <v>46.3365571159693</v>
      </c>
      <c r="AC3" s="7" t="n">
        <v>139.432836253077</v>
      </c>
      <c r="AD3" s="7" t="n">
        <v>75.1117706674388</v>
      </c>
      <c r="AE3" s="7" t="n">
        <v>54.376690314174</v>
      </c>
      <c r="AF3" s="7" t="n">
        <v>89.4993774431736</v>
      </c>
      <c r="AG3" s="7" t="n">
        <v>15.6571014912408</v>
      </c>
      <c r="AH3" s="7" t="n">
        <v>28.5636310988852</v>
      </c>
      <c r="AI3" s="7" t="n">
        <v>17.3497611119154</v>
      </c>
      <c r="AJ3" s="7" t="n">
        <v>19.2540031851745</v>
      </c>
      <c r="AK3" s="7" t="n">
        <v>0.846329810337339</v>
      </c>
      <c r="AL3" s="7" t="n">
        <v>8.25171565078905</v>
      </c>
      <c r="AM3" s="7" t="n">
        <v>2.53898943101202</v>
      </c>
      <c r="AN3" s="7" t="n">
        <v>15.8686839438251</v>
      </c>
      <c r="AO3" s="8" t="n">
        <v>1461.4</v>
      </c>
      <c r="AP3" s="9"/>
      <c r="AR3" s="1" t="s">
        <v>39</v>
      </c>
      <c r="AS3" s="7" t="n">
        <f aca="false">SUM(B3:Z27,AK3:AN27,B38:Z41,AK38:AN41)</f>
        <v>37150.0926701613</v>
      </c>
      <c r="AU3" s="1" t="s">
        <v>40</v>
      </c>
      <c r="AV3" s="10" t="n">
        <f aca="false">SUM(AS11:AS16,AT11:AX11)</f>
        <v>64166.2572702743</v>
      </c>
      <c r="AW3" s="11" t="n">
        <f aca="false">AV3/AY$17</f>
        <v>0.559313698277893</v>
      </c>
    </row>
    <row r="4" customFormat="false" ht="12.75" hidden="false" customHeight="false" outlineLevel="0" collapsed="false">
      <c r="A4" s="6" t="s">
        <v>4</v>
      </c>
      <c r="B4" s="7" t="n">
        <v>78.3279479244478</v>
      </c>
      <c r="C4" s="7" t="n">
        <v>9.53994237541351</v>
      </c>
      <c r="D4" s="7" t="n">
        <v>56.2354497919112</v>
      </c>
      <c r="E4" s="7" t="n">
        <v>45.1892007256429</v>
      </c>
      <c r="F4" s="7" t="n">
        <v>290.968242450112</v>
      </c>
      <c r="G4" s="7" t="n">
        <v>85.1063280332942</v>
      </c>
      <c r="H4" s="7" t="n">
        <v>69.0390566641767</v>
      </c>
      <c r="I4" s="7" t="n">
        <v>55.7333475616263</v>
      </c>
      <c r="J4" s="7" t="n">
        <v>114.479308504962</v>
      </c>
      <c r="K4" s="7" t="n">
        <v>31.8834916230925</v>
      </c>
      <c r="L4" s="7" t="n">
        <v>53.2228364102017</v>
      </c>
      <c r="M4" s="7" t="n">
        <v>242.76642834276</v>
      </c>
      <c r="N4" s="7" t="n">
        <v>16.8204247145449</v>
      </c>
      <c r="O4" s="7" t="n">
        <v>19.8330380962544</v>
      </c>
      <c r="P4" s="7" t="n">
        <v>21.3393447871092</v>
      </c>
      <c r="Q4" s="7" t="n">
        <v>11.0462490662683</v>
      </c>
      <c r="R4" s="7" t="n">
        <v>19.8330380962544</v>
      </c>
      <c r="S4" s="7" t="n">
        <v>31.8834916230925</v>
      </c>
      <c r="T4" s="7" t="n">
        <v>16.31832248426</v>
      </c>
      <c r="U4" s="7" t="n">
        <v>10.0420446056984</v>
      </c>
      <c r="V4" s="7" t="n">
        <v>12.0504535268381</v>
      </c>
      <c r="W4" s="7" t="n">
        <v>4.26786895742183</v>
      </c>
      <c r="X4" s="7" t="n">
        <v>3.26366449685199</v>
      </c>
      <c r="Y4" s="7" t="n">
        <v>9.03784014512859</v>
      </c>
      <c r="Z4" s="7" t="n">
        <v>16.0672713691175</v>
      </c>
      <c r="AA4" s="7" t="n">
        <v>181.761007363142</v>
      </c>
      <c r="AB4" s="7" t="n">
        <v>141.341777825205</v>
      </c>
      <c r="AC4" s="7" t="n">
        <v>309.797076085797</v>
      </c>
      <c r="AD4" s="7" t="n">
        <v>131.048682104365</v>
      </c>
      <c r="AE4" s="7" t="n">
        <v>40.4192295379362</v>
      </c>
      <c r="AF4" s="7" t="n">
        <v>69.2901077793192</v>
      </c>
      <c r="AG4" s="7" t="n">
        <v>19.5819869811119</v>
      </c>
      <c r="AH4" s="7" t="n">
        <v>43.6828940347882</v>
      </c>
      <c r="AI4" s="7" t="n">
        <v>23.5988048233913</v>
      </c>
      <c r="AJ4" s="7" t="n">
        <v>32.134542738235</v>
      </c>
      <c r="AK4" s="7" t="n">
        <v>4.5189200725643</v>
      </c>
      <c r="AL4" s="7" t="n">
        <v>13.5567602176929</v>
      </c>
      <c r="AM4" s="7" t="n">
        <v>1.50630669085476</v>
      </c>
      <c r="AN4" s="7" t="n">
        <v>16.0672713691175</v>
      </c>
      <c r="AO4" s="8" t="n">
        <v>2352.6</v>
      </c>
      <c r="AP4" s="9"/>
      <c r="AR4" s="1" t="s">
        <v>41</v>
      </c>
      <c r="AS4" s="7" t="n">
        <f aca="false">SUM(AA28:AJ37)</f>
        <v>26015.2742605048</v>
      </c>
      <c r="AU4" s="1" t="s">
        <v>42</v>
      </c>
      <c r="AV4" s="10" t="n">
        <f aca="false">SUM(AT12:AX16)</f>
        <v>50556.9427297257</v>
      </c>
      <c r="AW4" s="11" t="n">
        <f aca="false">AV4/AY$17</f>
        <v>0.440686301722107</v>
      </c>
    </row>
    <row r="5" customFormat="false" ht="12.75" hidden="false" customHeight="false" outlineLevel="0" collapsed="false">
      <c r="A5" s="6" t="s">
        <v>5</v>
      </c>
      <c r="B5" s="7" t="n">
        <v>63.8</v>
      </c>
      <c r="C5" s="7" t="n">
        <v>40</v>
      </c>
      <c r="D5" s="7" t="n">
        <v>8.2</v>
      </c>
      <c r="E5" s="7" t="n">
        <v>25.6</v>
      </c>
      <c r="F5" s="7" t="n">
        <v>236.4</v>
      </c>
      <c r="G5" s="7" t="n">
        <v>36.8</v>
      </c>
      <c r="H5" s="7" t="n">
        <v>30</v>
      </c>
      <c r="I5" s="7" t="n">
        <v>22.8</v>
      </c>
      <c r="J5" s="7" t="n">
        <v>53</v>
      </c>
      <c r="K5" s="7" t="n">
        <v>21.2</v>
      </c>
      <c r="L5" s="7" t="n">
        <v>30.2</v>
      </c>
      <c r="M5" s="7" t="n">
        <v>202.6</v>
      </c>
      <c r="N5" s="7" t="n">
        <v>9.4</v>
      </c>
      <c r="O5" s="7" t="n">
        <v>6.6</v>
      </c>
      <c r="P5" s="7" t="n">
        <v>8.4</v>
      </c>
      <c r="Q5" s="7" t="n">
        <v>5.8</v>
      </c>
      <c r="R5" s="7" t="n">
        <v>7</v>
      </c>
      <c r="S5" s="7" t="n">
        <v>22.8</v>
      </c>
      <c r="T5" s="7" t="n">
        <v>7.6</v>
      </c>
      <c r="U5" s="7" t="n">
        <v>6.2</v>
      </c>
      <c r="V5" s="7" t="n">
        <v>6.6</v>
      </c>
      <c r="W5" s="7" t="n">
        <v>6.6</v>
      </c>
      <c r="X5" s="7" t="n">
        <v>3.6</v>
      </c>
      <c r="Y5" s="7" t="n">
        <v>13</v>
      </c>
      <c r="Z5" s="7" t="n">
        <v>3.8</v>
      </c>
      <c r="AA5" s="7" t="n">
        <v>100.6</v>
      </c>
      <c r="AB5" s="7" t="n">
        <v>79.8</v>
      </c>
      <c r="AC5" s="7" t="n">
        <v>152.6</v>
      </c>
      <c r="AD5" s="7" t="n">
        <v>84.4</v>
      </c>
      <c r="AE5" s="7" t="n">
        <v>18.2</v>
      </c>
      <c r="AF5" s="7" t="n">
        <v>21.8</v>
      </c>
      <c r="AG5" s="7" t="n">
        <v>7.6</v>
      </c>
      <c r="AH5" s="7" t="n">
        <v>6.2</v>
      </c>
      <c r="AI5" s="7" t="n">
        <v>13.4</v>
      </c>
      <c r="AJ5" s="7" t="n">
        <v>11.6</v>
      </c>
      <c r="AK5" s="7" t="n">
        <v>3.2</v>
      </c>
      <c r="AL5" s="7" t="n">
        <v>7.4</v>
      </c>
      <c r="AM5" s="7" t="n">
        <v>0.2</v>
      </c>
      <c r="AN5" s="7" t="n">
        <v>6.4</v>
      </c>
      <c r="AO5" s="8" t="n">
        <v>1391.4</v>
      </c>
      <c r="AP5" s="9"/>
      <c r="AR5" s="1" t="s">
        <v>43</v>
      </c>
      <c r="AS5" s="7" t="n">
        <f aca="false">SUM(AA3:AJ27,B28:Z37,AA38:AJ41,AK28:AN37)</f>
        <v>51557.8330693339</v>
      </c>
    </row>
    <row r="6" customFormat="false" ht="12.75" hidden="false" customHeight="false" outlineLevel="0" collapsed="false">
      <c r="A6" s="6" t="s">
        <v>6</v>
      </c>
      <c r="B6" s="7" t="n">
        <v>31.8</v>
      </c>
      <c r="C6" s="7" t="n">
        <v>43.4</v>
      </c>
      <c r="D6" s="7" t="n">
        <v>27.4</v>
      </c>
      <c r="E6" s="7" t="n">
        <v>4.8</v>
      </c>
      <c r="F6" s="7" t="n">
        <v>88.8</v>
      </c>
      <c r="G6" s="7" t="n">
        <v>38.4</v>
      </c>
      <c r="H6" s="7" t="n">
        <v>29</v>
      </c>
      <c r="I6" s="7" t="n">
        <v>32</v>
      </c>
      <c r="J6" s="7" t="n">
        <v>75.4</v>
      </c>
      <c r="K6" s="7" t="n">
        <v>25</v>
      </c>
      <c r="L6" s="7" t="n">
        <v>27</v>
      </c>
      <c r="M6" s="7" t="n">
        <v>182</v>
      </c>
      <c r="N6" s="7" t="n">
        <v>8</v>
      </c>
      <c r="O6" s="7" t="n">
        <v>10</v>
      </c>
      <c r="P6" s="7" t="n">
        <v>6.4</v>
      </c>
      <c r="Q6" s="7" t="n">
        <v>2.4</v>
      </c>
      <c r="R6" s="7" t="n">
        <v>4.4</v>
      </c>
      <c r="S6" s="7" t="n">
        <v>16.2</v>
      </c>
      <c r="T6" s="7" t="n">
        <v>5.8</v>
      </c>
      <c r="U6" s="7" t="n">
        <v>5.6</v>
      </c>
      <c r="V6" s="7" t="n">
        <v>7.4</v>
      </c>
      <c r="W6" s="7" t="n">
        <v>5</v>
      </c>
      <c r="X6" s="7" t="n">
        <v>4.8</v>
      </c>
      <c r="Y6" s="7" t="n">
        <v>11.2</v>
      </c>
      <c r="Z6" s="7" t="n">
        <v>9.8</v>
      </c>
      <c r="AA6" s="7" t="n">
        <v>144.8</v>
      </c>
      <c r="AB6" s="7" t="n">
        <v>93.8</v>
      </c>
      <c r="AC6" s="7" t="n">
        <v>192</v>
      </c>
      <c r="AD6" s="7" t="n">
        <v>143.6</v>
      </c>
      <c r="AE6" s="7" t="n">
        <v>42.2</v>
      </c>
      <c r="AF6" s="7" t="n">
        <v>35.4</v>
      </c>
      <c r="AG6" s="7" t="n">
        <v>14.4</v>
      </c>
      <c r="AH6" s="7" t="n">
        <v>10.6</v>
      </c>
      <c r="AI6" s="7" t="n">
        <v>11.6</v>
      </c>
      <c r="AJ6" s="7" t="n">
        <v>9.8</v>
      </c>
      <c r="AK6" s="7" t="n">
        <v>2.2</v>
      </c>
      <c r="AL6" s="7" t="n">
        <v>10.6</v>
      </c>
      <c r="AM6" s="7" t="n">
        <v>1.2</v>
      </c>
      <c r="AN6" s="7" t="n">
        <v>4.8</v>
      </c>
      <c r="AO6" s="8" t="n">
        <v>1419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75.8</v>
      </c>
      <c r="C7" s="7" t="n">
        <v>251.2</v>
      </c>
      <c r="D7" s="7" t="n">
        <v>214.4</v>
      </c>
      <c r="E7" s="7" t="n">
        <v>82.4</v>
      </c>
      <c r="F7" s="7" t="n">
        <v>15.8</v>
      </c>
      <c r="G7" s="7" t="n">
        <v>155</v>
      </c>
      <c r="H7" s="7" t="n">
        <v>122.4</v>
      </c>
      <c r="I7" s="7" t="n">
        <v>145.4</v>
      </c>
      <c r="J7" s="7" t="n">
        <v>242</v>
      </c>
      <c r="K7" s="7" t="n">
        <v>75</v>
      </c>
      <c r="L7" s="7" t="n">
        <v>118.2</v>
      </c>
      <c r="M7" s="7" t="n">
        <v>261.2</v>
      </c>
      <c r="N7" s="7" t="n">
        <v>49</v>
      </c>
      <c r="O7" s="7" t="n">
        <v>43</v>
      </c>
      <c r="P7" s="7" t="n">
        <v>48.4</v>
      </c>
      <c r="Q7" s="7" t="n">
        <v>23.4</v>
      </c>
      <c r="R7" s="7" t="n">
        <v>45.8</v>
      </c>
      <c r="S7" s="7" t="n">
        <v>186.2</v>
      </c>
      <c r="T7" s="7" t="n">
        <v>29.6</v>
      </c>
      <c r="U7" s="7" t="n">
        <v>26.4</v>
      </c>
      <c r="V7" s="7" t="n">
        <v>37</v>
      </c>
      <c r="W7" s="7" t="n">
        <v>25</v>
      </c>
      <c r="X7" s="7" t="n">
        <v>15.8</v>
      </c>
      <c r="Y7" s="7" t="n">
        <v>19.6</v>
      </c>
      <c r="Z7" s="7" t="n">
        <v>23.2</v>
      </c>
      <c r="AA7" s="7" t="n">
        <v>263.2</v>
      </c>
      <c r="AB7" s="7" t="n">
        <v>200</v>
      </c>
      <c r="AC7" s="7" t="n">
        <v>622.4</v>
      </c>
      <c r="AD7" s="7" t="n">
        <v>329.2</v>
      </c>
      <c r="AE7" s="7" t="n">
        <v>98.6</v>
      </c>
      <c r="AF7" s="7" t="n">
        <v>96</v>
      </c>
      <c r="AG7" s="7" t="n">
        <v>43.4</v>
      </c>
      <c r="AH7" s="7" t="n">
        <v>35.2</v>
      </c>
      <c r="AI7" s="7" t="n">
        <v>65.2</v>
      </c>
      <c r="AJ7" s="7" t="n">
        <v>43.2</v>
      </c>
      <c r="AK7" s="7" t="n">
        <v>17</v>
      </c>
      <c r="AL7" s="7" t="n">
        <v>51.6</v>
      </c>
      <c r="AM7" s="7" t="n">
        <v>4.6</v>
      </c>
      <c r="AN7" s="7" t="n">
        <v>16.8</v>
      </c>
      <c r="AO7" s="8" t="n">
        <v>4317.6</v>
      </c>
      <c r="AP7" s="9"/>
      <c r="AR7" s="1" t="s">
        <v>44</v>
      </c>
      <c r="AS7" s="7" t="n">
        <f aca="false">SUM(AJ3:AN41,B37:AI41)</f>
        <v>16795.5326491467</v>
      </c>
    </row>
    <row r="8" customFormat="false" ht="12.75" hidden="false" customHeight="false" outlineLevel="0" collapsed="false">
      <c r="A8" s="6" t="s">
        <v>8</v>
      </c>
      <c r="B8" s="7" t="n">
        <v>68.4</v>
      </c>
      <c r="C8" s="7" t="n">
        <v>76.4</v>
      </c>
      <c r="D8" s="7" t="n">
        <v>43</v>
      </c>
      <c r="E8" s="7" t="n">
        <v>35.8</v>
      </c>
      <c r="F8" s="7" t="n">
        <v>133.4</v>
      </c>
      <c r="G8" s="7" t="n">
        <v>4.6</v>
      </c>
      <c r="H8" s="7" t="n">
        <v>49.2</v>
      </c>
      <c r="I8" s="7" t="n">
        <v>55.4</v>
      </c>
      <c r="J8" s="7" t="n">
        <v>102.2</v>
      </c>
      <c r="K8" s="7" t="n">
        <v>37.2</v>
      </c>
      <c r="L8" s="7" t="n">
        <v>64.4</v>
      </c>
      <c r="M8" s="7" t="n">
        <v>156.8</v>
      </c>
      <c r="N8" s="7" t="n">
        <v>20.4</v>
      </c>
      <c r="O8" s="7" t="n">
        <v>24.8</v>
      </c>
      <c r="P8" s="7" t="n">
        <v>19.4</v>
      </c>
      <c r="Q8" s="7" t="n">
        <v>7.2</v>
      </c>
      <c r="R8" s="7" t="n">
        <v>17.2</v>
      </c>
      <c r="S8" s="7" t="n">
        <v>21.6</v>
      </c>
      <c r="T8" s="7" t="n">
        <v>8.8</v>
      </c>
      <c r="U8" s="7" t="n">
        <v>5.8</v>
      </c>
      <c r="V8" s="7" t="n">
        <v>9</v>
      </c>
      <c r="W8" s="7" t="n">
        <v>6.2</v>
      </c>
      <c r="X8" s="7" t="n">
        <v>4</v>
      </c>
      <c r="Y8" s="7" t="n">
        <v>7</v>
      </c>
      <c r="Z8" s="7" t="n">
        <v>29.2</v>
      </c>
      <c r="AA8" s="7" t="n">
        <v>107</v>
      </c>
      <c r="AB8" s="7" t="n">
        <v>85</v>
      </c>
      <c r="AC8" s="7" t="n">
        <v>199.2</v>
      </c>
      <c r="AD8" s="7" t="n">
        <v>141.6</v>
      </c>
      <c r="AE8" s="7" t="n">
        <v>62</v>
      </c>
      <c r="AF8" s="7" t="n">
        <v>56</v>
      </c>
      <c r="AG8" s="7" t="n">
        <v>11.8</v>
      </c>
      <c r="AH8" s="7" t="n">
        <v>13.8</v>
      </c>
      <c r="AI8" s="7" t="n">
        <v>11.8</v>
      </c>
      <c r="AJ8" s="7" t="n">
        <v>15.6</v>
      </c>
      <c r="AK8" s="7" t="n">
        <v>1.4</v>
      </c>
      <c r="AL8" s="7" t="n">
        <v>10</v>
      </c>
      <c r="AM8" s="7" t="n">
        <v>1.2</v>
      </c>
      <c r="AN8" s="7" t="n">
        <v>10.6</v>
      </c>
      <c r="AO8" s="8" t="n">
        <v>1734.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9.1050552004648</v>
      </c>
      <c r="C9" s="7" t="n">
        <v>27.5693201626961</v>
      </c>
      <c r="D9" s="7" t="n">
        <v>13.54282393957</v>
      </c>
      <c r="E9" s="7" t="n">
        <v>16.4448576409065</v>
      </c>
      <c r="F9" s="7" t="n">
        <v>52.9621150493899</v>
      </c>
      <c r="G9" s="7" t="n">
        <v>23.2162696106915</v>
      </c>
      <c r="H9" s="7" t="n">
        <v>4.11121441022661</v>
      </c>
      <c r="I9" s="7" t="n">
        <v>17.4122022080186</v>
      </c>
      <c r="J9" s="7" t="n">
        <v>63.3610691458454</v>
      </c>
      <c r="K9" s="7" t="n">
        <v>6.52957582800697</v>
      </c>
      <c r="L9" s="7" t="n">
        <v>68.1977919814062</v>
      </c>
      <c r="M9" s="7" t="n">
        <v>148.245554909936</v>
      </c>
      <c r="N9" s="7" t="n">
        <v>26.601975595584</v>
      </c>
      <c r="O9" s="7" t="n">
        <v>51.7529343404997</v>
      </c>
      <c r="P9" s="7" t="n">
        <v>97.9436374201046</v>
      </c>
      <c r="Q9" s="7" t="n">
        <v>44.4978500871586</v>
      </c>
      <c r="R9" s="7" t="n">
        <v>18.6213829169088</v>
      </c>
      <c r="S9" s="7" t="n">
        <v>31.9223707147008</v>
      </c>
      <c r="T9" s="7" t="n">
        <v>10.3989540964555</v>
      </c>
      <c r="U9" s="7" t="n">
        <v>5.07855897733876</v>
      </c>
      <c r="V9" s="7" t="n">
        <v>7.98059267867519</v>
      </c>
      <c r="W9" s="7" t="n">
        <v>2.90203370133643</v>
      </c>
      <c r="X9" s="7" t="n">
        <v>3.86937826844858</v>
      </c>
      <c r="Y9" s="7" t="n">
        <v>5.07855897733876</v>
      </c>
      <c r="Z9" s="7" t="n">
        <v>12.5754793724579</v>
      </c>
      <c r="AA9" s="7" t="n">
        <v>236.999418942475</v>
      </c>
      <c r="AB9" s="7" t="n">
        <v>161.062870424172</v>
      </c>
      <c r="AC9" s="7" t="n">
        <v>353.564439279489</v>
      </c>
      <c r="AD9" s="7" t="n">
        <v>257.555490993608</v>
      </c>
      <c r="AE9" s="7" t="n">
        <v>95.7671121441023</v>
      </c>
      <c r="AF9" s="7" t="n">
        <v>89.2375363160953</v>
      </c>
      <c r="AG9" s="7" t="n">
        <v>15.4775130737943</v>
      </c>
      <c r="AH9" s="7" t="n">
        <v>27.8111563044741</v>
      </c>
      <c r="AI9" s="7" t="n">
        <v>22.9744334689134</v>
      </c>
      <c r="AJ9" s="7" t="n">
        <v>9.18977338756537</v>
      </c>
      <c r="AK9" s="7" t="n">
        <v>0.967344567112144</v>
      </c>
      <c r="AL9" s="7" t="n">
        <v>6.52957582800697</v>
      </c>
      <c r="AM9" s="7" t="n">
        <v>1.93468913422429</v>
      </c>
      <c r="AN9" s="7" t="n">
        <v>22.0070889018013</v>
      </c>
      <c r="AO9" s="8" t="n">
        <v>2081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6.3087971274686</v>
      </c>
      <c r="C10" s="7" t="n">
        <v>46.1599804145585</v>
      </c>
      <c r="D10" s="7" t="n">
        <v>24.3954300636527</v>
      </c>
      <c r="E10" s="7" t="n">
        <v>31.3313856699853</v>
      </c>
      <c r="F10" s="7" t="n">
        <v>135.131548881998</v>
      </c>
      <c r="G10" s="7" t="n">
        <v>58.8360372123388</v>
      </c>
      <c r="H10" s="7" t="n">
        <v>23.4387465317447</v>
      </c>
      <c r="I10" s="7" t="n">
        <v>4.54424677656276</v>
      </c>
      <c r="J10" s="7" t="n">
        <v>20.8078668189979</v>
      </c>
      <c r="K10" s="7" t="n">
        <v>7.4142973722866</v>
      </c>
      <c r="L10" s="7" t="n">
        <v>40.6590501060878</v>
      </c>
      <c r="M10" s="7" t="n">
        <v>111.214460584299</v>
      </c>
      <c r="N10" s="7" t="n">
        <v>17.4594744573201</v>
      </c>
      <c r="O10" s="7" t="n">
        <v>19.6120124041129</v>
      </c>
      <c r="P10" s="7" t="n">
        <v>22.7212338828138</v>
      </c>
      <c r="Q10" s="7" t="n">
        <v>11.7193732658724</v>
      </c>
      <c r="R10" s="7" t="n">
        <v>15.0677656275502</v>
      </c>
      <c r="S10" s="7" t="n">
        <v>24.8737718296067</v>
      </c>
      <c r="T10" s="7" t="n">
        <v>24.3954300636527</v>
      </c>
      <c r="U10" s="7" t="n">
        <v>11.7193732658724</v>
      </c>
      <c r="V10" s="7" t="n">
        <v>21.7645503509058</v>
      </c>
      <c r="W10" s="7" t="n">
        <v>7.65346825526359</v>
      </c>
      <c r="X10" s="7" t="n">
        <v>6.45761384037865</v>
      </c>
      <c r="Y10" s="7" t="n">
        <v>24.6346009466297</v>
      </c>
      <c r="Z10" s="7" t="n">
        <v>14.1110820956422</v>
      </c>
      <c r="AA10" s="7" t="n">
        <v>101.64762526522</v>
      </c>
      <c r="AB10" s="7" t="n">
        <v>84.9056634568304</v>
      </c>
      <c r="AC10" s="7" t="n">
        <v>183.444067243349</v>
      </c>
      <c r="AD10" s="7" t="n">
        <v>145.655067732985</v>
      </c>
      <c r="AE10" s="7" t="n">
        <v>55.487644850661</v>
      </c>
      <c r="AF10" s="7" t="n">
        <v>40.6590501060878</v>
      </c>
      <c r="AG10" s="7" t="n">
        <v>12.9152276807573</v>
      </c>
      <c r="AH10" s="7" t="n">
        <v>14.5894238615962</v>
      </c>
      <c r="AI10" s="7" t="n">
        <v>13.6327403296883</v>
      </c>
      <c r="AJ10" s="7" t="n">
        <v>15.5461073935042</v>
      </c>
      <c r="AK10" s="7" t="n">
        <v>3.58756324465481</v>
      </c>
      <c r="AL10" s="7" t="n">
        <v>12.4368859148033</v>
      </c>
      <c r="AM10" s="7" t="n">
        <v>5.5009303084707</v>
      </c>
      <c r="AN10" s="7" t="n">
        <v>22.9604047657908</v>
      </c>
      <c r="AO10" s="8" t="n">
        <v>1465.4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5.4043869338804</v>
      </c>
      <c r="C11" s="7" t="n">
        <v>89.0427647151649</v>
      </c>
      <c r="D11" s="7" t="n">
        <v>47.98415654095</v>
      </c>
      <c r="E11" s="7" t="n">
        <v>63.3192993530062</v>
      </c>
      <c r="F11" s="7" t="n">
        <v>192.183967176898</v>
      </c>
      <c r="G11" s="7" t="n">
        <v>90.0321287675556</v>
      </c>
      <c r="H11" s="7" t="n">
        <v>79.6438062174531</v>
      </c>
      <c r="I11" s="7" t="n">
        <v>16.8191888906423</v>
      </c>
      <c r="J11" s="7" t="n">
        <v>10.6356635632003</v>
      </c>
      <c r="K11" s="7" t="n">
        <v>24.734101309768</v>
      </c>
      <c r="L11" s="7" t="n">
        <v>85.085308505602</v>
      </c>
      <c r="M11" s="7" t="n">
        <v>219.144137604545</v>
      </c>
      <c r="N11" s="7" t="n">
        <v>69.5028246804482</v>
      </c>
      <c r="O11" s="7" t="n">
        <v>67.5240965756667</v>
      </c>
      <c r="P11" s="7" t="n">
        <v>53.1783178160013</v>
      </c>
      <c r="Q11" s="7" t="n">
        <v>25.2287833359634</v>
      </c>
      <c r="R11" s="7" t="n">
        <v>38.8325390563358</v>
      </c>
      <c r="S11" s="7" t="n">
        <v>74.2023039293041</v>
      </c>
      <c r="T11" s="7" t="n">
        <v>41.3059491873126</v>
      </c>
      <c r="U11" s="7" t="n">
        <v>42.542654252801</v>
      </c>
      <c r="V11" s="7" t="n">
        <v>48.4788385671453</v>
      </c>
      <c r="W11" s="7" t="n">
        <v>22.0133501656936</v>
      </c>
      <c r="X11" s="7" t="n">
        <v>17.0665299037399</v>
      </c>
      <c r="Y11" s="7" t="n">
        <v>62.8246173268108</v>
      </c>
      <c r="Z11" s="7" t="n">
        <v>31.4123086634054</v>
      </c>
      <c r="AA11" s="7" t="n">
        <v>195.894082373363</v>
      </c>
      <c r="AB11" s="7" t="n">
        <v>218.896796591447</v>
      </c>
      <c r="AC11" s="7" t="n">
        <v>555.280574404292</v>
      </c>
      <c r="AD11" s="7" t="n">
        <v>227.553732049866</v>
      </c>
      <c r="AE11" s="7" t="n">
        <v>59.609184156541</v>
      </c>
      <c r="AF11" s="7" t="n">
        <v>58.3724790910526</v>
      </c>
      <c r="AG11" s="7" t="n">
        <v>34.6277418336752</v>
      </c>
      <c r="AH11" s="7" t="n">
        <v>40.3165851349219</v>
      </c>
      <c r="AI11" s="7" t="n">
        <v>41.3059491873126</v>
      </c>
      <c r="AJ11" s="7" t="n">
        <v>40.3165851349219</v>
      </c>
      <c r="AK11" s="7" t="n">
        <v>12.1197096417863</v>
      </c>
      <c r="AL11" s="7" t="n">
        <v>18.7979169954237</v>
      </c>
      <c r="AM11" s="7" t="n">
        <v>12.6143916679817</v>
      </c>
      <c r="AN11" s="7" t="n">
        <v>50.9522486981222</v>
      </c>
      <c r="AO11" s="8" t="n">
        <v>3134.8</v>
      </c>
      <c r="AP11" s="9"/>
      <c r="AR11" s="13" t="s">
        <v>45</v>
      </c>
      <c r="AS11" s="10" t="n">
        <f aca="false">SUM(AA28:AD31)</f>
        <v>1137.47042691558</v>
      </c>
      <c r="AT11" s="10" t="n">
        <f aca="false">SUM(Z28:Z31,H28:K31)</f>
        <v>4181.03772880601</v>
      </c>
      <c r="AU11" s="10" t="n">
        <f aca="false">SUM(AE28:AJ31)</f>
        <v>10725.8337623295</v>
      </c>
      <c r="AV11" s="10" t="n">
        <f aca="false">SUM(B28:G31)</f>
        <v>4443.58296626304</v>
      </c>
      <c r="AW11" s="10" t="n">
        <f aca="false">SUM(AM28:AN31,T28:Y31)</f>
        <v>4604.80947462393</v>
      </c>
      <c r="AX11" s="10" t="n">
        <f aca="false">SUM(AK28:AL31,L28:S31)</f>
        <v>7888.66564106199</v>
      </c>
      <c r="AY11" s="9" t="n">
        <f aca="false">SUM(AS11:AX11)</f>
        <v>32981.4</v>
      </c>
    </row>
    <row r="12" customFormat="false" ht="12.75" hidden="false" customHeight="false" outlineLevel="0" collapsed="false">
      <c r="A12" s="6" t="s">
        <v>10</v>
      </c>
      <c r="B12" s="7" t="n">
        <v>17.6</v>
      </c>
      <c r="C12" s="7" t="n">
        <v>32</v>
      </c>
      <c r="D12" s="7" t="n">
        <v>19.4</v>
      </c>
      <c r="E12" s="7" t="n">
        <v>24.8</v>
      </c>
      <c r="F12" s="7" t="n">
        <v>75.4</v>
      </c>
      <c r="G12" s="7" t="n">
        <v>41.2</v>
      </c>
      <c r="H12" s="7" t="n">
        <v>16.4</v>
      </c>
      <c r="I12" s="7" t="n">
        <v>6.4</v>
      </c>
      <c r="J12" s="7" t="n">
        <v>24.8</v>
      </c>
      <c r="K12" s="7" t="n">
        <v>4.6</v>
      </c>
      <c r="L12" s="7" t="n">
        <v>85.2</v>
      </c>
      <c r="M12" s="7" t="n">
        <v>263.2</v>
      </c>
      <c r="N12" s="7" t="n">
        <v>77.6</v>
      </c>
      <c r="O12" s="7" t="n">
        <v>55.8</v>
      </c>
      <c r="P12" s="7" t="n">
        <v>24.4</v>
      </c>
      <c r="Q12" s="7" t="n">
        <v>15</v>
      </c>
      <c r="R12" s="7" t="n">
        <v>36.6</v>
      </c>
      <c r="S12" s="7" t="n">
        <v>46.6</v>
      </c>
      <c r="T12" s="7" t="n">
        <v>6.4</v>
      </c>
      <c r="U12" s="7" t="n">
        <v>5.2</v>
      </c>
      <c r="V12" s="7" t="n">
        <v>7.2</v>
      </c>
      <c r="W12" s="7" t="n">
        <v>3.6</v>
      </c>
      <c r="X12" s="7" t="n">
        <v>1.4</v>
      </c>
      <c r="Y12" s="7" t="n">
        <v>12.4</v>
      </c>
      <c r="Z12" s="7" t="n">
        <v>19</v>
      </c>
      <c r="AA12" s="7" t="n">
        <v>126</v>
      </c>
      <c r="AB12" s="7" t="n">
        <v>125.2</v>
      </c>
      <c r="AC12" s="7" t="n">
        <v>309</v>
      </c>
      <c r="AD12" s="7" t="n">
        <v>131.2</v>
      </c>
      <c r="AE12" s="7" t="n">
        <v>60.8</v>
      </c>
      <c r="AF12" s="7" t="n">
        <v>53.2</v>
      </c>
      <c r="AG12" s="7" t="n">
        <v>20</v>
      </c>
      <c r="AH12" s="7" t="n">
        <v>24.6</v>
      </c>
      <c r="AI12" s="7" t="n">
        <v>20.4</v>
      </c>
      <c r="AJ12" s="7" t="n">
        <v>12.4</v>
      </c>
      <c r="AK12" s="7" t="n">
        <v>25.4</v>
      </c>
      <c r="AL12" s="7" t="n">
        <v>39</v>
      </c>
      <c r="AM12" s="7" t="n">
        <v>0.8</v>
      </c>
      <c r="AN12" s="7" t="n">
        <v>6</v>
      </c>
      <c r="AO12" s="8" t="n">
        <v>1876.2</v>
      </c>
      <c r="AP12" s="9"/>
      <c r="AR12" s="12" t="s">
        <v>46</v>
      </c>
      <c r="AS12" s="10" t="n">
        <f aca="false">SUM(AA27:AD27,AA9:AD12)</f>
        <v>4209.4598287571</v>
      </c>
      <c r="AT12" s="10" t="n">
        <f aca="false">SUM(Z27,Z9:Z12,H9:K12,H27:K27)</f>
        <v>495.550849204259</v>
      </c>
      <c r="AU12" s="10" t="n">
        <f aca="false">SUM(AE9:AJ12,AE27:AJ27)</f>
        <v>999.036243455665</v>
      </c>
      <c r="AV12" s="10" t="n">
        <f aca="false">SUM(B9:G12,B27:G27)</f>
        <v>1313.97032446118</v>
      </c>
      <c r="AW12" s="10" t="n">
        <f aca="false">SUM(T9:Y12,AM9:AN12,T27:Y27,AM27:AN27)</f>
        <v>554.93480630219</v>
      </c>
      <c r="AX12" s="10" t="n">
        <f aca="false">SUM(L9:S12,AK9:AL12,L27:S27,AK27:AL27)</f>
        <v>2292.04794781962</v>
      </c>
      <c r="AY12" s="9" t="n">
        <f aca="false">SUM(AS12:AX12)</f>
        <v>9865</v>
      </c>
    </row>
    <row r="13" customFormat="false" ht="12.75" hidden="false" customHeight="false" outlineLevel="0" collapsed="false">
      <c r="A13" s="6" t="s">
        <v>11</v>
      </c>
      <c r="B13" s="7" t="n">
        <v>69.1512247936121</v>
      </c>
      <c r="C13" s="7" t="n">
        <v>59.0315333604006</v>
      </c>
      <c r="D13" s="7" t="n">
        <v>32.2565164433618</v>
      </c>
      <c r="E13" s="7" t="n">
        <v>29.7265935850589</v>
      </c>
      <c r="F13" s="7" t="n">
        <v>123.755393151983</v>
      </c>
      <c r="G13" s="7" t="n">
        <v>72.3136283664907</v>
      </c>
      <c r="H13" s="7" t="n">
        <v>59.0315333604006</v>
      </c>
      <c r="I13" s="7" t="n">
        <v>41.1112464474218</v>
      </c>
      <c r="J13" s="7" t="n">
        <v>91.0772228989038</v>
      </c>
      <c r="K13" s="7" t="n">
        <v>73.5785897956422</v>
      </c>
      <c r="L13" s="7" t="n">
        <v>14.1254026255244</v>
      </c>
      <c r="M13" s="7" t="n">
        <v>440.839058059277</v>
      </c>
      <c r="N13" s="7" t="n">
        <v>109.4191636216</v>
      </c>
      <c r="O13" s="7" t="n">
        <v>159.174313168223</v>
      </c>
      <c r="P13" s="7" t="n">
        <v>102.672702666125</v>
      </c>
      <c r="Q13" s="7" t="n">
        <v>37.5271890648261</v>
      </c>
      <c r="R13" s="7" t="n">
        <v>40.9004195425633</v>
      </c>
      <c r="S13" s="7" t="n">
        <v>69.7837055081879</v>
      </c>
      <c r="T13" s="7" t="n">
        <v>28.8832859656246</v>
      </c>
      <c r="U13" s="7" t="n">
        <v>13.0712681012316</v>
      </c>
      <c r="V13" s="7" t="n">
        <v>16.6553254838273</v>
      </c>
      <c r="W13" s="7" t="n">
        <v>8.85473000406009</v>
      </c>
      <c r="X13" s="7" t="n">
        <v>7.80059547976722</v>
      </c>
      <c r="Y13" s="7" t="n">
        <v>19.6069021518473</v>
      </c>
      <c r="Z13" s="7" t="n">
        <v>61.7722831235621</v>
      </c>
      <c r="AA13" s="7" t="n">
        <v>184.051887941535</v>
      </c>
      <c r="AB13" s="7" t="n">
        <v>123.122912437407</v>
      </c>
      <c r="AC13" s="7" t="n">
        <v>410.058329949926</v>
      </c>
      <c r="AD13" s="7" t="n">
        <v>177.937907700636</v>
      </c>
      <c r="AE13" s="7" t="n">
        <v>90.4447421843281</v>
      </c>
      <c r="AF13" s="7" t="n">
        <v>118.484720530518</v>
      </c>
      <c r="AG13" s="7" t="n">
        <v>24.245094058736</v>
      </c>
      <c r="AH13" s="7" t="n">
        <v>39.0029773988361</v>
      </c>
      <c r="AI13" s="7" t="n">
        <v>32.6781702530789</v>
      </c>
      <c r="AJ13" s="7" t="n">
        <v>18.9744214372716</v>
      </c>
      <c r="AK13" s="7" t="n">
        <v>25.5100554878874</v>
      </c>
      <c r="AL13" s="7" t="n">
        <v>55.869129787522</v>
      </c>
      <c r="AM13" s="7" t="n">
        <v>4.21653809717147</v>
      </c>
      <c r="AN13" s="7" t="n">
        <v>28.8832859656246</v>
      </c>
      <c r="AO13" s="8" t="n">
        <v>3115.6</v>
      </c>
      <c r="AP13" s="9"/>
      <c r="AR13" s="12" t="s">
        <v>47</v>
      </c>
      <c r="AS13" s="10" t="n">
        <f aca="false">SUM(AA32:AD37)</f>
        <v>10621.977971443</v>
      </c>
      <c r="AT13" s="10" t="n">
        <f aca="false">SUM(H32:K37,Z32:Z37)</f>
        <v>1005.87362000971</v>
      </c>
      <c r="AU13" s="10" t="n">
        <f aca="false">SUM(AE32:AJ37)</f>
        <v>3529.99209981672</v>
      </c>
      <c r="AV13" s="10" t="n">
        <f aca="false">SUM(B32:G37)</f>
        <v>1088.31125188727</v>
      </c>
      <c r="AW13" s="10" t="n">
        <f aca="false">SUM(T32:Y37,AM32:AN37)</f>
        <v>979.076927871844</v>
      </c>
      <c r="AX13" s="10" t="n">
        <f aca="false">SUM(L32:S37,AK32:AL37)</f>
        <v>1703.96812897141</v>
      </c>
      <c r="AY13" s="9" t="n">
        <f aca="false">SUM(AS13:AX13)</f>
        <v>18929.2</v>
      </c>
    </row>
    <row r="14" customFormat="false" ht="12.75" hidden="false" customHeight="false" outlineLevel="0" collapsed="false">
      <c r="A14" s="6" t="s">
        <v>12</v>
      </c>
      <c r="B14" s="7" t="n">
        <v>133.027933587615</v>
      </c>
      <c r="C14" s="7" t="n">
        <v>296.566861117344</v>
      </c>
      <c r="D14" s="7" t="n">
        <v>227.489970832398</v>
      </c>
      <c r="E14" s="7" t="n">
        <v>199.663944357191</v>
      </c>
      <c r="F14" s="7" t="n">
        <v>238.473928651559</v>
      </c>
      <c r="G14" s="7" t="n">
        <v>178.184204621943</v>
      </c>
      <c r="H14" s="7" t="n">
        <v>275.819385236706</v>
      </c>
      <c r="I14" s="7" t="n">
        <v>128.146174556877</v>
      </c>
      <c r="J14" s="7" t="n">
        <v>246.772919003814</v>
      </c>
      <c r="K14" s="7" t="n">
        <v>264.347251514472</v>
      </c>
      <c r="L14" s="7" t="n">
        <v>455.224029616334</v>
      </c>
      <c r="M14" s="7" t="n">
        <v>14.6452770922145</v>
      </c>
      <c r="N14" s="7" t="n">
        <v>660.0138209558</v>
      </c>
      <c r="O14" s="7" t="n">
        <v>700.776508862464</v>
      </c>
      <c r="P14" s="7" t="n">
        <v>376.139533318376</v>
      </c>
      <c r="Q14" s="7" t="n">
        <v>243.355687682298</v>
      </c>
      <c r="R14" s="7" t="n">
        <v>394.202041732107</v>
      </c>
      <c r="S14" s="7" t="n">
        <v>385.658963428315</v>
      </c>
      <c r="T14" s="7" t="n">
        <v>204.545703387929</v>
      </c>
      <c r="U14" s="7" t="n">
        <v>281.921584025129</v>
      </c>
      <c r="V14" s="7" t="n">
        <v>260.685932241418</v>
      </c>
      <c r="W14" s="7" t="n">
        <v>196.978976890285</v>
      </c>
      <c r="X14" s="7" t="n">
        <v>208.695198564057</v>
      </c>
      <c r="Y14" s="7" t="n">
        <v>152.066793807494</v>
      </c>
      <c r="Z14" s="7" t="n">
        <v>72.2500336549249</v>
      </c>
      <c r="AA14" s="7" t="n">
        <v>402.989207987435</v>
      </c>
      <c r="AB14" s="7" t="n">
        <v>280.701144267445</v>
      </c>
      <c r="AC14" s="7" t="n">
        <v>832.828090643931</v>
      </c>
      <c r="AD14" s="7" t="n">
        <v>387.367579089073</v>
      </c>
      <c r="AE14" s="7" t="n">
        <v>113.744985416199</v>
      </c>
      <c r="AF14" s="7" t="n">
        <v>135.468813102984</v>
      </c>
      <c r="AG14" s="7" t="n">
        <v>108.13096253085</v>
      </c>
      <c r="AH14" s="7" t="n">
        <v>64.1951312542069</v>
      </c>
      <c r="AI14" s="7" t="n">
        <v>194.294009423379</v>
      </c>
      <c r="AJ14" s="7" t="n">
        <v>76.3995288310523</v>
      </c>
      <c r="AK14" s="7" t="n">
        <v>391.761162216738</v>
      </c>
      <c r="AL14" s="7" t="n">
        <v>719.571281130806</v>
      </c>
      <c r="AM14" s="7" t="n">
        <v>131.80749382993</v>
      </c>
      <c r="AN14" s="7" t="n">
        <v>244.087951536908</v>
      </c>
      <c r="AO14" s="8" t="n">
        <v>10879</v>
      </c>
      <c r="AP14" s="9"/>
      <c r="AR14" s="12" t="s">
        <v>48</v>
      </c>
      <c r="AS14" s="10" t="n">
        <f aca="false">SUM(AA3:AD8)</f>
        <v>4027.08127828512</v>
      </c>
      <c r="AT14" s="10" t="n">
        <f aca="false">SUM(H3:K8,Z3:Z8)</f>
        <v>1635.22520628617</v>
      </c>
      <c r="AU14" s="10" t="n">
        <f aca="false">SUM(AE3:AJ8)</f>
        <v>1208.80813053935</v>
      </c>
      <c r="AV14" s="10" t="n">
        <f aca="false">SUM(B3:G8)</f>
        <v>2868.3390238533</v>
      </c>
      <c r="AW14" s="10" t="n">
        <f aca="false">SUM(T3:Y8,AM3:AN8)</f>
        <v>459.85167295664</v>
      </c>
      <c r="AX14" s="10" t="n">
        <f aca="false">SUM(L3:S8,AK3:AL8)</f>
        <v>2477.09468807941</v>
      </c>
      <c r="AY14" s="9" t="n">
        <f aca="false">SUM(AS14:AX14)</f>
        <v>12676.4</v>
      </c>
    </row>
    <row r="15" customFormat="false" ht="12.75" hidden="false" customHeight="false" outlineLevel="0" collapsed="false">
      <c r="A15" s="6" t="s">
        <v>13</v>
      </c>
      <c r="B15" s="7" t="n">
        <v>46.8</v>
      </c>
      <c r="C15" s="7" t="n">
        <v>48.6</v>
      </c>
      <c r="D15" s="7" t="n">
        <v>8.8</v>
      </c>
      <c r="E15" s="7" t="n">
        <v>12.4</v>
      </c>
      <c r="F15" s="7" t="n">
        <v>53</v>
      </c>
      <c r="G15" s="7" t="n">
        <v>18.2</v>
      </c>
      <c r="H15" s="7" t="n">
        <v>25.4</v>
      </c>
      <c r="I15" s="7" t="n">
        <v>23.8</v>
      </c>
      <c r="J15" s="7" t="n">
        <v>49.6</v>
      </c>
      <c r="K15" s="7" t="n">
        <v>49</v>
      </c>
      <c r="L15" s="7" t="n">
        <v>88</v>
      </c>
      <c r="M15" s="7" t="n">
        <v>553.4</v>
      </c>
      <c r="N15" s="7" t="n">
        <v>5.2</v>
      </c>
      <c r="O15" s="7" t="n">
        <v>70.8</v>
      </c>
      <c r="P15" s="7" t="n">
        <v>56.8</v>
      </c>
      <c r="Q15" s="7" t="n">
        <v>31.2</v>
      </c>
      <c r="R15" s="7" t="n">
        <v>26.4</v>
      </c>
      <c r="S15" s="7" t="n">
        <v>37.2</v>
      </c>
      <c r="T15" s="7" t="n">
        <v>11</v>
      </c>
      <c r="U15" s="7" t="n">
        <v>6.6</v>
      </c>
      <c r="V15" s="7" t="n">
        <v>10</v>
      </c>
      <c r="W15" s="7" t="n">
        <v>1.8</v>
      </c>
      <c r="X15" s="7" t="n">
        <v>2.8</v>
      </c>
      <c r="Y15" s="7" t="n">
        <v>5.4</v>
      </c>
      <c r="Z15" s="7" t="n">
        <v>6.6</v>
      </c>
      <c r="AA15" s="7" t="n">
        <v>129.4</v>
      </c>
      <c r="AB15" s="7" t="n">
        <v>78.4</v>
      </c>
      <c r="AC15" s="7" t="n">
        <v>210.6</v>
      </c>
      <c r="AD15" s="7" t="n">
        <v>92</v>
      </c>
      <c r="AE15" s="7" t="n">
        <v>19.8</v>
      </c>
      <c r="AF15" s="7" t="n">
        <v>36.4</v>
      </c>
      <c r="AG15" s="7" t="n">
        <v>16</v>
      </c>
      <c r="AH15" s="7" t="n">
        <v>20.8</v>
      </c>
      <c r="AI15" s="7" t="n">
        <v>13.4</v>
      </c>
      <c r="AJ15" s="7" t="n">
        <v>12.4</v>
      </c>
      <c r="AK15" s="7" t="n">
        <v>14.4</v>
      </c>
      <c r="AL15" s="7" t="n">
        <v>42.2</v>
      </c>
      <c r="AM15" s="7" t="n">
        <v>2.6</v>
      </c>
      <c r="AN15" s="7" t="n">
        <v>12.8</v>
      </c>
      <c r="AO15" s="8" t="n">
        <v>1950</v>
      </c>
      <c r="AP15" s="9"/>
      <c r="AR15" s="12" t="s">
        <v>49</v>
      </c>
      <c r="AS15" s="10" t="n">
        <f aca="false">SUM(AA21:AD26,AA40:AD41)</f>
        <v>4506.18052439883</v>
      </c>
      <c r="AT15" s="10" t="n">
        <f aca="false">SUM(H21:K26,H40:K41,Z21:Z26,Z40:Z41)</f>
        <v>717.91299663696</v>
      </c>
      <c r="AU15" s="10" t="n">
        <f aca="false">SUM(AE21:AJ26,AE40:AJ41)</f>
        <v>1026.05229878162</v>
      </c>
      <c r="AV15" s="10" t="n">
        <f aca="false">SUM(B21:G26,B40:G41)</f>
        <v>514.959767416767</v>
      </c>
      <c r="AW15" s="10" t="n">
        <f aca="false">SUM(T21:Y26,T40:Y41,AM21:AN26,AM40:AN41)</f>
        <v>2155.28702901782</v>
      </c>
      <c r="AX15" s="10" t="n">
        <f aca="false">SUM(L21:S26,L40:S41,AK21:AL26,AK40:AL41)</f>
        <v>1908.207383748</v>
      </c>
      <c r="AY15" s="9" t="n">
        <f aca="false">SUM(AS15:AX15)</f>
        <v>10828.6</v>
      </c>
    </row>
    <row r="16" customFormat="false" ht="12.75" hidden="false" customHeight="false" outlineLevel="0" collapsed="false">
      <c r="A16" s="6" t="s">
        <v>14</v>
      </c>
      <c r="B16" s="7" t="n">
        <v>16.8</v>
      </c>
      <c r="C16" s="7" t="n">
        <v>18.6</v>
      </c>
      <c r="D16" s="7" t="n">
        <v>6.4</v>
      </c>
      <c r="E16" s="7" t="n">
        <v>10.2</v>
      </c>
      <c r="F16" s="7" t="n">
        <v>43</v>
      </c>
      <c r="G16" s="7" t="n">
        <v>23</v>
      </c>
      <c r="H16" s="7" t="n">
        <v>27.6</v>
      </c>
      <c r="I16" s="7" t="n">
        <v>24.8</v>
      </c>
      <c r="J16" s="7" t="n">
        <v>83.4</v>
      </c>
      <c r="K16" s="7" t="n">
        <v>58.8</v>
      </c>
      <c r="L16" s="7" t="n">
        <v>147.4</v>
      </c>
      <c r="M16" s="7" t="n">
        <v>603.6</v>
      </c>
      <c r="N16" s="7" t="n">
        <v>69.2</v>
      </c>
      <c r="O16" s="7" t="n">
        <v>7.8</v>
      </c>
      <c r="P16" s="7" t="n">
        <v>69.6</v>
      </c>
      <c r="Q16" s="7" t="n">
        <v>58.2</v>
      </c>
      <c r="R16" s="7" t="n">
        <v>54.2</v>
      </c>
      <c r="S16" s="7" t="n">
        <v>75.6</v>
      </c>
      <c r="T16" s="7" t="n">
        <v>10.6</v>
      </c>
      <c r="U16" s="7" t="n">
        <v>7.2</v>
      </c>
      <c r="V16" s="7" t="n">
        <v>5.4</v>
      </c>
      <c r="W16" s="7" t="n">
        <v>3</v>
      </c>
      <c r="X16" s="7" t="n">
        <v>1</v>
      </c>
      <c r="Y16" s="7" t="n">
        <v>5.6</v>
      </c>
      <c r="Z16" s="7" t="n">
        <v>19.2</v>
      </c>
      <c r="AA16" s="7" t="n">
        <v>103</v>
      </c>
      <c r="AB16" s="7" t="n">
        <v>62.2</v>
      </c>
      <c r="AC16" s="7" t="n">
        <v>162.8</v>
      </c>
      <c r="AD16" s="7" t="n">
        <v>72.4</v>
      </c>
      <c r="AE16" s="7" t="n">
        <v>17.4</v>
      </c>
      <c r="AF16" s="7" t="n">
        <v>23.4</v>
      </c>
      <c r="AG16" s="7" t="n">
        <v>9.6</v>
      </c>
      <c r="AH16" s="7" t="n">
        <v>13</v>
      </c>
      <c r="AI16" s="7" t="n">
        <v>16.4</v>
      </c>
      <c r="AJ16" s="7" t="n">
        <v>12.6</v>
      </c>
      <c r="AK16" s="7" t="n">
        <v>30.6</v>
      </c>
      <c r="AL16" s="7" t="n">
        <v>81.6</v>
      </c>
      <c r="AM16" s="7" t="n">
        <v>2.4</v>
      </c>
      <c r="AN16" s="7" t="n">
        <v>9.2</v>
      </c>
      <c r="AO16" s="8" t="n">
        <v>2066.8</v>
      </c>
      <c r="AP16" s="9"/>
      <c r="AR16" s="12" t="s">
        <v>50</v>
      </c>
      <c r="AS16" s="10" t="n">
        <f aca="false">SUM(AA13:AD20,AA38:AD39)</f>
        <v>7820.15766739023</v>
      </c>
      <c r="AT16" s="10" t="n">
        <f aca="false">SUM(H13:K20,H38:K39,Z13:Z20,Z38:Z39)</f>
        <v>2425.89135896692</v>
      </c>
      <c r="AU16" s="10" t="n">
        <f aca="false">SUM(AE13:AJ20,AE38:AJ39)</f>
        <v>1865.73135823081</v>
      </c>
      <c r="AV16" s="10" t="n">
        <f aca="false">SUM(B13:G20,B38:G39)</f>
        <v>2739.33460569837</v>
      </c>
      <c r="AW16" s="10" t="n">
        <f aca="false">SUM(T13:Y20,T38:Y39,AM13:AN20,AM38:AN39)</f>
        <v>2196.14073255986</v>
      </c>
      <c r="AX16" s="10" t="n">
        <f aca="false">SUM(L13:S20,L38:S39,AK13:AL20,AK38:AL39)</f>
        <v>12395.3442771538</v>
      </c>
      <c r="AY16" s="9" t="n">
        <f aca="false">SUM(AS16:AX16)</f>
        <v>29442.6</v>
      </c>
    </row>
    <row r="17" customFormat="false" ht="12.75" hidden="false" customHeight="false" outlineLevel="0" collapsed="false">
      <c r="A17" s="6" t="s">
        <v>15</v>
      </c>
      <c r="B17" s="7" t="n">
        <v>16.2</v>
      </c>
      <c r="C17" s="7" t="n">
        <v>22.4</v>
      </c>
      <c r="D17" s="7" t="n">
        <v>7.2</v>
      </c>
      <c r="E17" s="7" t="n">
        <v>9</v>
      </c>
      <c r="F17" s="7" t="n">
        <v>47.4</v>
      </c>
      <c r="G17" s="7" t="n">
        <v>20.2</v>
      </c>
      <c r="H17" s="7" t="n">
        <v>26</v>
      </c>
      <c r="I17" s="7" t="n">
        <v>28.6</v>
      </c>
      <c r="J17" s="7" t="n">
        <v>59.8</v>
      </c>
      <c r="K17" s="7" t="n">
        <v>23.6</v>
      </c>
      <c r="L17" s="7" t="n">
        <v>105.4</v>
      </c>
      <c r="M17" s="7" t="n">
        <v>323.4</v>
      </c>
      <c r="N17" s="7" t="n">
        <v>62.4</v>
      </c>
      <c r="O17" s="7" t="n">
        <v>78.6</v>
      </c>
      <c r="P17" s="7" t="n">
        <v>9.6</v>
      </c>
      <c r="Q17" s="7" t="n">
        <v>55</v>
      </c>
      <c r="R17" s="7" t="n">
        <v>64.2</v>
      </c>
      <c r="S17" s="7" t="n">
        <v>111.4</v>
      </c>
      <c r="T17" s="7" t="n">
        <v>12.4</v>
      </c>
      <c r="U17" s="7" t="n">
        <v>3.6</v>
      </c>
      <c r="V17" s="7" t="n">
        <v>6.2</v>
      </c>
      <c r="W17" s="7" t="n">
        <v>3</v>
      </c>
      <c r="X17" s="7" t="n">
        <v>0.4</v>
      </c>
      <c r="Y17" s="7" t="n">
        <v>5.6</v>
      </c>
      <c r="Z17" s="7" t="n">
        <v>9.2</v>
      </c>
      <c r="AA17" s="7" t="n">
        <v>59.8</v>
      </c>
      <c r="AB17" s="7" t="n">
        <v>40</v>
      </c>
      <c r="AC17" s="7" t="n">
        <v>103.2</v>
      </c>
      <c r="AD17" s="7" t="n">
        <v>44.4</v>
      </c>
      <c r="AE17" s="7" t="n">
        <v>13.2</v>
      </c>
      <c r="AF17" s="7" t="n">
        <v>26.2</v>
      </c>
      <c r="AG17" s="7" t="n">
        <v>7.8</v>
      </c>
      <c r="AH17" s="7" t="n">
        <v>11.4</v>
      </c>
      <c r="AI17" s="7" t="n">
        <v>14.2</v>
      </c>
      <c r="AJ17" s="7" t="n">
        <v>12.4</v>
      </c>
      <c r="AK17" s="7" t="n">
        <v>11.2</v>
      </c>
      <c r="AL17" s="7" t="n">
        <v>30.8</v>
      </c>
      <c r="AM17" s="7" t="n">
        <v>2.4</v>
      </c>
      <c r="AN17" s="7" t="n">
        <v>10</v>
      </c>
      <c r="AO17" s="8" t="n">
        <v>1497.8</v>
      </c>
      <c r="AP17" s="9"/>
      <c r="AR17" s="6" t="s">
        <v>51</v>
      </c>
      <c r="AS17" s="9" t="n">
        <f aca="false">SUM(AS11:AS16)</f>
        <v>32322.3276971899</v>
      </c>
      <c r="AT17" s="9" t="n">
        <f aca="false">SUM(AT11:AT16)</f>
        <v>10461.49175991</v>
      </c>
      <c r="AU17" s="9" t="n">
        <f aca="false">SUM(AU11:AU16)</f>
        <v>19355.4538931536</v>
      </c>
      <c r="AV17" s="9" t="n">
        <f aca="false">SUM(AV11:AV16)</f>
        <v>12968.4979395799</v>
      </c>
      <c r="AW17" s="9" t="n">
        <f aca="false">SUM(AW11:AW16)</f>
        <v>10950.1006433323</v>
      </c>
      <c r="AX17" s="9" t="n">
        <f aca="false">SUM(AX11:AX16)</f>
        <v>28665.3280668342</v>
      </c>
      <c r="AY17" s="9" t="n">
        <f aca="false">SUM(AY11:AY16)</f>
        <v>114723.2</v>
      </c>
    </row>
    <row r="18" customFormat="false" ht="12.75" hidden="false" customHeight="false" outlineLevel="0" collapsed="false">
      <c r="A18" s="6" t="s">
        <v>16</v>
      </c>
      <c r="B18" s="7" t="n">
        <v>22.6</v>
      </c>
      <c r="C18" s="7" t="n">
        <v>25.8</v>
      </c>
      <c r="D18" s="7" t="n">
        <v>3.8</v>
      </c>
      <c r="E18" s="7" t="n">
        <v>3.6</v>
      </c>
      <c r="F18" s="7" t="n">
        <v>21</v>
      </c>
      <c r="G18" s="7" t="n">
        <v>7.8</v>
      </c>
      <c r="H18" s="7" t="n">
        <v>7</v>
      </c>
      <c r="I18" s="7" t="n">
        <v>7</v>
      </c>
      <c r="J18" s="7" t="n">
        <v>26.2</v>
      </c>
      <c r="K18" s="7" t="n">
        <v>15.6</v>
      </c>
      <c r="L18" s="7" t="n">
        <v>67.8</v>
      </c>
      <c r="M18" s="7" t="n">
        <v>209.4</v>
      </c>
      <c r="N18" s="7" t="n">
        <v>21.4</v>
      </c>
      <c r="O18" s="7" t="n">
        <v>45.8</v>
      </c>
      <c r="P18" s="7" t="n">
        <v>67.8</v>
      </c>
      <c r="Q18" s="7" t="n">
        <v>16</v>
      </c>
      <c r="R18" s="7" t="n">
        <v>29.2</v>
      </c>
      <c r="S18" s="7" t="n">
        <v>43.2</v>
      </c>
      <c r="T18" s="7" t="n">
        <v>5.8</v>
      </c>
      <c r="U18" s="7" t="n">
        <v>3.2</v>
      </c>
      <c r="V18" s="7" t="n">
        <v>2.8</v>
      </c>
      <c r="W18" s="7" t="n">
        <v>2</v>
      </c>
      <c r="X18" s="7" t="n">
        <v>1</v>
      </c>
      <c r="Y18" s="7" t="n">
        <v>2.2</v>
      </c>
      <c r="Z18" s="7" t="n">
        <v>2</v>
      </c>
      <c r="AA18" s="7" t="n">
        <v>27.4</v>
      </c>
      <c r="AB18" s="7" t="n">
        <v>22.8</v>
      </c>
      <c r="AC18" s="7" t="n">
        <v>70.4</v>
      </c>
      <c r="AD18" s="7" t="n">
        <v>26.2</v>
      </c>
      <c r="AE18" s="7" t="n">
        <v>10.2</v>
      </c>
      <c r="AF18" s="7" t="n">
        <v>10.2</v>
      </c>
      <c r="AG18" s="7" t="n">
        <v>2.6</v>
      </c>
      <c r="AH18" s="7" t="n">
        <v>6.8</v>
      </c>
      <c r="AI18" s="7" t="n">
        <v>10.4</v>
      </c>
      <c r="AJ18" s="7" t="n">
        <v>5.4</v>
      </c>
      <c r="AK18" s="7" t="n">
        <v>5.4</v>
      </c>
      <c r="AL18" s="7" t="n">
        <v>11.8</v>
      </c>
      <c r="AM18" s="7" t="n">
        <v>2</v>
      </c>
      <c r="AN18" s="7" t="n">
        <v>10.8</v>
      </c>
      <c r="AO18" s="8" t="n">
        <v>882.4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6.38540669856459</v>
      </c>
      <c r="C19" s="7" t="n">
        <v>17.7143540669856</v>
      </c>
      <c r="D19" s="7" t="n">
        <v>6.59138755980861</v>
      </c>
      <c r="E19" s="7" t="n">
        <v>5.14952153110048</v>
      </c>
      <c r="F19" s="7" t="n">
        <v>37.0765550239235</v>
      </c>
      <c r="G19" s="7" t="n">
        <v>12.9767942583732</v>
      </c>
      <c r="H19" s="7" t="n">
        <v>13.8007177033493</v>
      </c>
      <c r="I19" s="7" t="n">
        <v>12.5648325358852</v>
      </c>
      <c r="J19" s="7" t="n">
        <v>41.1961722488038</v>
      </c>
      <c r="K19" s="7" t="n">
        <v>38.5184210526316</v>
      </c>
      <c r="L19" s="7" t="n">
        <v>41.4021531100479</v>
      </c>
      <c r="M19" s="7" t="n">
        <v>336.778708133971</v>
      </c>
      <c r="N19" s="7" t="n">
        <v>33.9868421052632</v>
      </c>
      <c r="O19" s="7" t="n">
        <v>64.266028708134</v>
      </c>
      <c r="P19" s="7" t="n">
        <v>70.8574162679426</v>
      </c>
      <c r="Q19" s="7" t="n">
        <v>38.5184210526316</v>
      </c>
      <c r="R19" s="7" t="n">
        <v>9.26913875598086</v>
      </c>
      <c r="S19" s="7" t="n">
        <v>74.5650717703349</v>
      </c>
      <c r="T19" s="7" t="n">
        <v>8.44521531100478</v>
      </c>
      <c r="U19" s="7" t="n">
        <v>4.3255980861244</v>
      </c>
      <c r="V19" s="7" t="n">
        <v>3.50167464114833</v>
      </c>
      <c r="W19" s="7" t="n">
        <v>1.64784688995215</v>
      </c>
      <c r="X19" s="7" t="n">
        <v>0.823923444976077</v>
      </c>
      <c r="Y19" s="7" t="n">
        <v>5.3555023923445</v>
      </c>
      <c r="Z19" s="7" t="n">
        <v>3.29569377990431</v>
      </c>
      <c r="AA19" s="7" t="n">
        <v>105.256220095694</v>
      </c>
      <c r="AB19" s="7" t="n">
        <v>67.5617224880383</v>
      </c>
      <c r="AC19" s="7" t="n">
        <v>157.369377990431</v>
      </c>
      <c r="AD19" s="7" t="n">
        <v>53.761004784689</v>
      </c>
      <c r="AE19" s="7" t="n">
        <v>7.82727272727273</v>
      </c>
      <c r="AF19" s="7" t="n">
        <v>16.6844497607656</v>
      </c>
      <c r="AG19" s="7" t="n">
        <v>7.62129186602871</v>
      </c>
      <c r="AH19" s="7" t="n">
        <v>11.7409090909091</v>
      </c>
      <c r="AI19" s="7" t="n">
        <v>12.7708133971292</v>
      </c>
      <c r="AJ19" s="7" t="n">
        <v>9.47511961722488</v>
      </c>
      <c r="AK19" s="7" t="n">
        <v>5.14952153110048</v>
      </c>
      <c r="AL19" s="7" t="n">
        <v>18.3322966507177</v>
      </c>
      <c r="AM19" s="7" t="n">
        <v>1.0299043062201</v>
      </c>
      <c r="AN19" s="7" t="n">
        <v>14.0066985645933</v>
      </c>
      <c r="AO19" s="8" t="n">
        <v>1377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6.9831821783922</v>
      </c>
      <c r="C20" s="7" t="n">
        <v>47.9140618120983</v>
      </c>
      <c r="D20" s="7" t="n">
        <v>32.0267676322973</v>
      </c>
      <c r="E20" s="7" t="n">
        <v>23.4526723606586</v>
      </c>
      <c r="F20" s="7" t="n">
        <v>158.36858325262</v>
      </c>
      <c r="G20" s="7" t="n">
        <v>30.0093334507352</v>
      </c>
      <c r="H20" s="7" t="n">
        <v>34.0442018138593</v>
      </c>
      <c r="I20" s="7" t="n">
        <v>26.2266443603064</v>
      </c>
      <c r="J20" s="7" t="n">
        <v>107.680549440873</v>
      </c>
      <c r="K20" s="7" t="n">
        <v>65.5666109007661</v>
      </c>
      <c r="L20" s="7" t="n">
        <v>79.9408294443955</v>
      </c>
      <c r="M20" s="7" t="n">
        <v>436.27014176279</v>
      </c>
      <c r="N20" s="7" t="n">
        <v>47.661882539403</v>
      </c>
      <c r="O20" s="7" t="n">
        <v>95.0715858061108</v>
      </c>
      <c r="P20" s="7" t="n">
        <v>135.168090164656</v>
      </c>
      <c r="Q20" s="7" t="n">
        <v>64.557893809985</v>
      </c>
      <c r="R20" s="7" t="n">
        <v>88.7671039887294</v>
      </c>
      <c r="S20" s="7" t="n">
        <v>35.8094567227261</v>
      </c>
      <c r="T20" s="7" t="n">
        <v>22.1917759971824</v>
      </c>
      <c r="U20" s="7" t="n">
        <v>20.6787003610108</v>
      </c>
      <c r="V20" s="7" t="n">
        <v>13.3655014528485</v>
      </c>
      <c r="W20" s="7" t="n">
        <v>4.53922690851457</v>
      </c>
      <c r="X20" s="7" t="n">
        <v>4.53922690851457</v>
      </c>
      <c r="Y20" s="7" t="n">
        <v>15.6351149071058</v>
      </c>
      <c r="Z20" s="7" t="n">
        <v>9.58281236241965</v>
      </c>
      <c r="AA20" s="7" t="n">
        <v>293.28449414458</v>
      </c>
      <c r="AB20" s="7" t="n">
        <v>166.438319978868</v>
      </c>
      <c r="AC20" s="7" t="n">
        <v>399.704147221978</v>
      </c>
      <c r="AD20" s="7" t="n">
        <v>140.968213436647</v>
      </c>
      <c r="AE20" s="7" t="n">
        <v>25.9744650876112</v>
      </c>
      <c r="AF20" s="7" t="n">
        <v>29.5049749053447</v>
      </c>
      <c r="AG20" s="7" t="n">
        <v>24.2092101787444</v>
      </c>
      <c r="AH20" s="7" t="n">
        <v>22.4439552698776</v>
      </c>
      <c r="AI20" s="7" t="n">
        <v>32.5311261776878</v>
      </c>
      <c r="AJ20" s="7" t="n">
        <v>19.4178039975346</v>
      </c>
      <c r="AK20" s="7" t="n">
        <v>11.6002465439817</v>
      </c>
      <c r="AL20" s="7" t="n">
        <v>43.1226556308884</v>
      </c>
      <c r="AM20" s="7" t="n">
        <v>6.0523025446861</v>
      </c>
      <c r="AN20" s="7" t="n">
        <v>22.6961345425729</v>
      </c>
      <c r="AO20" s="8" t="n">
        <v>2864</v>
      </c>
      <c r="AP20" s="9"/>
      <c r="AR20" s="13" t="s">
        <v>45</v>
      </c>
      <c r="AS20" s="10" t="n">
        <f aca="false">AS11</f>
        <v>1137.47042691558</v>
      </c>
    </row>
    <row r="21" customFormat="false" ht="12.75" hidden="false" customHeight="false" outlineLevel="0" collapsed="false">
      <c r="A21" s="6" t="s">
        <v>19</v>
      </c>
      <c r="B21" s="7" t="n">
        <v>17.4</v>
      </c>
      <c r="C21" s="7" t="n">
        <v>17.8</v>
      </c>
      <c r="D21" s="7" t="n">
        <v>10.6</v>
      </c>
      <c r="E21" s="7" t="n">
        <v>6.8</v>
      </c>
      <c r="F21" s="7" t="n">
        <v>31.4</v>
      </c>
      <c r="G21" s="7" t="n">
        <v>10.2</v>
      </c>
      <c r="H21" s="7" t="n">
        <v>40.4</v>
      </c>
      <c r="I21" s="7" t="n">
        <v>20.6</v>
      </c>
      <c r="J21" s="7" t="n">
        <v>48.8</v>
      </c>
      <c r="K21" s="7" t="n">
        <v>7.2</v>
      </c>
      <c r="L21" s="7" t="n">
        <v>30.4</v>
      </c>
      <c r="M21" s="7" t="n">
        <v>166.8</v>
      </c>
      <c r="N21" s="7" t="n">
        <v>10.8</v>
      </c>
      <c r="O21" s="7" t="n">
        <v>13.6</v>
      </c>
      <c r="P21" s="7" t="n">
        <v>10.8</v>
      </c>
      <c r="Q21" s="7" t="n">
        <v>8.6</v>
      </c>
      <c r="R21" s="7" t="n">
        <v>13.2</v>
      </c>
      <c r="S21" s="7" t="n">
        <v>23.2</v>
      </c>
      <c r="T21" s="7" t="n">
        <v>10</v>
      </c>
      <c r="U21" s="7" t="n">
        <v>52.6</v>
      </c>
      <c r="V21" s="7" t="n">
        <v>247.4</v>
      </c>
      <c r="W21" s="7" t="n">
        <v>50</v>
      </c>
      <c r="X21" s="7" t="n">
        <v>24.8</v>
      </c>
      <c r="Y21" s="7" t="n">
        <v>32.6</v>
      </c>
      <c r="Z21" s="7" t="n">
        <v>7.2</v>
      </c>
      <c r="AA21" s="7" t="n">
        <v>150</v>
      </c>
      <c r="AB21" s="7" t="n">
        <v>85</v>
      </c>
      <c r="AC21" s="7" t="n">
        <v>172</v>
      </c>
      <c r="AD21" s="7" t="n">
        <v>99.6</v>
      </c>
      <c r="AE21" s="7" t="n">
        <v>24.4</v>
      </c>
      <c r="AF21" s="7" t="n">
        <v>46.8</v>
      </c>
      <c r="AG21" s="7" t="n">
        <v>16.6</v>
      </c>
      <c r="AH21" s="7" t="n">
        <v>30</v>
      </c>
      <c r="AI21" s="7" t="n">
        <v>33.4</v>
      </c>
      <c r="AJ21" s="7" t="n">
        <v>41.8</v>
      </c>
      <c r="AK21" s="7" t="n">
        <v>4.8</v>
      </c>
      <c r="AL21" s="7" t="n">
        <v>10.6</v>
      </c>
      <c r="AM21" s="7" t="n">
        <v>21</v>
      </c>
      <c r="AN21" s="7" t="n">
        <v>134.6</v>
      </c>
      <c r="AO21" s="8" t="n">
        <v>1783.8</v>
      </c>
      <c r="AP21" s="9"/>
      <c r="AR21" s="12" t="s">
        <v>46</v>
      </c>
      <c r="AS21" s="10" t="n">
        <f aca="false">AS12+AT11</f>
        <v>8390.4975575631</v>
      </c>
      <c r="AT21" s="10" t="n">
        <f aca="false">AT12</f>
        <v>495.550849204259</v>
      </c>
    </row>
    <row r="22" customFormat="false" ht="12.75" hidden="false" customHeight="false" outlineLevel="0" collapsed="false">
      <c r="A22" s="6" t="s">
        <v>20</v>
      </c>
      <c r="B22" s="7" t="n">
        <v>5.08699551569507</v>
      </c>
      <c r="C22" s="7" t="n">
        <v>6.78266068759342</v>
      </c>
      <c r="D22" s="7" t="n">
        <v>5.29895366218236</v>
      </c>
      <c r="E22" s="7" t="n">
        <v>7.41853512705531</v>
      </c>
      <c r="F22" s="7" t="n">
        <v>26.2828101644245</v>
      </c>
      <c r="G22" s="7" t="n">
        <v>7.41853512705531</v>
      </c>
      <c r="H22" s="7" t="n">
        <v>15.4729446935725</v>
      </c>
      <c r="I22" s="7" t="n">
        <v>9.53811659192825</v>
      </c>
      <c r="J22" s="7" t="n">
        <v>40.4840059790732</v>
      </c>
      <c r="K22" s="7" t="n">
        <v>5.08699551569507</v>
      </c>
      <c r="L22" s="7" t="n">
        <v>9.32615844544096</v>
      </c>
      <c r="M22" s="7" t="n">
        <v>240.996412556054</v>
      </c>
      <c r="N22" s="7" t="n">
        <v>4.45112107623318</v>
      </c>
      <c r="O22" s="7" t="n">
        <v>5.72286995515695</v>
      </c>
      <c r="P22" s="7" t="n">
        <v>4.0272047832586</v>
      </c>
      <c r="Q22" s="7" t="n">
        <v>1.48370702541106</v>
      </c>
      <c r="R22" s="7" t="n">
        <v>4.0272047832586</v>
      </c>
      <c r="S22" s="7" t="n">
        <v>13.9892376681614</v>
      </c>
      <c r="T22" s="7" t="n">
        <v>58.0765321375187</v>
      </c>
      <c r="U22" s="7" t="n">
        <v>15.6849028400598</v>
      </c>
      <c r="V22" s="7" t="n">
        <v>42.6035874439462</v>
      </c>
      <c r="W22" s="7" t="n">
        <v>18.4403587443946</v>
      </c>
      <c r="X22" s="7" t="n">
        <v>11.4457399103139</v>
      </c>
      <c r="Y22" s="7" t="n">
        <v>38.5763826606876</v>
      </c>
      <c r="Z22" s="7" t="n">
        <v>2.33153961136024</v>
      </c>
      <c r="AA22" s="7" t="n">
        <v>242.480119581465</v>
      </c>
      <c r="AB22" s="7" t="n">
        <v>118.908520179372</v>
      </c>
      <c r="AC22" s="7" t="n">
        <v>193.941704035874</v>
      </c>
      <c r="AD22" s="7" t="n">
        <v>102.799701046338</v>
      </c>
      <c r="AE22" s="7" t="n">
        <v>17.8044843049327</v>
      </c>
      <c r="AF22" s="7" t="n">
        <v>11.2337817638266</v>
      </c>
      <c r="AG22" s="7" t="n">
        <v>15.4729446935725</v>
      </c>
      <c r="AH22" s="7" t="n">
        <v>28.826307922272</v>
      </c>
      <c r="AI22" s="7" t="n">
        <v>22.0436472346786</v>
      </c>
      <c r="AJ22" s="7" t="n">
        <v>26.9186846038864</v>
      </c>
      <c r="AK22" s="7" t="n">
        <v>0.847832585949178</v>
      </c>
      <c r="AL22" s="7" t="n">
        <v>4.0272047832586</v>
      </c>
      <c r="AM22" s="7" t="n">
        <v>7.6304932735426</v>
      </c>
      <c r="AN22" s="7" t="n">
        <v>25.0110612855007</v>
      </c>
      <c r="AO22" s="8" t="n">
        <v>1418</v>
      </c>
      <c r="AP22" s="9"/>
      <c r="AR22" s="12" t="s">
        <v>47</v>
      </c>
      <c r="AS22" s="10" t="n">
        <f aca="false">AS13+AU11</f>
        <v>21347.8117337725</v>
      </c>
      <c r="AT22" s="10" t="n">
        <f aca="false">AT13+AU12</f>
        <v>2004.90986346537</v>
      </c>
      <c r="AU22" s="10" t="n">
        <f aca="false">AU13</f>
        <v>3529.99209981672</v>
      </c>
    </row>
    <row r="23" customFormat="false" ht="12.75" hidden="false" customHeight="false" outlineLevel="0" collapsed="false">
      <c r="A23" s="6" t="s">
        <v>21</v>
      </c>
      <c r="B23" s="7" t="n">
        <v>8.6</v>
      </c>
      <c r="C23" s="7" t="n">
        <v>8.8</v>
      </c>
      <c r="D23" s="7" t="n">
        <v>6.6</v>
      </c>
      <c r="E23" s="7" t="n">
        <v>7.2</v>
      </c>
      <c r="F23" s="7" t="n">
        <v>40.2</v>
      </c>
      <c r="G23" s="7" t="n">
        <v>9</v>
      </c>
      <c r="H23" s="7" t="n">
        <v>18</v>
      </c>
      <c r="I23" s="7" t="n">
        <v>21.6</v>
      </c>
      <c r="J23" s="7" t="n">
        <v>57.8</v>
      </c>
      <c r="K23" s="7" t="n">
        <v>8.6</v>
      </c>
      <c r="L23" s="7" t="n">
        <v>9.6</v>
      </c>
      <c r="M23" s="7" t="n">
        <v>214.6</v>
      </c>
      <c r="N23" s="7" t="n">
        <v>11.2</v>
      </c>
      <c r="O23" s="7" t="n">
        <v>5</v>
      </c>
      <c r="P23" s="7" t="n">
        <v>5.6</v>
      </c>
      <c r="Q23" s="7" t="n">
        <v>4.2</v>
      </c>
      <c r="R23" s="7" t="n">
        <v>4.4</v>
      </c>
      <c r="S23" s="7" t="n">
        <v>12.8</v>
      </c>
      <c r="T23" s="7" t="n">
        <v>288.8</v>
      </c>
      <c r="U23" s="7" t="n">
        <v>39.2</v>
      </c>
      <c r="V23" s="7" t="n">
        <v>8.8</v>
      </c>
      <c r="W23" s="7" t="n">
        <v>31.8</v>
      </c>
      <c r="X23" s="7" t="n">
        <v>14.6</v>
      </c>
      <c r="Y23" s="7" t="n">
        <v>55.4</v>
      </c>
      <c r="Z23" s="7" t="n">
        <v>2.8</v>
      </c>
      <c r="AA23" s="7" t="n">
        <v>256.8</v>
      </c>
      <c r="AB23" s="7" t="n">
        <v>136.4</v>
      </c>
      <c r="AC23" s="7" t="n">
        <v>233.2</v>
      </c>
      <c r="AD23" s="7" t="n">
        <v>118.2</v>
      </c>
      <c r="AE23" s="7" t="n">
        <v>16.2</v>
      </c>
      <c r="AF23" s="7" t="n">
        <v>26</v>
      </c>
      <c r="AG23" s="7" t="n">
        <v>18.4</v>
      </c>
      <c r="AH23" s="7" t="n">
        <v>18</v>
      </c>
      <c r="AI23" s="7" t="n">
        <v>21</v>
      </c>
      <c r="AJ23" s="7" t="n">
        <v>30</v>
      </c>
      <c r="AK23" s="7" t="n">
        <v>2.2</v>
      </c>
      <c r="AL23" s="7" t="n">
        <v>2.2</v>
      </c>
      <c r="AM23" s="7" t="n">
        <v>15.8</v>
      </c>
      <c r="AN23" s="7" t="n">
        <v>55.6</v>
      </c>
      <c r="AO23" s="8" t="n">
        <v>1845.2</v>
      </c>
      <c r="AP23" s="9"/>
      <c r="AR23" s="12" t="s">
        <v>48</v>
      </c>
      <c r="AS23" s="10" t="n">
        <f aca="false">AS14+AV11</f>
        <v>8470.66424454816</v>
      </c>
      <c r="AT23" s="10" t="n">
        <f aca="false">AT14+AV12</f>
        <v>2949.19553074735</v>
      </c>
      <c r="AU23" s="10" t="n">
        <f aca="false">AU14+AV13</f>
        <v>2297.11938242662</v>
      </c>
      <c r="AV23" s="10" t="n">
        <f aca="false">AV14</f>
        <v>2868.3390238533</v>
      </c>
    </row>
    <row r="24" customFormat="false" ht="12.75" hidden="false" customHeight="false" outlineLevel="0" collapsed="false">
      <c r="A24" s="6" t="s">
        <v>22</v>
      </c>
      <c r="B24" s="7" t="n">
        <v>4.2</v>
      </c>
      <c r="C24" s="7" t="n">
        <v>4.4</v>
      </c>
      <c r="D24" s="7" t="n">
        <v>6.4</v>
      </c>
      <c r="E24" s="7" t="n">
        <v>4.2</v>
      </c>
      <c r="F24" s="7" t="n">
        <v>28.4</v>
      </c>
      <c r="G24" s="7" t="n">
        <v>2.8</v>
      </c>
      <c r="H24" s="7" t="n">
        <v>9</v>
      </c>
      <c r="I24" s="7" t="n">
        <v>11.4</v>
      </c>
      <c r="J24" s="7" t="n">
        <v>31.6</v>
      </c>
      <c r="K24" s="7" t="n">
        <v>4</v>
      </c>
      <c r="L24" s="7" t="n">
        <v>11</v>
      </c>
      <c r="M24" s="7" t="n">
        <v>171.6</v>
      </c>
      <c r="N24" s="7" t="n">
        <v>2.6</v>
      </c>
      <c r="O24" s="7" t="n">
        <v>2</v>
      </c>
      <c r="P24" s="7" t="n">
        <v>1.6</v>
      </c>
      <c r="Q24" s="7" t="n">
        <v>2</v>
      </c>
      <c r="R24" s="7" t="n">
        <v>1</v>
      </c>
      <c r="S24" s="7" t="n">
        <v>2.8</v>
      </c>
      <c r="T24" s="7" t="n">
        <v>54.8</v>
      </c>
      <c r="U24" s="7" t="n">
        <v>19.8</v>
      </c>
      <c r="V24" s="7" t="n">
        <v>32</v>
      </c>
      <c r="W24" s="7" t="n">
        <v>5.2</v>
      </c>
      <c r="X24" s="7" t="n">
        <v>9.8</v>
      </c>
      <c r="Y24" s="7" t="n">
        <v>33.8</v>
      </c>
      <c r="Z24" s="7" t="n">
        <v>0.8</v>
      </c>
      <c r="AA24" s="7" t="n">
        <v>176</v>
      </c>
      <c r="AB24" s="7" t="n">
        <v>96.6</v>
      </c>
      <c r="AC24" s="7" t="n">
        <v>115.4</v>
      </c>
      <c r="AD24" s="7" t="n">
        <v>70.4</v>
      </c>
      <c r="AE24" s="7" t="n">
        <v>9.4</v>
      </c>
      <c r="AF24" s="7" t="n">
        <v>9.6</v>
      </c>
      <c r="AG24" s="7" t="n">
        <v>9.8</v>
      </c>
      <c r="AH24" s="7" t="n">
        <v>9.4</v>
      </c>
      <c r="AI24" s="7" t="n">
        <v>9.2</v>
      </c>
      <c r="AJ24" s="7" t="n">
        <v>11.2</v>
      </c>
      <c r="AK24" s="7" t="n">
        <v>0.6</v>
      </c>
      <c r="AL24" s="7" t="n">
        <v>2.8</v>
      </c>
      <c r="AM24" s="7" t="n">
        <v>5.6</v>
      </c>
      <c r="AN24" s="7" t="n">
        <v>11.8</v>
      </c>
      <c r="AO24" s="8" t="n">
        <v>995</v>
      </c>
      <c r="AP24" s="9"/>
      <c r="AR24" s="12" t="s">
        <v>49</v>
      </c>
      <c r="AS24" s="10" t="n">
        <f aca="false">AS15+AW11</f>
        <v>9110.98999902275</v>
      </c>
      <c r="AT24" s="10" t="n">
        <f aca="false">AT15+AW12</f>
        <v>1272.84780293915</v>
      </c>
      <c r="AU24" s="10" t="n">
        <f aca="false">AU15+AW13</f>
        <v>2005.12922665347</v>
      </c>
      <c r="AV24" s="10" t="n">
        <f aca="false">AV15+AW14</f>
        <v>974.811440373408</v>
      </c>
      <c r="AW24" s="10" t="n">
        <f aca="false">AW15</f>
        <v>2155.28702901782</v>
      </c>
    </row>
    <row r="25" customFormat="false" ht="12.75" hidden="false" customHeight="false" outlineLevel="0" collapsed="false">
      <c r="A25" s="6" t="s">
        <v>23</v>
      </c>
      <c r="B25" s="7" t="n">
        <v>2.70287733467946</v>
      </c>
      <c r="C25" s="7" t="n">
        <v>1.80191822311964</v>
      </c>
      <c r="D25" s="7" t="n">
        <v>4.27955577990914</v>
      </c>
      <c r="E25" s="7" t="n">
        <v>3.37859666834932</v>
      </c>
      <c r="F25" s="7" t="n">
        <v>25.6773346794548</v>
      </c>
      <c r="G25" s="7" t="n">
        <v>5.63099444724886</v>
      </c>
      <c r="H25" s="7" t="n">
        <v>13.0639071176174</v>
      </c>
      <c r="I25" s="7" t="n">
        <v>6.30671378091873</v>
      </c>
      <c r="J25" s="7" t="n">
        <v>24.1006562342251</v>
      </c>
      <c r="K25" s="7" t="n">
        <v>1.12619888944977</v>
      </c>
      <c r="L25" s="7" t="n">
        <v>8.10863200403836</v>
      </c>
      <c r="M25" s="7" t="n">
        <v>147.53205451792</v>
      </c>
      <c r="N25" s="7" t="n">
        <v>2.4776375567895</v>
      </c>
      <c r="O25" s="7" t="n">
        <v>1.12619888944977</v>
      </c>
      <c r="P25" s="7" t="n">
        <v>2.70287733467946</v>
      </c>
      <c r="Q25" s="7" t="n">
        <v>1.80191822311964</v>
      </c>
      <c r="R25" s="7" t="n">
        <v>2.25239777889955</v>
      </c>
      <c r="S25" s="7" t="n">
        <v>4.27955577990914</v>
      </c>
      <c r="T25" s="7" t="n">
        <v>29.2811711256941</v>
      </c>
      <c r="U25" s="7" t="n">
        <v>10.3610297829379</v>
      </c>
      <c r="V25" s="7" t="n">
        <v>12.6134275618375</v>
      </c>
      <c r="W25" s="7" t="n">
        <v>10.5862695608279</v>
      </c>
      <c r="X25" s="7" t="n">
        <v>6.08147400302877</v>
      </c>
      <c r="Y25" s="7" t="n">
        <v>29.0559313478041</v>
      </c>
      <c r="Z25" s="7" t="n">
        <v>1.80191822311964</v>
      </c>
      <c r="AA25" s="7" t="n">
        <v>174.560827864715</v>
      </c>
      <c r="AB25" s="7" t="n">
        <v>76.8067642604745</v>
      </c>
      <c r="AC25" s="7" t="n">
        <v>134.017667844523</v>
      </c>
      <c r="AD25" s="7" t="n">
        <v>61.2652195860676</v>
      </c>
      <c r="AE25" s="7" t="n">
        <v>15.5415446744069</v>
      </c>
      <c r="AF25" s="7" t="n">
        <v>15.7667844522968</v>
      </c>
      <c r="AG25" s="7" t="n">
        <v>8.10863200403836</v>
      </c>
      <c r="AH25" s="7" t="n">
        <v>10.3610297829379</v>
      </c>
      <c r="AI25" s="7" t="n">
        <v>9.46007067137809</v>
      </c>
      <c r="AJ25" s="7" t="n">
        <v>13.5143866733973</v>
      </c>
      <c r="AK25" s="7" t="n">
        <v>0.900959111559818</v>
      </c>
      <c r="AL25" s="7" t="n">
        <v>1.12619888944977</v>
      </c>
      <c r="AM25" s="7" t="n">
        <v>2.92811711256941</v>
      </c>
      <c r="AN25" s="7" t="n">
        <v>9.910550227158</v>
      </c>
      <c r="AO25" s="8" t="n">
        <v>892.4</v>
      </c>
      <c r="AP25" s="9"/>
      <c r="AR25" s="12" t="s">
        <v>50</v>
      </c>
      <c r="AS25" s="10" t="n">
        <f aca="false">AS16+AX11</f>
        <v>15708.8233084522</v>
      </c>
      <c r="AT25" s="10" t="n">
        <f aca="false">AT16+AX12</f>
        <v>4717.93930678653</v>
      </c>
      <c r="AU25" s="10" t="n">
        <f aca="false">AU16+AX13</f>
        <v>3569.69948720223</v>
      </c>
      <c r="AV25" s="10" t="n">
        <f aca="false">AV16+AX14</f>
        <v>5216.42929377778</v>
      </c>
      <c r="AW25" s="10" t="n">
        <f aca="false">AW16+AX15</f>
        <v>4104.34811630786</v>
      </c>
      <c r="AX25" s="10" t="n">
        <f aca="false">AX16</f>
        <v>12395.3442771538</v>
      </c>
      <c r="AY25" s="9" t="n">
        <f aca="false">SUM(AS20:AX25)</f>
        <v>114723.2</v>
      </c>
    </row>
    <row r="26" customFormat="false" ht="12.75" hidden="false" customHeight="false" outlineLevel="0" collapsed="false">
      <c r="A26" s="6" t="s">
        <v>24</v>
      </c>
      <c r="B26" s="7" t="n">
        <v>11</v>
      </c>
      <c r="C26" s="7" t="n">
        <v>8.8</v>
      </c>
      <c r="D26" s="7" t="n">
        <v>11.6</v>
      </c>
      <c r="E26" s="7" t="n">
        <v>14.8</v>
      </c>
      <c r="F26" s="7" t="n">
        <v>29</v>
      </c>
      <c r="G26" s="7" t="n">
        <v>11.6</v>
      </c>
      <c r="H26" s="7" t="n">
        <v>20.4</v>
      </c>
      <c r="I26" s="7" t="n">
        <v>26</v>
      </c>
      <c r="J26" s="7" t="n">
        <v>75.4</v>
      </c>
      <c r="K26" s="7" t="n">
        <v>15.4</v>
      </c>
      <c r="L26" s="7" t="n">
        <v>20.6</v>
      </c>
      <c r="M26" s="7" t="n">
        <v>147.8</v>
      </c>
      <c r="N26" s="7" t="n">
        <v>9.8</v>
      </c>
      <c r="O26" s="7" t="n">
        <v>8</v>
      </c>
      <c r="P26" s="7" t="n">
        <v>5.2</v>
      </c>
      <c r="Q26" s="7" t="n">
        <v>2.4</v>
      </c>
      <c r="R26" s="7" t="n">
        <v>4.8</v>
      </c>
      <c r="S26" s="7" t="n">
        <v>14.6</v>
      </c>
      <c r="T26" s="7" t="n">
        <v>36</v>
      </c>
      <c r="U26" s="7" t="n">
        <v>27</v>
      </c>
      <c r="V26" s="7" t="n">
        <v>47.6</v>
      </c>
      <c r="W26" s="7" t="n">
        <v>30.2</v>
      </c>
      <c r="X26" s="7" t="n">
        <v>22.8</v>
      </c>
      <c r="Y26" s="7" t="n">
        <v>6.2</v>
      </c>
      <c r="Z26" s="7" t="n">
        <v>4.8</v>
      </c>
      <c r="AA26" s="7" t="n">
        <v>283.2</v>
      </c>
      <c r="AB26" s="7" t="n">
        <v>182.4</v>
      </c>
      <c r="AC26" s="7" t="n">
        <v>338.2</v>
      </c>
      <c r="AD26" s="7" t="n">
        <v>213.2</v>
      </c>
      <c r="AE26" s="7" t="n">
        <v>62.8</v>
      </c>
      <c r="AF26" s="7" t="n">
        <v>50</v>
      </c>
      <c r="AG26" s="7" t="n">
        <v>21.8</v>
      </c>
      <c r="AH26" s="7" t="n">
        <v>17.4</v>
      </c>
      <c r="AI26" s="7" t="n">
        <v>17.6</v>
      </c>
      <c r="AJ26" s="7" t="n">
        <v>19.2</v>
      </c>
      <c r="AK26" s="7" t="n">
        <v>2.6</v>
      </c>
      <c r="AL26" s="7" t="n">
        <v>5.2</v>
      </c>
      <c r="AM26" s="7" t="n">
        <v>5.6</v>
      </c>
      <c r="AN26" s="7" t="n">
        <v>11.2</v>
      </c>
      <c r="AO26" s="8" t="n">
        <v>1842.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3.8</v>
      </c>
      <c r="C27" s="7" t="n">
        <v>14.8</v>
      </c>
      <c r="D27" s="7" t="n">
        <v>3.6</v>
      </c>
      <c r="E27" s="7" t="n">
        <v>5.4</v>
      </c>
      <c r="F27" s="7" t="n">
        <v>28.4</v>
      </c>
      <c r="G27" s="7" t="n">
        <v>24.6</v>
      </c>
      <c r="H27" s="7" t="n">
        <v>23</v>
      </c>
      <c r="I27" s="7" t="n">
        <v>10.2</v>
      </c>
      <c r="J27" s="7" t="n">
        <v>38.8</v>
      </c>
      <c r="K27" s="7" t="n">
        <v>12.8</v>
      </c>
      <c r="L27" s="7" t="n">
        <v>59.8</v>
      </c>
      <c r="M27" s="7" t="n">
        <v>64.4</v>
      </c>
      <c r="N27" s="7" t="n">
        <v>11</v>
      </c>
      <c r="O27" s="7" t="n">
        <v>20</v>
      </c>
      <c r="P27" s="7" t="n">
        <v>9.6</v>
      </c>
      <c r="Q27" s="7" t="n">
        <v>1.6</v>
      </c>
      <c r="R27" s="7" t="n">
        <v>3</v>
      </c>
      <c r="S27" s="7" t="n">
        <v>5.8</v>
      </c>
      <c r="T27" s="7" t="n">
        <v>7.8</v>
      </c>
      <c r="U27" s="7" t="n">
        <v>2.8</v>
      </c>
      <c r="V27" s="7" t="n">
        <v>2.2</v>
      </c>
      <c r="W27" s="7" t="n">
        <v>0.6</v>
      </c>
      <c r="X27" s="7" t="n">
        <v>0.6</v>
      </c>
      <c r="Y27" s="7" t="n">
        <v>4.2</v>
      </c>
      <c r="Z27" s="7" t="n">
        <v>2</v>
      </c>
      <c r="AA27" s="7" t="n">
        <v>225.6</v>
      </c>
      <c r="AB27" s="7" t="n">
        <v>136</v>
      </c>
      <c r="AC27" s="7" t="n">
        <v>302.2</v>
      </c>
      <c r="AD27" s="7" t="n">
        <v>131.8</v>
      </c>
      <c r="AE27" s="7" t="n">
        <v>44.4</v>
      </c>
      <c r="AF27" s="7" t="n">
        <v>36.8</v>
      </c>
      <c r="AG27" s="7" t="n">
        <v>10.4</v>
      </c>
      <c r="AH27" s="7" t="n">
        <v>15</v>
      </c>
      <c r="AI27" s="7" t="n">
        <v>6.8</v>
      </c>
      <c r="AJ27" s="7" t="n">
        <v>6.4</v>
      </c>
      <c r="AK27" s="7" t="n">
        <v>2</v>
      </c>
      <c r="AL27" s="7" t="n">
        <v>7.8</v>
      </c>
      <c r="AM27" s="7" t="n">
        <v>0.8</v>
      </c>
      <c r="AN27" s="7" t="n">
        <v>10.8</v>
      </c>
      <c r="AO27" s="8" t="n">
        <v>1307.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7.8</v>
      </c>
      <c r="C28" s="7" t="n">
        <v>213.8</v>
      </c>
      <c r="D28" s="7" t="n">
        <v>125.6</v>
      </c>
      <c r="E28" s="7" t="n">
        <v>182.6</v>
      </c>
      <c r="F28" s="7" t="n">
        <v>319</v>
      </c>
      <c r="G28" s="7" t="n">
        <v>135.4</v>
      </c>
      <c r="H28" s="7" t="n">
        <v>198.4</v>
      </c>
      <c r="I28" s="7" t="n">
        <v>135.8</v>
      </c>
      <c r="J28" s="7" t="n">
        <v>242.2</v>
      </c>
      <c r="K28" s="7" t="n">
        <v>123.6</v>
      </c>
      <c r="L28" s="7" t="n">
        <v>187.6</v>
      </c>
      <c r="M28" s="7" t="n">
        <v>447.4</v>
      </c>
      <c r="N28" s="7" t="n">
        <v>139.2</v>
      </c>
      <c r="O28" s="7" t="n">
        <v>118</v>
      </c>
      <c r="P28" s="7" t="n">
        <v>74.2</v>
      </c>
      <c r="Q28" s="7" t="n">
        <v>51.2</v>
      </c>
      <c r="R28" s="7" t="n">
        <v>130.8</v>
      </c>
      <c r="S28" s="7" t="n">
        <v>260.2</v>
      </c>
      <c r="T28" s="7" t="n">
        <v>168.6</v>
      </c>
      <c r="U28" s="7" t="n">
        <v>280.2</v>
      </c>
      <c r="V28" s="7" t="n">
        <v>293.6</v>
      </c>
      <c r="W28" s="7" t="n">
        <v>197.6</v>
      </c>
      <c r="X28" s="7" t="n">
        <v>222.4</v>
      </c>
      <c r="Y28" s="7" t="n">
        <v>331.2</v>
      </c>
      <c r="Z28" s="7" t="n">
        <v>276.8</v>
      </c>
      <c r="AA28" s="7" t="n">
        <v>41.2</v>
      </c>
      <c r="AB28" s="7" t="n">
        <v>31.2</v>
      </c>
      <c r="AC28" s="7" t="n">
        <v>111.4</v>
      </c>
      <c r="AD28" s="7" t="n">
        <v>68.6</v>
      </c>
      <c r="AE28" s="7" t="n">
        <v>200.6</v>
      </c>
      <c r="AF28" s="7" t="n">
        <v>303.4</v>
      </c>
      <c r="AG28" s="7" t="n">
        <v>178</v>
      </c>
      <c r="AH28" s="7" t="n">
        <v>213.8</v>
      </c>
      <c r="AI28" s="7" t="n">
        <v>248</v>
      </c>
      <c r="AJ28" s="7" t="n">
        <v>195</v>
      </c>
      <c r="AK28" s="7" t="n">
        <v>121.8</v>
      </c>
      <c r="AL28" s="7" t="n">
        <v>704</v>
      </c>
      <c r="AM28" s="7" t="n">
        <v>72.8</v>
      </c>
      <c r="AN28" s="7" t="n">
        <v>172.6</v>
      </c>
      <c r="AO28" s="8" t="n">
        <v>7585.6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11.163371844245</v>
      </c>
      <c r="C29" s="7" t="n">
        <v>151.546940522037</v>
      </c>
      <c r="D29" s="7" t="n">
        <v>111.163371844245</v>
      </c>
      <c r="E29" s="7" t="n">
        <v>110.512023962345</v>
      </c>
      <c r="F29" s="7" t="n">
        <v>314.166795036371</v>
      </c>
      <c r="G29" s="7" t="n">
        <v>84.2409927257167</v>
      </c>
      <c r="H29" s="7" t="n">
        <v>136.131707317073</v>
      </c>
      <c r="I29" s="7" t="n">
        <v>104.432777064613</v>
      </c>
      <c r="J29" s="7" t="n">
        <v>248.814890885751</v>
      </c>
      <c r="K29" s="7" t="n">
        <v>116.80838682071</v>
      </c>
      <c r="L29" s="7" t="n">
        <v>196.924176294395</v>
      </c>
      <c r="M29" s="7" t="n">
        <v>268.138211382114</v>
      </c>
      <c r="N29" s="7" t="n">
        <v>93.5769790329482</v>
      </c>
      <c r="O29" s="7" t="n">
        <v>69.9113393239196</v>
      </c>
      <c r="P29" s="7" t="n">
        <v>37.1268292682927</v>
      </c>
      <c r="Q29" s="7" t="n">
        <v>29.9620025673941</v>
      </c>
      <c r="R29" s="7" t="n">
        <v>74.9050064184852</v>
      </c>
      <c r="S29" s="7" t="n">
        <v>129.401112537441</v>
      </c>
      <c r="T29" s="7" t="n">
        <v>81.418485237484</v>
      </c>
      <c r="U29" s="7" t="n">
        <v>105.952588789046</v>
      </c>
      <c r="V29" s="7" t="n">
        <v>126.361489088575</v>
      </c>
      <c r="W29" s="7" t="n">
        <v>63.8320924261874</v>
      </c>
      <c r="X29" s="7" t="n">
        <v>59.055541292255</v>
      </c>
      <c r="Y29" s="7" t="n">
        <v>123.973213521609</v>
      </c>
      <c r="Z29" s="7" t="n">
        <v>117.676850663243</v>
      </c>
      <c r="AA29" s="7" t="n">
        <v>39.2979888746256</v>
      </c>
      <c r="AB29" s="7" t="n">
        <v>29.5277706461275</v>
      </c>
      <c r="AC29" s="7" t="n">
        <v>58.4041934103552</v>
      </c>
      <c r="AD29" s="7" t="n">
        <v>50.1537869062901</v>
      </c>
      <c r="AE29" s="7" t="n">
        <v>275.520154043646</v>
      </c>
      <c r="AF29" s="7" t="n">
        <v>343.694565682499</v>
      </c>
      <c r="AG29" s="7" t="n">
        <v>305.48215661104</v>
      </c>
      <c r="AH29" s="7" t="n">
        <v>845.449550706033</v>
      </c>
      <c r="AI29" s="7" t="n">
        <v>148.290201112537</v>
      </c>
      <c r="AJ29" s="7" t="n">
        <v>128.098416773641</v>
      </c>
      <c r="AK29" s="7" t="n">
        <v>36.4754813863928</v>
      </c>
      <c r="AL29" s="7" t="n">
        <v>158.928883183569</v>
      </c>
      <c r="AM29" s="7" t="n">
        <v>26.0539152759949</v>
      </c>
      <c r="AN29" s="7" t="n">
        <v>68.8257595207531</v>
      </c>
      <c r="AO29" s="8" t="n">
        <v>5581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37.109982118827</v>
      </c>
      <c r="C30" s="7" t="n">
        <v>322.871893376592</v>
      </c>
      <c r="D30" s="7" t="n">
        <v>155.293026342471</v>
      </c>
      <c r="E30" s="7" t="n">
        <v>220.162265194389</v>
      </c>
      <c r="F30" s="7" t="n">
        <v>718.967397275426</v>
      </c>
      <c r="G30" s="7" t="n">
        <v>214.265061662396</v>
      </c>
      <c r="H30" s="7" t="n">
        <v>340.809220786403</v>
      </c>
      <c r="I30" s="7" t="n">
        <v>223.602300588051</v>
      </c>
      <c r="J30" s="7" t="n">
        <v>502.982317916198</v>
      </c>
      <c r="K30" s="7" t="n">
        <v>293.38587571663</v>
      </c>
      <c r="L30" s="7" t="n">
        <v>414.769981750143</v>
      </c>
      <c r="M30" s="7" t="n">
        <v>645.498069939352</v>
      </c>
      <c r="N30" s="7" t="n">
        <v>216.23079617306</v>
      </c>
      <c r="O30" s="7" t="n">
        <v>180.356141353439</v>
      </c>
      <c r="P30" s="7" t="n">
        <v>109.589698969528</v>
      </c>
      <c r="Q30" s="7" t="n">
        <v>95.829557394879</v>
      </c>
      <c r="R30" s="7" t="n">
        <v>159.961645805298</v>
      </c>
      <c r="S30" s="7" t="n">
        <v>339.580636717238</v>
      </c>
      <c r="T30" s="7" t="n">
        <v>176.916105959777</v>
      </c>
      <c r="U30" s="7" t="n">
        <v>224.33945102955</v>
      </c>
      <c r="V30" s="7" t="n">
        <v>257.265504083175</v>
      </c>
      <c r="W30" s="7" t="n">
        <v>137.35569893266</v>
      </c>
      <c r="X30" s="7" t="n">
        <v>148.412955555146</v>
      </c>
      <c r="Y30" s="7" t="n">
        <v>338.843486275739</v>
      </c>
      <c r="Z30" s="7" t="n">
        <v>367.838070308035</v>
      </c>
      <c r="AA30" s="7" t="n">
        <v>118.435504267517</v>
      </c>
      <c r="AB30" s="7" t="n">
        <v>46.6861946282744</v>
      </c>
      <c r="AC30" s="7" t="n">
        <v>124.086990985677</v>
      </c>
      <c r="AD30" s="7" t="n">
        <v>140.304300698656</v>
      </c>
      <c r="AE30" s="7" t="n">
        <v>816.02553873947</v>
      </c>
      <c r="AF30" s="7" t="n">
        <v>1237.92130809077</v>
      </c>
      <c r="AG30" s="7" t="n">
        <v>669.824034508821</v>
      </c>
      <c r="AH30" s="7" t="n">
        <v>1199.83520194665</v>
      </c>
      <c r="AI30" s="7" t="n">
        <v>629.772193854038</v>
      </c>
      <c r="AJ30" s="7" t="n">
        <v>529.028300182499</v>
      </c>
      <c r="AK30" s="7" t="n">
        <v>112.292583921692</v>
      </c>
      <c r="AL30" s="7" t="n">
        <v>507.15950375136</v>
      </c>
      <c r="AM30" s="7" t="n">
        <v>52.5833981602669</v>
      </c>
      <c r="AN30" s="7" t="n">
        <v>203.20780503991</v>
      </c>
      <c r="AO30" s="8" t="n">
        <v>13329.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7.6407782101167</v>
      </c>
      <c r="C31" s="7" t="n">
        <v>102.750661478599</v>
      </c>
      <c r="D31" s="7" t="n">
        <v>78.3246692607004</v>
      </c>
      <c r="E31" s="7" t="n">
        <v>127.378521400778</v>
      </c>
      <c r="F31" s="7" t="n">
        <v>267.474708171206</v>
      </c>
      <c r="G31" s="7" t="n">
        <v>124.350505836576</v>
      </c>
      <c r="H31" s="7" t="n">
        <v>205.501322957198</v>
      </c>
      <c r="I31" s="7" t="n">
        <v>130.810272373541</v>
      </c>
      <c r="J31" s="7" t="n">
        <v>181.27719844358</v>
      </c>
      <c r="K31" s="7" t="n">
        <v>99.7226459143969</v>
      </c>
      <c r="L31" s="7" t="n">
        <v>911.028949416343</v>
      </c>
      <c r="M31" s="7" t="n">
        <v>284.8353307393</v>
      </c>
      <c r="N31" s="7" t="n">
        <v>76.3059922178988</v>
      </c>
      <c r="O31" s="7" t="n">
        <v>68.2312840466926</v>
      </c>
      <c r="P31" s="7" t="n">
        <v>44.8146303501946</v>
      </c>
      <c r="Q31" s="7" t="n">
        <v>29.6745525291829</v>
      </c>
      <c r="R31" s="7" t="n">
        <v>43.8052918287938</v>
      </c>
      <c r="S31" s="7" t="n">
        <v>114.660856031128</v>
      </c>
      <c r="T31" s="7" t="n">
        <v>81.9582879377432</v>
      </c>
      <c r="U31" s="7" t="n">
        <v>98.9151750972763</v>
      </c>
      <c r="V31" s="7" t="n">
        <v>103.15439688716</v>
      </c>
      <c r="W31" s="7" t="n">
        <v>68.2312840466926</v>
      </c>
      <c r="X31" s="7" t="n">
        <v>64.5976653696498</v>
      </c>
      <c r="Y31" s="7" t="n">
        <v>169.972607003891</v>
      </c>
      <c r="Z31" s="7" t="n">
        <v>134.443891050584</v>
      </c>
      <c r="AA31" s="7" t="n">
        <v>47.0351750972763</v>
      </c>
      <c r="AB31" s="7" t="n">
        <v>39.9698054474708</v>
      </c>
      <c r="AC31" s="7" t="n">
        <v>126.369182879377</v>
      </c>
      <c r="AD31" s="7" t="n">
        <v>64.79953307393</v>
      </c>
      <c r="AE31" s="7" t="n">
        <v>432.198754863813</v>
      </c>
      <c r="AF31" s="7" t="n">
        <v>573.304280155642</v>
      </c>
      <c r="AG31" s="7" t="n">
        <v>264.244824902724</v>
      </c>
      <c r="AH31" s="7" t="n">
        <v>529.700856031128</v>
      </c>
      <c r="AI31" s="7" t="n">
        <v>236.185214007782</v>
      </c>
      <c r="AJ31" s="7" t="n">
        <v>222.458210116732</v>
      </c>
      <c r="AK31" s="7" t="n">
        <v>46.0258365758755</v>
      </c>
      <c r="AL31" s="7" t="n">
        <v>158.264280155642</v>
      </c>
      <c r="AM31" s="7" t="n">
        <v>20.9942412451362</v>
      </c>
      <c r="AN31" s="7" t="n">
        <v>63.588326848249</v>
      </c>
      <c r="AO31" s="8" t="n">
        <v>648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8.2</v>
      </c>
      <c r="C32" s="7" t="n">
        <v>40.4</v>
      </c>
      <c r="D32" s="7" t="n">
        <v>20.6</v>
      </c>
      <c r="E32" s="7" t="n">
        <v>29.6</v>
      </c>
      <c r="F32" s="7" t="n">
        <v>101.8</v>
      </c>
      <c r="G32" s="7" t="n">
        <v>51.8</v>
      </c>
      <c r="H32" s="7" t="n">
        <v>86</v>
      </c>
      <c r="I32" s="7" t="n">
        <v>56.2</v>
      </c>
      <c r="J32" s="7" t="n">
        <v>66.8</v>
      </c>
      <c r="K32" s="7" t="n">
        <v>52.8</v>
      </c>
      <c r="L32" s="7" t="n">
        <v>77.2</v>
      </c>
      <c r="M32" s="7" t="n">
        <v>108.8</v>
      </c>
      <c r="N32" s="7" t="n">
        <v>19</v>
      </c>
      <c r="O32" s="7" t="n">
        <v>20.6</v>
      </c>
      <c r="P32" s="7" t="n">
        <v>13.4</v>
      </c>
      <c r="Q32" s="7" t="n">
        <v>8.6</v>
      </c>
      <c r="R32" s="7" t="n">
        <v>10.2</v>
      </c>
      <c r="S32" s="7" t="n">
        <v>17.6</v>
      </c>
      <c r="T32" s="7" t="n">
        <v>29.2</v>
      </c>
      <c r="U32" s="7" t="n">
        <v>17</v>
      </c>
      <c r="V32" s="7" t="n">
        <v>17.2</v>
      </c>
      <c r="W32" s="7" t="n">
        <v>10</v>
      </c>
      <c r="X32" s="7" t="n">
        <v>10.8</v>
      </c>
      <c r="Y32" s="7" t="n">
        <v>59.8</v>
      </c>
      <c r="Z32" s="7" t="n">
        <v>44.6</v>
      </c>
      <c r="AA32" s="7" t="n">
        <v>152</v>
      </c>
      <c r="AB32" s="7" t="n">
        <v>196</v>
      </c>
      <c r="AC32" s="7" t="n">
        <v>829.4</v>
      </c>
      <c r="AD32" s="7" t="n">
        <v>472.6</v>
      </c>
      <c r="AE32" s="7" t="n">
        <v>32.6</v>
      </c>
      <c r="AF32" s="7" t="n">
        <v>144.8</v>
      </c>
      <c r="AG32" s="7" t="n">
        <v>113.2</v>
      </c>
      <c r="AH32" s="7" t="n">
        <v>228.8</v>
      </c>
      <c r="AI32" s="7" t="n">
        <v>122.2</v>
      </c>
      <c r="AJ32" s="7" t="n">
        <v>110.2</v>
      </c>
      <c r="AK32" s="7" t="n">
        <v>9.8</v>
      </c>
      <c r="AL32" s="7" t="n">
        <v>23.2</v>
      </c>
      <c r="AM32" s="7" t="n">
        <v>4</v>
      </c>
      <c r="AN32" s="7" t="n">
        <v>32.8</v>
      </c>
      <c r="AO32" s="8" t="n">
        <v>3489.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5.6</v>
      </c>
      <c r="C33" s="7" t="n">
        <v>57.2</v>
      </c>
      <c r="D33" s="7" t="n">
        <v>19.6</v>
      </c>
      <c r="E33" s="7" t="n">
        <v>32.6</v>
      </c>
      <c r="F33" s="7" t="n">
        <v>84</v>
      </c>
      <c r="G33" s="7" t="n">
        <v>59.8</v>
      </c>
      <c r="H33" s="7" t="n">
        <v>68.2</v>
      </c>
      <c r="I33" s="7" t="n">
        <v>42</v>
      </c>
      <c r="J33" s="7" t="n">
        <v>68.6</v>
      </c>
      <c r="K33" s="7" t="n">
        <v>49.4</v>
      </c>
      <c r="L33" s="7" t="n">
        <v>117.2</v>
      </c>
      <c r="M33" s="7" t="n">
        <v>138.4</v>
      </c>
      <c r="N33" s="7" t="n">
        <v>31.8</v>
      </c>
      <c r="O33" s="7" t="n">
        <v>23</v>
      </c>
      <c r="P33" s="7" t="n">
        <v>23.6</v>
      </c>
      <c r="Q33" s="7" t="n">
        <v>12</v>
      </c>
      <c r="R33" s="7" t="n">
        <v>17.4</v>
      </c>
      <c r="S33" s="7" t="n">
        <v>20.8</v>
      </c>
      <c r="T33" s="7" t="n">
        <v>48.6</v>
      </c>
      <c r="U33" s="7" t="n">
        <v>17.4</v>
      </c>
      <c r="V33" s="7" t="n">
        <v>21</v>
      </c>
      <c r="W33" s="7" t="n">
        <v>9.8</v>
      </c>
      <c r="X33" s="7" t="n">
        <v>14.2</v>
      </c>
      <c r="Y33" s="7" t="n">
        <v>43.6</v>
      </c>
      <c r="Z33" s="7" t="n">
        <v>41.2</v>
      </c>
      <c r="AA33" s="7" t="n">
        <v>235.6</v>
      </c>
      <c r="AB33" s="7" t="n">
        <v>263.4</v>
      </c>
      <c r="AC33" s="7" t="n">
        <v>1174.2</v>
      </c>
      <c r="AD33" s="7" t="n">
        <v>674</v>
      </c>
      <c r="AE33" s="7" t="n">
        <v>132.4</v>
      </c>
      <c r="AF33" s="7" t="n">
        <v>51.4</v>
      </c>
      <c r="AG33" s="7" t="n">
        <v>119.2</v>
      </c>
      <c r="AH33" s="7" t="n">
        <v>254.8</v>
      </c>
      <c r="AI33" s="7" t="n">
        <v>166.6</v>
      </c>
      <c r="AJ33" s="7" t="n">
        <v>158.6</v>
      </c>
      <c r="AK33" s="7" t="n">
        <v>9</v>
      </c>
      <c r="AL33" s="7" t="n">
        <v>34.8</v>
      </c>
      <c r="AM33" s="7" t="n">
        <v>6</v>
      </c>
      <c r="AN33" s="7" t="n">
        <v>52.4</v>
      </c>
      <c r="AO33" s="8" t="n">
        <v>4469.4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7.75177790454459</v>
      </c>
      <c r="C34" s="7" t="n">
        <v>16.9701083856246</v>
      </c>
      <c r="D34" s="7" t="n">
        <v>8.58980794827914</v>
      </c>
      <c r="E34" s="7" t="n">
        <v>11.5229131013501</v>
      </c>
      <c r="F34" s="7" t="n">
        <v>33.9402167712493</v>
      </c>
      <c r="G34" s="7" t="n">
        <v>10.4753755466819</v>
      </c>
      <c r="H34" s="7" t="n">
        <v>17.3891234074919</v>
      </c>
      <c r="I34" s="7" t="n">
        <v>11.3134055904164</v>
      </c>
      <c r="J34" s="7" t="n">
        <v>31.4261266400456</v>
      </c>
      <c r="K34" s="7" t="n">
        <v>21.369766115231</v>
      </c>
      <c r="L34" s="7" t="n">
        <v>16.9701083856246</v>
      </c>
      <c r="M34" s="7" t="n">
        <v>102.239665335615</v>
      </c>
      <c r="N34" s="7" t="n">
        <v>15.7130633200228</v>
      </c>
      <c r="O34" s="7" t="n">
        <v>9.00882297014642</v>
      </c>
      <c r="P34" s="7" t="n">
        <v>5.44719528427458</v>
      </c>
      <c r="Q34" s="7" t="n">
        <v>2.30458262027001</v>
      </c>
      <c r="R34" s="7" t="n">
        <v>4.19015021867275</v>
      </c>
      <c r="S34" s="7" t="n">
        <v>17.1796158965583</v>
      </c>
      <c r="T34" s="7" t="n">
        <v>16.760600874691</v>
      </c>
      <c r="U34" s="7" t="n">
        <v>14.456018254421</v>
      </c>
      <c r="V34" s="7" t="n">
        <v>12.151435634151</v>
      </c>
      <c r="W34" s="7" t="n">
        <v>10.2658680357482</v>
      </c>
      <c r="X34" s="7" t="n">
        <v>5.86621030614185</v>
      </c>
      <c r="Y34" s="7" t="n">
        <v>17.5986309184256</v>
      </c>
      <c r="Z34" s="7" t="n">
        <v>14.6655257653546</v>
      </c>
      <c r="AA34" s="7" t="n">
        <v>160.482753375166</v>
      </c>
      <c r="AB34" s="7" t="n">
        <v>161.739798440768</v>
      </c>
      <c r="AC34" s="7" t="n">
        <v>821.478950370793</v>
      </c>
      <c r="AD34" s="7" t="n">
        <v>246.380832857958</v>
      </c>
      <c r="AE34" s="7" t="n">
        <v>90.7167522342651</v>
      </c>
      <c r="AF34" s="7" t="n">
        <v>105.38227799962</v>
      </c>
      <c r="AG34" s="7" t="n">
        <v>19.2746910058947</v>
      </c>
      <c r="AH34" s="7" t="n">
        <v>38.9683970336566</v>
      </c>
      <c r="AI34" s="7" t="n">
        <v>27.4454839323065</v>
      </c>
      <c r="AJ34" s="7" t="n">
        <v>45.8821448944666</v>
      </c>
      <c r="AK34" s="7" t="n">
        <v>5.65670279520822</v>
      </c>
      <c r="AL34" s="7" t="n">
        <v>21.369766115231</v>
      </c>
      <c r="AM34" s="7" t="n">
        <v>2.93310515307093</v>
      </c>
      <c r="AN34" s="7" t="n">
        <v>20.3222285605628</v>
      </c>
      <c r="AO34" s="8" t="n">
        <v>2203.6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1.6</v>
      </c>
      <c r="C35" s="7" t="n">
        <v>42.6</v>
      </c>
      <c r="D35" s="7" t="n">
        <v>4.6</v>
      </c>
      <c r="E35" s="7" t="n">
        <v>9.4</v>
      </c>
      <c r="F35" s="7" t="n">
        <v>26.8</v>
      </c>
      <c r="G35" s="7" t="n">
        <v>16.4</v>
      </c>
      <c r="H35" s="7" t="n">
        <v>23.2</v>
      </c>
      <c r="I35" s="7" t="n">
        <v>13.6</v>
      </c>
      <c r="J35" s="7" t="n">
        <v>42.6</v>
      </c>
      <c r="K35" s="7" t="n">
        <v>22.8</v>
      </c>
      <c r="L35" s="7" t="n">
        <v>38.4</v>
      </c>
      <c r="M35" s="7" t="n">
        <v>72.6</v>
      </c>
      <c r="N35" s="7" t="n">
        <v>22.4</v>
      </c>
      <c r="O35" s="7" t="n">
        <v>15</v>
      </c>
      <c r="P35" s="7" t="n">
        <v>12</v>
      </c>
      <c r="Q35" s="7" t="n">
        <v>8.4</v>
      </c>
      <c r="R35" s="7" t="n">
        <v>14.8</v>
      </c>
      <c r="S35" s="7" t="n">
        <v>20.8</v>
      </c>
      <c r="T35" s="7" t="n">
        <v>26.6</v>
      </c>
      <c r="U35" s="7" t="n">
        <v>26</v>
      </c>
      <c r="V35" s="7" t="n">
        <v>18</v>
      </c>
      <c r="W35" s="7" t="n">
        <v>7.6</v>
      </c>
      <c r="X35" s="7" t="n">
        <v>10.4</v>
      </c>
      <c r="Y35" s="7" t="n">
        <v>16.2</v>
      </c>
      <c r="Z35" s="7" t="n">
        <v>21.6</v>
      </c>
      <c r="AA35" s="7" t="n">
        <v>202.6</v>
      </c>
      <c r="AB35" s="7" t="n">
        <v>285.2</v>
      </c>
      <c r="AC35" s="7" t="n">
        <v>1894.8</v>
      </c>
      <c r="AD35" s="7" t="n">
        <v>452.4</v>
      </c>
      <c r="AE35" s="7" t="n">
        <v>213.4</v>
      </c>
      <c r="AF35" s="7" t="n">
        <v>263</v>
      </c>
      <c r="AG35" s="7" t="n">
        <v>42.4</v>
      </c>
      <c r="AH35" s="7" t="n">
        <v>32.4</v>
      </c>
      <c r="AI35" s="7" t="n">
        <v>41.2</v>
      </c>
      <c r="AJ35" s="7" t="n">
        <v>87.2</v>
      </c>
      <c r="AK35" s="7" t="n">
        <v>8.4</v>
      </c>
      <c r="AL35" s="7" t="n">
        <v>32</v>
      </c>
      <c r="AM35" s="7" t="n">
        <v>8.2</v>
      </c>
      <c r="AN35" s="7" t="n">
        <v>31.4</v>
      </c>
      <c r="AO35" s="8" t="n">
        <v>414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0.8</v>
      </c>
      <c r="C36" s="7" t="n">
        <v>21.8</v>
      </c>
      <c r="D36" s="7" t="n">
        <v>11.2</v>
      </c>
      <c r="E36" s="7" t="n">
        <v>10.6</v>
      </c>
      <c r="F36" s="7" t="n">
        <v>60.6</v>
      </c>
      <c r="G36" s="7" t="n">
        <v>10.8</v>
      </c>
      <c r="H36" s="7" t="n">
        <v>21</v>
      </c>
      <c r="I36" s="7" t="n">
        <v>14.2</v>
      </c>
      <c r="J36" s="7" t="n">
        <v>43</v>
      </c>
      <c r="K36" s="7" t="n">
        <v>19.8</v>
      </c>
      <c r="L36" s="7" t="n">
        <v>29.6</v>
      </c>
      <c r="M36" s="7" t="n">
        <v>169.4</v>
      </c>
      <c r="N36" s="7" t="n">
        <v>19.2</v>
      </c>
      <c r="O36" s="7" t="n">
        <v>17.6</v>
      </c>
      <c r="P36" s="7" t="n">
        <v>10.6</v>
      </c>
      <c r="Q36" s="7" t="n">
        <v>7</v>
      </c>
      <c r="R36" s="7" t="n">
        <v>16.2</v>
      </c>
      <c r="S36" s="7" t="n">
        <v>23.2</v>
      </c>
      <c r="T36" s="7" t="n">
        <v>32.8</v>
      </c>
      <c r="U36" s="7" t="n">
        <v>23</v>
      </c>
      <c r="V36" s="7" t="n">
        <v>25.6</v>
      </c>
      <c r="W36" s="7" t="n">
        <v>8.2</v>
      </c>
      <c r="X36" s="7" t="n">
        <v>10</v>
      </c>
      <c r="Y36" s="7" t="n">
        <v>18.4</v>
      </c>
      <c r="Z36" s="7" t="n">
        <v>10.2</v>
      </c>
      <c r="AA36" s="7" t="n">
        <v>237.4</v>
      </c>
      <c r="AB36" s="7" t="n">
        <v>153</v>
      </c>
      <c r="AC36" s="7" t="n">
        <v>654.8</v>
      </c>
      <c r="AD36" s="7" t="n">
        <v>239.4</v>
      </c>
      <c r="AE36" s="7" t="n">
        <v>122.8</v>
      </c>
      <c r="AF36" s="7" t="n">
        <v>177.8</v>
      </c>
      <c r="AG36" s="7" t="n">
        <v>33</v>
      </c>
      <c r="AH36" s="7" t="n">
        <v>50</v>
      </c>
      <c r="AI36" s="7" t="n">
        <v>13.6</v>
      </c>
      <c r="AJ36" s="7" t="n">
        <v>46.6</v>
      </c>
      <c r="AK36" s="7" t="n">
        <v>7.6</v>
      </c>
      <c r="AL36" s="7" t="n">
        <v>46.8</v>
      </c>
      <c r="AM36" s="7" t="n">
        <v>8</v>
      </c>
      <c r="AN36" s="7" t="n">
        <v>37.2</v>
      </c>
      <c r="AO36" s="8" t="n">
        <v>2482.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4201279480569</v>
      </c>
      <c r="C37" s="7" t="n">
        <v>33.6301919220854</v>
      </c>
      <c r="D37" s="7" t="n">
        <v>8.56041248925809</v>
      </c>
      <c r="E37" s="7" t="n">
        <v>7.74513510932875</v>
      </c>
      <c r="F37" s="7" t="n">
        <v>34.2416499570324</v>
      </c>
      <c r="G37" s="7" t="n">
        <v>14.0635348037812</v>
      </c>
      <c r="H37" s="7" t="n">
        <v>19.5666571183042</v>
      </c>
      <c r="I37" s="7" t="n">
        <v>17.9361023584455</v>
      </c>
      <c r="J37" s="7" t="n">
        <v>42.8020624462905</v>
      </c>
      <c r="K37" s="7" t="n">
        <v>11.0062446290461</v>
      </c>
      <c r="L37" s="7" t="n">
        <v>18.3437410484102</v>
      </c>
      <c r="M37" s="7" t="n">
        <v>72.7635061586938</v>
      </c>
      <c r="N37" s="7" t="n">
        <v>11.0062446290461</v>
      </c>
      <c r="O37" s="7" t="n">
        <v>13.8597154587988</v>
      </c>
      <c r="P37" s="7" t="n">
        <v>7.54131576434642</v>
      </c>
      <c r="Q37" s="7" t="n">
        <v>4.89166427957605</v>
      </c>
      <c r="R37" s="7" t="n">
        <v>6.92985772939941</v>
      </c>
      <c r="S37" s="7" t="n">
        <v>14.2673541487635</v>
      </c>
      <c r="T37" s="7" t="n">
        <v>31.7958178172443</v>
      </c>
      <c r="U37" s="7" t="n">
        <v>20.3819344982336</v>
      </c>
      <c r="V37" s="7" t="n">
        <v>31.3881791272797</v>
      </c>
      <c r="W37" s="7" t="n">
        <v>11.0062446290461</v>
      </c>
      <c r="X37" s="7" t="n">
        <v>10.3947865940991</v>
      </c>
      <c r="Y37" s="7" t="n">
        <v>14.6749928387282</v>
      </c>
      <c r="Z37" s="7" t="n">
        <v>10.5986059390814</v>
      </c>
      <c r="AA37" s="7" t="n">
        <v>175.080817339826</v>
      </c>
      <c r="AB37" s="7" t="n">
        <v>130.852019478659</v>
      </c>
      <c r="AC37" s="7" t="n">
        <v>541.140360928101</v>
      </c>
      <c r="AD37" s="7" t="n">
        <v>268.022438651771</v>
      </c>
      <c r="AE37" s="7" t="n">
        <v>94.3683567268214</v>
      </c>
      <c r="AF37" s="7" t="n">
        <v>151.030134631911</v>
      </c>
      <c r="AG37" s="7" t="n">
        <v>44.2287978611668</v>
      </c>
      <c r="AH37" s="7" t="n">
        <v>97.0180082115917</v>
      </c>
      <c r="AI37" s="7" t="n">
        <v>43.2097011362551</v>
      </c>
      <c r="AJ37" s="7" t="n">
        <v>14.2673541487635</v>
      </c>
      <c r="AK37" s="7" t="n">
        <v>4.48402558961138</v>
      </c>
      <c r="AL37" s="7" t="n">
        <v>21.4010312231452</v>
      </c>
      <c r="AM37" s="7" t="n">
        <v>8.96805117922276</v>
      </c>
      <c r="AN37" s="7" t="n">
        <v>48.7128234507782</v>
      </c>
      <c r="AO37" s="8" t="n">
        <v>2134.6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2</v>
      </c>
      <c r="C38" s="7" t="n">
        <v>3.8</v>
      </c>
      <c r="D38" s="7" t="n">
        <v>2.4</v>
      </c>
      <c r="E38" s="7" t="n">
        <v>3.4</v>
      </c>
      <c r="F38" s="7" t="n">
        <v>18.6</v>
      </c>
      <c r="G38" s="7" t="n">
        <v>2.4</v>
      </c>
      <c r="H38" s="7" t="n">
        <v>2.6</v>
      </c>
      <c r="I38" s="7" t="n">
        <v>2.6</v>
      </c>
      <c r="J38" s="7" t="n">
        <v>11.8</v>
      </c>
      <c r="K38" s="7" t="n">
        <v>28</v>
      </c>
      <c r="L38" s="7" t="n">
        <v>22.8</v>
      </c>
      <c r="M38" s="7" t="n">
        <v>310.6</v>
      </c>
      <c r="N38" s="7" t="n">
        <v>21.4</v>
      </c>
      <c r="O38" s="7" t="n">
        <v>34.2</v>
      </c>
      <c r="P38" s="7" t="n">
        <v>12.6</v>
      </c>
      <c r="Q38" s="7" t="n">
        <v>6.6</v>
      </c>
      <c r="R38" s="7" t="n">
        <v>4.8</v>
      </c>
      <c r="S38" s="7" t="n">
        <v>7.6</v>
      </c>
      <c r="T38" s="7" t="n">
        <v>1.8</v>
      </c>
      <c r="U38" s="7" t="n">
        <v>2.2</v>
      </c>
      <c r="V38" s="7" t="n">
        <v>2</v>
      </c>
      <c r="W38" s="7" t="n">
        <v>0.8</v>
      </c>
      <c r="X38" s="7" t="n">
        <v>0</v>
      </c>
      <c r="Y38" s="7" t="n">
        <v>2.2</v>
      </c>
      <c r="Z38" s="7" t="n">
        <v>2.6</v>
      </c>
      <c r="AA38" s="7" t="n">
        <v>106.6</v>
      </c>
      <c r="AB38" s="7" t="n">
        <v>44.8</v>
      </c>
      <c r="AC38" s="7" t="n">
        <v>105</v>
      </c>
      <c r="AD38" s="7" t="n">
        <v>52.8</v>
      </c>
      <c r="AE38" s="7" t="n">
        <v>12.6</v>
      </c>
      <c r="AF38" s="7" t="n">
        <v>9.2</v>
      </c>
      <c r="AG38" s="7" t="n">
        <v>5.6</v>
      </c>
      <c r="AH38" s="7" t="n">
        <v>7.6</v>
      </c>
      <c r="AI38" s="7" t="n">
        <v>7.6</v>
      </c>
      <c r="AJ38" s="7" t="n">
        <v>4.4</v>
      </c>
      <c r="AK38" s="7" t="n">
        <v>5.4</v>
      </c>
      <c r="AL38" s="7" t="n">
        <v>52</v>
      </c>
      <c r="AM38" s="7" t="n">
        <v>0.6</v>
      </c>
      <c r="AN38" s="7" t="n">
        <v>3.6</v>
      </c>
      <c r="AO38" s="8" t="n">
        <v>928.8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1.7300687674753</v>
      </c>
      <c r="C39" s="7" t="n">
        <v>18.7681100279604</v>
      </c>
      <c r="D39" s="7" t="n">
        <v>10.5570618907277</v>
      </c>
      <c r="E39" s="7" t="n">
        <v>14.6625859593441</v>
      </c>
      <c r="F39" s="7" t="n">
        <v>59.5300989949369</v>
      </c>
      <c r="G39" s="7" t="n">
        <v>13.1963273634097</v>
      </c>
      <c r="H39" s="7" t="n">
        <v>16.4220962744654</v>
      </c>
      <c r="I39" s="7" t="n">
        <v>15.5423411169047</v>
      </c>
      <c r="J39" s="7" t="n">
        <v>41.6417441245371</v>
      </c>
      <c r="K39" s="7" t="n">
        <v>55.4245749263206</v>
      </c>
      <c r="L39" s="7" t="n">
        <v>69.207405728104</v>
      </c>
      <c r="M39" s="7" t="n">
        <v>822.571072319202</v>
      </c>
      <c r="N39" s="7" t="n">
        <v>55.4245749263206</v>
      </c>
      <c r="O39" s="7" t="n">
        <v>114.954673921257</v>
      </c>
      <c r="P39" s="7" t="n">
        <v>45.1607647547797</v>
      </c>
      <c r="Q39" s="7" t="n">
        <v>25.8061512884456</v>
      </c>
      <c r="R39" s="7" t="n">
        <v>24.633144411698</v>
      </c>
      <c r="S39" s="7" t="n">
        <v>37.8294717751077</v>
      </c>
      <c r="T39" s="7" t="n">
        <v>13.4895790825965</v>
      </c>
      <c r="U39" s="7" t="n">
        <v>6.74478954129827</v>
      </c>
      <c r="V39" s="7" t="n">
        <v>3.81227234942946</v>
      </c>
      <c r="W39" s="7" t="n">
        <v>3.22576891105569</v>
      </c>
      <c r="X39" s="7" t="n">
        <v>3.51902063024258</v>
      </c>
      <c r="Y39" s="7" t="n">
        <v>9.09080329479332</v>
      </c>
      <c r="Z39" s="7" t="n">
        <v>9.67730673316708</v>
      </c>
      <c r="AA39" s="7" t="n">
        <v>884.153933348447</v>
      </c>
      <c r="AB39" s="7" t="n">
        <v>309.673815461347</v>
      </c>
      <c r="AC39" s="7" t="n">
        <v>612.896093100582</v>
      </c>
      <c r="AD39" s="7" t="n">
        <v>215.833265321545</v>
      </c>
      <c r="AE39" s="7" t="n">
        <v>28.7386684803144</v>
      </c>
      <c r="AF39" s="7" t="n">
        <v>45.4540164739666</v>
      </c>
      <c r="AG39" s="7" t="n">
        <v>29.618423637875</v>
      </c>
      <c r="AH39" s="7" t="n">
        <v>39.588982090229</v>
      </c>
      <c r="AI39" s="7" t="n">
        <v>61.5828610292451</v>
      </c>
      <c r="AJ39" s="7" t="n">
        <v>35.4834580216126</v>
      </c>
      <c r="AK39" s="7" t="n">
        <v>73.8994332350941</v>
      </c>
      <c r="AL39" s="7" t="n">
        <v>26.3926547268193</v>
      </c>
      <c r="AM39" s="7" t="n">
        <v>1.46625859593441</v>
      </c>
      <c r="AN39" s="7" t="n">
        <v>13.1963273634097</v>
      </c>
      <c r="AO39" s="8" t="n">
        <v>3880.6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8</v>
      </c>
      <c r="C40" s="7" t="n">
        <v>1.8</v>
      </c>
      <c r="D40" s="7" t="n">
        <v>1</v>
      </c>
      <c r="E40" s="7" t="n">
        <v>1.4</v>
      </c>
      <c r="F40" s="7" t="n">
        <v>6</v>
      </c>
      <c r="G40" s="7" t="n">
        <v>2</v>
      </c>
      <c r="H40" s="7" t="n">
        <v>4.8</v>
      </c>
      <c r="I40" s="7" t="n">
        <v>4.4</v>
      </c>
      <c r="J40" s="7" t="n">
        <v>13.6</v>
      </c>
      <c r="K40" s="7" t="n">
        <v>0</v>
      </c>
      <c r="L40" s="7" t="n">
        <v>4.6</v>
      </c>
      <c r="M40" s="7" t="n">
        <v>106.6</v>
      </c>
      <c r="N40" s="7" t="n">
        <v>0.6</v>
      </c>
      <c r="O40" s="7" t="n">
        <v>1.6</v>
      </c>
      <c r="P40" s="7" t="n">
        <v>1.4</v>
      </c>
      <c r="Q40" s="7" t="n">
        <v>1</v>
      </c>
      <c r="R40" s="7" t="n">
        <v>1.4</v>
      </c>
      <c r="S40" s="7" t="n">
        <v>3.4</v>
      </c>
      <c r="T40" s="7" t="n">
        <v>15.8</v>
      </c>
      <c r="U40" s="7" t="n">
        <v>4.8</v>
      </c>
      <c r="V40" s="7" t="n">
        <v>14.8</v>
      </c>
      <c r="W40" s="7" t="n">
        <v>5.2</v>
      </c>
      <c r="X40" s="7" t="n">
        <v>2.2</v>
      </c>
      <c r="Y40" s="7" t="n">
        <v>8</v>
      </c>
      <c r="Z40" s="7" t="n">
        <v>1.2</v>
      </c>
      <c r="AA40" s="7" t="n">
        <v>61.8</v>
      </c>
      <c r="AB40" s="7" t="n">
        <v>26.6</v>
      </c>
      <c r="AC40" s="7" t="n">
        <v>48.2</v>
      </c>
      <c r="AD40" s="7" t="n">
        <v>26.2</v>
      </c>
      <c r="AE40" s="7" t="n">
        <v>4</v>
      </c>
      <c r="AF40" s="7" t="n">
        <v>5</v>
      </c>
      <c r="AG40" s="7" t="n">
        <v>2.4</v>
      </c>
      <c r="AH40" s="7" t="n">
        <v>9.2</v>
      </c>
      <c r="AI40" s="7" t="n">
        <v>5.2</v>
      </c>
      <c r="AJ40" s="7" t="n">
        <v>7</v>
      </c>
      <c r="AK40" s="7" t="n">
        <v>0.8</v>
      </c>
      <c r="AL40" s="7" t="n">
        <v>0.8</v>
      </c>
      <c r="AM40" s="7" t="n">
        <v>4.4</v>
      </c>
      <c r="AN40" s="7" t="n">
        <v>22.6</v>
      </c>
      <c r="AO40" s="8" t="n">
        <v>434.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8.4</v>
      </c>
      <c r="C41" s="7" t="n">
        <v>21.4</v>
      </c>
      <c r="D41" s="7" t="n">
        <v>9.2</v>
      </c>
      <c r="E41" s="7" t="n">
        <v>5.8</v>
      </c>
      <c r="F41" s="7" t="n">
        <v>17</v>
      </c>
      <c r="G41" s="7" t="n">
        <v>14.6</v>
      </c>
      <c r="H41" s="7" t="n">
        <v>51.8</v>
      </c>
      <c r="I41" s="7" t="n">
        <v>26</v>
      </c>
      <c r="J41" s="7" t="n">
        <v>49.2</v>
      </c>
      <c r="K41" s="7" t="n">
        <v>5</v>
      </c>
      <c r="L41" s="7" t="n">
        <v>34.2</v>
      </c>
      <c r="M41" s="7" t="n">
        <v>204.6</v>
      </c>
      <c r="N41" s="7" t="n">
        <v>10.4</v>
      </c>
      <c r="O41" s="7" t="n">
        <v>14.6</v>
      </c>
      <c r="P41" s="7" t="n">
        <v>14</v>
      </c>
      <c r="Q41" s="7" t="n">
        <v>12.2</v>
      </c>
      <c r="R41" s="7" t="n">
        <v>13.4</v>
      </c>
      <c r="S41" s="7" t="n">
        <v>27</v>
      </c>
      <c r="T41" s="7" t="n">
        <v>137.8</v>
      </c>
      <c r="U41" s="7" t="n">
        <v>25.8</v>
      </c>
      <c r="V41" s="7" t="n">
        <v>53</v>
      </c>
      <c r="W41" s="7" t="n">
        <v>14.6</v>
      </c>
      <c r="X41" s="7" t="n">
        <v>8.8</v>
      </c>
      <c r="Y41" s="7" t="n">
        <v>20.4</v>
      </c>
      <c r="Z41" s="7" t="n">
        <v>10.8</v>
      </c>
      <c r="AA41" s="7" t="n">
        <v>160.6</v>
      </c>
      <c r="AB41" s="7" t="n">
        <v>73.8</v>
      </c>
      <c r="AC41" s="7" t="n">
        <v>198</v>
      </c>
      <c r="AD41" s="7" t="n">
        <v>79.6</v>
      </c>
      <c r="AE41" s="7" t="n">
        <v>27.4</v>
      </c>
      <c r="AF41" s="7" t="n">
        <v>50</v>
      </c>
      <c r="AG41" s="7" t="n">
        <v>20.4</v>
      </c>
      <c r="AH41" s="7" t="n">
        <v>42.8</v>
      </c>
      <c r="AI41" s="7" t="n">
        <v>38.6</v>
      </c>
      <c r="AJ41" s="7" t="n">
        <v>49</v>
      </c>
      <c r="AK41" s="7" t="n">
        <v>2.8</v>
      </c>
      <c r="AL41" s="7" t="n">
        <v>8</v>
      </c>
      <c r="AM41" s="7" t="n">
        <v>24.6</v>
      </c>
      <c r="AN41" s="7" t="n">
        <v>21.8</v>
      </c>
      <c r="AO41" s="8" t="n">
        <v>1617.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1540.0589701182</v>
      </c>
      <c r="C42" s="9" t="n">
        <v>2336.39933652695</v>
      </c>
      <c r="D42" s="9" t="n">
        <v>1458.29884515478</v>
      </c>
      <c r="E42" s="9" t="n">
        <v>1472.04174944448</v>
      </c>
      <c r="F42" s="9" t="n">
        <v>4376.67350336819</v>
      </c>
      <c r="G42" s="9" t="n">
        <v>1785.02553496734</v>
      </c>
      <c r="H42" s="9" t="n">
        <v>2277.46233192422</v>
      </c>
      <c r="I42" s="9" t="n">
        <v>1579.07613692262</v>
      </c>
      <c r="J42" s="9" t="n">
        <v>3363.53424367399</v>
      </c>
      <c r="K42" s="9" t="n">
        <v>1799.81184506617</v>
      </c>
      <c r="L42" s="9" t="n">
        <v>3929.17034667751</v>
      </c>
      <c r="M42" s="9" t="n">
        <v>9731.10635062235</v>
      </c>
      <c r="N42" s="9" t="n">
        <v>2103.2520068306</v>
      </c>
      <c r="O42" s="9" t="n">
        <v>2296.20081970775</v>
      </c>
      <c r="P42" s="9" t="n">
        <v>1656.85314696597</v>
      </c>
      <c r="Q42" s="9" t="n">
        <v>1019.41945328025</v>
      </c>
      <c r="R42" s="9" t="n">
        <v>1474.21509698397</v>
      </c>
      <c r="S42" s="9" t="n">
        <v>2419.52939681317</v>
      </c>
      <c r="T42" s="9" t="n">
        <v>1821.18889004101</v>
      </c>
      <c r="U42" s="9" t="n">
        <v>1499.52839772781</v>
      </c>
      <c r="V42" s="9" t="n">
        <v>1859.42386620016</v>
      </c>
      <c r="W42" s="9" t="n">
        <v>1001.29374667981</v>
      </c>
      <c r="X42" s="9" t="n">
        <v>948.935854377948</v>
      </c>
      <c r="Y42" s="9" t="n">
        <v>1758.06611171458</v>
      </c>
      <c r="Z42" s="9" t="n">
        <v>1441.60720232302</v>
      </c>
      <c r="AA42" s="9" t="n">
        <v>6957.06263473262</v>
      </c>
      <c r="AB42" s="9" t="n">
        <v>4702.13245312788</v>
      </c>
      <c r="AC42" s="9" t="n">
        <v>14152.8140826275</v>
      </c>
      <c r="AD42" s="9" t="n">
        <v>6510.31852670186</v>
      </c>
      <c r="AE42" s="9" t="n">
        <v>3559.96558048649</v>
      </c>
      <c r="AF42" s="9" t="n">
        <v>4663.38865828587</v>
      </c>
      <c r="AG42" s="9" t="n">
        <v>2343.12063492007</v>
      </c>
      <c r="AH42" s="9" t="n">
        <v>4153.694997173</v>
      </c>
      <c r="AI42" s="9" t="n">
        <v>2476.92518115072</v>
      </c>
      <c r="AJ42" s="9" t="n">
        <v>2158.35884113748</v>
      </c>
      <c r="AK42" s="9" t="n">
        <v>1025.24370831754</v>
      </c>
      <c r="AL42" s="9" t="n">
        <v>3010.33774063512</v>
      </c>
      <c r="AM42" s="9" t="n">
        <v>485.55912600629</v>
      </c>
      <c r="AN42" s="9" t="n">
        <v>1576.10465058468</v>
      </c>
      <c r="AO42" s="9" t="n">
        <v>114723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500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67.15</v>
      </c>
      <c r="C5" s="19" t="n">
        <v>41.9</v>
      </c>
      <c r="D5" s="19" t="n">
        <v>127.55</v>
      </c>
      <c r="E5" s="19" t="n">
        <v>153.55</v>
      </c>
      <c r="F5" s="19" t="n">
        <v>510.95</v>
      </c>
      <c r="G5" s="19" t="n">
        <v>960.65</v>
      </c>
      <c r="H5" s="19" t="n">
        <v>768.6</v>
      </c>
      <c r="I5" s="19" t="n">
        <v>1206.4</v>
      </c>
      <c r="J5" s="20" t="n">
        <v>3836.75</v>
      </c>
    </row>
    <row r="6" customFormat="false" ht="12.75" hidden="false" customHeight="false" outlineLevel="0" collapsed="false">
      <c r="A6" s="6" t="s">
        <v>27</v>
      </c>
      <c r="B6" s="19" t="n">
        <v>40.2</v>
      </c>
      <c r="C6" s="19" t="n">
        <v>54.45</v>
      </c>
      <c r="D6" s="19" t="n">
        <v>81.3</v>
      </c>
      <c r="E6" s="19" t="n">
        <v>124.65</v>
      </c>
      <c r="F6" s="19" t="n">
        <v>734.95</v>
      </c>
      <c r="G6" s="19" t="n">
        <v>1242.25</v>
      </c>
      <c r="H6" s="19" t="n">
        <v>1082.3</v>
      </c>
      <c r="I6" s="19" t="n">
        <v>2314</v>
      </c>
      <c r="J6" s="20" t="n">
        <v>5674.1</v>
      </c>
    </row>
    <row r="7" customFormat="false" ht="12.75" hidden="false" customHeight="false" outlineLevel="0" collapsed="false">
      <c r="A7" s="6" t="s">
        <v>28</v>
      </c>
      <c r="B7" s="19" t="n">
        <v>187.557622130948</v>
      </c>
      <c r="C7" s="19" t="n">
        <v>108.04010491414</v>
      </c>
      <c r="D7" s="19" t="n">
        <v>91.0417950743155</v>
      </c>
      <c r="E7" s="19" t="n">
        <v>113.226029950019</v>
      </c>
      <c r="F7" s="19" t="n">
        <v>727.527661144499</v>
      </c>
      <c r="G7" s="19" t="n">
        <v>1146.20467570778</v>
      </c>
      <c r="H7" s="19" t="n">
        <v>723.897513619384</v>
      </c>
      <c r="I7" s="19" t="n">
        <v>2054.54825643658</v>
      </c>
      <c r="J7" s="20" t="n">
        <v>5152.04365897766</v>
      </c>
    </row>
    <row r="8" customFormat="false" ht="12.75" hidden="false" customHeight="false" outlineLevel="0" collapsed="false">
      <c r="A8" s="6" t="s">
        <v>29</v>
      </c>
      <c r="B8" s="19" t="n">
        <v>125.7814442397</v>
      </c>
      <c r="C8" s="19" t="n">
        <v>120.603391179473</v>
      </c>
      <c r="D8" s="19" t="n">
        <v>117.235143072335</v>
      </c>
      <c r="E8" s="19" t="n">
        <v>64.7005270729394</v>
      </c>
      <c r="F8" s="19" t="n">
        <v>437.067896171045</v>
      </c>
      <c r="G8" s="19" t="n">
        <v>704.768212148825</v>
      </c>
      <c r="H8" s="19" t="n">
        <v>521.374643569118</v>
      </c>
      <c r="I8" s="19" t="n">
        <v>1465.48956076399</v>
      </c>
      <c r="J8" s="20" t="n">
        <v>3557.02081821743</v>
      </c>
    </row>
    <row r="9" customFormat="false" ht="12.75" hidden="false" customHeight="false" outlineLevel="0" collapsed="false">
      <c r="A9" s="6" t="n">
        <v>16</v>
      </c>
      <c r="B9" s="19" t="n">
        <v>401.710308238154</v>
      </c>
      <c r="C9" s="19" t="n">
        <v>566.053215673184</v>
      </c>
      <c r="D9" s="19" t="n">
        <v>799.590484318975</v>
      </c>
      <c r="E9" s="19" t="n">
        <v>472.265374294284</v>
      </c>
      <c r="F9" s="19" t="n">
        <v>28.5748017527328</v>
      </c>
      <c r="G9" s="19" t="n">
        <v>188.230836942605</v>
      </c>
      <c r="H9" s="19" t="n">
        <v>186.466960291202</v>
      </c>
      <c r="I9" s="19" t="n">
        <v>570.034537257779</v>
      </c>
      <c r="J9" s="20" t="n">
        <v>3212.92651876892</v>
      </c>
    </row>
    <row r="10" customFormat="false" ht="12.75" hidden="false" customHeight="false" outlineLevel="0" collapsed="false">
      <c r="A10" s="6" t="n">
        <v>24</v>
      </c>
      <c r="B10" s="19" t="n">
        <v>755.185925559944</v>
      </c>
      <c r="C10" s="19" t="n">
        <v>954.324528345245</v>
      </c>
      <c r="D10" s="19" t="n">
        <v>1218.62904910613</v>
      </c>
      <c r="E10" s="19" t="n">
        <v>729.963813177492</v>
      </c>
      <c r="F10" s="19" t="n">
        <v>202.093494612534</v>
      </c>
      <c r="G10" s="19" t="n">
        <v>43.3735907497397</v>
      </c>
      <c r="H10" s="19" t="n">
        <v>179.879039982801</v>
      </c>
      <c r="I10" s="19" t="n">
        <v>625.592812565588</v>
      </c>
      <c r="J10" s="20" t="n">
        <v>4709.04225409947</v>
      </c>
    </row>
    <row r="11" customFormat="false" ht="12.75" hidden="false" customHeight="false" outlineLevel="0" collapsed="false">
      <c r="A11" s="6" t="s">
        <v>30</v>
      </c>
      <c r="B11" s="19" t="n">
        <v>719.026684611273</v>
      </c>
      <c r="C11" s="19" t="n">
        <v>882.434619563066</v>
      </c>
      <c r="D11" s="19" t="n">
        <v>884.393820338573</v>
      </c>
      <c r="E11" s="19" t="n">
        <v>479.156968042375</v>
      </c>
      <c r="F11" s="19" t="n">
        <v>188.665739544147</v>
      </c>
      <c r="G11" s="19" t="n">
        <v>185.541608577797</v>
      </c>
      <c r="H11" s="19" t="n">
        <v>23.5633606784017</v>
      </c>
      <c r="I11" s="19" t="n">
        <v>129.624959417365</v>
      </c>
      <c r="J11" s="20" t="n">
        <v>3492.407760773</v>
      </c>
    </row>
    <row r="12" customFormat="false" ht="12.75" hidden="false" customHeight="false" outlineLevel="0" collapsed="false">
      <c r="A12" s="6" t="s">
        <v>31</v>
      </c>
      <c r="B12" s="19" t="n">
        <v>1053.50100928936</v>
      </c>
      <c r="C12" s="19" t="n">
        <v>1404.05084717826</v>
      </c>
      <c r="D12" s="19" t="n">
        <v>2730.80175211076</v>
      </c>
      <c r="E12" s="19" t="n">
        <v>1452.65260727289</v>
      </c>
      <c r="F12" s="19" t="n">
        <v>556.323004173157</v>
      </c>
      <c r="G12" s="19" t="n">
        <v>650.852141796368</v>
      </c>
      <c r="H12" s="19" t="n">
        <v>131.044745736637</v>
      </c>
      <c r="I12" s="19" t="n">
        <v>44.2301732078132</v>
      </c>
      <c r="J12" s="20" t="n">
        <v>8023.45628076524</v>
      </c>
    </row>
    <row r="13" s="18" customFormat="true" ht="12.75" hidden="false" customHeight="false" outlineLevel="0" collapsed="false">
      <c r="A13" s="18" t="s">
        <v>51</v>
      </c>
      <c r="B13" s="20" t="n">
        <v>3350.11299406937</v>
      </c>
      <c r="C13" s="20" t="n">
        <v>4131.85670685336</v>
      </c>
      <c r="D13" s="20" t="n">
        <v>6050.54204402109</v>
      </c>
      <c r="E13" s="20" t="n">
        <v>3590.16531981</v>
      </c>
      <c r="F13" s="20" t="n">
        <v>3386.15259739812</v>
      </c>
      <c r="G13" s="20" t="n">
        <v>5121.87106592311</v>
      </c>
      <c r="H13" s="20" t="n">
        <v>3617.12626387754</v>
      </c>
      <c r="I13" s="20" t="n">
        <v>8409.92029964912</v>
      </c>
      <c r="J13" s="20" t="n">
        <v>37657.7472916017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9.75</v>
      </c>
      <c r="C17" s="19" t="n">
        <v>9</v>
      </c>
      <c r="D17" s="19" t="n">
        <v>40.75</v>
      </c>
      <c r="E17" s="19" t="n">
        <v>36.25</v>
      </c>
      <c r="F17" s="19" t="n">
        <v>176</v>
      </c>
      <c r="G17" s="19" t="n">
        <v>231.75</v>
      </c>
      <c r="H17" s="19" t="n">
        <v>108.75</v>
      </c>
      <c r="I17" s="19" t="n">
        <v>224.5</v>
      </c>
      <c r="J17" s="20" t="n">
        <v>846.75</v>
      </c>
    </row>
    <row r="18" customFormat="false" ht="12.75" hidden="false" customHeight="false" outlineLevel="0" collapsed="false">
      <c r="A18" s="6" t="s">
        <v>27</v>
      </c>
      <c r="B18" s="19" t="n">
        <v>6.75</v>
      </c>
      <c r="C18" s="19" t="n">
        <v>22</v>
      </c>
      <c r="D18" s="19" t="n">
        <v>22.75</v>
      </c>
      <c r="E18" s="19" t="n">
        <v>29.75</v>
      </c>
      <c r="F18" s="19" t="n">
        <v>311.75</v>
      </c>
      <c r="G18" s="19" t="n">
        <v>368.75</v>
      </c>
      <c r="H18" s="19" t="n">
        <v>326</v>
      </c>
      <c r="I18" s="19" t="n">
        <v>1043.25</v>
      </c>
      <c r="J18" s="20" t="n">
        <v>2131</v>
      </c>
    </row>
    <row r="19" customFormat="false" ht="12.75" hidden="false" customHeight="false" outlineLevel="0" collapsed="false">
      <c r="A19" s="6" t="s">
        <v>28</v>
      </c>
      <c r="B19" s="19" t="n">
        <v>36.5448693717702</v>
      </c>
      <c r="C19" s="19" t="n">
        <v>20.7269408377204</v>
      </c>
      <c r="D19" s="19" t="n">
        <v>84.2713778796791</v>
      </c>
      <c r="E19" s="19" t="n">
        <v>52.908243717339</v>
      </c>
      <c r="F19" s="19" t="n">
        <v>511.628171204783</v>
      </c>
      <c r="G19" s="19" t="n">
        <v>798.805390969515</v>
      </c>
      <c r="H19" s="19" t="n">
        <v>428.720407853902</v>
      </c>
      <c r="I19" s="19" t="n">
        <v>1076.98275484418</v>
      </c>
      <c r="J19" s="20" t="n">
        <v>3010.58815667889</v>
      </c>
    </row>
    <row r="20" customFormat="false" ht="12.75" hidden="false" customHeight="false" outlineLevel="0" collapsed="false">
      <c r="A20" s="6" t="s">
        <v>29</v>
      </c>
      <c r="B20" s="19" t="n">
        <v>29.7687586085096</v>
      </c>
      <c r="C20" s="19" t="n">
        <v>21.6958749180663</v>
      </c>
      <c r="D20" s="19" t="n">
        <v>45.6622483740699</v>
      </c>
      <c r="E20" s="19" t="n">
        <v>42.6349169901536</v>
      </c>
      <c r="F20" s="19" t="n">
        <v>314.085631081309</v>
      </c>
      <c r="G20" s="19" t="n">
        <v>426.853725132189</v>
      </c>
      <c r="H20" s="19" t="n">
        <v>189.460489110091</v>
      </c>
      <c r="I20" s="19" t="n">
        <v>531.548935492625</v>
      </c>
      <c r="J20" s="20" t="n">
        <v>1601.71057970701</v>
      </c>
    </row>
    <row r="21" customFormat="false" ht="12.75" hidden="false" customHeight="false" outlineLevel="0" collapsed="false">
      <c r="A21" s="6" t="n">
        <v>16</v>
      </c>
      <c r="B21" s="19" t="n">
        <v>116.021790448107</v>
      </c>
      <c r="C21" s="19" t="n">
        <v>179.630228193779</v>
      </c>
      <c r="D21" s="19" t="n">
        <v>523.879093273359</v>
      </c>
      <c r="E21" s="19" t="n">
        <v>325.42076750686</v>
      </c>
      <c r="F21" s="19" t="n">
        <v>32.821953876767</v>
      </c>
      <c r="G21" s="19" t="n">
        <v>133.577719265912</v>
      </c>
      <c r="H21" s="19" t="n">
        <v>106.098874159782</v>
      </c>
      <c r="I21" s="19" t="n">
        <v>256.214787239569</v>
      </c>
      <c r="J21" s="20" t="n">
        <v>1673.66521396413</v>
      </c>
    </row>
    <row r="22" customFormat="false" ht="12.75" hidden="false" customHeight="false" outlineLevel="0" collapsed="false">
      <c r="A22" s="6" t="n">
        <v>24</v>
      </c>
      <c r="B22" s="19" t="n">
        <v>167.780261768522</v>
      </c>
      <c r="C22" s="19" t="n">
        <v>219.225981478747</v>
      </c>
      <c r="D22" s="19" t="n">
        <v>780.216995404315</v>
      </c>
      <c r="E22" s="19" t="n">
        <v>431.988932843145</v>
      </c>
      <c r="F22" s="19" t="n">
        <v>122.280529763499</v>
      </c>
      <c r="G22" s="19" t="n">
        <v>58.9428346428707</v>
      </c>
      <c r="H22" s="19" t="n">
        <v>105.735172670764</v>
      </c>
      <c r="I22" s="19" t="n">
        <v>298.074948873816</v>
      </c>
      <c r="J22" s="20" t="n">
        <v>2184.24565744568</v>
      </c>
    </row>
    <row r="23" customFormat="false" ht="12.75" hidden="false" customHeight="false" outlineLevel="0" collapsed="false">
      <c r="A23" s="6" t="s">
        <v>30</v>
      </c>
      <c r="B23" s="19" t="n">
        <v>104.574298790825</v>
      </c>
      <c r="C23" s="19" t="n">
        <v>152.187736508436</v>
      </c>
      <c r="D23" s="19" t="n">
        <v>532.218917309731</v>
      </c>
      <c r="E23" s="19" t="n">
        <v>171.758904159233</v>
      </c>
      <c r="F23" s="19" t="n">
        <v>102.529549931787</v>
      </c>
      <c r="G23" s="19" t="n">
        <v>111.584866307529</v>
      </c>
      <c r="H23" s="19" t="n">
        <v>27.7501630869509</v>
      </c>
      <c r="I23" s="19" t="n">
        <v>63.387214630193</v>
      </c>
      <c r="J23" s="20" t="n">
        <v>1265.99165072468</v>
      </c>
    </row>
    <row r="24" customFormat="false" ht="12.75" hidden="false" customHeight="false" outlineLevel="0" collapsed="false">
      <c r="A24" s="6" t="s">
        <v>31</v>
      </c>
      <c r="B24" s="19" t="n">
        <v>215.731821980265</v>
      </c>
      <c r="C24" s="19" t="n">
        <v>353.887906196343</v>
      </c>
      <c r="D24" s="19" t="n">
        <v>1649.6494341515</v>
      </c>
      <c r="E24" s="19" t="n">
        <v>534.258349478444</v>
      </c>
      <c r="F24" s="19" t="n">
        <v>279.875718223444</v>
      </c>
      <c r="G24" s="19" t="n">
        <v>288.373413879591</v>
      </c>
      <c r="H24" s="19" t="n">
        <v>55.9203198017458</v>
      </c>
      <c r="I24" s="19" t="n">
        <v>49.6155778633137</v>
      </c>
      <c r="J24" s="20" t="n">
        <v>3427.31254157465</v>
      </c>
    </row>
    <row r="25" s="18" customFormat="true" ht="12.75" hidden="false" customHeight="false" outlineLevel="0" collapsed="false">
      <c r="A25" s="18" t="s">
        <v>51</v>
      </c>
      <c r="B25" s="20" t="n">
        <v>696.921800967999</v>
      </c>
      <c r="C25" s="20" t="n">
        <v>978.354668133092</v>
      </c>
      <c r="D25" s="20" t="n">
        <v>3679.39806639266</v>
      </c>
      <c r="E25" s="20" t="n">
        <v>1624.97011469517</v>
      </c>
      <c r="F25" s="20" t="n">
        <v>1850.97155408159</v>
      </c>
      <c r="G25" s="20" t="n">
        <v>2418.63795019761</v>
      </c>
      <c r="H25" s="20" t="n">
        <v>1348.43542668323</v>
      </c>
      <c r="I25" s="20" t="n">
        <v>3543.5742189437</v>
      </c>
      <c r="J25" s="20" t="n">
        <v>16141.2638000951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2</v>
      </c>
      <c r="C29" s="19" t="n">
        <v>4.2</v>
      </c>
      <c r="D29" s="19" t="n">
        <v>21.8</v>
      </c>
      <c r="E29" s="19" t="n">
        <v>17.6</v>
      </c>
      <c r="F29" s="19" t="n">
        <v>97.6</v>
      </c>
      <c r="G29" s="19" t="n">
        <v>142.6</v>
      </c>
      <c r="H29" s="19" t="n">
        <v>66.8</v>
      </c>
      <c r="I29" s="19" t="n">
        <v>137.4</v>
      </c>
      <c r="J29" s="20" t="n">
        <v>510</v>
      </c>
    </row>
    <row r="30" customFormat="false" ht="12.75" hidden="false" customHeight="false" outlineLevel="0" collapsed="false">
      <c r="A30" s="6" t="s">
        <v>27</v>
      </c>
      <c r="B30" s="19" t="n">
        <v>3.44457751607363</v>
      </c>
      <c r="C30" s="19" t="n">
        <v>19.1604624331596</v>
      </c>
      <c r="D30" s="19" t="n">
        <v>18.0840319593866</v>
      </c>
      <c r="E30" s="19" t="n">
        <v>21.5286094754602</v>
      </c>
      <c r="F30" s="19" t="n">
        <v>161.679857160706</v>
      </c>
      <c r="G30" s="19" t="n">
        <v>198.063207174234</v>
      </c>
      <c r="H30" s="19" t="n">
        <v>184.284897109939</v>
      </c>
      <c r="I30" s="19" t="n">
        <v>564.695426541321</v>
      </c>
      <c r="J30" s="20" t="n">
        <v>1170.94106937028</v>
      </c>
    </row>
    <row r="31" customFormat="false" ht="12.75" hidden="false" customHeight="false" outlineLevel="0" collapsed="false">
      <c r="A31" s="6" t="s">
        <v>28</v>
      </c>
      <c r="B31" s="19" t="n">
        <v>27.2745682996334</v>
      </c>
      <c r="C31" s="19" t="n">
        <v>13.5074052531518</v>
      </c>
      <c r="D31" s="19" t="n">
        <v>75.0700022723243</v>
      </c>
      <c r="E31" s="19" t="n">
        <v>31.170935199581</v>
      </c>
      <c r="F31" s="19" t="n">
        <v>411.19658684114</v>
      </c>
      <c r="G31" s="19" t="n">
        <v>626.795555304909</v>
      </c>
      <c r="H31" s="19" t="n">
        <v>317.943539035727</v>
      </c>
      <c r="I31" s="19" t="n">
        <v>750.440264929913</v>
      </c>
      <c r="J31" s="20" t="n">
        <v>2253.39885713638</v>
      </c>
    </row>
    <row r="32" customFormat="false" ht="12.75" hidden="false" customHeight="false" outlineLevel="0" collapsed="false">
      <c r="A32" s="6" t="s">
        <v>29</v>
      </c>
      <c r="B32" s="19" t="n">
        <v>19.2103143370366</v>
      </c>
      <c r="C32" s="19" t="n">
        <v>14.9638237993759</v>
      </c>
      <c r="D32" s="19" t="n">
        <v>45.2958990683811</v>
      </c>
      <c r="E32" s="19" t="n">
        <v>44.2848298927476</v>
      </c>
      <c r="F32" s="19" t="n">
        <v>216.166589750444</v>
      </c>
      <c r="G32" s="19" t="n">
        <v>280.875016990988</v>
      </c>
      <c r="H32" s="19" t="n">
        <v>126.383646954188</v>
      </c>
      <c r="I32" s="19" t="n">
        <v>309.791595414106</v>
      </c>
      <c r="J32" s="20" t="n">
        <v>1056.97171620727</v>
      </c>
    </row>
    <row r="33" customFormat="false" ht="12.75" hidden="false" customHeight="false" outlineLevel="0" collapsed="false">
      <c r="A33" s="6" t="n">
        <v>16</v>
      </c>
      <c r="B33" s="19" t="n">
        <v>84.8</v>
      </c>
      <c r="C33" s="19" t="n">
        <v>117.2</v>
      </c>
      <c r="D33" s="19" t="n">
        <v>413</v>
      </c>
      <c r="E33" s="19" t="n">
        <v>235.6</v>
      </c>
      <c r="F33" s="19" t="n">
        <v>25.6</v>
      </c>
      <c r="G33" s="19" t="n">
        <v>78.8</v>
      </c>
      <c r="H33" s="19" t="n">
        <v>57.8</v>
      </c>
      <c r="I33" s="19" t="n">
        <v>135</v>
      </c>
      <c r="J33" s="20" t="n">
        <v>1147.8</v>
      </c>
    </row>
    <row r="34" customFormat="false" ht="12.75" hidden="false" customHeight="false" outlineLevel="0" collapsed="false">
      <c r="A34" s="6" t="n">
        <v>24</v>
      </c>
      <c r="B34" s="19" t="n">
        <v>112.4</v>
      </c>
      <c r="C34" s="19" t="n">
        <v>136.4</v>
      </c>
      <c r="D34" s="19" t="n">
        <v>590.8</v>
      </c>
      <c r="E34" s="19" t="n">
        <v>306.4</v>
      </c>
      <c r="F34" s="19" t="n">
        <v>70.6</v>
      </c>
      <c r="G34" s="19" t="n">
        <v>40</v>
      </c>
      <c r="H34" s="19" t="n">
        <v>64.8</v>
      </c>
      <c r="I34" s="19" t="n">
        <v>144.6</v>
      </c>
      <c r="J34" s="20" t="n">
        <v>1466</v>
      </c>
    </row>
    <row r="35" customFormat="false" ht="12.75" hidden="false" customHeight="false" outlineLevel="0" collapsed="false">
      <c r="A35" s="6" t="s">
        <v>30</v>
      </c>
      <c r="B35" s="19" t="n">
        <v>64.5161491632122</v>
      </c>
      <c r="C35" s="19" t="n">
        <v>92.3175160723596</v>
      </c>
      <c r="D35" s="19" t="n">
        <v>425.085022282612</v>
      </c>
      <c r="E35" s="19" t="n">
        <v>120.331107156386</v>
      </c>
      <c r="F35" s="19" t="n">
        <v>50.721577796078</v>
      </c>
      <c r="G35" s="19" t="n">
        <v>56.2394063429317</v>
      </c>
      <c r="H35" s="19" t="n">
        <v>14.4312438917712</v>
      </c>
      <c r="I35" s="19" t="n">
        <v>21.2224174878988</v>
      </c>
      <c r="J35" s="20" t="n">
        <v>844.864440193249</v>
      </c>
    </row>
    <row r="36" customFormat="false" ht="12.75" hidden="false" customHeight="false" outlineLevel="0" collapsed="false">
      <c r="A36" s="6" t="s">
        <v>31</v>
      </c>
      <c r="B36" s="19" t="n">
        <v>126</v>
      </c>
      <c r="C36" s="19" t="n">
        <v>193.6</v>
      </c>
      <c r="D36" s="19" t="n">
        <v>1211.2</v>
      </c>
      <c r="E36" s="19" t="n">
        <v>278.4</v>
      </c>
      <c r="F36" s="19" t="n">
        <v>129.8</v>
      </c>
      <c r="G36" s="19" t="n">
        <v>154.6</v>
      </c>
      <c r="H36" s="19" t="n">
        <v>26</v>
      </c>
      <c r="I36" s="19" t="n">
        <v>27</v>
      </c>
      <c r="J36" s="20" t="n">
        <v>2146.6</v>
      </c>
    </row>
    <row r="37" s="18" customFormat="true" ht="12.75" hidden="false" customHeight="false" outlineLevel="0" collapsed="false">
      <c r="A37" s="18" t="s">
        <v>51</v>
      </c>
      <c r="B37" s="20" t="n">
        <v>459.645609315956</v>
      </c>
      <c r="C37" s="20" t="n">
        <v>591.349207558047</v>
      </c>
      <c r="D37" s="20" t="n">
        <v>2800.3349555827</v>
      </c>
      <c r="E37" s="20" t="n">
        <v>1055.31548172417</v>
      </c>
      <c r="F37" s="20" t="n">
        <v>1163.36461154837</v>
      </c>
      <c r="G37" s="20" t="n">
        <v>1577.97318581306</v>
      </c>
      <c r="H37" s="20" t="n">
        <v>858.443326991625</v>
      </c>
      <c r="I37" s="20" t="n">
        <v>2090.14970437324</v>
      </c>
      <c r="J37" s="20" t="n">
        <v>10596.5760829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