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43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37877897499683</v>
      </c>
      <c r="C3" s="7" t="n">
        <v>145.554429629753</v>
      </c>
      <c r="D3" s="7" t="n">
        <v>127.346698395625</v>
      </c>
      <c r="E3" s="7" t="n">
        <v>95.0132051715987</v>
      </c>
      <c r="F3" s="7" t="n">
        <v>445.847719688774</v>
      </c>
      <c r="G3" s="7" t="n">
        <v>120.471802826397</v>
      </c>
      <c r="H3" s="7" t="n">
        <v>162.097147093208</v>
      </c>
      <c r="I3" s="7" t="n">
        <v>160.432133322536</v>
      </c>
      <c r="J3" s="7" t="n">
        <v>236.646795922026</v>
      </c>
      <c r="K3" s="7" t="n">
        <v>50.9171953095961</v>
      </c>
      <c r="L3" s="7" t="n">
        <v>128.68945143649</v>
      </c>
      <c r="M3" s="7" t="n">
        <v>113.489487013899</v>
      </c>
      <c r="N3" s="7" t="n">
        <v>49.7355726336351</v>
      </c>
      <c r="O3" s="7" t="n">
        <v>35.9857814951787</v>
      </c>
      <c r="P3" s="7" t="n">
        <v>45.5461831461366</v>
      </c>
      <c r="Q3" s="7" t="n">
        <v>23.6861636408564</v>
      </c>
      <c r="R3" s="7" t="n">
        <v>21.484048653838</v>
      </c>
      <c r="S3" s="7" t="n">
        <v>34.0522171163333</v>
      </c>
      <c r="T3" s="7" t="n">
        <v>32.49462358893</v>
      </c>
      <c r="U3" s="7" t="n">
        <v>20.3561360995115</v>
      </c>
      <c r="V3" s="7" t="n">
        <v>28.3052341014316</v>
      </c>
      <c r="W3" s="7" t="n">
        <v>9.93637250240009</v>
      </c>
      <c r="X3" s="7" t="n">
        <v>10.9031546918228</v>
      </c>
      <c r="Y3" s="7" t="n">
        <v>17.778050261051</v>
      </c>
      <c r="Z3" s="7" t="n">
        <v>33.6762462648911</v>
      </c>
      <c r="AA3" s="7" t="n">
        <v>231.598044488374</v>
      </c>
      <c r="AB3" s="7" t="n">
        <v>242.823459910004</v>
      </c>
      <c r="AC3" s="7" t="n">
        <v>336.225361432565</v>
      </c>
      <c r="AD3" s="7" t="n">
        <v>234.229840448469</v>
      </c>
      <c r="AE3" s="7" t="n">
        <v>114.456269203322</v>
      </c>
      <c r="AF3" s="7" t="n">
        <v>165.051203783111</v>
      </c>
      <c r="AG3" s="7" t="n">
        <v>27.7681328850857</v>
      </c>
      <c r="AH3" s="7" t="n">
        <v>43.3440681591182</v>
      </c>
      <c r="AI3" s="7" t="n">
        <v>35.1801296706598</v>
      </c>
      <c r="AJ3" s="7" t="n">
        <v>36.737723198063</v>
      </c>
      <c r="AK3" s="7" t="n">
        <v>6.01553362307465</v>
      </c>
      <c r="AL3" s="7" t="n">
        <v>26.4790899658554</v>
      </c>
      <c r="AM3" s="7" t="n">
        <v>6.49892471778601</v>
      </c>
      <c r="AN3" s="7" t="n">
        <v>29.8628276288349</v>
      </c>
      <c r="AO3" s="8" t="n">
        <f aca="false">SUM(B3:AN3)</f>
        <v>3695.09523809524</v>
      </c>
      <c r="AP3" s="9"/>
      <c r="AR3" s="1" t="s">
        <v>39</v>
      </c>
      <c r="AS3" s="7" t="n">
        <f aca="false">SUM(B3:Z27,AK3:AN27,B38:Z41,AK38:AN41)</f>
        <v>75073.7094132417</v>
      </c>
      <c r="AU3" s="1" t="s">
        <v>40</v>
      </c>
      <c r="AV3" s="10" t="n">
        <f aca="false">SUM(AS11:AS16,AT11:AX11)</f>
        <v>197948.526841472</v>
      </c>
      <c r="AW3" s="11" t="n">
        <f aca="false">AV3/AY$17</f>
        <v>0.657809782087904</v>
      </c>
    </row>
    <row r="4" customFormat="false" ht="12.75" hidden="false" customHeight="false" outlineLevel="0" collapsed="false">
      <c r="A4" s="6" t="s">
        <v>4</v>
      </c>
      <c r="B4" s="7" t="n">
        <v>150.540871280526</v>
      </c>
      <c r="C4" s="7" t="n">
        <v>11.8303238727329</v>
      </c>
      <c r="D4" s="7" t="n">
        <v>96.2692605143637</v>
      </c>
      <c r="E4" s="7" t="n">
        <v>78.4251886729916</v>
      </c>
      <c r="F4" s="7" t="n">
        <v>876.922757066323</v>
      </c>
      <c r="G4" s="7" t="n">
        <v>147.336825231661</v>
      </c>
      <c r="H4" s="7" t="n">
        <v>195.052464851683</v>
      </c>
      <c r="I4" s="7" t="n">
        <v>379.556224250179</v>
      </c>
      <c r="J4" s="7" t="n">
        <v>589.445886958915</v>
      </c>
      <c r="K4" s="7" t="n">
        <v>91.0442008039066</v>
      </c>
      <c r="L4" s="7" t="n">
        <v>116.282225065737</v>
      </c>
      <c r="M4" s="7" t="n">
        <v>158.772804975302</v>
      </c>
      <c r="N4" s="7" t="n">
        <v>53.7293875886617</v>
      </c>
      <c r="O4" s="7" t="n">
        <v>37.6105713120632</v>
      </c>
      <c r="P4" s="7" t="n">
        <v>63.8837489127575</v>
      </c>
      <c r="Q4" s="7" t="n">
        <v>23.1184245679655</v>
      </c>
      <c r="R4" s="7" t="n">
        <v>37.1176411506994</v>
      </c>
      <c r="S4" s="7" t="n">
        <v>62.8978885900297</v>
      </c>
      <c r="T4" s="7" t="n">
        <v>49.8845323300236</v>
      </c>
      <c r="U4" s="7" t="n">
        <v>27.9984331654678</v>
      </c>
      <c r="V4" s="7" t="n">
        <v>35.4909716181986</v>
      </c>
      <c r="W4" s="7" t="n">
        <v>11.8303238727329</v>
      </c>
      <c r="X4" s="7" t="n">
        <v>10.4008264047776</v>
      </c>
      <c r="Y4" s="7" t="n">
        <v>21.5410480516011</v>
      </c>
      <c r="Z4" s="7" t="n">
        <v>31.7939954079696</v>
      </c>
      <c r="AA4" s="7" t="n">
        <v>805.497176684699</v>
      </c>
      <c r="AB4" s="7" t="n">
        <v>874.65527832405</v>
      </c>
      <c r="AC4" s="7" t="n">
        <v>720.910360994659</v>
      </c>
      <c r="AD4" s="7" t="n">
        <v>615.423306462791</v>
      </c>
      <c r="AE4" s="7" t="n">
        <v>112.683834887781</v>
      </c>
      <c r="AF4" s="7" t="n">
        <v>176.12394665531</v>
      </c>
      <c r="AG4" s="7" t="n">
        <v>62.1584933479839</v>
      </c>
      <c r="AH4" s="7" t="n">
        <v>66.3976927357132</v>
      </c>
      <c r="AI4" s="7" t="n">
        <v>76.8971051727636</v>
      </c>
      <c r="AJ4" s="7" t="n">
        <v>64.6724371709397</v>
      </c>
      <c r="AK4" s="7" t="n">
        <v>6.4080920977303</v>
      </c>
      <c r="AL4" s="7" t="n">
        <v>36.4275389247899</v>
      </c>
      <c r="AM4" s="7" t="n">
        <v>7.24607337204888</v>
      </c>
      <c r="AN4" s="7" t="n">
        <v>26.8646937943309</v>
      </c>
      <c r="AO4" s="8" t="n">
        <f aca="false">SUM(B4:AN4)</f>
        <v>7011.14285714286</v>
      </c>
      <c r="AP4" s="9"/>
      <c r="AR4" s="1" t="s">
        <v>41</v>
      </c>
      <c r="AS4" s="7" t="n">
        <f aca="false">SUM(AA28:AJ37)</f>
        <v>76963.2509850922</v>
      </c>
      <c r="AU4" s="1" t="s">
        <v>42</v>
      </c>
      <c r="AV4" s="10" t="n">
        <f aca="false">SUM(AT12:AX16)</f>
        <v>102972.092206148</v>
      </c>
      <c r="AW4" s="11" t="n">
        <f aca="false">AV4/AY$17</f>
        <v>0.342190217912096</v>
      </c>
    </row>
    <row r="5" customFormat="false" ht="12.75" hidden="false" customHeight="false" outlineLevel="0" collapsed="false">
      <c r="A5" s="6" t="s">
        <v>5</v>
      </c>
      <c r="B5" s="7" t="n">
        <v>128.21850105126</v>
      </c>
      <c r="C5" s="7" t="n">
        <v>87.8845392710641</v>
      </c>
      <c r="D5" s="7" t="n">
        <v>6.07975159186776</v>
      </c>
      <c r="E5" s="7" t="n">
        <v>36.0830785533615</v>
      </c>
      <c r="F5" s="7" t="n">
        <v>642.476513748757</v>
      </c>
      <c r="G5" s="7" t="n">
        <v>72.9075902276825</v>
      </c>
      <c r="H5" s="7" t="n">
        <v>87.2913927742965</v>
      </c>
      <c r="I5" s="7" t="n">
        <v>190.647169836048</v>
      </c>
      <c r="J5" s="7" t="n">
        <v>292.816653904265</v>
      </c>
      <c r="K5" s="7" t="n">
        <v>86.4016730291451</v>
      </c>
      <c r="L5" s="7" t="n">
        <v>46.8585732446393</v>
      </c>
      <c r="M5" s="7" t="n">
        <v>92.6791401199354</v>
      </c>
      <c r="N5" s="7" t="n">
        <v>24.0224331190872</v>
      </c>
      <c r="O5" s="7" t="n">
        <v>11.0720679396616</v>
      </c>
      <c r="P5" s="7" t="n">
        <v>26.345590231427</v>
      </c>
      <c r="Q5" s="7" t="n">
        <v>7.0683290864804</v>
      </c>
      <c r="R5" s="7" t="n">
        <v>13.8895137993076</v>
      </c>
      <c r="S5" s="7" t="n">
        <v>41.6191125231923</v>
      </c>
      <c r="T5" s="7" t="n">
        <v>23.5281443717809</v>
      </c>
      <c r="U5" s="7" t="n">
        <v>19.4255477691385</v>
      </c>
      <c r="V5" s="7" t="n">
        <v>29.3113227152649</v>
      </c>
      <c r="W5" s="7" t="n">
        <v>7.80976220743989</v>
      </c>
      <c r="X5" s="7" t="n">
        <v>10.1329193197796</v>
      </c>
      <c r="Y5" s="7" t="n">
        <v>21.6498471320169</v>
      </c>
      <c r="Z5" s="7" t="n">
        <v>13.5929405509239</v>
      </c>
      <c r="AA5" s="7" t="n">
        <v>438.384689985977</v>
      </c>
      <c r="AB5" s="7" t="n">
        <v>497.699339662736</v>
      </c>
      <c r="AC5" s="7" t="n">
        <v>335.374915047339</v>
      </c>
      <c r="AD5" s="7" t="n">
        <v>266.372205923377</v>
      </c>
      <c r="AE5" s="7" t="n">
        <v>46.364284497333</v>
      </c>
      <c r="AF5" s="7" t="n">
        <v>40.0868174065427</v>
      </c>
      <c r="AG5" s="7" t="n">
        <v>29.7561825878406</v>
      </c>
      <c r="AH5" s="7" t="n">
        <v>16.262099786378</v>
      </c>
      <c r="AI5" s="7" t="n">
        <v>33.8093503157524</v>
      </c>
      <c r="AJ5" s="7" t="n">
        <v>14.5320891708059</v>
      </c>
      <c r="AK5" s="7" t="n">
        <v>3.31173460695236</v>
      </c>
      <c r="AL5" s="7" t="n">
        <v>18.0415392766808</v>
      </c>
      <c r="AM5" s="7" t="n">
        <v>2.27372823760908</v>
      </c>
      <c r="AN5" s="7" t="n">
        <v>9.49034394828138</v>
      </c>
      <c r="AO5" s="8" t="n">
        <f aca="false">SUM(B5:AN5)</f>
        <v>3771.57142857143</v>
      </c>
      <c r="AP5" s="9"/>
      <c r="AR5" s="1" t="s">
        <v>43</v>
      </c>
      <c r="AS5" s="7" t="n">
        <f aca="false">SUM(AA3:AJ27,B28:Z37,AA38:AJ41,AK28:AN37)</f>
        <v>148883.658649285</v>
      </c>
    </row>
    <row r="6" customFormat="false" ht="12.75" hidden="false" customHeight="false" outlineLevel="0" collapsed="false">
      <c r="A6" s="6" t="s">
        <v>6</v>
      </c>
      <c r="B6" s="7" t="n">
        <v>89.1727260620589</v>
      </c>
      <c r="C6" s="7" t="n">
        <v>74.5181319831169</v>
      </c>
      <c r="D6" s="7" t="n">
        <v>38.743681731582</v>
      </c>
      <c r="E6" s="7" t="n">
        <v>5.36377299621407</v>
      </c>
      <c r="F6" s="7" t="n">
        <v>194.14942613082</v>
      </c>
      <c r="G6" s="7" t="n">
        <v>54.7871098899008</v>
      </c>
      <c r="H6" s="7" t="n">
        <v>62.8806602145453</v>
      </c>
      <c r="I6" s="7" t="n">
        <v>150.712443027551</v>
      </c>
      <c r="J6" s="7" t="n">
        <v>249.990134287834</v>
      </c>
      <c r="K6" s="7" t="n">
        <v>63.2158960268086</v>
      </c>
      <c r="L6" s="7" t="n">
        <v>53.0151491679373</v>
      </c>
      <c r="M6" s="7" t="n">
        <v>90.2742151594957</v>
      </c>
      <c r="N6" s="7" t="n">
        <v>16.4744456312289</v>
      </c>
      <c r="O6" s="7" t="n">
        <v>10.9670001440448</v>
      </c>
      <c r="P6" s="7" t="n">
        <v>28.7344981940039</v>
      </c>
      <c r="Q6" s="7" t="n">
        <v>8.47667696723116</v>
      </c>
      <c r="R6" s="7" t="n">
        <v>12.7389608660084</v>
      </c>
      <c r="S6" s="7" t="n">
        <v>27.4893366055971</v>
      </c>
      <c r="T6" s="7" t="n">
        <v>17.0970264254323</v>
      </c>
      <c r="U6" s="7" t="n">
        <v>15.8518648370255</v>
      </c>
      <c r="V6" s="7" t="n">
        <v>23.1791618764965</v>
      </c>
      <c r="W6" s="7" t="n">
        <v>7.0878428878543</v>
      </c>
      <c r="X6" s="7" t="n">
        <v>8.81191277949454</v>
      </c>
      <c r="Y6" s="7" t="n">
        <v>14.941939060882</v>
      </c>
      <c r="Z6" s="7" t="n">
        <v>11.4459084472782</v>
      </c>
      <c r="AA6" s="7" t="n">
        <v>522.249504676022</v>
      </c>
      <c r="AB6" s="7" t="n">
        <v>551.127675360995</v>
      </c>
      <c r="AC6" s="7" t="n">
        <v>360.761624825719</v>
      </c>
      <c r="AD6" s="7" t="n">
        <v>333.799087353679</v>
      </c>
      <c r="AE6" s="7" t="n">
        <v>85.102005484575</v>
      </c>
      <c r="AF6" s="7" t="n">
        <v>62.4496427416352</v>
      </c>
      <c r="AG6" s="7" t="n">
        <v>24.4243234649033</v>
      </c>
      <c r="AH6" s="7" t="n">
        <v>14.8940482305587</v>
      </c>
      <c r="AI6" s="7" t="n">
        <v>25.5258125623402</v>
      </c>
      <c r="AJ6" s="7" t="n">
        <v>17.6717163893124</v>
      </c>
      <c r="AK6" s="7" t="n">
        <v>3.30446729231045</v>
      </c>
      <c r="AL6" s="7" t="n">
        <v>13.9362316240919</v>
      </c>
      <c r="AM6" s="7" t="n">
        <v>2.49032317681367</v>
      </c>
      <c r="AN6" s="7" t="n">
        <v>8.5245677975545</v>
      </c>
      <c r="AO6" s="8" t="n">
        <f aca="false">SUM(B6:AN6)</f>
        <v>3356.3809523809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34.794958728034</v>
      </c>
      <c r="C7" s="7" t="n">
        <v>953.248304964846</v>
      </c>
      <c r="D7" s="7" t="n">
        <v>639.541778780712</v>
      </c>
      <c r="E7" s="7" t="n">
        <v>204.100617415949</v>
      </c>
      <c r="F7" s="7" t="n">
        <v>15.9065264425484</v>
      </c>
      <c r="G7" s="7" t="n">
        <v>394.084192614137</v>
      </c>
      <c r="H7" s="7" t="n">
        <v>358.642463384334</v>
      </c>
      <c r="I7" s="7" t="n">
        <v>466.458887927732</v>
      </c>
      <c r="J7" s="7" t="n">
        <v>628.258086585529</v>
      </c>
      <c r="K7" s="7" t="n">
        <v>237.703154525833</v>
      </c>
      <c r="L7" s="7" t="n">
        <v>293.972491816348</v>
      </c>
      <c r="M7" s="7" t="n">
        <v>291.139141793769</v>
      </c>
      <c r="N7" s="7" t="n">
        <v>168.410348710481</v>
      </c>
      <c r="O7" s="7" t="n">
        <v>126.705424693925</v>
      </c>
      <c r="P7" s="7" t="n">
        <v>146.986245908174</v>
      </c>
      <c r="Q7" s="7" t="n">
        <v>89.3747954490688</v>
      </c>
      <c r="R7" s="7" t="n">
        <v>177.10923035875</v>
      </c>
      <c r="S7" s="7" t="n">
        <v>334.136471083782</v>
      </c>
      <c r="T7" s="7" t="n">
        <v>112.240427210232</v>
      </c>
      <c r="U7" s="7" t="n">
        <v>161.948322343196</v>
      </c>
      <c r="V7" s="7" t="n">
        <v>150.117843301551</v>
      </c>
      <c r="W7" s="7" t="n">
        <v>80.974161171598</v>
      </c>
      <c r="X7" s="7" t="n">
        <v>69.93900845208</v>
      </c>
      <c r="Y7" s="7" t="n">
        <v>42.9973292900136</v>
      </c>
      <c r="Z7" s="7" t="n">
        <v>64.9185110436507</v>
      </c>
      <c r="AA7" s="7" t="n">
        <v>713.80537410936</v>
      </c>
      <c r="AB7" s="7" t="n">
        <v>714.600700431487</v>
      </c>
      <c r="AC7" s="7" t="n">
        <v>910.201267779699</v>
      </c>
      <c r="AD7" s="7" t="n">
        <v>734.533566379805</v>
      </c>
      <c r="AE7" s="7" t="n">
        <v>201.366683183636</v>
      </c>
      <c r="AF7" s="7" t="n">
        <v>232.980904488201</v>
      </c>
      <c r="AG7" s="7" t="n">
        <v>145.097345893121</v>
      </c>
      <c r="AH7" s="7" t="n">
        <v>111.445100888105</v>
      </c>
      <c r="AI7" s="7" t="n">
        <v>137.342914252379</v>
      </c>
      <c r="AJ7" s="7" t="n">
        <v>110.550358775711</v>
      </c>
      <c r="AK7" s="7" t="n">
        <v>52.3921214701438</v>
      </c>
      <c r="AL7" s="7" t="n">
        <v>143.4072774586</v>
      </c>
      <c r="AM7" s="7" t="n">
        <v>36.4358871324624</v>
      </c>
      <c r="AN7" s="7" t="n">
        <v>103.98891661816</v>
      </c>
      <c r="AO7" s="8" t="n">
        <f aca="false">SUM(B7:AN7)</f>
        <v>10991.8571428571</v>
      </c>
      <c r="AP7" s="9"/>
      <c r="AR7" s="1" t="s">
        <v>44</v>
      </c>
      <c r="AS7" s="7" t="n">
        <f aca="false">SUM(AJ3:AN41,B37:AI41)</f>
        <v>41262.0457661165</v>
      </c>
    </row>
    <row r="8" customFormat="false" ht="12.75" hidden="false" customHeight="false" outlineLevel="0" collapsed="false">
      <c r="A8" s="6" t="s">
        <v>8</v>
      </c>
      <c r="B8" s="7" t="n">
        <v>109.265601896725</v>
      </c>
      <c r="C8" s="7" t="n">
        <v>145.687469195633</v>
      </c>
      <c r="D8" s="7" t="n">
        <v>71.251521819722</v>
      </c>
      <c r="E8" s="7" t="n">
        <v>49.8561626140792</v>
      </c>
      <c r="F8" s="7" t="n">
        <v>333.717846958712</v>
      </c>
      <c r="G8" s="7" t="n">
        <v>5.42347477538387</v>
      </c>
      <c r="H8" s="7" t="n">
        <v>77.7696428800457</v>
      </c>
      <c r="I8" s="7" t="n">
        <v>168.028204738269</v>
      </c>
      <c r="J8" s="7" t="n">
        <v>240.573399440193</v>
      </c>
      <c r="K8" s="7" t="n">
        <v>75.4808370115351</v>
      </c>
      <c r="L8" s="7" t="n">
        <v>100.956241461045</v>
      </c>
      <c r="M8" s="7" t="n">
        <v>146.284548987418</v>
      </c>
      <c r="N8" s="7" t="n">
        <v>48.5624897318776</v>
      </c>
      <c r="O8" s="7" t="n">
        <v>34.9789244687602</v>
      </c>
      <c r="P8" s="7" t="n">
        <v>48.1146798880385</v>
      </c>
      <c r="Q8" s="7" t="n">
        <v>17.6636105069842</v>
      </c>
      <c r="R8" s="7" t="n">
        <v>26.0724842412949</v>
      </c>
      <c r="S8" s="7" t="n">
        <v>48.0649232387231</v>
      </c>
      <c r="T8" s="7" t="n">
        <v>24.3310015152542</v>
      </c>
      <c r="U8" s="7" t="n">
        <v>23.6841650741534</v>
      </c>
      <c r="V8" s="7" t="n">
        <v>26.1719975399258</v>
      </c>
      <c r="W8" s="7" t="n">
        <v>8.55814368225711</v>
      </c>
      <c r="X8" s="7" t="n">
        <v>10.7971929014523</v>
      </c>
      <c r="Y8" s="7" t="n">
        <v>12.0908657836539</v>
      </c>
      <c r="Z8" s="7" t="n">
        <v>33.187685093404</v>
      </c>
      <c r="AA8" s="7" t="n">
        <v>469.354472992624</v>
      </c>
      <c r="AB8" s="7" t="n">
        <v>486.421003707823</v>
      </c>
      <c r="AC8" s="7" t="n">
        <v>355.312232761617</v>
      </c>
      <c r="AD8" s="7" t="n">
        <v>318.144015722977</v>
      </c>
      <c r="AE8" s="7" t="n">
        <v>93.2439608171502</v>
      </c>
      <c r="AF8" s="7" t="n">
        <v>96.8761962171779</v>
      </c>
      <c r="AG8" s="7" t="n">
        <v>32.8891451975113</v>
      </c>
      <c r="AH8" s="7" t="n">
        <v>25.525161098825</v>
      </c>
      <c r="AI8" s="7" t="n">
        <v>30.6003393290007</v>
      </c>
      <c r="AJ8" s="7" t="n">
        <v>24.1319749179924</v>
      </c>
      <c r="AK8" s="7" t="n">
        <v>9.35425007130429</v>
      </c>
      <c r="AL8" s="7" t="n">
        <v>26.0724842412949</v>
      </c>
      <c r="AM8" s="7" t="n">
        <v>5.42347477538387</v>
      </c>
      <c r="AN8" s="7" t="n">
        <v>19.5543631809712</v>
      </c>
      <c r="AO8" s="8" t="n">
        <f aca="false">SUM(B8:AN8)</f>
        <v>3879.47619047619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50.238095238095</v>
      </c>
      <c r="C9" s="7" t="n">
        <v>197.095238095238</v>
      </c>
      <c r="D9" s="7" t="n">
        <v>85.2857142857143</v>
      </c>
      <c r="E9" s="7" t="n">
        <v>63.2380952380952</v>
      </c>
      <c r="F9" s="7" t="n">
        <v>338.333333333333</v>
      </c>
      <c r="G9" s="7" t="n">
        <v>72.2857142857143</v>
      </c>
      <c r="H9" s="7" t="n">
        <v>7.38095238095238</v>
      </c>
      <c r="I9" s="7" t="n">
        <v>125.857142857143</v>
      </c>
      <c r="J9" s="7" t="n">
        <v>215.047619047619</v>
      </c>
      <c r="K9" s="7" t="n">
        <v>61.8095238095238</v>
      </c>
      <c r="L9" s="7" t="n">
        <v>131.047619047619</v>
      </c>
      <c r="M9" s="7" t="n">
        <v>182.761904761905</v>
      </c>
      <c r="N9" s="7" t="n">
        <v>87.8095238095238</v>
      </c>
      <c r="O9" s="7" t="n">
        <v>78.6190476190476</v>
      </c>
      <c r="P9" s="7" t="n">
        <v>78.7619047619048</v>
      </c>
      <c r="Q9" s="7" t="n">
        <v>42.3809523809524</v>
      </c>
      <c r="R9" s="7" t="n">
        <v>55.7619047619048</v>
      </c>
      <c r="S9" s="7" t="n">
        <v>77.952380952381</v>
      </c>
      <c r="T9" s="7" t="n">
        <v>98.4285714285714</v>
      </c>
      <c r="U9" s="7" t="n">
        <v>85.4285714285714</v>
      </c>
      <c r="V9" s="7" t="n">
        <v>87.8571428571429</v>
      </c>
      <c r="W9" s="7" t="n">
        <v>29.8095238095238</v>
      </c>
      <c r="X9" s="7" t="n">
        <v>34.2380952380952</v>
      </c>
      <c r="Y9" s="7" t="n">
        <v>39.1904761904762</v>
      </c>
      <c r="Z9" s="7" t="n">
        <v>57.8095238095238</v>
      </c>
      <c r="AA9" s="7" t="n">
        <v>652.52380952381</v>
      </c>
      <c r="AB9" s="7" t="n">
        <v>703.666666666667</v>
      </c>
      <c r="AC9" s="7" t="n">
        <v>579.761904761905</v>
      </c>
      <c r="AD9" s="7" t="n">
        <v>526.238095238095</v>
      </c>
      <c r="AE9" s="7" t="n">
        <v>155.666666666667</v>
      </c>
      <c r="AF9" s="7" t="n">
        <v>127.571428571429</v>
      </c>
      <c r="AG9" s="7" t="n">
        <v>57.0476190476191</v>
      </c>
      <c r="AH9" s="7" t="n">
        <v>49.1904761904762</v>
      </c>
      <c r="AI9" s="7" t="n">
        <v>57.6190476190476</v>
      </c>
      <c r="AJ9" s="7" t="n">
        <v>41.5238095238095</v>
      </c>
      <c r="AK9" s="7" t="n">
        <v>13.6190476190476</v>
      </c>
      <c r="AL9" s="7" t="n">
        <v>48.4761904761905</v>
      </c>
      <c r="AM9" s="7" t="n">
        <v>22.2857142857143</v>
      </c>
      <c r="AN9" s="7" t="n">
        <v>101.761904761905</v>
      </c>
      <c r="AO9" s="8" t="n">
        <f aca="false">SUM(B9:AN9)</f>
        <v>5621.3809523809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61.113463924906</v>
      </c>
      <c r="C10" s="7" t="n">
        <v>439.873670111017</v>
      </c>
      <c r="D10" s="7" t="n">
        <v>189.82060647423</v>
      </c>
      <c r="E10" s="7" t="n">
        <v>163.788339104211</v>
      </c>
      <c r="F10" s="7" t="n">
        <v>420.862950086673</v>
      </c>
      <c r="G10" s="7" t="n">
        <v>172.242855295942</v>
      </c>
      <c r="H10" s="7" t="n">
        <v>121.181398748143</v>
      </c>
      <c r="I10" s="7" t="n">
        <v>9.07546935835523</v>
      </c>
      <c r="J10" s="7" t="n">
        <v>72.6515204950437</v>
      </c>
      <c r="K10" s="7" t="n">
        <v>36.254111805219</v>
      </c>
      <c r="L10" s="7" t="n">
        <v>124.286164581265</v>
      </c>
      <c r="M10" s="7" t="n">
        <v>159.823791963456</v>
      </c>
      <c r="N10" s="7" t="n">
        <v>166.845339309131</v>
      </c>
      <c r="O10" s="7" t="n">
        <v>160.158151360869</v>
      </c>
      <c r="P10" s="7" t="n">
        <v>172.290620924144</v>
      </c>
      <c r="Q10" s="7" t="n">
        <v>137.039587311164</v>
      </c>
      <c r="R10" s="7" t="n">
        <v>168.755964437205</v>
      </c>
      <c r="S10" s="7" t="n">
        <v>275.130018442769</v>
      </c>
      <c r="T10" s="7" t="n">
        <v>221.823577369482</v>
      </c>
      <c r="U10" s="7" t="n">
        <v>289.173113134119</v>
      </c>
      <c r="V10" s="7" t="n">
        <v>212.748108011127</v>
      </c>
      <c r="W10" s="7" t="n">
        <v>119.55736738928</v>
      </c>
      <c r="X10" s="7" t="n">
        <v>79.8163647253241</v>
      </c>
      <c r="Y10" s="7" t="n">
        <v>103.125991287836</v>
      </c>
      <c r="Z10" s="7" t="n">
        <v>36.7317680872377</v>
      </c>
      <c r="AA10" s="7" t="n">
        <v>645.122574494451</v>
      </c>
      <c r="AB10" s="7" t="n">
        <v>647.176496507131</v>
      </c>
      <c r="AC10" s="7" t="n">
        <v>500.392721042786</v>
      </c>
      <c r="AD10" s="7" t="n">
        <v>518.686956644102</v>
      </c>
      <c r="AE10" s="7" t="n">
        <v>133.36163393962</v>
      </c>
      <c r="AF10" s="7" t="n">
        <v>151.034916374312</v>
      </c>
      <c r="AG10" s="7" t="n">
        <v>103.317053800644</v>
      </c>
      <c r="AH10" s="7" t="n">
        <v>88.0320527760457</v>
      </c>
      <c r="AI10" s="7" t="n">
        <v>129.062727401452</v>
      </c>
      <c r="AJ10" s="7" t="n">
        <v>146.115056669519</v>
      </c>
      <c r="AK10" s="7" t="n">
        <v>41.6516277920303</v>
      </c>
      <c r="AL10" s="7" t="n">
        <v>155.763713566297</v>
      </c>
      <c r="AM10" s="7" t="n">
        <v>101.024303646954</v>
      </c>
      <c r="AN10" s="7" t="n">
        <v>183.802137320794</v>
      </c>
      <c r="AO10" s="8" t="n">
        <f aca="false">SUM(B10:AN10)</f>
        <v>7758.71428571429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35.371229220821</v>
      </c>
      <c r="C11" s="7" t="n">
        <v>648.766574777292</v>
      </c>
      <c r="D11" s="7" t="n">
        <v>270.538288267454</v>
      </c>
      <c r="E11" s="7" t="n">
        <v>242.910501907167</v>
      </c>
      <c r="F11" s="7" t="n">
        <v>575.416747609489</v>
      </c>
      <c r="G11" s="7" t="n">
        <v>237.560050323309</v>
      </c>
      <c r="H11" s="7" t="n">
        <v>205.457340820159</v>
      </c>
      <c r="I11" s="7" t="n">
        <v>70.7718823137621</v>
      </c>
      <c r="J11" s="7" t="n">
        <v>24.855279630469</v>
      </c>
      <c r="K11" s="7" t="n">
        <v>66.637442453508</v>
      </c>
      <c r="L11" s="7" t="n">
        <v>245.293884885431</v>
      </c>
      <c r="M11" s="7" t="n">
        <v>357.361525332791</v>
      </c>
      <c r="N11" s="7" t="n">
        <v>343.547632152647</v>
      </c>
      <c r="O11" s="7" t="n">
        <v>308.186011230238</v>
      </c>
      <c r="P11" s="7" t="n">
        <v>308.526494512848</v>
      </c>
      <c r="Q11" s="7" t="n">
        <v>189.454626537528</v>
      </c>
      <c r="R11" s="7" t="n">
        <v>239.21382626741</v>
      </c>
      <c r="S11" s="7" t="n">
        <v>370.834935230325</v>
      </c>
      <c r="T11" s="7" t="n">
        <v>286.930126301638</v>
      </c>
      <c r="U11" s="7" t="n">
        <v>400.748823630987</v>
      </c>
      <c r="V11" s="7" t="n">
        <v>289.362149748846</v>
      </c>
      <c r="W11" s="7" t="n">
        <v>178.656442431923</v>
      </c>
      <c r="X11" s="7" t="n">
        <v>149.520801534368</v>
      </c>
      <c r="Y11" s="7" t="n">
        <v>184.541939174167</v>
      </c>
      <c r="Z11" s="7" t="n">
        <v>71.2582870032038</v>
      </c>
      <c r="AA11" s="7" t="n">
        <v>910.25773582113</v>
      </c>
      <c r="AB11" s="7" t="n">
        <v>946.300323308758</v>
      </c>
      <c r="AC11" s="7" t="n">
        <v>990.854992861614</v>
      </c>
      <c r="AD11" s="7" t="n">
        <v>791.088586907923</v>
      </c>
      <c r="AE11" s="7" t="n">
        <v>198.501753761143</v>
      </c>
      <c r="AF11" s="7" t="n">
        <v>230.21533951274</v>
      </c>
      <c r="AG11" s="7" t="n">
        <v>163.334694714511</v>
      </c>
      <c r="AH11" s="7" t="n">
        <v>149.812644348033</v>
      </c>
      <c r="AI11" s="7" t="n">
        <v>197.431663444371</v>
      </c>
      <c r="AJ11" s="7" t="n">
        <v>236.003555317095</v>
      </c>
      <c r="AK11" s="7" t="n">
        <v>84.9262587765145</v>
      </c>
      <c r="AL11" s="7" t="n">
        <v>260.469711196011</v>
      </c>
      <c r="AM11" s="7" t="n">
        <v>107.203593552943</v>
      </c>
      <c r="AN11" s="7" t="n">
        <v>250.352493655625</v>
      </c>
      <c r="AO11" s="8" t="n">
        <f aca="false">SUM(B11:AN11)</f>
        <v>12018.4761904762</v>
      </c>
      <c r="AP11" s="9"/>
      <c r="AR11" s="13" t="s">
        <v>45</v>
      </c>
      <c r="AS11" s="10" t="n">
        <f aca="false">SUM(AA28:AD31)</f>
        <v>4274.28652312355</v>
      </c>
      <c r="AT11" s="10" t="n">
        <f aca="false">SUM(Z28:Z31,H28:K31)</f>
        <v>14046.3816281613</v>
      </c>
      <c r="AU11" s="10" t="n">
        <f aca="false">SUM(AE28:AJ31)</f>
        <v>33501.8942790694</v>
      </c>
      <c r="AV11" s="10" t="n">
        <f aca="false">SUM(B28:G31)</f>
        <v>12714.1947743487</v>
      </c>
      <c r="AW11" s="10" t="n">
        <f aca="false">SUM(AM28:AN31,T28:Y31)</f>
        <v>18526.6047062441</v>
      </c>
      <c r="AX11" s="10" t="n">
        <f aca="false">SUM(AK28:AL31,L28:S31)</f>
        <v>20104.114279529</v>
      </c>
      <c r="AY11" s="9" t="n">
        <f aca="false">SUM(AS11:AX11)</f>
        <v>103167.476190476</v>
      </c>
      <c r="AZ11" s="10"/>
    </row>
    <row r="12" customFormat="false" ht="12.75" hidden="false" customHeight="false" outlineLevel="0" collapsed="false">
      <c r="A12" s="6" t="s">
        <v>10</v>
      </c>
      <c r="B12" s="7" t="n">
        <v>40.7142857142857</v>
      </c>
      <c r="C12" s="7" t="n">
        <v>90.6666666666667</v>
      </c>
      <c r="D12" s="7" t="n">
        <v>82.3809523809524</v>
      </c>
      <c r="E12" s="7" t="n">
        <v>68.0952380952381</v>
      </c>
      <c r="F12" s="7" t="n">
        <v>217.238095238095</v>
      </c>
      <c r="G12" s="7" t="n">
        <v>77.4285714285714</v>
      </c>
      <c r="H12" s="7" t="n">
        <v>54.0952380952381</v>
      </c>
      <c r="I12" s="7" t="n">
        <v>33.6190476190476</v>
      </c>
      <c r="J12" s="7" t="n">
        <v>65.7619047619048</v>
      </c>
      <c r="K12" s="7" t="n">
        <v>8.42857142857143</v>
      </c>
      <c r="L12" s="7" t="n">
        <v>157.47619047619</v>
      </c>
      <c r="M12" s="7" t="n">
        <v>195.142857142857</v>
      </c>
      <c r="N12" s="7" t="n">
        <v>239.52380952381</v>
      </c>
      <c r="O12" s="7" t="n">
        <v>181.619047619048</v>
      </c>
      <c r="P12" s="7" t="n">
        <v>114.666666666667</v>
      </c>
      <c r="Q12" s="7" t="n">
        <v>81.5714285714286</v>
      </c>
      <c r="R12" s="7" t="n">
        <v>110.52380952381</v>
      </c>
      <c r="S12" s="7" t="n">
        <v>130.857142857143</v>
      </c>
      <c r="T12" s="7" t="n">
        <v>25.5714285714286</v>
      </c>
      <c r="U12" s="7" t="n">
        <v>24.4285714285714</v>
      </c>
      <c r="V12" s="7" t="n">
        <v>19.7619047619048</v>
      </c>
      <c r="W12" s="7" t="n">
        <v>8.42857142857143</v>
      </c>
      <c r="X12" s="7" t="n">
        <v>13.2380952380952</v>
      </c>
      <c r="Y12" s="7" t="n">
        <v>32.5714285714286</v>
      </c>
      <c r="Z12" s="7" t="n">
        <v>21.6666666666667</v>
      </c>
      <c r="AA12" s="7" t="n">
        <v>488.333333333333</v>
      </c>
      <c r="AB12" s="7" t="n">
        <v>497.571428571429</v>
      </c>
      <c r="AC12" s="7" t="n">
        <v>469.52380952381</v>
      </c>
      <c r="AD12" s="7" t="n">
        <v>339.190476190476</v>
      </c>
      <c r="AE12" s="7" t="n">
        <v>83.3333333333333</v>
      </c>
      <c r="AF12" s="7" t="n">
        <v>74.952380952381</v>
      </c>
      <c r="AG12" s="7" t="n">
        <v>37</v>
      </c>
      <c r="AH12" s="7" t="n">
        <v>52.2380952380952</v>
      </c>
      <c r="AI12" s="7" t="n">
        <v>51.6666666666667</v>
      </c>
      <c r="AJ12" s="7" t="n">
        <v>18.3809523809524</v>
      </c>
      <c r="AK12" s="7" t="n">
        <v>62.0476190476191</v>
      </c>
      <c r="AL12" s="7" t="n">
        <v>151.52380952381</v>
      </c>
      <c r="AM12" s="7" t="n">
        <v>9.38095238095238</v>
      </c>
      <c r="AN12" s="7" t="n">
        <v>29.5238095238095</v>
      </c>
      <c r="AO12" s="8" t="n">
        <f aca="false">SUM(B12:AN12)</f>
        <v>4460.14285714286</v>
      </c>
      <c r="AP12" s="9"/>
      <c r="AR12" s="12" t="s">
        <v>46</v>
      </c>
      <c r="AS12" s="10" t="n">
        <f aca="false">SUM(AA27:AD27,AA9:AD12)</f>
        <v>13407.2376556618</v>
      </c>
      <c r="AT12" s="10" t="n">
        <f aca="false">SUM(Z27,Z9:Z12,H9:K12,H27:K27)</f>
        <v>1546.1995319927</v>
      </c>
      <c r="AU12" s="10" t="n">
        <f aca="false">SUM(AE9:AJ12,AE27:AJ27)</f>
        <v>3018.35924598621</v>
      </c>
      <c r="AV12" s="10" t="n">
        <f aca="false">SUM(B9:G12,B27:G27)</f>
        <v>5430.22465955802</v>
      </c>
      <c r="AW12" s="10" t="n">
        <f aca="false">SUM(T9:Y12,AM9:AN12,T27:Y27,AM27:AN27)</f>
        <v>3903.49206780952</v>
      </c>
      <c r="AX12" s="10" t="n">
        <f aca="false">SUM(L9:S12,AK9:AL12,L27:S27,AK27:AL27)</f>
        <v>6870.2963628013</v>
      </c>
      <c r="AY12" s="9" t="n">
        <f aca="false">SUM(AS12:AX12)</f>
        <v>34175.8095238095</v>
      </c>
      <c r="AZ12" s="10"/>
    </row>
    <row r="13" customFormat="false" ht="12.75" hidden="false" customHeight="false" outlineLevel="0" collapsed="false">
      <c r="A13" s="6" t="s">
        <v>11</v>
      </c>
      <c r="B13" s="7" t="n">
        <v>133.410964660815</v>
      </c>
      <c r="C13" s="7" t="n">
        <v>132.546219481163</v>
      </c>
      <c r="D13" s="7" t="n">
        <v>58.6585480197534</v>
      </c>
      <c r="E13" s="7" t="n">
        <v>66.0088820467986</v>
      </c>
      <c r="F13" s="7" t="n">
        <v>294.10944387955</v>
      </c>
      <c r="G13" s="7" t="n">
        <v>103.769421558286</v>
      </c>
      <c r="H13" s="7" t="n">
        <v>137.110152373772</v>
      </c>
      <c r="I13" s="7" t="n">
        <v>122.025153128725</v>
      </c>
      <c r="J13" s="7" t="n">
        <v>260.336340474237</v>
      </c>
      <c r="K13" s="7" t="n">
        <v>146.862556344297</v>
      </c>
      <c r="L13" s="7" t="n">
        <v>21.7627536879183</v>
      </c>
      <c r="M13" s="7" t="n">
        <v>267.734715900152</v>
      </c>
      <c r="N13" s="7" t="n">
        <v>249.286818734234</v>
      </c>
      <c r="O13" s="7" t="n">
        <v>232.856660320839</v>
      </c>
      <c r="P13" s="7" t="n">
        <v>256.204780171454</v>
      </c>
      <c r="Q13" s="7" t="n">
        <v>110.11088620907</v>
      </c>
      <c r="R13" s="7" t="n">
        <v>104.249835546982</v>
      </c>
      <c r="S13" s="7" t="n">
        <v>134.611999632554</v>
      </c>
      <c r="T13" s="7" t="n">
        <v>53.133787149752</v>
      </c>
      <c r="U13" s="7" t="n">
        <v>29.1130877149636</v>
      </c>
      <c r="V13" s="7" t="n">
        <v>37.808580910357</v>
      </c>
      <c r="W13" s="7" t="n">
        <v>27.3355559567892</v>
      </c>
      <c r="X13" s="7" t="n">
        <v>40.8832304380099</v>
      </c>
      <c r="Y13" s="7" t="n">
        <v>48.137481667316</v>
      </c>
      <c r="Z13" s="7" t="n">
        <v>96.4190875312408</v>
      </c>
      <c r="AA13" s="7" t="n">
        <v>600.277278875363</v>
      </c>
      <c r="AB13" s="7" t="n">
        <v>667.391113096162</v>
      </c>
      <c r="AC13" s="7" t="n">
        <v>741.134660360963</v>
      </c>
      <c r="AD13" s="7" t="n">
        <v>524.371868661432</v>
      </c>
      <c r="AE13" s="7" t="n">
        <v>162.37992817917</v>
      </c>
      <c r="AF13" s="7" t="n">
        <v>170.114593397172</v>
      </c>
      <c r="AG13" s="7" t="n">
        <v>53.0857457508825</v>
      </c>
      <c r="AH13" s="7" t="n">
        <v>58.7546308174925</v>
      </c>
      <c r="AI13" s="7" t="n">
        <v>65.0000126705375</v>
      </c>
      <c r="AJ13" s="7" t="n">
        <v>33.0524824222689</v>
      </c>
      <c r="AK13" s="7" t="n">
        <v>53.0377043520129</v>
      </c>
      <c r="AL13" s="7" t="n">
        <v>155.221759747603</v>
      </c>
      <c r="AM13" s="7" t="n">
        <v>9.32003138069791</v>
      </c>
      <c r="AN13" s="7" t="n">
        <v>42.2283896063581</v>
      </c>
      <c r="AO13" s="8" t="n">
        <f aca="false">SUM(B13:AN13)</f>
        <v>6499.85714285714</v>
      </c>
      <c r="AP13" s="9"/>
      <c r="AR13" s="12" t="s">
        <v>47</v>
      </c>
      <c r="AS13" s="10" t="n">
        <f aca="false">SUM(AA32:AD37)</f>
        <v>31590.2117329533</v>
      </c>
      <c r="AT13" s="10" t="n">
        <f aca="false">SUM(H32:K37,Z32:Z37)</f>
        <v>2936.02845399782</v>
      </c>
      <c r="AU13" s="10" t="n">
        <f aca="false">SUM(AE32:AJ37)</f>
        <v>7596.85844994589</v>
      </c>
      <c r="AV13" s="10" t="n">
        <f aca="false">SUM(B32:G37)</f>
        <v>2478.44665712561</v>
      </c>
      <c r="AW13" s="10" t="n">
        <f aca="false">SUM(T32:Y37,AM32:AN37)</f>
        <v>1929.61768817035</v>
      </c>
      <c r="AX13" s="10" t="n">
        <f aca="false">SUM(L32:S37,AK32:AL37)</f>
        <v>2668.93225590222</v>
      </c>
      <c r="AY13" s="9" t="n">
        <f aca="false">SUM(AS13:AX13)</f>
        <v>49200.0952380952</v>
      </c>
      <c r="AZ13" s="10"/>
    </row>
    <row r="14" customFormat="false" ht="12.75" hidden="false" customHeight="false" outlineLevel="0" collapsed="false">
      <c r="A14" s="6" t="s">
        <v>12</v>
      </c>
      <c r="B14" s="7" t="n">
        <v>120.110788340738</v>
      </c>
      <c r="C14" s="7" t="n">
        <v>163.861781881024</v>
      </c>
      <c r="D14" s="7" t="n">
        <v>83.7708859959445</v>
      </c>
      <c r="E14" s="7" t="n">
        <v>78.6597886197429</v>
      </c>
      <c r="F14" s="7" t="n">
        <v>289.74811025687</v>
      </c>
      <c r="G14" s="7" t="n">
        <v>139.839624212876</v>
      </c>
      <c r="H14" s="7" t="n">
        <v>197.23724774762</v>
      </c>
      <c r="I14" s="7" t="n">
        <v>188.395049286792</v>
      </c>
      <c r="J14" s="7" t="n">
        <v>379.447869209208</v>
      </c>
      <c r="K14" s="7" t="n">
        <v>175.515083898763</v>
      </c>
      <c r="L14" s="7" t="n">
        <v>283.103683667808</v>
      </c>
      <c r="M14" s="7" t="n">
        <v>12.777743440504</v>
      </c>
      <c r="N14" s="7" t="n">
        <v>182.108399514064</v>
      </c>
      <c r="O14" s="7" t="n">
        <v>207.714997368834</v>
      </c>
      <c r="P14" s="7" t="n">
        <v>221.514960284578</v>
      </c>
      <c r="Q14" s="7" t="n">
        <v>114.488581226916</v>
      </c>
      <c r="R14" s="7" t="n">
        <v>161.868453904305</v>
      </c>
      <c r="S14" s="7" t="n">
        <v>259.234858920946</v>
      </c>
      <c r="T14" s="7" t="n">
        <v>85.8153249464251</v>
      </c>
      <c r="U14" s="7" t="n">
        <v>97.2130720953547</v>
      </c>
      <c r="V14" s="7" t="n">
        <v>98.081958649309</v>
      </c>
      <c r="W14" s="7" t="n">
        <v>48.6065360476774</v>
      </c>
      <c r="X14" s="7" t="n">
        <v>37.975453505178</v>
      </c>
      <c r="Y14" s="7" t="n">
        <v>65.5753793366667</v>
      </c>
      <c r="Z14" s="7" t="n">
        <v>84.8442164449468</v>
      </c>
      <c r="AA14" s="7" t="n">
        <v>588.542862869616</v>
      </c>
      <c r="AB14" s="7" t="n">
        <v>504.618643952386</v>
      </c>
      <c r="AC14" s="7" t="n">
        <v>597.333950356683</v>
      </c>
      <c r="AD14" s="7" t="n">
        <v>425.601078516309</v>
      </c>
      <c r="AE14" s="7" t="n">
        <v>114.488581226916</v>
      </c>
      <c r="AF14" s="7" t="n">
        <v>130.690759909475</v>
      </c>
      <c r="AG14" s="7" t="n">
        <v>66.1887110218109</v>
      </c>
      <c r="AH14" s="7" t="n">
        <v>62.0487221470876</v>
      </c>
      <c r="AI14" s="7" t="n">
        <v>84.4864396286127</v>
      </c>
      <c r="AJ14" s="7" t="n">
        <v>45.8465434645285</v>
      </c>
      <c r="AK14" s="7" t="n">
        <v>91.0286442701508</v>
      </c>
      <c r="AL14" s="7" t="n">
        <v>359.770144310832</v>
      </c>
      <c r="AM14" s="7" t="n">
        <v>34.5510182631229</v>
      </c>
      <c r="AN14" s="7" t="n">
        <v>87.2464322117616</v>
      </c>
      <c r="AO14" s="8" t="n">
        <f aca="false">SUM(B14:AN14)</f>
        <v>6969.95238095238</v>
      </c>
      <c r="AP14" s="9"/>
      <c r="AR14" s="12" t="s">
        <v>48</v>
      </c>
      <c r="AS14" s="10" t="n">
        <f aca="false">SUM(AA3:AD8)</f>
        <v>12069.5045054668</v>
      </c>
      <c r="AT14" s="10" t="n">
        <f aca="false">SUM(H3:K8,Z3:Z8)</f>
        <v>5490.67803491413</v>
      </c>
      <c r="AU14" s="10" t="n">
        <f aca="false">SUM(AE3:AJ8)</f>
        <v>2634.39949456664</v>
      </c>
      <c r="AV14" s="10" t="n">
        <f aca="false">SUM(B3:G8)</f>
        <v>7091.20114076991</v>
      </c>
      <c r="AW14" s="10" t="n">
        <f aca="false">SUM(T3:Y8,AM3:AN8)</f>
        <v>1458.25158071616</v>
      </c>
      <c r="AX14" s="10" t="n">
        <f aca="false">SUM(L3:S8,AK3:AL8)</f>
        <v>3961.48905309013</v>
      </c>
      <c r="AY14" s="9" t="n">
        <f aca="false">SUM(AS14:AX14)</f>
        <v>32705.5238095238</v>
      </c>
      <c r="AZ14" s="10"/>
    </row>
    <row r="15" customFormat="false" ht="12.75" hidden="false" customHeight="false" outlineLevel="0" collapsed="false">
      <c r="A15" s="6" t="s">
        <v>13</v>
      </c>
      <c r="B15" s="7" t="n">
        <v>134.030786423821</v>
      </c>
      <c r="C15" s="7" t="n">
        <v>113.513435707466</v>
      </c>
      <c r="D15" s="7" t="n">
        <v>23.1416630172849</v>
      </c>
      <c r="E15" s="7" t="n">
        <v>20.3264916399245</v>
      </c>
      <c r="F15" s="7" t="n">
        <v>160.13076512579</v>
      </c>
      <c r="G15" s="7" t="n">
        <v>53.8699743227106</v>
      </c>
      <c r="H15" s="7" t="n">
        <v>95.0001052936376</v>
      </c>
      <c r="I15" s="7" t="n">
        <v>181.745555531625</v>
      </c>
      <c r="J15" s="7" t="n">
        <v>267.822999002104</v>
      </c>
      <c r="K15" s="7" t="n">
        <v>192.433663811773</v>
      </c>
      <c r="L15" s="7" t="n">
        <v>255.226299957643</v>
      </c>
      <c r="M15" s="7" t="n">
        <v>179.69382045999</v>
      </c>
      <c r="N15" s="7" t="n">
        <v>7.63436305724863</v>
      </c>
      <c r="O15" s="7" t="n">
        <v>113.84743909122</v>
      </c>
      <c r="P15" s="7" t="n">
        <v>186.135314289543</v>
      </c>
      <c r="Q15" s="7" t="n">
        <v>96.6701222124108</v>
      </c>
      <c r="R15" s="7" t="n">
        <v>74.721328422821</v>
      </c>
      <c r="S15" s="7" t="n">
        <v>111.366271097614</v>
      </c>
      <c r="T15" s="7" t="n">
        <v>39.2215402066148</v>
      </c>
      <c r="U15" s="7" t="n">
        <v>19.467625795984</v>
      </c>
      <c r="V15" s="7" t="n">
        <v>22.7599448644225</v>
      </c>
      <c r="W15" s="7" t="n">
        <v>7.82522213367984</v>
      </c>
      <c r="X15" s="7" t="n">
        <v>8.63637320851251</v>
      </c>
      <c r="Y15" s="7" t="n">
        <v>13.4078501192929</v>
      </c>
      <c r="Z15" s="7" t="n">
        <v>24.0482436303332</v>
      </c>
      <c r="AA15" s="7" t="n">
        <v>563.415993624949</v>
      </c>
      <c r="AB15" s="7" t="n">
        <v>602.923822446211</v>
      </c>
      <c r="AC15" s="7" t="n">
        <v>424.3274416757</v>
      </c>
      <c r="AD15" s="7" t="n">
        <v>329.041047767416</v>
      </c>
      <c r="AE15" s="7" t="n">
        <v>54.3471220137887</v>
      </c>
      <c r="AF15" s="7" t="n">
        <v>63.7469315280261</v>
      </c>
      <c r="AG15" s="7" t="n">
        <v>36.024650676392</v>
      </c>
      <c r="AH15" s="7" t="n">
        <v>45.6153192670606</v>
      </c>
      <c r="AI15" s="7" t="n">
        <v>32.8754759152769</v>
      </c>
      <c r="AJ15" s="7" t="n">
        <v>26.8157002385858</v>
      </c>
      <c r="AK15" s="7" t="n">
        <v>35.0703552942359</v>
      </c>
      <c r="AL15" s="7" t="n">
        <v>97.2904142108122</v>
      </c>
      <c r="AM15" s="7" t="n">
        <v>6.0120609075833</v>
      </c>
      <c r="AN15" s="7" t="n">
        <v>27.1974183914482</v>
      </c>
      <c r="AO15" s="8" t="n">
        <f aca="false">SUM(B15:AN15)</f>
        <v>4747.38095238095</v>
      </c>
      <c r="AP15" s="9"/>
      <c r="AR15" s="12" t="s">
        <v>49</v>
      </c>
      <c r="AS15" s="10" t="n">
        <f aca="false">SUM(AA21:AD26,AA40:AD41)</f>
        <v>18620.9388420945</v>
      </c>
      <c r="AT15" s="10" t="n">
        <f aca="false">SUM(H21:K26,H40:K41,Z21:Z26,Z40:Z41)</f>
        <v>4040.51554017232</v>
      </c>
      <c r="AU15" s="10" t="n">
        <f aca="false">SUM(AE21:AJ26,AE40:AJ41)</f>
        <v>1949.06100897566</v>
      </c>
      <c r="AV15" s="10" t="n">
        <f aca="false">SUM(B21:G26,B40:G41)</f>
        <v>1556.73175733151</v>
      </c>
      <c r="AW15" s="10" t="n">
        <f aca="false">SUM(T21:Y26,T40:Y41,AM21:AN26,AM40:AN41)</f>
        <v>5800.06558022224</v>
      </c>
      <c r="AX15" s="10" t="n">
        <f aca="false">SUM(L21:S26,L40:S41,AK21:AL26,AK40:AL41)</f>
        <v>1681.44917596564</v>
      </c>
      <c r="AY15" s="9" t="n">
        <f aca="false">SUM(AS15:AX15)</f>
        <v>33648.7619047619</v>
      </c>
      <c r="AZ15" s="10"/>
    </row>
    <row r="16" customFormat="false" ht="12.75" hidden="false" customHeight="false" outlineLevel="0" collapsed="false">
      <c r="A16" s="6" t="s">
        <v>14</v>
      </c>
      <c r="B16" s="7" t="n">
        <v>32.304905789228</v>
      </c>
      <c r="C16" s="7" t="n">
        <v>36.1223244940112</v>
      </c>
      <c r="D16" s="7" t="n">
        <v>11.5476915819692</v>
      </c>
      <c r="E16" s="7" t="n">
        <v>13.4086832005511</v>
      </c>
      <c r="F16" s="7" t="n">
        <v>132.989324127885</v>
      </c>
      <c r="G16" s="7" t="n">
        <v>40.4169205368924</v>
      </c>
      <c r="H16" s="7" t="n">
        <v>85.1761548504756</v>
      </c>
      <c r="I16" s="7" t="n">
        <v>181.661412613872</v>
      </c>
      <c r="J16" s="7" t="n">
        <v>322.285574151323</v>
      </c>
      <c r="K16" s="7" t="n">
        <v>179.084654988143</v>
      </c>
      <c r="L16" s="7" t="n">
        <v>220.69451887028</v>
      </c>
      <c r="M16" s="7" t="n">
        <v>220.074188330753</v>
      </c>
      <c r="N16" s="7" t="n">
        <v>111.850368050148</v>
      </c>
      <c r="O16" s="7" t="n">
        <v>11.1659497114909</v>
      </c>
      <c r="P16" s="7" t="n">
        <v>148.449869882258</v>
      </c>
      <c r="Q16" s="7" t="n">
        <v>120.391842402101</v>
      </c>
      <c r="R16" s="7" t="n">
        <v>131.605509847402</v>
      </c>
      <c r="S16" s="7" t="n">
        <v>218.45178538122</v>
      </c>
      <c r="T16" s="7" t="n">
        <v>29.1555353577819</v>
      </c>
      <c r="U16" s="7" t="n">
        <v>18.1327388477203</v>
      </c>
      <c r="V16" s="7" t="n">
        <v>18.7053516534378</v>
      </c>
      <c r="W16" s="7" t="n">
        <v>4.67633791335945</v>
      </c>
      <c r="X16" s="7" t="n">
        <v>4.29459604288112</v>
      </c>
      <c r="Y16" s="7" t="n">
        <v>13.8381428048392</v>
      </c>
      <c r="Z16" s="7" t="n">
        <v>33.9750264725707</v>
      </c>
      <c r="AA16" s="7" t="n">
        <v>539.25810978444</v>
      </c>
      <c r="AB16" s="7" t="n">
        <v>520.791346800051</v>
      </c>
      <c r="AC16" s="7" t="n">
        <v>394.577940873156</v>
      </c>
      <c r="AD16" s="7" t="n">
        <v>284.636282175399</v>
      </c>
      <c r="AE16" s="7" t="n">
        <v>51.3442815793343</v>
      </c>
      <c r="AF16" s="7" t="n">
        <v>59.4085785931889</v>
      </c>
      <c r="AG16" s="7" t="n">
        <v>26.7219309334826</v>
      </c>
      <c r="AH16" s="7" t="n">
        <v>23.9543023725147</v>
      </c>
      <c r="AI16" s="7" t="n">
        <v>40.3214850692728</v>
      </c>
      <c r="AJ16" s="7" t="n">
        <v>24.1451733077539</v>
      </c>
      <c r="AK16" s="7" t="n">
        <v>47.5745806083609</v>
      </c>
      <c r="AL16" s="7" t="n">
        <v>234.103202070831</v>
      </c>
      <c r="AM16" s="7" t="n">
        <v>4.62862017954966</v>
      </c>
      <c r="AN16" s="7" t="n">
        <v>13.1223767976923</v>
      </c>
      <c r="AO16" s="8" t="n">
        <f aca="false">SUM(B16:AN16)</f>
        <v>4605.04761904762</v>
      </c>
      <c r="AP16" s="9"/>
      <c r="AR16" s="12" t="s">
        <v>50</v>
      </c>
      <c r="AS16" s="10" t="n">
        <f aca="false">SUM(AA13:AD20,AA38:AD39)</f>
        <v>19093.1579148188</v>
      </c>
      <c r="AT16" s="10" t="n">
        <f aca="false">SUM(H13:K20,H38:K39,Z13:Z20,Z38:Z39)</f>
        <v>6757.39655634557</v>
      </c>
      <c r="AU16" s="10" t="n">
        <f aca="false">SUM(AE13:AJ20,AE38:AJ39)</f>
        <v>2686.67953823539</v>
      </c>
      <c r="AV16" s="10" t="n">
        <f aca="false">SUM(B13:G20,B38:G39)</f>
        <v>4397.27566717495</v>
      </c>
      <c r="AW16" s="10" t="n">
        <f aca="false">SUM(T13:Y20,T38:Y39,AM13:AN20,AM38:AN39)</f>
        <v>1660.77214892184</v>
      </c>
      <c r="AX16" s="10" t="n">
        <f aca="false">SUM(L13:S20,L38:S39,AK13:AL20,AK38:AL39)</f>
        <v>13427.6705554558</v>
      </c>
      <c r="AY16" s="9" t="n">
        <f aca="false">SUM(AS16:AX16)</f>
        <v>48022.9523809524</v>
      </c>
      <c r="AZ16" s="10"/>
    </row>
    <row r="17" customFormat="false" ht="12.75" hidden="false" customHeight="false" outlineLevel="0" collapsed="false">
      <c r="A17" s="6" t="s">
        <v>15</v>
      </c>
      <c r="B17" s="7" t="n">
        <v>108.142857142857</v>
      </c>
      <c r="C17" s="7" t="n">
        <v>83.3809523809524</v>
      </c>
      <c r="D17" s="7" t="n">
        <v>26.1904761904762</v>
      </c>
      <c r="E17" s="7" t="n">
        <v>28.5238095238095</v>
      </c>
      <c r="F17" s="7" t="n">
        <v>146.238095238095</v>
      </c>
      <c r="G17" s="7" t="n">
        <v>46.1904761904762</v>
      </c>
      <c r="H17" s="7" t="n">
        <v>90.3809523809524</v>
      </c>
      <c r="I17" s="7" t="n">
        <v>186.809523809524</v>
      </c>
      <c r="J17" s="7" t="n">
        <v>243.857142857143</v>
      </c>
      <c r="K17" s="7" t="n">
        <v>100.333333333333</v>
      </c>
      <c r="L17" s="7" t="n">
        <v>274.714285714286</v>
      </c>
      <c r="M17" s="7" t="n">
        <v>243.285714285714</v>
      </c>
      <c r="N17" s="7" t="n">
        <v>205.428571428571</v>
      </c>
      <c r="O17" s="7" t="n">
        <v>161.809523809524</v>
      </c>
      <c r="P17" s="7" t="n">
        <v>10.047619047619</v>
      </c>
      <c r="Q17" s="7" t="n">
        <v>148.190476190476</v>
      </c>
      <c r="R17" s="7" t="n">
        <v>231.238095238095</v>
      </c>
      <c r="S17" s="7" t="n">
        <v>365.761904761905</v>
      </c>
      <c r="T17" s="7" t="n">
        <v>33.4761904761905</v>
      </c>
      <c r="U17" s="7" t="n">
        <v>19.6666666666667</v>
      </c>
      <c r="V17" s="7" t="n">
        <v>17.3809523809524</v>
      </c>
      <c r="W17" s="7" t="n">
        <v>6.38095238095238</v>
      </c>
      <c r="X17" s="7" t="n">
        <v>6.52380952380952</v>
      </c>
      <c r="Y17" s="7" t="n">
        <v>13.8095238095238</v>
      </c>
      <c r="Z17" s="7" t="n">
        <v>25.7142857142857</v>
      </c>
      <c r="AA17" s="7" t="n">
        <v>400.761904761905</v>
      </c>
      <c r="AB17" s="7" t="n">
        <v>310.761904761905</v>
      </c>
      <c r="AC17" s="7" t="n">
        <v>294.52380952381</v>
      </c>
      <c r="AD17" s="7" t="n">
        <v>226</v>
      </c>
      <c r="AE17" s="7" t="n">
        <v>50.3809523809524</v>
      </c>
      <c r="AF17" s="7" t="n">
        <v>51.7142857142857</v>
      </c>
      <c r="AG17" s="7" t="n">
        <v>28.8095238095238</v>
      </c>
      <c r="AH17" s="7" t="n">
        <v>24.952380952381</v>
      </c>
      <c r="AI17" s="7" t="n">
        <v>27.4761904761905</v>
      </c>
      <c r="AJ17" s="7" t="n">
        <v>19.0952380952381</v>
      </c>
      <c r="AK17" s="7" t="n">
        <v>24</v>
      </c>
      <c r="AL17" s="7" t="n">
        <v>95.7619047619048</v>
      </c>
      <c r="AM17" s="7" t="n">
        <v>7.33333333333333</v>
      </c>
      <c r="AN17" s="7" t="n">
        <v>24.0952380952381</v>
      </c>
      <c r="AO17" s="8" t="n">
        <f aca="false">SUM(B17:AN17)</f>
        <v>4409.14285714286</v>
      </c>
      <c r="AP17" s="9"/>
      <c r="AR17" s="6" t="s">
        <v>51</v>
      </c>
      <c r="AS17" s="9" t="n">
        <f aca="false">SUM(AS11:AS16)</f>
        <v>99055.3371741189</v>
      </c>
      <c r="AT17" s="9" t="n">
        <f aca="false">SUM(AT11:AT16)</f>
        <v>34817.1997455839</v>
      </c>
      <c r="AU17" s="9" t="n">
        <f aca="false">SUM(AU11:AU16)</f>
        <v>51387.2520167792</v>
      </c>
      <c r="AV17" s="9" t="n">
        <f aca="false">SUM(AV11:AV16)</f>
        <v>33668.0746563087</v>
      </c>
      <c r="AW17" s="9" t="n">
        <f aca="false">SUM(AW11:AW16)</f>
        <v>33278.8037720842</v>
      </c>
      <c r="AX17" s="9" t="n">
        <f aca="false">SUM(AX11:AX16)</f>
        <v>48713.9516827441</v>
      </c>
      <c r="AY17" s="9" t="n">
        <f aca="false">SUM(AY11:AY16)</f>
        <v>300920.619047619</v>
      </c>
    </row>
    <row r="18" customFormat="false" ht="12.75" hidden="false" customHeight="false" outlineLevel="0" collapsed="false">
      <c r="A18" s="6" t="s">
        <v>16</v>
      </c>
      <c r="B18" s="7" t="n">
        <v>33.8453975387151</v>
      </c>
      <c r="C18" s="7" t="n">
        <v>35.3659878629182</v>
      </c>
      <c r="D18" s="7" t="n">
        <v>5.10133528119763</v>
      </c>
      <c r="E18" s="7" t="n">
        <v>6.67097690618152</v>
      </c>
      <c r="F18" s="7" t="n">
        <v>110.954042366049</v>
      </c>
      <c r="G18" s="7" t="n">
        <v>84.7606477491299</v>
      </c>
      <c r="H18" s="7" t="n">
        <v>30.2646525817206</v>
      </c>
      <c r="I18" s="7" t="n">
        <v>75.3918493000073</v>
      </c>
      <c r="J18" s="7" t="n">
        <v>205.67210417367</v>
      </c>
      <c r="K18" s="7" t="n">
        <v>80.1988767765205</v>
      </c>
      <c r="L18" s="7" t="n">
        <v>173.886861267746</v>
      </c>
      <c r="M18" s="7" t="n">
        <v>149.410262178154</v>
      </c>
      <c r="N18" s="7" t="n">
        <v>64.6496144290239</v>
      </c>
      <c r="O18" s="7" t="n">
        <v>79.3159533624671</v>
      </c>
      <c r="P18" s="7" t="n">
        <v>178.350529638794</v>
      </c>
      <c r="Q18" s="7" t="n">
        <v>58.2238940267461</v>
      </c>
      <c r="R18" s="7" t="n">
        <v>71.5658478391091</v>
      </c>
      <c r="S18" s="7" t="n">
        <v>124.737457885438</v>
      </c>
      <c r="T18" s="7" t="n">
        <v>9.17259324599959</v>
      </c>
      <c r="U18" s="7" t="n">
        <v>12.8514408045556</v>
      </c>
      <c r="V18" s="7" t="n">
        <v>14.519185031101</v>
      </c>
      <c r="W18" s="7" t="n">
        <v>1.66774422654538</v>
      </c>
      <c r="X18" s="7" t="n">
        <v>2.64877024216031</v>
      </c>
      <c r="Y18" s="7" t="n">
        <v>8.04441332804242</v>
      </c>
      <c r="Z18" s="7" t="n">
        <v>19.5714690115178</v>
      </c>
      <c r="AA18" s="7" t="n">
        <v>361.900497160347</v>
      </c>
      <c r="AB18" s="7" t="n">
        <v>331.243434172381</v>
      </c>
      <c r="AC18" s="7" t="n">
        <v>138.815181209513</v>
      </c>
      <c r="AD18" s="7" t="n">
        <v>110.41447805746</v>
      </c>
      <c r="AE18" s="7" t="n">
        <v>36.1998599761909</v>
      </c>
      <c r="AF18" s="7" t="n">
        <v>41.3011952573885</v>
      </c>
      <c r="AG18" s="7" t="n">
        <v>7.99536202726168</v>
      </c>
      <c r="AH18" s="7" t="n">
        <v>11.6251582850369</v>
      </c>
      <c r="AI18" s="7" t="n">
        <v>24.4765990895925</v>
      </c>
      <c r="AJ18" s="7" t="n">
        <v>11.2327478787909</v>
      </c>
      <c r="AK18" s="7" t="n">
        <v>9.41784974990332</v>
      </c>
      <c r="AL18" s="7" t="n">
        <v>36.2489112769717</v>
      </c>
      <c r="AM18" s="7" t="n">
        <v>1.81489812888762</v>
      </c>
      <c r="AN18" s="7" t="n">
        <v>12.9004921053363</v>
      </c>
      <c r="AO18" s="8" t="n">
        <f aca="false">SUM(B18:AN18)</f>
        <v>2772.42857142857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25.1904761904762</v>
      </c>
      <c r="C19" s="7" t="n">
        <v>47.1428571428571</v>
      </c>
      <c r="D19" s="7" t="n">
        <v>14.952380952381</v>
      </c>
      <c r="E19" s="7" t="n">
        <v>16.3333333333333</v>
      </c>
      <c r="F19" s="7" t="n">
        <v>181.666666666667</v>
      </c>
      <c r="G19" s="7" t="n">
        <v>28</v>
      </c>
      <c r="H19" s="7" t="n">
        <v>58.7619047619048</v>
      </c>
      <c r="I19" s="7" t="n">
        <v>169.904761904762</v>
      </c>
      <c r="J19" s="7" t="n">
        <v>239.047619047619</v>
      </c>
      <c r="K19" s="7" t="n">
        <v>119</v>
      </c>
      <c r="L19" s="7" t="n">
        <v>121.333333333333</v>
      </c>
      <c r="M19" s="7" t="n">
        <v>168.666666666667</v>
      </c>
      <c r="N19" s="7" t="n">
        <v>80</v>
      </c>
      <c r="O19" s="7" t="n">
        <v>142.142857142857</v>
      </c>
      <c r="P19" s="7" t="n">
        <v>250.571428571429</v>
      </c>
      <c r="Q19" s="7" t="n">
        <v>106.095238095238</v>
      </c>
      <c r="R19" s="7" t="n">
        <v>11.952380952381</v>
      </c>
      <c r="S19" s="7" t="n">
        <v>193.333333333333</v>
      </c>
      <c r="T19" s="7" t="n">
        <v>24.4285714285714</v>
      </c>
      <c r="U19" s="7" t="n">
        <v>23.3809523809524</v>
      </c>
      <c r="V19" s="7" t="n">
        <v>17.6666666666667</v>
      </c>
      <c r="W19" s="7" t="n">
        <v>3.66666666666667</v>
      </c>
      <c r="X19" s="7" t="n">
        <v>5.38095238095238</v>
      </c>
      <c r="Y19" s="7" t="n">
        <v>11</v>
      </c>
      <c r="Z19" s="7" t="n">
        <v>15.2857142857143</v>
      </c>
      <c r="AA19" s="7" t="n">
        <v>554.571428571429</v>
      </c>
      <c r="AB19" s="7" t="n">
        <v>472.095238095238</v>
      </c>
      <c r="AC19" s="7" t="n">
        <v>328.333333333333</v>
      </c>
      <c r="AD19" s="7" t="n">
        <v>228.952380952381</v>
      </c>
      <c r="AE19" s="7" t="n">
        <v>30.0952380952381</v>
      </c>
      <c r="AF19" s="7" t="n">
        <v>34.1904761904762</v>
      </c>
      <c r="AG19" s="7" t="n">
        <v>17.9047619047619</v>
      </c>
      <c r="AH19" s="7" t="n">
        <v>22.3333333333333</v>
      </c>
      <c r="AI19" s="7" t="n">
        <v>27.1904761904762</v>
      </c>
      <c r="AJ19" s="7" t="n">
        <v>13.3809523809524</v>
      </c>
      <c r="AK19" s="7" t="n">
        <v>15.9047619047619</v>
      </c>
      <c r="AL19" s="7" t="n">
        <v>53.3809523809524</v>
      </c>
      <c r="AM19" s="7" t="n">
        <v>6.47619047619048</v>
      </c>
      <c r="AN19" s="7" t="n">
        <v>17.5238095238095</v>
      </c>
      <c r="AO19" s="8" t="n">
        <f aca="false">SUM(B19:AN19)</f>
        <v>3897.2380952381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2.3650832671925</v>
      </c>
      <c r="C20" s="7" t="n">
        <v>76.1390970666255</v>
      </c>
      <c r="D20" s="7" t="n">
        <v>42.150986024972</v>
      </c>
      <c r="E20" s="7" t="n">
        <v>29.8828054944875</v>
      </c>
      <c r="F20" s="7" t="n">
        <v>345.513971516135</v>
      </c>
      <c r="G20" s="7" t="n">
        <v>52.7961387809955</v>
      </c>
      <c r="H20" s="7" t="n">
        <v>79.003263727439</v>
      </c>
      <c r="I20" s="7" t="n">
        <v>272.811874442486</v>
      </c>
      <c r="J20" s="7" t="n">
        <v>365.801818696897</v>
      </c>
      <c r="K20" s="7" t="n">
        <v>132.27676361857</v>
      </c>
      <c r="L20" s="7" t="n">
        <v>143.160596929661</v>
      </c>
      <c r="M20" s="7" t="n">
        <v>280.067763316546</v>
      </c>
      <c r="N20" s="7" t="n">
        <v>115.951013651933</v>
      </c>
      <c r="O20" s="7" t="n">
        <v>231.615610637785</v>
      </c>
      <c r="P20" s="7" t="n">
        <v>378.738304781571</v>
      </c>
      <c r="Q20" s="7" t="n">
        <v>184.404596845376</v>
      </c>
      <c r="R20" s="7" t="n">
        <v>192.710680161735</v>
      </c>
      <c r="S20" s="7" t="n">
        <v>29.1667638292841</v>
      </c>
      <c r="T20" s="7" t="n">
        <v>30.4079027156366</v>
      </c>
      <c r="U20" s="7" t="n">
        <v>29.2144999402977</v>
      </c>
      <c r="V20" s="7" t="n">
        <v>24.9182499490774</v>
      </c>
      <c r="W20" s="7" t="n">
        <v>6.01474998770834</v>
      </c>
      <c r="X20" s="7" t="n">
        <v>12.7455416406201</v>
      </c>
      <c r="Y20" s="7" t="n">
        <v>23.6293749517114</v>
      </c>
      <c r="Z20" s="7" t="n">
        <v>16.3257499666369</v>
      </c>
      <c r="AA20" s="7" t="n">
        <v>771.988387311265</v>
      </c>
      <c r="AB20" s="7" t="n">
        <v>720.81527630473</v>
      </c>
      <c r="AC20" s="7" t="n">
        <v>540.563721117534</v>
      </c>
      <c r="AD20" s="7" t="n">
        <v>301.167124384539</v>
      </c>
      <c r="AE20" s="7" t="n">
        <v>40.7189026945652</v>
      </c>
      <c r="AF20" s="7" t="n">
        <v>44.4423193536228</v>
      </c>
      <c r="AG20" s="7" t="n">
        <v>29.1190277182706</v>
      </c>
      <c r="AH20" s="7" t="n">
        <v>24.2499443948876</v>
      </c>
      <c r="AI20" s="7" t="n">
        <v>48.6908332338294</v>
      </c>
      <c r="AJ20" s="7" t="n">
        <v>22.0540832882639</v>
      </c>
      <c r="AK20" s="7" t="n">
        <v>27.9256249429316</v>
      </c>
      <c r="AL20" s="7" t="n">
        <v>82.0106387212931</v>
      </c>
      <c r="AM20" s="7" t="n">
        <v>4.0098333251389</v>
      </c>
      <c r="AN20" s="7" t="n">
        <v>39.8596526963212</v>
      </c>
      <c r="AO20" s="8" t="n">
        <f aca="false">SUM(B20:AN20)</f>
        <v>5825.42857142857</v>
      </c>
      <c r="AP20" s="9"/>
      <c r="AR20" s="13" t="s">
        <v>45</v>
      </c>
      <c r="AS20" s="10" t="n">
        <f aca="false">AS11</f>
        <v>4274.28652312355</v>
      </c>
    </row>
    <row r="21" customFormat="false" ht="12.75" hidden="false" customHeight="false" outlineLevel="0" collapsed="false">
      <c r="A21" s="6" t="s">
        <v>19</v>
      </c>
      <c r="B21" s="7" t="n">
        <v>31.6228499136953</v>
      </c>
      <c r="C21" s="7" t="n">
        <v>40.6437882903294</v>
      </c>
      <c r="D21" s="7" t="n">
        <v>22.7010427280133</v>
      </c>
      <c r="E21" s="7" t="n">
        <v>18.0418767532682</v>
      </c>
      <c r="F21" s="7" t="n">
        <v>122.327889634796</v>
      </c>
      <c r="G21" s="7" t="n">
        <v>22.0071243913491</v>
      </c>
      <c r="H21" s="7" t="n">
        <v>100.419896434399</v>
      </c>
      <c r="I21" s="7" t="n">
        <v>249.612338817194</v>
      </c>
      <c r="J21" s="7" t="n">
        <v>331.494702543565</v>
      </c>
      <c r="K21" s="7" t="n">
        <v>25.97237202943</v>
      </c>
      <c r="L21" s="7" t="n">
        <v>54.0264990688525</v>
      </c>
      <c r="M21" s="7" t="n">
        <v>90.605908530149</v>
      </c>
      <c r="N21" s="7" t="n">
        <v>39.1568204260491</v>
      </c>
      <c r="O21" s="7" t="n">
        <v>27.2610775118063</v>
      </c>
      <c r="P21" s="7" t="n">
        <v>30.4332756222711</v>
      </c>
      <c r="Q21" s="7" t="n">
        <v>17.1496960347</v>
      </c>
      <c r="R21" s="7" t="n">
        <v>15.8609905523237</v>
      </c>
      <c r="S21" s="7" t="n">
        <v>23.9897482103896</v>
      </c>
      <c r="T21" s="7" t="n">
        <v>25.3775848837179</v>
      </c>
      <c r="U21" s="7" t="n">
        <v>142.154127825201</v>
      </c>
      <c r="V21" s="7" t="n">
        <v>425.272809184179</v>
      </c>
      <c r="W21" s="7" t="n">
        <v>103.492963353912</v>
      </c>
      <c r="X21" s="7" t="n">
        <v>51.94474405886</v>
      </c>
      <c r="Y21" s="7" t="n">
        <v>104.781668836288</v>
      </c>
      <c r="Z21" s="7" t="n">
        <v>16.9514336527959</v>
      </c>
      <c r="AA21" s="7" t="n">
        <v>833.693315906513</v>
      </c>
      <c r="AB21" s="7" t="n">
        <v>816.940144635622</v>
      </c>
      <c r="AC21" s="7" t="n">
        <v>420.91103678229</v>
      </c>
      <c r="AD21" s="7" t="n">
        <v>404.950915039014</v>
      </c>
      <c r="AE21" s="7" t="n">
        <v>66.2196355559514</v>
      </c>
      <c r="AF21" s="7" t="n">
        <v>80.7919206258987</v>
      </c>
      <c r="AG21" s="7" t="n">
        <v>49.4664642850595</v>
      </c>
      <c r="AH21" s="7" t="n">
        <v>40.7429194812815</v>
      </c>
      <c r="AI21" s="7" t="n">
        <v>58.1900090888375</v>
      </c>
      <c r="AJ21" s="7" t="n">
        <v>66.7152915107115</v>
      </c>
      <c r="AK21" s="7" t="n">
        <v>4.56003478379306</v>
      </c>
      <c r="AL21" s="7" t="n">
        <v>16.0592529342277</v>
      </c>
      <c r="AM21" s="7" t="n">
        <v>56.8021724155092</v>
      </c>
      <c r="AN21" s="7" t="n">
        <v>357.367943382043</v>
      </c>
      <c r="AO21" s="8" t="n">
        <f aca="false">SUM(B21:AN21)</f>
        <v>5406.71428571429</v>
      </c>
      <c r="AP21" s="9"/>
      <c r="AR21" s="12" t="s">
        <v>46</v>
      </c>
      <c r="AS21" s="10" t="n">
        <f aca="false">AS12+AT11</f>
        <v>27453.6192838231</v>
      </c>
      <c r="AT21" s="10" t="n">
        <f aca="false">AT12</f>
        <v>1546.1995319927</v>
      </c>
    </row>
    <row r="22" customFormat="false" ht="12.75" hidden="false" customHeight="false" outlineLevel="0" collapsed="false">
      <c r="A22" s="6" t="s">
        <v>20</v>
      </c>
      <c r="B22" s="7" t="n">
        <v>21.8506196999348</v>
      </c>
      <c r="C22" s="7" t="n">
        <v>34.8188736681887</v>
      </c>
      <c r="D22" s="7" t="n">
        <v>23.1533666739146</v>
      </c>
      <c r="E22" s="7" t="n">
        <v>22.4427774153802</v>
      </c>
      <c r="F22" s="7" t="n">
        <v>155.619047619048</v>
      </c>
      <c r="G22" s="7" t="n">
        <v>24.6929767340726</v>
      </c>
      <c r="H22" s="7" t="n">
        <v>91.133072407045</v>
      </c>
      <c r="I22" s="7" t="n">
        <v>272.629412191056</v>
      </c>
      <c r="J22" s="7" t="n">
        <v>407.996665941871</v>
      </c>
      <c r="K22" s="7" t="n">
        <v>23.3310139885482</v>
      </c>
      <c r="L22" s="7" t="n">
        <v>30.0816119446256</v>
      </c>
      <c r="M22" s="7" t="n">
        <v>100.844458940349</v>
      </c>
      <c r="N22" s="7" t="n">
        <v>21.9690512430238</v>
      </c>
      <c r="O22" s="7" t="n">
        <v>18.8306153511633</v>
      </c>
      <c r="P22" s="7" t="n">
        <v>20.9623831267667</v>
      </c>
      <c r="Q22" s="7" t="n">
        <v>11.9023700804523</v>
      </c>
      <c r="R22" s="7" t="n">
        <v>22.1466985576575</v>
      </c>
      <c r="S22" s="7" t="n">
        <v>26.5878814234979</v>
      </c>
      <c r="T22" s="7" t="n">
        <v>185.937522649851</v>
      </c>
      <c r="U22" s="7" t="n">
        <v>11.1917808219178</v>
      </c>
      <c r="V22" s="7" t="n">
        <v>128.971950424005</v>
      </c>
      <c r="W22" s="7" t="n">
        <v>58.3867507429151</v>
      </c>
      <c r="X22" s="7" t="n">
        <v>37.1875045299703</v>
      </c>
      <c r="Y22" s="7" t="n">
        <v>114.81938102486</v>
      </c>
      <c r="Z22" s="7" t="n">
        <v>7.16510835688918</v>
      </c>
      <c r="AA22" s="7" t="n">
        <v>1397.84750308038</v>
      </c>
      <c r="AB22" s="7" t="n">
        <v>1285.33753714576</v>
      </c>
      <c r="AC22" s="7" t="n">
        <v>471.535188809161</v>
      </c>
      <c r="AD22" s="7" t="n">
        <v>433.104153076756</v>
      </c>
      <c r="AE22" s="7" t="n">
        <v>47.0765383779082</v>
      </c>
      <c r="AF22" s="7" t="n">
        <v>58.0906718851924</v>
      </c>
      <c r="AG22" s="7" t="n">
        <v>48.9122272957889</v>
      </c>
      <c r="AH22" s="7" t="n">
        <v>42.3984924258897</v>
      </c>
      <c r="AI22" s="7" t="n">
        <v>66.6769587591505</v>
      </c>
      <c r="AJ22" s="7" t="n">
        <v>72.0655939697035</v>
      </c>
      <c r="AK22" s="7" t="n">
        <v>5.27020366746394</v>
      </c>
      <c r="AL22" s="7" t="n">
        <v>6.75059795607741</v>
      </c>
      <c r="AM22" s="7" t="n">
        <v>41.5102558527216</v>
      </c>
      <c r="AN22" s="7" t="n">
        <v>179.00927737914</v>
      </c>
      <c r="AO22" s="8" t="n">
        <f aca="false">SUM(B22:AN22)</f>
        <v>6030.2380952381</v>
      </c>
      <c r="AP22" s="9"/>
      <c r="AR22" s="12" t="s">
        <v>47</v>
      </c>
      <c r="AS22" s="10" t="n">
        <f aca="false">AS13+AU11</f>
        <v>65092.1060120228</v>
      </c>
      <c r="AT22" s="10" t="n">
        <f aca="false">AT13+AU12</f>
        <v>5954.38769998403</v>
      </c>
      <c r="AU22" s="10" t="n">
        <f aca="false">AU13</f>
        <v>7596.85844994589</v>
      </c>
    </row>
    <row r="23" customFormat="false" ht="12.75" hidden="false" customHeight="false" outlineLevel="0" collapsed="false">
      <c r="A23" s="6" t="s">
        <v>21</v>
      </c>
      <c r="B23" s="7" t="n">
        <v>29</v>
      </c>
      <c r="C23" s="7" t="n">
        <v>33.4761904761905</v>
      </c>
      <c r="D23" s="7" t="n">
        <v>29.5714285714286</v>
      </c>
      <c r="E23" s="7" t="n">
        <v>26.047619047619</v>
      </c>
      <c r="F23" s="7" t="n">
        <v>158.047619047619</v>
      </c>
      <c r="G23" s="7" t="n">
        <v>21.5238095238095</v>
      </c>
      <c r="H23" s="7" t="n">
        <v>98.6666666666667</v>
      </c>
      <c r="I23" s="7" t="n">
        <v>211.619047619048</v>
      </c>
      <c r="J23" s="7" t="n">
        <v>314</v>
      </c>
      <c r="K23" s="7" t="n">
        <v>20.3809523809524</v>
      </c>
      <c r="L23" s="7" t="n">
        <v>36.4285714285714</v>
      </c>
      <c r="M23" s="7" t="n">
        <v>101.952380952381</v>
      </c>
      <c r="N23" s="7" t="n">
        <v>22.7142857142857</v>
      </c>
      <c r="O23" s="7" t="n">
        <v>20.047619047619</v>
      </c>
      <c r="P23" s="7" t="n">
        <v>19.4285714285714</v>
      </c>
      <c r="Q23" s="7" t="n">
        <v>14.3809523809524</v>
      </c>
      <c r="R23" s="7" t="n">
        <v>18.1428571428571</v>
      </c>
      <c r="S23" s="7" t="n">
        <v>27.0952380952381</v>
      </c>
      <c r="T23" s="7" t="n">
        <v>603.333333333333</v>
      </c>
      <c r="U23" s="7" t="n">
        <v>139.904761904762</v>
      </c>
      <c r="V23" s="7" t="n">
        <v>12.4761904761905</v>
      </c>
      <c r="W23" s="7" t="n">
        <v>69.6190476190476</v>
      </c>
      <c r="X23" s="7" t="n">
        <v>47.9047619047619</v>
      </c>
      <c r="Y23" s="7" t="n">
        <v>156.47619047619</v>
      </c>
      <c r="Z23" s="7" t="n">
        <v>17.7619047619048</v>
      </c>
      <c r="AA23" s="7" t="n">
        <v>1106</v>
      </c>
      <c r="AB23" s="7" t="n">
        <v>1032.04761904762</v>
      </c>
      <c r="AC23" s="7" t="n">
        <v>499.142857142857</v>
      </c>
      <c r="AD23" s="7" t="n">
        <v>349.952380952381</v>
      </c>
      <c r="AE23" s="7" t="n">
        <v>50.8571428571429</v>
      </c>
      <c r="AF23" s="7" t="n">
        <v>59.5238095238095</v>
      </c>
      <c r="AG23" s="7" t="n">
        <v>51.8095238095238</v>
      </c>
      <c r="AH23" s="7" t="n">
        <v>27.8571428571429</v>
      </c>
      <c r="AI23" s="7" t="n">
        <v>48.2380952380952</v>
      </c>
      <c r="AJ23" s="7" t="n">
        <v>57.9047619047619</v>
      </c>
      <c r="AK23" s="7" t="n">
        <v>4.19047619047619</v>
      </c>
      <c r="AL23" s="7" t="n">
        <v>7.80952380952381</v>
      </c>
      <c r="AM23" s="7" t="n">
        <v>83.0476190476191</v>
      </c>
      <c r="AN23" s="7" t="n">
        <v>228.761904761905</v>
      </c>
      <c r="AO23" s="8" t="n">
        <f aca="false">SUM(B23:AN23)</f>
        <v>5857.14285714286</v>
      </c>
      <c r="AP23" s="9"/>
      <c r="AR23" s="12" t="s">
        <v>48</v>
      </c>
      <c r="AS23" s="10" t="n">
        <f aca="false">AS14+AV11</f>
        <v>24783.6992798156</v>
      </c>
      <c r="AT23" s="10" t="n">
        <f aca="false">AT14+AV12</f>
        <v>10920.9026944722</v>
      </c>
      <c r="AU23" s="10" t="n">
        <f aca="false">AU14+AV13</f>
        <v>5112.84615169225</v>
      </c>
      <c r="AV23" s="10" t="n">
        <f aca="false">AV14</f>
        <v>7091.20114076991</v>
      </c>
    </row>
    <row r="24" customFormat="false" ht="12.75" hidden="false" customHeight="false" outlineLevel="0" collapsed="false">
      <c r="A24" s="6" t="s">
        <v>22</v>
      </c>
      <c r="B24" s="7" t="n">
        <v>9.95238095238095</v>
      </c>
      <c r="C24" s="7" t="n">
        <v>9.85714285714286</v>
      </c>
      <c r="D24" s="7" t="n">
        <v>8.0952380952381</v>
      </c>
      <c r="E24" s="7" t="n">
        <v>7.38095238095238</v>
      </c>
      <c r="F24" s="7" t="n">
        <v>76.9047619047619</v>
      </c>
      <c r="G24" s="7" t="n">
        <v>11.9047619047619</v>
      </c>
      <c r="H24" s="7" t="n">
        <v>27.9047619047619</v>
      </c>
      <c r="I24" s="7" t="n">
        <v>121.190476190476</v>
      </c>
      <c r="J24" s="7" t="n">
        <v>183.47619047619</v>
      </c>
      <c r="K24" s="7" t="n">
        <v>7.61904761904762</v>
      </c>
      <c r="L24" s="7" t="n">
        <v>32.9047619047619</v>
      </c>
      <c r="M24" s="7" t="n">
        <v>48.8571428571429</v>
      </c>
      <c r="N24" s="7" t="n">
        <v>7.28571428571429</v>
      </c>
      <c r="O24" s="7" t="n">
        <v>3.76190476190476</v>
      </c>
      <c r="P24" s="7" t="n">
        <v>5.85714285714286</v>
      </c>
      <c r="Q24" s="7" t="n">
        <v>2.33333333333333</v>
      </c>
      <c r="R24" s="7" t="n">
        <v>3.85714285714286</v>
      </c>
      <c r="S24" s="7" t="n">
        <v>5.71428571428571</v>
      </c>
      <c r="T24" s="7" t="n">
        <v>143.238095238095</v>
      </c>
      <c r="U24" s="7" t="n">
        <v>69</v>
      </c>
      <c r="V24" s="7" t="n">
        <v>84.7142857142857</v>
      </c>
      <c r="W24" s="7" t="n">
        <v>4.66666666666667</v>
      </c>
      <c r="X24" s="7" t="n">
        <v>17.2380952380952</v>
      </c>
      <c r="Y24" s="7" t="n">
        <v>64.8571428571429</v>
      </c>
      <c r="Z24" s="7" t="n">
        <v>5.52380952380952</v>
      </c>
      <c r="AA24" s="7" t="n">
        <v>801.142857142857</v>
      </c>
      <c r="AB24" s="7" t="n">
        <v>673.333333333333</v>
      </c>
      <c r="AC24" s="7" t="n">
        <v>266.857142857143</v>
      </c>
      <c r="AD24" s="7" t="n">
        <v>191.142857142857</v>
      </c>
      <c r="AE24" s="7" t="n">
        <v>22.2380952380952</v>
      </c>
      <c r="AF24" s="7" t="n">
        <v>25.7142857142857</v>
      </c>
      <c r="AG24" s="7" t="n">
        <v>19.4285714285714</v>
      </c>
      <c r="AH24" s="7" t="n">
        <v>6.0952380952381</v>
      </c>
      <c r="AI24" s="7" t="n">
        <v>18.3333333333333</v>
      </c>
      <c r="AJ24" s="7" t="n">
        <v>16.4285714285714</v>
      </c>
      <c r="AK24" s="7" t="n">
        <v>2.04761904761905</v>
      </c>
      <c r="AL24" s="7" t="n">
        <v>2.28571428571429</v>
      </c>
      <c r="AM24" s="7" t="n">
        <v>12.8095238095238</v>
      </c>
      <c r="AN24" s="7" t="n">
        <v>28.4761904761905</v>
      </c>
      <c r="AO24" s="8" t="n">
        <f aca="false">SUM(B24:AN24)</f>
        <v>3050.42857142857</v>
      </c>
      <c r="AP24" s="9"/>
      <c r="AR24" s="12" t="s">
        <v>49</v>
      </c>
      <c r="AS24" s="10" t="n">
        <f aca="false">AS15+AW11</f>
        <v>37147.5435483387</v>
      </c>
      <c r="AT24" s="10" t="n">
        <f aca="false">AT15+AW12</f>
        <v>7944.00760798183</v>
      </c>
      <c r="AU24" s="10" t="n">
        <f aca="false">AU15+AW13</f>
        <v>3878.67869714601</v>
      </c>
      <c r="AV24" s="10" t="n">
        <f aca="false">AV15+AW14</f>
        <v>3014.98333804767</v>
      </c>
      <c r="AW24" s="10" t="n">
        <f aca="false">AW15</f>
        <v>5800.06558022224</v>
      </c>
    </row>
    <row r="25" customFormat="false" ht="12.75" hidden="false" customHeight="false" outlineLevel="0" collapsed="false">
      <c r="A25" s="6" t="s">
        <v>23</v>
      </c>
      <c r="B25" s="7" t="n">
        <v>11.3333333333333</v>
      </c>
      <c r="C25" s="7" t="n">
        <v>11.952380952381</v>
      </c>
      <c r="D25" s="7" t="n">
        <v>10.6666666666667</v>
      </c>
      <c r="E25" s="7" t="n">
        <v>9.95238095238095</v>
      </c>
      <c r="F25" s="7" t="n">
        <v>70.5238095238095</v>
      </c>
      <c r="G25" s="7" t="n">
        <v>12.8571428571429</v>
      </c>
      <c r="H25" s="7" t="n">
        <v>36.8095238095238</v>
      </c>
      <c r="I25" s="7" t="n">
        <v>77.8571428571429</v>
      </c>
      <c r="J25" s="7" t="n">
        <v>151.904761904762</v>
      </c>
      <c r="K25" s="7" t="n">
        <v>10.9047619047619</v>
      </c>
      <c r="L25" s="7" t="n">
        <v>35.2857142857143</v>
      </c>
      <c r="M25" s="7" t="n">
        <v>41.952380952381</v>
      </c>
      <c r="N25" s="7" t="n">
        <v>8.90476190476191</v>
      </c>
      <c r="O25" s="7" t="n">
        <v>4.04761904761905</v>
      </c>
      <c r="P25" s="7" t="n">
        <v>7.85714285714286</v>
      </c>
      <c r="Q25" s="7" t="n">
        <v>3.38095238095238</v>
      </c>
      <c r="R25" s="7" t="n">
        <v>4</v>
      </c>
      <c r="S25" s="7" t="n">
        <v>13.4285714285714</v>
      </c>
      <c r="T25" s="7" t="n">
        <v>62</v>
      </c>
      <c r="U25" s="7" t="n">
        <v>48.6666666666667</v>
      </c>
      <c r="V25" s="7" t="n">
        <v>45.6190476190476</v>
      </c>
      <c r="W25" s="7" t="n">
        <v>15</v>
      </c>
      <c r="X25" s="7" t="n">
        <v>4.52380952380952</v>
      </c>
      <c r="Y25" s="7" t="n">
        <v>65.3809523809524</v>
      </c>
      <c r="Z25" s="7" t="n">
        <v>3.95238095238095</v>
      </c>
      <c r="AA25" s="7" t="n">
        <v>693.142857142857</v>
      </c>
      <c r="AB25" s="7" t="n">
        <v>618.476190476191</v>
      </c>
      <c r="AC25" s="7" t="n">
        <v>242.714285714286</v>
      </c>
      <c r="AD25" s="7" t="n">
        <v>180.285714285714</v>
      </c>
      <c r="AE25" s="7" t="n">
        <v>21</v>
      </c>
      <c r="AF25" s="7" t="n">
        <v>23.6190476190476</v>
      </c>
      <c r="AG25" s="7" t="n">
        <v>13.9047619047619</v>
      </c>
      <c r="AH25" s="7" t="n">
        <v>9.47619047619048</v>
      </c>
      <c r="AI25" s="7" t="n">
        <v>18.6666666666667</v>
      </c>
      <c r="AJ25" s="7" t="n">
        <v>21.952380952381</v>
      </c>
      <c r="AK25" s="7" t="n">
        <v>2.14285714285714</v>
      </c>
      <c r="AL25" s="7" t="n">
        <v>3.14285714285714</v>
      </c>
      <c r="AM25" s="7" t="n">
        <v>9.95238095238095</v>
      </c>
      <c r="AN25" s="7" t="n">
        <v>26.4285714285714</v>
      </c>
      <c r="AO25" s="8" t="n">
        <f aca="false">SUM(B25:AN25)</f>
        <v>2653.66666666667</v>
      </c>
      <c r="AP25" s="9"/>
      <c r="AR25" s="12" t="s">
        <v>50</v>
      </c>
      <c r="AS25" s="10" t="n">
        <f aca="false">AS16+AX11</f>
        <v>39197.2721943479</v>
      </c>
      <c r="AT25" s="10" t="n">
        <f aca="false">AT16+AX12</f>
        <v>13627.6929191469</v>
      </c>
      <c r="AU25" s="10" t="n">
        <f aca="false">AU16+AX13</f>
        <v>5355.61179413761</v>
      </c>
      <c r="AV25" s="10" t="n">
        <f aca="false">AV16+AX14</f>
        <v>8358.76472026508</v>
      </c>
      <c r="AW25" s="10" t="n">
        <f aca="false">AW16+AX15</f>
        <v>3342.22132488748</v>
      </c>
      <c r="AX25" s="10" t="n">
        <f aca="false">AX16</f>
        <v>13427.6705554558</v>
      </c>
      <c r="AY25" s="9" t="n">
        <f aca="false">SUM(AS20:AX25)</f>
        <v>300920.619047619</v>
      </c>
    </row>
    <row r="26" customFormat="false" ht="12.75" hidden="false" customHeight="false" outlineLevel="0" collapsed="false">
      <c r="A26" s="6" t="s">
        <v>24</v>
      </c>
      <c r="B26" s="7" t="n">
        <v>37.8095238095238</v>
      </c>
      <c r="C26" s="7" t="n">
        <v>31.0952380952381</v>
      </c>
      <c r="D26" s="7" t="n">
        <v>31.6190476190476</v>
      </c>
      <c r="E26" s="7" t="n">
        <v>55.3809523809524</v>
      </c>
      <c r="F26" s="7" t="n">
        <v>41.1428571428571</v>
      </c>
      <c r="G26" s="7" t="n">
        <v>9</v>
      </c>
      <c r="H26" s="7" t="n">
        <v>26.4761904761905</v>
      </c>
      <c r="I26" s="7" t="n">
        <v>77.6666666666667</v>
      </c>
      <c r="J26" s="7" t="n">
        <v>210.904761904762</v>
      </c>
      <c r="K26" s="7" t="n">
        <v>35.2857142857143</v>
      </c>
      <c r="L26" s="7" t="n">
        <v>57.1428571428571</v>
      </c>
      <c r="M26" s="7" t="n">
        <v>72.6666666666667</v>
      </c>
      <c r="N26" s="7" t="n">
        <v>21.8571428571429</v>
      </c>
      <c r="O26" s="7" t="n">
        <v>20.4761904761905</v>
      </c>
      <c r="P26" s="7" t="n">
        <v>8.85714285714286</v>
      </c>
      <c r="Q26" s="7" t="n">
        <v>4.90476190476191</v>
      </c>
      <c r="R26" s="7" t="n">
        <v>6.19047619047619</v>
      </c>
      <c r="S26" s="7" t="n">
        <v>12.6190476190476</v>
      </c>
      <c r="T26" s="7" t="n">
        <v>126.142857142857</v>
      </c>
      <c r="U26" s="7" t="n">
        <v>62.3333333333333</v>
      </c>
      <c r="V26" s="7" t="n">
        <v>90.1428571428571</v>
      </c>
      <c r="W26" s="7" t="n">
        <v>33.8095238095238</v>
      </c>
      <c r="X26" s="7" t="n">
        <v>38.6666666666667</v>
      </c>
      <c r="Y26" s="7" t="n">
        <v>6.04761904761905</v>
      </c>
      <c r="Z26" s="7" t="n">
        <v>13.1904761904762</v>
      </c>
      <c r="AA26" s="7" t="n">
        <v>976.857142857143</v>
      </c>
      <c r="AB26" s="7" t="n">
        <v>981.238095238095</v>
      </c>
      <c r="AC26" s="7" t="n">
        <v>546.095238095238</v>
      </c>
      <c r="AD26" s="7" t="n">
        <v>444.333333333333</v>
      </c>
      <c r="AE26" s="7" t="n">
        <v>65.1428571428571</v>
      </c>
      <c r="AF26" s="7" t="n">
        <v>46.3809523809524</v>
      </c>
      <c r="AG26" s="7" t="n">
        <v>23.7619047619048</v>
      </c>
      <c r="AH26" s="7" t="n">
        <v>14.4761904761905</v>
      </c>
      <c r="AI26" s="7" t="n">
        <v>35.3809523809524</v>
      </c>
      <c r="AJ26" s="7" t="n">
        <v>22.8095238095238</v>
      </c>
      <c r="AK26" s="7" t="n">
        <v>5.66666666666667</v>
      </c>
      <c r="AL26" s="7" t="n">
        <v>15.3809523809524</v>
      </c>
      <c r="AM26" s="7" t="n">
        <v>14.047619047619</v>
      </c>
      <c r="AN26" s="7" t="n">
        <v>35.7619047619048</v>
      </c>
      <c r="AO26" s="8" t="n">
        <f aca="false">SUM(B26:AN26)</f>
        <v>4358.76190476191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2.2002212959906</v>
      </c>
      <c r="C27" s="7" t="n">
        <v>31.7663859791284</v>
      </c>
      <c r="D27" s="7" t="n">
        <v>12.4848163408107</v>
      </c>
      <c r="E27" s="7" t="n">
        <v>11.9063692516612</v>
      </c>
      <c r="F27" s="7" t="n">
        <v>63.9184033510232</v>
      </c>
      <c r="G27" s="7" t="n">
        <v>36.6831862368994</v>
      </c>
      <c r="H27" s="7" t="n">
        <v>54.8078616969181</v>
      </c>
      <c r="I27" s="7" t="n">
        <v>34.3211939562055</v>
      </c>
      <c r="J27" s="7" t="n">
        <v>68.4495722160279</v>
      </c>
      <c r="K27" s="7" t="n">
        <v>16.8231695094322</v>
      </c>
      <c r="L27" s="7" t="n">
        <v>107.880382126388</v>
      </c>
      <c r="M27" s="7" t="n">
        <v>86.8634712206213</v>
      </c>
      <c r="N27" s="7" t="n">
        <v>32.2966291441822</v>
      </c>
      <c r="O27" s="7" t="n">
        <v>37.3098372501448</v>
      </c>
      <c r="P27" s="7" t="n">
        <v>29.6936172430093</v>
      </c>
      <c r="Q27" s="7" t="n">
        <v>17.9800636877313</v>
      </c>
      <c r="R27" s="7" t="n">
        <v>16.2929263443785</v>
      </c>
      <c r="S27" s="7" t="n">
        <v>16.0037027998037</v>
      </c>
      <c r="T27" s="7" t="n">
        <v>11.1351064661285</v>
      </c>
      <c r="U27" s="7" t="n">
        <v>9.78539659144624</v>
      </c>
      <c r="V27" s="7" t="n">
        <v>13.2078752022476</v>
      </c>
      <c r="W27" s="7" t="n">
        <v>4.62757671319625</v>
      </c>
      <c r="X27" s="7" t="n">
        <v>3.61529430718457</v>
      </c>
      <c r="Y27" s="7" t="n">
        <v>12.6776320371939</v>
      </c>
      <c r="Z27" s="7" t="n">
        <v>5.44704342282475</v>
      </c>
      <c r="AA27" s="7" t="n">
        <v>1180.5623050301</v>
      </c>
      <c r="AB27" s="7" t="n">
        <v>1080.97299784819</v>
      </c>
      <c r="AC27" s="7" t="n">
        <v>560.900860778662</v>
      </c>
      <c r="AD27" s="7" t="n">
        <v>378.11158060741</v>
      </c>
      <c r="AE27" s="7" t="n">
        <v>81.7538552664671</v>
      </c>
      <c r="AF27" s="7" t="n">
        <v>90.1413380591353</v>
      </c>
      <c r="AG27" s="7" t="n">
        <v>27.187013190028</v>
      </c>
      <c r="AH27" s="7" t="n">
        <v>34.7068253489719</v>
      </c>
      <c r="AI27" s="7" t="n">
        <v>31.4289585104579</v>
      </c>
      <c r="AJ27" s="7" t="n">
        <v>20.7276873611915</v>
      </c>
      <c r="AK27" s="7" t="n">
        <v>5.97728658787849</v>
      </c>
      <c r="AL27" s="7" t="n">
        <v>28.2957034442312</v>
      </c>
      <c r="AM27" s="7" t="n">
        <v>3.13325506622663</v>
      </c>
      <c r="AN27" s="7" t="n">
        <v>25.0178366057172</v>
      </c>
      <c r="AO27" s="8" t="n">
        <f aca="false">SUM(B27:AN27)</f>
        <v>4317.09523809524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57.857142857143</v>
      </c>
      <c r="C28" s="7" t="n">
        <v>908.904761904762</v>
      </c>
      <c r="D28" s="7" t="n">
        <v>481.190476190476</v>
      </c>
      <c r="E28" s="7" t="n">
        <v>494.857142857143</v>
      </c>
      <c r="F28" s="7" t="n">
        <v>897.857142857143</v>
      </c>
      <c r="G28" s="7" t="n">
        <v>540.190476190476</v>
      </c>
      <c r="H28" s="7" t="n">
        <v>768.52380952381</v>
      </c>
      <c r="I28" s="7" t="n">
        <v>901</v>
      </c>
      <c r="J28" s="7" t="n">
        <v>1251.90476190476</v>
      </c>
      <c r="K28" s="7" t="n">
        <v>580.047619047619</v>
      </c>
      <c r="L28" s="7" t="n">
        <v>673.095238095238</v>
      </c>
      <c r="M28" s="7" t="n">
        <v>607.809523809524</v>
      </c>
      <c r="N28" s="7" t="n">
        <v>660</v>
      </c>
      <c r="O28" s="7" t="n">
        <v>581.285714285714</v>
      </c>
      <c r="P28" s="7" t="n">
        <v>454.238095238095</v>
      </c>
      <c r="Q28" s="7" t="n">
        <v>333.428571428571</v>
      </c>
      <c r="R28" s="7" t="n">
        <v>622.428571428571</v>
      </c>
      <c r="S28" s="7" t="n">
        <v>877.333333333333</v>
      </c>
      <c r="T28" s="7" t="n">
        <v>849.476190476191</v>
      </c>
      <c r="U28" s="7" t="n">
        <v>1764.38095238095</v>
      </c>
      <c r="V28" s="7" t="n">
        <v>1271.42857142857</v>
      </c>
      <c r="W28" s="7" t="n">
        <v>819.904761904762</v>
      </c>
      <c r="X28" s="7" t="n">
        <v>717.619047619048</v>
      </c>
      <c r="Y28" s="7" t="n">
        <v>931.333333333333</v>
      </c>
      <c r="Z28" s="7" t="n">
        <v>1268.61904761905</v>
      </c>
      <c r="AA28" s="7" t="n">
        <v>102.190476190476</v>
      </c>
      <c r="AB28" s="7" t="n">
        <v>143.380952380952</v>
      </c>
      <c r="AC28" s="7" t="n">
        <v>411.666666666667</v>
      </c>
      <c r="AD28" s="7" t="n">
        <v>352.809523809524</v>
      </c>
      <c r="AE28" s="7" t="n">
        <v>788.380952380952</v>
      </c>
      <c r="AF28" s="7" t="n">
        <v>1470.09523809524</v>
      </c>
      <c r="AG28" s="7" t="n">
        <v>1194.80952380952</v>
      </c>
      <c r="AH28" s="7" t="n">
        <v>1518.33333333333</v>
      </c>
      <c r="AI28" s="7" t="n">
        <v>1157.95238095238</v>
      </c>
      <c r="AJ28" s="7" t="n">
        <v>1348.14285714286</v>
      </c>
      <c r="AK28" s="7" t="n">
        <v>469.380952380952</v>
      </c>
      <c r="AL28" s="7" t="n">
        <v>1533.61904761905</v>
      </c>
      <c r="AM28" s="7" t="n">
        <v>410.619047619048</v>
      </c>
      <c r="AN28" s="7" t="n">
        <v>754.047619047619</v>
      </c>
      <c r="AO28" s="8" t="n">
        <f aca="false">SUM(B28:AN28)</f>
        <v>31170.1428571429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414.150884386947</v>
      </c>
      <c r="C29" s="7" t="n">
        <v>876.763632798863</v>
      </c>
      <c r="D29" s="7" t="n">
        <v>690.39817992383</v>
      </c>
      <c r="E29" s="7" t="n">
        <v>477.332244952295</v>
      </c>
      <c r="F29" s="7" t="n">
        <v>1102.69078900003</v>
      </c>
      <c r="G29" s="7" t="n">
        <v>514.986770985823</v>
      </c>
      <c r="H29" s="7" t="n">
        <v>728.835137667146</v>
      </c>
      <c r="I29" s="7" t="n">
        <v>668.343386104192</v>
      </c>
      <c r="J29" s="7" t="n">
        <v>968.699358698906</v>
      </c>
      <c r="K29" s="7" t="n">
        <v>520.659400881783</v>
      </c>
      <c r="L29" s="7" t="n">
        <v>901.459133639034</v>
      </c>
      <c r="M29" s="7" t="n">
        <v>607.9005365231</v>
      </c>
      <c r="N29" s="7" t="n">
        <v>635.138940420081</v>
      </c>
      <c r="O29" s="7" t="n">
        <v>535.965721204503</v>
      </c>
      <c r="P29" s="7" t="n">
        <v>351.262935712769</v>
      </c>
      <c r="Q29" s="7" t="n">
        <v>286.418907764122</v>
      </c>
      <c r="R29" s="7" t="n">
        <v>494.985860404378</v>
      </c>
      <c r="S29" s="7" t="n">
        <v>772.260097560357</v>
      </c>
      <c r="T29" s="7" t="n">
        <v>743.652438171248</v>
      </c>
      <c r="U29" s="7" t="n">
        <v>1311.99127136821</v>
      </c>
      <c r="V29" s="7" t="n">
        <v>991.732192155778</v>
      </c>
      <c r="W29" s="7" t="n">
        <v>585.161114957398</v>
      </c>
      <c r="X29" s="7" t="n">
        <v>553.130316837969</v>
      </c>
      <c r="Y29" s="7" t="n">
        <v>810.256937466917</v>
      </c>
      <c r="Z29" s="7" t="n">
        <v>1147.63171033096</v>
      </c>
      <c r="AA29" s="7" t="n">
        <v>147.390573331238</v>
      </c>
      <c r="AB29" s="7" t="n">
        <v>82.9866632193469</v>
      </c>
      <c r="AC29" s="7" t="n">
        <v>208.126834803501</v>
      </c>
      <c r="AD29" s="7" t="n">
        <v>316.835940482115</v>
      </c>
      <c r="AE29" s="7" t="n">
        <v>1164.16058020022</v>
      </c>
      <c r="AF29" s="7" t="n">
        <v>1925.61333976914</v>
      </c>
      <c r="AG29" s="7" t="n">
        <v>1618.41108971378</v>
      </c>
      <c r="AH29" s="7" t="n">
        <v>2801.83905076752</v>
      </c>
      <c r="AI29" s="7" t="n">
        <v>1458.9417268627</v>
      </c>
      <c r="AJ29" s="7" t="n">
        <v>1345.88034479839</v>
      </c>
      <c r="AK29" s="7" t="n">
        <v>354.930584352398</v>
      </c>
      <c r="AL29" s="7" t="n">
        <v>916.276434143137</v>
      </c>
      <c r="AM29" s="7" t="n">
        <v>279.328120394172</v>
      </c>
      <c r="AN29" s="7" t="n">
        <v>544.327960102858</v>
      </c>
      <c r="AO29" s="8" t="n">
        <f aca="false">SUM(B29:AN29)</f>
        <v>30856.8571428571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74.549954194584</v>
      </c>
      <c r="C30" s="7" t="n">
        <v>673.869025067643</v>
      </c>
      <c r="D30" s="7" t="n">
        <v>320.17318572249</v>
      </c>
      <c r="E30" s="7" t="n">
        <v>329.668376040481</v>
      </c>
      <c r="F30" s="7" t="n">
        <v>983.504865437241</v>
      </c>
      <c r="G30" s="7" t="n">
        <v>342.116338957359</v>
      </c>
      <c r="H30" s="7" t="n">
        <v>575.964349288849</v>
      </c>
      <c r="I30" s="7" t="n">
        <v>544.236518226295</v>
      </c>
      <c r="J30" s="7" t="n">
        <v>945.234616655584</v>
      </c>
      <c r="K30" s="7" t="n">
        <v>461.674680461327</v>
      </c>
      <c r="L30" s="7" t="n">
        <v>710.807631304704</v>
      </c>
      <c r="M30" s="7" t="n">
        <v>671.379432484267</v>
      </c>
      <c r="N30" s="7" t="n">
        <v>426.009819266923</v>
      </c>
      <c r="O30" s="7" t="n">
        <v>382.41300030688</v>
      </c>
      <c r="P30" s="7" t="n">
        <v>292.556077297603</v>
      </c>
      <c r="Q30" s="7" t="n">
        <v>210.920599563659</v>
      </c>
      <c r="R30" s="7" t="n">
        <v>312.241227956852</v>
      </c>
      <c r="S30" s="7" t="n">
        <v>553.50011853653</v>
      </c>
      <c r="T30" s="7" t="n">
        <v>398.276915838158</v>
      </c>
      <c r="U30" s="7" t="n">
        <v>536.130867954839</v>
      </c>
      <c r="V30" s="7" t="n">
        <v>501.044981779825</v>
      </c>
      <c r="W30" s="7" t="n">
        <v>261.87040126995</v>
      </c>
      <c r="X30" s="7" t="n">
        <v>227.421387616264</v>
      </c>
      <c r="Y30" s="7" t="n">
        <v>479.217623548834</v>
      </c>
      <c r="Z30" s="7" t="n">
        <v>573.590551709351</v>
      </c>
      <c r="AA30" s="7" t="n">
        <v>594.781037419013</v>
      </c>
      <c r="AB30" s="7" t="n">
        <v>309.751635373476</v>
      </c>
      <c r="AC30" s="7" t="n">
        <v>135.306462031367</v>
      </c>
      <c r="AD30" s="7" t="n">
        <v>360.469847072012</v>
      </c>
      <c r="AE30" s="7" t="n">
        <v>1335.34798472035</v>
      </c>
      <c r="AF30" s="7" t="n">
        <v>2043.72392094361</v>
      </c>
      <c r="AG30" s="7" t="n">
        <v>1354.10677534857</v>
      </c>
      <c r="AH30" s="7" t="n">
        <v>2506.20916643209</v>
      </c>
      <c r="AI30" s="7" t="n">
        <v>1192.3411549311</v>
      </c>
      <c r="AJ30" s="7" t="n">
        <v>986.573433040007</v>
      </c>
      <c r="AK30" s="7" t="n">
        <v>214.336552178058</v>
      </c>
      <c r="AL30" s="7" t="n">
        <v>726.439956828226</v>
      </c>
      <c r="AM30" s="7" t="n">
        <v>178.208510968142</v>
      </c>
      <c r="AN30" s="7" t="n">
        <v>402.792920989397</v>
      </c>
      <c r="AO30" s="8" t="n">
        <f aca="false">SUM(B30:AN30)</f>
        <v>24328.7619047619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96.952509771255</v>
      </c>
      <c r="C31" s="7" t="n">
        <v>537.359044205796</v>
      </c>
      <c r="D31" s="7" t="n">
        <v>239.951785277168</v>
      </c>
      <c r="E31" s="7" t="n">
        <v>296.668621067176</v>
      </c>
      <c r="F31" s="7" t="n">
        <v>567.379397289065</v>
      </c>
      <c r="G31" s="7" t="n">
        <v>294.822026413548</v>
      </c>
      <c r="H31" s="7" t="n">
        <v>463.653537602409</v>
      </c>
      <c r="I31" s="7" t="n">
        <v>420.918061332728</v>
      </c>
      <c r="J31" s="7" t="n">
        <v>570.808787360089</v>
      </c>
      <c r="K31" s="7" t="n">
        <v>302.577723958786</v>
      </c>
      <c r="L31" s="7" t="n">
        <v>467.082927673433</v>
      </c>
      <c r="M31" s="7" t="n">
        <v>382.508892537263</v>
      </c>
      <c r="N31" s="7" t="n">
        <v>316.559083479114</v>
      </c>
      <c r="O31" s="7" t="n">
        <v>291.92023481499</v>
      </c>
      <c r="P31" s="7" t="n">
        <v>209.034514790708</v>
      </c>
      <c r="Q31" s="7" t="n">
        <v>175.532011789169</v>
      </c>
      <c r="R31" s="7" t="n">
        <v>225.337307589883</v>
      </c>
      <c r="S31" s="7" t="n">
        <v>308.170267766917</v>
      </c>
      <c r="T31" s="7" t="n">
        <v>370.954485990275</v>
      </c>
      <c r="U31" s="7" t="n">
        <v>399.550323197888</v>
      </c>
      <c r="V31" s="7" t="n">
        <v>291.287116648031</v>
      </c>
      <c r="W31" s="7" t="n">
        <v>165.66592035407</v>
      </c>
      <c r="X31" s="7" t="n">
        <v>154.164273654328</v>
      </c>
      <c r="Y31" s="7" t="n">
        <v>349.745027397174</v>
      </c>
      <c r="Z31" s="7" t="n">
        <v>383.4585697877</v>
      </c>
      <c r="AA31" s="7" t="n">
        <v>322.415426523478</v>
      </c>
      <c r="AB31" s="7" t="n">
        <v>332.22875811133</v>
      </c>
      <c r="AC31" s="7" t="n">
        <v>315.503886534184</v>
      </c>
      <c r="AD31" s="7" t="n">
        <v>138.441839174866</v>
      </c>
      <c r="AE31" s="7" t="n">
        <v>807.489462107973</v>
      </c>
      <c r="AF31" s="7" t="n">
        <v>1267.02773162515</v>
      </c>
      <c r="AG31" s="7" t="n">
        <v>827.274404825418</v>
      </c>
      <c r="AH31" s="7" t="n">
        <v>1856.7245442995</v>
      </c>
      <c r="AI31" s="7" t="n">
        <v>746.182519607518</v>
      </c>
      <c r="AJ31" s="7" t="n">
        <v>786.332763362119</v>
      </c>
      <c r="AK31" s="7" t="n">
        <v>156.907785711147</v>
      </c>
      <c r="AL31" s="7" t="n">
        <v>401.238638309777</v>
      </c>
      <c r="AM31" s="7" t="n">
        <v>129.367145448465</v>
      </c>
      <c r="AN31" s="7" t="n">
        <v>342.516928324401</v>
      </c>
      <c r="AO31" s="8" t="n">
        <f aca="false">SUM(B31:AN31)</f>
        <v>16811.7142857143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8.8558225530031</v>
      </c>
      <c r="C32" s="7" t="n">
        <v>94.4753529523011</v>
      </c>
      <c r="D32" s="7" t="n">
        <v>42.7468551741474</v>
      </c>
      <c r="E32" s="7" t="n">
        <v>82.9481111075872</v>
      </c>
      <c r="F32" s="7" t="n">
        <v>202.543245246494</v>
      </c>
      <c r="G32" s="7" t="n">
        <v>88.999913076062</v>
      </c>
      <c r="H32" s="7" t="n">
        <v>160.901084082465</v>
      </c>
      <c r="I32" s="7" t="n">
        <v>130.690104414444</v>
      </c>
      <c r="J32" s="7" t="n">
        <v>188.614494684131</v>
      </c>
      <c r="K32" s="7" t="n">
        <v>78.8655462875843</v>
      </c>
      <c r="L32" s="7" t="n">
        <v>153.120195837283</v>
      </c>
      <c r="M32" s="7" t="n">
        <v>105.378202530426</v>
      </c>
      <c r="N32" s="7" t="n">
        <v>50.9600149885061</v>
      </c>
      <c r="O32" s="7" t="n">
        <v>50.5277434193293</v>
      </c>
      <c r="P32" s="7" t="n">
        <v>53.9859159727435</v>
      </c>
      <c r="Q32" s="7" t="n">
        <v>31.1715831550805</v>
      </c>
      <c r="R32" s="7" t="n">
        <v>26.8008372889598</v>
      </c>
      <c r="S32" s="7" t="n">
        <v>40.9697387230874</v>
      </c>
      <c r="T32" s="7" t="n">
        <v>59.2212049772177</v>
      </c>
      <c r="U32" s="7" t="n">
        <v>44.5720017995605</v>
      </c>
      <c r="V32" s="7" t="n">
        <v>49.230928711799</v>
      </c>
      <c r="W32" s="7" t="n">
        <v>21.6135784588386</v>
      </c>
      <c r="X32" s="7" t="n">
        <v>19.4041904386017</v>
      </c>
      <c r="Y32" s="7" t="n">
        <v>85.0614387791181</v>
      </c>
      <c r="Z32" s="7" t="n">
        <v>90.6329390040631</v>
      </c>
      <c r="AA32" s="7" t="n">
        <v>689.713303708716</v>
      </c>
      <c r="AB32" s="7" t="n">
        <v>975.108599714091</v>
      </c>
      <c r="AC32" s="7" t="n">
        <v>1386.1988620012</v>
      </c>
      <c r="AD32" s="7" t="n">
        <v>822.804916840808</v>
      </c>
      <c r="AE32" s="7" t="n">
        <v>28.5299235656669</v>
      </c>
      <c r="AF32" s="7" t="n">
        <v>298.315412906325</v>
      </c>
      <c r="AG32" s="7" t="n">
        <v>285.15514513361</v>
      </c>
      <c r="AH32" s="7" t="n">
        <v>655.515819569398</v>
      </c>
      <c r="AI32" s="7" t="n">
        <v>224.012733182274</v>
      </c>
      <c r="AJ32" s="7" t="n">
        <v>201.582641759435</v>
      </c>
      <c r="AK32" s="7" t="n">
        <v>21.1332767153088</v>
      </c>
      <c r="AL32" s="7" t="n">
        <v>68.4429984529889</v>
      </c>
      <c r="AM32" s="7" t="n">
        <v>14.3129919571864</v>
      </c>
      <c r="AN32" s="7" t="n">
        <v>75.2632832111112</v>
      </c>
      <c r="AO32" s="8" t="n">
        <f aca="false">SUM(B32:AN32)</f>
        <v>7788.3809523809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7.068942714063</v>
      </c>
      <c r="C33" s="7" t="n">
        <v>145.739270534625</v>
      </c>
      <c r="D33" s="7" t="n">
        <v>36.6361149686487</v>
      </c>
      <c r="E33" s="7" t="n">
        <v>61.0937411702467</v>
      </c>
      <c r="F33" s="7" t="n">
        <v>223.842636511744</v>
      </c>
      <c r="G33" s="7" t="n">
        <v>97.1259641339177</v>
      </c>
      <c r="H33" s="7" t="n">
        <v>124.150131356671</v>
      </c>
      <c r="I33" s="7" t="n">
        <v>138.995809812373</v>
      </c>
      <c r="J33" s="7" t="n">
        <v>215.035878105819</v>
      </c>
      <c r="K33" s="7" t="n">
        <v>65.4719582063352</v>
      </c>
      <c r="L33" s="7" t="n">
        <v>174.776411107304</v>
      </c>
      <c r="M33" s="7" t="n">
        <v>127.823807720285</v>
      </c>
      <c r="N33" s="7" t="n">
        <v>66.3777962138018</v>
      </c>
      <c r="O33" s="7" t="n">
        <v>55.3567671229583</v>
      </c>
      <c r="P33" s="7" t="n">
        <v>44.2350893646185</v>
      </c>
      <c r="Q33" s="7" t="n">
        <v>37.0387096386339</v>
      </c>
      <c r="R33" s="7" t="n">
        <v>31.7546545950788</v>
      </c>
      <c r="S33" s="7" t="n">
        <v>42.8763323534186</v>
      </c>
      <c r="T33" s="7" t="n">
        <v>79.059528318334</v>
      </c>
      <c r="U33" s="7" t="n">
        <v>55.8600104604397</v>
      </c>
      <c r="V33" s="7" t="n">
        <v>56.6148754666619</v>
      </c>
      <c r="W33" s="7" t="n">
        <v>27.6783835614791</v>
      </c>
      <c r="X33" s="7" t="n">
        <v>25.5144372103089</v>
      </c>
      <c r="Y33" s="7" t="n">
        <v>72.2154189285865</v>
      </c>
      <c r="Z33" s="7" t="n">
        <v>87.7153137230148</v>
      </c>
      <c r="AA33" s="7" t="n">
        <v>1218.90568771379</v>
      </c>
      <c r="AB33" s="7" t="n">
        <v>1616.31695132288</v>
      </c>
      <c r="AC33" s="7" t="n">
        <v>2123.13331650044</v>
      </c>
      <c r="AD33" s="7" t="n">
        <v>1232.84552816203</v>
      </c>
      <c r="AE33" s="7" t="n">
        <v>302.147299823856</v>
      </c>
      <c r="AF33" s="7" t="n">
        <v>53.5954154417732</v>
      </c>
      <c r="AG33" s="7" t="n">
        <v>278.545187295976</v>
      </c>
      <c r="AH33" s="7" t="n">
        <v>598.456976932927</v>
      </c>
      <c r="AI33" s="7" t="n">
        <v>274.670213597369</v>
      </c>
      <c r="AJ33" s="7" t="n">
        <v>252.477182414438</v>
      </c>
      <c r="AK33" s="7" t="n">
        <v>18.2677331505762</v>
      </c>
      <c r="AL33" s="7" t="n">
        <v>63.8615795263946</v>
      </c>
      <c r="AM33" s="7" t="n">
        <v>20.8342741717316</v>
      </c>
      <c r="AN33" s="7" t="n">
        <v>89.9799087416812</v>
      </c>
      <c r="AO33" s="8" t="n">
        <f aca="false">SUM(B33:AN33)</f>
        <v>10364.0952380952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8.5701913641626</v>
      </c>
      <c r="C34" s="7" t="n">
        <v>56.4675340186619</v>
      </c>
      <c r="D34" s="7" t="n">
        <v>25.4647357811014</v>
      </c>
      <c r="E34" s="7" t="n">
        <v>23.4461896521117</v>
      </c>
      <c r="F34" s="7" t="n">
        <v>136.277742503334</v>
      </c>
      <c r="G34" s="7" t="n">
        <v>27.3797667239892</v>
      </c>
      <c r="H34" s="7" t="n">
        <v>51.8611082371212</v>
      </c>
      <c r="I34" s="7" t="n">
        <v>84.8824526036715</v>
      </c>
      <c r="J34" s="7" t="n">
        <v>144.71423017065</v>
      </c>
      <c r="K34" s="7" t="n">
        <v>36.4891031009685</v>
      </c>
      <c r="L34" s="7" t="n">
        <v>55.0700790062844</v>
      </c>
      <c r="M34" s="7" t="n">
        <v>65.0075368720801</v>
      </c>
      <c r="N34" s="7" t="n">
        <v>33.3836475179074</v>
      </c>
      <c r="O34" s="7" t="n">
        <v>28.0526154336524</v>
      </c>
      <c r="P34" s="7" t="n">
        <v>27.069221165683</v>
      </c>
      <c r="Q34" s="7" t="n">
        <v>10.3515186102038</v>
      </c>
      <c r="R34" s="7" t="n">
        <v>17.1317632998874</v>
      </c>
      <c r="S34" s="7" t="n">
        <v>29.0877672946728</v>
      </c>
      <c r="T34" s="7" t="n">
        <v>39.9051042423358</v>
      </c>
      <c r="U34" s="7" t="n">
        <v>45.6501970709989</v>
      </c>
      <c r="V34" s="7" t="n">
        <v>50.7224411899988</v>
      </c>
      <c r="W34" s="7" t="n">
        <v>19.9784309176934</v>
      </c>
      <c r="X34" s="7" t="n">
        <v>17.1835208929384</v>
      </c>
      <c r="Y34" s="7" t="n">
        <v>38.4041340438562</v>
      </c>
      <c r="Z34" s="7" t="n">
        <v>29.3465552599279</v>
      </c>
      <c r="AA34" s="7" t="n">
        <v>1090.89478873633</v>
      </c>
      <c r="AB34" s="7" t="n">
        <v>1331.61935401662</v>
      </c>
      <c r="AC34" s="7" t="n">
        <v>1508.78559503026</v>
      </c>
      <c r="AD34" s="7" t="n">
        <v>718.240118768993</v>
      </c>
      <c r="AE34" s="7" t="n">
        <v>294.190158901993</v>
      </c>
      <c r="AF34" s="7" t="n">
        <v>273.69415205379</v>
      </c>
      <c r="AG34" s="7" t="n">
        <v>25.9823117116116</v>
      </c>
      <c r="AH34" s="7" t="n">
        <v>124.114708136344</v>
      </c>
      <c r="AI34" s="7" t="n">
        <v>77.2223288321206</v>
      </c>
      <c r="AJ34" s="7" t="n">
        <v>87.1080291048653</v>
      </c>
      <c r="AK34" s="7" t="n">
        <v>14.7509140195405</v>
      </c>
      <c r="AL34" s="7" t="n">
        <v>63.7653546388556</v>
      </c>
      <c r="AM34" s="7" t="n">
        <v>11.5419432503773</v>
      </c>
      <c r="AN34" s="7" t="n">
        <v>45.2878939196418</v>
      </c>
      <c r="AO34" s="8" t="n">
        <f aca="false">SUM(B34:AN34)</f>
        <v>6789.09523809524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6.5585486305344</v>
      </c>
      <c r="C35" s="7" t="n">
        <v>68.3982628590298</v>
      </c>
      <c r="D35" s="7" t="n">
        <v>14.1068312650432</v>
      </c>
      <c r="E35" s="7" t="n">
        <v>18.3786181974154</v>
      </c>
      <c r="F35" s="7" t="n">
        <v>102.9699338466</v>
      </c>
      <c r="G35" s="7" t="n">
        <v>23.9915475387882</v>
      </c>
      <c r="H35" s="7" t="n">
        <v>51.3111151295409</v>
      </c>
      <c r="I35" s="7" t="n">
        <v>87.4722882314825</v>
      </c>
      <c r="J35" s="7" t="n">
        <v>141.267000414728</v>
      </c>
      <c r="K35" s="7" t="n">
        <v>46.2942490810572</v>
      </c>
      <c r="L35" s="7" t="n">
        <v>67.504167919696</v>
      </c>
      <c r="M35" s="7" t="n">
        <v>63.1330371051756</v>
      </c>
      <c r="N35" s="7" t="n">
        <v>47.6353914900578</v>
      </c>
      <c r="O35" s="7" t="n">
        <v>28.4620222354568</v>
      </c>
      <c r="P35" s="7" t="n">
        <v>23.1967964816027</v>
      </c>
      <c r="Q35" s="7" t="n">
        <v>15.547317556192</v>
      </c>
      <c r="R35" s="7" t="n">
        <v>21.259590779713</v>
      </c>
      <c r="S35" s="7" t="n">
        <v>23.0477806583804</v>
      </c>
      <c r="T35" s="7" t="n">
        <v>37.9493629806091</v>
      </c>
      <c r="U35" s="7" t="n">
        <v>35.7141256322748</v>
      </c>
      <c r="V35" s="7" t="n">
        <v>26.8725201210858</v>
      </c>
      <c r="W35" s="7" t="n">
        <v>6.25866457533606</v>
      </c>
      <c r="X35" s="7" t="n">
        <v>8.24554221829989</v>
      </c>
      <c r="Y35" s="7" t="n">
        <v>23.5941720101955</v>
      </c>
      <c r="Z35" s="7" t="n">
        <v>39.9362406235729</v>
      </c>
      <c r="AA35" s="7" t="n">
        <v>1297.53044473753</v>
      </c>
      <c r="AB35" s="7" t="n">
        <v>1759.38015284447</v>
      </c>
      <c r="AC35" s="7" t="n">
        <v>3376.05281898306</v>
      </c>
      <c r="AD35" s="7" t="n">
        <v>1541.02229988274</v>
      </c>
      <c r="AE35" s="7" t="n">
        <v>612.604049266822</v>
      </c>
      <c r="AF35" s="7" t="n">
        <v>640.668695973686</v>
      </c>
      <c r="AG35" s="7" t="n">
        <v>126.166730328203</v>
      </c>
      <c r="AH35" s="7" t="n">
        <v>38.0487068627573</v>
      </c>
      <c r="AI35" s="7" t="n">
        <v>107.837784071862</v>
      </c>
      <c r="AJ35" s="7" t="n">
        <v>161.930527901552</v>
      </c>
      <c r="AK35" s="7" t="n">
        <v>9.43766880407818</v>
      </c>
      <c r="AL35" s="7" t="n">
        <v>36.9559241591272</v>
      </c>
      <c r="AM35" s="7" t="n">
        <v>12.0702816810053</v>
      </c>
      <c r="AN35" s="7" t="n">
        <v>51.8078345402818</v>
      </c>
      <c r="AO35" s="8" t="n">
        <f aca="false">SUM(B35:AN35)</f>
        <v>10830.619047619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33.6566288720839</v>
      </c>
      <c r="C36" s="7" t="n">
        <v>86.0710886394947</v>
      </c>
      <c r="D36" s="7" t="n">
        <v>34.8289933030418</v>
      </c>
      <c r="E36" s="7" t="n">
        <v>30.6768692767325</v>
      </c>
      <c r="F36" s="7" t="n">
        <v>136.385062134773</v>
      </c>
      <c r="G36" s="7" t="n">
        <v>36.6363884674353</v>
      </c>
      <c r="H36" s="7" t="n">
        <v>53.6845212342819</v>
      </c>
      <c r="I36" s="7" t="n">
        <v>126.126873363891</v>
      </c>
      <c r="J36" s="7" t="n">
        <v>199.350801780805</v>
      </c>
      <c r="K36" s="7" t="n">
        <v>60.8164048559426</v>
      </c>
      <c r="L36" s="7" t="n">
        <v>73.1750798989575</v>
      </c>
      <c r="M36" s="7" t="n">
        <v>91.8352137583712</v>
      </c>
      <c r="N36" s="7" t="n">
        <v>47.6761535256225</v>
      </c>
      <c r="O36" s="7" t="n">
        <v>42.9378472838342</v>
      </c>
      <c r="P36" s="7" t="n">
        <v>30.5303237228628</v>
      </c>
      <c r="Q36" s="7" t="n">
        <v>23.4472886191586</v>
      </c>
      <c r="R36" s="7" t="n">
        <v>29.1625652200785</v>
      </c>
      <c r="S36" s="7" t="n">
        <v>49.2393061002331</v>
      </c>
      <c r="T36" s="7" t="n">
        <v>58.9601611735926</v>
      </c>
      <c r="U36" s="7" t="n">
        <v>58.911312655636</v>
      </c>
      <c r="V36" s="7" t="n">
        <v>48.4088812949712</v>
      </c>
      <c r="W36" s="7" t="n">
        <v>19.6859527365019</v>
      </c>
      <c r="X36" s="7" t="n">
        <v>19.9301953262848</v>
      </c>
      <c r="Y36" s="7" t="n">
        <v>35.9036606980866</v>
      </c>
      <c r="Z36" s="7" t="n">
        <v>41.1793006373973</v>
      </c>
      <c r="AA36" s="7" t="n">
        <v>1112.96463312273</v>
      </c>
      <c r="AB36" s="7" t="n">
        <v>1449.72631591539</v>
      </c>
      <c r="AC36" s="7" t="n">
        <v>1253.30642521198</v>
      </c>
      <c r="AD36" s="7" t="n">
        <v>709.280480729548</v>
      </c>
      <c r="AE36" s="7" t="n">
        <v>226.119789621011</v>
      </c>
      <c r="AF36" s="7" t="n">
        <v>285.666133010082</v>
      </c>
      <c r="AG36" s="7" t="n">
        <v>88.2692719475408</v>
      </c>
      <c r="AH36" s="7" t="n">
        <v>127.690025938501</v>
      </c>
      <c r="AI36" s="7" t="n">
        <v>13.9218276176254</v>
      </c>
      <c r="AJ36" s="7" t="n">
        <v>76.5456276379615</v>
      </c>
      <c r="AK36" s="7" t="n">
        <v>17.585466464369</v>
      </c>
      <c r="AL36" s="7" t="n">
        <v>95.4011555692016</v>
      </c>
      <c r="AM36" s="7" t="n">
        <v>19.5394071826322</v>
      </c>
      <c r="AN36" s="7" t="n">
        <v>55.0522797370661</v>
      </c>
      <c r="AO36" s="8" t="n">
        <f aca="false">SUM(B36:AN36)</f>
        <v>7000.28571428571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30.3747146733279</v>
      </c>
      <c r="C37" s="7" t="n">
        <v>64.6249910274631</v>
      </c>
      <c r="D37" s="7" t="n">
        <v>18.9902522359562</v>
      </c>
      <c r="E37" s="7" t="n">
        <v>18.0698063367644</v>
      </c>
      <c r="F37" s="7" t="n">
        <v>110.550396945031</v>
      </c>
      <c r="G37" s="7" t="n">
        <v>23.4955926898948</v>
      </c>
      <c r="H37" s="7" t="n">
        <v>43.018734656962</v>
      </c>
      <c r="I37" s="7" t="n">
        <v>143.492671231893</v>
      </c>
      <c r="J37" s="7" t="n">
        <v>229.772363150868</v>
      </c>
      <c r="K37" s="7" t="n">
        <v>19.8622536141379</v>
      </c>
      <c r="L37" s="7" t="n">
        <v>30.7622708414086</v>
      </c>
      <c r="M37" s="7" t="n">
        <v>50.1400792454455</v>
      </c>
      <c r="N37" s="7" t="n">
        <v>21.1702556814103</v>
      </c>
      <c r="O37" s="7" t="n">
        <v>19.959142656158</v>
      </c>
      <c r="P37" s="7" t="n">
        <v>19.0871412779764</v>
      </c>
      <c r="Q37" s="7" t="n">
        <v>11.045350790301</v>
      </c>
      <c r="R37" s="7" t="n">
        <v>15.8413583703002</v>
      </c>
      <c r="S37" s="7" t="n">
        <v>15.5506912442396</v>
      </c>
      <c r="T37" s="7" t="n">
        <v>61.2338745567567</v>
      </c>
      <c r="U37" s="7" t="n">
        <v>67.1441061199879</v>
      </c>
      <c r="V37" s="7" t="n">
        <v>52.3685272119098</v>
      </c>
      <c r="W37" s="7" t="n">
        <v>16.9071378325222</v>
      </c>
      <c r="X37" s="7" t="n">
        <v>19.6200310090874</v>
      </c>
      <c r="Y37" s="7" t="n">
        <v>24.2707050260563</v>
      </c>
      <c r="Z37" s="7" t="n">
        <v>24.0769269420159</v>
      </c>
      <c r="AA37" s="7" t="n">
        <v>1293.22648836441</v>
      </c>
      <c r="AB37" s="7" t="n">
        <v>1356.30125471955</v>
      </c>
      <c r="AC37" s="7" t="n">
        <v>996.455352656589</v>
      </c>
      <c r="AD37" s="7" t="n">
        <v>730.398043269162</v>
      </c>
      <c r="AE37" s="7" t="n">
        <v>170.670047518555</v>
      </c>
      <c r="AF37" s="7" t="n">
        <v>242.319494092482</v>
      </c>
      <c r="AG37" s="7" t="n">
        <v>99.214379028669</v>
      </c>
      <c r="AH37" s="7" t="n">
        <v>177.742947586029</v>
      </c>
      <c r="AI37" s="7" t="n">
        <v>53.6280847581722</v>
      </c>
      <c r="AJ37" s="7" t="n">
        <v>12.4986864206038</v>
      </c>
      <c r="AK37" s="7" t="n">
        <v>6.00712060525145</v>
      </c>
      <c r="AL37" s="7" t="n">
        <v>33.6689421020142</v>
      </c>
      <c r="AM37" s="7" t="n">
        <v>16.4711371434314</v>
      </c>
      <c r="AN37" s="7" t="n">
        <v>87.5876939862469</v>
      </c>
      <c r="AO37" s="8" t="n">
        <f aca="false">SUM(B37:AN37)</f>
        <v>6427.6190476190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0952380952381</v>
      </c>
      <c r="C38" s="7" t="n">
        <v>6.90476190476191</v>
      </c>
      <c r="D38" s="7" t="n">
        <v>3.57142857142857</v>
      </c>
      <c r="E38" s="7" t="n">
        <v>3.76190476190476</v>
      </c>
      <c r="F38" s="7" t="n">
        <v>54.9047619047619</v>
      </c>
      <c r="G38" s="7" t="n">
        <v>7.52380952380952</v>
      </c>
      <c r="H38" s="7" t="n">
        <v>15.3809523809524</v>
      </c>
      <c r="I38" s="7" t="n">
        <v>42.4761904761905</v>
      </c>
      <c r="J38" s="7" t="n">
        <v>89.3333333333333</v>
      </c>
      <c r="K38" s="7" t="n">
        <v>58.1428571428571</v>
      </c>
      <c r="L38" s="7" t="n">
        <v>53</v>
      </c>
      <c r="M38" s="7" t="n">
        <v>87.4761904761905</v>
      </c>
      <c r="N38" s="7" t="n">
        <v>39.8095238095238</v>
      </c>
      <c r="O38" s="7" t="n">
        <v>52.4761904761905</v>
      </c>
      <c r="P38" s="7" t="n">
        <v>25.8571428571429</v>
      </c>
      <c r="Q38" s="7" t="n">
        <v>14.4761904761905</v>
      </c>
      <c r="R38" s="7" t="n">
        <v>14.5238095238095</v>
      </c>
      <c r="S38" s="7" t="n">
        <v>24.9047619047619</v>
      </c>
      <c r="T38" s="7" t="n">
        <v>4.23809523809524</v>
      </c>
      <c r="U38" s="7" t="n">
        <v>4.38095238095238</v>
      </c>
      <c r="V38" s="7" t="n">
        <v>4.04761904761905</v>
      </c>
      <c r="W38" s="7" t="n">
        <v>1.66666666666667</v>
      </c>
      <c r="X38" s="7" t="n">
        <v>1.76190476190476</v>
      </c>
      <c r="Y38" s="7" t="n">
        <v>5.80952380952381</v>
      </c>
      <c r="Z38" s="7" t="n">
        <v>6.95238095238095</v>
      </c>
      <c r="AA38" s="7" t="n">
        <v>415.285714285714</v>
      </c>
      <c r="AB38" s="7" t="n">
        <v>389.761904761905</v>
      </c>
      <c r="AC38" s="7" t="n">
        <v>205.380952380952</v>
      </c>
      <c r="AD38" s="7" t="n">
        <v>162.809523809524</v>
      </c>
      <c r="AE38" s="7" t="n">
        <v>22.047619047619</v>
      </c>
      <c r="AF38" s="7" t="n">
        <v>17.4285714285714</v>
      </c>
      <c r="AG38" s="7" t="n">
        <v>14.9047619047619</v>
      </c>
      <c r="AH38" s="7" t="n">
        <v>10.2380952380952</v>
      </c>
      <c r="AI38" s="7" t="n">
        <v>18</v>
      </c>
      <c r="AJ38" s="7" t="n">
        <v>9.95238095238095</v>
      </c>
      <c r="AK38" s="7" t="n">
        <v>4.61904761904762</v>
      </c>
      <c r="AL38" s="7" t="n">
        <v>157.809523809524</v>
      </c>
      <c r="AM38" s="7" t="n">
        <v>1.19047619047619</v>
      </c>
      <c r="AN38" s="7" t="n">
        <v>2.23809523809524</v>
      </c>
      <c r="AO38" s="8" t="n">
        <f aca="false">SUM(B38:AN38)</f>
        <v>2060.14285714286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7.7521539981595</v>
      </c>
      <c r="C39" s="7" t="n">
        <v>37.6044125352917</v>
      </c>
      <c r="D39" s="7" t="n">
        <v>19.4118757315773</v>
      </c>
      <c r="E39" s="7" t="n">
        <v>14.2418786774386</v>
      </c>
      <c r="F39" s="7" t="n">
        <v>146.466992014891</v>
      </c>
      <c r="G39" s="7" t="n">
        <v>26.2401737276095</v>
      </c>
      <c r="H39" s="7" t="n">
        <v>50.2855373850658</v>
      </c>
      <c r="I39" s="7" t="n">
        <v>163.391416333628</v>
      </c>
      <c r="J39" s="7" t="n">
        <v>265.035509360279</v>
      </c>
      <c r="K39" s="7" t="n">
        <v>159.343211093123</v>
      </c>
      <c r="L39" s="7" t="n">
        <v>160.269908678299</v>
      </c>
      <c r="M39" s="7" t="n">
        <v>351.852441024117</v>
      </c>
      <c r="N39" s="7" t="n">
        <v>98.9615473853526</v>
      </c>
      <c r="O39" s="7" t="n">
        <v>244.550615372182</v>
      </c>
      <c r="P39" s="7" t="n">
        <v>97.9860762430622</v>
      </c>
      <c r="Q39" s="7" t="n">
        <v>56.7724204812964</v>
      </c>
      <c r="R39" s="7" t="n">
        <v>63.356850691756</v>
      </c>
      <c r="S39" s="7" t="n">
        <v>81.5493874954704</v>
      </c>
      <c r="T39" s="7" t="n">
        <v>18.0949896894854</v>
      </c>
      <c r="U39" s="7" t="n">
        <v>7.4135806814064</v>
      </c>
      <c r="V39" s="7" t="n">
        <v>7.95008980966608</v>
      </c>
      <c r="W39" s="7" t="n">
        <v>1.75584805612257</v>
      </c>
      <c r="X39" s="7" t="n">
        <v>3.56046966935965</v>
      </c>
      <c r="Y39" s="7" t="n">
        <v>15.9489531764467</v>
      </c>
      <c r="Z39" s="7" t="n">
        <v>29.215360711595</v>
      </c>
      <c r="AA39" s="7" t="n">
        <v>1369.26884243292</v>
      </c>
      <c r="AB39" s="7" t="n">
        <v>1027.41498061728</v>
      </c>
      <c r="AC39" s="7" t="n">
        <v>676.928199192365</v>
      </c>
      <c r="AD39" s="7" t="n">
        <v>445.156255784186</v>
      </c>
      <c r="AE39" s="7" t="n">
        <v>66.478358347085</v>
      </c>
      <c r="AF39" s="7" t="n">
        <v>65.1126987478786</v>
      </c>
      <c r="AG39" s="7" t="n">
        <v>65.4541136476802</v>
      </c>
      <c r="AH39" s="7" t="n">
        <v>38.6286572346965</v>
      </c>
      <c r="AI39" s="7" t="n">
        <v>100.132112756101</v>
      </c>
      <c r="AJ39" s="7" t="n">
        <v>37.2142240783756</v>
      </c>
      <c r="AK39" s="7" t="n">
        <v>155.587647195305</v>
      </c>
      <c r="AL39" s="7" t="n">
        <v>25.9475323849224</v>
      </c>
      <c r="AM39" s="7" t="n">
        <v>4.19452591184836</v>
      </c>
      <c r="AN39" s="7" t="n">
        <v>9.80348498001768</v>
      </c>
      <c r="AO39" s="8" t="n">
        <f aca="false">SUM(B39:AN39)</f>
        <v>6236.33333333333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5.33333333333333</v>
      </c>
      <c r="C40" s="7" t="n">
        <v>6.80952380952381</v>
      </c>
      <c r="D40" s="7" t="n">
        <v>2.38095238095238</v>
      </c>
      <c r="E40" s="7" t="n">
        <v>2.38095238095238</v>
      </c>
      <c r="F40" s="7" t="n">
        <v>35.0952380952381</v>
      </c>
      <c r="G40" s="7" t="n">
        <v>3.76190476190476</v>
      </c>
      <c r="H40" s="7" t="n">
        <v>21.9047619047619</v>
      </c>
      <c r="I40" s="7" t="n">
        <v>90.6190476190476</v>
      </c>
      <c r="J40" s="7" t="n">
        <v>113.761904761905</v>
      </c>
      <c r="K40" s="7" t="n">
        <v>9.85714285714286</v>
      </c>
      <c r="L40" s="7" t="n">
        <v>8.61904761904762</v>
      </c>
      <c r="M40" s="7" t="n">
        <v>31.2380952380952</v>
      </c>
      <c r="N40" s="7" t="n">
        <v>5.28571428571429</v>
      </c>
      <c r="O40" s="7" t="n">
        <v>6.23809523809524</v>
      </c>
      <c r="P40" s="7" t="n">
        <v>5.80952380952381</v>
      </c>
      <c r="Q40" s="7" t="n">
        <v>3.19047619047619</v>
      </c>
      <c r="R40" s="7" t="n">
        <v>7.0952380952381</v>
      </c>
      <c r="S40" s="7" t="n">
        <v>5.19047619047619</v>
      </c>
      <c r="T40" s="7" t="n">
        <v>70.952380952381</v>
      </c>
      <c r="U40" s="7" t="n">
        <v>30.047619047619</v>
      </c>
      <c r="V40" s="7" t="n">
        <v>61.952380952381</v>
      </c>
      <c r="W40" s="7" t="n">
        <v>11.1904761904762</v>
      </c>
      <c r="X40" s="7" t="n">
        <v>9.23809523809524</v>
      </c>
      <c r="Y40" s="7" t="n">
        <v>16.8095238095238</v>
      </c>
      <c r="Z40" s="7" t="n">
        <v>3.38095238095238</v>
      </c>
      <c r="AA40" s="7" t="n">
        <v>344.333333333333</v>
      </c>
      <c r="AB40" s="7" t="n">
        <v>297.857142857143</v>
      </c>
      <c r="AC40" s="7" t="n">
        <v>168.238095238095</v>
      </c>
      <c r="AD40" s="7" t="n">
        <v>139.285714285714</v>
      </c>
      <c r="AE40" s="7" t="n">
        <v>13.0952380952381</v>
      </c>
      <c r="AF40" s="7" t="n">
        <v>20.4285714285714</v>
      </c>
      <c r="AG40" s="7" t="n">
        <v>11.952380952381</v>
      </c>
      <c r="AH40" s="7" t="n">
        <v>16</v>
      </c>
      <c r="AI40" s="7" t="n">
        <v>19.6666666666667</v>
      </c>
      <c r="AJ40" s="7" t="n">
        <v>15.2857142857143</v>
      </c>
      <c r="AK40" s="7" t="n">
        <v>1.23809523809524</v>
      </c>
      <c r="AL40" s="7" t="n">
        <v>3.57142857142857</v>
      </c>
      <c r="AM40" s="7" t="n">
        <v>4.38095238095238</v>
      </c>
      <c r="AN40" s="7" t="n">
        <v>75</v>
      </c>
      <c r="AO40" s="8" t="n">
        <f aca="false">SUM(B40:AN40)</f>
        <v>1698.47619047619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1.952380952381</v>
      </c>
      <c r="C41" s="7" t="n">
        <v>31.0952380952381</v>
      </c>
      <c r="D41" s="7" t="n">
        <v>8.14285714285714</v>
      </c>
      <c r="E41" s="7" t="n">
        <v>6.71428571428571</v>
      </c>
      <c r="F41" s="7" t="n">
        <v>112.095238095238</v>
      </c>
      <c r="G41" s="7" t="n">
        <v>15.952380952381</v>
      </c>
      <c r="H41" s="7" t="n">
        <v>107.571428571429</v>
      </c>
      <c r="I41" s="7" t="n">
        <v>190.047619047619</v>
      </c>
      <c r="J41" s="7" t="n">
        <v>268.666666666667</v>
      </c>
      <c r="K41" s="7" t="n">
        <v>31.0952380952381</v>
      </c>
      <c r="L41" s="7" t="n">
        <v>41.952380952381</v>
      </c>
      <c r="M41" s="7" t="n">
        <v>89</v>
      </c>
      <c r="N41" s="7" t="n">
        <v>28.2380952380952</v>
      </c>
      <c r="O41" s="7" t="n">
        <v>15.047619047619</v>
      </c>
      <c r="P41" s="7" t="n">
        <v>26.5714285714286</v>
      </c>
      <c r="Q41" s="7" t="n">
        <v>15.6666666666667</v>
      </c>
      <c r="R41" s="7" t="n">
        <v>17.952380952381</v>
      </c>
      <c r="S41" s="7" t="n">
        <v>35.6666666666667</v>
      </c>
      <c r="T41" s="7" t="n">
        <v>467.142857142857</v>
      </c>
      <c r="U41" s="7" t="n">
        <v>150.190476190476</v>
      </c>
      <c r="V41" s="7" t="n">
        <v>211.47619047619</v>
      </c>
      <c r="W41" s="7" t="n">
        <v>30.7619047619048</v>
      </c>
      <c r="X41" s="7" t="n">
        <v>28.047619047619</v>
      </c>
      <c r="Y41" s="7" t="n">
        <v>48.2857142857143</v>
      </c>
      <c r="Z41" s="7" t="n">
        <v>23.8095238095238</v>
      </c>
      <c r="AA41" s="7" t="n">
        <v>634.714285714286</v>
      </c>
      <c r="AB41" s="7" t="n">
        <v>574.619047619048</v>
      </c>
      <c r="AC41" s="7" t="n">
        <v>419.285714285714</v>
      </c>
      <c r="AD41" s="7" t="n">
        <v>375.52380952381</v>
      </c>
      <c r="AE41" s="7" t="n">
        <v>84.4761904761905</v>
      </c>
      <c r="AF41" s="7" t="n">
        <v>100.52380952381</v>
      </c>
      <c r="AG41" s="7" t="n">
        <v>46.1904761904762</v>
      </c>
      <c r="AH41" s="7" t="n">
        <v>55.952380952381</v>
      </c>
      <c r="AI41" s="7" t="n">
        <v>55.7142857142857</v>
      </c>
      <c r="AJ41" s="7" t="n">
        <v>91.4285714285714</v>
      </c>
      <c r="AK41" s="7" t="n">
        <v>3</v>
      </c>
      <c r="AL41" s="7" t="n">
        <v>9.42857142857143</v>
      </c>
      <c r="AM41" s="7" t="n">
        <v>84.0476190476191</v>
      </c>
      <c r="AN41" s="7" t="n">
        <v>25.2857142857143</v>
      </c>
      <c r="AO41" s="8" t="n">
        <f aca="false">SUM(B41:AN41)</f>
        <v>4593.33333333333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3859.70714684663</v>
      </c>
      <c r="C42" s="9" t="n">
        <f aca="false">SUM(C3:C41)</f>
        <v>7271.89490525643</v>
      </c>
      <c r="D42" s="9" t="n">
        <f aca="false">SUM(D3:D41)</f>
        <v>3949.05835167004</v>
      </c>
      <c r="E42" s="9" t="n">
        <f aca="false">SUM(E3:E41)</f>
        <v>3278.08064090848</v>
      </c>
      <c r="F42" s="9" t="n">
        <f aca="false">SUM(F3:F41)</f>
        <v>11223.2701655861</v>
      </c>
      <c r="G42" s="9" t="n">
        <f aca="false">SUM(G3:G41)</f>
        <v>4086.0634460411</v>
      </c>
      <c r="H42" s="9" t="n">
        <f aca="false">SUM(H3:H41)</f>
        <v>5758.0473173771</v>
      </c>
      <c r="I42" s="9" t="n">
        <f aca="false">SUM(I3:I41)</f>
        <v>7911.49250236366</v>
      </c>
      <c r="J42" s="9" t="n">
        <f aca="false">SUM(J3:J41)</f>
        <v>12160.7451106817</v>
      </c>
      <c r="K42" s="9" t="n">
        <f aca="false">SUM(K3:K41)</f>
        <v>4475.11195937684</v>
      </c>
      <c r="L42" s="9" t="n">
        <f aca="false">SUM(L3:L41)</f>
        <v>6816.20519508622</v>
      </c>
      <c r="M42" s="9" t="n">
        <f aca="false">SUM(M3:M41)</f>
        <v>7185.66569127334</v>
      </c>
      <c r="N42" s="9" t="n">
        <f aca="false">SUM(N3:N41)</f>
        <v>4846.96051995258</v>
      </c>
      <c r="O42" s="9" t="n">
        <f aca="false">SUM(O3:O41)</f>
        <v>4633.29921167186</v>
      </c>
      <c r="P42" s="9" t="n">
        <f aca="false">SUM(P3:P41)</f>
        <v>4448.37899831121</v>
      </c>
      <c r="Q42" s="9" t="n">
        <f aca="false">SUM(Q3:Q41)</f>
        <v>2855.4499747606</v>
      </c>
      <c r="R42" s="9" t="n">
        <f aca="false">SUM(R3:R41)</f>
        <v>3828.94262381478</v>
      </c>
      <c r="S42" s="9" t="n">
        <f aca="false">SUM(S3:S41)</f>
        <v>5824.48400260195</v>
      </c>
      <c r="T42" s="9" t="n">
        <f aca="false">SUM(T3:T41)</f>
        <v>5613.42299410126</v>
      </c>
      <c r="U42" s="9" t="n">
        <f aca="false">SUM(U3:U41)</f>
        <v>6313.05749724181</v>
      </c>
      <c r="V42" s="9" t="n">
        <f aca="false">SUM(V3:V41)</f>
        <v>5579.68905869451</v>
      </c>
      <c r="W42" s="9" t="n">
        <f aca="false">SUM(W3:W41)</f>
        <v>2848.52404784594</v>
      </c>
      <c r="X42" s="9" t="n">
        <f aca="false">SUM(X3:X41)</f>
        <v>2522.80900603687</v>
      </c>
      <c r="Y42" s="9" t="n">
        <f aca="false">SUM(Y3:Y41)</f>
        <v>4149.76783379413</v>
      </c>
      <c r="Z42" s="9" t="n">
        <f aca="false">SUM(Z3:Z41)</f>
        <v>4511.80285578458</v>
      </c>
      <c r="AA42" s="9" t="n">
        <f aca="false">SUM(AA3:AA41)</f>
        <v>27880.7041958429</v>
      </c>
      <c r="AB42" s="9" t="n">
        <f aca="false">SUM(AB3:AB41)</f>
        <v>28427.4827832784</v>
      </c>
      <c r="AC42" s="9" t="n">
        <f aca="false">SUM(AC3:AC41)</f>
        <v>25211.4550211784</v>
      </c>
      <c r="AD42" s="9" t="n">
        <f aca="false">SUM(AD3:AD41)</f>
        <v>17535.6951738191</v>
      </c>
      <c r="AE42" s="9" t="n">
        <f aca="false">SUM(AE3:AE41)</f>
        <v>8034.06107043267</v>
      </c>
      <c r="AF42" s="9" t="n">
        <f aca="false">SUM(AF3:AF41)</f>
        <v>11041.4271274949</v>
      </c>
      <c r="AG42" s="9" t="n">
        <f aca="false">SUM(AG3:AG41)</f>
        <v>7219.54972329545</v>
      </c>
      <c r="AH42" s="9" t="n">
        <f aca="false">SUM(AH3:AH41)</f>
        <v>11591.9226434656</v>
      </c>
      <c r="AI42" s="9" t="n">
        <f aca="false">SUM(AI3:AI41)</f>
        <v>6902.79206223588</v>
      </c>
      <c r="AJ42" s="9" t="n">
        <f aca="false">SUM(AJ3:AJ41)</f>
        <v>6597.4993898547</v>
      </c>
      <c r="AK42" s="9" t="n">
        <f aca="false">SUM(AK3:AK41)</f>
        <v>2064.02826203997</v>
      </c>
      <c r="AL42" s="9" t="n">
        <f aca="false">SUM(AL3:AL41)</f>
        <v>6210.53720323162</v>
      </c>
      <c r="AM42" s="9" t="n">
        <f aca="false">SUM(AM3:AM41)</f>
        <v>1781.81822081186</v>
      </c>
      <c r="AN42" s="9" t="n">
        <f aca="false">SUM(AN3:AN41)</f>
        <v>4469.71511355784</v>
      </c>
      <c r="AO42" s="9" t="n">
        <f aca="false">SUM(AO3:AO41)</f>
        <v>300920.619047619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E17" activePane="bottomRight" state="frozen"/>
      <selection pane="topLeft" activeCell="A1" activeCellId="0" sqref="A1"/>
      <selection pane="topRight" activeCell="AE1" activeCellId="0" sqref="AE1"/>
      <selection pane="bottomLeft" activeCell="A17" activeCellId="0" sqref="A17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43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5.5</v>
      </c>
      <c r="C3" s="7" t="n">
        <v>98</v>
      </c>
      <c r="D3" s="7" t="n">
        <v>66.75</v>
      </c>
      <c r="E3" s="7" t="n">
        <v>47.75</v>
      </c>
      <c r="F3" s="7" t="n">
        <v>212.75</v>
      </c>
      <c r="G3" s="7" t="n">
        <v>77.75</v>
      </c>
      <c r="H3" s="7" t="n">
        <v>74.75</v>
      </c>
      <c r="I3" s="7" t="n">
        <v>43.75</v>
      </c>
      <c r="J3" s="7" t="n">
        <v>69.25</v>
      </c>
      <c r="K3" s="7" t="n">
        <v>16.5</v>
      </c>
      <c r="L3" s="7" t="n">
        <v>78</v>
      </c>
      <c r="M3" s="7" t="n">
        <v>73.75</v>
      </c>
      <c r="N3" s="7" t="n">
        <v>17</v>
      </c>
      <c r="O3" s="7" t="n">
        <v>26.5</v>
      </c>
      <c r="P3" s="7" t="n">
        <v>21.5</v>
      </c>
      <c r="Q3" s="7" t="n">
        <v>16.25</v>
      </c>
      <c r="R3" s="7" t="n">
        <v>11.5</v>
      </c>
      <c r="S3" s="7" t="n">
        <v>19.5</v>
      </c>
      <c r="T3" s="7" t="n">
        <v>23</v>
      </c>
      <c r="U3" s="7" t="n">
        <v>8.25</v>
      </c>
      <c r="V3" s="7" t="n">
        <v>15.75</v>
      </c>
      <c r="W3" s="7" t="n">
        <v>2.5</v>
      </c>
      <c r="X3" s="7" t="n">
        <v>8.25</v>
      </c>
      <c r="Y3" s="7" t="n">
        <v>15.5</v>
      </c>
      <c r="Z3" s="7" t="n">
        <v>18.75</v>
      </c>
      <c r="AA3" s="7" t="n">
        <v>60.25</v>
      </c>
      <c r="AB3" s="7" t="n">
        <v>61.75</v>
      </c>
      <c r="AC3" s="7" t="n">
        <v>195.75</v>
      </c>
      <c r="AD3" s="7" t="n">
        <v>84.75</v>
      </c>
      <c r="AE3" s="7" t="n">
        <v>74.25</v>
      </c>
      <c r="AF3" s="7" t="n">
        <v>115</v>
      </c>
      <c r="AG3" s="7" t="n">
        <v>19</v>
      </c>
      <c r="AH3" s="7" t="n">
        <v>34.5</v>
      </c>
      <c r="AI3" s="7" t="n">
        <v>26.25</v>
      </c>
      <c r="AJ3" s="7" t="n">
        <v>28.25</v>
      </c>
      <c r="AK3" s="7" t="n">
        <v>2.5</v>
      </c>
      <c r="AL3" s="7" t="n">
        <v>11.5</v>
      </c>
      <c r="AM3" s="7" t="n">
        <v>2</v>
      </c>
      <c r="AN3" s="7" t="n">
        <v>25.5</v>
      </c>
      <c r="AO3" s="8" t="n">
        <f aca="false">SUM(B3:AN3)</f>
        <v>1810</v>
      </c>
      <c r="AP3" s="9"/>
      <c r="AR3" s="1" t="s">
        <v>39</v>
      </c>
      <c r="AS3" s="7" t="n">
        <f aca="false">SUM(B3:Z27,AK3:AN27,B38:Z41,AK38:AN41)</f>
        <v>34126.0590899984</v>
      </c>
      <c r="AU3" s="1" t="s">
        <v>40</v>
      </c>
      <c r="AV3" s="10" t="n">
        <f aca="false">SUM(AS11:AS16,AT11:AX11)</f>
        <v>81402.410766066</v>
      </c>
      <c r="AW3" s="11" t="n">
        <f aca="false">AV3/AY$17</f>
        <v>0.619700099659639</v>
      </c>
    </row>
    <row r="4" customFormat="false" ht="12.75" hidden="false" customHeight="false" outlineLevel="0" collapsed="false">
      <c r="A4" s="6" t="s">
        <v>4</v>
      </c>
      <c r="B4" s="7" t="n">
        <v>102.265968063872</v>
      </c>
      <c r="C4" s="7" t="n">
        <v>6.59780439121757</v>
      </c>
      <c r="D4" s="7" t="n">
        <v>67.4775449101796</v>
      </c>
      <c r="E4" s="7" t="n">
        <v>52.1826347305389</v>
      </c>
      <c r="F4" s="7" t="n">
        <v>373.975548902196</v>
      </c>
      <c r="G4" s="7" t="n">
        <v>114.261976047904</v>
      </c>
      <c r="H4" s="7" t="n">
        <v>90.5698602794411</v>
      </c>
      <c r="I4" s="7" t="n">
        <v>76.1746506986028</v>
      </c>
      <c r="J4" s="7" t="n">
        <v>147.850798403194</v>
      </c>
      <c r="K4" s="7" t="n">
        <v>31.4895209580838</v>
      </c>
      <c r="L4" s="7" t="n">
        <v>87.2709580838323</v>
      </c>
      <c r="M4" s="7" t="n">
        <v>137.954091816367</v>
      </c>
      <c r="N4" s="7" t="n">
        <v>35.9880239520958</v>
      </c>
      <c r="O4" s="7" t="n">
        <v>29.0903193612774</v>
      </c>
      <c r="P4" s="7" t="n">
        <v>26.6911177644711</v>
      </c>
      <c r="Q4" s="7" t="n">
        <v>15.2949101796407</v>
      </c>
      <c r="R4" s="7" t="n">
        <v>20.6931137724551</v>
      </c>
      <c r="S4" s="7" t="n">
        <v>36.5878243512974</v>
      </c>
      <c r="T4" s="7" t="n">
        <v>21.5928143712575</v>
      </c>
      <c r="U4" s="7" t="n">
        <v>9.29690618762475</v>
      </c>
      <c r="V4" s="7" t="n">
        <v>14.9950099800399</v>
      </c>
      <c r="W4" s="7" t="n">
        <v>3.59880239520958</v>
      </c>
      <c r="X4" s="7" t="n">
        <v>7.19760479041916</v>
      </c>
      <c r="Y4" s="7" t="n">
        <v>16.4945109780439</v>
      </c>
      <c r="Z4" s="7" t="n">
        <v>17.0943113772455</v>
      </c>
      <c r="AA4" s="7" t="n">
        <v>218.927145708583</v>
      </c>
      <c r="AB4" s="7" t="n">
        <v>187.437624750499</v>
      </c>
      <c r="AC4" s="7" t="n">
        <v>479.240518962076</v>
      </c>
      <c r="AD4" s="7" t="n">
        <v>191.936127744511</v>
      </c>
      <c r="AE4" s="7" t="n">
        <v>63.2789421157685</v>
      </c>
      <c r="AF4" s="7" t="n">
        <v>107.364271457086</v>
      </c>
      <c r="AG4" s="7" t="n">
        <v>32.689121756487</v>
      </c>
      <c r="AH4" s="7" t="n">
        <v>46.4845309381238</v>
      </c>
      <c r="AI4" s="7" t="n">
        <v>48.5838323353293</v>
      </c>
      <c r="AJ4" s="7" t="n">
        <v>39.2869261477046</v>
      </c>
      <c r="AK4" s="7" t="n">
        <v>5.39820359281437</v>
      </c>
      <c r="AL4" s="7" t="n">
        <v>21.8927145708583</v>
      </c>
      <c r="AM4" s="7" t="n">
        <v>2.69910179640719</v>
      </c>
      <c r="AN4" s="7" t="n">
        <v>17.0943113772455</v>
      </c>
      <c r="AO4" s="8" t="n">
        <f aca="false">SUM(B4:AN4)</f>
        <v>3005</v>
      </c>
      <c r="AP4" s="9"/>
      <c r="AR4" s="1" t="s">
        <v>41</v>
      </c>
      <c r="AS4" s="7" t="n">
        <f aca="false">SUM(AA28:AJ37)</f>
        <v>35666.224572101</v>
      </c>
      <c r="AU4" s="1" t="s">
        <v>42</v>
      </c>
      <c r="AV4" s="10" t="n">
        <f aca="false">SUM(AT12:AX16)</f>
        <v>49955.3392339341</v>
      </c>
      <c r="AW4" s="11" t="n">
        <f aca="false">AV4/AY$17</f>
        <v>0.380299900340361</v>
      </c>
    </row>
    <row r="5" customFormat="false" ht="12.75" hidden="false" customHeight="false" outlineLevel="0" collapsed="false">
      <c r="A5" s="6" t="s">
        <v>5</v>
      </c>
      <c r="B5" s="7" t="n">
        <v>82.5</v>
      </c>
      <c r="C5" s="7" t="n">
        <v>56.75</v>
      </c>
      <c r="D5" s="7" t="n">
        <v>4.5</v>
      </c>
      <c r="E5" s="7" t="n">
        <v>26.5</v>
      </c>
      <c r="F5" s="7" t="n">
        <v>277.25</v>
      </c>
      <c r="G5" s="7" t="n">
        <v>47</v>
      </c>
      <c r="H5" s="7" t="n">
        <v>44</v>
      </c>
      <c r="I5" s="7" t="n">
        <v>35.25</v>
      </c>
      <c r="J5" s="7" t="n">
        <v>79.5</v>
      </c>
      <c r="K5" s="7" t="n">
        <v>24.75</v>
      </c>
      <c r="L5" s="7" t="n">
        <v>33.5</v>
      </c>
      <c r="M5" s="7" t="n">
        <v>71.75</v>
      </c>
      <c r="N5" s="7" t="n">
        <v>12.5</v>
      </c>
      <c r="O5" s="7" t="n">
        <v>11.75</v>
      </c>
      <c r="P5" s="7" t="n">
        <v>11.5</v>
      </c>
      <c r="Q5" s="7" t="n">
        <v>5</v>
      </c>
      <c r="R5" s="7" t="n">
        <v>8.25</v>
      </c>
      <c r="S5" s="7" t="n">
        <v>24.5</v>
      </c>
      <c r="T5" s="7" t="n">
        <v>9.75</v>
      </c>
      <c r="U5" s="7" t="n">
        <v>7</v>
      </c>
      <c r="V5" s="7" t="n">
        <v>14</v>
      </c>
      <c r="W5" s="7" t="n">
        <v>6.75</v>
      </c>
      <c r="X5" s="7" t="n">
        <v>6</v>
      </c>
      <c r="Y5" s="7" t="n">
        <v>17.5</v>
      </c>
      <c r="Z5" s="7" t="n">
        <v>6.75</v>
      </c>
      <c r="AA5" s="7" t="n">
        <v>115.75</v>
      </c>
      <c r="AB5" s="7" t="n">
        <v>119</v>
      </c>
      <c r="AC5" s="7" t="n">
        <v>259.5</v>
      </c>
      <c r="AD5" s="7" t="n">
        <v>105.75</v>
      </c>
      <c r="AE5" s="7" t="n">
        <v>27.75</v>
      </c>
      <c r="AF5" s="7" t="n">
        <v>32.25</v>
      </c>
      <c r="AG5" s="7" t="n">
        <v>8.25</v>
      </c>
      <c r="AH5" s="7" t="n">
        <v>8.75</v>
      </c>
      <c r="AI5" s="7" t="n">
        <v>17</v>
      </c>
      <c r="AJ5" s="7" t="n">
        <v>10.5</v>
      </c>
      <c r="AK5" s="7" t="n">
        <v>0.75</v>
      </c>
      <c r="AL5" s="7" t="n">
        <v>11.75</v>
      </c>
      <c r="AM5" s="7" t="n">
        <v>1.5</v>
      </c>
      <c r="AN5" s="7" t="n">
        <v>3.25</v>
      </c>
      <c r="AO5" s="8" t="n">
        <f aca="false">SUM(B5:AN5)</f>
        <v>1646.25</v>
      </c>
      <c r="AP5" s="9"/>
      <c r="AR5" s="1" t="s">
        <v>43</v>
      </c>
      <c r="AS5" s="7" t="n">
        <f aca="false">SUM(AA3:AJ27,B28:Z37,AA38:AJ41,AK28:AN37)</f>
        <v>61565.4663379005</v>
      </c>
    </row>
    <row r="6" customFormat="false" ht="12.75" hidden="false" customHeight="false" outlineLevel="0" collapsed="false">
      <c r="A6" s="6" t="s">
        <v>6</v>
      </c>
      <c r="B6" s="7" t="n">
        <v>54.25</v>
      </c>
      <c r="C6" s="7" t="n">
        <v>55.75</v>
      </c>
      <c r="D6" s="7" t="n">
        <v>28.75</v>
      </c>
      <c r="E6" s="7" t="n">
        <v>5.25</v>
      </c>
      <c r="F6" s="7" t="n">
        <v>107.75</v>
      </c>
      <c r="G6" s="7" t="n">
        <v>37.5</v>
      </c>
      <c r="H6" s="7" t="n">
        <v>28.25</v>
      </c>
      <c r="I6" s="7" t="n">
        <v>33.75</v>
      </c>
      <c r="J6" s="7" t="n">
        <v>68.5</v>
      </c>
      <c r="K6" s="7" t="n">
        <v>21.5</v>
      </c>
      <c r="L6" s="7" t="n">
        <v>38.75</v>
      </c>
      <c r="M6" s="7" t="n">
        <v>73</v>
      </c>
      <c r="N6" s="7" t="n">
        <v>11.25</v>
      </c>
      <c r="O6" s="7" t="n">
        <v>13.5</v>
      </c>
      <c r="P6" s="7" t="n">
        <v>13.25</v>
      </c>
      <c r="Q6" s="7" t="n">
        <v>3.75</v>
      </c>
      <c r="R6" s="7" t="n">
        <v>6.75</v>
      </c>
      <c r="S6" s="7" t="n">
        <v>19.5</v>
      </c>
      <c r="T6" s="7" t="n">
        <v>6</v>
      </c>
      <c r="U6" s="7" t="n">
        <v>8.75</v>
      </c>
      <c r="V6" s="7" t="n">
        <v>12.5</v>
      </c>
      <c r="W6" s="7" t="n">
        <v>5.25</v>
      </c>
      <c r="X6" s="7" t="n">
        <v>6</v>
      </c>
      <c r="Y6" s="7" t="n">
        <v>10.75</v>
      </c>
      <c r="Z6" s="7" t="n">
        <v>9.5</v>
      </c>
      <c r="AA6" s="7" t="n">
        <v>172.25</v>
      </c>
      <c r="AB6" s="7" t="n">
        <v>129.5</v>
      </c>
      <c r="AC6" s="7" t="n">
        <v>289.5</v>
      </c>
      <c r="AD6" s="7" t="n">
        <v>162.5</v>
      </c>
      <c r="AE6" s="7" t="n">
        <v>60.25</v>
      </c>
      <c r="AF6" s="7" t="n">
        <v>51.75</v>
      </c>
      <c r="AG6" s="7" t="n">
        <v>11.75</v>
      </c>
      <c r="AH6" s="7" t="n">
        <v>10.25</v>
      </c>
      <c r="AI6" s="7" t="n">
        <v>12</v>
      </c>
      <c r="AJ6" s="7" t="n">
        <v>9.5</v>
      </c>
      <c r="AK6" s="7" t="n">
        <v>2.75</v>
      </c>
      <c r="AL6" s="7" t="n">
        <v>10.75</v>
      </c>
      <c r="AM6" s="7" t="n">
        <v>0.75</v>
      </c>
      <c r="AN6" s="7" t="n">
        <v>3.5</v>
      </c>
      <c r="AO6" s="8" t="n">
        <f aca="false">SUM(B6:AN6)</f>
        <v>1606.7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26.5</v>
      </c>
      <c r="C7" s="7" t="n">
        <v>383.5</v>
      </c>
      <c r="D7" s="7" t="n">
        <v>284.5</v>
      </c>
      <c r="E7" s="7" t="n">
        <v>113.75</v>
      </c>
      <c r="F7" s="7" t="n">
        <v>17</v>
      </c>
      <c r="G7" s="7" t="n">
        <v>247.25</v>
      </c>
      <c r="H7" s="7" t="n">
        <v>156.25</v>
      </c>
      <c r="I7" s="7" t="n">
        <v>200.25</v>
      </c>
      <c r="J7" s="7" t="n">
        <v>303</v>
      </c>
      <c r="K7" s="7" t="n">
        <v>83.75</v>
      </c>
      <c r="L7" s="7" t="n">
        <v>156.5</v>
      </c>
      <c r="M7" s="7" t="n">
        <v>140.5</v>
      </c>
      <c r="N7" s="7" t="n">
        <v>66.75</v>
      </c>
      <c r="O7" s="7" t="n">
        <v>65.25</v>
      </c>
      <c r="P7" s="7" t="n">
        <v>51</v>
      </c>
      <c r="Q7" s="7" t="n">
        <v>23</v>
      </c>
      <c r="R7" s="7" t="n">
        <v>48</v>
      </c>
      <c r="S7" s="7" t="n">
        <v>118</v>
      </c>
      <c r="T7" s="7" t="n">
        <v>40.75</v>
      </c>
      <c r="U7" s="7" t="n">
        <v>39.5</v>
      </c>
      <c r="V7" s="7" t="n">
        <v>53</v>
      </c>
      <c r="W7" s="7" t="n">
        <v>26.25</v>
      </c>
      <c r="X7" s="7" t="n">
        <v>26.75</v>
      </c>
      <c r="Y7" s="7" t="n">
        <v>24.25</v>
      </c>
      <c r="Z7" s="7" t="n">
        <v>38.25</v>
      </c>
      <c r="AA7" s="7" t="n">
        <v>467.5</v>
      </c>
      <c r="AB7" s="7" t="n">
        <v>301</v>
      </c>
      <c r="AC7" s="7" t="n">
        <v>903.5</v>
      </c>
      <c r="AD7" s="7" t="n">
        <v>411.25</v>
      </c>
      <c r="AE7" s="7" t="n">
        <v>130.25</v>
      </c>
      <c r="AF7" s="7" t="n">
        <v>142.5</v>
      </c>
      <c r="AG7" s="7" t="n">
        <v>48</v>
      </c>
      <c r="AH7" s="7" t="n">
        <v>29.75</v>
      </c>
      <c r="AI7" s="7" t="n">
        <v>56.75</v>
      </c>
      <c r="AJ7" s="7" t="n">
        <v>51.25</v>
      </c>
      <c r="AK7" s="7" t="n">
        <v>17.25</v>
      </c>
      <c r="AL7" s="7" t="n">
        <v>65</v>
      </c>
      <c r="AM7" s="7" t="n">
        <v>9</v>
      </c>
      <c r="AN7" s="7" t="n">
        <v>25.75</v>
      </c>
      <c r="AO7" s="8" t="n">
        <f aca="false">SUM(B7:AN7)</f>
        <v>5592.25</v>
      </c>
      <c r="AP7" s="9"/>
      <c r="AR7" s="1" t="s">
        <v>44</v>
      </c>
      <c r="AS7" s="7" t="n">
        <f aca="false">SUM(AJ3:AN41,B37:AI41)</f>
        <v>17987.6304757065</v>
      </c>
    </row>
    <row r="8" customFormat="false" ht="12.75" hidden="false" customHeight="false" outlineLevel="0" collapsed="false">
      <c r="A8" s="6" t="s">
        <v>8</v>
      </c>
      <c r="B8" s="7" t="n">
        <v>89.5</v>
      </c>
      <c r="C8" s="7" t="n">
        <v>107.5</v>
      </c>
      <c r="D8" s="7" t="n">
        <v>50.5</v>
      </c>
      <c r="E8" s="7" t="n">
        <v>42.5</v>
      </c>
      <c r="F8" s="7" t="n">
        <v>186</v>
      </c>
      <c r="G8" s="7" t="n">
        <v>5.5</v>
      </c>
      <c r="H8" s="7" t="n">
        <v>55.5</v>
      </c>
      <c r="I8" s="7" t="n">
        <v>65.75</v>
      </c>
      <c r="J8" s="7" t="n">
        <v>112.75</v>
      </c>
      <c r="K8" s="7" t="n">
        <v>45</v>
      </c>
      <c r="L8" s="7" t="n">
        <v>73</v>
      </c>
      <c r="M8" s="7" t="n">
        <v>94.75</v>
      </c>
      <c r="N8" s="7" t="n">
        <v>27.5</v>
      </c>
      <c r="O8" s="7" t="n">
        <v>25.75</v>
      </c>
      <c r="P8" s="7" t="n">
        <v>27.75</v>
      </c>
      <c r="Q8" s="7" t="n">
        <v>11.25</v>
      </c>
      <c r="R8" s="7" t="n">
        <v>13.25</v>
      </c>
      <c r="S8" s="7" t="n">
        <v>25.5</v>
      </c>
      <c r="T8" s="7" t="n">
        <v>13.5</v>
      </c>
      <c r="U8" s="7" t="n">
        <v>10.75</v>
      </c>
      <c r="V8" s="7" t="n">
        <v>13.5</v>
      </c>
      <c r="W8" s="7" t="n">
        <v>3.75</v>
      </c>
      <c r="X8" s="7" t="n">
        <v>5.25</v>
      </c>
      <c r="Y8" s="7" t="n">
        <v>10.25</v>
      </c>
      <c r="Z8" s="7" t="n">
        <v>33.5</v>
      </c>
      <c r="AA8" s="7" t="n">
        <v>130.5</v>
      </c>
      <c r="AB8" s="7" t="n">
        <v>112.25</v>
      </c>
      <c r="AC8" s="7" t="n">
        <v>273.5</v>
      </c>
      <c r="AD8" s="7" t="n">
        <v>152.5</v>
      </c>
      <c r="AE8" s="7" t="n">
        <v>69</v>
      </c>
      <c r="AF8" s="7" t="n">
        <v>58.75</v>
      </c>
      <c r="AG8" s="7" t="n">
        <v>15.25</v>
      </c>
      <c r="AH8" s="7" t="n">
        <v>16.25</v>
      </c>
      <c r="AI8" s="7" t="n">
        <v>19.25</v>
      </c>
      <c r="AJ8" s="7" t="n">
        <v>15.75</v>
      </c>
      <c r="AK8" s="7" t="n">
        <v>7.25</v>
      </c>
      <c r="AL8" s="7" t="n">
        <v>10</v>
      </c>
      <c r="AM8" s="7" t="n">
        <v>2.25</v>
      </c>
      <c r="AN8" s="7" t="n">
        <v>6</v>
      </c>
      <c r="AO8" s="8" t="n">
        <f aca="false">SUM(B8:AN8)</f>
        <v>2038.2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72.5</v>
      </c>
      <c r="C9" s="7" t="n">
        <v>95.75</v>
      </c>
      <c r="D9" s="7" t="n">
        <v>42.75</v>
      </c>
      <c r="E9" s="7" t="n">
        <v>35.75</v>
      </c>
      <c r="F9" s="7" t="n">
        <v>154.5</v>
      </c>
      <c r="G9" s="7" t="n">
        <v>60.5</v>
      </c>
      <c r="H9" s="7" t="n">
        <v>4.75</v>
      </c>
      <c r="I9" s="7" t="n">
        <v>32.5</v>
      </c>
      <c r="J9" s="7" t="n">
        <v>75.25</v>
      </c>
      <c r="K9" s="7" t="n">
        <v>18.5</v>
      </c>
      <c r="L9" s="7" t="n">
        <v>67.25</v>
      </c>
      <c r="M9" s="7" t="n">
        <v>115.5</v>
      </c>
      <c r="N9" s="7" t="n">
        <v>30.75</v>
      </c>
      <c r="O9" s="7" t="n">
        <v>41.75</v>
      </c>
      <c r="P9" s="7" t="n">
        <v>35.5</v>
      </c>
      <c r="Q9" s="7" t="n">
        <v>13.25</v>
      </c>
      <c r="R9" s="7" t="n">
        <v>16.5</v>
      </c>
      <c r="S9" s="7" t="n">
        <v>28</v>
      </c>
      <c r="T9" s="7" t="n">
        <v>43.75</v>
      </c>
      <c r="U9" s="7" t="n">
        <v>23.75</v>
      </c>
      <c r="V9" s="7" t="n">
        <v>29.75</v>
      </c>
      <c r="W9" s="7" t="n">
        <v>8.25</v>
      </c>
      <c r="X9" s="7" t="n">
        <v>10</v>
      </c>
      <c r="Y9" s="7" t="n">
        <v>24</v>
      </c>
      <c r="Z9" s="7" t="n">
        <v>43.75</v>
      </c>
      <c r="AA9" s="7" t="n">
        <v>207</v>
      </c>
      <c r="AB9" s="7" t="n">
        <v>195.25</v>
      </c>
      <c r="AC9" s="7" t="n">
        <v>452.75</v>
      </c>
      <c r="AD9" s="7" t="n">
        <v>238</v>
      </c>
      <c r="AE9" s="7" t="n">
        <v>100.25</v>
      </c>
      <c r="AF9" s="7" t="n">
        <v>79</v>
      </c>
      <c r="AG9" s="7" t="n">
        <v>19.75</v>
      </c>
      <c r="AH9" s="7" t="n">
        <v>21.5</v>
      </c>
      <c r="AI9" s="7" t="n">
        <v>23.5</v>
      </c>
      <c r="AJ9" s="7" t="n">
        <v>21</v>
      </c>
      <c r="AK9" s="7" t="n">
        <v>3.25</v>
      </c>
      <c r="AL9" s="7" t="n">
        <v>12.5</v>
      </c>
      <c r="AM9" s="7" t="n">
        <v>5.5</v>
      </c>
      <c r="AN9" s="7" t="n">
        <v>51.25</v>
      </c>
      <c r="AO9" s="8" t="n">
        <f aca="false">SUM(B9:AN9)</f>
        <v>255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49.5139378969654</v>
      </c>
      <c r="C10" s="7" t="n">
        <v>74.4047282992237</v>
      </c>
      <c r="D10" s="7" t="n">
        <v>36.1317925194072</v>
      </c>
      <c r="E10" s="7" t="n">
        <v>32.9200776287932</v>
      </c>
      <c r="F10" s="7" t="n">
        <v>178.517819336627</v>
      </c>
      <c r="G10" s="7" t="n">
        <v>60.4872971065632</v>
      </c>
      <c r="H10" s="7" t="n">
        <v>36.3994354269584</v>
      </c>
      <c r="I10" s="7" t="n">
        <v>3.47935779816514</v>
      </c>
      <c r="J10" s="7" t="n">
        <v>26.4966478475653</v>
      </c>
      <c r="K10" s="7" t="n">
        <v>10.9733592095977</v>
      </c>
      <c r="L10" s="7" t="n">
        <v>48.7110091743119</v>
      </c>
      <c r="M10" s="7" t="n">
        <v>62.6284403669725</v>
      </c>
      <c r="N10" s="7" t="n">
        <v>29.9760056457304</v>
      </c>
      <c r="O10" s="7" t="n">
        <v>35.3288637967537</v>
      </c>
      <c r="P10" s="7" t="n">
        <v>33.4553634438956</v>
      </c>
      <c r="Q10" s="7" t="n">
        <v>19.0026464361327</v>
      </c>
      <c r="R10" s="7" t="n">
        <v>23.8202187720536</v>
      </c>
      <c r="S10" s="7" t="n">
        <v>38.5405786873677</v>
      </c>
      <c r="T10" s="7" t="n">
        <v>26.4966478475653</v>
      </c>
      <c r="U10" s="7" t="n">
        <v>18.7350035285815</v>
      </c>
      <c r="V10" s="7" t="n">
        <v>23.0172900494001</v>
      </c>
      <c r="W10" s="7" t="n">
        <v>11.7762879322512</v>
      </c>
      <c r="X10" s="7" t="n">
        <v>12.5792166549047</v>
      </c>
      <c r="Y10" s="7" t="n">
        <v>27.5672194777699</v>
      </c>
      <c r="Z10" s="7" t="n">
        <v>19.2702893436838</v>
      </c>
      <c r="AA10" s="7" t="n">
        <v>121.242237120677</v>
      </c>
      <c r="AB10" s="7" t="n">
        <v>118.298165137615</v>
      </c>
      <c r="AC10" s="7" t="n">
        <v>294.674841213832</v>
      </c>
      <c r="AD10" s="7" t="n">
        <v>172.897318278052</v>
      </c>
      <c r="AE10" s="7" t="n">
        <v>55.1344389555399</v>
      </c>
      <c r="AF10" s="7" t="n">
        <v>55.1344389555399</v>
      </c>
      <c r="AG10" s="7" t="n">
        <v>20.0732180663373</v>
      </c>
      <c r="AH10" s="7" t="n">
        <v>22.749647141849</v>
      </c>
      <c r="AI10" s="7" t="n">
        <v>20.0732180663373</v>
      </c>
      <c r="AJ10" s="7" t="n">
        <v>23.5525758645025</v>
      </c>
      <c r="AK10" s="7" t="n">
        <v>6.69107268877911</v>
      </c>
      <c r="AL10" s="7" t="n">
        <v>14.1850741002117</v>
      </c>
      <c r="AM10" s="7" t="n">
        <v>8.2969301340861</v>
      </c>
      <c r="AN10" s="7" t="n">
        <v>23.0172900494001</v>
      </c>
      <c r="AO10" s="8" t="n">
        <f aca="false">SUM(B10:AN10)</f>
        <v>1896.2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65.2632770901044</v>
      </c>
      <c r="C11" s="7" t="n">
        <v>156.736705622018</v>
      </c>
      <c r="D11" s="7" t="n">
        <v>88.0661088444783</v>
      </c>
      <c r="E11" s="7" t="n">
        <v>59.7591452873245</v>
      </c>
      <c r="F11" s="7" t="n">
        <v>250.831149298112</v>
      </c>
      <c r="G11" s="7" t="n">
        <v>113.227854228615</v>
      </c>
      <c r="H11" s="7" t="n">
        <v>72.3400179793929</v>
      </c>
      <c r="I11" s="7" t="n">
        <v>19.6576135813568</v>
      </c>
      <c r="J11" s="7" t="n">
        <v>11.0082636055598</v>
      </c>
      <c r="K11" s="7" t="n">
        <v>22.8028317543738</v>
      </c>
      <c r="L11" s="7" t="n">
        <v>87.8040073300602</v>
      </c>
      <c r="M11" s="7" t="n">
        <v>135.506482954153</v>
      </c>
      <c r="N11" s="7" t="n">
        <v>95.1428497337667</v>
      </c>
      <c r="O11" s="7" t="n">
        <v>89.6387179309868</v>
      </c>
      <c r="P11" s="7" t="n">
        <v>85.9692967291335</v>
      </c>
      <c r="Q11" s="7" t="n">
        <v>33.0247908166793</v>
      </c>
      <c r="R11" s="7" t="n">
        <v>56.0897240854713</v>
      </c>
      <c r="S11" s="7" t="n">
        <v>96.7154588202752</v>
      </c>
      <c r="T11" s="7" t="n">
        <v>64.2148710324321</v>
      </c>
      <c r="U11" s="7" t="n">
        <v>41.4120392780582</v>
      </c>
      <c r="V11" s="7" t="n">
        <v>64.2148710324321</v>
      </c>
      <c r="W11" s="7" t="n">
        <v>30.9279787013346</v>
      </c>
      <c r="X11" s="7" t="n">
        <v>28.0448620427356</v>
      </c>
      <c r="Y11" s="7" t="n">
        <v>51.1097953115276</v>
      </c>
      <c r="Z11" s="7" t="n">
        <v>46.1298665375838</v>
      </c>
      <c r="AA11" s="7" t="n">
        <v>230.649332687919</v>
      </c>
      <c r="AB11" s="7" t="n">
        <v>268.654052278542</v>
      </c>
      <c r="AC11" s="7" t="n">
        <v>695.355317751193</v>
      </c>
      <c r="AD11" s="7" t="n">
        <v>247.423829610677</v>
      </c>
      <c r="AE11" s="7" t="n">
        <v>88.0661088444783</v>
      </c>
      <c r="AF11" s="7" t="n">
        <v>82.0377740128622</v>
      </c>
      <c r="AG11" s="7" t="n">
        <v>37.2184150473688</v>
      </c>
      <c r="AH11" s="7" t="n">
        <v>58.7107392296522</v>
      </c>
      <c r="AI11" s="7" t="n">
        <v>55.0413180277989</v>
      </c>
      <c r="AJ11" s="7" t="n">
        <v>51.3718968259457</v>
      </c>
      <c r="AK11" s="7" t="n">
        <v>11.2703651199779</v>
      </c>
      <c r="AL11" s="7" t="n">
        <v>33.0247908166793</v>
      </c>
      <c r="AM11" s="7" t="n">
        <v>8.91145149021506</v>
      </c>
      <c r="AN11" s="7" t="n">
        <v>56.8760286287255</v>
      </c>
      <c r="AO11" s="8" t="n">
        <f aca="false">SUM(B11:AN11)</f>
        <v>3790.25</v>
      </c>
      <c r="AP11" s="9"/>
      <c r="AR11" s="13" t="s">
        <v>45</v>
      </c>
      <c r="AS11" s="10" t="n">
        <f aca="false">SUM(AA28:AD31)</f>
        <v>1708.07255548527</v>
      </c>
      <c r="AT11" s="10" t="n">
        <f aca="false">SUM(Z28:Z31,H28:K31)</f>
        <v>5410.568944865</v>
      </c>
      <c r="AU11" s="10" t="n">
        <f aca="false">SUM(AE28:AJ31)</f>
        <v>14919.0390783465</v>
      </c>
      <c r="AV11" s="10" t="n">
        <f aca="false">SUM(B28:G31)</f>
        <v>6051.00573719804</v>
      </c>
      <c r="AW11" s="10" t="n">
        <f aca="false">SUM(AM28:AN31,T28:Y31)</f>
        <v>5925.28918862215</v>
      </c>
      <c r="AX11" s="10" t="n">
        <f aca="false">SUM(AK28:AL31,L28:S31)</f>
        <v>8590.02449548306</v>
      </c>
      <c r="AY11" s="9" t="n">
        <f aca="false">SUM(AS11:AX11)</f>
        <v>42604</v>
      </c>
    </row>
    <row r="12" customFormat="false" ht="12.75" hidden="false" customHeight="false" outlineLevel="0" collapsed="false">
      <c r="A12" s="6" t="s">
        <v>10</v>
      </c>
      <c r="B12" s="7" t="n">
        <v>17.5</v>
      </c>
      <c r="C12" s="7" t="n">
        <v>33.75</v>
      </c>
      <c r="D12" s="7" t="n">
        <v>24.5</v>
      </c>
      <c r="E12" s="7" t="n">
        <v>23</v>
      </c>
      <c r="F12" s="7" t="n">
        <v>86</v>
      </c>
      <c r="G12" s="7" t="n">
        <v>33</v>
      </c>
      <c r="H12" s="7" t="n">
        <v>22</v>
      </c>
      <c r="I12" s="7" t="n">
        <v>7.75</v>
      </c>
      <c r="J12" s="7" t="n">
        <v>23.25</v>
      </c>
      <c r="K12" s="7" t="n">
        <v>3</v>
      </c>
      <c r="L12" s="7" t="n">
        <v>93</v>
      </c>
      <c r="M12" s="7" t="n">
        <v>104</v>
      </c>
      <c r="N12" s="7" t="n">
        <v>97.5</v>
      </c>
      <c r="O12" s="7" t="n">
        <v>89</v>
      </c>
      <c r="P12" s="7" t="n">
        <v>37.75</v>
      </c>
      <c r="Q12" s="7" t="n">
        <v>22</v>
      </c>
      <c r="R12" s="7" t="n">
        <v>53.5</v>
      </c>
      <c r="S12" s="7" t="n">
        <v>56.5</v>
      </c>
      <c r="T12" s="7" t="n">
        <v>6</v>
      </c>
      <c r="U12" s="7" t="n">
        <v>6.25</v>
      </c>
      <c r="V12" s="7" t="n">
        <v>4.5</v>
      </c>
      <c r="W12" s="7" t="n">
        <v>5.25</v>
      </c>
      <c r="X12" s="7" t="n">
        <v>4</v>
      </c>
      <c r="Y12" s="7" t="n">
        <v>10.5</v>
      </c>
      <c r="Z12" s="7" t="n">
        <v>21.25</v>
      </c>
      <c r="AA12" s="7" t="n">
        <v>127.25</v>
      </c>
      <c r="AB12" s="7" t="n">
        <v>156.75</v>
      </c>
      <c r="AC12" s="7" t="n">
        <v>408.25</v>
      </c>
      <c r="AD12" s="7" t="n">
        <v>135.25</v>
      </c>
      <c r="AE12" s="7" t="n">
        <v>73.5</v>
      </c>
      <c r="AF12" s="7" t="n">
        <v>54.25</v>
      </c>
      <c r="AG12" s="7" t="n">
        <v>17</v>
      </c>
      <c r="AH12" s="7" t="n">
        <v>24</v>
      </c>
      <c r="AI12" s="7" t="n">
        <v>17.5</v>
      </c>
      <c r="AJ12" s="7" t="n">
        <v>9.25</v>
      </c>
      <c r="AK12" s="7" t="n">
        <v>28.25</v>
      </c>
      <c r="AL12" s="7" t="n">
        <v>48.5</v>
      </c>
      <c r="AM12" s="7" t="n">
        <v>3.25</v>
      </c>
      <c r="AN12" s="7" t="n">
        <v>5.5</v>
      </c>
      <c r="AO12" s="8" t="n">
        <f aca="false">SUM(B12:AN12)</f>
        <v>1993.25</v>
      </c>
      <c r="AP12" s="9"/>
      <c r="AR12" s="12" t="s">
        <v>46</v>
      </c>
      <c r="AS12" s="10" t="n">
        <f aca="false">SUM(AA27:AD27,AA9:AD12)</f>
        <v>5146.69509407851</v>
      </c>
      <c r="AT12" s="10" t="n">
        <f aca="false">SUM(Z27,Z9:Z12,H9:K12,H27:K27)</f>
        <v>638.307683084237</v>
      </c>
      <c r="AU12" s="10" t="n">
        <f aca="false">SUM(AE9:AJ12,AE27:AJ27)</f>
        <v>1208.91378903821</v>
      </c>
      <c r="AV12" s="10" t="n">
        <f aca="false">SUM(B9:G12,B27:G27)</f>
        <v>1969.35989315823</v>
      </c>
      <c r="AW12" s="10" t="n">
        <f aca="false">SUM(T9:Y12,AM9:AN12,T27:Y27,AM27:AN27)</f>
        <v>779.69778319142</v>
      </c>
      <c r="AX12" s="10" t="n">
        <f aca="false">SUM(L9:S12,AK9:AL12,L27:S27,AK27:AL27)</f>
        <v>2238.02575744939</v>
      </c>
      <c r="AY12" s="9" t="n">
        <f aca="false">SUM(AS12:AX12)</f>
        <v>11981</v>
      </c>
    </row>
    <row r="13" customFormat="false" ht="12.75" hidden="false" customHeight="false" outlineLevel="0" collapsed="false">
      <c r="A13" s="6" t="s">
        <v>11</v>
      </c>
      <c r="B13" s="7" t="n">
        <v>100.572217721146</v>
      </c>
      <c r="C13" s="7" t="n">
        <v>81.3909184650512</v>
      </c>
      <c r="D13" s="7" t="n">
        <v>43.5467334462694</v>
      </c>
      <c r="E13" s="7" t="n">
        <v>43.8059401929734</v>
      </c>
      <c r="F13" s="7" t="n">
        <v>143.859744420712</v>
      </c>
      <c r="G13" s="7" t="n">
        <v>87.0934668925389</v>
      </c>
      <c r="H13" s="7" t="n">
        <v>71.0226485968918</v>
      </c>
      <c r="I13" s="7" t="n">
        <v>64.0240664358842</v>
      </c>
      <c r="J13" s="7" t="n">
        <v>115.865415776681</v>
      </c>
      <c r="K13" s="7" t="n">
        <v>87.6118803859468</v>
      </c>
      <c r="L13" s="7" t="n">
        <v>15.0339913088311</v>
      </c>
      <c r="M13" s="7" t="n">
        <v>166.669938130662</v>
      </c>
      <c r="N13" s="7" t="n">
        <v>140.230849966856</v>
      </c>
      <c r="O13" s="7" t="n">
        <v>194.664266774693</v>
      </c>
      <c r="P13" s="7" t="n">
        <v>154.487221035575</v>
      </c>
      <c r="Q13" s="7" t="n">
        <v>55.4702437946527</v>
      </c>
      <c r="R13" s="7" t="n">
        <v>65.5793069161081</v>
      </c>
      <c r="S13" s="7" t="n">
        <v>80.8725049716432</v>
      </c>
      <c r="T13" s="7" t="n">
        <v>32.1416365912941</v>
      </c>
      <c r="U13" s="7" t="n">
        <v>13.9971643220152</v>
      </c>
      <c r="V13" s="7" t="n">
        <v>23.3286072033586</v>
      </c>
      <c r="W13" s="7" t="n">
        <v>11.9235103483833</v>
      </c>
      <c r="X13" s="7" t="n">
        <v>25.1430544302865</v>
      </c>
      <c r="Y13" s="7" t="n">
        <v>29.5495691242543</v>
      </c>
      <c r="Z13" s="7" t="n">
        <v>70.7634418501878</v>
      </c>
      <c r="AA13" s="7" t="n">
        <v>184.295996906533</v>
      </c>
      <c r="AB13" s="7" t="n">
        <v>185.592030640053</v>
      </c>
      <c r="AC13" s="7" t="n">
        <v>503.379502099138</v>
      </c>
      <c r="AD13" s="7" t="n">
        <v>196.737920748324</v>
      </c>
      <c r="AE13" s="7" t="n">
        <v>90.4631545996907</v>
      </c>
      <c r="AF13" s="7" t="n">
        <v>155.524048022391</v>
      </c>
      <c r="AG13" s="7" t="n">
        <v>33.437670324814</v>
      </c>
      <c r="AH13" s="7" t="n">
        <v>38.8810120055977</v>
      </c>
      <c r="AI13" s="7" t="n">
        <v>42.5099064594535</v>
      </c>
      <c r="AJ13" s="7" t="n">
        <v>23.8470206967666</v>
      </c>
      <c r="AK13" s="7" t="n">
        <v>32.4008433379981</v>
      </c>
      <c r="AL13" s="7" t="n">
        <v>81.9093319584592</v>
      </c>
      <c r="AM13" s="7" t="n">
        <v>3.62889445385579</v>
      </c>
      <c r="AN13" s="7" t="n">
        <v>27.9943286440303</v>
      </c>
      <c r="AO13" s="8" t="n">
        <f aca="false">SUM(B13:AN13)</f>
        <v>3519.25</v>
      </c>
      <c r="AP13" s="9"/>
      <c r="AR13" s="12" t="s">
        <v>47</v>
      </c>
      <c r="AS13" s="10" t="n">
        <f aca="false">SUM(AA32:AD37)</f>
        <v>14153.1323438731</v>
      </c>
      <c r="AT13" s="10" t="n">
        <f aca="false">SUM(H32:K37,Z32:Z37)</f>
        <v>1207.45830062406</v>
      </c>
      <c r="AU13" s="10" t="n">
        <f aca="false">SUM(AE32:AJ37)</f>
        <v>4885.98059439616</v>
      </c>
      <c r="AV13" s="10" t="n">
        <f aca="false">SUM(B32:G37)</f>
        <v>1519.92573160559</v>
      </c>
      <c r="AW13" s="10" t="n">
        <f aca="false">SUM(T32:Y37,AM32:AN37)</f>
        <v>1056.34830328607</v>
      </c>
      <c r="AX13" s="10" t="n">
        <f aca="false">SUM(L32:S37,AK32:AL37)</f>
        <v>1645.90472621501</v>
      </c>
      <c r="AY13" s="9" t="n">
        <f aca="false">SUM(AS13:AX13)</f>
        <v>24468.75</v>
      </c>
    </row>
    <row r="14" customFormat="false" ht="12.75" hidden="false" customHeight="false" outlineLevel="0" collapsed="false">
      <c r="A14" s="6" t="s">
        <v>12</v>
      </c>
      <c r="B14" s="7" t="n">
        <v>79.8709925016237</v>
      </c>
      <c r="C14" s="7" t="n">
        <v>136.579397177776</v>
      </c>
      <c r="D14" s="7" t="n">
        <v>66.5591604180197</v>
      </c>
      <c r="E14" s="7" t="n">
        <v>59.3707710928736</v>
      </c>
      <c r="F14" s="7" t="n">
        <v>122.735091810828</v>
      </c>
      <c r="G14" s="7" t="n">
        <v>89.9879848851627</v>
      </c>
      <c r="H14" s="7" t="n">
        <v>114.481755918994</v>
      </c>
      <c r="I14" s="7" t="n">
        <v>75.6112062348704</v>
      </c>
      <c r="J14" s="7" t="n">
        <v>180.774679695342</v>
      </c>
      <c r="K14" s="7" t="n">
        <v>82.0008856350003</v>
      </c>
      <c r="L14" s="7" t="n">
        <v>162.404351419968</v>
      </c>
      <c r="M14" s="7" t="n">
        <v>12.2468855169156</v>
      </c>
      <c r="N14" s="7" t="n">
        <v>162.936824703312</v>
      </c>
      <c r="O14" s="7" t="n">
        <v>186.898122453799</v>
      </c>
      <c r="P14" s="7" t="n">
        <v>141.637893369546</v>
      </c>
      <c r="Q14" s="7" t="n">
        <v>89.9879848851627</v>
      </c>
      <c r="R14" s="7" t="n">
        <v>111.020679577257</v>
      </c>
      <c r="S14" s="7" t="n">
        <v>254.255992796835</v>
      </c>
      <c r="T14" s="7" t="n">
        <v>61.2344275845782</v>
      </c>
      <c r="U14" s="7" t="n">
        <v>91.8516413768672</v>
      </c>
      <c r="V14" s="7" t="n">
        <v>65.2279772096593</v>
      </c>
      <c r="W14" s="7" t="n">
        <v>48.9875420676625</v>
      </c>
      <c r="X14" s="7" t="n">
        <v>31.6821603589774</v>
      </c>
      <c r="Y14" s="7" t="n">
        <v>53.5135649760879</v>
      </c>
      <c r="Z14" s="7" t="n">
        <v>59.1045344512015</v>
      </c>
      <c r="AA14" s="7" t="n">
        <v>214.054259904351</v>
      </c>
      <c r="AB14" s="7" t="n">
        <v>146.430152919643</v>
      </c>
      <c r="AC14" s="7" t="n">
        <v>445.946374800732</v>
      </c>
      <c r="AD14" s="7" t="n">
        <v>207.132107220877</v>
      </c>
      <c r="AE14" s="7" t="n">
        <v>83.5983054850328</v>
      </c>
      <c r="AF14" s="7" t="n">
        <v>93.7152978685718</v>
      </c>
      <c r="AG14" s="7" t="n">
        <v>48.7213054259904</v>
      </c>
      <c r="AH14" s="7" t="n">
        <v>38.6043130424514</v>
      </c>
      <c r="AI14" s="7" t="n">
        <v>55.6434581094645</v>
      </c>
      <c r="AJ14" s="7" t="n">
        <v>40.7342061758281</v>
      </c>
      <c r="AK14" s="7" t="n">
        <v>92.9165879435555</v>
      </c>
      <c r="AL14" s="7" t="n">
        <v>396.426359449725</v>
      </c>
      <c r="AM14" s="7" t="n">
        <v>25.5587176005196</v>
      </c>
      <c r="AN14" s="7" t="n">
        <v>78.8060459349354</v>
      </c>
      <c r="AO14" s="8" t="n">
        <f aca="false">SUM(B14:AN14)</f>
        <v>4509.25</v>
      </c>
      <c r="AP14" s="9"/>
      <c r="AR14" s="12" t="s">
        <v>48</v>
      </c>
      <c r="AS14" s="10" t="n">
        <f aca="false">SUM(AA3:AD8)</f>
        <v>5585.79141716567</v>
      </c>
      <c r="AT14" s="10" t="n">
        <f aca="false">SUM(H3:K8,Z3:Z8)</f>
        <v>2031.92914171657</v>
      </c>
      <c r="AU14" s="10" t="n">
        <f aca="false">SUM(AE3:AJ8)</f>
        <v>1547.6876247505</v>
      </c>
      <c r="AV14" s="10" t="n">
        <f aca="false">SUM(B3:G8)</f>
        <v>3763.01147704591</v>
      </c>
      <c r="AW14" s="10" t="n">
        <f aca="false">SUM(T3:Y8,AM3:AN8)</f>
        <v>623.469061876248</v>
      </c>
      <c r="AX14" s="10" t="n">
        <f aca="false">SUM(L3:S8,AK3:AL8)</f>
        <v>2146.61127744511</v>
      </c>
      <c r="AY14" s="9" t="n">
        <f aca="false">SUM(AS14:AX14)</f>
        <v>15698.5</v>
      </c>
    </row>
    <row r="15" customFormat="false" ht="12.75" hidden="false" customHeight="false" outlineLevel="0" collapsed="false">
      <c r="A15" s="6" t="s">
        <v>13</v>
      </c>
      <c r="B15" s="7" t="n">
        <v>29.75</v>
      </c>
      <c r="C15" s="7" t="n">
        <v>46</v>
      </c>
      <c r="D15" s="7" t="n">
        <v>10</v>
      </c>
      <c r="E15" s="7" t="n">
        <v>9.25</v>
      </c>
      <c r="F15" s="7" t="n">
        <v>55.25</v>
      </c>
      <c r="G15" s="7" t="n">
        <v>30.75</v>
      </c>
      <c r="H15" s="7" t="n">
        <v>39.5</v>
      </c>
      <c r="I15" s="7" t="n">
        <v>37.5</v>
      </c>
      <c r="J15" s="7" t="n">
        <v>93</v>
      </c>
      <c r="K15" s="7" t="n">
        <v>96.5</v>
      </c>
      <c r="L15" s="7" t="n">
        <v>114.5</v>
      </c>
      <c r="M15" s="7" t="n">
        <v>155</v>
      </c>
      <c r="N15" s="7" t="n">
        <v>5.5</v>
      </c>
      <c r="O15" s="7" t="n">
        <v>99</v>
      </c>
      <c r="P15" s="7" t="n">
        <v>83</v>
      </c>
      <c r="Q15" s="7" t="n">
        <v>50.25</v>
      </c>
      <c r="R15" s="7" t="n">
        <v>31</v>
      </c>
      <c r="S15" s="7" t="n">
        <v>70.75</v>
      </c>
      <c r="T15" s="7" t="n">
        <v>7.5</v>
      </c>
      <c r="U15" s="7" t="n">
        <v>5.25</v>
      </c>
      <c r="V15" s="7" t="n">
        <v>10</v>
      </c>
      <c r="W15" s="7" t="n">
        <v>8</v>
      </c>
      <c r="X15" s="7" t="n">
        <v>4.25</v>
      </c>
      <c r="Y15" s="7" t="n">
        <v>9.25</v>
      </c>
      <c r="Z15" s="7" t="n">
        <v>11</v>
      </c>
      <c r="AA15" s="7" t="n">
        <v>135.75</v>
      </c>
      <c r="AB15" s="7" t="n">
        <v>112.25</v>
      </c>
      <c r="AC15" s="7" t="n">
        <v>323.5</v>
      </c>
      <c r="AD15" s="7" t="n">
        <v>109.25</v>
      </c>
      <c r="AE15" s="7" t="n">
        <v>27.5</v>
      </c>
      <c r="AF15" s="7" t="n">
        <v>52.5</v>
      </c>
      <c r="AG15" s="7" t="n">
        <v>14.75</v>
      </c>
      <c r="AH15" s="7" t="n">
        <v>20.25</v>
      </c>
      <c r="AI15" s="7" t="n">
        <v>19.5</v>
      </c>
      <c r="AJ15" s="7" t="n">
        <v>13</v>
      </c>
      <c r="AK15" s="7" t="n">
        <v>26</v>
      </c>
      <c r="AL15" s="7" t="n">
        <v>51</v>
      </c>
      <c r="AM15" s="7" t="n">
        <v>0.75</v>
      </c>
      <c r="AN15" s="7" t="n">
        <v>12.75</v>
      </c>
      <c r="AO15" s="8" t="n">
        <f aca="false">SUM(B15:AN15)</f>
        <v>2030.5</v>
      </c>
      <c r="AP15" s="9"/>
      <c r="AR15" s="12" t="s">
        <v>49</v>
      </c>
      <c r="AS15" s="10" t="n">
        <f aca="false">SUM(AA21:AD26,AA40:AD41)</f>
        <v>5828.07617788476</v>
      </c>
      <c r="AT15" s="10" t="n">
        <f aca="false">SUM(H21:K26,H40:K41,Z21:Z26,Z40:Z41)</f>
        <v>807.364014871139</v>
      </c>
      <c r="AU15" s="10" t="n">
        <f aca="false">SUM(AE21:AJ26,AE40:AJ41)</f>
        <v>1077.40610184681</v>
      </c>
      <c r="AV15" s="10" t="n">
        <f aca="false">SUM(B21:G26,B40:G41)</f>
        <v>713.68022539166</v>
      </c>
      <c r="AW15" s="10" t="n">
        <f aca="false">SUM(T21:Y26,T40:Y41,AM21:AN26,AM40:AN41)</f>
        <v>2816.49532256486</v>
      </c>
      <c r="AX15" s="10" t="n">
        <f aca="false">SUM(L21:S26,L40:S41,AK21:AL26,AK40:AL41)</f>
        <v>1070.72815744077</v>
      </c>
      <c r="AY15" s="9" t="n">
        <f aca="false">SUM(AS15:AX15)</f>
        <v>12313.75</v>
      </c>
    </row>
    <row r="16" customFormat="false" ht="12.75" hidden="false" customHeight="false" outlineLevel="0" collapsed="false">
      <c r="A16" s="6" t="s">
        <v>14</v>
      </c>
      <c r="B16" s="7" t="n">
        <v>26.5</v>
      </c>
      <c r="C16" s="7" t="n">
        <v>34.5</v>
      </c>
      <c r="D16" s="7" t="n">
        <v>10.75</v>
      </c>
      <c r="E16" s="7" t="n">
        <v>9.25</v>
      </c>
      <c r="F16" s="7" t="n">
        <v>63.25</v>
      </c>
      <c r="G16" s="7" t="n">
        <v>29.5</v>
      </c>
      <c r="H16" s="7" t="n">
        <v>44</v>
      </c>
      <c r="I16" s="7" t="n">
        <v>40.5</v>
      </c>
      <c r="J16" s="7" t="n">
        <v>103.75</v>
      </c>
      <c r="K16" s="7" t="n">
        <v>78</v>
      </c>
      <c r="L16" s="7" t="n">
        <v>199</v>
      </c>
      <c r="M16" s="7" t="n">
        <v>207.25</v>
      </c>
      <c r="N16" s="7" t="n">
        <v>101</v>
      </c>
      <c r="O16" s="7" t="n">
        <v>11.25</v>
      </c>
      <c r="P16" s="7" t="n">
        <v>110.75</v>
      </c>
      <c r="Q16" s="7" t="n">
        <v>83</v>
      </c>
      <c r="R16" s="7" t="n">
        <v>81.5</v>
      </c>
      <c r="S16" s="7" t="n">
        <v>145.25</v>
      </c>
      <c r="T16" s="7" t="n">
        <v>13.75</v>
      </c>
      <c r="U16" s="7" t="n">
        <v>6.5</v>
      </c>
      <c r="V16" s="7" t="n">
        <v>11.25</v>
      </c>
      <c r="W16" s="7" t="n">
        <v>1.75</v>
      </c>
      <c r="X16" s="7" t="n">
        <v>1.5</v>
      </c>
      <c r="Y16" s="7" t="n">
        <v>8.5</v>
      </c>
      <c r="Z16" s="7" t="n">
        <v>29.25</v>
      </c>
      <c r="AA16" s="7" t="n">
        <v>127.25</v>
      </c>
      <c r="AB16" s="7" t="n">
        <v>96.5</v>
      </c>
      <c r="AC16" s="7" t="n">
        <v>263.25</v>
      </c>
      <c r="AD16" s="7" t="n">
        <v>103.25</v>
      </c>
      <c r="AE16" s="7" t="n">
        <v>28.25</v>
      </c>
      <c r="AF16" s="7" t="n">
        <v>47.25</v>
      </c>
      <c r="AG16" s="7" t="n">
        <v>12.5</v>
      </c>
      <c r="AH16" s="7" t="n">
        <v>20.5</v>
      </c>
      <c r="AI16" s="7" t="n">
        <v>26.75</v>
      </c>
      <c r="AJ16" s="7" t="n">
        <v>17</v>
      </c>
      <c r="AK16" s="7" t="n">
        <v>39.25</v>
      </c>
      <c r="AL16" s="7" t="n">
        <v>118.5</v>
      </c>
      <c r="AM16" s="7" t="n">
        <v>2</v>
      </c>
      <c r="AN16" s="7" t="n">
        <v>11.25</v>
      </c>
      <c r="AO16" s="8" t="n">
        <f aca="false">SUM(B16:AN16)</f>
        <v>2365</v>
      </c>
      <c r="AP16" s="9"/>
      <c r="AR16" s="12" t="s">
        <v>50</v>
      </c>
      <c r="AS16" s="10" t="n">
        <f aca="false">SUM(AA13:AD20,AA38:AD39)</f>
        <v>8084.7157330639</v>
      </c>
      <c r="AT16" s="10" t="n">
        <f aca="false">SUM(H13:K20,H38:K39,Z13:Z20,Z38:Z39)</f>
        <v>2411.99128167503</v>
      </c>
      <c r="AU16" s="10" t="n">
        <f aca="false">SUM(AE13:AJ20,AE38:AJ39)</f>
        <v>1679.65497217321</v>
      </c>
      <c r="AV16" s="10" t="n">
        <f aca="false">SUM(B13:G20,B38:G39)</f>
        <v>2219.85011620397</v>
      </c>
      <c r="AW16" s="10" t="n">
        <f aca="false">SUM(T13:Y20,T38:Y39,AM13:AN20,AM38:AN39)</f>
        <v>1046.08909263475</v>
      </c>
      <c r="AX16" s="10" t="n">
        <f aca="false">SUM(L13:S20,L38:S39,AK13:AL20,AK38:AL39)</f>
        <v>8849.44880424914</v>
      </c>
      <c r="AY16" s="9" t="n">
        <f aca="false">SUM(AS16:AX16)</f>
        <v>24291.75</v>
      </c>
    </row>
    <row r="17" customFormat="false" ht="12.75" hidden="false" customHeight="false" outlineLevel="0" collapsed="false">
      <c r="A17" s="6" t="s">
        <v>15</v>
      </c>
      <c r="B17" s="7" t="n">
        <v>24.5677842565598</v>
      </c>
      <c r="C17" s="7" t="n">
        <v>27.2237609329446</v>
      </c>
      <c r="D17" s="7" t="n">
        <v>8.96392128279883</v>
      </c>
      <c r="E17" s="7" t="n">
        <v>13.2798833819242</v>
      </c>
      <c r="F17" s="7" t="n">
        <v>52.1235422740525</v>
      </c>
      <c r="G17" s="7" t="n">
        <v>22.9077988338192</v>
      </c>
      <c r="H17" s="7" t="n">
        <v>34.1956997084548</v>
      </c>
      <c r="I17" s="7" t="n">
        <v>42.1636297376093</v>
      </c>
      <c r="J17" s="7" t="n">
        <v>79.6793002915452</v>
      </c>
      <c r="K17" s="7" t="n">
        <v>37.847667638484</v>
      </c>
      <c r="L17" s="7" t="n">
        <v>140.766763848397</v>
      </c>
      <c r="M17" s="7" t="n">
        <v>162.346574344023</v>
      </c>
      <c r="N17" s="7" t="n">
        <v>95.6151603498542</v>
      </c>
      <c r="O17" s="7" t="n">
        <v>110.555029154519</v>
      </c>
      <c r="P17" s="7" t="n">
        <v>8.29992711370262</v>
      </c>
      <c r="Q17" s="7" t="n">
        <v>89.9712099125364</v>
      </c>
      <c r="R17" s="7" t="n">
        <v>82.9992711370262</v>
      </c>
      <c r="S17" s="7" t="n">
        <v>183.92638483965</v>
      </c>
      <c r="T17" s="7" t="n">
        <v>13.9438775510204</v>
      </c>
      <c r="U17" s="7" t="n">
        <v>5.31195335276968</v>
      </c>
      <c r="V17" s="7" t="n">
        <v>9.29591836734694</v>
      </c>
      <c r="W17" s="7" t="n">
        <v>3.65196793002915</v>
      </c>
      <c r="X17" s="7" t="n">
        <v>1.99198250728863</v>
      </c>
      <c r="Y17" s="7" t="n">
        <v>9.62791545189504</v>
      </c>
      <c r="Z17" s="7" t="n">
        <v>16.9318513119534</v>
      </c>
      <c r="AA17" s="7" t="n">
        <v>83.9952623906706</v>
      </c>
      <c r="AB17" s="7" t="n">
        <v>68.7233965014577</v>
      </c>
      <c r="AC17" s="7" t="n">
        <v>158.030612244898</v>
      </c>
      <c r="AD17" s="7" t="n">
        <v>52.7875364431487</v>
      </c>
      <c r="AE17" s="7" t="n">
        <v>21.5798104956268</v>
      </c>
      <c r="AF17" s="7" t="n">
        <v>30.8757288629738</v>
      </c>
      <c r="AG17" s="7" t="n">
        <v>9.29591836734694</v>
      </c>
      <c r="AH17" s="7" t="n">
        <v>9.29591836734694</v>
      </c>
      <c r="AI17" s="7" t="n">
        <v>17.2638483965015</v>
      </c>
      <c r="AJ17" s="7" t="n">
        <v>11.6198979591837</v>
      </c>
      <c r="AK17" s="7" t="n">
        <v>17.2638483965015</v>
      </c>
      <c r="AL17" s="7" t="n">
        <v>48.4715743440233</v>
      </c>
      <c r="AM17" s="7" t="n">
        <v>0.66399416909621</v>
      </c>
      <c r="AN17" s="7" t="n">
        <v>13.9438775510204</v>
      </c>
      <c r="AO17" s="8" t="n">
        <f aca="false">SUM(B17:AN17)</f>
        <v>1822</v>
      </c>
      <c r="AP17" s="9"/>
      <c r="AR17" s="6" t="s">
        <v>51</v>
      </c>
      <c r="AS17" s="9" t="n">
        <f aca="false">SUM(AS11:AS16)</f>
        <v>40506.4833215512</v>
      </c>
      <c r="AT17" s="9" t="n">
        <f aca="false">SUM(AT11:AT16)</f>
        <v>12507.619366836</v>
      </c>
      <c r="AU17" s="9" t="n">
        <f aca="false">SUM(AU11:AU16)</f>
        <v>25318.6821605514</v>
      </c>
      <c r="AV17" s="9" t="n">
        <f aca="false">SUM(AV11:AV16)</f>
        <v>16236.8331806034</v>
      </c>
      <c r="AW17" s="9" t="n">
        <f aca="false">SUM(AW11:AW16)</f>
        <v>12247.3887521755</v>
      </c>
      <c r="AX17" s="9" t="n">
        <f aca="false">SUM(AX11:AX16)</f>
        <v>24540.7432182825</v>
      </c>
      <c r="AY17" s="9" t="n">
        <f aca="false">SUM(AY11:AY16)</f>
        <v>131357.75</v>
      </c>
    </row>
    <row r="18" customFormat="false" ht="12.75" hidden="false" customHeight="false" outlineLevel="0" collapsed="false">
      <c r="A18" s="6" t="s">
        <v>16</v>
      </c>
      <c r="B18" s="7" t="n">
        <v>20</v>
      </c>
      <c r="C18" s="7" t="n">
        <v>14.75</v>
      </c>
      <c r="D18" s="7" t="n">
        <v>3.25</v>
      </c>
      <c r="E18" s="7" t="n">
        <v>1.5</v>
      </c>
      <c r="F18" s="7" t="n">
        <v>29.75</v>
      </c>
      <c r="G18" s="7" t="n">
        <v>17.75</v>
      </c>
      <c r="H18" s="7" t="n">
        <v>10.25</v>
      </c>
      <c r="I18" s="7" t="n">
        <v>14</v>
      </c>
      <c r="J18" s="7" t="n">
        <v>34.5</v>
      </c>
      <c r="K18" s="7" t="n">
        <v>20.5</v>
      </c>
      <c r="L18" s="7" t="n">
        <v>80</v>
      </c>
      <c r="M18" s="7" t="n">
        <v>119</v>
      </c>
      <c r="N18" s="7" t="n">
        <v>37.5</v>
      </c>
      <c r="O18" s="7" t="n">
        <v>51</v>
      </c>
      <c r="P18" s="7" t="n">
        <v>98.5</v>
      </c>
      <c r="Q18" s="7" t="n">
        <v>24.25</v>
      </c>
      <c r="R18" s="7" t="n">
        <v>39.25</v>
      </c>
      <c r="S18" s="7" t="n">
        <v>75.25</v>
      </c>
      <c r="T18" s="7" t="n">
        <v>7.5</v>
      </c>
      <c r="U18" s="7" t="n">
        <v>2.5</v>
      </c>
      <c r="V18" s="7" t="n">
        <v>4.75</v>
      </c>
      <c r="W18" s="7" t="n">
        <v>2.5</v>
      </c>
      <c r="X18" s="7" t="n">
        <v>1</v>
      </c>
      <c r="Y18" s="7" t="n">
        <v>4.25</v>
      </c>
      <c r="Z18" s="7" t="n">
        <v>5.75</v>
      </c>
      <c r="AA18" s="7" t="n">
        <v>110.25</v>
      </c>
      <c r="AB18" s="7" t="n">
        <v>50.75</v>
      </c>
      <c r="AC18" s="7" t="n">
        <v>80.75</v>
      </c>
      <c r="AD18" s="7" t="n">
        <v>26</v>
      </c>
      <c r="AE18" s="7" t="n">
        <v>13.75</v>
      </c>
      <c r="AF18" s="7" t="n">
        <v>26.75</v>
      </c>
      <c r="AG18" s="7" t="n">
        <v>5.75</v>
      </c>
      <c r="AH18" s="7" t="n">
        <v>10.5</v>
      </c>
      <c r="AI18" s="7" t="n">
        <v>16</v>
      </c>
      <c r="AJ18" s="7" t="n">
        <v>7</v>
      </c>
      <c r="AK18" s="7" t="n">
        <v>7.25</v>
      </c>
      <c r="AL18" s="7" t="n">
        <v>15.5</v>
      </c>
      <c r="AM18" s="7" t="n">
        <v>0.5</v>
      </c>
      <c r="AN18" s="7" t="n">
        <v>7.25</v>
      </c>
      <c r="AO18" s="8" t="n">
        <f aca="false">SUM(B18:AN18)</f>
        <v>1097.2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5.5</v>
      </c>
      <c r="C19" s="7" t="n">
        <v>18.5</v>
      </c>
      <c r="D19" s="7" t="n">
        <v>9.5</v>
      </c>
      <c r="E19" s="7" t="n">
        <v>8.25</v>
      </c>
      <c r="F19" s="7" t="n">
        <v>54</v>
      </c>
      <c r="G19" s="7" t="n">
        <v>13.75</v>
      </c>
      <c r="H19" s="7" t="n">
        <v>21</v>
      </c>
      <c r="I19" s="7" t="n">
        <v>17.5</v>
      </c>
      <c r="J19" s="7" t="n">
        <v>67</v>
      </c>
      <c r="K19" s="7" t="n">
        <v>47</v>
      </c>
      <c r="L19" s="7" t="n">
        <v>73.5</v>
      </c>
      <c r="M19" s="7" t="n">
        <v>114</v>
      </c>
      <c r="N19" s="7" t="n">
        <v>36</v>
      </c>
      <c r="O19" s="7" t="n">
        <v>92.25</v>
      </c>
      <c r="P19" s="7" t="n">
        <v>101.5</v>
      </c>
      <c r="Q19" s="7" t="n">
        <v>64</v>
      </c>
      <c r="R19" s="7" t="n">
        <v>12.5</v>
      </c>
      <c r="S19" s="7" t="n">
        <v>129.25</v>
      </c>
      <c r="T19" s="7" t="n">
        <v>10.25</v>
      </c>
      <c r="U19" s="7" t="n">
        <v>2.75</v>
      </c>
      <c r="V19" s="7" t="n">
        <v>7</v>
      </c>
      <c r="W19" s="7" t="n">
        <v>3.75</v>
      </c>
      <c r="X19" s="7" t="n">
        <v>2</v>
      </c>
      <c r="Y19" s="7" t="n">
        <v>6.75</v>
      </c>
      <c r="Z19" s="7" t="n">
        <v>7.75</v>
      </c>
      <c r="AA19" s="7" t="n">
        <v>132</v>
      </c>
      <c r="AB19" s="7" t="n">
        <v>94.5</v>
      </c>
      <c r="AC19" s="7" t="n">
        <v>246.75</v>
      </c>
      <c r="AD19" s="7" t="n">
        <v>69.75</v>
      </c>
      <c r="AE19" s="7" t="n">
        <v>11</v>
      </c>
      <c r="AF19" s="7" t="n">
        <v>23.25</v>
      </c>
      <c r="AG19" s="7" t="n">
        <v>8.5</v>
      </c>
      <c r="AH19" s="7" t="n">
        <v>17.25</v>
      </c>
      <c r="AI19" s="7" t="n">
        <v>18.75</v>
      </c>
      <c r="AJ19" s="7" t="n">
        <v>7.75</v>
      </c>
      <c r="AK19" s="7" t="n">
        <v>8.75</v>
      </c>
      <c r="AL19" s="7" t="n">
        <v>21.75</v>
      </c>
      <c r="AM19" s="7" t="n">
        <v>2.5</v>
      </c>
      <c r="AN19" s="7" t="n">
        <v>13</v>
      </c>
      <c r="AO19" s="8" t="n">
        <f aca="false">SUM(B19:AN19)</f>
        <v>1610.7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4</v>
      </c>
      <c r="C20" s="7" t="n">
        <v>41.75</v>
      </c>
      <c r="D20" s="7" t="n">
        <v>27.5</v>
      </c>
      <c r="E20" s="7" t="n">
        <v>22.25</v>
      </c>
      <c r="F20" s="7" t="n">
        <v>151.25</v>
      </c>
      <c r="G20" s="7" t="n">
        <v>26</v>
      </c>
      <c r="H20" s="7" t="n">
        <v>36.75</v>
      </c>
      <c r="I20" s="7" t="n">
        <v>41.25</v>
      </c>
      <c r="J20" s="7" t="n">
        <v>111.5</v>
      </c>
      <c r="K20" s="7" t="n">
        <v>62.5</v>
      </c>
      <c r="L20" s="7" t="n">
        <v>83.25</v>
      </c>
      <c r="M20" s="7" t="n">
        <v>268.5</v>
      </c>
      <c r="N20" s="7" t="n">
        <v>84</v>
      </c>
      <c r="O20" s="7" t="n">
        <v>142.5</v>
      </c>
      <c r="P20" s="7" t="n">
        <v>182</v>
      </c>
      <c r="Q20" s="7" t="n">
        <v>95.25</v>
      </c>
      <c r="R20" s="7" t="n">
        <v>129.25</v>
      </c>
      <c r="S20" s="7" t="n">
        <v>20.25</v>
      </c>
      <c r="T20" s="7" t="n">
        <v>25.25</v>
      </c>
      <c r="U20" s="7" t="n">
        <v>19.25</v>
      </c>
      <c r="V20" s="7" t="n">
        <v>18</v>
      </c>
      <c r="W20" s="7" t="n">
        <v>4.5</v>
      </c>
      <c r="X20" s="7" t="n">
        <v>7.25</v>
      </c>
      <c r="Y20" s="7" t="n">
        <v>16.75</v>
      </c>
      <c r="Z20" s="7" t="n">
        <v>9</v>
      </c>
      <c r="AA20" s="7" t="n">
        <v>304.5</v>
      </c>
      <c r="AB20" s="7" t="n">
        <v>173.75</v>
      </c>
      <c r="AC20" s="7" t="n">
        <v>543.5</v>
      </c>
      <c r="AD20" s="7" t="n">
        <v>142.75</v>
      </c>
      <c r="AE20" s="7" t="n">
        <v>24.75</v>
      </c>
      <c r="AF20" s="7" t="n">
        <v>34.5</v>
      </c>
      <c r="AG20" s="7" t="n">
        <v>16.75</v>
      </c>
      <c r="AH20" s="7" t="n">
        <v>19.5</v>
      </c>
      <c r="AI20" s="7" t="n">
        <v>32.75</v>
      </c>
      <c r="AJ20" s="7" t="n">
        <v>17.5</v>
      </c>
      <c r="AK20" s="7" t="n">
        <v>20.5</v>
      </c>
      <c r="AL20" s="7" t="n">
        <v>50</v>
      </c>
      <c r="AM20" s="7" t="n">
        <v>5.25</v>
      </c>
      <c r="AN20" s="7" t="n">
        <v>23.75</v>
      </c>
      <c r="AO20" s="8" t="n">
        <f aca="false">SUM(B20:AN20)</f>
        <v>3059.5</v>
      </c>
      <c r="AP20" s="9"/>
      <c r="AR20" s="13" t="s">
        <v>45</v>
      </c>
      <c r="AS20" s="10" t="n">
        <f aca="false">AS11</f>
        <v>1708.07255548527</v>
      </c>
    </row>
    <row r="21" customFormat="false" ht="12.75" hidden="false" customHeight="false" outlineLevel="0" collapsed="false">
      <c r="A21" s="6" t="s">
        <v>19</v>
      </c>
      <c r="B21" s="7" t="n">
        <v>15.4390495867769</v>
      </c>
      <c r="C21" s="7" t="n">
        <v>24.702479338843</v>
      </c>
      <c r="D21" s="7" t="n">
        <v>9.26342975206612</v>
      </c>
      <c r="E21" s="7" t="n">
        <v>9.26342975206612</v>
      </c>
      <c r="F21" s="7" t="n">
        <v>53.8161157024793</v>
      </c>
      <c r="G21" s="7" t="n">
        <v>13.2334710743802</v>
      </c>
      <c r="H21" s="7" t="n">
        <v>39.2592975206612</v>
      </c>
      <c r="I21" s="7" t="n">
        <v>29.1136363636364</v>
      </c>
      <c r="J21" s="7" t="n">
        <v>67.9318181818182</v>
      </c>
      <c r="K21" s="7" t="n">
        <v>7.49896694214876</v>
      </c>
      <c r="L21" s="7" t="n">
        <v>21.6146694214876</v>
      </c>
      <c r="M21" s="7" t="n">
        <v>71.9018595041322</v>
      </c>
      <c r="N21" s="7" t="n">
        <v>11.9101239669422</v>
      </c>
      <c r="O21" s="7" t="n">
        <v>14.1157024793388</v>
      </c>
      <c r="P21" s="7" t="n">
        <v>14.9979338842975</v>
      </c>
      <c r="Q21" s="7" t="n">
        <v>7.49896694214876</v>
      </c>
      <c r="R21" s="7" t="n">
        <v>7.9400826446281</v>
      </c>
      <c r="S21" s="7" t="n">
        <v>18.5268595041322</v>
      </c>
      <c r="T21" s="7" t="n">
        <v>21.1735537190083</v>
      </c>
      <c r="U21" s="7" t="n">
        <v>58.2272727272727</v>
      </c>
      <c r="V21" s="7" t="n">
        <v>268.639462809917</v>
      </c>
      <c r="W21" s="7" t="n">
        <v>62.6384297520661</v>
      </c>
      <c r="X21" s="7" t="n">
        <v>29.1136363636364</v>
      </c>
      <c r="Y21" s="7" t="n">
        <v>36.6126033057851</v>
      </c>
      <c r="Z21" s="7" t="n">
        <v>6.61673553719008</v>
      </c>
      <c r="AA21" s="7" t="n">
        <v>219.675619834711</v>
      </c>
      <c r="AB21" s="7" t="n">
        <v>128.364669421488</v>
      </c>
      <c r="AC21" s="7" t="n">
        <v>306.575413223141</v>
      </c>
      <c r="AD21" s="7" t="n">
        <v>131.011363636364</v>
      </c>
      <c r="AE21" s="7" t="n">
        <v>38.8181818181818</v>
      </c>
      <c r="AF21" s="7" t="n">
        <v>60.8739669421488</v>
      </c>
      <c r="AG21" s="7" t="n">
        <v>23.379132231405</v>
      </c>
      <c r="AH21" s="7" t="n">
        <v>28.2314049586777</v>
      </c>
      <c r="AI21" s="7" t="n">
        <v>28.672520661157</v>
      </c>
      <c r="AJ21" s="7" t="n">
        <v>42.7882231404959</v>
      </c>
      <c r="AK21" s="7" t="n">
        <v>3.08780991735537</v>
      </c>
      <c r="AL21" s="7" t="n">
        <v>10.5867768595041</v>
      </c>
      <c r="AM21" s="7" t="n">
        <v>22.9380165289256</v>
      </c>
      <c r="AN21" s="7" t="n">
        <v>168.947314049587</v>
      </c>
      <c r="AO21" s="8" t="n">
        <f aca="false">SUM(B21:AN21)</f>
        <v>2135</v>
      </c>
      <c r="AP21" s="9"/>
      <c r="AR21" s="12" t="s">
        <v>46</v>
      </c>
      <c r="AS21" s="10" t="n">
        <f aca="false">AS12+AT11</f>
        <v>10557.2640389435</v>
      </c>
      <c r="AT21" s="10" t="n">
        <f aca="false">AT12</f>
        <v>638.307683084237</v>
      </c>
    </row>
    <row r="22" customFormat="false" ht="12.75" hidden="false" customHeight="false" outlineLevel="0" collapsed="false">
      <c r="A22" s="6" t="s">
        <v>20</v>
      </c>
      <c r="B22" s="7" t="n">
        <v>5.92524056254626</v>
      </c>
      <c r="C22" s="7" t="n">
        <v>11.8504811250925</v>
      </c>
      <c r="D22" s="7" t="n">
        <v>8.88786084381939</v>
      </c>
      <c r="E22" s="7" t="n">
        <v>11.5542190969652</v>
      </c>
      <c r="F22" s="7" t="n">
        <v>39.1065877128053</v>
      </c>
      <c r="G22" s="7" t="n">
        <v>8.88786084381939</v>
      </c>
      <c r="H22" s="7" t="n">
        <v>18.960769800148</v>
      </c>
      <c r="I22" s="7" t="n">
        <v>19.5532938564027</v>
      </c>
      <c r="J22" s="7" t="n">
        <v>43.8467801628423</v>
      </c>
      <c r="K22" s="7" t="n">
        <v>3.55514433752776</v>
      </c>
      <c r="L22" s="7" t="n">
        <v>12.1467431532198</v>
      </c>
      <c r="M22" s="7" t="n">
        <v>90.3599185788305</v>
      </c>
      <c r="N22" s="7" t="n">
        <v>3.55514433752776</v>
      </c>
      <c r="O22" s="7" t="n">
        <v>4.4439304219097</v>
      </c>
      <c r="P22" s="7" t="n">
        <v>7.70281273131014</v>
      </c>
      <c r="Q22" s="7" t="n">
        <v>4.14766839378238</v>
      </c>
      <c r="R22" s="7" t="n">
        <v>6.22150259067358</v>
      </c>
      <c r="S22" s="7" t="n">
        <v>15.9981495188749</v>
      </c>
      <c r="T22" s="7" t="n">
        <v>81.1757957068838</v>
      </c>
      <c r="U22" s="7" t="n">
        <v>8.29533678756477</v>
      </c>
      <c r="V22" s="7" t="n">
        <v>77.9169133974833</v>
      </c>
      <c r="W22" s="7" t="n">
        <v>22.5159141376758</v>
      </c>
      <c r="X22" s="7" t="n">
        <v>15.7018874907476</v>
      </c>
      <c r="Y22" s="7" t="n">
        <v>41.7729459659511</v>
      </c>
      <c r="Z22" s="7" t="n">
        <v>1.77757216876388</v>
      </c>
      <c r="AA22" s="7" t="n">
        <v>279.078830495929</v>
      </c>
      <c r="AB22" s="7" t="n">
        <v>145.168393782383</v>
      </c>
      <c r="AC22" s="7" t="n">
        <v>296.262028127313</v>
      </c>
      <c r="AD22" s="7" t="n">
        <v>119.689859363435</v>
      </c>
      <c r="AE22" s="7" t="n">
        <v>20.4420799407846</v>
      </c>
      <c r="AF22" s="7" t="n">
        <v>26.9598445595855</v>
      </c>
      <c r="AG22" s="7" t="n">
        <v>17.7757216876388</v>
      </c>
      <c r="AH22" s="7" t="n">
        <v>10.6654330125833</v>
      </c>
      <c r="AI22" s="7" t="n">
        <v>22.5159141376758</v>
      </c>
      <c r="AJ22" s="7" t="n">
        <v>29.0336787564767</v>
      </c>
      <c r="AK22" s="7" t="n">
        <v>3.85140636565507</v>
      </c>
      <c r="AL22" s="7" t="n">
        <v>2.37009622501851</v>
      </c>
      <c r="AM22" s="7" t="n">
        <v>13.6280532938564</v>
      </c>
      <c r="AN22" s="7" t="n">
        <v>47.6981865284974</v>
      </c>
      <c r="AO22" s="8" t="n">
        <f aca="false">SUM(B22:AN22)</f>
        <v>1601</v>
      </c>
      <c r="AP22" s="9"/>
      <c r="AR22" s="12" t="s">
        <v>47</v>
      </c>
      <c r="AS22" s="10" t="n">
        <f aca="false">AS13+AU11</f>
        <v>29072.1714222196</v>
      </c>
      <c r="AT22" s="10" t="n">
        <f aca="false">AT13+AU12</f>
        <v>2416.37208966227</v>
      </c>
      <c r="AU22" s="10" t="n">
        <f aca="false">AU13</f>
        <v>4885.98059439616</v>
      </c>
    </row>
    <row r="23" customFormat="false" ht="12.75" hidden="false" customHeight="false" outlineLevel="0" collapsed="false">
      <c r="A23" s="6" t="s">
        <v>21</v>
      </c>
      <c r="B23" s="7" t="n">
        <v>18.5</v>
      </c>
      <c r="C23" s="7" t="n">
        <v>13.5</v>
      </c>
      <c r="D23" s="7" t="n">
        <v>15.5</v>
      </c>
      <c r="E23" s="7" t="n">
        <v>11.75</v>
      </c>
      <c r="F23" s="7" t="n">
        <v>59.5</v>
      </c>
      <c r="G23" s="7" t="n">
        <v>12.75</v>
      </c>
      <c r="H23" s="7" t="n">
        <v>25.25</v>
      </c>
      <c r="I23" s="7" t="n">
        <v>26.75</v>
      </c>
      <c r="J23" s="7" t="n">
        <v>78.5</v>
      </c>
      <c r="K23" s="7" t="n">
        <v>7.25</v>
      </c>
      <c r="L23" s="7" t="n">
        <v>23.5</v>
      </c>
      <c r="M23" s="7" t="n">
        <v>74</v>
      </c>
      <c r="N23" s="7" t="n">
        <v>10.75</v>
      </c>
      <c r="O23" s="7" t="n">
        <v>7.75</v>
      </c>
      <c r="P23" s="7" t="n">
        <v>7.5</v>
      </c>
      <c r="Q23" s="7" t="n">
        <v>4.25</v>
      </c>
      <c r="R23" s="7" t="n">
        <v>7.75</v>
      </c>
      <c r="S23" s="7" t="n">
        <v>16.5</v>
      </c>
      <c r="T23" s="7" t="n">
        <v>377</v>
      </c>
      <c r="U23" s="7" t="n">
        <v>89.75</v>
      </c>
      <c r="V23" s="7" t="n">
        <v>10.75</v>
      </c>
      <c r="W23" s="7" t="n">
        <v>46.25</v>
      </c>
      <c r="X23" s="7" t="n">
        <v>16.5</v>
      </c>
      <c r="Y23" s="7" t="n">
        <v>61.5</v>
      </c>
      <c r="Z23" s="7" t="n">
        <v>6.75</v>
      </c>
      <c r="AA23" s="7" t="n">
        <v>339.5</v>
      </c>
      <c r="AB23" s="7" t="n">
        <v>154.5</v>
      </c>
      <c r="AC23" s="7" t="n">
        <v>383.25</v>
      </c>
      <c r="AD23" s="7" t="n">
        <v>171.25</v>
      </c>
      <c r="AE23" s="7" t="n">
        <v>18.25</v>
      </c>
      <c r="AF23" s="7" t="n">
        <v>23.5</v>
      </c>
      <c r="AG23" s="7" t="n">
        <v>18.25</v>
      </c>
      <c r="AH23" s="7" t="n">
        <v>16.25</v>
      </c>
      <c r="AI23" s="7" t="n">
        <v>26.75</v>
      </c>
      <c r="AJ23" s="7" t="n">
        <v>32.75</v>
      </c>
      <c r="AK23" s="7" t="n">
        <v>2.25</v>
      </c>
      <c r="AL23" s="7" t="n">
        <v>7.25</v>
      </c>
      <c r="AM23" s="7" t="n">
        <v>33.75</v>
      </c>
      <c r="AN23" s="7" t="n">
        <v>90</v>
      </c>
      <c r="AO23" s="8" t="n">
        <f aca="false">SUM(B23:AN23)</f>
        <v>2347.25</v>
      </c>
      <c r="AP23" s="9"/>
      <c r="AR23" s="12" t="s">
        <v>48</v>
      </c>
      <c r="AS23" s="10" t="n">
        <f aca="false">AS14+AV11</f>
        <v>11636.7971543637</v>
      </c>
      <c r="AT23" s="10" t="n">
        <f aca="false">AT14+AV12</f>
        <v>4001.2890348748</v>
      </c>
      <c r="AU23" s="10" t="n">
        <f aca="false">AU14+AV13</f>
        <v>3067.61335635609</v>
      </c>
      <c r="AV23" s="10" t="n">
        <f aca="false">AV14</f>
        <v>3763.01147704591</v>
      </c>
    </row>
    <row r="24" customFormat="false" ht="12.75" hidden="false" customHeight="false" outlineLevel="0" collapsed="false">
      <c r="A24" s="6" t="s">
        <v>22</v>
      </c>
      <c r="B24" s="7" t="n">
        <v>3.5</v>
      </c>
      <c r="C24" s="7" t="n">
        <v>5.25</v>
      </c>
      <c r="D24" s="7" t="n">
        <v>6</v>
      </c>
      <c r="E24" s="7" t="n">
        <v>3.5</v>
      </c>
      <c r="F24" s="7" t="n">
        <v>27.75</v>
      </c>
      <c r="G24" s="7" t="n">
        <v>4</v>
      </c>
      <c r="H24" s="7" t="n">
        <v>11.25</v>
      </c>
      <c r="I24" s="7" t="n">
        <v>16.25</v>
      </c>
      <c r="J24" s="7" t="n">
        <v>29.75</v>
      </c>
      <c r="K24" s="7" t="n">
        <v>3</v>
      </c>
      <c r="L24" s="7" t="n">
        <v>16.75</v>
      </c>
      <c r="M24" s="7" t="n">
        <v>43.25</v>
      </c>
      <c r="N24" s="7" t="n">
        <v>5.75</v>
      </c>
      <c r="O24" s="7" t="n">
        <v>2</v>
      </c>
      <c r="P24" s="7" t="n">
        <v>2</v>
      </c>
      <c r="Q24" s="7" t="n">
        <v>3</v>
      </c>
      <c r="R24" s="7" t="n">
        <v>2.5</v>
      </c>
      <c r="S24" s="7" t="n">
        <v>4</v>
      </c>
      <c r="T24" s="7" t="n">
        <v>88.75</v>
      </c>
      <c r="U24" s="7" t="n">
        <v>28.25</v>
      </c>
      <c r="V24" s="7" t="n">
        <v>43.75</v>
      </c>
      <c r="W24" s="7" t="n">
        <v>4.25</v>
      </c>
      <c r="X24" s="7" t="n">
        <v>11.75</v>
      </c>
      <c r="Y24" s="7" t="n">
        <v>36</v>
      </c>
      <c r="Z24" s="7" t="n">
        <v>1.75</v>
      </c>
      <c r="AA24" s="7" t="n">
        <v>184.5</v>
      </c>
      <c r="AB24" s="7" t="n">
        <v>82.25</v>
      </c>
      <c r="AC24" s="7" t="n">
        <v>189.25</v>
      </c>
      <c r="AD24" s="7" t="n">
        <v>84</v>
      </c>
      <c r="AE24" s="7" t="n">
        <v>12.25</v>
      </c>
      <c r="AF24" s="7" t="n">
        <v>12.75</v>
      </c>
      <c r="AG24" s="7" t="n">
        <v>8</v>
      </c>
      <c r="AH24" s="7" t="n">
        <v>2.75</v>
      </c>
      <c r="AI24" s="7" t="n">
        <v>9.25</v>
      </c>
      <c r="AJ24" s="7" t="n">
        <v>12.5</v>
      </c>
      <c r="AK24" s="7" t="n">
        <v>1.5</v>
      </c>
      <c r="AL24" s="7" t="n">
        <v>2.25</v>
      </c>
      <c r="AM24" s="7" t="n">
        <v>4.75</v>
      </c>
      <c r="AN24" s="7" t="n">
        <v>11.5</v>
      </c>
      <c r="AO24" s="8" t="n">
        <f aca="false">SUM(B24:AN24)</f>
        <v>1021.5</v>
      </c>
      <c r="AP24" s="9"/>
      <c r="AR24" s="12" t="s">
        <v>49</v>
      </c>
      <c r="AS24" s="10" t="n">
        <f aca="false">AS15+AW11</f>
        <v>11753.3653665069</v>
      </c>
      <c r="AT24" s="10" t="n">
        <f aca="false">AT15+AW12</f>
        <v>1587.06179806256</v>
      </c>
      <c r="AU24" s="10" t="n">
        <f aca="false">AU15+AW13</f>
        <v>2133.75440513289</v>
      </c>
      <c r="AV24" s="10" t="n">
        <f aca="false">AV15+AW14</f>
        <v>1337.14928726791</v>
      </c>
      <c r="AW24" s="10" t="n">
        <f aca="false">AW15</f>
        <v>2816.49532256486</v>
      </c>
    </row>
    <row r="25" customFormat="false" ht="12.75" hidden="false" customHeight="false" outlineLevel="0" collapsed="false">
      <c r="A25" s="6" t="s">
        <v>23</v>
      </c>
      <c r="B25" s="7" t="n">
        <v>8.75</v>
      </c>
      <c r="C25" s="7" t="n">
        <v>7.5</v>
      </c>
      <c r="D25" s="7" t="n">
        <v>7.25</v>
      </c>
      <c r="E25" s="7" t="n">
        <v>6.5</v>
      </c>
      <c r="F25" s="7" t="n">
        <v>29.5</v>
      </c>
      <c r="G25" s="7" t="n">
        <v>6.5</v>
      </c>
      <c r="H25" s="7" t="n">
        <v>12.5</v>
      </c>
      <c r="I25" s="7" t="n">
        <v>10</v>
      </c>
      <c r="J25" s="7" t="n">
        <v>29</v>
      </c>
      <c r="K25" s="7" t="n">
        <v>3.5</v>
      </c>
      <c r="L25" s="7" t="n">
        <v>24.5</v>
      </c>
      <c r="M25" s="7" t="n">
        <v>32.5</v>
      </c>
      <c r="N25" s="7" t="n">
        <v>3.25</v>
      </c>
      <c r="O25" s="7" t="n">
        <v>1.5</v>
      </c>
      <c r="P25" s="7" t="n">
        <v>3</v>
      </c>
      <c r="Q25" s="7" t="n">
        <v>1.75</v>
      </c>
      <c r="R25" s="7" t="n">
        <v>1.5</v>
      </c>
      <c r="S25" s="7" t="n">
        <v>7.25</v>
      </c>
      <c r="T25" s="7" t="n">
        <v>24.75</v>
      </c>
      <c r="U25" s="7" t="n">
        <v>13</v>
      </c>
      <c r="V25" s="7" t="n">
        <v>19</v>
      </c>
      <c r="W25" s="7" t="n">
        <v>9.5</v>
      </c>
      <c r="X25" s="7" t="n">
        <v>0.75</v>
      </c>
      <c r="Y25" s="7" t="n">
        <v>37</v>
      </c>
      <c r="Z25" s="7" t="n">
        <v>2.25</v>
      </c>
      <c r="AA25" s="7" t="n">
        <v>179.25</v>
      </c>
      <c r="AB25" s="7" t="n">
        <v>70.25</v>
      </c>
      <c r="AC25" s="7" t="n">
        <v>181</v>
      </c>
      <c r="AD25" s="7" t="n">
        <v>77.75</v>
      </c>
      <c r="AE25" s="7" t="n">
        <v>11.75</v>
      </c>
      <c r="AF25" s="7" t="n">
        <v>18.25</v>
      </c>
      <c r="AG25" s="7" t="n">
        <v>7.5</v>
      </c>
      <c r="AH25" s="7" t="n">
        <v>6</v>
      </c>
      <c r="AI25" s="7" t="n">
        <v>6</v>
      </c>
      <c r="AJ25" s="7" t="n">
        <v>16.5</v>
      </c>
      <c r="AK25" s="7" t="n">
        <v>0.75</v>
      </c>
      <c r="AL25" s="7" t="n">
        <v>2</v>
      </c>
      <c r="AM25" s="7" t="n">
        <v>5.5</v>
      </c>
      <c r="AN25" s="7" t="n">
        <v>9.75</v>
      </c>
      <c r="AO25" s="8" t="n">
        <f aca="false">SUM(B25:AN25)</f>
        <v>894.75</v>
      </c>
      <c r="AP25" s="9"/>
      <c r="AR25" s="12" t="s">
        <v>50</v>
      </c>
      <c r="AS25" s="10" t="n">
        <f aca="false">AS16+AX11</f>
        <v>16674.740228547</v>
      </c>
      <c r="AT25" s="10" t="n">
        <f aca="false">AT16+AX12</f>
        <v>4650.01703912443</v>
      </c>
      <c r="AU25" s="10" t="n">
        <f aca="false">AU16+AX13</f>
        <v>3325.55969838821</v>
      </c>
      <c r="AV25" s="10" t="n">
        <f aca="false">AV16+AX14</f>
        <v>4366.46139364908</v>
      </c>
      <c r="AW25" s="10" t="n">
        <f aca="false">AW16+AX15</f>
        <v>2116.81725007552</v>
      </c>
      <c r="AX25" s="10" t="n">
        <f aca="false">AX16</f>
        <v>8849.44880424914</v>
      </c>
      <c r="AY25" s="9" t="n">
        <f aca="false">SUM(AS20:AX25)</f>
        <v>131357.75</v>
      </c>
    </row>
    <row r="26" customFormat="false" ht="12.75" hidden="false" customHeight="false" outlineLevel="0" collapsed="false">
      <c r="A26" s="6" t="s">
        <v>24</v>
      </c>
      <c r="B26" s="7" t="n">
        <v>31</v>
      </c>
      <c r="C26" s="7" t="n">
        <v>25</v>
      </c>
      <c r="D26" s="7" t="n">
        <v>28.25</v>
      </c>
      <c r="E26" s="7" t="n">
        <v>26</v>
      </c>
      <c r="F26" s="7" t="n">
        <v>21.5</v>
      </c>
      <c r="G26" s="7" t="n">
        <v>6.75</v>
      </c>
      <c r="H26" s="7" t="n">
        <v>11.25</v>
      </c>
      <c r="I26" s="7" t="n">
        <v>18.5</v>
      </c>
      <c r="J26" s="7" t="n">
        <v>50.5</v>
      </c>
      <c r="K26" s="7" t="n">
        <v>17</v>
      </c>
      <c r="L26" s="7" t="n">
        <v>36</v>
      </c>
      <c r="M26" s="7" t="n">
        <v>59.5</v>
      </c>
      <c r="N26" s="7" t="n">
        <v>7.25</v>
      </c>
      <c r="O26" s="7" t="n">
        <v>12.25</v>
      </c>
      <c r="P26" s="7" t="n">
        <v>4.25</v>
      </c>
      <c r="Q26" s="7" t="n">
        <v>3</v>
      </c>
      <c r="R26" s="7" t="n">
        <v>3</v>
      </c>
      <c r="S26" s="7" t="n">
        <v>7.5</v>
      </c>
      <c r="T26" s="7" t="n">
        <v>52</v>
      </c>
      <c r="U26" s="7" t="n">
        <v>18.75</v>
      </c>
      <c r="V26" s="7" t="n">
        <v>33.25</v>
      </c>
      <c r="W26" s="7" t="n">
        <v>23</v>
      </c>
      <c r="X26" s="7" t="n">
        <v>28</v>
      </c>
      <c r="Y26" s="7" t="n">
        <v>8</v>
      </c>
      <c r="Z26" s="7" t="n">
        <v>10.75</v>
      </c>
      <c r="AA26" s="7" t="n">
        <v>284.5</v>
      </c>
      <c r="AB26" s="7" t="n">
        <v>228.25</v>
      </c>
      <c r="AC26" s="7" t="n">
        <v>475.25</v>
      </c>
      <c r="AD26" s="7" t="n">
        <v>225</v>
      </c>
      <c r="AE26" s="7" t="n">
        <v>48</v>
      </c>
      <c r="AF26" s="7" t="n">
        <v>38.5</v>
      </c>
      <c r="AG26" s="7" t="n">
        <v>17.75</v>
      </c>
      <c r="AH26" s="7" t="n">
        <v>6.75</v>
      </c>
      <c r="AI26" s="7" t="n">
        <v>15.75</v>
      </c>
      <c r="AJ26" s="7" t="n">
        <v>16.25</v>
      </c>
      <c r="AK26" s="7" t="n">
        <v>1.25</v>
      </c>
      <c r="AL26" s="7" t="n">
        <v>7.75</v>
      </c>
      <c r="AM26" s="7" t="n">
        <v>5.5</v>
      </c>
      <c r="AN26" s="7" t="n">
        <v>18</v>
      </c>
      <c r="AO26" s="8" t="n">
        <f aca="false">SUM(B26:AN26)</f>
        <v>1930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1.75</v>
      </c>
      <c r="C27" s="7" t="n">
        <v>23.75</v>
      </c>
      <c r="D27" s="7" t="n">
        <v>4.5</v>
      </c>
      <c r="E27" s="7" t="n">
        <v>6.75</v>
      </c>
      <c r="F27" s="7" t="n">
        <v>40.75</v>
      </c>
      <c r="G27" s="7" t="n">
        <v>26.5</v>
      </c>
      <c r="H27" s="7" t="n">
        <v>38.25</v>
      </c>
      <c r="I27" s="7" t="n">
        <v>17.75</v>
      </c>
      <c r="J27" s="7" t="n">
        <v>46</v>
      </c>
      <c r="K27" s="7" t="n">
        <v>11.25</v>
      </c>
      <c r="L27" s="7" t="n">
        <v>60</v>
      </c>
      <c r="M27" s="7" t="n">
        <v>52</v>
      </c>
      <c r="N27" s="7" t="n">
        <v>14.25</v>
      </c>
      <c r="O27" s="7" t="n">
        <v>21.75</v>
      </c>
      <c r="P27" s="7" t="n">
        <v>13.75</v>
      </c>
      <c r="Q27" s="7" t="n">
        <v>6.75</v>
      </c>
      <c r="R27" s="7" t="n">
        <v>8.5</v>
      </c>
      <c r="S27" s="7" t="n">
        <v>7.75</v>
      </c>
      <c r="T27" s="7" t="n">
        <v>8</v>
      </c>
      <c r="U27" s="7" t="n">
        <v>2.5</v>
      </c>
      <c r="V27" s="7" t="n">
        <v>4.5</v>
      </c>
      <c r="W27" s="7" t="n">
        <v>2</v>
      </c>
      <c r="X27" s="7" t="n">
        <v>1.25</v>
      </c>
      <c r="Y27" s="7" t="n">
        <v>8.75</v>
      </c>
      <c r="Z27" s="7" t="n">
        <v>4.5</v>
      </c>
      <c r="AA27" s="7" t="n">
        <v>210</v>
      </c>
      <c r="AB27" s="7" t="n">
        <v>211</v>
      </c>
      <c r="AC27" s="7" t="n">
        <v>513.5</v>
      </c>
      <c r="AD27" s="7" t="n">
        <v>142.5</v>
      </c>
      <c r="AE27" s="7" t="n">
        <v>54</v>
      </c>
      <c r="AF27" s="7" t="n">
        <v>72.75</v>
      </c>
      <c r="AG27" s="7" t="n">
        <v>13.5</v>
      </c>
      <c r="AH27" s="7" t="n">
        <v>21.75</v>
      </c>
      <c r="AI27" s="7" t="n">
        <v>9.75</v>
      </c>
      <c r="AJ27" s="7" t="n">
        <v>7.5</v>
      </c>
      <c r="AK27" s="7" t="n">
        <v>4</v>
      </c>
      <c r="AL27" s="7" t="n">
        <v>18.5</v>
      </c>
      <c r="AM27" s="7" t="n">
        <v>3</v>
      </c>
      <c r="AN27" s="7" t="n">
        <v>11</v>
      </c>
      <c r="AO27" s="8" t="n">
        <f aca="false">SUM(B27:AN27)</f>
        <v>1746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75.5</v>
      </c>
      <c r="C28" s="7" t="n">
        <v>280</v>
      </c>
      <c r="D28" s="7" t="n">
        <v>143.75</v>
      </c>
      <c r="E28" s="7" t="n">
        <v>204.25</v>
      </c>
      <c r="F28" s="7" t="n">
        <v>532.75</v>
      </c>
      <c r="G28" s="7" t="n">
        <v>148.25</v>
      </c>
      <c r="H28" s="7" t="n">
        <v>265.5</v>
      </c>
      <c r="I28" s="7" t="n">
        <v>171.75</v>
      </c>
      <c r="J28" s="7" t="n">
        <v>287.5</v>
      </c>
      <c r="K28" s="7" t="n">
        <v>145.75</v>
      </c>
      <c r="L28" s="7" t="n">
        <v>198.5</v>
      </c>
      <c r="M28" s="7" t="n">
        <v>274.5</v>
      </c>
      <c r="N28" s="7" t="n">
        <v>171.25</v>
      </c>
      <c r="O28" s="7" t="n">
        <v>157.5</v>
      </c>
      <c r="P28" s="7" t="n">
        <v>104.25</v>
      </c>
      <c r="Q28" s="7" t="n">
        <v>71.5</v>
      </c>
      <c r="R28" s="7" t="n">
        <v>136.5</v>
      </c>
      <c r="S28" s="7" t="n">
        <v>354.75</v>
      </c>
      <c r="T28" s="7" t="n">
        <v>211.5</v>
      </c>
      <c r="U28" s="7" t="n">
        <v>328.75</v>
      </c>
      <c r="V28" s="7" t="n">
        <v>405.25</v>
      </c>
      <c r="W28" s="7" t="n">
        <v>218.5</v>
      </c>
      <c r="X28" s="7" t="n">
        <v>207.25</v>
      </c>
      <c r="Y28" s="7" t="n">
        <v>316</v>
      </c>
      <c r="Z28" s="7" t="n">
        <v>258.75</v>
      </c>
      <c r="AA28" s="7" t="n">
        <v>51</v>
      </c>
      <c r="AB28" s="7" t="n">
        <v>40.5</v>
      </c>
      <c r="AC28" s="7" t="n">
        <v>204.75</v>
      </c>
      <c r="AD28" s="7" t="n">
        <v>108.75</v>
      </c>
      <c r="AE28" s="7" t="n">
        <v>291.75</v>
      </c>
      <c r="AF28" s="7" t="n">
        <v>418</v>
      </c>
      <c r="AG28" s="7" t="n">
        <v>226</v>
      </c>
      <c r="AH28" s="7" t="n">
        <v>308.75</v>
      </c>
      <c r="AI28" s="7" t="n">
        <v>274.25</v>
      </c>
      <c r="AJ28" s="7" t="n">
        <v>230.25</v>
      </c>
      <c r="AK28" s="7" t="n">
        <v>136.5</v>
      </c>
      <c r="AL28" s="7" t="n">
        <v>953</v>
      </c>
      <c r="AM28" s="7" t="n">
        <v>89</v>
      </c>
      <c r="AN28" s="7" t="n">
        <v>239</v>
      </c>
      <c r="AO28" s="8" t="n">
        <f aca="false">SUM(B28:AN28)</f>
        <v>9241.2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11.243122420908</v>
      </c>
      <c r="C29" s="7" t="n">
        <v>231.43684089867</v>
      </c>
      <c r="D29" s="7" t="n">
        <v>153.18305823017</v>
      </c>
      <c r="E29" s="7" t="n">
        <v>155.996102705181</v>
      </c>
      <c r="F29" s="7" t="n">
        <v>451.621503897295</v>
      </c>
      <c r="G29" s="7" t="n">
        <v>127.609926639156</v>
      </c>
      <c r="H29" s="7" t="n">
        <v>221.719050894085</v>
      </c>
      <c r="I29" s="7" t="n">
        <v>144.232462173315</v>
      </c>
      <c r="J29" s="7" t="n">
        <v>321.965726730857</v>
      </c>
      <c r="K29" s="7" t="n">
        <v>173.89729481889</v>
      </c>
      <c r="L29" s="7" t="n">
        <v>258.544360385144</v>
      </c>
      <c r="M29" s="7" t="n">
        <v>175.431682714351</v>
      </c>
      <c r="N29" s="7" t="n">
        <v>149.858551123338</v>
      </c>
      <c r="O29" s="7" t="n">
        <v>108.174346629986</v>
      </c>
      <c r="P29" s="7" t="n">
        <v>67.0016047684548</v>
      </c>
      <c r="Q29" s="7" t="n">
        <v>42.1956671251719</v>
      </c>
      <c r="R29" s="7" t="n">
        <v>98.7122879413113</v>
      </c>
      <c r="S29" s="7" t="n">
        <v>179.011921137093</v>
      </c>
      <c r="T29" s="7" t="n">
        <v>113.288972948189</v>
      </c>
      <c r="U29" s="7" t="n">
        <v>133.236015589179</v>
      </c>
      <c r="V29" s="7" t="n">
        <v>144.999656121045</v>
      </c>
      <c r="W29" s="7" t="n">
        <v>74.4178129298487</v>
      </c>
      <c r="X29" s="7" t="n">
        <v>75.1850068775791</v>
      </c>
      <c r="Y29" s="7" t="n">
        <v>179.779115084823</v>
      </c>
      <c r="Z29" s="7" t="n">
        <v>214.558574048602</v>
      </c>
      <c r="AA29" s="7" t="n">
        <v>34.0122650160477</v>
      </c>
      <c r="AB29" s="7" t="n">
        <v>31.9664144887666</v>
      </c>
      <c r="AC29" s="7" t="n">
        <v>59.3296652911508</v>
      </c>
      <c r="AD29" s="7" t="n">
        <v>70.5818431911967</v>
      </c>
      <c r="AE29" s="7" t="n">
        <v>442.67090784044</v>
      </c>
      <c r="AF29" s="7" t="n">
        <v>546.753553415864</v>
      </c>
      <c r="AG29" s="7" t="n">
        <v>453.155891792756</v>
      </c>
      <c r="AH29" s="7" t="n">
        <v>1239.2739569005</v>
      </c>
      <c r="AI29" s="7" t="n">
        <v>265.449105914718</v>
      </c>
      <c r="AJ29" s="7" t="n">
        <v>203.050664832646</v>
      </c>
      <c r="AK29" s="7" t="n">
        <v>57.5395460797799</v>
      </c>
      <c r="AL29" s="7" t="n">
        <v>184.638010087116</v>
      </c>
      <c r="AM29" s="7" t="n">
        <v>27.8747134342045</v>
      </c>
      <c r="AN29" s="7" t="n">
        <v>84.9027968821641</v>
      </c>
      <c r="AO29" s="8" t="n">
        <f aca="false">SUM(B29:AN29)</f>
        <v>7808.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88.02975667404</v>
      </c>
      <c r="C30" s="7" t="n">
        <v>480.858451259053</v>
      </c>
      <c r="D30" s="7" t="n">
        <v>258.264401078755</v>
      </c>
      <c r="E30" s="7" t="n">
        <v>292.552180236963</v>
      </c>
      <c r="F30" s="7" t="n">
        <v>948.997242507803</v>
      </c>
      <c r="G30" s="7" t="n">
        <v>301.400639374564</v>
      </c>
      <c r="H30" s="7" t="n">
        <v>498.278855186206</v>
      </c>
      <c r="I30" s="7" t="n">
        <v>323.245272870519</v>
      </c>
      <c r="J30" s="7" t="n">
        <v>623.816369200933</v>
      </c>
      <c r="K30" s="7" t="n">
        <v>369.699683342929</v>
      </c>
      <c r="L30" s="7" t="n">
        <v>479.199365170752</v>
      </c>
      <c r="M30" s="7" t="n">
        <v>507.127314323808</v>
      </c>
      <c r="N30" s="7" t="n">
        <v>297.529438501864</v>
      </c>
      <c r="O30" s="7" t="n">
        <v>251.351542377504</v>
      </c>
      <c r="P30" s="7" t="n">
        <v>156.507120996333</v>
      </c>
      <c r="Q30" s="7" t="n">
        <v>119.730712705676</v>
      </c>
      <c r="R30" s="7" t="n">
        <v>245.821255416503</v>
      </c>
      <c r="S30" s="7" t="n">
        <v>534.225720432714</v>
      </c>
      <c r="T30" s="7" t="n">
        <v>250.798513681404</v>
      </c>
      <c r="U30" s="7" t="n">
        <v>351.173222023575</v>
      </c>
      <c r="V30" s="7" t="n">
        <v>400.669290324536</v>
      </c>
      <c r="W30" s="7" t="n">
        <v>227.294794097149</v>
      </c>
      <c r="X30" s="7" t="n">
        <v>200.472902336293</v>
      </c>
      <c r="Y30" s="7" t="n">
        <v>462.055475591649</v>
      </c>
      <c r="Z30" s="7" t="n">
        <v>539.756007393715</v>
      </c>
      <c r="AA30" s="7" t="n">
        <v>207.109246689494</v>
      </c>
      <c r="AB30" s="7" t="n">
        <v>81.8482470228175</v>
      </c>
      <c r="AC30" s="7" t="n">
        <v>132.173858367928</v>
      </c>
      <c r="AD30" s="7" t="n">
        <v>243.056111936002</v>
      </c>
      <c r="AE30" s="7" t="n">
        <v>1128.73156874034</v>
      </c>
      <c r="AF30" s="7" t="n">
        <v>1643.60128480955</v>
      </c>
      <c r="AG30" s="7" t="n">
        <v>932.406381624799</v>
      </c>
      <c r="AH30" s="7" t="n">
        <v>1690.60872397806</v>
      </c>
      <c r="AI30" s="7" t="n">
        <v>932.959410320899</v>
      </c>
      <c r="AJ30" s="7" t="n">
        <v>681.331353595346</v>
      </c>
      <c r="AK30" s="7" t="n">
        <v>154.295006211933</v>
      </c>
      <c r="AL30" s="7" t="n">
        <v>763.179600618163</v>
      </c>
      <c r="AM30" s="7" t="n">
        <v>99.2686509499712</v>
      </c>
      <c r="AN30" s="7" t="n">
        <v>251.075028029454</v>
      </c>
      <c r="AO30" s="8" t="n">
        <f aca="false">SUM(B30:AN30)</f>
        <v>18250.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65.0920530398701</v>
      </c>
      <c r="C31" s="7" t="n">
        <v>167.868978892297</v>
      </c>
      <c r="D31" s="7" t="n">
        <v>90.3909886343135</v>
      </c>
      <c r="E31" s="7" t="n">
        <v>151.003021829334</v>
      </c>
      <c r="F31" s="7" t="n">
        <v>360.509832220819</v>
      </c>
      <c r="G31" s="7" t="n">
        <v>130.447636658849</v>
      </c>
      <c r="H31" s="7" t="n">
        <v>219.25744181851</v>
      </c>
      <c r="I31" s="7" t="n">
        <v>150.739491250226</v>
      </c>
      <c r="J31" s="7" t="n">
        <v>212.142116182573</v>
      </c>
      <c r="K31" s="7" t="n">
        <v>109.101659751037</v>
      </c>
      <c r="L31" s="7" t="n">
        <v>186.316119429912</v>
      </c>
      <c r="M31" s="7" t="n">
        <v>187.106711167238</v>
      </c>
      <c r="N31" s="7" t="n">
        <v>104.885170485297</v>
      </c>
      <c r="O31" s="7" t="n">
        <v>95.9251307955981</v>
      </c>
      <c r="P31" s="7" t="n">
        <v>54.5508298755187</v>
      </c>
      <c r="Q31" s="7" t="n">
        <v>43.2190149738409</v>
      </c>
      <c r="R31" s="7" t="n">
        <v>67.4638282518492</v>
      </c>
      <c r="S31" s="7" t="n">
        <v>149.421838354682</v>
      </c>
      <c r="T31" s="7" t="n">
        <v>105.939292801732</v>
      </c>
      <c r="U31" s="7" t="n">
        <v>110.946373804799</v>
      </c>
      <c r="V31" s="7" t="n">
        <v>135.454717661916</v>
      </c>
      <c r="W31" s="7" t="n">
        <v>83.8027241565939</v>
      </c>
      <c r="X31" s="7" t="n">
        <v>73.5250315713513</v>
      </c>
      <c r="Y31" s="7" t="n">
        <v>203.9726682302</v>
      </c>
      <c r="Z31" s="7" t="n">
        <v>158.908939202598</v>
      </c>
      <c r="AA31" s="7" t="n">
        <v>86.174499368573</v>
      </c>
      <c r="AB31" s="7" t="n">
        <v>67.727358830958</v>
      </c>
      <c r="AC31" s="7" t="n">
        <v>227.426889770882</v>
      </c>
      <c r="AD31" s="7" t="n">
        <v>61.6661555114559</v>
      </c>
      <c r="AE31" s="7" t="n">
        <v>568.435459137651</v>
      </c>
      <c r="AF31" s="7" t="n">
        <v>754.488047988454</v>
      </c>
      <c r="AG31" s="7" t="n">
        <v>337.055610680137</v>
      </c>
      <c r="AH31" s="7" t="n">
        <v>712.323155331048</v>
      </c>
      <c r="AI31" s="7" t="n">
        <v>338.900324733899</v>
      </c>
      <c r="AJ31" s="7" t="n">
        <v>298.843676709363</v>
      </c>
      <c r="AK31" s="7" t="n">
        <v>56.3955439292802</v>
      </c>
      <c r="AL31" s="7" t="n">
        <v>256.415253472849</v>
      </c>
      <c r="AM31" s="7" t="n">
        <v>38.7389951289915</v>
      </c>
      <c r="AN31" s="7" t="n">
        <v>81.167418365506</v>
      </c>
      <c r="AO31" s="8" t="n">
        <f aca="false">SUM(B31:AN31)</f>
        <v>7303.7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8</v>
      </c>
      <c r="C32" s="7" t="n">
        <v>72.5</v>
      </c>
      <c r="D32" s="7" t="n">
        <v>24.5</v>
      </c>
      <c r="E32" s="7" t="n">
        <v>57</v>
      </c>
      <c r="F32" s="7" t="n">
        <v>150.75</v>
      </c>
      <c r="G32" s="7" t="n">
        <v>69.5</v>
      </c>
      <c r="H32" s="7" t="n">
        <v>102.75</v>
      </c>
      <c r="I32" s="7" t="n">
        <v>70.75</v>
      </c>
      <c r="J32" s="7" t="n">
        <v>85</v>
      </c>
      <c r="K32" s="7" t="n">
        <v>50.25</v>
      </c>
      <c r="L32" s="7" t="n">
        <v>86.5</v>
      </c>
      <c r="M32" s="7" t="n">
        <v>75</v>
      </c>
      <c r="N32" s="7" t="n">
        <v>26</v>
      </c>
      <c r="O32" s="7" t="n">
        <v>26.5</v>
      </c>
      <c r="P32" s="7" t="n">
        <v>19.5</v>
      </c>
      <c r="Q32" s="7" t="n">
        <v>11.25</v>
      </c>
      <c r="R32" s="7" t="n">
        <v>17.75</v>
      </c>
      <c r="S32" s="7" t="n">
        <v>24</v>
      </c>
      <c r="T32" s="7" t="n">
        <v>41.75</v>
      </c>
      <c r="U32" s="7" t="n">
        <v>31.75</v>
      </c>
      <c r="V32" s="7" t="n">
        <v>20.75</v>
      </c>
      <c r="W32" s="7" t="n">
        <v>12.25</v>
      </c>
      <c r="X32" s="7" t="n">
        <v>11.5</v>
      </c>
      <c r="Y32" s="7" t="n">
        <v>67.5</v>
      </c>
      <c r="Z32" s="7" t="n">
        <v>54.5</v>
      </c>
      <c r="AA32" s="7" t="n">
        <v>214.5</v>
      </c>
      <c r="AB32" s="7" t="n">
        <v>308.75</v>
      </c>
      <c r="AC32" s="7" t="n">
        <v>1097.5</v>
      </c>
      <c r="AD32" s="7" t="n">
        <v>600.75</v>
      </c>
      <c r="AE32" s="7" t="n">
        <v>29.25</v>
      </c>
      <c r="AF32" s="7" t="n">
        <v>226.75</v>
      </c>
      <c r="AG32" s="7" t="n">
        <v>184.5</v>
      </c>
      <c r="AH32" s="7" t="n">
        <v>343.5</v>
      </c>
      <c r="AI32" s="7" t="n">
        <v>156.75</v>
      </c>
      <c r="AJ32" s="7" t="n">
        <v>128.25</v>
      </c>
      <c r="AK32" s="7" t="n">
        <v>11</v>
      </c>
      <c r="AL32" s="7" t="n">
        <v>29</v>
      </c>
      <c r="AM32" s="7" t="n">
        <v>6.75</v>
      </c>
      <c r="AN32" s="7" t="n">
        <v>35.75</v>
      </c>
      <c r="AO32" s="8" t="n">
        <f aca="false">SUM(B32:AN32)</f>
        <v>4650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4.25</v>
      </c>
      <c r="C33" s="7" t="n">
        <v>100.75</v>
      </c>
      <c r="D33" s="7" t="n">
        <v>30</v>
      </c>
      <c r="E33" s="7" t="n">
        <v>46.5</v>
      </c>
      <c r="F33" s="7" t="n">
        <v>125</v>
      </c>
      <c r="G33" s="7" t="n">
        <v>70.5</v>
      </c>
      <c r="H33" s="7" t="n">
        <v>79.25</v>
      </c>
      <c r="I33" s="7" t="n">
        <v>47.25</v>
      </c>
      <c r="J33" s="7" t="n">
        <v>88.5</v>
      </c>
      <c r="K33" s="7" t="n">
        <v>44.5</v>
      </c>
      <c r="L33" s="7" t="n">
        <v>154.75</v>
      </c>
      <c r="M33" s="7" t="n">
        <v>102</v>
      </c>
      <c r="N33" s="7" t="n">
        <v>45</v>
      </c>
      <c r="O33" s="7" t="n">
        <v>39.25</v>
      </c>
      <c r="P33" s="7" t="n">
        <v>34.5</v>
      </c>
      <c r="Q33" s="7" t="n">
        <v>21</v>
      </c>
      <c r="R33" s="7" t="n">
        <v>19.5</v>
      </c>
      <c r="S33" s="7" t="n">
        <v>28.75</v>
      </c>
      <c r="T33" s="7" t="n">
        <v>63.75</v>
      </c>
      <c r="U33" s="7" t="n">
        <v>27.75</v>
      </c>
      <c r="V33" s="7" t="n">
        <v>26</v>
      </c>
      <c r="W33" s="7" t="n">
        <v>12.75</v>
      </c>
      <c r="X33" s="7" t="n">
        <v>13</v>
      </c>
      <c r="Y33" s="7" t="n">
        <v>62</v>
      </c>
      <c r="Z33" s="7" t="n">
        <v>77.5</v>
      </c>
      <c r="AA33" s="7" t="n">
        <v>332</v>
      </c>
      <c r="AB33" s="7" t="n">
        <v>408.5</v>
      </c>
      <c r="AC33" s="7" t="n">
        <v>1615.25</v>
      </c>
      <c r="AD33" s="7" t="n">
        <v>755</v>
      </c>
      <c r="AE33" s="7" t="n">
        <v>208.5</v>
      </c>
      <c r="AF33" s="7" t="n">
        <v>44.25</v>
      </c>
      <c r="AG33" s="7" t="n">
        <v>207.25</v>
      </c>
      <c r="AH33" s="7" t="n">
        <v>359.5</v>
      </c>
      <c r="AI33" s="7" t="n">
        <v>218.5</v>
      </c>
      <c r="AJ33" s="7" t="n">
        <v>207</v>
      </c>
      <c r="AK33" s="7" t="n">
        <v>12</v>
      </c>
      <c r="AL33" s="7" t="n">
        <v>33</v>
      </c>
      <c r="AM33" s="7" t="n">
        <v>7.5</v>
      </c>
      <c r="AN33" s="7" t="n">
        <v>54.25</v>
      </c>
      <c r="AO33" s="8" t="n">
        <f aca="false">SUM(B33:AN33)</f>
        <v>5936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2.3304175242576</v>
      </c>
      <c r="C34" s="7" t="n">
        <v>28.3886356953837</v>
      </c>
      <c r="D34" s="7" t="n">
        <v>10.0363863569538</v>
      </c>
      <c r="E34" s="7" t="n">
        <v>16.3449720670391</v>
      </c>
      <c r="F34" s="7" t="n">
        <v>51.3289473684211</v>
      </c>
      <c r="G34" s="7" t="n">
        <v>19.2125110261688</v>
      </c>
      <c r="H34" s="7" t="n">
        <v>22.0800499852984</v>
      </c>
      <c r="I34" s="7" t="n">
        <v>14.9112025874743</v>
      </c>
      <c r="J34" s="7" t="n">
        <v>34.9839753013819</v>
      </c>
      <c r="K34" s="7" t="n">
        <v>19.7860188179947</v>
      </c>
      <c r="L34" s="7" t="n">
        <v>26.6681123199059</v>
      </c>
      <c r="M34" s="7" t="n">
        <v>56.2037635989415</v>
      </c>
      <c r="N34" s="7" t="n">
        <v>16.0582181711261</v>
      </c>
      <c r="O34" s="7" t="n">
        <v>14.0509408997354</v>
      </c>
      <c r="P34" s="7" t="n">
        <v>7.16884739782417</v>
      </c>
      <c r="Q34" s="7" t="n">
        <v>6.0218318141723</v>
      </c>
      <c r="R34" s="7" t="n">
        <v>6.0218318141723</v>
      </c>
      <c r="S34" s="7" t="n">
        <v>22.9403116730373</v>
      </c>
      <c r="T34" s="7" t="n">
        <v>18.6390032343428</v>
      </c>
      <c r="U34" s="7" t="n">
        <v>14.9112025874743</v>
      </c>
      <c r="V34" s="7" t="n">
        <v>16.3449720670391</v>
      </c>
      <c r="W34" s="7" t="n">
        <v>6.30858571008527</v>
      </c>
      <c r="X34" s="7" t="n">
        <v>6.59533960599824</v>
      </c>
      <c r="Y34" s="7" t="n">
        <v>26.3813584239929</v>
      </c>
      <c r="Z34" s="7" t="n">
        <v>19.7860188179947</v>
      </c>
      <c r="AA34" s="7" t="n">
        <v>207.896574536901</v>
      </c>
      <c r="AB34" s="7" t="n">
        <v>252.630182299324</v>
      </c>
      <c r="AC34" s="7" t="n">
        <v>1127.51631872979</v>
      </c>
      <c r="AD34" s="7" t="n">
        <v>278.724786827404</v>
      </c>
      <c r="AE34" s="7" t="n">
        <v>156.854381064393</v>
      </c>
      <c r="AF34" s="7" t="n">
        <v>174.059614819171</v>
      </c>
      <c r="AG34" s="7" t="n">
        <v>22.6535577771244</v>
      </c>
      <c r="AH34" s="7" t="n">
        <v>56.4905174948545</v>
      </c>
      <c r="AI34" s="7" t="n">
        <v>47.3143928256395</v>
      </c>
      <c r="AJ34" s="7" t="n">
        <v>55.0567480152896</v>
      </c>
      <c r="AK34" s="7" t="n">
        <v>6.59533960599824</v>
      </c>
      <c r="AL34" s="7" t="n">
        <v>23.5138194648633</v>
      </c>
      <c r="AM34" s="7" t="n">
        <v>6.59533960599824</v>
      </c>
      <c r="AN34" s="7" t="n">
        <v>16.3449720670391</v>
      </c>
      <c r="AO34" s="8" t="n">
        <f aca="false">SUM(B34:AN34)</f>
        <v>2925.7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4.0931915611001</v>
      </c>
      <c r="C35" s="7" t="n">
        <v>47.1719329512066</v>
      </c>
      <c r="D35" s="7" t="n">
        <v>7.60837628245268</v>
      </c>
      <c r="E35" s="7" t="n">
        <v>9.63727662444006</v>
      </c>
      <c r="F35" s="7" t="n">
        <v>33.7304681855402</v>
      </c>
      <c r="G35" s="7" t="n">
        <v>20.5426159626222</v>
      </c>
      <c r="H35" s="7" t="n">
        <v>20.0353908771254</v>
      </c>
      <c r="I35" s="7" t="n">
        <v>21.5570661336159</v>
      </c>
      <c r="J35" s="7" t="n">
        <v>48.6936082076971</v>
      </c>
      <c r="K35" s="7" t="n">
        <v>20.7962285053707</v>
      </c>
      <c r="L35" s="7" t="n">
        <v>44.1285824382255</v>
      </c>
      <c r="M35" s="7" t="n">
        <v>40.0707817542508</v>
      </c>
      <c r="N35" s="7" t="n">
        <v>17.2456529068927</v>
      </c>
      <c r="O35" s="7" t="n">
        <v>19.0209407061317</v>
      </c>
      <c r="P35" s="7" t="n">
        <v>13.6950773084148</v>
      </c>
      <c r="Q35" s="7" t="n">
        <v>9.89088916718848</v>
      </c>
      <c r="R35" s="7" t="n">
        <v>20.7962285053707</v>
      </c>
      <c r="S35" s="7" t="n">
        <v>22.0642912191128</v>
      </c>
      <c r="T35" s="7" t="n">
        <v>16.7384278213959</v>
      </c>
      <c r="U35" s="7" t="n">
        <v>10.9053393381822</v>
      </c>
      <c r="V35" s="7" t="n">
        <v>13.4414647656664</v>
      </c>
      <c r="W35" s="7" t="n">
        <v>4.31141322672318</v>
      </c>
      <c r="X35" s="7" t="n">
        <v>5.32586339771687</v>
      </c>
      <c r="Y35" s="7" t="n">
        <v>11.9197895091759</v>
      </c>
      <c r="Z35" s="7" t="n">
        <v>23.0787413901065</v>
      </c>
      <c r="AA35" s="7" t="n">
        <v>255.895055633158</v>
      </c>
      <c r="AB35" s="7" t="n">
        <v>431.394935215067</v>
      </c>
      <c r="AC35" s="7" t="n">
        <v>2451.672450749</v>
      </c>
      <c r="AD35" s="7" t="n">
        <v>607.402039882472</v>
      </c>
      <c r="AE35" s="7" t="n">
        <v>337.811906940899</v>
      </c>
      <c r="AF35" s="7" t="n">
        <v>372.049600211936</v>
      </c>
      <c r="AG35" s="7" t="n">
        <v>54.2730841481624</v>
      </c>
      <c r="AH35" s="7" t="n">
        <v>30.4335051298107</v>
      </c>
      <c r="AI35" s="7" t="n">
        <v>48.6936082076971</v>
      </c>
      <c r="AJ35" s="7" t="n">
        <v>90.5396777611869</v>
      </c>
      <c r="AK35" s="7" t="n">
        <v>4.81863831222003</v>
      </c>
      <c r="AL35" s="7" t="n">
        <v>12.6806271374211</v>
      </c>
      <c r="AM35" s="7" t="n">
        <v>6.08670102596214</v>
      </c>
      <c r="AN35" s="7" t="n">
        <v>34.9985308992823</v>
      </c>
      <c r="AO35" s="8" t="n">
        <f aca="false">SUM(B35:AN35)</f>
        <v>5265.2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2</v>
      </c>
      <c r="C36" s="7" t="n">
        <v>44.5</v>
      </c>
      <c r="D36" s="7" t="n">
        <v>19.25</v>
      </c>
      <c r="E36" s="7" t="n">
        <v>12.5</v>
      </c>
      <c r="F36" s="7" t="n">
        <v>61.25</v>
      </c>
      <c r="G36" s="7" t="n">
        <v>11</v>
      </c>
      <c r="H36" s="7" t="n">
        <v>25</v>
      </c>
      <c r="I36" s="7" t="n">
        <v>20</v>
      </c>
      <c r="J36" s="7" t="n">
        <v>59.75</v>
      </c>
      <c r="K36" s="7" t="n">
        <v>23</v>
      </c>
      <c r="L36" s="7" t="n">
        <v>35.75</v>
      </c>
      <c r="M36" s="7" t="n">
        <v>58</v>
      </c>
      <c r="N36" s="7" t="n">
        <v>23.25</v>
      </c>
      <c r="O36" s="7" t="n">
        <v>23.25</v>
      </c>
      <c r="P36" s="7" t="n">
        <v>18</v>
      </c>
      <c r="Q36" s="7" t="n">
        <v>12.25</v>
      </c>
      <c r="R36" s="7" t="n">
        <v>16.75</v>
      </c>
      <c r="S36" s="7" t="n">
        <v>39</v>
      </c>
      <c r="T36" s="7" t="n">
        <v>28</v>
      </c>
      <c r="U36" s="7" t="n">
        <v>18.75</v>
      </c>
      <c r="V36" s="7" t="n">
        <v>26.25</v>
      </c>
      <c r="W36" s="7" t="n">
        <v>10.5</v>
      </c>
      <c r="X36" s="7" t="n">
        <v>6.5</v>
      </c>
      <c r="Y36" s="7" t="n">
        <v>12.5</v>
      </c>
      <c r="Z36" s="7" t="n">
        <v>15</v>
      </c>
      <c r="AA36" s="7" t="n">
        <v>258.75</v>
      </c>
      <c r="AB36" s="7" t="n">
        <v>233.75</v>
      </c>
      <c r="AC36" s="7" t="n">
        <v>957</v>
      </c>
      <c r="AD36" s="7" t="n">
        <v>334</v>
      </c>
      <c r="AE36" s="7" t="n">
        <v>162.5</v>
      </c>
      <c r="AF36" s="7" t="n">
        <v>226.25</v>
      </c>
      <c r="AG36" s="7" t="n">
        <v>55.25</v>
      </c>
      <c r="AH36" s="7" t="n">
        <v>62.75</v>
      </c>
      <c r="AI36" s="7" t="n">
        <v>13.5</v>
      </c>
      <c r="AJ36" s="7" t="n">
        <v>55.5</v>
      </c>
      <c r="AK36" s="7" t="n">
        <v>9</v>
      </c>
      <c r="AL36" s="7" t="n">
        <v>48.5</v>
      </c>
      <c r="AM36" s="7" t="n">
        <v>5.5</v>
      </c>
      <c r="AN36" s="7" t="n">
        <v>32.5</v>
      </c>
      <c r="AO36" s="8" t="n">
        <f aca="false">SUM(B36:AN36)</f>
        <v>3096.7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6</v>
      </c>
      <c r="C37" s="7" t="n">
        <v>32.5</v>
      </c>
      <c r="D37" s="7" t="n">
        <v>10.75</v>
      </c>
      <c r="E37" s="7" t="n">
        <v>8.75</v>
      </c>
      <c r="F37" s="7" t="n">
        <v>47</v>
      </c>
      <c r="G37" s="7" t="n">
        <v>14.75</v>
      </c>
      <c r="H37" s="7" t="n">
        <v>26.5</v>
      </c>
      <c r="I37" s="7" t="n">
        <v>24.75</v>
      </c>
      <c r="J37" s="7" t="n">
        <v>50.5</v>
      </c>
      <c r="K37" s="7" t="n">
        <v>8.25</v>
      </c>
      <c r="L37" s="7" t="n">
        <v>20.75</v>
      </c>
      <c r="M37" s="7" t="n">
        <v>44.25</v>
      </c>
      <c r="N37" s="7" t="n">
        <v>9</v>
      </c>
      <c r="O37" s="7" t="n">
        <v>13.5</v>
      </c>
      <c r="P37" s="7" t="n">
        <v>11.5</v>
      </c>
      <c r="Q37" s="7" t="n">
        <v>5.25</v>
      </c>
      <c r="R37" s="7" t="n">
        <v>8.25</v>
      </c>
      <c r="S37" s="7" t="n">
        <v>15</v>
      </c>
      <c r="T37" s="7" t="n">
        <v>34.75</v>
      </c>
      <c r="U37" s="7" t="n">
        <v>28</v>
      </c>
      <c r="V37" s="7" t="n">
        <v>33.25</v>
      </c>
      <c r="W37" s="7" t="n">
        <v>11.25</v>
      </c>
      <c r="X37" s="7" t="n">
        <v>15.25</v>
      </c>
      <c r="Y37" s="7" t="n">
        <v>16.75</v>
      </c>
      <c r="Z37" s="7" t="n">
        <v>8.75</v>
      </c>
      <c r="AA37" s="7" t="n">
        <v>216</v>
      </c>
      <c r="AB37" s="7" t="n">
        <v>177</v>
      </c>
      <c r="AC37" s="7" t="n">
        <v>739.75</v>
      </c>
      <c r="AD37" s="7" t="n">
        <v>291.5</v>
      </c>
      <c r="AE37" s="7" t="n">
        <v>122.5</v>
      </c>
      <c r="AF37" s="7" t="n">
        <v>195</v>
      </c>
      <c r="AG37" s="7" t="n">
        <v>58.75</v>
      </c>
      <c r="AH37" s="7" t="n">
        <v>111.5</v>
      </c>
      <c r="AI37" s="7" t="n">
        <v>53.5</v>
      </c>
      <c r="AJ37" s="7" t="n">
        <v>8.75</v>
      </c>
      <c r="AK37" s="7" t="n">
        <v>7</v>
      </c>
      <c r="AL37" s="7" t="n">
        <v>21.75</v>
      </c>
      <c r="AM37" s="7" t="n">
        <v>8.5</v>
      </c>
      <c r="AN37" s="7" t="n">
        <v>57.25</v>
      </c>
      <c r="AO37" s="8" t="n">
        <f aca="false">SUM(B37:AN37)</f>
        <v>2594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5</v>
      </c>
      <c r="C38" s="7" t="n">
        <v>4.5</v>
      </c>
      <c r="D38" s="7" t="n">
        <v>3.5</v>
      </c>
      <c r="E38" s="7" t="n">
        <v>3.25</v>
      </c>
      <c r="F38" s="7" t="n">
        <v>19</v>
      </c>
      <c r="G38" s="7" t="n">
        <v>4.75</v>
      </c>
      <c r="H38" s="7" t="n">
        <v>4</v>
      </c>
      <c r="I38" s="7" t="n">
        <v>6.5</v>
      </c>
      <c r="J38" s="7" t="n">
        <v>13</v>
      </c>
      <c r="K38" s="7" t="n">
        <v>29</v>
      </c>
      <c r="L38" s="7" t="n">
        <v>31.75</v>
      </c>
      <c r="M38" s="7" t="n">
        <v>89.25</v>
      </c>
      <c r="N38" s="7" t="n">
        <v>35.75</v>
      </c>
      <c r="O38" s="7" t="n">
        <v>41.5</v>
      </c>
      <c r="P38" s="7" t="n">
        <v>17.25</v>
      </c>
      <c r="Q38" s="7" t="n">
        <v>8</v>
      </c>
      <c r="R38" s="7" t="n">
        <v>9.5</v>
      </c>
      <c r="S38" s="7" t="n">
        <v>18.5</v>
      </c>
      <c r="T38" s="7" t="n">
        <v>2.25</v>
      </c>
      <c r="U38" s="7" t="n">
        <v>2.5</v>
      </c>
      <c r="V38" s="7" t="n">
        <v>2</v>
      </c>
      <c r="W38" s="7" t="n">
        <v>1.25</v>
      </c>
      <c r="X38" s="7" t="n">
        <v>1</v>
      </c>
      <c r="Y38" s="7" t="n">
        <v>1.25</v>
      </c>
      <c r="Z38" s="7" t="n">
        <v>2.5</v>
      </c>
      <c r="AA38" s="7" t="n">
        <v>118.75</v>
      </c>
      <c r="AB38" s="7" t="n">
        <v>62.75</v>
      </c>
      <c r="AC38" s="7" t="n">
        <v>140</v>
      </c>
      <c r="AD38" s="7" t="n">
        <v>62.75</v>
      </c>
      <c r="AE38" s="7" t="n">
        <v>10.25</v>
      </c>
      <c r="AF38" s="7" t="n">
        <v>10.5</v>
      </c>
      <c r="AG38" s="7" t="n">
        <v>6.75</v>
      </c>
      <c r="AH38" s="7" t="n">
        <v>3.75</v>
      </c>
      <c r="AI38" s="7" t="n">
        <v>7.25</v>
      </c>
      <c r="AJ38" s="7" t="n">
        <v>6.75</v>
      </c>
      <c r="AK38" s="7" t="n">
        <v>5</v>
      </c>
      <c r="AL38" s="7" t="n">
        <v>77</v>
      </c>
      <c r="AM38" s="7" t="n">
        <v>0.5</v>
      </c>
      <c r="AN38" s="7" t="n">
        <v>3.75</v>
      </c>
      <c r="AO38" s="8" t="n">
        <f aca="false">SUM(B38:AN38)</f>
        <v>871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2.8141261800599</v>
      </c>
      <c r="C39" s="7" t="n">
        <v>24.0591756850104</v>
      </c>
      <c r="D39" s="7" t="n">
        <v>9.67597282984112</v>
      </c>
      <c r="E39" s="7" t="n">
        <v>7.32235781717707</v>
      </c>
      <c r="F39" s="7" t="n">
        <v>59.1018880957863</v>
      </c>
      <c r="G39" s="7" t="n">
        <v>9.93748560902602</v>
      </c>
      <c r="H39" s="7" t="n">
        <v>19.3519456596822</v>
      </c>
      <c r="I39" s="7" t="n">
        <v>17.2598434262031</v>
      </c>
      <c r="J39" s="7" t="n">
        <v>33.7351485148515</v>
      </c>
      <c r="K39" s="7" t="n">
        <v>56.7482730831223</v>
      </c>
      <c r="L39" s="7" t="n">
        <v>83.9456021183514</v>
      </c>
      <c r="M39" s="7" t="n">
        <v>394.884296569192</v>
      </c>
      <c r="N39" s="7" t="n">
        <v>57.2712986414921</v>
      </c>
      <c r="O39" s="7" t="n">
        <v>128.402774579784</v>
      </c>
      <c r="P39" s="7" t="n">
        <v>50.2104536034999</v>
      </c>
      <c r="Q39" s="7" t="n">
        <v>21.7055606723463</v>
      </c>
      <c r="R39" s="7" t="n">
        <v>28.2433801519687</v>
      </c>
      <c r="S39" s="7" t="n">
        <v>55.7022219663827</v>
      </c>
      <c r="T39" s="7" t="n">
        <v>8.10689615473175</v>
      </c>
      <c r="U39" s="7" t="n">
        <v>4.18420446695832</v>
      </c>
      <c r="V39" s="7" t="n">
        <v>4.44571724614322</v>
      </c>
      <c r="W39" s="7" t="n">
        <v>2.09210223347916</v>
      </c>
      <c r="X39" s="7" t="n">
        <v>1.56907667510937</v>
      </c>
      <c r="Y39" s="7" t="n">
        <v>9.67597282984112</v>
      </c>
      <c r="Z39" s="7" t="n">
        <v>18.5674073221276</v>
      </c>
      <c r="AA39" s="7" t="n">
        <v>880.775040294727</v>
      </c>
      <c r="AB39" s="7" t="n">
        <v>246.083525212986</v>
      </c>
      <c r="AC39" s="7" t="n">
        <v>641.490847340548</v>
      </c>
      <c r="AD39" s="7" t="n">
        <v>238.761167395809</v>
      </c>
      <c r="AE39" s="7" t="n">
        <v>25.1052268017499</v>
      </c>
      <c r="AF39" s="7" t="n">
        <v>36.3502763067004</v>
      </c>
      <c r="AG39" s="7" t="n">
        <v>23.0131245682708</v>
      </c>
      <c r="AH39" s="7" t="n">
        <v>19.874971218052</v>
      </c>
      <c r="AI39" s="7" t="n">
        <v>45.7647363573567</v>
      </c>
      <c r="AJ39" s="7" t="n">
        <v>26.9358162560442</v>
      </c>
      <c r="AK39" s="7" t="n">
        <v>80.5459359889477</v>
      </c>
      <c r="AL39" s="7" t="n">
        <v>17.521356205388</v>
      </c>
      <c r="AM39" s="7" t="n">
        <v>0.261512779184895</v>
      </c>
      <c r="AN39" s="7" t="n">
        <v>5.7532811420677</v>
      </c>
      <c r="AO39" s="8" t="n">
        <f aca="false">SUM(B39:AN39)</f>
        <v>3407.2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.75</v>
      </c>
      <c r="C40" s="7" t="n">
        <v>2.75</v>
      </c>
      <c r="D40" s="7" t="n">
        <v>2.25</v>
      </c>
      <c r="E40" s="7" t="n">
        <v>0.75</v>
      </c>
      <c r="F40" s="7" t="n">
        <v>9.75</v>
      </c>
      <c r="G40" s="7" t="n">
        <v>1.25</v>
      </c>
      <c r="H40" s="7" t="n">
        <v>6.25</v>
      </c>
      <c r="I40" s="7" t="n">
        <v>5</v>
      </c>
      <c r="J40" s="7" t="n">
        <v>10.75</v>
      </c>
      <c r="K40" s="7" t="n">
        <v>1.5</v>
      </c>
      <c r="L40" s="7" t="n">
        <v>2.5</v>
      </c>
      <c r="M40" s="7" t="n">
        <v>27.75</v>
      </c>
      <c r="N40" s="7" t="n">
        <v>2.25</v>
      </c>
      <c r="O40" s="7" t="n">
        <v>2.5</v>
      </c>
      <c r="P40" s="7" t="n">
        <v>3</v>
      </c>
      <c r="Q40" s="7" t="n">
        <v>1.75</v>
      </c>
      <c r="R40" s="7" t="n">
        <v>1.75</v>
      </c>
      <c r="S40" s="7" t="n">
        <v>5.25</v>
      </c>
      <c r="T40" s="7" t="n">
        <v>28.5</v>
      </c>
      <c r="U40" s="7" t="n">
        <v>15.25</v>
      </c>
      <c r="V40" s="7" t="n">
        <v>26.5</v>
      </c>
      <c r="W40" s="7" t="n">
        <v>4.25</v>
      </c>
      <c r="X40" s="7" t="n">
        <v>3.25</v>
      </c>
      <c r="Y40" s="7" t="n">
        <v>5.75</v>
      </c>
      <c r="Z40" s="7" t="n">
        <v>1.5</v>
      </c>
      <c r="AA40" s="7" t="n">
        <v>81</v>
      </c>
      <c r="AB40" s="7" t="n">
        <v>37.75</v>
      </c>
      <c r="AC40" s="7" t="n">
        <v>85</v>
      </c>
      <c r="AD40" s="7" t="n">
        <v>35</v>
      </c>
      <c r="AE40" s="7" t="n">
        <v>6.5</v>
      </c>
      <c r="AF40" s="7" t="n">
        <v>10</v>
      </c>
      <c r="AG40" s="7" t="n">
        <v>5.75</v>
      </c>
      <c r="AH40" s="7" t="n">
        <v>3.25</v>
      </c>
      <c r="AI40" s="7" t="n">
        <v>6.75</v>
      </c>
      <c r="AJ40" s="7" t="n">
        <v>7.5</v>
      </c>
      <c r="AK40" s="7" t="n">
        <v>0.5</v>
      </c>
      <c r="AL40" s="7" t="n">
        <v>0.25</v>
      </c>
      <c r="AM40" s="7" t="n">
        <v>4.25</v>
      </c>
      <c r="AN40" s="7" t="n">
        <v>32</v>
      </c>
      <c r="AO40" s="8" t="n">
        <f aca="false">SUM(B40:AN40)</f>
        <v>489.2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8.75</v>
      </c>
      <c r="C41" s="7" t="n">
        <v>26.25</v>
      </c>
      <c r="D41" s="7" t="n">
        <v>6.75</v>
      </c>
      <c r="E41" s="7" t="n">
        <v>4.5</v>
      </c>
      <c r="F41" s="7" t="n">
        <v>31.5</v>
      </c>
      <c r="G41" s="7" t="n">
        <v>9.5</v>
      </c>
      <c r="H41" s="7" t="n">
        <v>53.25</v>
      </c>
      <c r="I41" s="7" t="n">
        <v>28.5</v>
      </c>
      <c r="J41" s="7" t="n">
        <v>66.25</v>
      </c>
      <c r="K41" s="7" t="n">
        <v>5.5</v>
      </c>
      <c r="L41" s="7" t="n">
        <v>32.5</v>
      </c>
      <c r="M41" s="7" t="n">
        <v>88.25</v>
      </c>
      <c r="N41" s="7" t="n">
        <v>16</v>
      </c>
      <c r="O41" s="7" t="n">
        <v>16.5</v>
      </c>
      <c r="P41" s="7" t="n">
        <v>14.75</v>
      </c>
      <c r="Q41" s="7" t="n">
        <v>12.75</v>
      </c>
      <c r="R41" s="7" t="n">
        <v>8.75</v>
      </c>
      <c r="S41" s="7" t="n">
        <v>23</v>
      </c>
      <c r="T41" s="7" t="n">
        <v>226.5</v>
      </c>
      <c r="U41" s="7" t="n">
        <v>52.25</v>
      </c>
      <c r="V41" s="7" t="n">
        <v>78.5</v>
      </c>
      <c r="W41" s="7" t="n">
        <v>11</v>
      </c>
      <c r="X41" s="7" t="n">
        <v>8.25</v>
      </c>
      <c r="Y41" s="7" t="n">
        <v>21.75</v>
      </c>
      <c r="Z41" s="7" t="n">
        <v>19</v>
      </c>
      <c r="AA41" s="7" t="n">
        <v>216.5</v>
      </c>
      <c r="AB41" s="7" t="n">
        <v>89.25</v>
      </c>
      <c r="AC41" s="7" t="n">
        <v>247.75</v>
      </c>
      <c r="AD41" s="7" t="n">
        <v>100.25</v>
      </c>
      <c r="AE41" s="7" t="n">
        <v>30</v>
      </c>
      <c r="AF41" s="7" t="n">
        <v>73.25</v>
      </c>
      <c r="AG41" s="7" t="n">
        <v>25.75</v>
      </c>
      <c r="AH41" s="7" t="n">
        <v>44</v>
      </c>
      <c r="AI41" s="7" t="n">
        <v>46</v>
      </c>
      <c r="AJ41" s="7" t="n">
        <v>66.25</v>
      </c>
      <c r="AK41" s="7" t="n">
        <v>3.25</v>
      </c>
      <c r="AL41" s="7" t="n">
        <v>10.25</v>
      </c>
      <c r="AM41" s="7" t="n">
        <v>36.75</v>
      </c>
      <c r="AN41" s="7" t="n">
        <v>24.5</v>
      </c>
      <c r="AO41" s="8" t="n">
        <f aca="false">SUM(B41:AN41)</f>
        <v>1894.2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934.27113507983</v>
      </c>
      <c r="C42" s="9" t="n">
        <f aca="false">SUM(C3:C41)</f>
        <v>3124.52029073379</v>
      </c>
      <c r="D42" s="9" t="n">
        <f aca="false">SUM(D3:D41)</f>
        <v>1723.55573542952</v>
      </c>
      <c r="E42" s="9" t="n">
        <f aca="false">SUM(E3:E41)</f>
        <v>1651.99201244359</v>
      </c>
      <c r="F42" s="9" t="n">
        <f aca="false">SUM(F3:F41)</f>
        <v>5671.00548173348</v>
      </c>
      <c r="G42" s="9" t="n">
        <f aca="false">SUM(G3:G41)</f>
        <v>2131.48852518319</v>
      </c>
      <c r="H42" s="9" t="n">
        <f aca="false">SUM(H3:H41)</f>
        <v>2675.95221965185</v>
      </c>
      <c r="I42" s="9" t="n">
        <f aca="false">SUM(I3:I41)</f>
        <v>2035.22279314788</v>
      </c>
      <c r="J42" s="9" t="n">
        <f aca="false">SUM(J3:J41)</f>
        <v>3985.04064810284</v>
      </c>
      <c r="K42" s="9" t="n">
        <f aca="false">SUM(K3:K41)</f>
        <v>1901.05941518051</v>
      </c>
      <c r="L42" s="9" t="n">
        <f aca="false">SUM(L3:L41)</f>
        <v>3468.5546356024</v>
      </c>
      <c r="M42" s="9" t="n">
        <f aca="false">SUM(M3:M41)</f>
        <v>4757.68874133984</v>
      </c>
      <c r="N42" s="9" t="n">
        <f aca="false">SUM(N3:N41)</f>
        <v>2115.20331248609</v>
      </c>
      <c r="O42" s="9" t="n">
        <f aca="false">SUM(O3:O41)</f>
        <v>2316.91062836202</v>
      </c>
      <c r="P42" s="9" t="n">
        <f aca="false">SUM(P3:P41)</f>
        <v>1849.62550002198</v>
      </c>
      <c r="Q42" s="9" t="n">
        <f aca="false">SUM(Q3:Q41)</f>
        <v>1130.91209781913</v>
      </c>
      <c r="R42" s="9" t="n">
        <f aca="false">SUM(R3:R41)</f>
        <v>1534.67271157685</v>
      </c>
      <c r="S42" s="9" t="n">
        <f aca="false">SUM(S3:S41)</f>
        <v>2972.2900582731</v>
      </c>
      <c r="T42" s="9" t="n">
        <f aca="false">SUM(T3:T41)</f>
        <v>2229.98473104583</v>
      </c>
      <c r="U42" s="9" t="n">
        <f aca="false">SUM(U3:U41)</f>
        <v>1670.23367537092</v>
      </c>
      <c r="V42" s="9" t="n">
        <f aca="false">SUM(V3:V41)</f>
        <v>2185.74186823598</v>
      </c>
      <c r="W42" s="9" t="n">
        <f aca="false">SUM(W3:W41)</f>
        <v>1039.49786561849</v>
      </c>
      <c r="X42" s="9" t="n">
        <f aca="false">SUM(X3:X41)</f>
        <v>920.627625103044</v>
      </c>
      <c r="Y42" s="9" t="n">
        <f aca="false">SUM(Y3:Y41)</f>
        <v>1973.032504261</v>
      </c>
      <c r="Z42" s="9" t="n">
        <f aca="false">SUM(Z3:Z41)</f>
        <v>1910.34429075295</v>
      </c>
      <c r="AA42" s="9" t="n">
        <f aca="false">SUM(AA3:AA41)</f>
        <v>8000.28136658828</v>
      </c>
      <c r="AB42" s="9" t="n">
        <f aca="false">SUM(AB3:AB41)</f>
        <v>6068.0691485016</v>
      </c>
      <c r="AC42" s="9" t="n">
        <f aca="false">SUM(AC3:AC41)</f>
        <v>18888.8246386716</v>
      </c>
      <c r="AD42" s="9" t="n">
        <f aca="false">SUM(AD3:AD41)</f>
        <v>7549.30816778973</v>
      </c>
      <c r="AE42" s="9" t="n">
        <f aca="false">SUM(AE3:AE41)</f>
        <v>4766.99047278058</v>
      </c>
      <c r="AF42" s="9" t="n">
        <f aca="false">SUM(AF3:AF41)</f>
        <v>6227.28774823284</v>
      </c>
      <c r="AG42" s="9" t="n">
        <f aca="false">SUM(AG3:AG41)</f>
        <v>3077.39815349864</v>
      </c>
      <c r="AH42" s="9" t="n">
        <f aca="false">SUM(AH3:AH41)</f>
        <v>5526.12782874861</v>
      </c>
      <c r="AI42" s="9" t="n">
        <f aca="false">SUM(AI3:AI41)</f>
        <v>3099.38559455393</v>
      </c>
      <c r="AJ42" s="9" t="n">
        <f aca="false">SUM(AJ3:AJ41)</f>
        <v>2621.49236273678</v>
      </c>
      <c r="AK42" s="9" t="n">
        <f aca="false">SUM(AK3:AK41)</f>
        <v>890.820147490796</v>
      </c>
      <c r="AL42" s="9" t="n">
        <f aca="false">SUM(AL3:AL41)</f>
        <v>3504.06538531028</v>
      </c>
      <c r="AM42" s="9" t="n">
        <f aca="false">SUM(AM3:AM41)</f>
        <v>511.651072391274</v>
      </c>
      <c r="AN42" s="9" t="n">
        <f aca="false">SUM(AN3:AN41)</f>
        <v>1716.61941014895</v>
      </c>
      <c r="AO42" s="9" t="n">
        <f aca="false">SUM(AO3:AO41)</f>
        <v>131357.7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I19" activePane="bottomRight" state="frozen"/>
      <selection pane="topLeft" activeCell="A1" activeCellId="0" sqref="A1"/>
      <selection pane="topRight" activeCell="AI1" activeCellId="0" sqref="AI1"/>
      <selection pane="bottomLeft" activeCell="A19" activeCellId="0" sqref="A19"/>
      <selection pane="bottomRight" activeCell="AI49" activeCellId="0" sqref="AI49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43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75</v>
      </c>
      <c r="C3" s="7" t="n">
        <v>64.5</v>
      </c>
      <c r="D3" s="7" t="n">
        <v>52.5</v>
      </c>
      <c r="E3" s="7" t="n">
        <v>37.5</v>
      </c>
      <c r="F3" s="7" t="n">
        <v>154</v>
      </c>
      <c r="G3" s="7" t="n">
        <v>71</v>
      </c>
      <c r="H3" s="7" t="n">
        <v>53</v>
      </c>
      <c r="I3" s="7" t="n">
        <v>23.25</v>
      </c>
      <c r="J3" s="7" t="n">
        <v>52</v>
      </c>
      <c r="K3" s="7" t="n">
        <v>17.5</v>
      </c>
      <c r="L3" s="7" t="n">
        <v>65</v>
      </c>
      <c r="M3" s="7" t="n">
        <v>67.75</v>
      </c>
      <c r="N3" s="7" t="n">
        <v>10.25</v>
      </c>
      <c r="O3" s="7" t="n">
        <v>18</v>
      </c>
      <c r="P3" s="7" t="n">
        <v>15.25</v>
      </c>
      <c r="Q3" s="7" t="n">
        <v>11.75</v>
      </c>
      <c r="R3" s="7" t="n">
        <v>9.75</v>
      </c>
      <c r="S3" s="7" t="n">
        <v>20.75</v>
      </c>
      <c r="T3" s="7" t="n">
        <v>18.75</v>
      </c>
      <c r="U3" s="7" t="n">
        <v>4.25</v>
      </c>
      <c r="V3" s="7" t="n">
        <v>10</v>
      </c>
      <c r="W3" s="7" t="n">
        <v>1.75</v>
      </c>
      <c r="X3" s="7" t="n">
        <v>2.5</v>
      </c>
      <c r="Y3" s="7" t="n">
        <v>8.25</v>
      </c>
      <c r="Z3" s="7" t="n">
        <v>14.5</v>
      </c>
      <c r="AA3" s="7" t="n">
        <v>47.5</v>
      </c>
      <c r="AB3" s="7" t="n">
        <v>45</v>
      </c>
      <c r="AC3" s="7" t="n">
        <v>125.25</v>
      </c>
      <c r="AD3" s="7" t="n">
        <v>66.75</v>
      </c>
      <c r="AE3" s="7" t="n">
        <v>46</v>
      </c>
      <c r="AF3" s="7" t="n">
        <v>72</v>
      </c>
      <c r="AG3" s="7" t="n">
        <v>9.75</v>
      </c>
      <c r="AH3" s="7" t="n">
        <v>23.25</v>
      </c>
      <c r="AI3" s="7" t="n">
        <v>21.5</v>
      </c>
      <c r="AJ3" s="7" t="n">
        <v>22.25</v>
      </c>
      <c r="AK3" s="7" t="n">
        <v>1</v>
      </c>
      <c r="AL3" s="7" t="n">
        <v>6.25</v>
      </c>
      <c r="AM3" s="7" t="n">
        <v>1</v>
      </c>
      <c r="AN3" s="7" t="n">
        <v>13.5</v>
      </c>
      <c r="AO3" s="8" t="n">
        <f aca="false">SUM(B3:AN3)</f>
        <v>1313.5</v>
      </c>
      <c r="AP3" s="9"/>
      <c r="AR3" s="1" t="s">
        <v>39</v>
      </c>
      <c r="AS3" s="7" t="n">
        <f aca="false">SUM(B3:Z27,AK3:AN27,B38:Z41,AK38:AN41)</f>
        <v>26786.2777056128</v>
      </c>
      <c r="AU3" s="1" t="s">
        <v>40</v>
      </c>
      <c r="AV3" s="10" t="n">
        <f aca="false">SUM(AS11:AS16,AT11:AX11)</f>
        <v>58060.3281415245</v>
      </c>
      <c r="AW3" s="11" t="n">
        <f aca="false">AV3/AY$17</f>
        <v>0.598416649014793</v>
      </c>
    </row>
    <row r="4" customFormat="false" ht="12.75" hidden="false" customHeight="false" outlineLevel="0" collapsed="false">
      <c r="A4" s="6" t="s">
        <v>4</v>
      </c>
      <c r="B4" s="7" t="n">
        <v>60.4367408108534</v>
      </c>
      <c r="C4" s="7" t="n">
        <v>5.86764473891781</v>
      </c>
      <c r="D4" s="7" t="n">
        <v>43.4205710679918</v>
      </c>
      <c r="E4" s="7" t="n">
        <v>31.0985171162644</v>
      </c>
      <c r="F4" s="7" t="n">
        <v>239.106523110901</v>
      </c>
      <c r="G4" s="7" t="n">
        <v>67.4779144975548</v>
      </c>
      <c r="H4" s="7" t="n">
        <v>56.329389493611</v>
      </c>
      <c r="I4" s="7" t="n">
        <v>34.3257217226692</v>
      </c>
      <c r="J4" s="7" t="n">
        <v>84.2007020034706</v>
      </c>
      <c r="K4" s="7" t="n">
        <v>20.8301388231582</v>
      </c>
      <c r="L4" s="7" t="n">
        <v>54.2757138349897</v>
      </c>
      <c r="M4" s="7" t="n">
        <v>141.703620444865</v>
      </c>
      <c r="N4" s="7" t="n">
        <v>11.1485250039438</v>
      </c>
      <c r="O4" s="7" t="n">
        <v>13.495582899511</v>
      </c>
      <c r="P4" s="7" t="n">
        <v>16.136023032024</v>
      </c>
      <c r="Q4" s="7" t="n">
        <v>10.2683782931062</v>
      </c>
      <c r="R4" s="7" t="n">
        <v>19.6566098753747</v>
      </c>
      <c r="S4" s="7" t="n">
        <v>26.4044013251301</v>
      </c>
      <c r="T4" s="7" t="n">
        <v>14.0823473734027</v>
      </c>
      <c r="U4" s="7" t="n">
        <v>9.3882315822685</v>
      </c>
      <c r="V4" s="7" t="n">
        <v>11.1485250039438</v>
      </c>
      <c r="W4" s="7" t="n">
        <v>2.05367565862123</v>
      </c>
      <c r="X4" s="7" t="n">
        <v>4.98749802808014</v>
      </c>
      <c r="Y4" s="7" t="n">
        <v>9.97499605616028</v>
      </c>
      <c r="Z4" s="7" t="n">
        <v>11.1485250039438</v>
      </c>
      <c r="AA4" s="7" t="n">
        <v>145.517589525162</v>
      </c>
      <c r="AB4" s="7" t="n">
        <v>90.6551112162802</v>
      </c>
      <c r="AC4" s="7" t="n">
        <v>286.634445496135</v>
      </c>
      <c r="AD4" s="7" t="n">
        <v>114.419072408897</v>
      </c>
      <c r="AE4" s="7" t="n">
        <v>38.1396908029658</v>
      </c>
      <c r="AF4" s="7" t="n">
        <v>54.5690960719356</v>
      </c>
      <c r="AG4" s="7" t="n">
        <v>19.0698454014829</v>
      </c>
      <c r="AH4" s="7" t="n">
        <v>28.1646947468055</v>
      </c>
      <c r="AI4" s="7" t="n">
        <v>30.8051348793185</v>
      </c>
      <c r="AJ4" s="7" t="n">
        <v>25.8176368512384</v>
      </c>
      <c r="AK4" s="7" t="n">
        <v>2.05367565862123</v>
      </c>
      <c r="AL4" s="7" t="n">
        <v>9.09484934532261</v>
      </c>
      <c r="AM4" s="7" t="n">
        <v>2.93382236945891</v>
      </c>
      <c r="AN4" s="7" t="n">
        <v>12.9088184256192</v>
      </c>
      <c r="AO4" s="8" t="n">
        <f aca="false">SUM(B4:AN4)</f>
        <v>1859.75</v>
      </c>
      <c r="AP4" s="9"/>
      <c r="AR4" s="1" t="s">
        <v>41</v>
      </c>
      <c r="AS4" s="7" t="n">
        <f aca="false">SUM(AA28:AJ37)</f>
        <v>24941.5724507765</v>
      </c>
      <c r="AU4" s="1" t="s">
        <v>42</v>
      </c>
      <c r="AV4" s="10" t="n">
        <f aca="false">SUM(AT12:AX16)</f>
        <v>38962.9218584755</v>
      </c>
      <c r="AW4" s="11" t="n">
        <f aca="false">AV4/AY$17</f>
        <v>0.401583350985207</v>
      </c>
    </row>
    <row r="5" customFormat="false" ht="12.75" hidden="false" customHeight="false" outlineLevel="0" collapsed="false">
      <c r="A5" s="6" t="s">
        <v>5</v>
      </c>
      <c r="B5" s="7" t="n">
        <v>61.25</v>
      </c>
      <c r="C5" s="7" t="n">
        <v>44.5</v>
      </c>
      <c r="D5" s="7" t="n">
        <v>5.5</v>
      </c>
      <c r="E5" s="7" t="n">
        <v>21</v>
      </c>
      <c r="F5" s="7" t="n">
        <v>184</v>
      </c>
      <c r="G5" s="7" t="n">
        <v>38</v>
      </c>
      <c r="H5" s="7" t="n">
        <v>27.75</v>
      </c>
      <c r="I5" s="7" t="n">
        <v>23.25</v>
      </c>
      <c r="J5" s="7" t="n">
        <v>46</v>
      </c>
      <c r="K5" s="7" t="n">
        <v>11</v>
      </c>
      <c r="L5" s="7" t="n">
        <v>33.25</v>
      </c>
      <c r="M5" s="7" t="n">
        <v>107.75</v>
      </c>
      <c r="N5" s="7" t="n">
        <v>7</v>
      </c>
      <c r="O5" s="7" t="n">
        <v>8.25</v>
      </c>
      <c r="P5" s="7" t="n">
        <v>6</v>
      </c>
      <c r="Q5" s="7" t="n">
        <v>5</v>
      </c>
      <c r="R5" s="7" t="n">
        <v>9.25</v>
      </c>
      <c r="S5" s="7" t="n">
        <v>19.25</v>
      </c>
      <c r="T5" s="7" t="n">
        <v>3.75</v>
      </c>
      <c r="U5" s="7" t="n">
        <v>5.25</v>
      </c>
      <c r="V5" s="7" t="n">
        <v>12.75</v>
      </c>
      <c r="W5" s="7" t="n">
        <v>2.5</v>
      </c>
      <c r="X5" s="7" t="n">
        <v>2.5</v>
      </c>
      <c r="Y5" s="7" t="n">
        <v>10.75</v>
      </c>
      <c r="Z5" s="7" t="n">
        <v>3.5</v>
      </c>
      <c r="AA5" s="7" t="n">
        <v>92.5</v>
      </c>
      <c r="AB5" s="7" t="n">
        <v>56.5</v>
      </c>
      <c r="AC5" s="7" t="n">
        <v>158.5</v>
      </c>
      <c r="AD5" s="7" t="n">
        <v>80</v>
      </c>
      <c r="AE5" s="7" t="n">
        <v>19.75</v>
      </c>
      <c r="AF5" s="7" t="n">
        <v>16.5</v>
      </c>
      <c r="AG5" s="7" t="n">
        <v>10.5</v>
      </c>
      <c r="AH5" s="7" t="n">
        <v>5</v>
      </c>
      <c r="AI5" s="7" t="n">
        <v>12.5</v>
      </c>
      <c r="AJ5" s="7" t="n">
        <v>14.5</v>
      </c>
      <c r="AK5" s="7" t="n">
        <v>3.5</v>
      </c>
      <c r="AL5" s="7" t="n">
        <v>8.5</v>
      </c>
      <c r="AM5" s="7" t="n">
        <v>1</v>
      </c>
      <c r="AN5" s="7" t="n">
        <v>5.75</v>
      </c>
      <c r="AO5" s="8" t="n">
        <f aca="false">SUM(B5:AN5)</f>
        <v>1184</v>
      </c>
      <c r="AP5" s="9"/>
      <c r="AR5" s="1" t="s">
        <v>43</v>
      </c>
      <c r="AS5" s="7" t="n">
        <f aca="false">SUM(AA3:AJ27,B28:Z37,AA38:AJ41,AK28:AN37)</f>
        <v>45295.3998436108</v>
      </c>
    </row>
    <row r="6" customFormat="false" ht="12.75" hidden="false" customHeight="false" outlineLevel="0" collapsed="false">
      <c r="A6" s="6" t="s">
        <v>6</v>
      </c>
      <c r="B6" s="7" t="n">
        <v>36.5</v>
      </c>
      <c r="C6" s="7" t="n">
        <v>35.5</v>
      </c>
      <c r="D6" s="7" t="n">
        <v>19.25</v>
      </c>
      <c r="E6" s="7" t="n">
        <v>4.5</v>
      </c>
      <c r="F6" s="7" t="n">
        <v>66.75</v>
      </c>
      <c r="G6" s="7" t="n">
        <v>30.5</v>
      </c>
      <c r="H6" s="7" t="n">
        <v>27.25</v>
      </c>
      <c r="I6" s="7" t="n">
        <v>27.25</v>
      </c>
      <c r="J6" s="7" t="n">
        <v>44.75</v>
      </c>
      <c r="K6" s="7" t="n">
        <v>20</v>
      </c>
      <c r="L6" s="7" t="n">
        <v>30</v>
      </c>
      <c r="M6" s="7" t="n">
        <v>92.25</v>
      </c>
      <c r="N6" s="7" t="n">
        <v>7</v>
      </c>
      <c r="O6" s="7" t="n">
        <v>5.25</v>
      </c>
      <c r="P6" s="7" t="n">
        <v>10</v>
      </c>
      <c r="Q6" s="7" t="n">
        <v>1.5</v>
      </c>
      <c r="R6" s="7" t="n">
        <v>5.25</v>
      </c>
      <c r="S6" s="7" t="n">
        <v>16.5</v>
      </c>
      <c r="T6" s="7" t="n">
        <v>4.75</v>
      </c>
      <c r="U6" s="7" t="n">
        <v>6.5</v>
      </c>
      <c r="V6" s="7" t="n">
        <v>8</v>
      </c>
      <c r="W6" s="7" t="n">
        <v>4.75</v>
      </c>
      <c r="X6" s="7" t="n">
        <v>3.75</v>
      </c>
      <c r="Y6" s="7" t="n">
        <v>6.5</v>
      </c>
      <c r="Z6" s="7" t="n">
        <v>5.5</v>
      </c>
      <c r="AA6" s="7" t="n">
        <v>105.75</v>
      </c>
      <c r="AB6" s="7" t="n">
        <v>82.25</v>
      </c>
      <c r="AC6" s="7" t="n">
        <v>183.75</v>
      </c>
      <c r="AD6" s="7" t="n">
        <v>115.75</v>
      </c>
      <c r="AE6" s="7" t="n">
        <v>39.75</v>
      </c>
      <c r="AF6" s="7" t="n">
        <v>34.75</v>
      </c>
      <c r="AG6" s="7" t="n">
        <v>12.5</v>
      </c>
      <c r="AH6" s="7" t="n">
        <v>6</v>
      </c>
      <c r="AI6" s="7" t="n">
        <v>9</v>
      </c>
      <c r="AJ6" s="7" t="n">
        <v>11.25</v>
      </c>
      <c r="AK6" s="7" t="n">
        <v>1.5</v>
      </c>
      <c r="AL6" s="7" t="n">
        <v>5.5</v>
      </c>
      <c r="AM6" s="7" t="n">
        <v>0.75</v>
      </c>
      <c r="AN6" s="7" t="n">
        <v>3.5</v>
      </c>
      <c r="AO6" s="8" t="n">
        <f aca="false">SUM(B6:AN6)</f>
        <v>1131.7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73.5</v>
      </c>
      <c r="C7" s="7" t="n">
        <v>247.5</v>
      </c>
      <c r="D7" s="7" t="n">
        <v>174</v>
      </c>
      <c r="E7" s="7" t="n">
        <v>60.25</v>
      </c>
      <c r="F7" s="7" t="n">
        <v>11</v>
      </c>
      <c r="G7" s="7" t="n">
        <v>157.75</v>
      </c>
      <c r="H7" s="7" t="n">
        <v>96.5</v>
      </c>
      <c r="I7" s="7" t="n">
        <v>127.5</v>
      </c>
      <c r="J7" s="7" t="n">
        <v>197.5</v>
      </c>
      <c r="K7" s="7" t="n">
        <v>64.25</v>
      </c>
      <c r="L7" s="7" t="n">
        <v>107.75</v>
      </c>
      <c r="M7" s="7" t="n">
        <v>243.75</v>
      </c>
      <c r="N7" s="7" t="n">
        <v>52.25</v>
      </c>
      <c r="O7" s="7" t="n">
        <v>37</v>
      </c>
      <c r="P7" s="7" t="n">
        <v>47.5</v>
      </c>
      <c r="Q7" s="7" t="n">
        <v>19.5</v>
      </c>
      <c r="R7" s="7" t="n">
        <v>46.75</v>
      </c>
      <c r="S7" s="7" t="n">
        <v>149.75</v>
      </c>
      <c r="T7" s="7" t="n">
        <v>26.75</v>
      </c>
      <c r="U7" s="7" t="n">
        <v>26.25</v>
      </c>
      <c r="V7" s="7" t="n">
        <v>35</v>
      </c>
      <c r="W7" s="7" t="n">
        <v>14.5</v>
      </c>
      <c r="X7" s="7" t="n">
        <v>13.75</v>
      </c>
      <c r="Y7" s="7" t="n">
        <v>19.5</v>
      </c>
      <c r="Z7" s="7" t="n">
        <v>25.25</v>
      </c>
      <c r="AA7" s="7" t="n">
        <v>307</v>
      </c>
      <c r="AB7" s="7" t="n">
        <v>222</v>
      </c>
      <c r="AC7" s="7" t="n">
        <v>649.75</v>
      </c>
      <c r="AD7" s="7" t="n">
        <v>318.25</v>
      </c>
      <c r="AE7" s="7" t="n">
        <v>113.25</v>
      </c>
      <c r="AF7" s="7" t="n">
        <v>83</v>
      </c>
      <c r="AG7" s="7" t="n">
        <v>43.25</v>
      </c>
      <c r="AH7" s="7" t="n">
        <v>27.75</v>
      </c>
      <c r="AI7" s="7" t="n">
        <v>50</v>
      </c>
      <c r="AJ7" s="7" t="n">
        <v>55.25</v>
      </c>
      <c r="AK7" s="7" t="n">
        <v>15</v>
      </c>
      <c r="AL7" s="7" t="n">
        <v>37.25</v>
      </c>
      <c r="AM7" s="7" t="n">
        <v>3.25</v>
      </c>
      <c r="AN7" s="7" t="n">
        <v>17.75</v>
      </c>
      <c r="AO7" s="8" t="n">
        <f aca="false">SUM(B7:AN7)</f>
        <v>4117.75</v>
      </c>
      <c r="AP7" s="9"/>
      <c r="AR7" s="1" t="s">
        <v>44</v>
      </c>
      <c r="AS7" s="7" t="n">
        <f aca="false">SUM(AJ3:AN41,B37:AI41)</f>
        <v>13685.1740791641</v>
      </c>
    </row>
    <row r="8" customFormat="false" ht="12.75" hidden="false" customHeight="false" outlineLevel="0" collapsed="false">
      <c r="A8" s="6" t="s">
        <v>8</v>
      </c>
      <c r="B8" s="7" t="n">
        <v>69</v>
      </c>
      <c r="C8" s="7" t="n">
        <v>74.25</v>
      </c>
      <c r="D8" s="7" t="n">
        <v>43.5</v>
      </c>
      <c r="E8" s="7" t="n">
        <v>39.25</v>
      </c>
      <c r="F8" s="7" t="n">
        <v>122.5</v>
      </c>
      <c r="G8" s="7" t="n">
        <v>6.25</v>
      </c>
      <c r="H8" s="7" t="n">
        <v>55.5</v>
      </c>
      <c r="I8" s="7" t="n">
        <v>48</v>
      </c>
      <c r="J8" s="7" t="n">
        <v>80.25</v>
      </c>
      <c r="K8" s="7" t="n">
        <v>30.75</v>
      </c>
      <c r="L8" s="7" t="n">
        <v>70.5</v>
      </c>
      <c r="M8" s="7" t="n">
        <v>97.5</v>
      </c>
      <c r="N8" s="7" t="n">
        <v>19.5</v>
      </c>
      <c r="O8" s="7" t="n">
        <v>19</v>
      </c>
      <c r="P8" s="7" t="n">
        <v>17.75</v>
      </c>
      <c r="Q8" s="7" t="n">
        <v>6.75</v>
      </c>
      <c r="R8" s="7" t="n">
        <v>14</v>
      </c>
      <c r="S8" s="7" t="n">
        <v>22</v>
      </c>
      <c r="T8" s="7" t="n">
        <v>6</v>
      </c>
      <c r="U8" s="7" t="n">
        <v>5.75</v>
      </c>
      <c r="V8" s="7" t="n">
        <v>10.75</v>
      </c>
      <c r="W8" s="7" t="n">
        <v>6.25</v>
      </c>
      <c r="X8" s="7" t="n">
        <v>3</v>
      </c>
      <c r="Y8" s="7" t="n">
        <v>8</v>
      </c>
      <c r="Z8" s="7" t="n">
        <v>26.25</v>
      </c>
      <c r="AA8" s="7" t="n">
        <v>101.5</v>
      </c>
      <c r="AB8" s="7" t="n">
        <v>71</v>
      </c>
      <c r="AC8" s="7" t="n">
        <v>186.5</v>
      </c>
      <c r="AD8" s="7" t="n">
        <v>123</v>
      </c>
      <c r="AE8" s="7" t="n">
        <v>62.75</v>
      </c>
      <c r="AF8" s="7" t="n">
        <v>48.75</v>
      </c>
      <c r="AG8" s="7" t="n">
        <v>14.5</v>
      </c>
      <c r="AH8" s="7" t="n">
        <v>10.5</v>
      </c>
      <c r="AI8" s="7" t="n">
        <v>10.75</v>
      </c>
      <c r="AJ8" s="7" t="n">
        <v>20.25</v>
      </c>
      <c r="AK8" s="7" t="n">
        <v>4.5</v>
      </c>
      <c r="AL8" s="7" t="n">
        <v>6.75</v>
      </c>
      <c r="AM8" s="7" t="n">
        <v>0.5</v>
      </c>
      <c r="AN8" s="7" t="n">
        <v>11.75</v>
      </c>
      <c r="AO8" s="8" t="n">
        <f aca="false">SUM(B8:AN8)</f>
        <v>1575.2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48.25</v>
      </c>
      <c r="C9" s="7" t="n">
        <v>58.75</v>
      </c>
      <c r="D9" s="7" t="n">
        <v>29.75</v>
      </c>
      <c r="E9" s="7" t="n">
        <v>22.75</v>
      </c>
      <c r="F9" s="7" t="n">
        <v>91.5</v>
      </c>
      <c r="G9" s="7" t="n">
        <v>54.75</v>
      </c>
      <c r="H9" s="7" t="n">
        <v>6.5</v>
      </c>
      <c r="I9" s="7" t="n">
        <v>24</v>
      </c>
      <c r="J9" s="7" t="n">
        <v>57</v>
      </c>
      <c r="K9" s="7" t="n">
        <v>13.5</v>
      </c>
      <c r="L9" s="7" t="n">
        <v>51.5</v>
      </c>
      <c r="M9" s="7" t="n">
        <v>124.75</v>
      </c>
      <c r="N9" s="7" t="n">
        <v>23.5</v>
      </c>
      <c r="O9" s="7" t="n">
        <v>20.75</v>
      </c>
      <c r="P9" s="7" t="n">
        <v>23.5</v>
      </c>
      <c r="Q9" s="7" t="n">
        <v>6.25</v>
      </c>
      <c r="R9" s="7" t="n">
        <v>11.75</v>
      </c>
      <c r="S9" s="7" t="n">
        <v>24.75</v>
      </c>
      <c r="T9" s="7" t="n">
        <v>30</v>
      </c>
      <c r="U9" s="7" t="n">
        <v>10.5</v>
      </c>
      <c r="V9" s="7" t="n">
        <v>19.5</v>
      </c>
      <c r="W9" s="7" t="n">
        <v>8</v>
      </c>
      <c r="X9" s="7" t="n">
        <v>8.5</v>
      </c>
      <c r="Y9" s="7" t="n">
        <v>15.25</v>
      </c>
      <c r="Z9" s="7" t="n">
        <v>31.25</v>
      </c>
      <c r="AA9" s="7" t="n">
        <v>162.75</v>
      </c>
      <c r="AB9" s="7" t="n">
        <v>116.25</v>
      </c>
      <c r="AC9" s="7" t="n">
        <v>293.5</v>
      </c>
      <c r="AD9" s="7" t="n">
        <v>184.75</v>
      </c>
      <c r="AE9" s="7" t="n">
        <v>74.25</v>
      </c>
      <c r="AF9" s="7" t="n">
        <v>52.75</v>
      </c>
      <c r="AG9" s="7" t="n">
        <v>17</v>
      </c>
      <c r="AH9" s="7" t="n">
        <v>17</v>
      </c>
      <c r="AI9" s="7" t="n">
        <v>18.5</v>
      </c>
      <c r="AJ9" s="7" t="n">
        <v>24.5</v>
      </c>
      <c r="AK9" s="7" t="n">
        <v>2.5</v>
      </c>
      <c r="AL9" s="7" t="n">
        <v>16</v>
      </c>
      <c r="AM9" s="7" t="n">
        <v>3.5</v>
      </c>
      <c r="AN9" s="7" t="n">
        <v>37</v>
      </c>
      <c r="AO9" s="8" t="n">
        <f aca="false">SUM(B9:AN9)</f>
        <v>1836.7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1.9867066895369</v>
      </c>
      <c r="C10" s="7" t="n">
        <v>40.1732418524871</v>
      </c>
      <c r="D10" s="7" t="n">
        <v>24.701114922813</v>
      </c>
      <c r="E10" s="7" t="n">
        <v>26.3297598627787</v>
      </c>
      <c r="F10" s="7" t="n">
        <v>108.033447684391</v>
      </c>
      <c r="G10" s="7" t="n">
        <v>48.5879073756432</v>
      </c>
      <c r="H10" s="7" t="n">
        <v>20.3580617495712</v>
      </c>
      <c r="I10" s="7" t="n">
        <v>3.80017152658662</v>
      </c>
      <c r="J10" s="7" t="n">
        <v>10.586192109777</v>
      </c>
      <c r="K10" s="7" t="n">
        <v>5.97169811320755</v>
      </c>
      <c r="L10" s="7" t="n">
        <v>40.98756432247</v>
      </c>
      <c r="M10" s="7" t="n">
        <v>63.2457118353345</v>
      </c>
      <c r="N10" s="7" t="n">
        <v>13.3006003430532</v>
      </c>
      <c r="O10" s="7" t="n">
        <v>21.4438250428816</v>
      </c>
      <c r="P10" s="7" t="n">
        <v>27.9584048027444</v>
      </c>
      <c r="Q10" s="7" t="n">
        <v>10.0433104631218</v>
      </c>
      <c r="R10" s="7" t="n">
        <v>13.3006003430532</v>
      </c>
      <c r="S10" s="7" t="n">
        <v>21.7152658662093</v>
      </c>
      <c r="T10" s="7" t="n">
        <v>20.6295025728988</v>
      </c>
      <c r="U10" s="7" t="n">
        <v>8.6861063464837</v>
      </c>
      <c r="V10" s="7" t="n">
        <v>18.4579759862779</v>
      </c>
      <c r="W10" s="7" t="n">
        <v>13.8434819897084</v>
      </c>
      <c r="X10" s="7" t="n">
        <v>4.34305317324185</v>
      </c>
      <c r="Y10" s="7" t="n">
        <v>22.5295883361921</v>
      </c>
      <c r="Z10" s="7" t="n">
        <v>10.3147512864494</v>
      </c>
      <c r="AA10" s="7" t="n">
        <v>87.6753859348199</v>
      </c>
      <c r="AB10" s="7" t="n">
        <v>77.9035162950257</v>
      </c>
      <c r="AC10" s="7" t="n">
        <v>189.194253859348</v>
      </c>
      <c r="AD10" s="7" t="n">
        <v>132.191680960549</v>
      </c>
      <c r="AE10" s="7" t="n">
        <v>47.2307032590051</v>
      </c>
      <c r="AF10" s="7" t="n">
        <v>35.5587478559177</v>
      </c>
      <c r="AG10" s="7" t="n">
        <v>13.3006003430532</v>
      </c>
      <c r="AH10" s="7" t="n">
        <v>12.2148370497427</v>
      </c>
      <c r="AI10" s="7" t="n">
        <v>6.78602058319039</v>
      </c>
      <c r="AJ10" s="7" t="n">
        <v>17.3722126929674</v>
      </c>
      <c r="AK10" s="7" t="n">
        <v>2.98584905660377</v>
      </c>
      <c r="AL10" s="7" t="n">
        <v>5.1573756432247</v>
      </c>
      <c r="AM10" s="7" t="n">
        <v>2.71440823327616</v>
      </c>
      <c r="AN10" s="7" t="n">
        <v>14.3863636363636</v>
      </c>
      <c r="AO10" s="8" t="n">
        <f aca="false">SUM(B10:AN10)</f>
        <v>1266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3.0533467539004</v>
      </c>
      <c r="C11" s="7" t="n">
        <v>76.4592350276799</v>
      </c>
      <c r="D11" s="7" t="n">
        <v>34.8487669854051</v>
      </c>
      <c r="E11" s="7" t="n">
        <v>40.0500754906895</v>
      </c>
      <c r="F11" s="7" t="n">
        <v>168.782460996477</v>
      </c>
      <c r="G11" s="7" t="n">
        <v>78.0196275792652</v>
      </c>
      <c r="H11" s="7" t="n">
        <v>44.211122294917</v>
      </c>
      <c r="I11" s="7" t="n">
        <v>19.5049068948163</v>
      </c>
      <c r="J11" s="7" t="n">
        <v>11.1828132863614</v>
      </c>
      <c r="K11" s="7" t="n">
        <v>14.8237292400604</v>
      </c>
      <c r="L11" s="7" t="n">
        <v>70.4777302466029</v>
      </c>
      <c r="M11" s="7" t="n">
        <v>127.952189229995</v>
      </c>
      <c r="N11" s="7" t="n">
        <v>65.0163563160544</v>
      </c>
      <c r="O11" s="7" t="n">
        <v>61.3754403623553</v>
      </c>
      <c r="P11" s="7" t="n">
        <v>50.192627075994</v>
      </c>
      <c r="Q11" s="7" t="n">
        <v>19.2448414695521</v>
      </c>
      <c r="R11" s="7" t="n">
        <v>35.889028686462</v>
      </c>
      <c r="S11" s="7" t="n">
        <v>66.3166834423755</v>
      </c>
      <c r="T11" s="7" t="n">
        <v>35.3688978359336</v>
      </c>
      <c r="U11" s="7" t="n">
        <v>24.4461499748364</v>
      </c>
      <c r="V11" s="7" t="n">
        <v>41.0903371917464</v>
      </c>
      <c r="W11" s="7" t="n">
        <v>15.603925515853</v>
      </c>
      <c r="X11" s="7" t="n">
        <v>15.0837946653246</v>
      </c>
      <c r="Y11" s="7" t="n">
        <v>32.7682435832914</v>
      </c>
      <c r="Z11" s="7" t="n">
        <v>24.1860845495722</v>
      </c>
      <c r="AA11" s="7" t="n">
        <v>181.26560140916</v>
      </c>
      <c r="AB11" s="7" t="n">
        <v>177.364620030196</v>
      </c>
      <c r="AC11" s="7" t="n">
        <v>473.57913940614</v>
      </c>
      <c r="AD11" s="7" t="n">
        <v>185.166582788123</v>
      </c>
      <c r="AE11" s="7" t="n">
        <v>59.5549823855058</v>
      </c>
      <c r="AF11" s="7" t="n">
        <v>52.5332159033719</v>
      </c>
      <c r="AG11" s="7" t="n">
        <v>23.926019124308</v>
      </c>
      <c r="AH11" s="7" t="n">
        <v>46.5517111222949</v>
      </c>
      <c r="AI11" s="7" t="n">
        <v>42.6507297433317</v>
      </c>
      <c r="AJ11" s="7" t="n">
        <v>48.3721690991444</v>
      </c>
      <c r="AK11" s="7" t="n">
        <v>6.50163563160544</v>
      </c>
      <c r="AL11" s="7" t="n">
        <v>13.7834675390035</v>
      </c>
      <c r="AM11" s="7" t="n">
        <v>8.06202818319074</v>
      </c>
      <c r="AN11" s="7" t="n">
        <v>38.4896829391042</v>
      </c>
      <c r="AO11" s="8" t="n">
        <f aca="false">SUM(B11:AN11)</f>
        <v>2583.75</v>
      </c>
      <c r="AP11" s="9"/>
      <c r="AR11" s="13" t="s">
        <v>45</v>
      </c>
      <c r="AS11" s="10" t="n">
        <f aca="false">SUM(AA28:AD31)</f>
        <v>1164.93666481485</v>
      </c>
      <c r="AT11" s="10" t="n">
        <f aca="false">SUM(Z28:Z31,H28:K31)</f>
        <v>3995.40711869915</v>
      </c>
      <c r="AU11" s="10" t="n">
        <f aca="false">SUM(AE28:AJ31)</f>
        <v>10238.7906566581</v>
      </c>
      <c r="AV11" s="10" t="n">
        <f aca="false">SUM(B28:G31)</f>
        <v>4238.29007579652</v>
      </c>
      <c r="AW11" s="10" t="n">
        <f aca="false">SUM(AM28:AN31,T28:Y31)</f>
        <v>4325.62404336765</v>
      </c>
      <c r="AX11" s="10" t="n">
        <f aca="false">SUM(AK28:AL31,L28:S31)</f>
        <v>6538.20144066369</v>
      </c>
      <c r="AY11" s="9" t="n">
        <f aca="false">SUM(AS11:AX11)</f>
        <v>30501.25</v>
      </c>
    </row>
    <row r="12" customFormat="false" ht="12.75" hidden="false" customHeight="false" outlineLevel="0" collapsed="false">
      <c r="A12" s="6" t="s">
        <v>10</v>
      </c>
      <c r="B12" s="7" t="n">
        <v>18.75</v>
      </c>
      <c r="C12" s="7" t="n">
        <v>21.5</v>
      </c>
      <c r="D12" s="7" t="n">
        <v>13.5</v>
      </c>
      <c r="E12" s="7" t="n">
        <v>21.25</v>
      </c>
      <c r="F12" s="7" t="n">
        <v>65</v>
      </c>
      <c r="G12" s="7" t="n">
        <v>30.5</v>
      </c>
      <c r="H12" s="7" t="n">
        <v>16.75</v>
      </c>
      <c r="I12" s="7" t="n">
        <v>6</v>
      </c>
      <c r="J12" s="7" t="n">
        <v>18.5</v>
      </c>
      <c r="K12" s="7" t="n">
        <v>3.75</v>
      </c>
      <c r="L12" s="7" t="n">
        <v>72.5</v>
      </c>
      <c r="M12" s="7" t="n">
        <v>121.5</v>
      </c>
      <c r="N12" s="7" t="n">
        <v>70.75</v>
      </c>
      <c r="O12" s="7" t="n">
        <v>57.75</v>
      </c>
      <c r="P12" s="7" t="n">
        <v>23.5</v>
      </c>
      <c r="Q12" s="7" t="n">
        <v>18</v>
      </c>
      <c r="R12" s="7" t="n">
        <v>33.25</v>
      </c>
      <c r="S12" s="7" t="n">
        <v>42</v>
      </c>
      <c r="T12" s="7" t="n">
        <v>7.25</v>
      </c>
      <c r="U12" s="7" t="n">
        <v>9.5</v>
      </c>
      <c r="V12" s="7" t="n">
        <v>6.25</v>
      </c>
      <c r="W12" s="7" t="n">
        <v>1.75</v>
      </c>
      <c r="X12" s="7" t="n">
        <v>2.5</v>
      </c>
      <c r="Y12" s="7" t="n">
        <v>11</v>
      </c>
      <c r="Z12" s="7" t="n">
        <v>23.25</v>
      </c>
      <c r="AA12" s="7" t="n">
        <v>115.5</v>
      </c>
      <c r="AB12" s="7" t="n">
        <v>108</v>
      </c>
      <c r="AC12" s="7" t="n">
        <v>275.25</v>
      </c>
      <c r="AD12" s="7" t="n">
        <v>110</v>
      </c>
      <c r="AE12" s="7" t="n">
        <v>47</v>
      </c>
      <c r="AF12" s="7" t="n">
        <v>43.75</v>
      </c>
      <c r="AG12" s="7" t="n">
        <v>12.5</v>
      </c>
      <c r="AH12" s="7" t="n">
        <v>18.5</v>
      </c>
      <c r="AI12" s="7" t="n">
        <v>15.75</v>
      </c>
      <c r="AJ12" s="7" t="n">
        <v>7</v>
      </c>
      <c r="AK12" s="7" t="n">
        <v>24</v>
      </c>
      <c r="AL12" s="7" t="n">
        <v>36.5</v>
      </c>
      <c r="AM12" s="7" t="n">
        <v>2.25</v>
      </c>
      <c r="AN12" s="7" t="n">
        <v>4.75</v>
      </c>
      <c r="AO12" s="8" t="n">
        <f aca="false">SUM(B12:AN12)</f>
        <v>1537</v>
      </c>
      <c r="AP12" s="9"/>
      <c r="AR12" s="12" t="s">
        <v>46</v>
      </c>
      <c r="AS12" s="10" t="n">
        <f aca="false">SUM(AA27:AD27,AA9:AD12)</f>
        <v>3622.85476559851</v>
      </c>
      <c r="AT12" s="10" t="n">
        <f aca="false">SUM(Z27,Z9:Z12,H9:K12,H27:K27)</f>
        <v>454.001232287439</v>
      </c>
      <c r="AU12" s="10" t="n">
        <f aca="false">SUM(AE9:AJ12,AE27:AJ27)</f>
        <v>887.394501016013</v>
      </c>
      <c r="AV12" s="10" t="n">
        <f aca="false">SUM(B9:G12,B27:G27)</f>
        <v>1285.57691686532</v>
      </c>
      <c r="AW12" s="10" t="n">
        <f aca="false">SUM(T9:Y12,AM9:AN12,T27:Y27,AM27:AN27)</f>
        <v>523.69775763701</v>
      </c>
      <c r="AX12" s="10" t="n">
        <f aca="false">SUM(L9:S12,AK9:AL12,L27:S27,AK27:AL27)</f>
        <v>1693.22482659571</v>
      </c>
      <c r="AY12" s="9" t="n">
        <f aca="false">SUM(AS12:AX12)</f>
        <v>8466.75</v>
      </c>
    </row>
    <row r="13" customFormat="false" ht="12.75" hidden="false" customHeight="false" outlineLevel="0" collapsed="false">
      <c r="A13" s="6" t="s">
        <v>11</v>
      </c>
      <c r="B13" s="7" t="n">
        <v>60.75</v>
      </c>
      <c r="C13" s="7" t="n">
        <v>56</v>
      </c>
      <c r="D13" s="7" t="n">
        <v>28.5</v>
      </c>
      <c r="E13" s="7" t="n">
        <v>25</v>
      </c>
      <c r="F13" s="7" t="n">
        <v>119</v>
      </c>
      <c r="G13" s="7" t="n">
        <v>65</v>
      </c>
      <c r="H13" s="7" t="n">
        <v>56.75</v>
      </c>
      <c r="I13" s="7" t="n">
        <v>36.25</v>
      </c>
      <c r="J13" s="7" t="n">
        <v>77</v>
      </c>
      <c r="K13" s="7" t="n">
        <v>60.75</v>
      </c>
      <c r="L13" s="7" t="n">
        <v>11.5</v>
      </c>
      <c r="M13" s="7" t="n">
        <v>165</v>
      </c>
      <c r="N13" s="7" t="n">
        <v>91.5</v>
      </c>
      <c r="O13" s="7" t="n">
        <v>147.25</v>
      </c>
      <c r="P13" s="7" t="n">
        <v>103.75</v>
      </c>
      <c r="Q13" s="7" t="n">
        <v>40.25</v>
      </c>
      <c r="R13" s="7" t="n">
        <v>38.25</v>
      </c>
      <c r="S13" s="7" t="n">
        <v>59.5</v>
      </c>
      <c r="T13" s="7" t="n">
        <v>25.75</v>
      </c>
      <c r="U13" s="7" t="n">
        <v>9.25</v>
      </c>
      <c r="V13" s="7" t="n">
        <v>17.25</v>
      </c>
      <c r="W13" s="7" t="n">
        <v>9.5</v>
      </c>
      <c r="X13" s="7" t="n">
        <v>10.25</v>
      </c>
      <c r="Y13" s="7" t="n">
        <v>16.75</v>
      </c>
      <c r="Z13" s="7" t="n">
        <v>48.75</v>
      </c>
      <c r="AA13" s="7" t="n">
        <v>165.75</v>
      </c>
      <c r="AB13" s="7" t="n">
        <v>117</v>
      </c>
      <c r="AC13" s="7" t="n">
        <v>342.75</v>
      </c>
      <c r="AD13" s="7" t="n">
        <v>151.25</v>
      </c>
      <c r="AE13" s="7" t="n">
        <v>82.25</v>
      </c>
      <c r="AF13" s="7" t="n">
        <v>117</v>
      </c>
      <c r="AG13" s="7" t="n">
        <v>21.5</v>
      </c>
      <c r="AH13" s="7" t="n">
        <v>34.5</v>
      </c>
      <c r="AI13" s="7" t="n">
        <v>31</v>
      </c>
      <c r="AJ13" s="7" t="n">
        <v>17.75</v>
      </c>
      <c r="AK13" s="7" t="n">
        <v>24.5</v>
      </c>
      <c r="AL13" s="7" t="n">
        <v>62.75</v>
      </c>
      <c r="AM13" s="7" t="n">
        <v>2.75</v>
      </c>
      <c r="AN13" s="7" t="n">
        <v>22</v>
      </c>
      <c r="AO13" s="8" t="n">
        <f aca="false">SUM(B13:AN13)</f>
        <v>2572.25</v>
      </c>
      <c r="AP13" s="9"/>
      <c r="AR13" s="12" t="s">
        <v>47</v>
      </c>
      <c r="AS13" s="10" t="n">
        <f aca="false">SUM(AA32:AD37)</f>
        <v>10007.6160106628</v>
      </c>
      <c r="AT13" s="10" t="n">
        <f aca="false">SUM(H32:K37,Z32:Z37)</f>
        <v>890.737643715657</v>
      </c>
      <c r="AU13" s="10" t="n">
        <f aca="false">SUM(AE32:AJ37)</f>
        <v>3530.22911864063</v>
      </c>
      <c r="AV13" s="10" t="n">
        <f aca="false">SUM(B32:G37)</f>
        <v>1076.83616577601</v>
      </c>
      <c r="AW13" s="10" t="n">
        <f aca="false">SUM(T32:Y37,AM32:AN37)</f>
        <v>880.689176974298</v>
      </c>
      <c r="AX13" s="10" t="n">
        <f aca="false">SUM(L32:S37,AK32:AL37)</f>
        <v>1449.64188423056</v>
      </c>
      <c r="AY13" s="9" t="n">
        <f aca="false">SUM(AS13:AX13)</f>
        <v>17835.75</v>
      </c>
    </row>
    <row r="14" customFormat="false" ht="12.75" hidden="false" customHeight="false" outlineLevel="0" collapsed="false">
      <c r="A14" s="6" t="s">
        <v>12</v>
      </c>
      <c r="B14" s="7" t="n">
        <v>87.3327628773426</v>
      </c>
      <c r="C14" s="7" t="n">
        <v>143.412664122994</v>
      </c>
      <c r="D14" s="7" t="n">
        <v>95.2189989900124</v>
      </c>
      <c r="E14" s="7" t="n">
        <v>77.1098642127707</v>
      </c>
      <c r="F14" s="7" t="n">
        <v>176.125939849624</v>
      </c>
      <c r="G14" s="7" t="n">
        <v>84.9961003254405</v>
      </c>
      <c r="H14" s="7" t="n">
        <v>132.021434182471</v>
      </c>
      <c r="I14" s="7" t="n">
        <v>62.5057232633823</v>
      </c>
      <c r="J14" s="7" t="n">
        <v>149.254320502749</v>
      </c>
      <c r="K14" s="7" t="n">
        <v>108.65480866345</v>
      </c>
      <c r="L14" s="7" t="n">
        <v>174.957608573673</v>
      </c>
      <c r="M14" s="7" t="n">
        <v>10.8070643025474</v>
      </c>
      <c r="N14" s="7" t="n">
        <v>206.210470205364</v>
      </c>
      <c r="O14" s="7" t="n">
        <v>210.007546852205</v>
      </c>
      <c r="P14" s="7" t="n">
        <v>142.244332847043</v>
      </c>
      <c r="Q14" s="7" t="n">
        <v>88.7931769722815</v>
      </c>
      <c r="R14" s="7" t="n">
        <v>147.793906407811</v>
      </c>
      <c r="S14" s="7" t="n">
        <v>288.869907978903</v>
      </c>
      <c r="T14" s="7" t="n">
        <v>89.6694254292448</v>
      </c>
      <c r="U14" s="7" t="n">
        <v>98.7239928178656</v>
      </c>
      <c r="V14" s="7" t="n">
        <v>70.9761250140276</v>
      </c>
      <c r="W14" s="7" t="n">
        <v>52.866990236786</v>
      </c>
      <c r="X14" s="7" t="n">
        <v>40.8915946582875</v>
      </c>
      <c r="Y14" s="7" t="n">
        <v>47.6094994950062</v>
      </c>
      <c r="Z14" s="7" t="n">
        <v>47.6094994950062</v>
      </c>
      <c r="AA14" s="7" t="n">
        <v>279.815340590282</v>
      </c>
      <c r="AB14" s="7" t="n">
        <v>148.670154864774</v>
      </c>
      <c r="AC14" s="7" t="n">
        <v>528.085736729885</v>
      </c>
      <c r="AD14" s="7" t="n">
        <v>226.072101896532</v>
      </c>
      <c r="AE14" s="7" t="n">
        <v>86.4565144203793</v>
      </c>
      <c r="AF14" s="7" t="n">
        <v>100.76857255078</v>
      </c>
      <c r="AG14" s="7" t="n">
        <v>62.2136404443946</v>
      </c>
      <c r="AH14" s="7" t="n">
        <v>35.3420210975199</v>
      </c>
      <c r="AI14" s="7" t="n">
        <v>88.7931769722815</v>
      </c>
      <c r="AJ14" s="7" t="n">
        <v>36.510352373471</v>
      </c>
      <c r="AK14" s="7" t="n">
        <v>119.461872965997</v>
      </c>
      <c r="AL14" s="7" t="n">
        <v>516.110341151386</v>
      </c>
      <c r="AM14" s="7" t="n">
        <v>37.3866008304343</v>
      </c>
      <c r="AN14" s="7" t="n">
        <v>105.149814835596</v>
      </c>
      <c r="AO14" s="8" t="n">
        <f aca="false">SUM(B14:AN14)</f>
        <v>5205.5</v>
      </c>
      <c r="AP14" s="9"/>
      <c r="AR14" s="12" t="s">
        <v>48</v>
      </c>
      <c r="AS14" s="10" t="n">
        <f aca="false">SUM(AA3:AD8)</f>
        <v>3775.72621864647</v>
      </c>
      <c r="AT14" s="10" t="n">
        <f aca="false">SUM(H3:K8,Z3:Z8)</f>
        <v>1355.08447704685</v>
      </c>
      <c r="AU14" s="10" t="n">
        <f aca="false">SUM(AE3:AJ8)</f>
        <v>1123.31609875375</v>
      </c>
      <c r="AV14" s="10" t="n">
        <f aca="false">SUM(B3:G8)</f>
        <v>2561.65791134248</v>
      </c>
      <c r="AW14" s="10" t="n">
        <f aca="false">SUM(T3:Y8,AM3:AN8)</f>
        <v>418.977914497555</v>
      </c>
      <c r="AX14" s="10" t="n">
        <f aca="false">SUM(L3:S8,AK3:AL8)</f>
        <v>1947.23737971289</v>
      </c>
      <c r="AY14" s="9" t="n">
        <f aca="false">SUM(AS14:AX14)</f>
        <v>11182</v>
      </c>
    </row>
    <row r="15" customFormat="false" ht="12.75" hidden="false" customHeight="false" outlineLevel="0" collapsed="false">
      <c r="A15" s="6" t="s">
        <v>13</v>
      </c>
      <c r="B15" s="7" t="n">
        <v>21.5</v>
      </c>
      <c r="C15" s="7" t="n">
        <v>23.75</v>
      </c>
      <c r="D15" s="7" t="n">
        <v>5</v>
      </c>
      <c r="E15" s="7" t="n">
        <v>10.25</v>
      </c>
      <c r="F15" s="7" t="n">
        <v>46</v>
      </c>
      <c r="G15" s="7" t="n">
        <v>20.25</v>
      </c>
      <c r="H15" s="7" t="n">
        <v>27.75</v>
      </c>
      <c r="I15" s="7" t="n">
        <v>20.75</v>
      </c>
      <c r="J15" s="7" t="n">
        <v>56.75</v>
      </c>
      <c r="K15" s="7" t="n">
        <v>68.75</v>
      </c>
      <c r="L15" s="7" t="n">
        <v>89.5</v>
      </c>
      <c r="M15" s="7" t="n">
        <v>182.75</v>
      </c>
      <c r="N15" s="7" t="n">
        <v>6.75</v>
      </c>
      <c r="O15" s="7" t="n">
        <v>68.75</v>
      </c>
      <c r="P15" s="7" t="n">
        <v>67.75</v>
      </c>
      <c r="Q15" s="7" t="n">
        <v>26</v>
      </c>
      <c r="R15" s="7" t="n">
        <v>24.25</v>
      </c>
      <c r="S15" s="7" t="n">
        <v>47.75</v>
      </c>
      <c r="T15" s="7" t="n">
        <v>10.5</v>
      </c>
      <c r="U15" s="7" t="n">
        <v>3.75</v>
      </c>
      <c r="V15" s="7" t="n">
        <v>8.5</v>
      </c>
      <c r="W15" s="7" t="n">
        <v>4.25</v>
      </c>
      <c r="X15" s="7" t="n">
        <v>3.25</v>
      </c>
      <c r="Y15" s="7" t="n">
        <v>5.75</v>
      </c>
      <c r="Z15" s="7" t="n">
        <v>10</v>
      </c>
      <c r="AA15" s="7" t="n">
        <v>105.75</v>
      </c>
      <c r="AB15" s="7" t="n">
        <v>69</v>
      </c>
      <c r="AC15" s="7" t="n">
        <v>213.5</v>
      </c>
      <c r="AD15" s="7" t="n">
        <v>90.75</v>
      </c>
      <c r="AE15" s="7" t="n">
        <v>23</v>
      </c>
      <c r="AF15" s="7" t="n">
        <v>29.25</v>
      </c>
      <c r="AG15" s="7" t="n">
        <v>21.25</v>
      </c>
      <c r="AH15" s="7" t="n">
        <v>9.5</v>
      </c>
      <c r="AI15" s="7" t="n">
        <v>13.75</v>
      </c>
      <c r="AJ15" s="7" t="n">
        <v>13.5</v>
      </c>
      <c r="AK15" s="7" t="n">
        <v>18.5</v>
      </c>
      <c r="AL15" s="7" t="n">
        <v>39.5</v>
      </c>
      <c r="AM15" s="7" t="n">
        <v>1</v>
      </c>
      <c r="AN15" s="7" t="n">
        <v>13</v>
      </c>
      <c r="AO15" s="8" t="n">
        <f aca="false">SUM(B15:AN15)</f>
        <v>1521.5</v>
      </c>
      <c r="AP15" s="9"/>
      <c r="AR15" s="12" t="s">
        <v>49</v>
      </c>
      <c r="AS15" s="10" t="n">
        <f aca="false">SUM(AA21:AD26,AA40:AD41)</f>
        <v>4126.13175192912</v>
      </c>
      <c r="AT15" s="10" t="n">
        <f aca="false">SUM(H21:K26,H40:K41,Z21:Z26,Z40:Z41)</f>
        <v>555.693269505573</v>
      </c>
      <c r="AU15" s="10" t="n">
        <f aca="false">SUM(AE21:AJ26,AE40:AJ41)</f>
        <v>901.846599028294</v>
      </c>
      <c r="AV15" s="10" t="n">
        <f aca="false">SUM(B21:G26,B40:G41)</f>
        <v>451.58073735353</v>
      </c>
      <c r="AW15" s="10" t="n">
        <f aca="false">SUM(T21:Y26,T40:Y41,AM21:AN26,AM40:AN41)</f>
        <v>2036.29194055444</v>
      </c>
      <c r="AX15" s="10" t="n">
        <f aca="false">SUM(L21:S26,L40:S41,AK21:AL26,AK40:AL41)</f>
        <v>1062.95570162904</v>
      </c>
      <c r="AY15" s="9" t="n">
        <f aca="false">SUM(AS15:AX15)</f>
        <v>9134.5</v>
      </c>
    </row>
    <row r="16" customFormat="false" ht="12.75" hidden="false" customHeight="false" outlineLevel="0" collapsed="false">
      <c r="A16" s="6" t="s">
        <v>14</v>
      </c>
      <c r="B16" s="7" t="n">
        <v>18.25</v>
      </c>
      <c r="C16" s="7" t="n">
        <v>17.75</v>
      </c>
      <c r="D16" s="7" t="n">
        <v>6.5</v>
      </c>
      <c r="E16" s="7" t="n">
        <v>6.5</v>
      </c>
      <c r="F16" s="7" t="n">
        <v>37.75</v>
      </c>
      <c r="G16" s="7" t="n">
        <v>21.5</v>
      </c>
      <c r="H16" s="7" t="n">
        <v>27</v>
      </c>
      <c r="I16" s="7" t="n">
        <v>23</v>
      </c>
      <c r="J16" s="7" t="n">
        <v>59.75</v>
      </c>
      <c r="K16" s="7" t="n">
        <v>59</v>
      </c>
      <c r="L16" s="7" t="n">
        <v>162.5</v>
      </c>
      <c r="M16" s="7" t="n">
        <v>221</v>
      </c>
      <c r="N16" s="7" t="n">
        <v>71.75</v>
      </c>
      <c r="O16" s="7" t="n">
        <v>7.75</v>
      </c>
      <c r="P16" s="7" t="n">
        <v>72.25</v>
      </c>
      <c r="Q16" s="7" t="n">
        <v>67.5</v>
      </c>
      <c r="R16" s="7" t="n">
        <v>62.25</v>
      </c>
      <c r="S16" s="7" t="n">
        <v>104.5</v>
      </c>
      <c r="T16" s="7" t="n">
        <v>9.5</v>
      </c>
      <c r="U16" s="7" t="n">
        <v>2.75</v>
      </c>
      <c r="V16" s="7" t="n">
        <v>5.25</v>
      </c>
      <c r="W16" s="7" t="n">
        <v>1.75</v>
      </c>
      <c r="X16" s="7" t="n">
        <v>1.25</v>
      </c>
      <c r="Y16" s="7" t="n">
        <v>4.25</v>
      </c>
      <c r="Z16" s="7" t="n">
        <v>17</v>
      </c>
      <c r="AA16" s="7" t="n">
        <v>100.75</v>
      </c>
      <c r="AB16" s="7" t="n">
        <v>53.5</v>
      </c>
      <c r="AC16" s="7" t="n">
        <v>185</v>
      </c>
      <c r="AD16" s="7" t="n">
        <v>79.25</v>
      </c>
      <c r="AE16" s="7" t="n">
        <v>17.5</v>
      </c>
      <c r="AF16" s="7" t="n">
        <v>26.75</v>
      </c>
      <c r="AG16" s="7" t="n">
        <v>13</v>
      </c>
      <c r="AH16" s="7" t="n">
        <v>16.25</v>
      </c>
      <c r="AI16" s="7" t="n">
        <v>20.5</v>
      </c>
      <c r="AJ16" s="7" t="n">
        <v>13.75</v>
      </c>
      <c r="AK16" s="7" t="n">
        <v>28</v>
      </c>
      <c r="AL16" s="7" t="n">
        <v>86.75</v>
      </c>
      <c r="AM16" s="7" t="n">
        <v>4.25</v>
      </c>
      <c r="AN16" s="7" t="n">
        <v>9.25</v>
      </c>
      <c r="AO16" s="8" t="n">
        <f aca="false">SUM(B16:AN16)</f>
        <v>1742.75</v>
      </c>
      <c r="AP16" s="9"/>
      <c r="AR16" s="12" t="s">
        <v>50</v>
      </c>
      <c r="AS16" s="10" t="n">
        <f aca="false">SUM(AA13:AD20,AA38:AD39)</f>
        <v>6026.74939468753</v>
      </c>
      <c r="AT16" s="10" t="n">
        <f aca="false">SUM(H13:K20,H38:K39,Z13:Z20,Z38:Z39)</f>
        <v>1770.6131261744</v>
      </c>
      <c r="AU16" s="10" t="n">
        <f aca="false">SUM(AE13:AJ20,AE38:AJ39)</f>
        <v>1435.95296472751</v>
      </c>
      <c r="AV16" s="10" t="n">
        <f aca="false">SUM(B13:G20,B38:G39)</f>
        <v>1874.11888930074</v>
      </c>
      <c r="AW16" s="10" t="n">
        <f aca="false">SUM(T13:Y20,T38:Y39,AM13:AN20,AM38:AN39)</f>
        <v>1000.47774702095</v>
      </c>
      <c r="AX16" s="10" t="n">
        <f aca="false">SUM(L13:S20,L38:S39,AK13:AL20,AK38:AL39)</f>
        <v>7795.08787808886</v>
      </c>
      <c r="AY16" s="9" t="n">
        <f aca="false">SUM(AS16:AX16)</f>
        <v>19903</v>
      </c>
    </row>
    <row r="17" customFormat="false" ht="12.75" hidden="false" customHeight="false" outlineLevel="0" collapsed="false">
      <c r="A17" s="6" t="s">
        <v>15</v>
      </c>
      <c r="B17" s="7" t="n">
        <v>12.25</v>
      </c>
      <c r="C17" s="7" t="n">
        <v>20.25</v>
      </c>
      <c r="D17" s="7" t="n">
        <v>6.25</v>
      </c>
      <c r="E17" s="7" t="n">
        <v>8</v>
      </c>
      <c r="F17" s="7" t="n">
        <v>46.75</v>
      </c>
      <c r="G17" s="7" t="n">
        <v>17.25</v>
      </c>
      <c r="H17" s="7" t="n">
        <v>32.5</v>
      </c>
      <c r="I17" s="7" t="n">
        <v>27.75</v>
      </c>
      <c r="J17" s="7" t="n">
        <v>56.25</v>
      </c>
      <c r="K17" s="7" t="n">
        <v>28.5</v>
      </c>
      <c r="L17" s="7" t="n">
        <v>109.5</v>
      </c>
      <c r="M17" s="7" t="n">
        <v>141.25</v>
      </c>
      <c r="N17" s="7" t="n">
        <v>74.25</v>
      </c>
      <c r="O17" s="7" t="n">
        <v>82.75</v>
      </c>
      <c r="P17" s="7" t="n">
        <v>8.25</v>
      </c>
      <c r="Q17" s="7" t="n">
        <v>56.25</v>
      </c>
      <c r="R17" s="7" t="n">
        <v>63.5</v>
      </c>
      <c r="S17" s="7" t="n">
        <v>130.25</v>
      </c>
      <c r="T17" s="7" t="n">
        <v>10.25</v>
      </c>
      <c r="U17" s="7" t="n">
        <v>5.25</v>
      </c>
      <c r="V17" s="7" t="n">
        <v>5.75</v>
      </c>
      <c r="W17" s="7" t="n">
        <v>2.5</v>
      </c>
      <c r="X17" s="7" t="n">
        <v>0.5</v>
      </c>
      <c r="Y17" s="7" t="n">
        <v>4.5</v>
      </c>
      <c r="Z17" s="7" t="n">
        <v>10.25</v>
      </c>
      <c r="AA17" s="7" t="n">
        <v>61</v>
      </c>
      <c r="AB17" s="7" t="n">
        <v>32.75</v>
      </c>
      <c r="AC17" s="7" t="n">
        <v>97.25</v>
      </c>
      <c r="AD17" s="7" t="n">
        <v>41.5</v>
      </c>
      <c r="AE17" s="7" t="n">
        <v>16</v>
      </c>
      <c r="AF17" s="7" t="n">
        <v>22.75</v>
      </c>
      <c r="AG17" s="7" t="n">
        <v>7</v>
      </c>
      <c r="AH17" s="7" t="n">
        <v>8</v>
      </c>
      <c r="AI17" s="7" t="n">
        <v>12.25</v>
      </c>
      <c r="AJ17" s="7" t="n">
        <v>7</v>
      </c>
      <c r="AK17" s="7" t="n">
        <v>11.25</v>
      </c>
      <c r="AL17" s="7" t="n">
        <v>35.75</v>
      </c>
      <c r="AM17" s="7" t="n">
        <v>1.5</v>
      </c>
      <c r="AN17" s="7" t="n">
        <v>12.5</v>
      </c>
      <c r="AO17" s="8" t="n">
        <f aca="false">SUM(B17:AN17)</f>
        <v>1327.25</v>
      </c>
      <c r="AP17" s="9"/>
      <c r="AR17" s="6" t="s">
        <v>51</v>
      </c>
      <c r="AS17" s="9" t="n">
        <f aca="false">SUM(AS11:AS16)</f>
        <v>28724.0148063393</v>
      </c>
      <c r="AT17" s="9" t="n">
        <f aca="false">SUM(AT11:AT16)</f>
        <v>9021.53686742907</v>
      </c>
      <c r="AU17" s="9" t="n">
        <f aca="false">SUM(AU11:AU16)</f>
        <v>18117.5299388243</v>
      </c>
      <c r="AV17" s="9" t="n">
        <f aca="false">SUM(AV11:AV16)</f>
        <v>11488.0606964346</v>
      </c>
      <c r="AW17" s="9" t="n">
        <f aca="false">SUM(AW11:AW16)</f>
        <v>9185.75858005191</v>
      </c>
      <c r="AX17" s="9" t="n">
        <f aca="false">SUM(AX11:AX16)</f>
        <v>20486.3491109208</v>
      </c>
      <c r="AY17" s="9" t="n">
        <f aca="false">SUM(AY11:AY16)</f>
        <v>97023.25</v>
      </c>
    </row>
    <row r="18" customFormat="false" ht="12.75" hidden="false" customHeight="false" outlineLevel="0" collapsed="false">
      <c r="A18" s="6" t="s">
        <v>16</v>
      </c>
      <c r="B18" s="7" t="n">
        <v>21</v>
      </c>
      <c r="C18" s="7" t="n">
        <v>15.75</v>
      </c>
      <c r="D18" s="7" t="n">
        <v>6</v>
      </c>
      <c r="E18" s="7" t="n">
        <v>3.75</v>
      </c>
      <c r="F18" s="7" t="n">
        <v>23.75</v>
      </c>
      <c r="G18" s="7" t="n">
        <v>11</v>
      </c>
      <c r="H18" s="7" t="n">
        <v>9.75</v>
      </c>
      <c r="I18" s="7" t="n">
        <v>6</v>
      </c>
      <c r="J18" s="7" t="n">
        <v>16</v>
      </c>
      <c r="K18" s="7" t="n">
        <v>15</v>
      </c>
      <c r="L18" s="7" t="n">
        <v>62.5</v>
      </c>
      <c r="M18" s="7" t="n">
        <v>110</v>
      </c>
      <c r="N18" s="7" t="n">
        <v>15.5</v>
      </c>
      <c r="O18" s="7" t="n">
        <v>44.75</v>
      </c>
      <c r="P18" s="7" t="n">
        <v>83</v>
      </c>
      <c r="Q18" s="7" t="n">
        <v>22.25</v>
      </c>
      <c r="R18" s="7" t="n">
        <v>31.5</v>
      </c>
      <c r="S18" s="7" t="n">
        <v>46.5</v>
      </c>
      <c r="T18" s="7" t="n">
        <v>4.5</v>
      </c>
      <c r="U18" s="7" t="n">
        <v>3.25</v>
      </c>
      <c r="V18" s="7" t="n">
        <v>4.5</v>
      </c>
      <c r="W18" s="7" t="n">
        <v>0.75</v>
      </c>
      <c r="X18" s="7" t="n">
        <v>0</v>
      </c>
      <c r="Y18" s="7" t="n">
        <v>1.5</v>
      </c>
      <c r="Z18" s="7" t="n">
        <v>3</v>
      </c>
      <c r="AA18" s="7" t="n">
        <v>59.75</v>
      </c>
      <c r="AB18" s="7" t="n">
        <v>29.25</v>
      </c>
      <c r="AC18" s="7" t="n">
        <v>44.75</v>
      </c>
      <c r="AD18" s="7" t="n">
        <v>23.5</v>
      </c>
      <c r="AE18" s="7" t="n">
        <v>12.75</v>
      </c>
      <c r="AF18" s="7" t="n">
        <v>16.25</v>
      </c>
      <c r="AG18" s="7" t="n">
        <v>2.5</v>
      </c>
      <c r="AH18" s="7" t="n">
        <v>5.5</v>
      </c>
      <c r="AI18" s="7" t="n">
        <v>11.75</v>
      </c>
      <c r="AJ18" s="7" t="n">
        <v>5</v>
      </c>
      <c r="AK18" s="7" t="n">
        <v>2</v>
      </c>
      <c r="AL18" s="7" t="n">
        <v>11</v>
      </c>
      <c r="AM18" s="7" t="n">
        <v>1</v>
      </c>
      <c r="AN18" s="7" t="n">
        <v>5.75</v>
      </c>
      <c r="AO18" s="8" t="n">
        <f aca="false">SUM(B18:AN18)</f>
        <v>792.2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6.25</v>
      </c>
      <c r="C19" s="7" t="n">
        <v>19</v>
      </c>
      <c r="D19" s="7" t="n">
        <v>6.25</v>
      </c>
      <c r="E19" s="7" t="n">
        <v>5.75</v>
      </c>
      <c r="F19" s="7" t="n">
        <v>43.5</v>
      </c>
      <c r="G19" s="7" t="n">
        <v>13.75</v>
      </c>
      <c r="H19" s="7" t="n">
        <v>14.5</v>
      </c>
      <c r="I19" s="7" t="n">
        <v>15.25</v>
      </c>
      <c r="J19" s="7" t="n">
        <v>45.25</v>
      </c>
      <c r="K19" s="7" t="n">
        <v>37.75</v>
      </c>
      <c r="L19" s="7" t="n">
        <v>45.75</v>
      </c>
      <c r="M19" s="7" t="n">
        <v>134.75</v>
      </c>
      <c r="N19" s="7" t="n">
        <v>33.75</v>
      </c>
      <c r="O19" s="7" t="n">
        <v>62.75</v>
      </c>
      <c r="P19" s="7" t="n">
        <v>72.75</v>
      </c>
      <c r="Q19" s="7" t="n">
        <v>43</v>
      </c>
      <c r="R19" s="7" t="n">
        <v>6.25</v>
      </c>
      <c r="S19" s="7" t="n">
        <v>93.25</v>
      </c>
      <c r="T19" s="7" t="n">
        <v>19</v>
      </c>
      <c r="U19" s="7" t="n">
        <v>6.5</v>
      </c>
      <c r="V19" s="7" t="n">
        <v>5.25</v>
      </c>
      <c r="W19" s="7" t="n">
        <v>3.25</v>
      </c>
      <c r="X19" s="7" t="n">
        <v>3</v>
      </c>
      <c r="Y19" s="7" t="n">
        <v>3.5</v>
      </c>
      <c r="Z19" s="7" t="n">
        <v>6.25</v>
      </c>
      <c r="AA19" s="7" t="n">
        <v>102.25</v>
      </c>
      <c r="AB19" s="7" t="n">
        <v>51.25</v>
      </c>
      <c r="AC19" s="7" t="n">
        <v>159</v>
      </c>
      <c r="AD19" s="7" t="n">
        <v>50.25</v>
      </c>
      <c r="AE19" s="7" t="n">
        <v>13.25</v>
      </c>
      <c r="AF19" s="7" t="n">
        <v>12</v>
      </c>
      <c r="AG19" s="7" t="n">
        <v>8.75</v>
      </c>
      <c r="AH19" s="7" t="n">
        <v>8.75</v>
      </c>
      <c r="AI19" s="7" t="n">
        <v>14.5</v>
      </c>
      <c r="AJ19" s="7" t="n">
        <v>8</v>
      </c>
      <c r="AK19" s="7" t="n">
        <v>5.25</v>
      </c>
      <c r="AL19" s="7" t="n">
        <v>16.25</v>
      </c>
      <c r="AM19" s="7" t="n">
        <v>1</v>
      </c>
      <c r="AN19" s="7" t="n">
        <v>9</v>
      </c>
      <c r="AO19" s="8" t="n">
        <f aca="false">SUM(B19:AN19)</f>
        <v>1215.7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0.25</v>
      </c>
      <c r="C20" s="7" t="n">
        <v>38</v>
      </c>
      <c r="D20" s="7" t="n">
        <v>22.5</v>
      </c>
      <c r="E20" s="7" t="n">
        <v>12.25</v>
      </c>
      <c r="F20" s="7" t="n">
        <v>106.75</v>
      </c>
      <c r="G20" s="7" t="n">
        <v>21.5</v>
      </c>
      <c r="H20" s="7" t="n">
        <v>27.5</v>
      </c>
      <c r="I20" s="7" t="n">
        <v>21.75</v>
      </c>
      <c r="J20" s="7" t="n">
        <v>66.75</v>
      </c>
      <c r="K20" s="7" t="n">
        <v>47.25</v>
      </c>
      <c r="L20" s="7" t="n">
        <v>68.75</v>
      </c>
      <c r="M20" s="7" t="n">
        <v>315.5</v>
      </c>
      <c r="N20" s="7" t="n">
        <v>53.75</v>
      </c>
      <c r="O20" s="7" t="n">
        <v>99</v>
      </c>
      <c r="P20" s="7" t="n">
        <v>131.5</v>
      </c>
      <c r="Q20" s="7" t="n">
        <v>61.25</v>
      </c>
      <c r="R20" s="7" t="n">
        <v>91</v>
      </c>
      <c r="S20" s="7" t="n">
        <v>24.5</v>
      </c>
      <c r="T20" s="7" t="n">
        <v>30.5</v>
      </c>
      <c r="U20" s="7" t="n">
        <v>15.5</v>
      </c>
      <c r="V20" s="7" t="n">
        <v>10.5</v>
      </c>
      <c r="W20" s="7" t="n">
        <v>4.75</v>
      </c>
      <c r="X20" s="7" t="n">
        <v>4</v>
      </c>
      <c r="Y20" s="7" t="n">
        <v>11.5</v>
      </c>
      <c r="Z20" s="7" t="n">
        <v>6.25</v>
      </c>
      <c r="AA20" s="7" t="n">
        <v>224.75</v>
      </c>
      <c r="AB20" s="7" t="n">
        <v>108.5</v>
      </c>
      <c r="AC20" s="7" t="n">
        <v>297.25</v>
      </c>
      <c r="AD20" s="7" t="n">
        <v>122.5</v>
      </c>
      <c r="AE20" s="7" t="n">
        <v>25.5</v>
      </c>
      <c r="AF20" s="7" t="n">
        <v>18</v>
      </c>
      <c r="AG20" s="7" t="n">
        <v>17.75</v>
      </c>
      <c r="AH20" s="7" t="n">
        <v>16.75</v>
      </c>
      <c r="AI20" s="7" t="n">
        <v>28.25</v>
      </c>
      <c r="AJ20" s="7" t="n">
        <v>19.5</v>
      </c>
      <c r="AK20" s="7" t="n">
        <v>18.25</v>
      </c>
      <c r="AL20" s="7" t="n">
        <v>46.75</v>
      </c>
      <c r="AM20" s="7" t="n">
        <v>4</v>
      </c>
      <c r="AN20" s="7" t="n">
        <v>19</v>
      </c>
      <c r="AO20" s="8" t="n">
        <f aca="false">SUM(B20:AN20)</f>
        <v>2279.5</v>
      </c>
      <c r="AP20" s="9"/>
      <c r="AR20" s="13" t="s">
        <v>45</v>
      </c>
      <c r="AS20" s="10" t="n">
        <f aca="false">AS11</f>
        <v>1164.93666481485</v>
      </c>
    </row>
    <row r="21" customFormat="false" ht="12.75" hidden="false" customHeight="false" outlineLevel="0" collapsed="false">
      <c r="A21" s="6" t="s">
        <v>19</v>
      </c>
      <c r="B21" s="7" t="n">
        <v>20.4312660760217</v>
      </c>
      <c r="C21" s="7" t="n">
        <v>6.96520434409831</v>
      </c>
      <c r="D21" s="7" t="n">
        <v>6.03651043155187</v>
      </c>
      <c r="E21" s="7" t="n">
        <v>6.96520434409831</v>
      </c>
      <c r="F21" s="7" t="n">
        <v>22.2886539011146</v>
      </c>
      <c r="G21" s="7" t="n">
        <v>7.89389825664476</v>
      </c>
      <c r="H21" s="7" t="n">
        <v>32.5042869391255</v>
      </c>
      <c r="I21" s="7" t="n">
        <v>18.5738782509288</v>
      </c>
      <c r="J21" s="7" t="n">
        <v>47.3633895398685</v>
      </c>
      <c r="K21" s="7" t="n">
        <v>7.89389825664476</v>
      </c>
      <c r="L21" s="7" t="n">
        <v>26.4677765075736</v>
      </c>
      <c r="M21" s="7" t="n">
        <v>98.4415547299228</v>
      </c>
      <c r="N21" s="7" t="n">
        <v>8.35824521291798</v>
      </c>
      <c r="O21" s="7" t="n">
        <v>9.28693912546442</v>
      </c>
      <c r="P21" s="7" t="n">
        <v>15.3234495570163</v>
      </c>
      <c r="Q21" s="7" t="n">
        <v>4.17912260645899</v>
      </c>
      <c r="R21" s="7" t="n">
        <v>12.0730208631037</v>
      </c>
      <c r="S21" s="7" t="n">
        <v>22.7530008573878</v>
      </c>
      <c r="T21" s="7" t="n">
        <v>8.8225921691912</v>
      </c>
      <c r="U21" s="7" t="n">
        <v>60.3651043155187</v>
      </c>
      <c r="V21" s="7" t="n">
        <v>241.924764218348</v>
      </c>
      <c r="W21" s="7" t="n">
        <v>54.3285938839668</v>
      </c>
      <c r="X21" s="7" t="n">
        <v>22.2886539011146</v>
      </c>
      <c r="Y21" s="7" t="n">
        <v>35.754715633038</v>
      </c>
      <c r="Z21" s="7" t="n">
        <v>5.10781651900543</v>
      </c>
      <c r="AA21" s="7" t="n">
        <v>149.519719919977</v>
      </c>
      <c r="AB21" s="7" t="n">
        <v>59.9007573592455</v>
      </c>
      <c r="AC21" s="7" t="n">
        <v>165.307516433267</v>
      </c>
      <c r="AD21" s="7" t="n">
        <v>82.6537582166333</v>
      </c>
      <c r="AE21" s="7" t="n">
        <v>26.0034295513004</v>
      </c>
      <c r="AF21" s="7" t="n">
        <v>50.6138182337811</v>
      </c>
      <c r="AG21" s="7" t="n">
        <v>24.6103886824807</v>
      </c>
      <c r="AH21" s="7" t="n">
        <v>21.3599599885682</v>
      </c>
      <c r="AI21" s="7" t="n">
        <v>31.575593026579</v>
      </c>
      <c r="AJ21" s="7" t="n">
        <v>36.6834095455845</v>
      </c>
      <c r="AK21" s="7" t="n">
        <v>2.78608173763933</v>
      </c>
      <c r="AL21" s="7" t="n">
        <v>6.03651043155187</v>
      </c>
      <c r="AM21" s="7" t="n">
        <v>17.6451843383824</v>
      </c>
      <c r="AN21" s="7" t="n">
        <v>147.662332094884</v>
      </c>
      <c r="AO21" s="8" t="n">
        <f aca="false">SUM(B21:AN21)</f>
        <v>1624.75</v>
      </c>
      <c r="AP21" s="9"/>
      <c r="AR21" s="12" t="s">
        <v>46</v>
      </c>
      <c r="AS21" s="10" t="n">
        <f aca="false">AS12+AT11</f>
        <v>7618.26188429766</v>
      </c>
      <c r="AT21" s="10" t="n">
        <f aca="false">AT12</f>
        <v>454.001232287439</v>
      </c>
    </row>
    <row r="22" customFormat="false" ht="12.75" hidden="false" customHeight="false" outlineLevel="0" collapsed="false">
      <c r="A22" s="6" t="s">
        <v>20</v>
      </c>
      <c r="B22" s="7" t="n">
        <v>4.5</v>
      </c>
      <c r="C22" s="7" t="n">
        <v>6.25</v>
      </c>
      <c r="D22" s="7" t="n">
        <v>6.75</v>
      </c>
      <c r="E22" s="7" t="n">
        <v>6.5</v>
      </c>
      <c r="F22" s="7" t="n">
        <v>25.5</v>
      </c>
      <c r="G22" s="7" t="n">
        <v>5.25</v>
      </c>
      <c r="H22" s="7" t="n">
        <v>13.5</v>
      </c>
      <c r="I22" s="7" t="n">
        <v>10.5</v>
      </c>
      <c r="J22" s="7" t="n">
        <v>27.75</v>
      </c>
      <c r="K22" s="7" t="n">
        <v>6.75</v>
      </c>
      <c r="L22" s="7" t="n">
        <v>10.5</v>
      </c>
      <c r="M22" s="7" t="n">
        <v>113.75</v>
      </c>
      <c r="N22" s="7" t="n">
        <v>2.25</v>
      </c>
      <c r="O22" s="7" t="n">
        <v>4</v>
      </c>
      <c r="P22" s="7" t="n">
        <v>4.5</v>
      </c>
      <c r="Q22" s="7" t="n">
        <v>1.5</v>
      </c>
      <c r="R22" s="7" t="n">
        <v>5.5</v>
      </c>
      <c r="S22" s="7" t="n">
        <v>15.5</v>
      </c>
      <c r="T22" s="7" t="n">
        <v>52.75</v>
      </c>
      <c r="U22" s="7" t="n">
        <v>9.25</v>
      </c>
      <c r="V22" s="7" t="n">
        <v>47.5</v>
      </c>
      <c r="W22" s="7" t="n">
        <v>16.5</v>
      </c>
      <c r="X22" s="7" t="n">
        <v>8.75</v>
      </c>
      <c r="Y22" s="7" t="n">
        <v>28.25</v>
      </c>
      <c r="Z22" s="7" t="n">
        <v>1.75</v>
      </c>
      <c r="AA22" s="7" t="n">
        <v>217</v>
      </c>
      <c r="AB22" s="7" t="n">
        <v>77</v>
      </c>
      <c r="AC22" s="7" t="n">
        <v>184.75</v>
      </c>
      <c r="AD22" s="7" t="n">
        <v>100.75</v>
      </c>
      <c r="AE22" s="7" t="n">
        <v>15.25</v>
      </c>
      <c r="AF22" s="7" t="n">
        <v>13.75</v>
      </c>
      <c r="AG22" s="7" t="n">
        <v>12.75</v>
      </c>
      <c r="AH22" s="7" t="n">
        <v>9.75</v>
      </c>
      <c r="AI22" s="7" t="n">
        <v>19</v>
      </c>
      <c r="AJ22" s="7" t="n">
        <v>34.25</v>
      </c>
      <c r="AK22" s="7" t="n">
        <v>1.5</v>
      </c>
      <c r="AL22" s="7" t="n">
        <v>4</v>
      </c>
      <c r="AM22" s="7" t="n">
        <v>5</v>
      </c>
      <c r="AN22" s="7" t="n">
        <v>28.5</v>
      </c>
      <c r="AO22" s="8" t="n">
        <f aca="false">SUM(B22:AN22)</f>
        <v>1158.75</v>
      </c>
      <c r="AP22" s="9"/>
      <c r="AR22" s="12" t="s">
        <v>47</v>
      </c>
      <c r="AS22" s="10" t="n">
        <f aca="false">AS13+AU11</f>
        <v>20246.406667321</v>
      </c>
      <c r="AT22" s="10" t="n">
        <f aca="false">AT13+AU12</f>
        <v>1778.13214473167</v>
      </c>
      <c r="AU22" s="10" t="n">
        <f aca="false">AU13</f>
        <v>3530.22911864063</v>
      </c>
    </row>
    <row r="23" customFormat="false" ht="12.75" hidden="false" customHeight="false" outlineLevel="0" collapsed="false">
      <c r="A23" s="6" t="s">
        <v>21</v>
      </c>
      <c r="B23" s="7" t="n">
        <v>10.25</v>
      </c>
      <c r="C23" s="7" t="n">
        <v>7.25</v>
      </c>
      <c r="D23" s="7" t="n">
        <v>9.5</v>
      </c>
      <c r="E23" s="7" t="n">
        <v>6</v>
      </c>
      <c r="F23" s="7" t="n">
        <v>42.5</v>
      </c>
      <c r="G23" s="7" t="n">
        <v>9.5</v>
      </c>
      <c r="H23" s="7" t="n">
        <v>21.5</v>
      </c>
      <c r="I23" s="7" t="n">
        <v>18</v>
      </c>
      <c r="J23" s="7" t="n">
        <v>41</v>
      </c>
      <c r="K23" s="7" t="n">
        <v>7</v>
      </c>
      <c r="L23" s="7" t="n">
        <v>13.5</v>
      </c>
      <c r="M23" s="7" t="n">
        <v>80.75</v>
      </c>
      <c r="N23" s="7" t="n">
        <v>8.5</v>
      </c>
      <c r="O23" s="7" t="n">
        <v>5.5</v>
      </c>
      <c r="P23" s="7" t="n">
        <v>6.75</v>
      </c>
      <c r="Q23" s="7" t="n">
        <v>3</v>
      </c>
      <c r="R23" s="7" t="n">
        <v>3</v>
      </c>
      <c r="S23" s="7" t="n">
        <v>9.75</v>
      </c>
      <c r="T23" s="7" t="n">
        <v>283.75</v>
      </c>
      <c r="U23" s="7" t="n">
        <v>48.25</v>
      </c>
      <c r="V23" s="7" t="n">
        <v>7.75</v>
      </c>
      <c r="W23" s="7" t="n">
        <v>32.75</v>
      </c>
      <c r="X23" s="7" t="n">
        <v>14.5</v>
      </c>
      <c r="Y23" s="7" t="n">
        <v>50</v>
      </c>
      <c r="Z23" s="7" t="n">
        <v>2.25</v>
      </c>
      <c r="AA23" s="7" t="n">
        <v>242.5</v>
      </c>
      <c r="AB23" s="7" t="n">
        <v>93.75</v>
      </c>
      <c r="AC23" s="7" t="n">
        <v>252.75</v>
      </c>
      <c r="AD23" s="7" t="n">
        <v>126.5</v>
      </c>
      <c r="AE23" s="7" t="n">
        <v>17.75</v>
      </c>
      <c r="AF23" s="7" t="n">
        <v>21.5</v>
      </c>
      <c r="AG23" s="7" t="n">
        <v>16.75</v>
      </c>
      <c r="AH23" s="7" t="n">
        <v>10.75</v>
      </c>
      <c r="AI23" s="7" t="n">
        <v>22</v>
      </c>
      <c r="AJ23" s="7" t="n">
        <v>29.25</v>
      </c>
      <c r="AK23" s="7" t="n">
        <v>1.75</v>
      </c>
      <c r="AL23" s="7" t="n">
        <v>1.75</v>
      </c>
      <c r="AM23" s="7" t="n">
        <v>20</v>
      </c>
      <c r="AN23" s="7" t="n">
        <v>43.75</v>
      </c>
      <c r="AO23" s="8" t="n">
        <f aca="false">SUM(B23:AN23)</f>
        <v>1643.25</v>
      </c>
      <c r="AP23" s="9"/>
      <c r="AR23" s="12" t="s">
        <v>48</v>
      </c>
      <c r="AS23" s="10" t="n">
        <f aca="false">AS14+AV11</f>
        <v>8014.01629444299</v>
      </c>
      <c r="AT23" s="10" t="n">
        <f aca="false">AT14+AV12</f>
        <v>2640.66139391217</v>
      </c>
      <c r="AU23" s="10" t="n">
        <f aca="false">AU14+AV13</f>
        <v>2200.15226452976</v>
      </c>
      <c r="AV23" s="10" t="n">
        <f aca="false">AV14</f>
        <v>2561.65791134248</v>
      </c>
    </row>
    <row r="24" customFormat="false" ht="12.75" hidden="false" customHeight="false" outlineLevel="0" collapsed="false">
      <c r="A24" s="6" t="s">
        <v>22</v>
      </c>
      <c r="B24" s="7" t="n">
        <v>1.75</v>
      </c>
      <c r="C24" s="7" t="n">
        <v>2.25</v>
      </c>
      <c r="D24" s="7" t="n">
        <v>1.5</v>
      </c>
      <c r="E24" s="7" t="n">
        <v>2.75</v>
      </c>
      <c r="F24" s="7" t="n">
        <v>18.25</v>
      </c>
      <c r="G24" s="7" t="n">
        <v>4.75</v>
      </c>
      <c r="H24" s="7" t="n">
        <v>6</v>
      </c>
      <c r="I24" s="7" t="n">
        <v>14.25</v>
      </c>
      <c r="J24" s="7" t="n">
        <v>20.25</v>
      </c>
      <c r="K24" s="7" t="n">
        <v>0.75</v>
      </c>
      <c r="L24" s="7" t="n">
        <v>8.25</v>
      </c>
      <c r="M24" s="7" t="n">
        <v>49.75</v>
      </c>
      <c r="N24" s="7" t="n">
        <v>3.75</v>
      </c>
      <c r="O24" s="7" t="n">
        <v>1.25</v>
      </c>
      <c r="P24" s="7" t="n">
        <v>1.25</v>
      </c>
      <c r="Q24" s="7" t="n">
        <v>1.25</v>
      </c>
      <c r="R24" s="7" t="n">
        <v>1</v>
      </c>
      <c r="S24" s="7" t="n">
        <v>4</v>
      </c>
      <c r="T24" s="7" t="n">
        <v>48.5</v>
      </c>
      <c r="U24" s="7" t="n">
        <v>13</v>
      </c>
      <c r="V24" s="7" t="n">
        <v>30.75</v>
      </c>
      <c r="W24" s="7" t="n">
        <v>5</v>
      </c>
      <c r="X24" s="7" t="n">
        <v>6</v>
      </c>
      <c r="Y24" s="7" t="n">
        <v>28.25</v>
      </c>
      <c r="Z24" s="7" t="n">
        <v>0.75</v>
      </c>
      <c r="AA24" s="7" t="n">
        <v>156.75</v>
      </c>
      <c r="AB24" s="7" t="n">
        <v>60.25</v>
      </c>
      <c r="AC24" s="7" t="n">
        <v>131</v>
      </c>
      <c r="AD24" s="7" t="n">
        <v>75.5</v>
      </c>
      <c r="AE24" s="7" t="n">
        <v>11.5</v>
      </c>
      <c r="AF24" s="7" t="n">
        <v>6.25</v>
      </c>
      <c r="AG24" s="7" t="n">
        <v>7.5</v>
      </c>
      <c r="AH24" s="7" t="n">
        <v>3.5</v>
      </c>
      <c r="AI24" s="7" t="n">
        <v>4</v>
      </c>
      <c r="AJ24" s="7" t="n">
        <v>10.25</v>
      </c>
      <c r="AK24" s="7" t="n">
        <v>1.5</v>
      </c>
      <c r="AL24" s="7" t="n">
        <v>2.75</v>
      </c>
      <c r="AM24" s="7" t="n">
        <v>3.5</v>
      </c>
      <c r="AN24" s="7" t="n">
        <v>8.75</v>
      </c>
      <c r="AO24" s="8" t="n">
        <f aca="false">SUM(B24:AN24)</f>
        <v>758.25</v>
      </c>
      <c r="AP24" s="9"/>
      <c r="AR24" s="12" t="s">
        <v>49</v>
      </c>
      <c r="AS24" s="10" t="n">
        <f aca="false">AS15+AW11</f>
        <v>8451.75579529678</v>
      </c>
      <c r="AT24" s="10" t="n">
        <f aca="false">AT15+AW12</f>
        <v>1079.39102714258</v>
      </c>
      <c r="AU24" s="10" t="n">
        <f aca="false">AU15+AW13</f>
        <v>1782.53577600259</v>
      </c>
      <c r="AV24" s="10" t="n">
        <f aca="false">AV15+AW14</f>
        <v>870.558651851084</v>
      </c>
      <c r="AW24" s="10" t="n">
        <f aca="false">AW15</f>
        <v>2036.29194055444</v>
      </c>
    </row>
    <row r="25" customFormat="false" ht="12.75" hidden="false" customHeight="false" outlineLevel="0" collapsed="false">
      <c r="A25" s="6" t="s">
        <v>23</v>
      </c>
      <c r="B25" s="7" t="n">
        <v>2</v>
      </c>
      <c r="C25" s="7" t="n">
        <v>2</v>
      </c>
      <c r="D25" s="7" t="n">
        <v>4</v>
      </c>
      <c r="E25" s="7" t="n">
        <v>5</v>
      </c>
      <c r="F25" s="7" t="n">
        <v>17.25</v>
      </c>
      <c r="G25" s="7" t="n">
        <v>2.75</v>
      </c>
      <c r="H25" s="7" t="n">
        <v>8.75</v>
      </c>
      <c r="I25" s="7" t="n">
        <v>6.75</v>
      </c>
      <c r="J25" s="7" t="n">
        <v>13.75</v>
      </c>
      <c r="K25" s="7" t="n">
        <v>1.5</v>
      </c>
      <c r="L25" s="7" t="n">
        <v>12.75</v>
      </c>
      <c r="M25" s="7" t="n">
        <v>38.25</v>
      </c>
      <c r="N25" s="7" t="n">
        <v>0.25</v>
      </c>
      <c r="O25" s="7" t="n">
        <v>0.75</v>
      </c>
      <c r="P25" s="7" t="n">
        <v>1.5</v>
      </c>
      <c r="Q25" s="7" t="n">
        <v>0.25</v>
      </c>
      <c r="R25" s="7" t="n">
        <v>3</v>
      </c>
      <c r="S25" s="7" t="n">
        <v>7</v>
      </c>
      <c r="T25" s="7" t="n">
        <v>19.5</v>
      </c>
      <c r="U25" s="7" t="n">
        <v>7.75</v>
      </c>
      <c r="V25" s="7" t="n">
        <v>13</v>
      </c>
      <c r="W25" s="7" t="n">
        <v>3.75</v>
      </c>
      <c r="X25" s="7" t="n">
        <v>4</v>
      </c>
      <c r="Y25" s="7" t="n">
        <v>24.75</v>
      </c>
      <c r="Z25" s="7" t="n">
        <v>2.25</v>
      </c>
      <c r="AA25" s="7" t="n">
        <v>146.75</v>
      </c>
      <c r="AB25" s="7" t="n">
        <v>56</v>
      </c>
      <c r="AC25" s="7" t="n">
        <v>110.25</v>
      </c>
      <c r="AD25" s="7" t="n">
        <v>59.5</v>
      </c>
      <c r="AE25" s="7" t="n">
        <v>8.5</v>
      </c>
      <c r="AF25" s="7" t="n">
        <v>7.25</v>
      </c>
      <c r="AG25" s="7" t="n">
        <v>8.25</v>
      </c>
      <c r="AH25" s="7" t="n">
        <v>1.75</v>
      </c>
      <c r="AI25" s="7" t="n">
        <v>6.25</v>
      </c>
      <c r="AJ25" s="7" t="n">
        <v>6.5</v>
      </c>
      <c r="AK25" s="7" t="n">
        <v>0.25</v>
      </c>
      <c r="AL25" s="7" t="n">
        <v>0.75</v>
      </c>
      <c r="AM25" s="7" t="n">
        <v>4</v>
      </c>
      <c r="AN25" s="7" t="n">
        <v>6.75</v>
      </c>
      <c r="AO25" s="8" t="n">
        <f aca="false">SUM(B25:AN25)</f>
        <v>625.25</v>
      </c>
      <c r="AP25" s="9"/>
      <c r="AR25" s="12" t="s">
        <v>50</v>
      </c>
      <c r="AS25" s="10" t="n">
        <f aca="false">AS16+AX11</f>
        <v>12564.9508353512</v>
      </c>
      <c r="AT25" s="10" t="n">
        <f aca="false">AT16+AX12</f>
        <v>3463.83795277011</v>
      </c>
      <c r="AU25" s="10" t="n">
        <f aca="false">AU16+AX13</f>
        <v>2885.59484895807</v>
      </c>
      <c r="AV25" s="10" t="n">
        <f aca="false">AV16+AX14</f>
        <v>3821.35626901363</v>
      </c>
      <c r="AW25" s="10" t="n">
        <f aca="false">AW16+AX15</f>
        <v>2063.43344864999</v>
      </c>
      <c r="AX25" s="10" t="n">
        <f aca="false">AX16</f>
        <v>7795.08787808886</v>
      </c>
      <c r="AY25" s="9" t="n">
        <f aca="false">SUM(AS20:AX25)</f>
        <v>97023.25</v>
      </c>
    </row>
    <row r="26" customFormat="false" ht="12.75" hidden="false" customHeight="false" outlineLevel="0" collapsed="false">
      <c r="A26" s="6" t="s">
        <v>24</v>
      </c>
      <c r="B26" s="7" t="n">
        <v>20.75</v>
      </c>
      <c r="C26" s="7" t="n">
        <v>14.75</v>
      </c>
      <c r="D26" s="7" t="n">
        <v>16</v>
      </c>
      <c r="E26" s="7" t="n">
        <v>16.75</v>
      </c>
      <c r="F26" s="7" t="n">
        <v>19.5</v>
      </c>
      <c r="G26" s="7" t="n">
        <v>5.75</v>
      </c>
      <c r="H26" s="7" t="n">
        <v>8.75</v>
      </c>
      <c r="I26" s="7" t="n">
        <v>15.5</v>
      </c>
      <c r="J26" s="7" t="n">
        <v>39.5</v>
      </c>
      <c r="K26" s="7" t="n">
        <v>14</v>
      </c>
      <c r="L26" s="7" t="n">
        <v>24.25</v>
      </c>
      <c r="M26" s="7" t="n">
        <v>72</v>
      </c>
      <c r="N26" s="7" t="n">
        <v>9</v>
      </c>
      <c r="O26" s="7" t="n">
        <v>8.25</v>
      </c>
      <c r="P26" s="7" t="n">
        <v>2.5</v>
      </c>
      <c r="Q26" s="7" t="n">
        <v>1.75</v>
      </c>
      <c r="R26" s="7" t="n">
        <v>2.75</v>
      </c>
      <c r="S26" s="7" t="n">
        <v>14</v>
      </c>
      <c r="T26" s="7" t="n">
        <v>33.25</v>
      </c>
      <c r="U26" s="7" t="n">
        <v>21.25</v>
      </c>
      <c r="V26" s="7" t="n">
        <v>31</v>
      </c>
      <c r="W26" s="7" t="n">
        <v>17.25</v>
      </c>
      <c r="X26" s="7" t="n">
        <v>17.75</v>
      </c>
      <c r="Y26" s="7" t="n">
        <v>4.75</v>
      </c>
      <c r="Z26" s="7" t="n">
        <v>6</v>
      </c>
      <c r="AA26" s="7" t="n">
        <v>247</v>
      </c>
      <c r="AB26" s="7" t="n">
        <v>158.25</v>
      </c>
      <c r="AC26" s="7" t="n">
        <v>344.5</v>
      </c>
      <c r="AD26" s="7" t="n">
        <v>194.5</v>
      </c>
      <c r="AE26" s="7" t="n">
        <v>47.25</v>
      </c>
      <c r="AF26" s="7" t="n">
        <v>34.75</v>
      </c>
      <c r="AG26" s="7" t="n">
        <v>14.25</v>
      </c>
      <c r="AH26" s="7" t="n">
        <v>5.25</v>
      </c>
      <c r="AI26" s="7" t="n">
        <v>16.25</v>
      </c>
      <c r="AJ26" s="7" t="n">
        <v>18.5</v>
      </c>
      <c r="AK26" s="7" t="n">
        <v>3.25</v>
      </c>
      <c r="AL26" s="7" t="n">
        <v>8.25</v>
      </c>
      <c r="AM26" s="7" t="n">
        <v>4</v>
      </c>
      <c r="AN26" s="7" t="n">
        <v>10.5</v>
      </c>
      <c r="AO26" s="8" t="n">
        <f aca="false">SUM(B26:AN26)</f>
        <v>1543.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15.8890111041274</v>
      </c>
      <c r="C27" s="7" t="n">
        <v>13.023779593547</v>
      </c>
      <c r="D27" s="7" t="n">
        <v>4.68856065367693</v>
      </c>
      <c r="E27" s="7" t="n">
        <v>5.20951183741881</v>
      </c>
      <c r="F27" s="7" t="n">
        <v>27.0894615545778</v>
      </c>
      <c r="G27" s="7" t="n">
        <v>22.4009009009009</v>
      </c>
      <c r="H27" s="7" t="n">
        <v>26.568510370836</v>
      </c>
      <c r="I27" s="7" t="n">
        <v>10.6794992667086</v>
      </c>
      <c r="J27" s="7" t="n">
        <v>28.3918395139325</v>
      </c>
      <c r="K27" s="7" t="n">
        <v>18.7542426147077</v>
      </c>
      <c r="L27" s="7" t="n">
        <v>50.7927404148334</v>
      </c>
      <c r="M27" s="7" t="n">
        <v>45.0622773936727</v>
      </c>
      <c r="N27" s="7" t="n">
        <v>10.4190236748376</v>
      </c>
      <c r="O27" s="7" t="n">
        <v>15.8890111041274</v>
      </c>
      <c r="P27" s="7" t="n">
        <v>4.94903624554787</v>
      </c>
      <c r="Q27" s="7" t="n">
        <v>1.3023779593547</v>
      </c>
      <c r="R27" s="7" t="n">
        <v>2.86523151058035</v>
      </c>
      <c r="S27" s="7" t="n">
        <v>7.29331657238634</v>
      </c>
      <c r="T27" s="7" t="n">
        <v>5.7304630211607</v>
      </c>
      <c r="U27" s="7" t="n">
        <v>2.08380473496753</v>
      </c>
      <c r="V27" s="7" t="n">
        <v>2.60475591870941</v>
      </c>
      <c r="W27" s="7" t="n">
        <v>0.520951183741881</v>
      </c>
      <c r="X27" s="7" t="n">
        <v>0.520951183741881</v>
      </c>
      <c r="Y27" s="7" t="n">
        <v>6.77236538864446</v>
      </c>
      <c r="Z27" s="7" t="n">
        <v>4.16760946993505</v>
      </c>
      <c r="AA27" s="7" t="n">
        <v>193.79384035198</v>
      </c>
      <c r="AB27" s="7" t="n">
        <v>112.264980096375</v>
      </c>
      <c r="AC27" s="7" t="n">
        <v>327.417818981773</v>
      </c>
      <c r="AD27" s="7" t="n">
        <v>119.03734548502</v>
      </c>
      <c r="AE27" s="7" t="n">
        <v>45.5832285774146</v>
      </c>
      <c r="AF27" s="7" t="n">
        <v>45.3227529855437</v>
      </c>
      <c r="AG27" s="7" t="n">
        <v>14.8471087366436</v>
      </c>
      <c r="AH27" s="7" t="n">
        <v>13.023779593547</v>
      </c>
      <c r="AI27" s="7" t="n">
        <v>6.77236538864446</v>
      </c>
      <c r="AJ27" s="7" t="n">
        <v>7.29331657238634</v>
      </c>
      <c r="AK27" s="7" t="n">
        <v>1.56285355122564</v>
      </c>
      <c r="AL27" s="7" t="n">
        <v>11.2004504504505</v>
      </c>
      <c r="AM27" s="7" t="n">
        <v>0.260475591870941</v>
      </c>
      <c r="AN27" s="7" t="n">
        <v>11.2004504504505</v>
      </c>
      <c r="AO27" s="8" t="n">
        <f aca="false">SUM(B27:AN27)</f>
        <v>1243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62.5</v>
      </c>
      <c r="C28" s="7" t="n">
        <v>192.5</v>
      </c>
      <c r="D28" s="7" t="n">
        <v>120.25</v>
      </c>
      <c r="E28" s="7" t="n">
        <v>143.5</v>
      </c>
      <c r="F28" s="7" t="n">
        <v>374.75</v>
      </c>
      <c r="G28" s="7" t="n">
        <v>120</v>
      </c>
      <c r="H28" s="7" t="n">
        <v>192.75</v>
      </c>
      <c r="I28" s="7" t="n">
        <v>123.25</v>
      </c>
      <c r="J28" s="7" t="n">
        <v>220</v>
      </c>
      <c r="K28" s="7" t="n">
        <v>121.25</v>
      </c>
      <c r="L28" s="7" t="n">
        <v>165.25</v>
      </c>
      <c r="M28" s="7" t="n">
        <v>360.25</v>
      </c>
      <c r="N28" s="7" t="n">
        <v>123</v>
      </c>
      <c r="O28" s="7" t="n">
        <v>122.5</v>
      </c>
      <c r="P28" s="7" t="n">
        <v>74.75</v>
      </c>
      <c r="Q28" s="7" t="n">
        <v>67</v>
      </c>
      <c r="R28" s="7" t="n">
        <v>107.25</v>
      </c>
      <c r="S28" s="7" t="n">
        <v>245.25</v>
      </c>
      <c r="T28" s="7" t="n">
        <v>163.75</v>
      </c>
      <c r="U28" s="7" t="n">
        <v>229</v>
      </c>
      <c r="V28" s="7" t="n">
        <v>278.5</v>
      </c>
      <c r="W28" s="7" t="n">
        <v>173</v>
      </c>
      <c r="X28" s="7" t="n">
        <v>162.75</v>
      </c>
      <c r="Y28" s="7" t="n">
        <v>253.25</v>
      </c>
      <c r="Z28" s="7" t="n">
        <v>214.75</v>
      </c>
      <c r="AA28" s="7" t="n">
        <v>42.75</v>
      </c>
      <c r="AB28" s="7" t="n">
        <v>24.75</v>
      </c>
      <c r="AC28" s="7" t="n">
        <v>126.75</v>
      </c>
      <c r="AD28" s="7" t="n">
        <v>58.75</v>
      </c>
      <c r="AE28" s="7" t="n">
        <v>199.5</v>
      </c>
      <c r="AF28" s="7" t="n">
        <v>309.25</v>
      </c>
      <c r="AG28" s="7" t="n">
        <v>142.75</v>
      </c>
      <c r="AH28" s="7" t="n">
        <v>207.5</v>
      </c>
      <c r="AI28" s="7" t="n">
        <v>181</v>
      </c>
      <c r="AJ28" s="7" t="n">
        <v>147.5</v>
      </c>
      <c r="AK28" s="7" t="n">
        <v>108.5</v>
      </c>
      <c r="AL28" s="7" t="n">
        <v>624.75</v>
      </c>
      <c r="AM28" s="7" t="n">
        <v>64</v>
      </c>
      <c r="AN28" s="7" t="n">
        <v>184.25</v>
      </c>
      <c r="AO28" s="8" t="n">
        <f aca="false">SUM(B28:AN28)</f>
        <v>6833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67.75</v>
      </c>
      <c r="C29" s="7" t="n">
        <v>110.25</v>
      </c>
      <c r="D29" s="7" t="n">
        <v>105.25</v>
      </c>
      <c r="E29" s="7" t="n">
        <v>104.5</v>
      </c>
      <c r="F29" s="7" t="n">
        <v>341.5</v>
      </c>
      <c r="G29" s="7" t="n">
        <v>90.5</v>
      </c>
      <c r="H29" s="7" t="n">
        <v>125.25</v>
      </c>
      <c r="I29" s="7" t="n">
        <v>112.5</v>
      </c>
      <c r="J29" s="7" t="n">
        <v>246.25</v>
      </c>
      <c r="K29" s="7" t="n">
        <v>120</v>
      </c>
      <c r="L29" s="7" t="n">
        <v>183.5</v>
      </c>
      <c r="M29" s="7" t="n">
        <v>211.25</v>
      </c>
      <c r="N29" s="7" t="n">
        <v>90</v>
      </c>
      <c r="O29" s="7" t="n">
        <v>71.25</v>
      </c>
      <c r="P29" s="7" t="n">
        <v>36.75</v>
      </c>
      <c r="Q29" s="7" t="n">
        <v>26.25</v>
      </c>
      <c r="R29" s="7" t="n">
        <v>67.75</v>
      </c>
      <c r="S29" s="7" t="n">
        <v>123.25</v>
      </c>
      <c r="T29" s="7" t="n">
        <v>72.25</v>
      </c>
      <c r="U29" s="7" t="n">
        <v>89.75</v>
      </c>
      <c r="V29" s="7" t="n">
        <v>103</v>
      </c>
      <c r="W29" s="7" t="n">
        <v>54.5</v>
      </c>
      <c r="X29" s="7" t="n">
        <v>54</v>
      </c>
      <c r="Y29" s="7" t="n">
        <v>145.75</v>
      </c>
      <c r="Z29" s="7" t="n">
        <v>131.5</v>
      </c>
      <c r="AA29" s="7" t="n">
        <v>20.75</v>
      </c>
      <c r="AB29" s="7" t="n">
        <v>28.5</v>
      </c>
      <c r="AC29" s="7" t="n">
        <v>47</v>
      </c>
      <c r="AD29" s="7" t="n">
        <v>45.75</v>
      </c>
      <c r="AE29" s="7" t="n">
        <v>299.25</v>
      </c>
      <c r="AF29" s="7" t="n">
        <v>343.5</v>
      </c>
      <c r="AG29" s="7" t="n">
        <v>296</v>
      </c>
      <c r="AH29" s="7" t="n">
        <v>847.25</v>
      </c>
      <c r="AI29" s="7" t="n">
        <v>155.75</v>
      </c>
      <c r="AJ29" s="7" t="n">
        <v>126</v>
      </c>
      <c r="AK29" s="7" t="n">
        <v>34.75</v>
      </c>
      <c r="AL29" s="7" t="n">
        <v>115.75</v>
      </c>
      <c r="AM29" s="7" t="n">
        <v>18.25</v>
      </c>
      <c r="AN29" s="7" t="n">
        <v>55.75</v>
      </c>
      <c r="AO29" s="8" t="n">
        <f aca="false">SUM(B29:AN29)</f>
        <v>5318.7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20.52014318294</v>
      </c>
      <c r="C30" s="7" t="n">
        <v>289.428673030353</v>
      </c>
      <c r="D30" s="7" t="n">
        <v>157.788217384149</v>
      </c>
      <c r="E30" s="7" t="n">
        <v>193.553546657889</v>
      </c>
      <c r="F30" s="7" t="n">
        <v>709.596154750429</v>
      </c>
      <c r="G30" s="7" t="n">
        <v>193.854095643383</v>
      </c>
      <c r="H30" s="7" t="n">
        <v>384.101603460842</v>
      </c>
      <c r="I30" s="7" t="n">
        <v>199.865075353255</v>
      </c>
      <c r="J30" s="7" t="n">
        <v>475.468495050902</v>
      </c>
      <c r="K30" s="7" t="n">
        <v>280.412203465544</v>
      </c>
      <c r="L30" s="7" t="n">
        <v>385.303799402817</v>
      </c>
      <c r="M30" s="7" t="n">
        <v>504.922295629276</v>
      </c>
      <c r="N30" s="7" t="n">
        <v>207.679348976089</v>
      </c>
      <c r="O30" s="7" t="n">
        <v>177.624450426728</v>
      </c>
      <c r="P30" s="7" t="n">
        <v>105.492693908259</v>
      </c>
      <c r="Q30" s="7" t="n">
        <v>69.7273646345191</v>
      </c>
      <c r="R30" s="7" t="n">
        <v>157.788217384149</v>
      </c>
      <c r="S30" s="7" t="n">
        <v>323.090159405638</v>
      </c>
      <c r="T30" s="7" t="n">
        <v>170.411274774881</v>
      </c>
      <c r="U30" s="7" t="n">
        <v>202.269467237204</v>
      </c>
      <c r="V30" s="7" t="n">
        <v>254.564990713093</v>
      </c>
      <c r="W30" s="7" t="n">
        <v>148.471198833847</v>
      </c>
      <c r="X30" s="7" t="n">
        <v>141.258023182</v>
      </c>
      <c r="Y30" s="7" t="n">
        <v>366.970311287706</v>
      </c>
      <c r="Z30" s="7" t="n">
        <v>400.331248677497</v>
      </c>
      <c r="AA30" s="7" t="n">
        <v>131.941004631698</v>
      </c>
      <c r="AB30" s="7" t="n">
        <v>44.4812498530553</v>
      </c>
      <c r="AC30" s="7" t="n">
        <v>101.886106082336</v>
      </c>
      <c r="AD30" s="7" t="n">
        <v>184.837626078574</v>
      </c>
      <c r="AE30" s="7" t="n">
        <v>841.537159382127</v>
      </c>
      <c r="AF30" s="7" t="n">
        <v>1177.2503761785</v>
      </c>
      <c r="AG30" s="7" t="n">
        <v>647.683063738744</v>
      </c>
      <c r="AH30" s="7" t="n">
        <v>1138.17900806433</v>
      </c>
      <c r="AI30" s="7" t="n">
        <v>576.753503162251</v>
      </c>
      <c r="AJ30" s="7" t="n">
        <v>482.080572731761</v>
      </c>
      <c r="AK30" s="7" t="n">
        <v>107.295987821221</v>
      </c>
      <c r="AL30" s="7" t="n">
        <v>483.583317659229</v>
      </c>
      <c r="AM30" s="7" t="n">
        <v>57.7054052147744</v>
      </c>
      <c r="AN30" s="7" t="n">
        <v>187.542566948017</v>
      </c>
      <c r="AO30" s="8" t="n">
        <f aca="false">SUM(B30:AN30)</f>
        <v>12783.2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65.3597531751737</v>
      </c>
      <c r="C31" s="7" t="n">
        <v>104.042056074766</v>
      </c>
      <c r="D31" s="7" t="n">
        <v>74.6968607716271</v>
      </c>
      <c r="E31" s="7" t="n">
        <v>114.713036184999</v>
      </c>
      <c r="F31" s="7" t="n">
        <v>275.311286843997</v>
      </c>
      <c r="G31" s="7" t="n">
        <v>106.176252096813</v>
      </c>
      <c r="H31" s="7" t="n">
        <v>154.462437095615</v>
      </c>
      <c r="I31" s="7" t="n">
        <v>122.716271267673</v>
      </c>
      <c r="J31" s="7" t="n">
        <v>154.72921159837</v>
      </c>
      <c r="K31" s="7" t="n">
        <v>86.7017133956386</v>
      </c>
      <c r="L31" s="7" t="n">
        <v>143.524682482626</v>
      </c>
      <c r="M31" s="7" t="n">
        <v>220.622513779056</v>
      </c>
      <c r="N31" s="7" t="n">
        <v>90.1697819314642</v>
      </c>
      <c r="O31" s="7" t="n">
        <v>79.4988018212317</v>
      </c>
      <c r="P31" s="7" t="n">
        <v>47.4858614905344</v>
      </c>
      <c r="Q31" s="7" t="n">
        <v>29.611969805895</v>
      </c>
      <c r="R31" s="7" t="n">
        <v>48.8197340043134</v>
      </c>
      <c r="S31" s="7" t="n">
        <v>130.986280853103</v>
      </c>
      <c r="T31" s="7" t="n">
        <v>92.8375269590223</v>
      </c>
      <c r="U31" s="7" t="n">
        <v>96.3055954948478</v>
      </c>
      <c r="V31" s="7" t="n">
        <v>110.444644140906</v>
      </c>
      <c r="W31" s="7" t="n">
        <v>80.2991253294992</v>
      </c>
      <c r="X31" s="7" t="n">
        <v>59.2239396117901</v>
      </c>
      <c r="Y31" s="7" t="n">
        <v>161.398574167266</v>
      </c>
      <c r="Z31" s="7" t="n">
        <v>129.118859333813</v>
      </c>
      <c r="AA31" s="7" t="n">
        <v>55.2223220704529</v>
      </c>
      <c r="AB31" s="7" t="n">
        <v>35.2142343637671</v>
      </c>
      <c r="AC31" s="7" t="n">
        <v>149.927270548766</v>
      </c>
      <c r="AD31" s="7" t="n">
        <v>66.426851186197</v>
      </c>
      <c r="AE31" s="7" t="n">
        <v>416.434998801821</v>
      </c>
      <c r="AF31" s="7" t="n">
        <v>557.825485262401</v>
      </c>
      <c r="AG31" s="7" t="n">
        <v>227.025101845195</v>
      </c>
      <c r="AH31" s="7" t="n">
        <v>494.599928109274</v>
      </c>
      <c r="AI31" s="7" t="n">
        <v>214.753474718428</v>
      </c>
      <c r="AJ31" s="7" t="n">
        <v>209.417984663312</v>
      </c>
      <c r="AK31" s="7" t="n">
        <v>63.4923316558831</v>
      </c>
      <c r="AL31" s="7" t="n">
        <v>202.481847591661</v>
      </c>
      <c r="AM31" s="7" t="n">
        <v>29.611969805895</v>
      </c>
      <c r="AN31" s="7" t="n">
        <v>64.5594296669063</v>
      </c>
      <c r="AO31" s="8" t="n">
        <f aca="false">SUM(B31:AN31)</f>
        <v>5566.2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45.5</v>
      </c>
      <c r="C32" s="7" t="n">
        <v>32</v>
      </c>
      <c r="D32" s="7" t="n">
        <v>17.75</v>
      </c>
      <c r="E32" s="7" t="n">
        <v>31.5</v>
      </c>
      <c r="F32" s="7" t="n">
        <v>123</v>
      </c>
      <c r="G32" s="7" t="n">
        <v>56.5</v>
      </c>
      <c r="H32" s="7" t="n">
        <v>80</v>
      </c>
      <c r="I32" s="7" t="n">
        <v>48.75</v>
      </c>
      <c r="J32" s="7" t="n">
        <v>67.25</v>
      </c>
      <c r="K32" s="7" t="n">
        <v>39.25</v>
      </c>
      <c r="L32" s="7" t="n">
        <v>80</v>
      </c>
      <c r="M32" s="7" t="n">
        <v>90.25</v>
      </c>
      <c r="N32" s="7" t="n">
        <v>21.25</v>
      </c>
      <c r="O32" s="7" t="n">
        <v>13.75</v>
      </c>
      <c r="P32" s="7" t="n">
        <v>15.75</v>
      </c>
      <c r="Q32" s="7" t="n">
        <v>12</v>
      </c>
      <c r="R32" s="7" t="n">
        <v>10.75</v>
      </c>
      <c r="S32" s="7" t="n">
        <v>19.5</v>
      </c>
      <c r="T32" s="7" t="n">
        <v>32.25</v>
      </c>
      <c r="U32" s="7" t="n">
        <v>15.5</v>
      </c>
      <c r="V32" s="7" t="n">
        <v>13.5</v>
      </c>
      <c r="W32" s="7" t="n">
        <v>9.25</v>
      </c>
      <c r="X32" s="7" t="n">
        <v>12.75</v>
      </c>
      <c r="Y32" s="7" t="n">
        <v>55</v>
      </c>
      <c r="Z32" s="7" t="n">
        <v>49.75</v>
      </c>
      <c r="AA32" s="7" t="n">
        <v>165.25</v>
      </c>
      <c r="AB32" s="7" t="n">
        <v>200.5</v>
      </c>
      <c r="AC32" s="7" t="n">
        <v>835</v>
      </c>
      <c r="AD32" s="7" t="n">
        <v>443.75</v>
      </c>
      <c r="AE32" s="7" t="n">
        <v>40.5</v>
      </c>
      <c r="AF32" s="7" t="n">
        <v>152.75</v>
      </c>
      <c r="AG32" s="7" t="n">
        <v>106.75</v>
      </c>
      <c r="AH32" s="7" t="n">
        <v>226</v>
      </c>
      <c r="AI32" s="7" t="n">
        <v>106.5</v>
      </c>
      <c r="AJ32" s="7" t="n">
        <v>105.75</v>
      </c>
      <c r="AK32" s="7" t="n">
        <v>8.5</v>
      </c>
      <c r="AL32" s="7" t="n">
        <v>25.25</v>
      </c>
      <c r="AM32" s="7" t="n">
        <v>6.25</v>
      </c>
      <c r="AN32" s="7" t="n">
        <v>28</v>
      </c>
      <c r="AO32" s="8" t="n">
        <f aca="false">SUM(B32:AN32)</f>
        <v>3443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69</v>
      </c>
      <c r="C33" s="7" t="n">
        <v>57</v>
      </c>
      <c r="D33" s="7" t="n">
        <v>16.5</v>
      </c>
      <c r="E33" s="7" t="n">
        <v>28.5</v>
      </c>
      <c r="F33" s="7" t="n">
        <v>88</v>
      </c>
      <c r="G33" s="7" t="n">
        <v>57.25</v>
      </c>
      <c r="H33" s="7" t="n">
        <v>65.5</v>
      </c>
      <c r="I33" s="7" t="n">
        <v>34.25</v>
      </c>
      <c r="J33" s="7" t="n">
        <v>60.25</v>
      </c>
      <c r="K33" s="7" t="n">
        <v>37.5</v>
      </c>
      <c r="L33" s="7" t="n">
        <v>119.75</v>
      </c>
      <c r="M33" s="7" t="n">
        <v>117</v>
      </c>
      <c r="N33" s="7" t="n">
        <v>35</v>
      </c>
      <c r="O33" s="7" t="n">
        <v>28.25</v>
      </c>
      <c r="P33" s="7" t="n">
        <v>18</v>
      </c>
      <c r="Q33" s="7" t="n">
        <v>11.75</v>
      </c>
      <c r="R33" s="7" t="n">
        <v>15</v>
      </c>
      <c r="S33" s="7" t="n">
        <v>20</v>
      </c>
      <c r="T33" s="7" t="n">
        <v>52.75</v>
      </c>
      <c r="U33" s="7" t="n">
        <v>18.75</v>
      </c>
      <c r="V33" s="7" t="n">
        <v>23.25</v>
      </c>
      <c r="W33" s="7" t="n">
        <v>9.75</v>
      </c>
      <c r="X33" s="7" t="n">
        <v>7.25</v>
      </c>
      <c r="Y33" s="7" t="n">
        <v>46</v>
      </c>
      <c r="Z33" s="7" t="n">
        <v>52.5</v>
      </c>
      <c r="AA33" s="7" t="n">
        <v>245.75</v>
      </c>
      <c r="AB33" s="7" t="n">
        <v>266.75</v>
      </c>
      <c r="AC33" s="7" t="n">
        <v>1164.5</v>
      </c>
      <c r="AD33" s="7" t="n">
        <v>570</v>
      </c>
      <c r="AE33" s="7" t="n">
        <v>139</v>
      </c>
      <c r="AF33" s="7" t="n">
        <v>56.5</v>
      </c>
      <c r="AG33" s="7" t="n">
        <v>112.75</v>
      </c>
      <c r="AH33" s="7" t="n">
        <v>286.75</v>
      </c>
      <c r="AI33" s="7" t="n">
        <v>152.75</v>
      </c>
      <c r="AJ33" s="7" t="n">
        <v>157.5</v>
      </c>
      <c r="AK33" s="7" t="n">
        <v>14</v>
      </c>
      <c r="AL33" s="7" t="n">
        <v>34</v>
      </c>
      <c r="AM33" s="7" t="n">
        <v>6</v>
      </c>
      <c r="AN33" s="7" t="n">
        <v>55.5</v>
      </c>
      <c r="AO33" s="8" t="n">
        <f aca="false">SUM(B33:AN33)</f>
        <v>4350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2.1888148885846</v>
      </c>
      <c r="C34" s="7" t="n">
        <v>18.9315635503548</v>
      </c>
      <c r="D34" s="7" t="n">
        <v>12.4481513755758</v>
      </c>
      <c r="E34" s="7" t="n">
        <v>9.85478650566414</v>
      </c>
      <c r="F34" s="7" t="n">
        <v>39.1598095356654</v>
      </c>
      <c r="G34" s="7" t="n">
        <v>14.522843271505</v>
      </c>
      <c r="H34" s="7" t="n">
        <v>18.9315635503548</v>
      </c>
      <c r="I34" s="7" t="n">
        <v>13.4854973235404</v>
      </c>
      <c r="J34" s="7" t="n">
        <v>18.6722270633636</v>
      </c>
      <c r="K34" s="7" t="n">
        <v>12.1888148885846</v>
      </c>
      <c r="L34" s="7" t="n">
        <v>18.4128905763725</v>
      </c>
      <c r="M34" s="7" t="n">
        <v>70.0208514876136</v>
      </c>
      <c r="N34" s="7" t="n">
        <v>17.634881115399</v>
      </c>
      <c r="O34" s="7" t="n">
        <v>9.85478650566414</v>
      </c>
      <c r="P34" s="7" t="n">
        <v>5.18672973982323</v>
      </c>
      <c r="Q34" s="7" t="n">
        <v>2.59336486991161</v>
      </c>
      <c r="R34" s="7" t="n">
        <v>4.40872027884975</v>
      </c>
      <c r="S34" s="7" t="n">
        <v>16.078862193452</v>
      </c>
      <c r="T34" s="7" t="n">
        <v>15.3008527324785</v>
      </c>
      <c r="U34" s="7" t="n">
        <v>14.2635067845139</v>
      </c>
      <c r="V34" s="7" t="n">
        <v>15.3008527324785</v>
      </c>
      <c r="W34" s="7" t="n">
        <v>7.00208514876136</v>
      </c>
      <c r="X34" s="7" t="n">
        <v>7.00208514876136</v>
      </c>
      <c r="Y34" s="7" t="n">
        <v>17.634881115399</v>
      </c>
      <c r="Z34" s="7" t="n">
        <v>11.6701419146023</v>
      </c>
      <c r="AA34" s="7" t="n">
        <v>137.707674592307</v>
      </c>
      <c r="AB34" s="7" t="n">
        <v>162.603977343458</v>
      </c>
      <c r="AC34" s="7" t="n">
        <v>793.050977218972</v>
      </c>
      <c r="AD34" s="7" t="n">
        <v>205.394497697</v>
      </c>
      <c r="AE34" s="7" t="n">
        <v>105.809286692394</v>
      </c>
      <c r="AF34" s="7" t="n">
        <v>89.4710880119507</v>
      </c>
      <c r="AG34" s="7" t="n">
        <v>21.5249284202664</v>
      </c>
      <c r="AH34" s="7" t="n">
        <v>31.8983878999129</v>
      </c>
      <c r="AI34" s="7" t="n">
        <v>26.9709946470808</v>
      </c>
      <c r="AJ34" s="7" t="n">
        <v>48.4959230673472</v>
      </c>
      <c r="AK34" s="7" t="n">
        <v>3.63071081787626</v>
      </c>
      <c r="AL34" s="7" t="n">
        <v>22.0436013942487</v>
      </c>
      <c r="AM34" s="7" t="n">
        <v>9.07677704469065</v>
      </c>
      <c r="AN34" s="7" t="n">
        <v>22.8216108552222</v>
      </c>
      <c r="AO34" s="8" t="n">
        <f aca="false">SUM(B34:AN34)</f>
        <v>2083.2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3.25</v>
      </c>
      <c r="C35" s="7" t="n">
        <v>40</v>
      </c>
      <c r="D35" s="7" t="n">
        <v>4.25</v>
      </c>
      <c r="E35" s="7" t="n">
        <v>5.75</v>
      </c>
      <c r="F35" s="7" t="n">
        <v>22.75</v>
      </c>
      <c r="G35" s="7" t="n">
        <v>10.5</v>
      </c>
      <c r="H35" s="7" t="n">
        <v>22.25</v>
      </c>
      <c r="I35" s="7" t="n">
        <v>7.75</v>
      </c>
      <c r="J35" s="7" t="n">
        <v>41</v>
      </c>
      <c r="K35" s="7" t="n">
        <v>15.75</v>
      </c>
      <c r="L35" s="7" t="n">
        <v>31</v>
      </c>
      <c r="M35" s="7" t="n">
        <v>45</v>
      </c>
      <c r="N35" s="7" t="n">
        <v>17.75</v>
      </c>
      <c r="O35" s="7" t="n">
        <v>13.25</v>
      </c>
      <c r="P35" s="7" t="n">
        <v>11.75</v>
      </c>
      <c r="Q35" s="7" t="n">
        <v>7</v>
      </c>
      <c r="R35" s="7" t="n">
        <v>8.75</v>
      </c>
      <c r="S35" s="7" t="n">
        <v>16.5</v>
      </c>
      <c r="T35" s="7" t="n">
        <v>15.25</v>
      </c>
      <c r="U35" s="7" t="n">
        <v>11</v>
      </c>
      <c r="V35" s="7" t="n">
        <v>8</v>
      </c>
      <c r="W35" s="7" t="n">
        <v>2</v>
      </c>
      <c r="X35" s="7" t="n">
        <v>5</v>
      </c>
      <c r="Y35" s="7" t="n">
        <v>8</v>
      </c>
      <c r="Z35" s="7" t="n">
        <v>16.75</v>
      </c>
      <c r="AA35" s="7" t="n">
        <v>183.75</v>
      </c>
      <c r="AB35" s="7" t="n">
        <v>258.5</v>
      </c>
      <c r="AC35" s="7" t="n">
        <v>1857.25</v>
      </c>
      <c r="AD35" s="7" t="n">
        <v>385</v>
      </c>
      <c r="AE35" s="7" t="n">
        <v>234.75</v>
      </c>
      <c r="AF35" s="7" t="n">
        <v>290.75</v>
      </c>
      <c r="AG35" s="7" t="n">
        <v>40.25</v>
      </c>
      <c r="AH35" s="7" t="n">
        <v>39.5</v>
      </c>
      <c r="AI35" s="7" t="n">
        <v>42.75</v>
      </c>
      <c r="AJ35" s="7" t="n">
        <v>76.75</v>
      </c>
      <c r="AK35" s="7" t="n">
        <v>2</v>
      </c>
      <c r="AL35" s="7" t="n">
        <v>14</v>
      </c>
      <c r="AM35" s="7" t="n">
        <v>4.75</v>
      </c>
      <c r="AN35" s="7" t="n">
        <v>32.75</v>
      </c>
      <c r="AO35" s="8" t="n">
        <f aca="false">SUM(B35:AN35)</f>
        <v>3873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4</v>
      </c>
      <c r="C36" s="7" t="n">
        <v>24.5</v>
      </c>
      <c r="D36" s="7" t="n">
        <v>15.75</v>
      </c>
      <c r="E36" s="7" t="n">
        <v>12.5</v>
      </c>
      <c r="F36" s="7" t="n">
        <v>38.25</v>
      </c>
      <c r="G36" s="7" t="n">
        <v>12.5</v>
      </c>
      <c r="H36" s="7" t="n">
        <v>16.75</v>
      </c>
      <c r="I36" s="7" t="n">
        <v>12.25</v>
      </c>
      <c r="J36" s="7" t="n">
        <v>33</v>
      </c>
      <c r="K36" s="7" t="n">
        <v>17.75</v>
      </c>
      <c r="L36" s="7" t="n">
        <v>31</v>
      </c>
      <c r="M36" s="7" t="n">
        <v>94.75</v>
      </c>
      <c r="N36" s="7" t="n">
        <v>17.5</v>
      </c>
      <c r="O36" s="7" t="n">
        <v>21.75</v>
      </c>
      <c r="P36" s="7" t="n">
        <v>8.5</v>
      </c>
      <c r="Q36" s="7" t="n">
        <v>13.5</v>
      </c>
      <c r="R36" s="7" t="n">
        <v>11.75</v>
      </c>
      <c r="S36" s="7" t="n">
        <v>19.75</v>
      </c>
      <c r="T36" s="7" t="n">
        <v>23</v>
      </c>
      <c r="U36" s="7" t="n">
        <v>20.75</v>
      </c>
      <c r="V36" s="7" t="n">
        <v>20</v>
      </c>
      <c r="W36" s="7" t="n">
        <v>6.5</v>
      </c>
      <c r="X36" s="7" t="n">
        <v>4.25</v>
      </c>
      <c r="Y36" s="7" t="n">
        <v>11.5</v>
      </c>
      <c r="Z36" s="7" t="n">
        <v>12</v>
      </c>
      <c r="AA36" s="7" t="n">
        <v>169.5</v>
      </c>
      <c r="AB36" s="7" t="n">
        <v>133.25</v>
      </c>
      <c r="AC36" s="7" t="n">
        <v>610.25</v>
      </c>
      <c r="AD36" s="7" t="n">
        <v>233.75</v>
      </c>
      <c r="AE36" s="7" t="n">
        <v>115.75</v>
      </c>
      <c r="AF36" s="7" t="n">
        <v>158</v>
      </c>
      <c r="AG36" s="7" t="n">
        <v>37.5</v>
      </c>
      <c r="AH36" s="7" t="n">
        <v>42.5</v>
      </c>
      <c r="AI36" s="7" t="n">
        <v>11.25</v>
      </c>
      <c r="AJ36" s="7" t="n">
        <v>47.25</v>
      </c>
      <c r="AK36" s="7" t="n">
        <v>7.5</v>
      </c>
      <c r="AL36" s="7" t="n">
        <v>41.5</v>
      </c>
      <c r="AM36" s="7" t="n">
        <v>5.5</v>
      </c>
      <c r="AN36" s="7" t="n">
        <v>28</v>
      </c>
      <c r="AO36" s="8" t="n">
        <f aca="false">SUM(B36:AN36)</f>
        <v>2155.2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0.3156072566127</v>
      </c>
      <c r="C37" s="7" t="n">
        <v>25.3945090707658</v>
      </c>
      <c r="D37" s="7" t="n">
        <v>7.75200803212851</v>
      </c>
      <c r="E37" s="7" t="n">
        <v>6.1481443013433</v>
      </c>
      <c r="F37" s="7" t="n">
        <v>48.1159119235563</v>
      </c>
      <c r="G37" s="7" t="n">
        <v>15.504016064257</v>
      </c>
      <c r="H37" s="7" t="n">
        <v>17.9098116604348</v>
      </c>
      <c r="I37" s="7" t="n">
        <v>13.9001523334718</v>
      </c>
      <c r="J37" s="7" t="n">
        <v>40.8985251350229</v>
      </c>
      <c r="K37" s="7" t="n">
        <v>4.5442805705581</v>
      </c>
      <c r="L37" s="7" t="n">
        <v>14.4347735770669</v>
      </c>
      <c r="M37" s="7" t="n">
        <v>46.2447375709736</v>
      </c>
      <c r="N37" s="7" t="n">
        <v>5.61352305774823</v>
      </c>
      <c r="O37" s="7" t="n">
        <v>12.5635992244841</v>
      </c>
      <c r="P37" s="7" t="n">
        <v>9.08856114111619</v>
      </c>
      <c r="Q37" s="7" t="n">
        <v>5.07890181415316</v>
      </c>
      <c r="R37" s="7" t="n">
        <v>8.01931865392605</v>
      </c>
      <c r="S37" s="7" t="n">
        <v>12.5635992244841</v>
      </c>
      <c r="T37" s="7" t="n">
        <v>28.8695471541338</v>
      </c>
      <c r="U37" s="7" t="n">
        <v>18.979054147625</v>
      </c>
      <c r="V37" s="7" t="n">
        <v>24.3252665835757</v>
      </c>
      <c r="W37" s="7" t="n">
        <v>9.89049300650879</v>
      </c>
      <c r="X37" s="7" t="n">
        <v>9.89049300650879</v>
      </c>
      <c r="Y37" s="7" t="n">
        <v>17.6425010386373</v>
      </c>
      <c r="Z37" s="7" t="n">
        <v>8.28662927572358</v>
      </c>
      <c r="AA37" s="7" t="n">
        <v>140.605387065503</v>
      </c>
      <c r="AB37" s="7" t="n">
        <v>114.408946129345</v>
      </c>
      <c r="AC37" s="7" t="n">
        <v>510.830598255089</v>
      </c>
      <c r="AD37" s="7" t="n">
        <v>220.263952361169</v>
      </c>
      <c r="AE37" s="7" t="n">
        <v>86.3413308406038</v>
      </c>
      <c r="AF37" s="7" t="n">
        <v>151.297811937405</v>
      </c>
      <c r="AG37" s="7" t="n">
        <v>49.7197756543415</v>
      </c>
      <c r="AH37" s="7" t="n">
        <v>82.8662927572358</v>
      </c>
      <c r="AI37" s="7" t="n">
        <v>40.6312145132253</v>
      </c>
      <c r="AJ37" s="7" t="n">
        <v>14.7020841988644</v>
      </c>
      <c r="AK37" s="7" t="n">
        <v>4.00965932696303</v>
      </c>
      <c r="AL37" s="7" t="n">
        <v>17.9098116604348</v>
      </c>
      <c r="AM37" s="7" t="n">
        <v>9.35587176291372</v>
      </c>
      <c r="AN37" s="7" t="n">
        <v>55.3332987120897</v>
      </c>
      <c r="AO37" s="8" t="n">
        <f aca="false">SUM(B37:AN37)</f>
        <v>1930.2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0.75</v>
      </c>
      <c r="C38" s="7" t="n">
        <v>2.5</v>
      </c>
      <c r="D38" s="7" t="n">
        <v>2.25</v>
      </c>
      <c r="E38" s="7" t="n">
        <v>2.5</v>
      </c>
      <c r="F38" s="7" t="n">
        <v>15</v>
      </c>
      <c r="G38" s="7" t="n">
        <v>4.75</v>
      </c>
      <c r="H38" s="7" t="n">
        <v>3.5</v>
      </c>
      <c r="I38" s="7" t="n">
        <v>5.75</v>
      </c>
      <c r="J38" s="7" t="n">
        <v>7.25</v>
      </c>
      <c r="K38" s="7" t="n">
        <v>22.5</v>
      </c>
      <c r="L38" s="7" t="n">
        <v>26.5</v>
      </c>
      <c r="M38" s="7" t="n">
        <v>108.5</v>
      </c>
      <c r="N38" s="7" t="n">
        <v>21.25</v>
      </c>
      <c r="O38" s="7" t="n">
        <v>31.25</v>
      </c>
      <c r="P38" s="7" t="n">
        <v>10</v>
      </c>
      <c r="Q38" s="7" t="n">
        <v>5.75</v>
      </c>
      <c r="R38" s="7" t="n">
        <v>4.5</v>
      </c>
      <c r="S38" s="7" t="n">
        <v>15.5</v>
      </c>
      <c r="T38" s="7" t="n">
        <v>2.25</v>
      </c>
      <c r="U38" s="7" t="n">
        <v>1.75</v>
      </c>
      <c r="V38" s="7" t="n">
        <v>1</v>
      </c>
      <c r="W38" s="7" t="n">
        <v>0.25</v>
      </c>
      <c r="X38" s="7" t="n">
        <v>0</v>
      </c>
      <c r="Y38" s="7" t="n">
        <v>3</v>
      </c>
      <c r="Z38" s="7" t="n">
        <v>4</v>
      </c>
      <c r="AA38" s="7" t="n">
        <v>98.5</v>
      </c>
      <c r="AB38" s="7" t="n">
        <v>40.5</v>
      </c>
      <c r="AC38" s="7" t="n">
        <v>107.75</v>
      </c>
      <c r="AD38" s="7" t="n">
        <v>64.5</v>
      </c>
      <c r="AE38" s="7" t="n">
        <v>14.25</v>
      </c>
      <c r="AF38" s="7" t="n">
        <v>10</v>
      </c>
      <c r="AG38" s="7" t="n">
        <v>3.75</v>
      </c>
      <c r="AH38" s="7" t="n">
        <v>2.5</v>
      </c>
      <c r="AI38" s="7" t="n">
        <v>9.75</v>
      </c>
      <c r="AJ38" s="7" t="n">
        <v>3.75</v>
      </c>
      <c r="AK38" s="7" t="n">
        <v>2.5</v>
      </c>
      <c r="AL38" s="7" t="n">
        <v>57</v>
      </c>
      <c r="AM38" s="7" t="n">
        <v>0.25</v>
      </c>
      <c r="AN38" s="7" t="n">
        <v>1.5</v>
      </c>
      <c r="AO38" s="8" t="n">
        <f aca="false">SUM(B38:AN38)</f>
        <v>718.7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5.95707070707071</v>
      </c>
      <c r="C39" s="7" t="n">
        <v>11.3468013468013</v>
      </c>
      <c r="D39" s="7" t="n">
        <v>7.09175084175084</v>
      </c>
      <c r="E39" s="7" t="n">
        <v>5.67340067340067</v>
      </c>
      <c r="F39" s="7" t="n">
        <v>37.1607744107744</v>
      </c>
      <c r="G39" s="7" t="n">
        <v>7.94276094276094</v>
      </c>
      <c r="H39" s="7" t="n">
        <v>11.0631313131313</v>
      </c>
      <c r="I39" s="7" t="n">
        <v>7.37542087542088</v>
      </c>
      <c r="J39" s="7" t="n">
        <v>15.8855218855219</v>
      </c>
      <c r="K39" s="7" t="n">
        <v>37.7281144781145</v>
      </c>
      <c r="L39" s="7" t="n">
        <v>56.7340067340067</v>
      </c>
      <c r="M39" s="7" t="n">
        <v>464.084175084175</v>
      </c>
      <c r="N39" s="7" t="n">
        <v>41.699494949495</v>
      </c>
      <c r="O39" s="7" t="n">
        <v>82.8316498316498</v>
      </c>
      <c r="P39" s="7" t="n">
        <v>34.6077441077441</v>
      </c>
      <c r="Q39" s="7" t="n">
        <v>19.2895622895623</v>
      </c>
      <c r="R39" s="7" t="n">
        <v>17.8712121212121</v>
      </c>
      <c r="S39" s="7" t="n">
        <v>45.3872053872054</v>
      </c>
      <c r="T39" s="7" t="n">
        <v>9.07744107744108</v>
      </c>
      <c r="U39" s="7" t="n">
        <v>4.25505050505051</v>
      </c>
      <c r="V39" s="7" t="n">
        <v>1.98569023569024</v>
      </c>
      <c r="W39" s="7" t="n">
        <v>1.98569023569024</v>
      </c>
      <c r="X39" s="7" t="n">
        <v>0.283670033670034</v>
      </c>
      <c r="Y39" s="7" t="n">
        <v>9.36111111111111</v>
      </c>
      <c r="Z39" s="7" t="n">
        <v>12.7651515151515</v>
      </c>
      <c r="AA39" s="7" t="n">
        <v>555.709595959596</v>
      </c>
      <c r="AB39" s="7" t="n">
        <v>146.657407407407</v>
      </c>
      <c r="AC39" s="7" t="n">
        <v>441.106902356902</v>
      </c>
      <c r="AD39" s="7" t="n">
        <v>209.632154882155</v>
      </c>
      <c r="AE39" s="7" t="n">
        <v>20.1405723905724</v>
      </c>
      <c r="AF39" s="7" t="n">
        <v>30.6363636363636</v>
      </c>
      <c r="AG39" s="7" t="n">
        <v>18.7222222222222</v>
      </c>
      <c r="AH39" s="7" t="n">
        <v>9.92845117845118</v>
      </c>
      <c r="AI39" s="7" t="n">
        <v>38.8627946127946</v>
      </c>
      <c r="AJ39" s="7" t="n">
        <v>23.8282828282828</v>
      </c>
      <c r="AK39" s="7" t="n">
        <v>60.7053872053872</v>
      </c>
      <c r="AL39" s="7" t="n">
        <v>17.8712121212121</v>
      </c>
      <c r="AM39" s="7" t="n">
        <v>0.567340067340067</v>
      </c>
      <c r="AN39" s="7" t="n">
        <v>3.68771043771044</v>
      </c>
      <c r="AO39" s="8" t="n">
        <f aca="false">SUM(B39:AN39)</f>
        <v>2527.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</v>
      </c>
      <c r="C40" s="7" t="n">
        <v>3</v>
      </c>
      <c r="D40" s="7" t="n">
        <v>0.75</v>
      </c>
      <c r="E40" s="7" t="n">
        <v>1.5</v>
      </c>
      <c r="F40" s="7" t="n">
        <v>2.5</v>
      </c>
      <c r="G40" s="7" t="n">
        <v>0.25</v>
      </c>
      <c r="H40" s="7" t="n">
        <v>4</v>
      </c>
      <c r="I40" s="7" t="n">
        <v>2.75</v>
      </c>
      <c r="J40" s="7" t="n">
        <v>9.5</v>
      </c>
      <c r="K40" s="7" t="n">
        <v>0.5</v>
      </c>
      <c r="L40" s="7" t="n">
        <v>2.5</v>
      </c>
      <c r="M40" s="7" t="n">
        <v>35</v>
      </c>
      <c r="N40" s="7" t="n">
        <v>1.5</v>
      </c>
      <c r="O40" s="7" t="n">
        <v>2.5</v>
      </c>
      <c r="P40" s="7" t="n">
        <v>2</v>
      </c>
      <c r="Q40" s="7" t="n">
        <v>1.25</v>
      </c>
      <c r="R40" s="7" t="n">
        <v>1.25</v>
      </c>
      <c r="S40" s="7" t="n">
        <v>2.75</v>
      </c>
      <c r="T40" s="7" t="n">
        <v>17.75</v>
      </c>
      <c r="U40" s="7" t="n">
        <v>4.75</v>
      </c>
      <c r="V40" s="7" t="n">
        <v>14.75</v>
      </c>
      <c r="W40" s="7" t="n">
        <v>3.5</v>
      </c>
      <c r="X40" s="7" t="n">
        <v>2.5</v>
      </c>
      <c r="Y40" s="7" t="n">
        <v>3.75</v>
      </c>
      <c r="Z40" s="7" t="n">
        <v>0.25</v>
      </c>
      <c r="AA40" s="7" t="n">
        <v>54.75</v>
      </c>
      <c r="AB40" s="7" t="n">
        <v>23.25</v>
      </c>
      <c r="AC40" s="7" t="n">
        <v>46.5</v>
      </c>
      <c r="AD40" s="7" t="n">
        <v>28.75</v>
      </c>
      <c r="AE40" s="7" t="n">
        <v>5.25</v>
      </c>
      <c r="AF40" s="7" t="n">
        <v>6</v>
      </c>
      <c r="AG40" s="7" t="n">
        <v>12</v>
      </c>
      <c r="AH40" s="7" t="n">
        <v>5.25</v>
      </c>
      <c r="AI40" s="7" t="n">
        <v>2.5</v>
      </c>
      <c r="AJ40" s="7" t="n">
        <v>11</v>
      </c>
      <c r="AK40" s="7" t="n">
        <v>0.75</v>
      </c>
      <c r="AL40" s="7" t="n">
        <v>1.75</v>
      </c>
      <c r="AM40" s="7" t="n">
        <v>1.25</v>
      </c>
      <c r="AN40" s="7" t="n">
        <v>21.75</v>
      </c>
      <c r="AO40" s="8" t="n">
        <f aca="false">SUM(B40:AN40)</f>
        <v>342.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9.5</v>
      </c>
      <c r="C41" s="7" t="n">
        <v>17.75</v>
      </c>
      <c r="D41" s="7" t="n">
        <v>4.75</v>
      </c>
      <c r="E41" s="7" t="n">
        <v>4.25</v>
      </c>
      <c r="F41" s="7" t="n">
        <v>17</v>
      </c>
      <c r="G41" s="7" t="n">
        <v>11.25</v>
      </c>
      <c r="H41" s="7" t="n">
        <v>43.5</v>
      </c>
      <c r="I41" s="7" t="n">
        <v>22.25</v>
      </c>
      <c r="J41" s="7" t="n">
        <v>39.5</v>
      </c>
      <c r="K41" s="7" t="n">
        <v>4.75</v>
      </c>
      <c r="L41" s="7" t="n">
        <v>28.25</v>
      </c>
      <c r="M41" s="7" t="n">
        <v>105.25</v>
      </c>
      <c r="N41" s="7" t="n">
        <v>15</v>
      </c>
      <c r="O41" s="7" t="n">
        <v>12.75</v>
      </c>
      <c r="P41" s="7" t="n">
        <v>11.5</v>
      </c>
      <c r="Q41" s="7" t="n">
        <v>10</v>
      </c>
      <c r="R41" s="7" t="n">
        <v>11.5</v>
      </c>
      <c r="S41" s="7" t="n">
        <v>22.75</v>
      </c>
      <c r="T41" s="7" t="n">
        <v>149.75</v>
      </c>
      <c r="U41" s="7" t="n">
        <v>40</v>
      </c>
      <c r="V41" s="7" t="n">
        <v>53.25</v>
      </c>
      <c r="W41" s="7" t="n">
        <v>10.75</v>
      </c>
      <c r="X41" s="7" t="n">
        <v>7.25</v>
      </c>
      <c r="Y41" s="7" t="n">
        <v>16</v>
      </c>
      <c r="Z41" s="7" t="n">
        <v>8.5</v>
      </c>
      <c r="AA41" s="7" t="n">
        <v>150</v>
      </c>
      <c r="AB41" s="7" t="n">
        <v>65</v>
      </c>
      <c r="AC41" s="7" t="n">
        <v>182.75</v>
      </c>
      <c r="AD41" s="7" t="n">
        <v>82.5</v>
      </c>
      <c r="AE41" s="7" t="n">
        <v>28.5</v>
      </c>
      <c r="AF41" s="7" t="n">
        <v>57.5</v>
      </c>
      <c r="AG41" s="7" t="n">
        <v>26.5</v>
      </c>
      <c r="AH41" s="7" t="n">
        <v>30.5</v>
      </c>
      <c r="AI41" s="7" t="n">
        <v>37.75</v>
      </c>
      <c r="AJ41" s="7" t="n">
        <v>47.75</v>
      </c>
      <c r="AK41" s="7" t="n">
        <v>0.5</v>
      </c>
      <c r="AL41" s="7" t="n">
        <v>5.75</v>
      </c>
      <c r="AM41" s="7" t="n">
        <v>25</v>
      </c>
      <c r="AN41" s="7" t="n">
        <v>11.25</v>
      </c>
      <c r="AO41" s="8" t="n">
        <f aca="false">SUM(B41:AN41)</f>
        <v>1438.2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412.22122352216</v>
      </c>
      <c r="C42" s="9" t="n">
        <f aca="false">SUM(C3:C41)</f>
        <v>1984.04537275277</v>
      </c>
      <c r="D42" s="9" t="n">
        <f aca="false">SUM(D3:D41)</f>
        <v>1212.94151145668</v>
      </c>
      <c r="E42" s="9" t="n">
        <f aca="false">SUM(E3:E41)</f>
        <v>1166.20584718732</v>
      </c>
      <c r="F42" s="9" t="n">
        <f aca="false">SUM(F3:F41)</f>
        <v>4114.77042456151</v>
      </c>
      <c r="G42" s="9" t="n">
        <f aca="false">SUM(G3:G41)</f>
        <v>1597.87631695417</v>
      </c>
      <c r="H42" s="9" t="n">
        <f aca="false">SUM(H3:H41)</f>
        <v>1989.46135211091</v>
      </c>
      <c r="I42" s="9" t="n">
        <f aca="false">SUM(I3:I41)</f>
        <v>1371.23231807845</v>
      </c>
      <c r="J42" s="9" t="n">
        <f aca="false">SUM(J3:J41)</f>
        <v>2776.63323768934</v>
      </c>
      <c r="K42" s="9" t="n">
        <f aca="false">SUM(K3:K41)</f>
        <v>1485.50364250967</v>
      </c>
      <c r="L42" s="9" t="n">
        <f aca="false">SUM(L3:L41)</f>
        <v>2753.86928667303</v>
      </c>
      <c r="M42" s="9" t="n">
        <f aca="false">SUM(M3:M41)</f>
        <v>5440.35699148743</v>
      </c>
      <c r="N42" s="9" t="n">
        <f aca="false">SUM(N3:N41)</f>
        <v>1580.75025078637</v>
      </c>
      <c r="O42" s="9" t="n">
        <f aca="false">SUM(O3:O41)</f>
        <v>1709.8716331963</v>
      </c>
      <c r="P42" s="9" t="n">
        <f aca="false">SUM(P3:P41)</f>
        <v>1346.91546394785</v>
      </c>
      <c r="Q42" s="9" t="n">
        <f aca="false">SUM(Q3:Q41)</f>
        <v>807.632371177916</v>
      </c>
      <c r="R42" s="9" t="n">
        <f aca="false">SUM(R3:R41)</f>
        <v>1169.23560012883</v>
      </c>
      <c r="S42" s="9" t="n">
        <f aca="false">SUM(S3:S41)</f>
        <v>2298.20868310627</v>
      </c>
      <c r="T42" s="9" t="n">
        <f aca="false">SUM(T3:T41)</f>
        <v>1664.79987109979</v>
      </c>
      <c r="U42" s="9" t="n">
        <f aca="false">SUM(U3:U41)</f>
        <v>1184.76606394118</v>
      </c>
      <c r="V42" s="9" t="n">
        <f aca="false">SUM(V3:V41)</f>
        <v>1597.3239277388</v>
      </c>
      <c r="W42" s="9" t="n">
        <f aca="false">SUM(W3:W41)</f>
        <v>797.866211022984</v>
      </c>
      <c r="X42" s="9" t="n">
        <f aca="false">SUM(X3:X41)</f>
        <v>671.273756592521</v>
      </c>
      <c r="Y42" s="9" t="n">
        <f aca="false">SUM(Y3:Y41)</f>
        <v>1533.66678721245</v>
      </c>
      <c r="Z42" s="9" t="n">
        <f aca="false">SUM(Z3:Z41)</f>
        <v>1398.7063170407</v>
      </c>
      <c r="AA42" s="9" t="n">
        <f aca="false">SUM(AA3:AA41)</f>
        <v>5952.27346205094</v>
      </c>
      <c r="AB42" s="9" t="n">
        <f aca="false">SUM(AB3:AB41)</f>
        <v>3818.62495495893</v>
      </c>
      <c r="AC42" s="9" t="n">
        <f aca="false">SUM(AC3:AC41)</f>
        <v>13180.0207653686</v>
      </c>
      <c r="AD42" s="9" t="n">
        <f aca="false">SUM(AD3:AD41)</f>
        <v>5773.09562396085</v>
      </c>
      <c r="AE42" s="9" t="n">
        <f aca="false">SUM(AE3:AE41)</f>
        <v>3543.23189710409</v>
      </c>
      <c r="AF42" s="9" t="n">
        <f aca="false">SUM(AF3:AF41)</f>
        <v>4407.09732862795</v>
      </c>
      <c r="AG42" s="9" t="n">
        <f aca="false">SUM(AG3:AG41)</f>
        <v>2172.14269461313</v>
      </c>
      <c r="AH42" s="9" t="n">
        <f aca="false">SUM(AH3:AH41)</f>
        <v>3840.12907160768</v>
      </c>
      <c r="AI42" s="9" t="n">
        <f aca="false">SUM(AI3:AI41)</f>
        <v>2142.85500224712</v>
      </c>
      <c r="AJ42" s="9" t="n">
        <f aca="false">SUM(AJ3:AJ41)</f>
        <v>2012.07394462436</v>
      </c>
      <c r="AK42" s="9" t="n">
        <f aca="false">SUM(AK3:AK41)</f>
        <v>721.486045429023</v>
      </c>
      <c r="AL42" s="9" t="n">
        <f aca="false">SUM(AL3:AL41)</f>
        <v>2658.02278498772</v>
      </c>
      <c r="AM42" s="9" t="n">
        <f aca="false">SUM(AM3:AM41)</f>
        <v>370.819883442227</v>
      </c>
      <c r="AN42" s="9" t="n">
        <f aca="false">SUM(AN3:AN41)</f>
        <v>1365.24207900196</v>
      </c>
      <c r="AO42" s="9" t="n">
        <f aca="false">SUM(AO3:AO41)</f>
        <v>97023.2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438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63.7619047619048</v>
      </c>
      <c r="C5" s="19" t="n">
        <v>43.0476190476191</v>
      </c>
      <c r="D5" s="19" t="n">
        <v>146.809523809524</v>
      </c>
      <c r="E5" s="19" t="n">
        <v>156.380952380952</v>
      </c>
      <c r="F5" s="19" t="n">
        <v>495.904761904762</v>
      </c>
      <c r="G5" s="19" t="n">
        <v>943.666666666667</v>
      </c>
      <c r="H5" s="19" t="n">
        <v>790.714285714286</v>
      </c>
      <c r="I5" s="19" t="n">
        <v>1137.38095238095</v>
      </c>
      <c r="J5" s="20" t="n">
        <v>3777.66666666667</v>
      </c>
    </row>
    <row r="6" customFormat="false" ht="12.75" hidden="false" customHeight="false" outlineLevel="0" collapsed="false">
      <c r="A6" s="6" t="s">
        <v>27</v>
      </c>
      <c r="B6" s="19" t="n">
        <v>38.713446013</v>
      </c>
      <c r="C6" s="19" t="n">
        <v>50.06808504589</v>
      </c>
      <c r="D6" s="19" t="n">
        <v>82.4679602173261</v>
      </c>
      <c r="E6" s="19" t="n">
        <v>133.465951046082</v>
      </c>
      <c r="F6" s="19" t="n">
        <v>728.997191357313</v>
      </c>
      <c r="G6" s="19" t="n">
        <v>1201.04673218586</v>
      </c>
      <c r="H6" s="19" t="n">
        <v>1073.35598547548</v>
      </c>
      <c r="I6" s="19" t="n">
        <v>2048.48455483453</v>
      </c>
      <c r="J6" s="20" t="n">
        <v>5356.59990617548</v>
      </c>
    </row>
    <row r="7" customFormat="false" ht="12.75" hidden="false" customHeight="false" outlineLevel="0" collapsed="false">
      <c r="A7" s="6" t="s">
        <v>28</v>
      </c>
      <c r="B7" s="19" t="n">
        <v>208.144919344712</v>
      </c>
      <c r="C7" s="19" t="n">
        <v>118.536572284627</v>
      </c>
      <c r="D7" s="19" t="n">
        <v>89.49309516676</v>
      </c>
      <c r="E7" s="19" t="n">
        <v>117.268801458053</v>
      </c>
      <c r="F7" s="19" t="n">
        <v>709.54828125455</v>
      </c>
      <c r="G7" s="19" t="n">
        <v>1086.94060594683</v>
      </c>
      <c r="H7" s="19" t="n">
        <v>713.58209752092</v>
      </c>
      <c r="I7" s="19" t="n">
        <v>1625.91608508058</v>
      </c>
      <c r="J7" s="20" t="n">
        <v>4669.43045805703</v>
      </c>
    </row>
    <row r="8" customFormat="false" ht="12.75" hidden="false" customHeight="false" outlineLevel="0" collapsed="false">
      <c r="A8" s="6" t="s">
        <v>29</v>
      </c>
      <c r="B8" s="19" t="n">
        <v>123.957055178151</v>
      </c>
      <c r="C8" s="19" t="n">
        <v>134.247232172506</v>
      </c>
      <c r="D8" s="19" t="n">
        <v>130.764403035955</v>
      </c>
      <c r="E8" s="19" t="n">
        <v>109.972968493515</v>
      </c>
      <c r="F8" s="19" t="n">
        <v>446.329830862835</v>
      </c>
      <c r="G8" s="19" t="n">
        <v>727.33081801637</v>
      </c>
      <c r="H8" s="19" t="n">
        <v>539.152504365759</v>
      </c>
      <c r="I8" s="19" t="n">
        <v>1248.75255586878</v>
      </c>
      <c r="J8" s="20" t="n">
        <v>3460.50736799387</v>
      </c>
    </row>
    <row r="9" customFormat="false" ht="12.75" hidden="false" customHeight="false" outlineLevel="0" collapsed="false">
      <c r="A9" s="6" t="n">
        <v>16</v>
      </c>
      <c r="B9" s="19" t="n">
        <v>406.049382949306</v>
      </c>
      <c r="C9" s="19" t="n">
        <v>568.805309479785</v>
      </c>
      <c r="D9" s="19" t="n">
        <v>780.642545220694</v>
      </c>
      <c r="E9" s="19" t="n">
        <v>453.25772634838</v>
      </c>
      <c r="F9" s="19" t="n">
        <v>22.5716392650708</v>
      </c>
      <c r="G9" s="19" t="n">
        <v>174.137795691802</v>
      </c>
      <c r="H9" s="19" t="n">
        <v>174.281869984983</v>
      </c>
      <c r="I9" s="19" t="n">
        <v>463.96724880819</v>
      </c>
      <c r="J9" s="20" t="n">
        <v>3043.71351774821</v>
      </c>
    </row>
    <row r="10" customFormat="false" ht="12.75" hidden="false" customHeight="false" outlineLevel="0" collapsed="false">
      <c r="A10" s="6" t="n">
        <v>24</v>
      </c>
      <c r="B10" s="19" t="n">
        <v>755.054122993364</v>
      </c>
      <c r="C10" s="19" t="n">
        <v>960.036869595024</v>
      </c>
      <c r="D10" s="19" t="n">
        <v>1149.4411284677</v>
      </c>
      <c r="E10" s="19" t="n">
        <v>684.046370860943</v>
      </c>
      <c r="F10" s="19" t="n">
        <v>180.760710842405</v>
      </c>
      <c r="G10" s="19" t="n">
        <v>41.9111573095817</v>
      </c>
      <c r="H10" s="19" t="n">
        <v>163.976146644083</v>
      </c>
      <c r="I10" s="19" t="n">
        <v>375.240541523557</v>
      </c>
      <c r="J10" s="20" t="n">
        <v>4310.46704823666</v>
      </c>
    </row>
    <row r="11" customFormat="false" ht="12.75" hidden="false" customHeight="false" outlineLevel="0" collapsed="false">
      <c r="A11" s="6" t="s">
        <v>30</v>
      </c>
      <c r="B11" s="19" t="n">
        <v>696.015099103878</v>
      </c>
      <c r="C11" s="19" t="n">
        <v>861.132695358034</v>
      </c>
      <c r="D11" s="19" t="n">
        <v>846.976806317471</v>
      </c>
      <c r="E11" s="19" t="n">
        <v>452.471811011859</v>
      </c>
      <c r="F11" s="19" t="n">
        <v>183.871566041471</v>
      </c>
      <c r="G11" s="19" t="n">
        <v>160.157868707098</v>
      </c>
      <c r="H11" s="19" t="n">
        <v>22.0604548186873</v>
      </c>
      <c r="I11" s="19" t="n">
        <v>84.6253512716859</v>
      </c>
      <c r="J11" s="20" t="n">
        <v>3307.31165263018</v>
      </c>
    </row>
    <row r="12" customFormat="false" ht="12.75" hidden="false" customHeight="false" outlineLevel="0" collapsed="false">
      <c r="A12" s="6" t="s">
        <v>31</v>
      </c>
      <c r="B12" s="19" t="n">
        <v>960.678982050264</v>
      </c>
      <c r="C12" s="19" t="n">
        <v>1300.30293477012</v>
      </c>
      <c r="D12" s="19" t="n">
        <v>2286.25510277571</v>
      </c>
      <c r="E12" s="19" t="n">
        <v>1094.19488977887</v>
      </c>
      <c r="F12" s="19" t="n">
        <v>435.552823575817</v>
      </c>
      <c r="G12" s="19" t="n">
        <v>405.215069904497</v>
      </c>
      <c r="H12" s="19" t="n">
        <v>86.4948721692971</v>
      </c>
      <c r="I12" s="19" t="n">
        <v>32.3735112826531</v>
      </c>
      <c r="J12" s="20" t="n">
        <v>6601.06818630723</v>
      </c>
    </row>
    <row r="13" s="18" customFormat="true" ht="12.75" hidden="false" customHeight="false" outlineLevel="0" collapsed="false">
      <c r="A13" s="18" t="s">
        <v>51</v>
      </c>
      <c r="B13" s="20" t="n">
        <v>3252.37491239458</v>
      </c>
      <c r="C13" s="20" t="n">
        <v>4036.17731775361</v>
      </c>
      <c r="D13" s="20" t="n">
        <v>5512.85056501114</v>
      </c>
      <c r="E13" s="20" t="n">
        <v>3201.05947137866</v>
      </c>
      <c r="F13" s="20" t="n">
        <v>3203.53680510422</v>
      </c>
      <c r="G13" s="20" t="n">
        <v>4740.40671442871</v>
      </c>
      <c r="H13" s="20" t="n">
        <v>3563.61821669349</v>
      </c>
      <c r="I13" s="20" t="n">
        <v>7016.74080105092</v>
      </c>
      <c r="J13" s="20" t="n">
        <v>34526.7648038153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4.25</v>
      </c>
      <c r="C17" s="19" t="n">
        <v>7.5</v>
      </c>
      <c r="D17" s="19" t="n">
        <v>38.5</v>
      </c>
      <c r="E17" s="19" t="n">
        <v>32.75</v>
      </c>
      <c r="F17" s="19" t="n">
        <v>174.25</v>
      </c>
      <c r="G17" s="19" t="n">
        <v>242</v>
      </c>
      <c r="H17" s="19" t="n">
        <v>99.5</v>
      </c>
      <c r="I17" s="19" t="n">
        <v>207.5</v>
      </c>
      <c r="J17" s="20" t="n">
        <v>826.25</v>
      </c>
    </row>
    <row r="18" customFormat="false" ht="12.75" hidden="false" customHeight="false" outlineLevel="0" collapsed="false">
      <c r="A18" s="6" t="s">
        <v>27</v>
      </c>
      <c r="B18" s="19" t="n">
        <v>8.90395896194618</v>
      </c>
      <c r="C18" s="19" t="n">
        <v>19.0799120613132</v>
      </c>
      <c r="D18" s="19" t="n">
        <v>21.3695015086708</v>
      </c>
      <c r="E18" s="19" t="n">
        <v>26.7118768858385</v>
      </c>
      <c r="F18" s="19" t="n">
        <v>294.339443399192</v>
      </c>
      <c r="G18" s="19" t="n">
        <v>318.252933182705</v>
      </c>
      <c r="H18" s="19" t="n">
        <v>279.58431140511</v>
      </c>
      <c r="I18" s="19" t="n">
        <v>842.568916627593</v>
      </c>
      <c r="J18" s="20" t="n">
        <v>1810.81085403237</v>
      </c>
    </row>
    <row r="19" customFormat="false" ht="12.75" hidden="false" customHeight="false" outlineLevel="0" collapsed="false">
      <c r="A19" s="6" t="s">
        <v>28</v>
      </c>
      <c r="B19" s="19" t="n">
        <v>42.7393675824533</v>
      </c>
      <c r="C19" s="19" t="n">
        <v>27.934227178074</v>
      </c>
      <c r="D19" s="19" t="n">
        <v>80.4505742728532</v>
      </c>
      <c r="E19" s="19" t="n">
        <v>51.9576625512177</v>
      </c>
      <c r="F19" s="19" t="n">
        <v>540.247953623952</v>
      </c>
      <c r="G19" s="19" t="n">
        <v>848.362479398109</v>
      </c>
      <c r="H19" s="19" t="n">
        <v>461.473432981783</v>
      </c>
      <c r="I19" s="19" t="n">
        <v>1074.62971954051</v>
      </c>
      <c r="J19" s="20" t="n">
        <v>3127.79541712895</v>
      </c>
    </row>
    <row r="20" customFormat="false" ht="12.75" hidden="false" customHeight="false" outlineLevel="0" collapsed="false">
      <c r="A20" s="6" t="s">
        <v>29</v>
      </c>
      <c r="B20" s="19" t="n">
        <v>25.0233766589344</v>
      </c>
      <c r="C20" s="19" t="n">
        <v>23.7063568347799</v>
      </c>
      <c r="D20" s="19" t="n">
        <v>49.5199453882069</v>
      </c>
      <c r="E20" s="19" t="n">
        <v>39.7739986894641</v>
      </c>
      <c r="F20" s="19" t="n">
        <v>308.44604281697</v>
      </c>
      <c r="G20" s="19" t="n">
        <v>414.597840643818</v>
      </c>
      <c r="H20" s="19" t="n">
        <v>193.865318115534</v>
      </c>
      <c r="I20" s="19" t="n">
        <v>464.907997926517</v>
      </c>
      <c r="J20" s="20" t="n">
        <v>1519.84087707422</v>
      </c>
    </row>
    <row r="21" customFormat="false" ht="12.75" hidden="false" customHeight="false" outlineLevel="0" collapsed="false">
      <c r="A21" s="6" t="n">
        <v>16</v>
      </c>
      <c r="B21" s="19" t="n">
        <v>121.25</v>
      </c>
      <c r="C21" s="19" t="n">
        <v>184.25</v>
      </c>
      <c r="D21" s="19" t="n">
        <v>580.25</v>
      </c>
      <c r="E21" s="19" t="n">
        <v>319.75</v>
      </c>
      <c r="F21" s="19" t="n">
        <v>22</v>
      </c>
      <c r="G21" s="19" t="n">
        <v>135.25</v>
      </c>
      <c r="H21" s="19" t="n">
        <v>104.25</v>
      </c>
      <c r="I21" s="19" t="n">
        <v>247</v>
      </c>
      <c r="J21" s="20" t="n">
        <v>1714</v>
      </c>
    </row>
    <row r="22" customFormat="false" ht="12.75" hidden="false" customHeight="false" outlineLevel="0" collapsed="false">
      <c r="A22" s="6" t="n">
        <v>24</v>
      </c>
      <c r="B22" s="19" t="n">
        <v>180.75</v>
      </c>
      <c r="C22" s="19" t="n">
        <v>225.5</v>
      </c>
      <c r="D22" s="19" t="n">
        <v>814.5</v>
      </c>
      <c r="E22" s="19" t="n">
        <v>390.75</v>
      </c>
      <c r="F22" s="19" t="n">
        <v>127.75</v>
      </c>
      <c r="G22" s="19" t="n">
        <v>35</v>
      </c>
      <c r="H22" s="19" t="n">
        <v>118.5</v>
      </c>
      <c r="I22" s="19" t="n">
        <v>214.75</v>
      </c>
      <c r="J22" s="20" t="n">
        <v>2107.5</v>
      </c>
    </row>
    <row r="23" customFormat="false" ht="12.75" hidden="false" customHeight="false" outlineLevel="0" collapsed="false">
      <c r="A23" s="6" t="s">
        <v>30</v>
      </c>
      <c r="B23" s="19" t="n">
        <v>94.7785970269272</v>
      </c>
      <c r="C23" s="19" t="n">
        <v>144.215581278627</v>
      </c>
      <c r="D23" s="19" t="n">
        <v>597.631709030902</v>
      </c>
      <c r="E23" s="19" t="n">
        <v>151.821271163504</v>
      </c>
      <c r="F23" s="19" t="n">
        <v>89.8056459483539</v>
      </c>
      <c r="G23" s="19" t="n">
        <v>94.7785970269272</v>
      </c>
      <c r="H23" s="19" t="n">
        <v>19.5992777802596</v>
      </c>
      <c r="I23" s="19" t="n">
        <v>37.7359228903506</v>
      </c>
      <c r="J23" s="20" t="n">
        <v>1230.36660214585</v>
      </c>
    </row>
    <row r="24" customFormat="false" ht="12.75" hidden="false" customHeight="false" outlineLevel="0" collapsed="false">
      <c r="A24" s="6" t="s">
        <v>31</v>
      </c>
      <c r="B24" s="19" t="n">
        <v>166.757052386614</v>
      </c>
      <c r="C24" s="19" t="n">
        <v>306.863434300482</v>
      </c>
      <c r="D24" s="19" t="n">
        <v>1604.62417836861</v>
      </c>
      <c r="E24" s="19" t="n">
        <v>395.445186633706</v>
      </c>
      <c r="F24" s="19" t="n">
        <v>238.333138799133</v>
      </c>
      <c r="G24" s="19" t="n">
        <v>234.779716069434</v>
      </c>
      <c r="H24" s="19" t="n">
        <v>40.8643613915447</v>
      </c>
      <c r="I24" s="19" t="n">
        <v>25.3815909264253</v>
      </c>
      <c r="J24" s="20" t="n">
        <v>3013.04865887595</v>
      </c>
    </row>
    <row r="25" s="18" customFormat="true" ht="12.75" hidden="false" customHeight="false" outlineLevel="0" collapsed="false">
      <c r="A25" s="18" t="s">
        <v>51</v>
      </c>
      <c r="B25" s="20" t="n">
        <v>664.452352616875</v>
      </c>
      <c r="C25" s="20" t="n">
        <v>939.049511653276</v>
      </c>
      <c r="D25" s="20" t="n">
        <v>3786.84590856924</v>
      </c>
      <c r="E25" s="20" t="n">
        <v>1408.95999592373</v>
      </c>
      <c r="F25" s="20" t="n">
        <v>1795.1722245876</v>
      </c>
      <c r="G25" s="20" t="n">
        <v>2323.02156632099</v>
      </c>
      <c r="H25" s="20" t="n">
        <v>1317.63670167423</v>
      </c>
      <c r="I25" s="20" t="n">
        <v>3114.47414791139</v>
      </c>
      <c r="J25" s="20" t="n">
        <v>15349.6124092573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16.75</v>
      </c>
      <c r="C29" s="19" t="n">
        <v>5</v>
      </c>
      <c r="D29" s="19" t="n">
        <v>22.25</v>
      </c>
      <c r="E29" s="19" t="n">
        <v>19.5</v>
      </c>
      <c r="F29" s="19" t="n">
        <v>111</v>
      </c>
      <c r="G29" s="19" t="n">
        <v>153.5</v>
      </c>
      <c r="H29" s="19" t="n">
        <v>67.75</v>
      </c>
      <c r="I29" s="19" t="n">
        <v>131.25</v>
      </c>
      <c r="J29" s="20" t="n">
        <v>527</v>
      </c>
    </row>
    <row r="30" customFormat="false" ht="12.75" hidden="false" customHeight="false" outlineLevel="0" collapsed="false">
      <c r="A30" s="6" t="s">
        <v>27</v>
      </c>
      <c r="B30" s="19" t="n">
        <v>3.75</v>
      </c>
      <c r="C30" s="19" t="n">
        <v>18.5</v>
      </c>
      <c r="D30" s="19" t="n">
        <v>17.75</v>
      </c>
      <c r="E30" s="19" t="n">
        <v>18.5</v>
      </c>
      <c r="F30" s="19" t="n">
        <v>183.5</v>
      </c>
      <c r="G30" s="19" t="n">
        <v>203</v>
      </c>
      <c r="H30" s="19" t="n">
        <v>184.25</v>
      </c>
      <c r="I30" s="19" t="n">
        <v>596</v>
      </c>
      <c r="J30" s="20" t="n">
        <v>1225.25</v>
      </c>
    </row>
    <row r="31" customFormat="false" ht="12.75" hidden="false" customHeight="false" outlineLevel="0" collapsed="false">
      <c r="A31" s="6" t="s">
        <v>28</v>
      </c>
      <c r="B31" s="19" t="n">
        <v>25.9338946839837</v>
      </c>
      <c r="C31" s="19" t="n">
        <v>14.0348135936853</v>
      </c>
      <c r="D31" s="19" t="n">
        <v>66.8179168916756</v>
      </c>
      <c r="E31" s="19" t="n">
        <v>37.5278711309411</v>
      </c>
      <c r="F31" s="19" t="n">
        <v>416.467838160444</v>
      </c>
      <c r="G31" s="19" t="n">
        <v>609.293972751946</v>
      </c>
      <c r="H31" s="19" t="n">
        <v>334.69979374506</v>
      </c>
      <c r="I31" s="19" t="n">
        <v>730.115411514976</v>
      </c>
      <c r="J31" s="20" t="n">
        <v>2234.89151247271</v>
      </c>
    </row>
    <row r="32" customFormat="false" ht="12.75" hidden="false" customHeight="false" outlineLevel="0" collapsed="false">
      <c r="A32" s="6" t="s">
        <v>29</v>
      </c>
      <c r="B32" s="19" t="n">
        <v>15.5396621502238</v>
      </c>
      <c r="C32" s="19" t="n">
        <v>15.0038117312506</v>
      </c>
      <c r="D32" s="19" t="n">
        <v>45.0114351937518</v>
      </c>
      <c r="E32" s="19" t="n">
        <v>37.2416041186398</v>
      </c>
      <c r="F32" s="19" t="n">
        <v>235.506259138737</v>
      </c>
      <c r="G32" s="19" t="n">
        <v>312.400794261396</v>
      </c>
      <c r="H32" s="19" t="n">
        <v>124.049371992304</v>
      </c>
      <c r="I32" s="19" t="n">
        <v>294.181880016306</v>
      </c>
      <c r="J32" s="20" t="n">
        <v>1078.93481860261</v>
      </c>
    </row>
    <row r="33" customFormat="false" ht="12.75" hidden="false" customHeight="false" outlineLevel="0" collapsed="false">
      <c r="A33" s="6" t="n">
        <v>16</v>
      </c>
      <c r="B33" s="19" t="n">
        <v>94.5</v>
      </c>
      <c r="C33" s="19" t="n">
        <v>122</v>
      </c>
      <c r="D33" s="19" t="n">
        <v>435.5</v>
      </c>
      <c r="E33" s="19" t="n">
        <v>248.5</v>
      </c>
      <c r="F33" s="19" t="n">
        <v>34.75</v>
      </c>
      <c r="G33" s="19" t="n">
        <v>92.25</v>
      </c>
      <c r="H33" s="19" t="n">
        <v>59</v>
      </c>
      <c r="I33" s="19" t="n">
        <v>153</v>
      </c>
      <c r="J33" s="20" t="n">
        <v>1239.5</v>
      </c>
    </row>
    <row r="34" customFormat="false" ht="12.75" hidden="false" customHeight="false" outlineLevel="0" collapsed="false">
      <c r="A34" s="6" t="n">
        <v>24</v>
      </c>
      <c r="B34" s="19" t="n">
        <v>125.5</v>
      </c>
      <c r="C34" s="19" t="n">
        <v>148.25</v>
      </c>
      <c r="D34" s="19" t="n">
        <v>587</v>
      </c>
      <c r="E34" s="19" t="n">
        <v>309.5</v>
      </c>
      <c r="F34" s="19" t="n">
        <v>79.75</v>
      </c>
      <c r="G34" s="19" t="n">
        <v>45.5</v>
      </c>
      <c r="H34" s="19" t="n">
        <v>72.25</v>
      </c>
      <c r="I34" s="19" t="n">
        <v>178.5</v>
      </c>
      <c r="J34" s="20" t="n">
        <v>1546.25</v>
      </c>
    </row>
    <row r="35" customFormat="false" ht="12.75" hidden="false" customHeight="false" outlineLevel="0" collapsed="false">
      <c r="A35" s="6" t="s">
        <v>30</v>
      </c>
      <c r="B35" s="19" t="n">
        <v>62.0776718928679</v>
      </c>
      <c r="C35" s="19" t="n">
        <v>93.3773383934735</v>
      </c>
      <c r="D35" s="19" t="n">
        <v>452.541011487923</v>
      </c>
      <c r="E35" s="19" t="n">
        <v>113.200460510524</v>
      </c>
      <c r="F35" s="19" t="n">
        <v>55.8177385927467</v>
      </c>
      <c r="G35" s="19" t="n">
        <v>47.7319914134236</v>
      </c>
      <c r="H35" s="19" t="n">
        <v>13.8240193711008</v>
      </c>
      <c r="I35" s="19" t="n">
        <v>22.9530887671108</v>
      </c>
      <c r="J35" s="20" t="n">
        <v>861.52332042917</v>
      </c>
    </row>
    <row r="36" customFormat="false" ht="12.75" hidden="false" customHeight="false" outlineLevel="0" collapsed="false">
      <c r="A36" s="6" t="s">
        <v>31</v>
      </c>
      <c r="B36" s="19" t="n">
        <v>127.5</v>
      </c>
      <c r="C36" s="19" t="n">
        <v>186.25</v>
      </c>
      <c r="D36" s="19" t="n">
        <v>1244</v>
      </c>
      <c r="E36" s="19" t="n">
        <v>255.5</v>
      </c>
      <c r="F36" s="19" t="n">
        <v>162</v>
      </c>
      <c r="G36" s="19" t="n">
        <v>187.75</v>
      </c>
      <c r="H36" s="19" t="n">
        <v>26.25</v>
      </c>
      <c r="I36" s="19" t="n">
        <v>31.5</v>
      </c>
      <c r="J36" s="20" t="n">
        <v>2220.75</v>
      </c>
    </row>
    <row r="37" s="18" customFormat="true" ht="12.75" hidden="false" customHeight="false" outlineLevel="0" collapsed="false">
      <c r="A37" s="18" t="s">
        <v>51</v>
      </c>
      <c r="B37" s="20" t="n">
        <v>471.551228727075</v>
      </c>
      <c r="C37" s="20" t="n">
        <v>602.415963718409</v>
      </c>
      <c r="D37" s="20" t="n">
        <v>2870.87036357335</v>
      </c>
      <c r="E37" s="20" t="n">
        <v>1039.4699357601</v>
      </c>
      <c r="F37" s="20" t="n">
        <v>1278.79183589193</v>
      </c>
      <c r="G37" s="20" t="n">
        <v>1651.42675842677</v>
      </c>
      <c r="H37" s="20" t="n">
        <v>882.073185108465</v>
      </c>
      <c r="I37" s="20" t="n">
        <v>2137.50038029839</v>
      </c>
      <c r="J37" s="20" t="n">
        <v>10934.099651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mrooten</cp:lastModifiedBy>
  <cp:revision>0</cp:revision>
  <dc:subject/>
  <dc:title/>
</cp:coreProperties>
</file>