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_-* #,##0_-;\-* #,##0_-;_-* \-??_-;_-@_-"/>
    <numFmt numFmtId="167" formatCode="_-* #,##0.00_-;\-* #,##0.00_-;_-* \-??_-;_-@_-"/>
    <numFmt numFmtId="168" formatCode="0%"/>
    <numFmt numFmtId="169" formatCode="0.0%"/>
    <numFmt numFmtId="170" formatCode="#,##0"/>
    <numFmt numFmtId="171" formatCode="mmm\ 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W27" activeCellId="0" sqref="W27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958</v>
      </c>
      <c r="I1" s="6"/>
    </row>
    <row r="2" customFormat="false" ht="12.75" hidden="false" customHeight="false" outlineLevel="0" collapsed="false"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n">
        <v>19</v>
      </c>
      <c r="J2" s="7" t="n">
        <v>12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n">
        <v>16</v>
      </c>
      <c r="AF2" s="7" t="n">
        <v>24</v>
      </c>
      <c r="AG2" s="7" t="s">
        <v>30</v>
      </c>
      <c r="AH2" s="7" t="s">
        <v>31</v>
      </c>
      <c r="AI2" s="7" t="s">
        <v>32</v>
      </c>
      <c r="AJ2" s="7" t="s">
        <v>33</v>
      </c>
      <c r="AK2" s="7" t="s">
        <v>34</v>
      </c>
      <c r="AL2" s="7" t="s">
        <v>35</v>
      </c>
      <c r="AM2" s="7" t="s">
        <v>36</v>
      </c>
      <c r="AN2" s="7" t="s">
        <v>37</v>
      </c>
      <c r="AO2" s="7" t="s">
        <v>38</v>
      </c>
      <c r="AP2" s="7" t="s">
        <v>39</v>
      </c>
      <c r="AQ2" s="7" t="s">
        <v>40</v>
      </c>
      <c r="AR2" s="7" t="s">
        <v>41</v>
      </c>
      <c r="AS2" s="2" t="s">
        <v>42</v>
      </c>
    </row>
    <row r="3" customFormat="false" ht="12.75" hidden="false" customHeight="false" outlineLevel="0" collapsed="false">
      <c r="A3" s="7" t="s">
        <v>3</v>
      </c>
      <c r="B3" s="8" t="n">
        <v>8</v>
      </c>
      <c r="C3" s="8" t="n">
        <v>128.157894736842</v>
      </c>
      <c r="D3" s="8" t="n">
        <v>97.3684210526316</v>
      </c>
      <c r="E3" s="8" t="n">
        <v>68.6315789473684</v>
      </c>
      <c r="F3" s="8" t="n">
        <v>351.052631578947</v>
      </c>
      <c r="G3" s="8" t="n">
        <v>101.421052631579</v>
      </c>
      <c r="H3" s="8" t="n">
        <v>136.736842105263</v>
      </c>
      <c r="I3" s="8" t="n">
        <v>125</v>
      </c>
      <c r="J3" s="8" t="n">
        <v>193.842105263158</v>
      </c>
      <c r="K3" s="8" t="n">
        <v>39.4736842105263</v>
      </c>
      <c r="L3" s="8" t="n">
        <v>95</v>
      </c>
      <c r="M3" s="8" t="n">
        <v>79.421052631579</v>
      </c>
      <c r="N3" s="8" t="n">
        <v>39.8947368421053</v>
      </c>
      <c r="O3" s="8" t="n">
        <v>36.1578947368421</v>
      </c>
      <c r="P3" s="8" t="n">
        <v>39.0526315789474</v>
      </c>
      <c r="Q3" s="8" t="n">
        <v>23.6842105263158</v>
      </c>
      <c r="R3" s="8" t="n">
        <v>16.8947368421053</v>
      </c>
      <c r="S3" s="8" t="n">
        <v>37.0526315789474</v>
      </c>
      <c r="T3" s="8" t="n">
        <v>29.6315789473684</v>
      </c>
      <c r="U3" s="8" t="n">
        <v>23.3157894736842</v>
      </c>
      <c r="V3" s="8" t="n">
        <v>20.8947368421053</v>
      </c>
      <c r="W3" s="8" t="n">
        <v>12.3157894736842</v>
      </c>
      <c r="X3" s="8" t="n">
        <v>10</v>
      </c>
      <c r="Y3" s="8" t="n">
        <v>21.7368421052632</v>
      </c>
      <c r="Z3" s="8" t="n">
        <v>21.7894736842105</v>
      </c>
      <c r="AA3" s="8" t="n">
        <v>176.473684210526</v>
      </c>
      <c r="AB3" s="8" t="n">
        <v>207.789473684211</v>
      </c>
      <c r="AC3" s="8" t="n">
        <v>264.578947368421</v>
      </c>
      <c r="AD3" s="8" t="n">
        <v>202</v>
      </c>
      <c r="AE3" s="8" t="n">
        <v>104.421052631579</v>
      </c>
      <c r="AF3" s="8" t="n">
        <v>136.421052631579</v>
      </c>
      <c r="AG3" s="8" t="n">
        <v>20</v>
      </c>
      <c r="AH3" s="8" t="n">
        <v>39.1052631578947</v>
      </c>
      <c r="AI3" s="8" t="n">
        <v>41.7368421052632</v>
      </c>
      <c r="AJ3" s="8" t="n">
        <v>8.68421052631579</v>
      </c>
      <c r="AK3" s="8" t="n">
        <v>5.36842105263158</v>
      </c>
      <c r="AL3" s="8" t="n">
        <v>19.1578947368421</v>
      </c>
      <c r="AM3" s="8" t="n">
        <v>8.68421052631579</v>
      </c>
      <c r="AN3" s="8" t="n">
        <v>24.1052631578947</v>
      </c>
      <c r="AO3" s="8" t="n">
        <v>6.57894736842105</v>
      </c>
      <c r="AP3" s="8" t="n">
        <v>4.21052631578947</v>
      </c>
      <c r="AQ3" s="8" t="n">
        <v>19.3157894736842</v>
      </c>
      <c r="AR3" s="8" t="n">
        <v>8.42105263157895</v>
      </c>
      <c r="AS3" s="9" t="n">
        <v>3053.57894736842</v>
      </c>
      <c r="AT3" s="10"/>
      <c r="AV3" s="1" t="s">
        <v>43</v>
      </c>
      <c r="AW3" s="8" t="n">
        <f aca="false">SUM(B3:Z27,AK3:AN27,B38:Z41,AK38:AN41)</f>
        <v>70225.5789473684</v>
      </c>
      <c r="AY3" s="1" t="s">
        <v>44</v>
      </c>
      <c r="AZ3" s="6" t="n">
        <f aca="false">SUM(AW12:AW18,AX12:BC12)</f>
        <v>191360.578947368</v>
      </c>
      <c r="BA3" s="11" t="n">
        <f aca="false">AZ3/BD$19</f>
        <v>0.666125768453182</v>
      </c>
    </row>
    <row r="4" customFormat="false" ht="12.75" hidden="false" customHeight="false" outlineLevel="0" collapsed="false">
      <c r="A4" s="7" t="s">
        <v>4</v>
      </c>
      <c r="B4" s="8" t="n">
        <v>160.842105263158</v>
      </c>
      <c r="C4" s="8" t="n">
        <v>11.6315789473684</v>
      </c>
      <c r="D4" s="8" t="n">
        <v>90.8421052631579</v>
      </c>
      <c r="E4" s="8" t="n">
        <v>77.8947368421053</v>
      </c>
      <c r="F4" s="8" t="n">
        <v>797.263157894737</v>
      </c>
      <c r="G4" s="8" t="n">
        <v>145.526315789474</v>
      </c>
      <c r="H4" s="8" t="n">
        <v>203.736842105263</v>
      </c>
      <c r="I4" s="8" t="n">
        <v>390.578947368421</v>
      </c>
      <c r="J4" s="8" t="n">
        <v>615.368421052632</v>
      </c>
      <c r="K4" s="8" t="n">
        <v>99.2105263157895</v>
      </c>
      <c r="L4" s="8" t="n">
        <v>112.578947368421</v>
      </c>
      <c r="M4" s="8" t="n">
        <v>179.368421052632</v>
      </c>
      <c r="N4" s="8" t="n">
        <v>58.9473684210526</v>
      </c>
      <c r="O4" s="8" t="n">
        <v>43.4736842105263</v>
      </c>
      <c r="P4" s="8" t="n">
        <v>57.6842105263158</v>
      </c>
      <c r="Q4" s="8" t="n">
        <v>27.6842105263158</v>
      </c>
      <c r="R4" s="8" t="n">
        <v>38.5263157894737</v>
      </c>
      <c r="S4" s="8" t="n">
        <v>62.0526315789474</v>
      </c>
      <c r="T4" s="8" t="n">
        <v>41.9473684210526</v>
      </c>
      <c r="U4" s="8" t="n">
        <v>23.0526315789474</v>
      </c>
      <c r="V4" s="8" t="n">
        <v>41</v>
      </c>
      <c r="W4" s="8" t="n">
        <v>9.31578947368421</v>
      </c>
      <c r="X4" s="8" t="n">
        <v>13.8421052631579</v>
      </c>
      <c r="Y4" s="8" t="n">
        <v>29.5789473684211</v>
      </c>
      <c r="Z4" s="8" t="n">
        <v>35.8947368421053</v>
      </c>
      <c r="AA4" s="8" t="n">
        <v>805</v>
      </c>
      <c r="AB4" s="8" t="n">
        <v>893.105263157895</v>
      </c>
      <c r="AC4" s="8" t="n">
        <v>818.21052631579</v>
      </c>
      <c r="AD4" s="8" t="n">
        <v>611.631578947368</v>
      </c>
      <c r="AE4" s="8" t="n">
        <v>117.736842105263</v>
      </c>
      <c r="AF4" s="8" t="n">
        <v>150.315789473684</v>
      </c>
      <c r="AG4" s="8" t="n">
        <v>42.1052631578947</v>
      </c>
      <c r="AH4" s="8" t="n">
        <v>73.6842105263158</v>
      </c>
      <c r="AI4" s="8" t="n">
        <v>125.578947368421</v>
      </c>
      <c r="AJ4" s="8" t="n">
        <v>21.7368421052632</v>
      </c>
      <c r="AK4" s="8" t="n">
        <v>8.52631578947369</v>
      </c>
      <c r="AL4" s="8" t="n">
        <v>35.8947368421053</v>
      </c>
      <c r="AM4" s="8" t="n">
        <v>7</v>
      </c>
      <c r="AN4" s="8" t="n">
        <v>28.1052631578947</v>
      </c>
      <c r="AO4" s="8" t="n">
        <v>15.5789473684211</v>
      </c>
      <c r="AP4" s="8" t="n">
        <v>11.6315789473684</v>
      </c>
      <c r="AQ4" s="8" t="n">
        <v>45.4210526315789</v>
      </c>
      <c r="AR4" s="8" t="n">
        <v>20.6842105263158</v>
      </c>
      <c r="AS4" s="9" t="n">
        <v>7199.78947368421</v>
      </c>
      <c r="AT4" s="10"/>
      <c r="AV4" s="1" t="s">
        <v>45</v>
      </c>
      <c r="AW4" s="8" t="n">
        <f aca="false">SUM(AA28:AJ37,AA42:AJ45,AO28:AR37,AO42:AR45)</f>
        <v>84213.8947368421</v>
      </c>
      <c r="AY4" s="1" t="s">
        <v>46</v>
      </c>
      <c r="AZ4" s="6" t="n">
        <f aca="false">SUM(AX13:BB18)</f>
        <v>100673</v>
      </c>
      <c r="BA4" s="11" t="n">
        <f aca="false">AZ4/BD$19</f>
        <v>0.350442498953411</v>
      </c>
    </row>
    <row r="5" customFormat="false" ht="12.75" hidden="false" customHeight="false" outlineLevel="0" collapsed="false">
      <c r="A5" s="7" t="s">
        <v>5</v>
      </c>
      <c r="B5" s="8" t="n">
        <v>107.157894736842</v>
      </c>
      <c r="C5" s="8" t="n">
        <v>77.6315789473684</v>
      </c>
      <c r="D5" s="8" t="n">
        <v>4.26315789473684</v>
      </c>
      <c r="E5" s="8" t="n">
        <v>47.9473684210526</v>
      </c>
      <c r="F5" s="8" t="n">
        <v>560.842105263158</v>
      </c>
      <c r="G5" s="8" t="n">
        <v>67.421052631579</v>
      </c>
      <c r="H5" s="8" t="n">
        <v>81.2105263157895</v>
      </c>
      <c r="I5" s="8" t="n">
        <v>181.894736842105</v>
      </c>
      <c r="J5" s="8" t="n">
        <v>279.368421052632</v>
      </c>
      <c r="K5" s="8" t="n">
        <v>75.2105263157895</v>
      </c>
      <c r="L5" s="8" t="n">
        <v>44.8421052631579</v>
      </c>
      <c r="M5" s="8" t="n">
        <v>79.5789473684211</v>
      </c>
      <c r="N5" s="8" t="n">
        <v>26.7894736842105</v>
      </c>
      <c r="O5" s="8" t="n">
        <v>17.0526315789474</v>
      </c>
      <c r="P5" s="8" t="n">
        <v>21.1578947368421</v>
      </c>
      <c r="Q5" s="8" t="n">
        <v>10</v>
      </c>
      <c r="R5" s="8" t="n">
        <v>13.7368421052632</v>
      </c>
      <c r="S5" s="8" t="n">
        <v>34.5263157894737</v>
      </c>
      <c r="T5" s="8" t="n">
        <v>21.8947368421053</v>
      </c>
      <c r="U5" s="8" t="n">
        <v>22.5789473684211</v>
      </c>
      <c r="V5" s="8" t="n">
        <v>25.5263157894737</v>
      </c>
      <c r="W5" s="8" t="n">
        <v>8.21052631578947</v>
      </c>
      <c r="X5" s="8" t="n">
        <v>6.52631578947368</v>
      </c>
      <c r="Y5" s="8" t="n">
        <v>20.2631578947368</v>
      </c>
      <c r="Z5" s="8" t="n">
        <v>11</v>
      </c>
      <c r="AA5" s="8" t="n">
        <v>388.736842105263</v>
      </c>
      <c r="AB5" s="8" t="n">
        <v>451.684210526316</v>
      </c>
      <c r="AC5" s="8" t="n">
        <v>372.315789473684</v>
      </c>
      <c r="AD5" s="8" t="n">
        <v>265.473684210526</v>
      </c>
      <c r="AE5" s="8" t="n">
        <v>44.1578947368421</v>
      </c>
      <c r="AF5" s="8" t="n">
        <v>41.5789473684211</v>
      </c>
      <c r="AG5" s="8" t="n">
        <v>13.5789473684211</v>
      </c>
      <c r="AH5" s="8" t="n">
        <v>21.3157894736842</v>
      </c>
      <c r="AI5" s="8" t="n">
        <v>49.5263157894737</v>
      </c>
      <c r="AJ5" s="8" t="n">
        <v>3.89473684210526</v>
      </c>
      <c r="AK5" s="8" t="n">
        <v>4.05263157894737</v>
      </c>
      <c r="AL5" s="8" t="n">
        <v>11.1052631578947</v>
      </c>
      <c r="AM5" s="8" t="n">
        <v>2.68421052631579</v>
      </c>
      <c r="AN5" s="8" t="n">
        <v>9.73684210526316</v>
      </c>
      <c r="AO5" s="8" t="n">
        <v>7.15789473684211</v>
      </c>
      <c r="AP5" s="8" t="n">
        <v>2.36842105263158</v>
      </c>
      <c r="AQ5" s="8" t="n">
        <v>35.8947368421053</v>
      </c>
      <c r="AR5" s="8" t="n">
        <v>11.3157894736842</v>
      </c>
      <c r="AS5" s="9" t="n">
        <v>3583.21052631579</v>
      </c>
      <c r="AT5" s="10"/>
      <c r="AV5" s="1" t="s">
        <v>47</v>
      </c>
      <c r="AW5" s="8" t="n">
        <f aca="false">SUM(AA3:AJ27,B28:Z37,AA38:AJ41,AK28:AN37,B42:Z45,AK42:AN45,AO3:AR27,AO38:AR41)</f>
        <v>142031</v>
      </c>
    </row>
    <row r="6" customFormat="false" ht="12.75" hidden="false" customHeight="false" outlineLevel="0" collapsed="false">
      <c r="A6" s="7" t="s">
        <v>6</v>
      </c>
      <c r="B6" s="8" t="n">
        <v>69.1052631578947</v>
      </c>
      <c r="C6" s="8" t="n">
        <v>70.6842105263158</v>
      </c>
      <c r="D6" s="8" t="n">
        <v>44.6315789473684</v>
      </c>
      <c r="E6" s="8" t="n">
        <v>4.57894736842105</v>
      </c>
      <c r="F6" s="8" t="n">
        <v>190.210526315789</v>
      </c>
      <c r="G6" s="8" t="n">
        <v>49.7368421052632</v>
      </c>
      <c r="H6" s="8" t="n">
        <v>63.4736842105263</v>
      </c>
      <c r="I6" s="8" t="n">
        <v>150.157894736842</v>
      </c>
      <c r="J6" s="8" t="n">
        <v>221.894736842105</v>
      </c>
      <c r="K6" s="8" t="n">
        <v>54.3684210526316</v>
      </c>
      <c r="L6" s="8" t="n">
        <v>51.7368421052632</v>
      </c>
      <c r="M6" s="8" t="n">
        <v>71.2631578947368</v>
      </c>
      <c r="N6" s="8" t="n">
        <v>21</v>
      </c>
      <c r="O6" s="8" t="n">
        <v>9.94736842105263</v>
      </c>
      <c r="P6" s="8" t="n">
        <v>20.3684210526316</v>
      </c>
      <c r="Q6" s="8" t="n">
        <v>7.94736842105263</v>
      </c>
      <c r="R6" s="8" t="n">
        <v>8.36842105263158</v>
      </c>
      <c r="S6" s="8" t="n">
        <v>27.8421052631579</v>
      </c>
      <c r="T6" s="8" t="n">
        <v>17.6842105263158</v>
      </c>
      <c r="U6" s="8" t="n">
        <v>11.8421052631579</v>
      </c>
      <c r="V6" s="8" t="n">
        <v>22.3157894736842</v>
      </c>
      <c r="W6" s="8" t="n">
        <v>6.15789473684211</v>
      </c>
      <c r="X6" s="8" t="n">
        <v>10.4210526315789</v>
      </c>
      <c r="Y6" s="8" t="n">
        <v>13.7894736842105</v>
      </c>
      <c r="Z6" s="8" t="n">
        <v>16.0526315789474</v>
      </c>
      <c r="AA6" s="8" t="n">
        <v>459.789473684211</v>
      </c>
      <c r="AB6" s="8" t="n">
        <v>517.368421052632</v>
      </c>
      <c r="AC6" s="8" t="n">
        <v>388.263157894737</v>
      </c>
      <c r="AD6" s="8" t="n">
        <v>332.789473684211</v>
      </c>
      <c r="AE6" s="8" t="n">
        <v>74.6315789473684</v>
      </c>
      <c r="AF6" s="8" t="n">
        <v>61.4210526315789</v>
      </c>
      <c r="AG6" s="8" t="n">
        <v>24.5263157894737</v>
      </c>
      <c r="AH6" s="8" t="n">
        <v>22.7368421052632</v>
      </c>
      <c r="AI6" s="8" t="n">
        <v>54.3157894736842</v>
      </c>
      <c r="AJ6" s="8" t="n">
        <v>5.31578947368421</v>
      </c>
      <c r="AK6" s="8" t="n">
        <v>3.05263157894737</v>
      </c>
      <c r="AL6" s="8" t="n">
        <v>11.2631578947368</v>
      </c>
      <c r="AM6" s="8" t="n">
        <v>2.31578947368421</v>
      </c>
      <c r="AN6" s="8" t="n">
        <v>9.68421052631579</v>
      </c>
      <c r="AO6" s="8" t="n">
        <v>5.68421052631579</v>
      </c>
      <c r="AP6" s="8" t="n">
        <v>2.89473684210526</v>
      </c>
      <c r="AQ6" s="8" t="n">
        <v>37.1578947368421</v>
      </c>
      <c r="AR6" s="8" t="n">
        <v>13.0526315789474</v>
      </c>
      <c r="AS6" s="9" t="n">
        <v>3261.84210526316</v>
      </c>
      <c r="AT6" s="10"/>
      <c r="AV6" s="1" t="s">
        <v>48</v>
      </c>
      <c r="AW6" s="8" t="n">
        <f aca="false">SUM(AO3:AR45,B42:AN45)</f>
        <v>17609.0526315789</v>
      </c>
    </row>
    <row r="7" customFormat="false" ht="12.75" hidden="false" customHeight="false" outlineLevel="0" collapsed="false">
      <c r="A7" s="7" t="s">
        <v>7</v>
      </c>
      <c r="B7" s="8" t="n">
        <v>359</v>
      </c>
      <c r="C7" s="8" t="n">
        <v>791.105263157895</v>
      </c>
      <c r="D7" s="8" t="n">
        <v>561.736842105263</v>
      </c>
      <c r="E7" s="8" t="n">
        <v>195.315789473684</v>
      </c>
      <c r="F7" s="8" t="n">
        <v>11.5789473684211</v>
      </c>
      <c r="G7" s="8" t="n">
        <v>382.578947368421</v>
      </c>
      <c r="H7" s="8" t="n">
        <v>359.368421052632</v>
      </c>
      <c r="I7" s="8" t="n">
        <v>396.578947368421</v>
      </c>
      <c r="J7" s="8" t="n">
        <v>527.421052631579</v>
      </c>
      <c r="K7" s="8" t="n">
        <v>231.263157894737</v>
      </c>
      <c r="L7" s="8" t="n">
        <v>244.157894736842</v>
      </c>
      <c r="M7" s="8" t="n">
        <v>239.368421052632</v>
      </c>
      <c r="N7" s="8" t="n">
        <v>129.368421052632</v>
      </c>
      <c r="O7" s="8" t="n">
        <v>126</v>
      </c>
      <c r="P7" s="8" t="n">
        <v>112.947368421053</v>
      </c>
      <c r="Q7" s="8" t="n">
        <v>78.6842105263158</v>
      </c>
      <c r="R7" s="8" t="n">
        <v>131.842105263158</v>
      </c>
      <c r="S7" s="8" t="n">
        <v>229.684210526316</v>
      </c>
      <c r="T7" s="8" t="n">
        <v>93.3157894736842</v>
      </c>
      <c r="U7" s="8" t="n">
        <v>139.842105263158</v>
      </c>
      <c r="V7" s="8" t="n">
        <v>119.894736842105</v>
      </c>
      <c r="W7" s="8" t="n">
        <v>57.8421052631579</v>
      </c>
      <c r="X7" s="8" t="n">
        <v>54.9473684210526</v>
      </c>
      <c r="Y7" s="8" t="n">
        <v>42.1052631578947</v>
      </c>
      <c r="Z7" s="8" t="n">
        <v>67.1578947368421</v>
      </c>
      <c r="AA7" s="8" t="n">
        <v>505.684210526316</v>
      </c>
      <c r="AB7" s="8" t="n">
        <v>546.157894736842</v>
      </c>
      <c r="AC7" s="8" t="n">
        <v>782.105263157895</v>
      </c>
      <c r="AD7" s="8" t="n">
        <v>605.263157894737</v>
      </c>
      <c r="AE7" s="8" t="n">
        <v>209.263157894737</v>
      </c>
      <c r="AF7" s="8" t="n">
        <v>217.526315789474</v>
      </c>
      <c r="AG7" s="8" t="n">
        <v>102.263157894737</v>
      </c>
      <c r="AH7" s="8" t="n">
        <v>83.3684210526316</v>
      </c>
      <c r="AI7" s="8" t="n">
        <v>151.736842105263</v>
      </c>
      <c r="AJ7" s="8" t="n">
        <v>20.3684210526316</v>
      </c>
      <c r="AK7" s="8" t="n">
        <v>26.7368421052632</v>
      </c>
      <c r="AL7" s="8" t="n">
        <v>94.2631578947368</v>
      </c>
      <c r="AM7" s="8" t="n">
        <v>28.1578947368421</v>
      </c>
      <c r="AN7" s="8" t="n">
        <v>75.4736842105263</v>
      </c>
      <c r="AO7" s="8" t="n">
        <v>19.421052631579</v>
      </c>
      <c r="AP7" s="8" t="n">
        <v>7.89473684210526</v>
      </c>
      <c r="AQ7" s="8" t="n">
        <v>75.8947368421053</v>
      </c>
      <c r="AR7" s="8" t="n">
        <v>60.6315789473684</v>
      </c>
      <c r="AS7" s="9" t="n">
        <v>9295.31578947368</v>
      </c>
      <c r="AT7" s="10"/>
      <c r="AV7" s="1" t="s">
        <v>49</v>
      </c>
      <c r="AW7" s="8" t="n">
        <f aca="false">SUM(AJ3:AN41,B37:AI41)</f>
        <v>34558.2631578947</v>
      </c>
    </row>
    <row r="8" customFormat="false" ht="12.75" hidden="false" customHeight="false" outlineLevel="0" collapsed="false">
      <c r="A8" s="7" t="s">
        <v>8</v>
      </c>
      <c r="B8" s="8" t="n">
        <v>98.3684210526316</v>
      </c>
      <c r="C8" s="8" t="n">
        <v>129.421052631579</v>
      </c>
      <c r="D8" s="8" t="n">
        <v>62.6315789473684</v>
      </c>
      <c r="E8" s="8" t="n">
        <v>47</v>
      </c>
      <c r="F8" s="8" t="n">
        <v>347.631578947368</v>
      </c>
      <c r="G8" s="8" t="n">
        <v>4.63157894736842</v>
      </c>
      <c r="H8" s="8" t="n">
        <v>89.2105263157895</v>
      </c>
      <c r="I8" s="8" t="n">
        <v>163.315789473684</v>
      </c>
      <c r="J8" s="8" t="n">
        <v>222.421052631579</v>
      </c>
      <c r="K8" s="8" t="n">
        <v>75.8421052631579</v>
      </c>
      <c r="L8" s="8" t="n">
        <v>85.1578947368421</v>
      </c>
      <c r="M8" s="8" t="n">
        <v>107.105263157895</v>
      </c>
      <c r="N8" s="8" t="n">
        <v>43.2631578947368</v>
      </c>
      <c r="O8" s="8" t="n">
        <v>40.5263157894737</v>
      </c>
      <c r="P8" s="8" t="n">
        <v>41.9473684210526</v>
      </c>
      <c r="Q8" s="8" t="n">
        <v>21.4736842105263</v>
      </c>
      <c r="R8" s="8" t="n">
        <v>23.4736842105263</v>
      </c>
      <c r="S8" s="8" t="n">
        <v>49.5789473684211</v>
      </c>
      <c r="T8" s="8" t="n">
        <v>23.7894736842105</v>
      </c>
      <c r="U8" s="8" t="n">
        <v>15.5263157894737</v>
      </c>
      <c r="V8" s="8" t="n">
        <v>23.5263157894737</v>
      </c>
      <c r="W8" s="8" t="n">
        <v>10.2631578947368</v>
      </c>
      <c r="X8" s="8" t="n">
        <v>8.1578947368421</v>
      </c>
      <c r="Y8" s="8" t="n">
        <v>15</v>
      </c>
      <c r="Z8" s="8" t="n">
        <v>41.1052631578947</v>
      </c>
      <c r="AA8" s="8" t="n">
        <v>370.052631578947</v>
      </c>
      <c r="AB8" s="8" t="n">
        <v>439.263157894737</v>
      </c>
      <c r="AC8" s="8" t="n">
        <v>334.947368421053</v>
      </c>
      <c r="AD8" s="8" t="n">
        <v>298.473684210526</v>
      </c>
      <c r="AE8" s="8" t="n">
        <v>100.421052631579</v>
      </c>
      <c r="AF8" s="8" t="n">
        <v>87.1052631578947</v>
      </c>
      <c r="AG8" s="8" t="n">
        <v>21.3684210526316</v>
      </c>
      <c r="AH8" s="8" t="n">
        <v>30.7894736842105</v>
      </c>
      <c r="AI8" s="8" t="n">
        <v>51.4736842105263</v>
      </c>
      <c r="AJ8" s="8" t="n">
        <v>3.84210526315789</v>
      </c>
      <c r="AK8" s="8" t="n">
        <v>9.42105263157895</v>
      </c>
      <c r="AL8" s="8" t="n">
        <v>21.5263157894737</v>
      </c>
      <c r="AM8" s="8" t="n">
        <v>4</v>
      </c>
      <c r="AN8" s="8" t="n">
        <v>23.3684210526316</v>
      </c>
      <c r="AO8" s="8" t="n">
        <v>5.26315789473684</v>
      </c>
      <c r="AP8" s="8" t="n">
        <v>4.89473684210526</v>
      </c>
      <c r="AQ8" s="8" t="n">
        <v>26.7368421052632</v>
      </c>
      <c r="AR8" s="8" t="n">
        <v>9.21052631578947</v>
      </c>
      <c r="AS8" s="9" t="n">
        <v>3632.52631578947</v>
      </c>
      <c r="AT8" s="10"/>
      <c r="AW8" s="6"/>
    </row>
    <row r="9" customFormat="false" ht="12.75" hidden="false" customHeight="false" outlineLevel="0" collapsed="false">
      <c r="A9" s="7" t="s">
        <v>9</v>
      </c>
      <c r="B9" s="8" t="n">
        <v>135.578947368421</v>
      </c>
      <c r="C9" s="8" t="n">
        <v>188</v>
      </c>
      <c r="D9" s="8" t="n">
        <v>81.3684210526316</v>
      </c>
      <c r="E9" s="8" t="n">
        <v>73.6315789473684</v>
      </c>
      <c r="F9" s="8" t="n">
        <v>348.684210526316</v>
      </c>
      <c r="G9" s="8" t="n">
        <v>86.8421052631579</v>
      </c>
      <c r="H9" s="8" t="n">
        <v>8.42105263157895</v>
      </c>
      <c r="I9" s="8" t="n">
        <v>118.315789473684</v>
      </c>
      <c r="J9" s="8" t="n">
        <v>232.157894736842</v>
      </c>
      <c r="K9" s="8" t="n">
        <v>60.2631578947368</v>
      </c>
      <c r="L9" s="8" t="n">
        <v>135.105263157895</v>
      </c>
      <c r="M9" s="8" t="n">
        <v>170.368421052632</v>
      </c>
      <c r="N9" s="8" t="n">
        <v>91.3157894736842</v>
      </c>
      <c r="O9" s="8" t="n">
        <v>93.1052631578947</v>
      </c>
      <c r="P9" s="8" t="n">
        <v>84.7894736842105</v>
      </c>
      <c r="Q9" s="8" t="n">
        <v>49.2631578947368</v>
      </c>
      <c r="R9" s="8" t="n">
        <v>57.5789473684211</v>
      </c>
      <c r="S9" s="8" t="n">
        <v>91.7368421052632</v>
      </c>
      <c r="T9" s="8" t="n">
        <v>92.2631578947368</v>
      </c>
      <c r="U9" s="8" t="n">
        <v>77.1578947368421</v>
      </c>
      <c r="V9" s="8" t="n">
        <v>83.421052631579</v>
      </c>
      <c r="W9" s="8" t="n">
        <v>28.0526315789474</v>
      </c>
      <c r="X9" s="8" t="n">
        <v>28.0526315789474</v>
      </c>
      <c r="Y9" s="8" t="n">
        <v>54.5789473684211</v>
      </c>
      <c r="Z9" s="8" t="n">
        <v>50.8947368421053</v>
      </c>
      <c r="AA9" s="8" t="n">
        <v>604.894736842105</v>
      </c>
      <c r="AB9" s="8" t="n">
        <v>677.947368421053</v>
      </c>
      <c r="AC9" s="8" t="n">
        <v>642.263157894737</v>
      </c>
      <c r="AD9" s="8" t="n">
        <v>587.578947368421</v>
      </c>
      <c r="AE9" s="8" t="n">
        <v>173.736842105263</v>
      </c>
      <c r="AF9" s="8" t="n">
        <v>131.052631578947</v>
      </c>
      <c r="AG9" s="8" t="n">
        <v>47.3157894736842</v>
      </c>
      <c r="AH9" s="8" t="n">
        <v>57.8421052631579</v>
      </c>
      <c r="AI9" s="8" t="n">
        <v>90.0526315789474</v>
      </c>
      <c r="AJ9" s="8" t="n">
        <v>17.7894736842105</v>
      </c>
      <c r="AK9" s="8" t="n">
        <v>12.2631578947368</v>
      </c>
      <c r="AL9" s="8" t="n">
        <v>48.6842105263158</v>
      </c>
      <c r="AM9" s="8" t="n">
        <v>27.8421052631579</v>
      </c>
      <c r="AN9" s="8" t="n">
        <v>113.526315789474</v>
      </c>
      <c r="AO9" s="8" t="n">
        <v>12.8947368421053</v>
      </c>
      <c r="AP9" s="8" t="n">
        <v>8.21052631578947</v>
      </c>
      <c r="AQ9" s="8" t="n">
        <v>38.1578947368421</v>
      </c>
      <c r="AR9" s="8" t="n">
        <v>24.7894736842105</v>
      </c>
      <c r="AS9" s="9" t="n">
        <v>5837.78947368421</v>
      </c>
      <c r="AT9" s="10"/>
      <c r="AW9" s="6"/>
    </row>
    <row r="10" customFormat="false" ht="12.75" hidden="false" customHeight="false" outlineLevel="0" collapsed="false">
      <c r="A10" s="7" t="n">
        <v>19</v>
      </c>
      <c r="B10" s="8" t="n">
        <v>126.263157894737</v>
      </c>
      <c r="C10" s="8" t="n">
        <v>383.473684210526</v>
      </c>
      <c r="D10" s="8" t="n">
        <v>179.631578947368</v>
      </c>
      <c r="E10" s="8" t="n">
        <v>160.894736842105</v>
      </c>
      <c r="F10" s="8" t="n">
        <v>360.736842105263</v>
      </c>
      <c r="G10" s="8" t="n">
        <v>161.578947368421</v>
      </c>
      <c r="H10" s="8" t="n">
        <v>117.368421052632</v>
      </c>
      <c r="I10" s="8" t="n">
        <v>7.57894736842105</v>
      </c>
      <c r="J10" s="8" t="n">
        <v>87.9473684210526</v>
      </c>
      <c r="K10" s="8" t="n">
        <v>36.7894736842105</v>
      </c>
      <c r="L10" s="8" t="n">
        <v>109.473684210526</v>
      </c>
      <c r="M10" s="8" t="n">
        <v>160.263157894737</v>
      </c>
      <c r="N10" s="8" t="n">
        <v>166.052631578947</v>
      </c>
      <c r="O10" s="8" t="n">
        <v>170.631578947368</v>
      </c>
      <c r="P10" s="8" t="n">
        <v>156.684210526316</v>
      </c>
      <c r="Q10" s="8" t="n">
        <v>141.894736842105</v>
      </c>
      <c r="R10" s="8" t="n">
        <v>145.473684210526</v>
      </c>
      <c r="S10" s="8" t="n">
        <v>290.105263157895</v>
      </c>
      <c r="T10" s="8" t="n">
        <v>217.947368421053</v>
      </c>
      <c r="U10" s="8" t="n">
        <v>267.052631578947</v>
      </c>
      <c r="V10" s="8" t="n">
        <v>189.315789473684</v>
      </c>
      <c r="W10" s="8" t="n">
        <v>97.7368421052632</v>
      </c>
      <c r="X10" s="8" t="n">
        <v>75.9473684210526</v>
      </c>
      <c r="Y10" s="8" t="n">
        <v>93.3157894736842</v>
      </c>
      <c r="Z10" s="8" t="n">
        <v>45.3157894736842</v>
      </c>
      <c r="AA10" s="8" t="n">
        <v>576.526315789474</v>
      </c>
      <c r="AB10" s="8" t="n">
        <v>553.947368421053</v>
      </c>
      <c r="AC10" s="8" t="n">
        <v>513.157894736842</v>
      </c>
      <c r="AD10" s="8" t="n">
        <v>502.736842105263</v>
      </c>
      <c r="AE10" s="8" t="n">
        <v>132.842105263158</v>
      </c>
      <c r="AF10" s="8" t="n">
        <v>150.526315789474</v>
      </c>
      <c r="AG10" s="8" t="n">
        <v>99.8947368421053</v>
      </c>
      <c r="AH10" s="8" t="n">
        <v>90.2105263157895</v>
      </c>
      <c r="AI10" s="8" t="n">
        <v>130.157894736842</v>
      </c>
      <c r="AJ10" s="8" t="n">
        <v>67.7368421052632</v>
      </c>
      <c r="AK10" s="8" t="n">
        <v>38.4210526315789</v>
      </c>
      <c r="AL10" s="8" t="n">
        <v>130.263157894737</v>
      </c>
      <c r="AM10" s="8" t="n">
        <v>92</v>
      </c>
      <c r="AN10" s="8" t="n">
        <v>208.789473684211</v>
      </c>
      <c r="AO10" s="8" t="n">
        <v>31</v>
      </c>
      <c r="AP10" s="8" t="n">
        <v>18.6842105263158</v>
      </c>
      <c r="AQ10" s="8" t="n">
        <v>19</v>
      </c>
      <c r="AR10" s="8" t="n">
        <v>57.3157894736842</v>
      </c>
      <c r="AS10" s="9" t="n">
        <v>7362.68421052632</v>
      </c>
      <c r="AT10" s="10"/>
      <c r="AV10" s="12"/>
      <c r="AW10" s="6"/>
      <c r="BC10" s="2"/>
    </row>
    <row r="11" customFormat="false" ht="12.75" hidden="false" customHeight="false" outlineLevel="0" collapsed="false">
      <c r="A11" s="7" t="n">
        <v>12</v>
      </c>
      <c r="B11" s="8" t="n">
        <v>202.736842105263</v>
      </c>
      <c r="C11" s="8" t="n">
        <v>599.736842105263</v>
      </c>
      <c r="D11" s="8" t="n">
        <v>266.736842105263</v>
      </c>
      <c r="E11" s="8" t="n">
        <v>221.947368421053</v>
      </c>
      <c r="F11" s="8" t="n">
        <v>452.684210526316</v>
      </c>
      <c r="G11" s="8" t="n">
        <v>222.578947368421</v>
      </c>
      <c r="H11" s="8" t="n">
        <v>227.263157894737</v>
      </c>
      <c r="I11" s="8" t="n">
        <v>83.6315789473684</v>
      </c>
      <c r="J11" s="8" t="n">
        <v>19.5789473684211</v>
      </c>
      <c r="K11" s="8" t="n">
        <v>52.5789473684211</v>
      </c>
      <c r="L11" s="8" t="n">
        <v>214.684210526316</v>
      </c>
      <c r="M11" s="8" t="n">
        <v>340</v>
      </c>
      <c r="N11" s="8" t="n">
        <v>363.052631578947</v>
      </c>
      <c r="O11" s="8" t="n">
        <v>364.578947368421</v>
      </c>
      <c r="P11" s="8" t="n">
        <v>283</v>
      </c>
      <c r="Q11" s="8" t="n">
        <v>213.947368421053</v>
      </c>
      <c r="R11" s="8" t="n">
        <v>243.210526315789</v>
      </c>
      <c r="S11" s="8" t="n">
        <v>390.052631578947</v>
      </c>
      <c r="T11" s="8" t="n">
        <v>284.105263157895</v>
      </c>
      <c r="U11" s="8" t="n">
        <v>376.578947368421</v>
      </c>
      <c r="V11" s="8" t="n">
        <v>284.263157894737</v>
      </c>
      <c r="W11" s="8" t="n">
        <v>175.473684210526</v>
      </c>
      <c r="X11" s="8" t="n">
        <v>135.421052631579</v>
      </c>
      <c r="Y11" s="8" t="n">
        <v>180</v>
      </c>
      <c r="Z11" s="8" t="n">
        <v>106.421052631579</v>
      </c>
      <c r="AA11" s="8" t="n">
        <v>835.157894736842</v>
      </c>
      <c r="AB11" s="8" t="n">
        <v>842.789473684211</v>
      </c>
      <c r="AC11" s="8" t="n">
        <v>934.789473684211</v>
      </c>
      <c r="AD11" s="8" t="n">
        <v>747.157894736842</v>
      </c>
      <c r="AE11" s="8" t="n">
        <v>198.947368421053</v>
      </c>
      <c r="AF11" s="8" t="n">
        <v>238.526315789474</v>
      </c>
      <c r="AG11" s="8" t="n">
        <v>129.789473684211</v>
      </c>
      <c r="AH11" s="8" t="n">
        <v>150.526315789474</v>
      </c>
      <c r="AI11" s="8" t="n">
        <v>203.421052631579</v>
      </c>
      <c r="AJ11" s="8" t="n">
        <v>104.263157894737</v>
      </c>
      <c r="AK11" s="8" t="n">
        <v>67.7368421052632</v>
      </c>
      <c r="AL11" s="8" t="n">
        <v>190.210526315789</v>
      </c>
      <c r="AM11" s="8" t="n">
        <v>113</v>
      </c>
      <c r="AN11" s="8" t="n">
        <v>276.789473684211</v>
      </c>
      <c r="AO11" s="8" t="n">
        <v>44.7368421052632</v>
      </c>
      <c r="AP11" s="8" t="n">
        <v>29.1052631578947</v>
      </c>
      <c r="AQ11" s="8" t="n">
        <v>38.2105263157895</v>
      </c>
      <c r="AR11" s="8" t="n">
        <v>91.9473684210526</v>
      </c>
      <c r="AS11" s="9" t="n">
        <v>11541.3684210526</v>
      </c>
      <c r="AT11" s="10"/>
      <c r="AV11" s="13"/>
      <c r="AW11" s="6" t="s">
        <v>50</v>
      </c>
      <c r="AX11" s="6" t="s">
        <v>51</v>
      </c>
      <c r="AY11" s="6" t="s">
        <v>52</v>
      </c>
      <c r="AZ11" s="6" t="s">
        <v>53</v>
      </c>
      <c r="BA11" s="6" t="s">
        <v>54</v>
      </c>
      <c r="BB11" s="6" t="s">
        <v>55</v>
      </c>
      <c r="BC11" s="10" t="s">
        <v>56</v>
      </c>
      <c r="BD11" s="6" t="s">
        <v>42</v>
      </c>
    </row>
    <row r="12" customFormat="false" ht="12.75" hidden="false" customHeight="false" outlineLevel="0" collapsed="false">
      <c r="A12" s="7" t="s">
        <v>10</v>
      </c>
      <c r="B12" s="8" t="n">
        <v>33.8421052631579</v>
      </c>
      <c r="C12" s="8" t="n">
        <v>86</v>
      </c>
      <c r="D12" s="8" t="n">
        <v>75.1052631578947</v>
      </c>
      <c r="E12" s="8" t="n">
        <v>60.8947368421053</v>
      </c>
      <c r="F12" s="8" t="n">
        <v>216.263157894737</v>
      </c>
      <c r="G12" s="8" t="n">
        <v>75.6842105263158</v>
      </c>
      <c r="H12" s="8" t="n">
        <v>59.1578947368421</v>
      </c>
      <c r="I12" s="8" t="n">
        <v>34.2631578947368</v>
      </c>
      <c r="J12" s="8" t="n">
        <v>46.4210526315789</v>
      </c>
      <c r="K12" s="8" t="n">
        <v>6.57894736842105</v>
      </c>
      <c r="L12" s="8" t="n">
        <v>145.684210526316</v>
      </c>
      <c r="M12" s="8" t="n">
        <v>172.315789473684</v>
      </c>
      <c r="N12" s="8" t="n">
        <v>220.947368421053</v>
      </c>
      <c r="O12" s="8" t="n">
        <v>211.736842105263</v>
      </c>
      <c r="P12" s="8" t="n">
        <v>134.052631578947</v>
      </c>
      <c r="Q12" s="8" t="n">
        <v>74.8947368421053</v>
      </c>
      <c r="R12" s="8" t="n">
        <v>101.526315789474</v>
      </c>
      <c r="S12" s="8" t="n">
        <v>119.842105263158</v>
      </c>
      <c r="T12" s="8" t="n">
        <v>24.9473684210526</v>
      </c>
      <c r="U12" s="8" t="n">
        <v>20</v>
      </c>
      <c r="V12" s="8" t="n">
        <v>20.6315789473684</v>
      </c>
      <c r="W12" s="8" t="n">
        <v>7.94736842105263</v>
      </c>
      <c r="X12" s="8" t="n">
        <v>8.89473684210526</v>
      </c>
      <c r="Y12" s="8" t="n">
        <v>25.3157894736842</v>
      </c>
      <c r="Z12" s="8" t="n">
        <v>25.8421052631579</v>
      </c>
      <c r="AA12" s="8" t="n">
        <v>408.21052631579</v>
      </c>
      <c r="AB12" s="8" t="n">
        <v>440.368421052632</v>
      </c>
      <c r="AC12" s="8" t="n">
        <v>489.789473684211</v>
      </c>
      <c r="AD12" s="8" t="n">
        <v>349.684210526316</v>
      </c>
      <c r="AE12" s="8" t="n">
        <v>90.3684210526316</v>
      </c>
      <c r="AF12" s="8" t="n">
        <v>81.6315789473684</v>
      </c>
      <c r="AG12" s="8" t="n">
        <v>31.1578947368421</v>
      </c>
      <c r="AH12" s="8" t="n">
        <v>53.4210526315789</v>
      </c>
      <c r="AI12" s="8" t="n">
        <v>78.5263157894737</v>
      </c>
      <c r="AJ12" s="8" t="n">
        <v>13.8947368421053</v>
      </c>
      <c r="AK12" s="8" t="n">
        <v>75.6842105263158</v>
      </c>
      <c r="AL12" s="8" t="n">
        <v>190.736842105263</v>
      </c>
      <c r="AM12" s="8" t="n">
        <v>7.78947368421053</v>
      </c>
      <c r="AN12" s="8" t="n">
        <v>22.5789473684211</v>
      </c>
      <c r="AO12" s="8" t="n">
        <v>10.6842105263158</v>
      </c>
      <c r="AP12" s="8" t="n">
        <v>5.73684210526316</v>
      </c>
      <c r="AQ12" s="8" t="n">
        <v>39.2631578947368</v>
      </c>
      <c r="AR12" s="8" t="n">
        <v>11.2105263157895</v>
      </c>
      <c r="AS12" s="9" t="n">
        <v>4409.52631578947</v>
      </c>
      <c r="AT12" s="10"/>
      <c r="AV12" s="12" t="s">
        <v>50</v>
      </c>
      <c r="AW12" s="14" t="n">
        <f aca="false">SUM(AA28:AD31)</f>
        <v>4545.94736842105</v>
      </c>
      <c r="AX12" s="14" t="n">
        <f aca="false">SUM(Z28:Z31,H28:K31)</f>
        <v>13049.3684210526</v>
      </c>
      <c r="AY12" s="14" t="n">
        <f aca="false">SUM(AE28:AJ31)</f>
        <v>30051.5789473684</v>
      </c>
      <c r="AZ12" s="14" t="n">
        <f aca="false">SUM(B28:G31)</f>
        <v>10279.0526315789</v>
      </c>
      <c r="BA12" s="14" t="n">
        <f aca="false">SUM(AM28:AN31,T28:Y31)</f>
        <v>16986.5789473684</v>
      </c>
      <c r="BB12" s="14" t="n">
        <f aca="false">SUM(AK28:AL31,L28:S31)</f>
        <v>18862.7894736842</v>
      </c>
      <c r="BC12" s="15" t="n">
        <f aca="false">SUM(AO28:AR31)</f>
        <v>4759.63157894737</v>
      </c>
      <c r="BD12" s="14" t="n">
        <f aca="false">SUM(AW12:BB12)</f>
        <v>93775.3157894737</v>
      </c>
    </row>
    <row r="13" customFormat="false" ht="12.75" hidden="false" customHeight="false" outlineLevel="0" collapsed="false">
      <c r="A13" s="7" t="s">
        <v>11</v>
      </c>
      <c r="B13" s="8" t="n">
        <v>91.2631578947368</v>
      </c>
      <c r="C13" s="8" t="n">
        <v>118.263157894737</v>
      </c>
      <c r="D13" s="8" t="n">
        <v>41.5263157894737</v>
      </c>
      <c r="E13" s="8" t="n">
        <v>56.0526315789474</v>
      </c>
      <c r="F13" s="8" t="n">
        <v>256.315789473684</v>
      </c>
      <c r="G13" s="8" t="n">
        <v>88.0526315789474</v>
      </c>
      <c r="H13" s="8" t="n">
        <v>130</v>
      </c>
      <c r="I13" s="8" t="n">
        <v>121.368421052632</v>
      </c>
      <c r="J13" s="8" t="n">
        <v>227.210526315789</v>
      </c>
      <c r="K13" s="8" t="n">
        <v>131.263157894737</v>
      </c>
      <c r="L13" s="8" t="n">
        <v>10.4210526315789</v>
      </c>
      <c r="M13" s="8" t="n">
        <v>223.789473684211</v>
      </c>
      <c r="N13" s="8" t="n">
        <v>233.684210526316</v>
      </c>
      <c r="O13" s="8" t="n">
        <v>265.789473684211</v>
      </c>
      <c r="P13" s="8" t="n">
        <v>245.263157894737</v>
      </c>
      <c r="Q13" s="8" t="n">
        <v>94.4736842105263</v>
      </c>
      <c r="R13" s="8" t="n">
        <v>87.5263157894737</v>
      </c>
      <c r="S13" s="8" t="n">
        <v>120.789473684211</v>
      </c>
      <c r="T13" s="8" t="n">
        <v>48.6842105263158</v>
      </c>
      <c r="U13" s="8" t="n">
        <v>30.8947368421053</v>
      </c>
      <c r="V13" s="8" t="n">
        <v>41.8421052631579</v>
      </c>
      <c r="W13" s="8" t="n">
        <v>19.3684210526316</v>
      </c>
      <c r="X13" s="8" t="n">
        <v>28.1578947368421</v>
      </c>
      <c r="Y13" s="8" t="n">
        <v>52.3157894736842</v>
      </c>
      <c r="Z13" s="8" t="n">
        <v>103.315789473684</v>
      </c>
      <c r="AA13" s="8" t="n">
        <v>486.684210526316</v>
      </c>
      <c r="AB13" s="8" t="n">
        <v>574.526315789474</v>
      </c>
      <c r="AC13" s="8" t="n">
        <v>667.894736842105</v>
      </c>
      <c r="AD13" s="8" t="n">
        <v>452.526315789474</v>
      </c>
      <c r="AE13" s="8" t="n">
        <v>146.526315789474</v>
      </c>
      <c r="AF13" s="8" t="n">
        <v>173.157894736842</v>
      </c>
      <c r="AG13" s="8" t="n">
        <v>37.5263157894737</v>
      </c>
      <c r="AH13" s="8" t="n">
        <v>63.1052631578947</v>
      </c>
      <c r="AI13" s="8" t="n">
        <v>90.0526315789474</v>
      </c>
      <c r="AJ13" s="8" t="n">
        <v>14.4210526315789</v>
      </c>
      <c r="AK13" s="8" t="n">
        <v>59.1578947368421</v>
      </c>
      <c r="AL13" s="8" t="n">
        <v>150.368421052632</v>
      </c>
      <c r="AM13" s="8" t="n">
        <v>12</v>
      </c>
      <c r="AN13" s="8" t="n">
        <v>44.5263157894737</v>
      </c>
      <c r="AO13" s="8" t="n">
        <v>14.8947368421053</v>
      </c>
      <c r="AP13" s="8" t="n">
        <v>10.6842105263158</v>
      </c>
      <c r="AQ13" s="8" t="n">
        <v>47.8947368421053</v>
      </c>
      <c r="AR13" s="8" t="n">
        <v>12.5789473684211</v>
      </c>
      <c r="AS13" s="9" t="n">
        <v>5926.15789473684</v>
      </c>
      <c r="AT13" s="10"/>
      <c r="AV13" s="12" t="s">
        <v>51</v>
      </c>
      <c r="AW13" s="14" t="n">
        <f aca="false">SUM(AA27:AD27,AA9:AD12)</f>
        <v>12667.3157894737</v>
      </c>
      <c r="AX13" s="14" t="n">
        <f aca="false">SUM(Z27,Z9:Z12,H9:K12,H27:K27)</f>
        <v>1670.84210526316</v>
      </c>
      <c r="AY13" s="14" t="n">
        <f aca="false">SUM(AE9:AJ12,AE27:AJ27)</f>
        <v>2859.26315789474</v>
      </c>
      <c r="AZ13" s="14" t="n">
        <f aca="false">SUM(B9:G12,B27:G27)</f>
        <v>4980.94736842105</v>
      </c>
      <c r="BA13" s="14" t="n">
        <f aca="false">SUM(T9:Y12,AM9:AN12,T27:Y27,AM27:AN27)</f>
        <v>3804.26315789474</v>
      </c>
      <c r="BB13" s="14" t="n">
        <f aca="false">SUM(L9:S12,AK9:AL12,L27:S27,AK27:AL27)</f>
        <v>6872.57894736842</v>
      </c>
      <c r="BC13" s="15" t="n">
        <f aca="false">SUM(AO9:AR12,AO27:AR27)</f>
        <v>525</v>
      </c>
      <c r="BD13" s="14" t="n">
        <f aca="false">SUM(AW13:BB13)</f>
        <v>32855.2105263158</v>
      </c>
    </row>
    <row r="14" customFormat="false" ht="12.75" hidden="false" customHeight="false" outlineLevel="0" collapsed="false">
      <c r="A14" s="7" t="s">
        <v>12</v>
      </c>
      <c r="B14" s="8" t="n">
        <v>88.4736842105263</v>
      </c>
      <c r="C14" s="8" t="n">
        <v>193.578947368421</v>
      </c>
      <c r="D14" s="8" t="n">
        <v>82.8421052631579</v>
      </c>
      <c r="E14" s="8" t="n">
        <v>77.2631578947368</v>
      </c>
      <c r="F14" s="8" t="n">
        <v>320.315789473684</v>
      </c>
      <c r="G14" s="8" t="n">
        <v>112.736842105263</v>
      </c>
      <c r="H14" s="8" t="n">
        <v>186.315789473684</v>
      </c>
      <c r="I14" s="8" t="n">
        <v>200.157894736842</v>
      </c>
      <c r="J14" s="8" t="n">
        <v>379.578947368421</v>
      </c>
      <c r="K14" s="8" t="n">
        <v>159.578947368421</v>
      </c>
      <c r="L14" s="8" t="n">
        <v>230.947368421053</v>
      </c>
      <c r="M14" s="8" t="n">
        <v>9.94736842105263</v>
      </c>
      <c r="N14" s="8" t="n">
        <v>176.473684210526</v>
      </c>
      <c r="O14" s="8" t="n">
        <v>215.526315789474</v>
      </c>
      <c r="P14" s="8" t="n">
        <v>203.315789473684</v>
      </c>
      <c r="Q14" s="8" t="n">
        <v>105.210526315789</v>
      </c>
      <c r="R14" s="8" t="n">
        <v>135.894736842105</v>
      </c>
      <c r="S14" s="8" t="n">
        <v>251.263157894737</v>
      </c>
      <c r="T14" s="8" t="n">
        <v>80.5263157894737</v>
      </c>
      <c r="U14" s="8" t="n">
        <v>88.421052631579</v>
      </c>
      <c r="V14" s="8" t="n">
        <v>81.2631578947368</v>
      </c>
      <c r="W14" s="8" t="n">
        <v>46.5263157894737</v>
      </c>
      <c r="X14" s="8" t="n">
        <v>43.7894736842105</v>
      </c>
      <c r="Y14" s="8" t="n">
        <v>71.0526315789474</v>
      </c>
      <c r="Z14" s="8" t="n">
        <v>104.263157894737</v>
      </c>
      <c r="AA14" s="8" t="n">
        <v>565</v>
      </c>
      <c r="AB14" s="8" t="n">
        <v>531.21052631579</v>
      </c>
      <c r="AC14" s="8" t="n">
        <v>636.631578947368</v>
      </c>
      <c r="AD14" s="8" t="n">
        <v>468.526315789474</v>
      </c>
      <c r="AE14" s="8" t="n">
        <v>127.105263157895</v>
      </c>
      <c r="AF14" s="8" t="n">
        <v>140.210526315789</v>
      </c>
      <c r="AG14" s="8" t="n">
        <v>73.2631578947368</v>
      </c>
      <c r="AH14" s="8" t="n">
        <v>67</v>
      </c>
      <c r="AI14" s="8" t="n">
        <v>103</v>
      </c>
      <c r="AJ14" s="8" t="n">
        <v>28.8947368421053</v>
      </c>
      <c r="AK14" s="8" t="n">
        <v>74.1578947368421</v>
      </c>
      <c r="AL14" s="8" t="n">
        <v>407.421052631579</v>
      </c>
      <c r="AM14" s="8" t="n">
        <v>28.2105263157895</v>
      </c>
      <c r="AN14" s="8" t="n">
        <v>88</v>
      </c>
      <c r="AO14" s="8" t="n">
        <v>24</v>
      </c>
      <c r="AP14" s="8" t="n">
        <v>23.5263157894737</v>
      </c>
      <c r="AQ14" s="8" t="n">
        <v>44.7894736842105</v>
      </c>
      <c r="AR14" s="8" t="n">
        <v>30.3157894736842</v>
      </c>
      <c r="AS14" s="9" t="n">
        <v>7106.52631578947</v>
      </c>
      <c r="AT14" s="10"/>
      <c r="AV14" s="12" t="s">
        <v>52</v>
      </c>
      <c r="AW14" s="14" t="n">
        <f aca="false">SUM(AA32:AD37)</f>
        <v>28876.7368421053</v>
      </c>
      <c r="AX14" s="14" t="n">
        <f aca="false">SUM(H32:K37,Z32:Z37)</f>
        <v>2782.68421052632</v>
      </c>
      <c r="AY14" s="14" t="n">
        <f aca="false">SUM(AE32:AJ37)</f>
        <v>7674.52631578947</v>
      </c>
      <c r="AZ14" s="14" t="n">
        <f aca="false">SUM(B32:G37)</f>
        <v>2222.10526315789</v>
      </c>
      <c r="BA14" s="14" t="n">
        <f aca="false">SUM(T32:Y37,AM32:AN37)</f>
        <v>1759.21052631579</v>
      </c>
      <c r="BB14" s="14" t="n">
        <f aca="false">SUM(L32:S37,AK32:AL37)</f>
        <v>2479.15789473684</v>
      </c>
      <c r="BC14" s="15" t="n">
        <f aca="false">SUM(AO32:AR37)</f>
        <v>1581.89473684211</v>
      </c>
      <c r="BD14" s="14" t="n">
        <f aca="false">SUM(AW14:BB14)</f>
        <v>45794.4210526316</v>
      </c>
    </row>
    <row r="15" customFormat="false" ht="12.75" hidden="false" customHeight="false" outlineLevel="0" collapsed="false">
      <c r="A15" s="7" t="s">
        <v>13</v>
      </c>
      <c r="B15" s="8" t="n">
        <v>38.6842105263158</v>
      </c>
      <c r="C15" s="8" t="n">
        <v>58.6315789473684</v>
      </c>
      <c r="D15" s="8" t="n">
        <v>23</v>
      </c>
      <c r="E15" s="8" t="n">
        <v>25.421052631579</v>
      </c>
      <c r="F15" s="8" t="n">
        <v>123.052631578947</v>
      </c>
      <c r="G15" s="8" t="n">
        <v>40.4210526315789</v>
      </c>
      <c r="H15" s="8" t="n">
        <v>90.7894736842105</v>
      </c>
      <c r="I15" s="8" t="n">
        <v>185.526315789474</v>
      </c>
      <c r="J15" s="8" t="n">
        <v>369.052631578947</v>
      </c>
      <c r="K15" s="8" t="n">
        <v>221.157894736842</v>
      </c>
      <c r="L15" s="8" t="n">
        <v>238.578947368421</v>
      </c>
      <c r="M15" s="8" t="n">
        <v>173.842105263158</v>
      </c>
      <c r="N15" s="8" t="n">
        <v>7.57894736842105</v>
      </c>
      <c r="O15" s="8" t="n">
        <v>118.789473684211</v>
      </c>
      <c r="P15" s="8" t="n">
        <v>174.105263157895</v>
      </c>
      <c r="Q15" s="8" t="n">
        <v>83.9473684210526</v>
      </c>
      <c r="R15" s="8" t="n">
        <v>78.6315789473684</v>
      </c>
      <c r="S15" s="8" t="n">
        <v>109.473684210526</v>
      </c>
      <c r="T15" s="8" t="n">
        <v>30.1578947368421</v>
      </c>
      <c r="U15" s="8" t="n">
        <v>23</v>
      </c>
      <c r="V15" s="8" t="n">
        <v>24.7894736842105</v>
      </c>
      <c r="W15" s="8" t="n">
        <v>4.63157894736842</v>
      </c>
      <c r="X15" s="8" t="n">
        <v>8.57894736842105</v>
      </c>
      <c r="Y15" s="8" t="n">
        <v>13.6315789473684</v>
      </c>
      <c r="Z15" s="8" t="n">
        <v>39.2105263157895</v>
      </c>
      <c r="AA15" s="8" t="n">
        <v>513.947368421053</v>
      </c>
      <c r="AB15" s="8" t="n">
        <v>557.263157894737</v>
      </c>
      <c r="AC15" s="8" t="n">
        <v>434.105263157895</v>
      </c>
      <c r="AD15" s="8" t="n">
        <v>336.263157894737</v>
      </c>
      <c r="AE15" s="8" t="n">
        <v>62.0526315789474</v>
      </c>
      <c r="AF15" s="8" t="n">
        <v>63</v>
      </c>
      <c r="AG15" s="8" t="n">
        <v>22.421052631579</v>
      </c>
      <c r="AH15" s="8" t="n">
        <v>47.5789473684211</v>
      </c>
      <c r="AI15" s="8" t="n">
        <v>54</v>
      </c>
      <c r="AJ15" s="8" t="n">
        <v>16.6315789473684</v>
      </c>
      <c r="AK15" s="8" t="n">
        <v>30.6315789473684</v>
      </c>
      <c r="AL15" s="8" t="n">
        <v>88.5789473684211</v>
      </c>
      <c r="AM15" s="8" t="n">
        <v>4.68421052631579</v>
      </c>
      <c r="AN15" s="8" t="n">
        <v>26.5789473684211</v>
      </c>
      <c r="AO15" s="8" t="n">
        <v>10.8421052631579</v>
      </c>
      <c r="AP15" s="8" t="n">
        <v>11.7894736842105</v>
      </c>
      <c r="AQ15" s="8" t="n">
        <v>24.8421052631579</v>
      </c>
      <c r="AR15" s="8" t="n">
        <v>8.73684210526316</v>
      </c>
      <c r="AS15" s="9" t="n">
        <v>4618.63157894737</v>
      </c>
      <c r="AT15" s="10"/>
      <c r="AV15" s="12" t="s">
        <v>53</v>
      </c>
      <c r="AW15" s="14" t="n">
        <f aca="false">SUM(AA3:AD8)</f>
        <v>11037.1578947368</v>
      </c>
      <c r="AX15" s="14" t="n">
        <f aca="false">SUM(H3:K8,Z3:Z8)</f>
        <v>5169.94736842105</v>
      </c>
      <c r="AY15" s="14" t="n">
        <f aca="false">SUM(AE3:AJ8)</f>
        <v>2378.05263157895</v>
      </c>
      <c r="AZ15" s="14" t="n">
        <f aca="false">SUM(B3:G8)</f>
        <v>6323.84210526316</v>
      </c>
      <c r="BA15" s="14" t="n">
        <f aca="false">SUM(T3:Y8,AM3:AN8)</f>
        <v>1291.36842105263</v>
      </c>
      <c r="BB15" s="14" t="n">
        <f aca="false">SUM(L3:S8,AK3:AL8)</f>
        <v>3368.57894736842</v>
      </c>
      <c r="BC15" s="15" t="n">
        <f aca="false">SUM(AO3:AR8)</f>
        <v>457.315789473684</v>
      </c>
      <c r="BD15" s="14" t="n">
        <f aca="false">SUM(AW15:BB15)</f>
        <v>29568.9473684211</v>
      </c>
    </row>
    <row r="16" customFormat="false" ht="12.75" hidden="false" customHeight="false" outlineLevel="0" collapsed="false">
      <c r="A16" s="7" t="s">
        <v>14</v>
      </c>
      <c r="B16" s="8" t="n">
        <v>33.9473684210526</v>
      </c>
      <c r="C16" s="8" t="n">
        <v>41.1578947368421</v>
      </c>
      <c r="D16" s="8" t="n">
        <v>15.0526315789474</v>
      </c>
      <c r="E16" s="8" t="n">
        <v>10.9473684210526</v>
      </c>
      <c r="F16" s="8" t="n">
        <v>126.421052631579</v>
      </c>
      <c r="G16" s="8" t="n">
        <v>37.4736842105263</v>
      </c>
      <c r="H16" s="8" t="n">
        <v>91</v>
      </c>
      <c r="I16" s="8" t="n">
        <v>182.263157894737</v>
      </c>
      <c r="J16" s="8" t="n">
        <v>376.368421052632</v>
      </c>
      <c r="K16" s="8" t="n">
        <v>206.631578947368</v>
      </c>
      <c r="L16" s="8" t="n">
        <v>245.263157894737</v>
      </c>
      <c r="M16" s="8" t="n">
        <v>204.210526315789</v>
      </c>
      <c r="N16" s="8" t="n">
        <v>117.789473684211</v>
      </c>
      <c r="O16" s="8" t="n">
        <v>7.31578947368421</v>
      </c>
      <c r="P16" s="8" t="n">
        <v>157.157894736842</v>
      </c>
      <c r="Q16" s="8" t="n">
        <v>114.052631578947</v>
      </c>
      <c r="R16" s="8" t="n">
        <v>131.736842105263</v>
      </c>
      <c r="S16" s="8" t="n">
        <v>193</v>
      </c>
      <c r="T16" s="8" t="n">
        <v>28.2105263157895</v>
      </c>
      <c r="U16" s="8" t="n">
        <v>13.8421052631579</v>
      </c>
      <c r="V16" s="8" t="n">
        <v>17.8421052631579</v>
      </c>
      <c r="W16" s="8" t="n">
        <v>3.36842105263158</v>
      </c>
      <c r="X16" s="8" t="n">
        <v>5.57894736842105</v>
      </c>
      <c r="Y16" s="8" t="n">
        <v>12.8421052631579</v>
      </c>
      <c r="Z16" s="8" t="n">
        <v>44</v>
      </c>
      <c r="AA16" s="8" t="n">
        <v>499.736842105263</v>
      </c>
      <c r="AB16" s="8" t="n">
        <v>499.526315789474</v>
      </c>
      <c r="AC16" s="8" t="n">
        <v>411.684210526316</v>
      </c>
      <c r="AD16" s="8" t="n">
        <v>268.684210526316</v>
      </c>
      <c r="AE16" s="8" t="n">
        <v>51.4210526315789</v>
      </c>
      <c r="AF16" s="8" t="n">
        <v>51.8947368421053</v>
      </c>
      <c r="AG16" s="8" t="n">
        <v>18.2105263157895</v>
      </c>
      <c r="AH16" s="8" t="n">
        <v>29.9473684210526</v>
      </c>
      <c r="AI16" s="8" t="n">
        <v>47.8421052631579</v>
      </c>
      <c r="AJ16" s="8" t="n">
        <v>12.5263157894737</v>
      </c>
      <c r="AK16" s="8" t="n">
        <v>50.8947368421053</v>
      </c>
      <c r="AL16" s="8" t="n">
        <v>243.684210526316</v>
      </c>
      <c r="AM16" s="8" t="n">
        <v>5.21052631578947</v>
      </c>
      <c r="AN16" s="8" t="n">
        <v>20.7894736842105</v>
      </c>
      <c r="AO16" s="8" t="n">
        <v>12.1052631578947</v>
      </c>
      <c r="AP16" s="8" t="n">
        <v>4.05263157894737</v>
      </c>
      <c r="AQ16" s="8" t="n">
        <v>16.3157894736842</v>
      </c>
      <c r="AR16" s="8" t="n">
        <v>5.47368421052632</v>
      </c>
      <c r="AS16" s="9" t="n">
        <v>4667.47368421053</v>
      </c>
      <c r="AT16" s="10"/>
      <c r="AV16" s="12" t="s">
        <v>54</v>
      </c>
      <c r="AW16" s="14" t="n">
        <f aca="false">SUM(AA21:AD26,AA40:AD41)</f>
        <v>17311.4210526316</v>
      </c>
      <c r="AX16" s="14" t="n">
        <f aca="false">SUM(H21:K26,H40:K41,Z21:Z26,Z40:Z41)</f>
        <v>3867.89473684211</v>
      </c>
      <c r="AY16" s="14" t="n">
        <f aca="false">SUM(AE21:AJ26,AE40:AJ41)</f>
        <v>1825.73684210526</v>
      </c>
      <c r="AZ16" s="14" t="n">
        <f aca="false">SUM(B21:G26,B40:G41)</f>
        <v>1324.47368421053</v>
      </c>
      <c r="BA16" s="14" t="n">
        <f aca="false">SUM(T21:Y26,T40:Y41,AM21:AN26,AM40:AN41)</f>
        <v>5601.78947368421</v>
      </c>
      <c r="BB16" s="14" t="n">
        <f aca="false">SUM(L21:S26,L40:S41,AK21:AL26,AK40:AL41)</f>
        <v>1518.94736842105</v>
      </c>
      <c r="BC16" s="15" t="n">
        <f aca="false">SUM(AO21:AR26,AO40:AR41)</f>
        <v>638.789473684211</v>
      </c>
      <c r="BD16" s="14" t="n">
        <f aca="false">SUM(AW16:BB16)</f>
        <v>31450.2631578947</v>
      </c>
    </row>
    <row r="17" customFormat="false" ht="12.75" hidden="false" customHeight="false" outlineLevel="0" collapsed="false">
      <c r="A17" s="7" t="s">
        <v>15</v>
      </c>
      <c r="B17" s="8" t="n">
        <v>41.0526315789474</v>
      </c>
      <c r="C17" s="8" t="n">
        <v>58</v>
      </c>
      <c r="D17" s="8" t="n">
        <v>24.1052631578947</v>
      </c>
      <c r="E17" s="8" t="n">
        <v>19.4736842105263</v>
      </c>
      <c r="F17" s="8" t="n">
        <v>104.789473684211</v>
      </c>
      <c r="G17" s="8" t="n">
        <v>47.5263157894737</v>
      </c>
      <c r="H17" s="8" t="n">
        <v>87.9473684210526</v>
      </c>
      <c r="I17" s="8" t="n">
        <v>167.684210526316</v>
      </c>
      <c r="J17" s="8" t="n">
        <v>285.263157894737</v>
      </c>
      <c r="K17" s="8" t="n">
        <v>124.684210526316</v>
      </c>
      <c r="L17" s="8" t="n">
        <v>259.631578947368</v>
      </c>
      <c r="M17" s="8" t="n">
        <v>204.631578947368</v>
      </c>
      <c r="N17" s="8" t="n">
        <v>186.894736842105</v>
      </c>
      <c r="O17" s="8" t="n">
        <v>158.684210526316</v>
      </c>
      <c r="P17" s="8" t="n">
        <v>8.10526315789474</v>
      </c>
      <c r="Q17" s="8" t="n">
        <v>136.105263157895</v>
      </c>
      <c r="R17" s="8" t="n">
        <v>188.368421052632</v>
      </c>
      <c r="S17" s="8" t="n">
        <v>313.368421052632</v>
      </c>
      <c r="T17" s="8" t="n">
        <v>25.421052631579</v>
      </c>
      <c r="U17" s="8" t="n">
        <v>20.2105263157895</v>
      </c>
      <c r="V17" s="8" t="n">
        <v>21.421052631579</v>
      </c>
      <c r="W17" s="8" t="n">
        <v>6.36842105263158</v>
      </c>
      <c r="X17" s="8" t="n">
        <v>5.57894736842105</v>
      </c>
      <c r="Y17" s="8" t="n">
        <v>19.3157894736842</v>
      </c>
      <c r="Z17" s="8" t="n">
        <v>32.6842105263158</v>
      </c>
      <c r="AA17" s="8" t="n">
        <v>351.21052631579</v>
      </c>
      <c r="AB17" s="8" t="n">
        <v>295.736842105263</v>
      </c>
      <c r="AC17" s="8" t="n">
        <v>270.052631578947</v>
      </c>
      <c r="AD17" s="8" t="n">
        <v>212.052631578947</v>
      </c>
      <c r="AE17" s="8" t="n">
        <v>49.2105263157895</v>
      </c>
      <c r="AF17" s="8" t="n">
        <v>37.4736842105263</v>
      </c>
      <c r="AG17" s="8" t="n">
        <v>19.1052631578947</v>
      </c>
      <c r="AH17" s="8" t="n">
        <v>24</v>
      </c>
      <c r="AI17" s="8" t="n">
        <v>36.6315789473684</v>
      </c>
      <c r="AJ17" s="8" t="n">
        <v>8.78947368421053</v>
      </c>
      <c r="AK17" s="8" t="n">
        <v>17.421052631579</v>
      </c>
      <c r="AL17" s="8" t="n">
        <v>80.421052631579</v>
      </c>
      <c r="AM17" s="8" t="n">
        <v>6.78947368421053</v>
      </c>
      <c r="AN17" s="8" t="n">
        <v>25.1578947368421</v>
      </c>
      <c r="AO17" s="8" t="n">
        <v>7.42105263157895</v>
      </c>
      <c r="AP17" s="8" t="n">
        <v>5.05263157894737</v>
      </c>
      <c r="AQ17" s="8" t="n">
        <v>11.8947368421053</v>
      </c>
      <c r="AR17" s="8" t="n">
        <v>4.10526315789474</v>
      </c>
      <c r="AS17" s="9" t="n">
        <v>4009.84210526316</v>
      </c>
      <c r="AT17" s="10"/>
      <c r="AV17" s="7" t="s">
        <v>55</v>
      </c>
      <c r="AW17" s="15" t="n">
        <f aca="false">SUM(AA13:AD20,AA38:AD39)</f>
        <v>18411.2631578947</v>
      </c>
      <c r="AX17" s="15" t="n">
        <f aca="false">SUM(H13:K20,H38:K39,Z13:Z20,Z38:Z39)</f>
        <v>7053.26315789474</v>
      </c>
      <c r="AY17" s="15" t="n">
        <f aca="false">SUM(AE13:AJ20,AE38:AJ39)</f>
        <v>2575.89473684211</v>
      </c>
      <c r="AZ17" s="15" t="n">
        <f aca="false">SUM(B13:G20,B38:G39)</f>
        <v>3511.31578947368</v>
      </c>
      <c r="BA17" s="15" t="n">
        <f aca="false">SUM(T13:Y20,T38:Y39,AM13:AN20,AM38:AN39)</f>
        <v>1562.89473684211</v>
      </c>
      <c r="BB17" s="15" t="n">
        <f aca="false">SUM(L13:S20,L38:S39,AK13:AL20,AK38:AL39)</f>
        <v>12302.6315789474</v>
      </c>
      <c r="BC17" s="15" t="n">
        <f aca="false">SUM(AO13:AR20,AO38:AR39)</f>
        <v>651.736842105263</v>
      </c>
      <c r="BD17" s="14" t="n">
        <f aca="false">SUM(AW17:BB17)</f>
        <v>45417.2631578947</v>
      </c>
    </row>
    <row r="18" customFormat="false" ht="12.75" hidden="false" customHeight="false" outlineLevel="0" collapsed="false">
      <c r="A18" s="7" t="s">
        <v>16</v>
      </c>
      <c r="B18" s="8" t="n">
        <v>25.1052631578947</v>
      </c>
      <c r="C18" s="8" t="n">
        <v>27.2631578947368</v>
      </c>
      <c r="D18" s="8" t="n">
        <v>9.73684210526316</v>
      </c>
      <c r="E18" s="8" t="n">
        <v>9.52631578947369</v>
      </c>
      <c r="F18" s="8" t="n">
        <v>79.8947368421053</v>
      </c>
      <c r="G18" s="8" t="n">
        <v>23.1052631578947</v>
      </c>
      <c r="H18" s="8" t="n">
        <v>49.6842105263158</v>
      </c>
      <c r="I18" s="8" t="n">
        <v>137.684210526316</v>
      </c>
      <c r="J18" s="8" t="n">
        <v>207.736842105263</v>
      </c>
      <c r="K18" s="8" t="n">
        <v>75.7894736842105</v>
      </c>
      <c r="L18" s="8" t="n">
        <v>93.3157894736842</v>
      </c>
      <c r="M18" s="8" t="n">
        <v>101.421052631579</v>
      </c>
      <c r="N18" s="8" t="n">
        <v>81.5263157894737</v>
      </c>
      <c r="O18" s="8" t="n">
        <v>113.736842105263</v>
      </c>
      <c r="P18" s="8" t="n">
        <v>132.263157894737</v>
      </c>
      <c r="Q18" s="8" t="n">
        <v>3.84210526315789</v>
      </c>
      <c r="R18" s="8" t="n">
        <v>75.6842105263158</v>
      </c>
      <c r="S18" s="8" t="n">
        <v>149.842105263158</v>
      </c>
      <c r="T18" s="8" t="n">
        <v>15.4210526315789</v>
      </c>
      <c r="U18" s="8" t="n">
        <v>11.2631578947368</v>
      </c>
      <c r="V18" s="8" t="n">
        <v>10.1052631578947</v>
      </c>
      <c r="W18" s="8" t="n">
        <v>3.05263157894737</v>
      </c>
      <c r="X18" s="8" t="n">
        <v>2.89473684210526</v>
      </c>
      <c r="Y18" s="8" t="n">
        <v>6.52631578947368</v>
      </c>
      <c r="Z18" s="8" t="n">
        <v>16.6315789473684</v>
      </c>
      <c r="AA18" s="8" t="n">
        <v>256</v>
      </c>
      <c r="AB18" s="8" t="n">
        <v>267.157894736842</v>
      </c>
      <c r="AC18" s="8" t="n">
        <v>210.736842105263</v>
      </c>
      <c r="AD18" s="8" t="n">
        <v>182.263157894737</v>
      </c>
      <c r="AE18" s="8" t="n">
        <v>39.7368421052632</v>
      </c>
      <c r="AF18" s="8" t="n">
        <v>38.2105263157895</v>
      </c>
      <c r="AG18" s="8" t="n">
        <v>6.63157894736842</v>
      </c>
      <c r="AH18" s="8" t="n">
        <v>14.4736842105263</v>
      </c>
      <c r="AI18" s="8" t="n">
        <v>30.3684210526316</v>
      </c>
      <c r="AJ18" s="8" t="n">
        <v>7.26315789473684</v>
      </c>
      <c r="AK18" s="8" t="n">
        <v>16.6842105263158</v>
      </c>
      <c r="AL18" s="8" t="n">
        <v>41.7368421052632</v>
      </c>
      <c r="AM18" s="8" t="n">
        <v>4.26315789473684</v>
      </c>
      <c r="AN18" s="8" t="n">
        <v>14.7894736842105</v>
      </c>
      <c r="AO18" s="8" t="n">
        <v>2.57894736842105</v>
      </c>
      <c r="AP18" s="8" t="n">
        <v>1.42105263157895</v>
      </c>
      <c r="AQ18" s="8" t="n">
        <v>6.05263157894737</v>
      </c>
      <c r="AR18" s="8" t="n">
        <v>4.47368421052632</v>
      </c>
      <c r="AS18" s="9" t="n">
        <v>2607.89473684211</v>
      </c>
      <c r="AT18" s="10"/>
      <c r="AV18" s="1" t="s">
        <v>57</v>
      </c>
      <c r="AW18" s="14" t="n">
        <f aca="false">SUM(AA42:AD45)</f>
        <v>4521.73684210526</v>
      </c>
      <c r="AX18" s="14" t="n">
        <f aca="false">SUM(Z42:Z45,H42:K45)</f>
        <v>535.263157894737</v>
      </c>
      <c r="AY18" s="14" t="n">
        <f aca="false">SUM(AE42:AJ45)</f>
        <v>1619.68421052632</v>
      </c>
      <c r="AZ18" s="14" t="n">
        <f aca="false">SUM(B42:G45)</f>
        <v>489.526315789474</v>
      </c>
      <c r="BA18" s="14" t="n">
        <f aca="false">SUM(T42:Y45,AM42:AN45)</f>
        <v>626.631578947368</v>
      </c>
      <c r="BB18" s="14" t="n">
        <f aca="false">SUM(AK42:AL45,L42:S45)</f>
        <v>619.684210526316</v>
      </c>
      <c r="BC18" s="14" t="n">
        <f aca="false">SUM(AO42:AR45)</f>
        <v>582.157894736842</v>
      </c>
      <c r="BD18" s="14" t="n">
        <f aca="false">SUM(AW18:BB18)</f>
        <v>8412.52631578947</v>
      </c>
    </row>
    <row r="19" customFormat="false" ht="12.75" hidden="false" customHeight="false" outlineLevel="0" collapsed="false">
      <c r="A19" s="7" t="s">
        <v>17</v>
      </c>
      <c r="B19" s="8" t="n">
        <v>17.421052631579</v>
      </c>
      <c r="C19" s="8" t="n">
        <v>41.2631578947368</v>
      </c>
      <c r="D19" s="8" t="n">
        <v>16.1052631578947</v>
      </c>
      <c r="E19" s="8" t="n">
        <v>9.26315789473684</v>
      </c>
      <c r="F19" s="8" t="n">
        <v>134.210526315789</v>
      </c>
      <c r="G19" s="8" t="n">
        <v>23.2105263157895</v>
      </c>
      <c r="H19" s="8" t="n">
        <v>63.7894736842105</v>
      </c>
      <c r="I19" s="8" t="n">
        <v>150.473684210526</v>
      </c>
      <c r="J19" s="8" t="n">
        <v>247.684210526316</v>
      </c>
      <c r="K19" s="8" t="n">
        <v>108.315789473684</v>
      </c>
      <c r="L19" s="8" t="n">
        <v>95.6315789473684</v>
      </c>
      <c r="M19" s="8" t="n">
        <v>139.315789473684</v>
      </c>
      <c r="N19" s="8" t="n">
        <v>82.0526315789474</v>
      </c>
      <c r="O19" s="8" t="n">
        <v>128.894736842105</v>
      </c>
      <c r="P19" s="8" t="n">
        <v>202.526315789474</v>
      </c>
      <c r="Q19" s="8" t="n">
        <v>82.8947368421053</v>
      </c>
      <c r="R19" s="8" t="n">
        <v>7.21052631578947</v>
      </c>
      <c r="S19" s="8" t="n">
        <v>155.789473684211</v>
      </c>
      <c r="T19" s="8" t="n">
        <v>16.6842105263158</v>
      </c>
      <c r="U19" s="8" t="n">
        <v>23.4736842105263</v>
      </c>
      <c r="V19" s="8" t="n">
        <v>20.9473684210526</v>
      </c>
      <c r="W19" s="8" t="n">
        <v>2.15789473684211</v>
      </c>
      <c r="X19" s="8" t="n">
        <v>4</v>
      </c>
      <c r="Y19" s="8" t="n">
        <v>9.52631578947369</v>
      </c>
      <c r="Z19" s="8" t="n">
        <v>19</v>
      </c>
      <c r="AA19" s="8" t="n">
        <v>497.894736842105</v>
      </c>
      <c r="AB19" s="8" t="n">
        <v>424.315789473684</v>
      </c>
      <c r="AC19" s="8" t="n">
        <v>321.842105263158</v>
      </c>
      <c r="AD19" s="8" t="n">
        <v>243.736842105263</v>
      </c>
      <c r="AE19" s="8" t="n">
        <v>26.1578947368421</v>
      </c>
      <c r="AF19" s="8" t="n">
        <v>28</v>
      </c>
      <c r="AG19" s="8" t="n">
        <v>13.7894736842105</v>
      </c>
      <c r="AH19" s="8" t="n">
        <v>22.5263157894737</v>
      </c>
      <c r="AI19" s="8" t="n">
        <v>39.6842105263158</v>
      </c>
      <c r="AJ19" s="8" t="n">
        <v>9.26315789473684</v>
      </c>
      <c r="AK19" s="8" t="n">
        <v>12.3684210526316</v>
      </c>
      <c r="AL19" s="8" t="n">
        <v>53.8947368421053</v>
      </c>
      <c r="AM19" s="8" t="n">
        <v>4.15789473684211</v>
      </c>
      <c r="AN19" s="8" t="n">
        <v>16</v>
      </c>
      <c r="AO19" s="8" t="n">
        <v>5.52631578947368</v>
      </c>
      <c r="AP19" s="8" t="n">
        <v>2.78947368421053</v>
      </c>
      <c r="AQ19" s="8" t="n">
        <v>18.7368421052632</v>
      </c>
      <c r="AR19" s="8" t="n">
        <v>4</v>
      </c>
      <c r="AS19" s="9" t="n">
        <v>3546.52631578947</v>
      </c>
      <c r="AT19" s="10"/>
      <c r="AV19" s="1" t="s">
        <v>58</v>
      </c>
      <c r="AW19" s="14" t="n">
        <f aca="false">SUM(AW12:AW18)</f>
        <v>97371.5789473684</v>
      </c>
      <c r="AX19" s="14" t="n">
        <f aca="false">SUM(AX12:AX18)</f>
        <v>34129.2631578947</v>
      </c>
      <c r="AY19" s="14" t="n">
        <f aca="false">SUM(AY12:AY18)</f>
        <v>48984.7368421053</v>
      </c>
      <c r="AZ19" s="14" t="n">
        <f aca="false">SUM(AZ12:AZ18)</f>
        <v>29131.2631578947</v>
      </c>
      <c r="BA19" s="14" t="n">
        <f aca="false">SUM(BA12:BA18)</f>
        <v>31632.7368421053</v>
      </c>
      <c r="BB19" s="14" t="n">
        <f aca="false">SUM(BB12:BB18)</f>
        <v>46024.3684210526</v>
      </c>
      <c r="BC19" s="14" t="n">
        <f aca="false">SUM(BC12:BC18)</f>
        <v>9196.52631578947</v>
      </c>
      <c r="BD19" s="14" t="n">
        <f aca="false">SUM(BD12:BD18)</f>
        <v>287273.947368421</v>
      </c>
    </row>
    <row r="20" customFormat="false" ht="12.75" hidden="false" customHeight="false" outlineLevel="0" collapsed="false">
      <c r="A20" s="7" t="s">
        <v>18</v>
      </c>
      <c r="B20" s="8" t="n">
        <v>35.6315789473684</v>
      </c>
      <c r="C20" s="8" t="n">
        <v>60.2105263157895</v>
      </c>
      <c r="D20" s="8" t="n">
        <v>33.7368421052632</v>
      </c>
      <c r="E20" s="8" t="n">
        <v>25.5789473684211</v>
      </c>
      <c r="F20" s="8" t="n">
        <v>241.210526315789</v>
      </c>
      <c r="G20" s="8" t="n">
        <v>49.8421052631579</v>
      </c>
      <c r="H20" s="8" t="n">
        <v>93.2631578947368</v>
      </c>
      <c r="I20" s="8" t="n">
        <v>293.368421052632</v>
      </c>
      <c r="J20" s="8" t="n">
        <v>391.263157894737</v>
      </c>
      <c r="K20" s="8" t="n">
        <v>120.631578947368</v>
      </c>
      <c r="L20" s="8" t="n">
        <v>127.947368421053</v>
      </c>
      <c r="M20" s="8" t="n">
        <v>239.157894736842</v>
      </c>
      <c r="N20" s="8" t="n">
        <v>113.947368421053</v>
      </c>
      <c r="O20" s="8" t="n">
        <v>205.052631578947</v>
      </c>
      <c r="P20" s="8" t="n">
        <v>324.263157894737</v>
      </c>
      <c r="Q20" s="8" t="n">
        <v>148.368421052632</v>
      </c>
      <c r="R20" s="8" t="n">
        <v>159.210526315789</v>
      </c>
      <c r="S20" s="8" t="n">
        <v>18.3684210526316</v>
      </c>
      <c r="T20" s="8" t="n">
        <v>21.5263157894737</v>
      </c>
      <c r="U20" s="8" t="n">
        <v>23.421052631579</v>
      </c>
      <c r="V20" s="8" t="n">
        <v>23.2631578947368</v>
      </c>
      <c r="W20" s="8" t="n">
        <v>3.94736842105263</v>
      </c>
      <c r="X20" s="8" t="n">
        <v>5.15789473684211</v>
      </c>
      <c r="Y20" s="8" t="n">
        <v>18.3157894736842</v>
      </c>
      <c r="Z20" s="8" t="n">
        <v>16.7894736842105</v>
      </c>
      <c r="AA20" s="8" t="n">
        <v>775.315789473684</v>
      </c>
      <c r="AB20" s="8" t="n">
        <v>735.052631578947</v>
      </c>
      <c r="AC20" s="8" t="n">
        <v>484.157894736842</v>
      </c>
      <c r="AD20" s="8" t="n">
        <v>355.894736842105</v>
      </c>
      <c r="AE20" s="8" t="n">
        <v>39.3157894736842</v>
      </c>
      <c r="AF20" s="8" t="n">
        <v>33.8421052631579</v>
      </c>
      <c r="AG20" s="8" t="n">
        <v>14.3157894736842</v>
      </c>
      <c r="AH20" s="8" t="n">
        <v>23.1578947368421</v>
      </c>
      <c r="AI20" s="8" t="n">
        <v>51.2105263157895</v>
      </c>
      <c r="AJ20" s="8" t="n">
        <v>8.68421052631579</v>
      </c>
      <c r="AK20" s="8" t="n">
        <v>20.3684210526316</v>
      </c>
      <c r="AL20" s="8" t="n">
        <v>58.7368421052632</v>
      </c>
      <c r="AM20" s="8" t="n">
        <v>5.05263157894737</v>
      </c>
      <c r="AN20" s="8" t="n">
        <v>30.421052631579</v>
      </c>
      <c r="AO20" s="8" t="n">
        <v>5.10526315789474</v>
      </c>
      <c r="AP20" s="8" t="n">
        <v>3.15789473684211</v>
      </c>
      <c r="AQ20" s="8" t="n">
        <v>36.4736842105263</v>
      </c>
      <c r="AR20" s="8" t="n">
        <v>5.26315789473684</v>
      </c>
      <c r="AS20" s="9" t="n">
        <v>5479</v>
      </c>
      <c r="AT20" s="10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7" t="s">
        <v>19</v>
      </c>
      <c r="B21" s="8" t="n">
        <v>32.1052631578947</v>
      </c>
      <c r="C21" s="8" t="n">
        <v>38.6842105263158</v>
      </c>
      <c r="D21" s="8" t="n">
        <v>25</v>
      </c>
      <c r="E21" s="8" t="n">
        <v>19.4736842105263</v>
      </c>
      <c r="F21" s="8" t="n">
        <v>92.6842105263158</v>
      </c>
      <c r="G21" s="8" t="n">
        <v>26.1052631578947</v>
      </c>
      <c r="H21" s="8" t="n">
        <v>100.894736842105</v>
      </c>
      <c r="I21" s="8" t="n">
        <v>210.631578947368</v>
      </c>
      <c r="J21" s="8" t="n">
        <v>298.315789473684</v>
      </c>
      <c r="K21" s="8" t="n">
        <v>17.7368421052632</v>
      </c>
      <c r="L21" s="8" t="n">
        <v>49.5263157894737</v>
      </c>
      <c r="M21" s="8" t="n">
        <v>78.1052631578947</v>
      </c>
      <c r="N21" s="8" t="n">
        <v>29.9473684210526</v>
      </c>
      <c r="O21" s="8" t="n">
        <v>29.0526315789474</v>
      </c>
      <c r="P21" s="8" t="n">
        <v>25.5263157894737</v>
      </c>
      <c r="Q21" s="8" t="n">
        <v>15.5263157894737</v>
      </c>
      <c r="R21" s="8" t="n">
        <v>18.3157894736842</v>
      </c>
      <c r="S21" s="8" t="n">
        <v>22</v>
      </c>
      <c r="T21" s="8" t="n">
        <v>13.3684210526316</v>
      </c>
      <c r="U21" s="8" t="n">
        <v>136</v>
      </c>
      <c r="V21" s="8" t="n">
        <v>446.947368421053</v>
      </c>
      <c r="W21" s="8" t="n">
        <v>112.157894736842</v>
      </c>
      <c r="X21" s="8" t="n">
        <v>51.5789473684211</v>
      </c>
      <c r="Y21" s="8" t="n">
        <v>86.5263157894737</v>
      </c>
      <c r="Z21" s="8" t="n">
        <v>13.9473684210526</v>
      </c>
      <c r="AA21" s="8" t="n">
        <v>628.421052631579</v>
      </c>
      <c r="AB21" s="8" t="n">
        <v>626.842105263158</v>
      </c>
      <c r="AC21" s="8" t="n">
        <v>387</v>
      </c>
      <c r="AD21" s="8" t="n">
        <v>337.052631578947</v>
      </c>
      <c r="AE21" s="8" t="n">
        <v>55.1052631578947</v>
      </c>
      <c r="AF21" s="8" t="n">
        <v>72.1052631578947</v>
      </c>
      <c r="AG21" s="8" t="n">
        <v>34.7368421052632</v>
      </c>
      <c r="AH21" s="8" t="n">
        <v>40.5789473684211</v>
      </c>
      <c r="AI21" s="8" t="n">
        <v>75.5263157894737</v>
      </c>
      <c r="AJ21" s="8" t="n">
        <v>27.1578947368421</v>
      </c>
      <c r="AK21" s="8" t="n">
        <v>6.52631578947368</v>
      </c>
      <c r="AL21" s="8" t="n">
        <v>14.4736842105263</v>
      </c>
      <c r="AM21" s="8" t="n">
        <v>71.6842105263158</v>
      </c>
      <c r="AN21" s="8" t="n">
        <v>425.105263157895</v>
      </c>
      <c r="AO21" s="8" t="n">
        <v>14.9473684210526</v>
      </c>
      <c r="AP21" s="8" t="n">
        <v>11.4210526315789</v>
      </c>
      <c r="AQ21" s="8" t="n">
        <v>31.2631578947368</v>
      </c>
      <c r="AR21" s="8" t="n">
        <v>20</v>
      </c>
      <c r="AS21" s="9" t="n">
        <v>4870.1052631579</v>
      </c>
      <c r="AT21" s="10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2.75" hidden="false" customHeight="false" outlineLevel="0" collapsed="false">
      <c r="A22" s="7" t="s">
        <v>20</v>
      </c>
      <c r="B22" s="8" t="n">
        <v>23.2105263157895</v>
      </c>
      <c r="C22" s="8" t="n">
        <v>27.1578947368421</v>
      </c>
      <c r="D22" s="8" t="n">
        <v>23.3157894736842</v>
      </c>
      <c r="E22" s="8" t="n">
        <v>16.0526315789474</v>
      </c>
      <c r="F22" s="8" t="n">
        <v>139.157894736842</v>
      </c>
      <c r="G22" s="8" t="n">
        <v>18.7368421052632</v>
      </c>
      <c r="H22" s="8" t="n">
        <v>76.7894736842105</v>
      </c>
      <c r="I22" s="8" t="n">
        <v>260.368421052632</v>
      </c>
      <c r="J22" s="8" t="n">
        <v>384.421052631579</v>
      </c>
      <c r="K22" s="8" t="n">
        <v>18.9473684210526</v>
      </c>
      <c r="L22" s="8" t="n">
        <v>28.8421052631579</v>
      </c>
      <c r="M22" s="8" t="n">
        <v>90.2631578947368</v>
      </c>
      <c r="N22" s="8" t="n">
        <v>22.3157894736842</v>
      </c>
      <c r="O22" s="8" t="n">
        <v>13.9473684210526</v>
      </c>
      <c r="P22" s="8" t="n">
        <v>19.2105263157895</v>
      </c>
      <c r="Q22" s="8" t="n">
        <v>12.9473684210526</v>
      </c>
      <c r="R22" s="8" t="n">
        <v>21.1578947368421</v>
      </c>
      <c r="S22" s="8" t="n">
        <v>25.0526315789474</v>
      </c>
      <c r="T22" s="8" t="n">
        <v>143.947368421053</v>
      </c>
      <c r="U22" s="8" t="n">
        <v>7.8421052631579</v>
      </c>
      <c r="V22" s="8" t="n">
        <v>132.947368421053</v>
      </c>
      <c r="W22" s="8" t="n">
        <v>60</v>
      </c>
      <c r="X22" s="8" t="n">
        <v>37.4736842105263</v>
      </c>
      <c r="Y22" s="8" t="n">
        <v>104.263157894737</v>
      </c>
      <c r="Z22" s="8" t="n">
        <v>7.94736842105263</v>
      </c>
      <c r="AA22" s="8" t="n">
        <v>1282.52631578947</v>
      </c>
      <c r="AB22" s="8" t="n">
        <v>1198.73684210526</v>
      </c>
      <c r="AC22" s="8" t="n">
        <v>588.052631578947</v>
      </c>
      <c r="AD22" s="8" t="n">
        <v>441.631578947368</v>
      </c>
      <c r="AE22" s="8" t="n">
        <v>50.4736842105263</v>
      </c>
      <c r="AF22" s="8" t="n">
        <v>51.1578947368421</v>
      </c>
      <c r="AG22" s="8" t="n">
        <v>37.7368421052632</v>
      </c>
      <c r="AH22" s="8" t="n">
        <v>38.3684210526316</v>
      </c>
      <c r="AI22" s="8" t="n">
        <v>98.2105263157895</v>
      </c>
      <c r="AJ22" s="8" t="n">
        <v>27.6315789473684</v>
      </c>
      <c r="AK22" s="8" t="n">
        <v>2.94736842105263</v>
      </c>
      <c r="AL22" s="8" t="n">
        <v>7.10526315789474</v>
      </c>
      <c r="AM22" s="8" t="n">
        <v>45.4736842105263</v>
      </c>
      <c r="AN22" s="8" t="n">
        <v>145.789473684211</v>
      </c>
      <c r="AO22" s="8" t="n">
        <v>28.7368421052632</v>
      </c>
      <c r="AP22" s="8" t="n">
        <v>13.3157894736842</v>
      </c>
      <c r="AQ22" s="8" t="n">
        <v>54.4210526315789</v>
      </c>
      <c r="AR22" s="8" t="n">
        <v>24.7368421052632</v>
      </c>
      <c r="AS22" s="9" t="n">
        <v>5853.36842105263</v>
      </c>
      <c r="AT22" s="10"/>
      <c r="AV22" s="12" t="s">
        <v>50</v>
      </c>
      <c r="AW22" s="14" t="n">
        <f aca="false">AW12</f>
        <v>4545.94736842105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7" t="s">
        <v>21</v>
      </c>
      <c r="B23" s="8" t="n">
        <v>23.421052631579</v>
      </c>
      <c r="C23" s="8" t="n">
        <v>40.1578947368421</v>
      </c>
      <c r="D23" s="8" t="n">
        <v>23.2105263157895</v>
      </c>
      <c r="E23" s="8" t="n">
        <v>25.1052631578947</v>
      </c>
      <c r="F23" s="8" t="n">
        <v>118.947368421053</v>
      </c>
      <c r="G23" s="8" t="n">
        <v>24</v>
      </c>
      <c r="H23" s="8" t="n">
        <v>90.8947368421053</v>
      </c>
      <c r="I23" s="8" t="n">
        <v>191.157894736842</v>
      </c>
      <c r="J23" s="8" t="n">
        <v>296.947368421053</v>
      </c>
      <c r="K23" s="8" t="n">
        <v>20</v>
      </c>
      <c r="L23" s="8" t="n">
        <v>35</v>
      </c>
      <c r="M23" s="8" t="n">
        <v>88.5789473684211</v>
      </c>
      <c r="N23" s="8" t="n">
        <v>22.4736842105263</v>
      </c>
      <c r="O23" s="8" t="n">
        <v>16.3684210526316</v>
      </c>
      <c r="P23" s="8" t="n">
        <v>21</v>
      </c>
      <c r="Q23" s="8" t="n">
        <v>12.7368421052632</v>
      </c>
      <c r="R23" s="8" t="n">
        <v>19</v>
      </c>
      <c r="S23" s="8" t="n">
        <v>22.4736842105263</v>
      </c>
      <c r="T23" s="8" t="n">
        <v>513.157894736842</v>
      </c>
      <c r="U23" s="8" t="n">
        <v>127.210526315789</v>
      </c>
      <c r="V23" s="8" t="n">
        <v>8.47368421052632</v>
      </c>
      <c r="W23" s="8" t="n">
        <v>74.8421052631579</v>
      </c>
      <c r="X23" s="8" t="n">
        <v>39.4736842105263</v>
      </c>
      <c r="Y23" s="8" t="n">
        <v>134.052631578947</v>
      </c>
      <c r="Z23" s="8" t="n">
        <v>14.5263157894737</v>
      </c>
      <c r="AA23" s="8" t="n">
        <v>991.315789473684</v>
      </c>
      <c r="AB23" s="8" t="n">
        <v>875.157894736842</v>
      </c>
      <c r="AC23" s="8" t="n">
        <v>511.736842105263</v>
      </c>
      <c r="AD23" s="8" t="n">
        <v>330.947368421053</v>
      </c>
      <c r="AE23" s="8" t="n">
        <v>57.6842105263158</v>
      </c>
      <c r="AF23" s="8" t="n">
        <v>51.3684210526316</v>
      </c>
      <c r="AG23" s="8" t="n">
        <v>35.3157894736842</v>
      </c>
      <c r="AH23" s="8" t="n">
        <v>29.9473684210526</v>
      </c>
      <c r="AI23" s="8" t="n">
        <v>72.6315789473684</v>
      </c>
      <c r="AJ23" s="8" t="n">
        <v>18.421052631579</v>
      </c>
      <c r="AK23" s="8" t="n">
        <v>3.84210526315789</v>
      </c>
      <c r="AL23" s="8" t="n">
        <v>5.31578947368421</v>
      </c>
      <c r="AM23" s="8" t="n">
        <v>69.6315789473684</v>
      </c>
      <c r="AN23" s="8" t="n">
        <v>206.789473684211</v>
      </c>
      <c r="AO23" s="8" t="n">
        <v>13.7368421052632</v>
      </c>
      <c r="AP23" s="8" t="n">
        <v>10.0526315789474</v>
      </c>
      <c r="AQ23" s="8" t="n">
        <v>55.1052631578947</v>
      </c>
      <c r="AR23" s="8" t="n">
        <v>28.7368421052632</v>
      </c>
      <c r="AS23" s="9" t="n">
        <v>5370.94736842105</v>
      </c>
      <c r="AT23" s="10"/>
      <c r="AV23" s="12" t="s">
        <v>51</v>
      </c>
      <c r="AW23" s="14" t="n">
        <f aca="false">AW13+AX12</f>
        <v>25716.6842105263</v>
      </c>
      <c r="AX23" s="14" t="n">
        <f aca="false">AX13</f>
        <v>1670.84210526316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7" t="s">
        <v>22</v>
      </c>
      <c r="B24" s="8" t="n">
        <v>13.9473684210526</v>
      </c>
      <c r="C24" s="8" t="n">
        <v>10.7368421052632</v>
      </c>
      <c r="D24" s="8" t="n">
        <v>7.78947368421053</v>
      </c>
      <c r="E24" s="8" t="n">
        <v>6.68421052631579</v>
      </c>
      <c r="F24" s="8" t="n">
        <v>58.6842105263158</v>
      </c>
      <c r="G24" s="8" t="n">
        <v>10.5263157894737</v>
      </c>
      <c r="H24" s="8" t="n">
        <v>28.2631578947368</v>
      </c>
      <c r="I24" s="8" t="n">
        <v>93.1052631578947</v>
      </c>
      <c r="J24" s="8" t="n">
        <v>173.789473684211</v>
      </c>
      <c r="K24" s="8" t="n">
        <v>8.05263157894737</v>
      </c>
      <c r="L24" s="8" t="n">
        <v>20.5263157894737</v>
      </c>
      <c r="M24" s="8" t="n">
        <v>46.2631578947368</v>
      </c>
      <c r="N24" s="8" t="n">
        <v>4.26315789473684</v>
      </c>
      <c r="O24" s="8" t="n">
        <v>4.05263157894737</v>
      </c>
      <c r="P24" s="8" t="n">
        <v>4.26315789473684</v>
      </c>
      <c r="Q24" s="8" t="n">
        <v>1.78947368421053</v>
      </c>
      <c r="R24" s="8" t="n">
        <v>1.78947368421053</v>
      </c>
      <c r="S24" s="8" t="n">
        <v>4.26315789473684</v>
      </c>
      <c r="T24" s="8" t="n">
        <v>129.894736842105</v>
      </c>
      <c r="U24" s="8" t="n">
        <v>68.6315789473684</v>
      </c>
      <c r="V24" s="8" t="n">
        <v>75.5263157894737</v>
      </c>
      <c r="W24" s="8" t="n">
        <v>4.8421052631579</v>
      </c>
      <c r="X24" s="8" t="n">
        <v>14.6315789473684</v>
      </c>
      <c r="Y24" s="8" t="n">
        <v>57.8421052631579</v>
      </c>
      <c r="Z24" s="8" t="n">
        <v>4.10526315789474</v>
      </c>
      <c r="AA24" s="8" t="n">
        <v>760.157894736842</v>
      </c>
      <c r="AB24" s="8" t="n">
        <v>630.473684210526</v>
      </c>
      <c r="AC24" s="8" t="n">
        <v>297.736842105263</v>
      </c>
      <c r="AD24" s="8" t="n">
        <v>200.421052631579</v>
      </c>
      <c r="AE24" s="8" t="n">
        <v>25.1052631578947</v>
      </c>
      <c r="AF24" s="8" t="n">
        <v>26.9473684210526</v>
      </c>
      <c r="AG24" s="8" t="n">
        <v>10.9473684210526</v>
      </c>
      <c r="AH24" s="8" t="n">
        <v>8.42105263157895</v>
      </c>
      <c r="AI24" s="8" t="n">
        <v>21.7368421052632</v>
      </c>
      <c r="AJ24" s="8" t="n">
        <v>3</v>
      </c>
      <c r="AK24" s="8" t="n">
        <v>0.631578947368421</v>
      </c>
      <c r="AL24" s="8" t="n">
        <v>4.52631578947368</v>
      </c>
      <c r="AM24" s="8" t="n">
        <v>12.7894736842105</v>
      </c>
      <c r="AN24" s="8" t="n">
        <v>25.4736842105263</v>
      </c>
      <c r="AO24" s="8" t="n">
        <v>7.15789473684211</v>
      </c>
      <c r="AP24" s="8" t="n">
        <v>4.36842105263158</v>
      </c>
      <c r="AQ24" s="8" t="n">
        <v>29.6315789473684</v>
      </c>
      <c r="AR24" s="8" t="n">
        <v>7.47368421052632</v>
      </c>
      <c r="AS24" s="9" t="n">
        <v>2931.26315789474</v>
      </c>
      <c r="AT24" s="10"/>
      <c r="AV24" s="12" t="s">
        <v>52</v>
      </c>
      <c r="AW24" s="14" t="n">
        <f aca="false">AW14+AY12</f>
        <v>58928.3157894737</v>
      </c>
      <c r="AX24" s="14" t="n">
        <f aca="false">AX14+AY13</f>
        <v>5641.94736842105</v>
      </c>
      <c r="AY24" s="14" t="n">
        <f aca="false">AY14</f>
        <v>7674.52631578947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7" t="s">
        <v>23</v>
      </c>
      <c r="B25" s="8" t="n">
        <v>10.8421052631579</v>
      </c>
      <c r="C25" s="8" t="n">
        <v>9.63157894736842</v>
      </c>
      <c r="D25" s="8" t="n">
        <v>6.05263157894737</v>
      </c>
      <c r="E25" s="8" t="n">
        <v>10.4736842105263</v>
      </c>
      <c r="F25" s="8" t="n">
        <v>45.9473684210526</v>
      </c>
      <c r="G25" s="8" t="n">
        <v>8.57894736842105</v>
      </c>
      <c r="H25" s="8" t="n">
        <v>28.6315789473684</v>
      </c>
      <c r="I25" s="8" t="n">
        <v>77.7368421052632</v>
      </c>
      <c r="J25" s="8" t="n">
        <v>137.684210526316</v>
      </c>
      <c r="K25" s="8" t="n">
        <v>8</v>
      </c>
      <c r="L25" s="8" t="n">
        <v>21.5789473684211</v>
      </c>
      <c r="M25" s="8" t="n">
        <v>40.1052631578947</v>
      </c>
      <c r="N25" s="8" t="n">
        <v>8.78947368421053</v>
      </c>
      <c r="O25" s="8" t="n">
        <v>4.21052631578947</v>
      </c>
      <c r="P25" s="8" t="n">
        <v>8</v>
      </c>
      <c r="Q25" s="8" t="n">
        <v>2</v>
      </c>
      <c r="R25" s="8" t="n">
        <v>3.63157894736842</v>
      </c>
      <c r="S25" s="8" t="n">
        <v>6.31578947368421</v>
      </c>
      <c r="T25" s="8" t="n">
        <v>55.8421052631579</v>
      </c>
      <c r="U25" s="8" t="n">
        <v>41.8421052631579</v>
      </c>
      <c r="V25" s="8" t="n">
        <v>38.7368421052632</v>
      </c>
      <c r="W25" s="8" t="n">
        <v>13.7368421052632</v>
      </c>
      <c r="X25" s="8" t="n">
        <v>3.15789473684211</v>
      </c>
      <c r="Y25" s="8" t="n">
        <v>56.2105263157895</v>
      </c>
      <c r="Z25" s="8" t="n">
        <v>5.10526315789474</v>
      </c>
      <c r="AA25" s="8" t="n">
        <v>621.052631578947</v>
      </c>
      <c r="AB25" s="8" t="n">
        <v>579.105263157895</v>
      </c>
      <c r="AC25" s="8" t="n">
        <v>288.157894736842</v>
      </c>
      <c r="AD25" s="8" t="n">
        <v>181.368421052632</v>
      </c>
      <c r="AE25" s="8" t="n">
        <v>18.1578947368421</v>
      </c>
      <c r="AF25" s="8" t="n">
        <v>23.2105263157895</v>
      </c>
      <c r="AG25" s="8" t="n">
        <v>8.78947368421053</v>
      </c>
      <c r="AH25" s="8" t="n">
        <v>9.73684210526316</v>
      </c>
      <c r="AI25" s="8" t="n">
        <v>17.3157894736842</v>
      </c>
      <c r="AJ25" s="8" t="n">
        <v>3.63157894736842</v>
      </c>
      <c r="AK25" s="8" t="n">
        <v>0.315789473684211</v>
      </c>
      <c r="AL25" s="8" t="n">
        <v>3.15789473684211</v>
      </c>
      <c r="AM25" s="8" t="n">
        <v>7.78947368421053</v>
      </c>
      <c r="AN25" s="8" t="n">
        <v>20.5789473684211</v>
      </c>
      <c r="AO25" s="8" t="n">
        <v>6.8421052631579</v>
      </c>
      <c r="AP25" s="8" t="n">
        <v>4.36842105263158</v>
      </c>
      <c r="AQ25" s="8" t="n">
        <v>23.5263157894737</v>
      </c>
      <c r="AR25" s="8" t="n">
        <v>8</v>
      </c>
      <c r="AS25" s="9" t="n">
        <v>2477.94736842105</v>
      </c>
      <c r="AT25" s="10"/>
      <c r="AV25" s="12" t="s">
        <v>53</v>
      </c>
      <c r="AW25" s="14" t="n">
        <f aca="false">AW15+AZ12</f>
        <v>21316.2105263158</v>
      </c>
      <c r="AX25" s="14" t="n">
        <f aca="false">AX15+AZ13</f>
        <v>10150.8947368421</v>
      </c>
      <c r="AY25" s="14" t="n">
        <f aca="false">AY15+AZ14</f>
        <v>4600.15789473684</v>
      </c>
      <c r="AZ25" s="14" t="n">
        <f aca="false">AZ15</f>
        <v>6323.84210526316</v>
      </c>
      <c r="BA25" s="14"/>
      <c r="BB25" s="14"/>
      <c r="BC25" s="15"/>
      <c r="BD25" s="14"/>
    </row>
    <row r="26" customFormat="false" ht="12.75" hidden="false" customHeight="false" outlineLevel="0" collapsed="false">
      <c r="A26" s="7" t="s">
        <v>24</v>
      </c>
      <c r="B26" s="8" t="n">
        <v>21.5789473684211</v>
      </c>
      <c r="C26" s="8" t="n">
        <v>25.0526315789474</v>
      </c>
      <c r="D26" s="8" t="n">
        <v>21.2105263157895</v>
      </c>
      <c r="E26" s="8" t="n">
        <v>21.8421052631579</v>
      </c>
      <c r="F26" s="8" t="n">
        <v>52.1052631578947</v>
      </c>
      <c r="G26" s="8" t="n">
        <v>14.4210526315789</v>
      </c>
      <c r="H26" s="8" t="n">
        <v>53.2105263157895</v>
      </c>
      <c r="I26" s="8" t="n">
        <v>101.210526315789</v>
      </c>
      <c r="J26" s="8" t="n">
        <v>200.789473684211</v>
      </c>
      <c r="K26" s="8" t="n">
        <v>27.3157894736842</v>
      </c>
      <c r="L26" s="8" t="n">
        <v>46.9473684210526</v>
      </c>
      <c r="M26" s="8" t="n">
        <v>64.3157894736842</v>
      </c>
      <c r="N26" s="8" t="n">
        <v>13.2105263157895</v>
      </c>
      <c r="O26" s="8" t="n">
        <v>12.2105263157895</v>
      </c>
      <c r="P26" s="8" t="n">
        <v>17.0526315789474</v>
      </c>
      <c r="Q26" s="8" t="n">
        <v>6.05263157894737</v>
      </c>
      <c r="R26" s="8" t="n">
        <v>8.73684210526316</v>
      </c>
      <c r="S26" s="8" t="n">
        <v>19.0526315789474</v>
      </c>
      <c r="T26" s="8" t="n">
        <v>85.5263157894737</v>
      </c>
      <c r="U26" s="8" t="n">
        <v>99.3157894736842</v>
      </c>
      <c r="V26" s="8" t="n">
        <v>126.947368421053</v>
      </c>
      <c r="W26" s="8" t="n">
        <v>54.4736842105263</v>
      </c>
      <c r="X26" s="8" t="n">
        <v>58.9473684210526</v>
      </c>
      <c r="Y26" s="8" t="n">
        <v>7.78947368421053</v>
      </c>
      <c r="Z26" s="8" t="n">
        <v>13.3684210526316</v>
      </c>
      <c r="AA26" s="8" t="n">
        <v>851.789473684211</v>
      </c>
      <c r="AB26" s="8" t="n">
        <v>876.473684210526</v>
      </c>
      <c r="AC26" s="8" t="n">
        <v>608</v>
      </c>
      <c r="AD26" s="8" t="n">
        <v>417</v>
      </c>
      <c r="AE26" s="8" t="n">
        <v>104.315789473684</v>
      </c>
      <c r="AF26" s="8" t="n">
        <v>78.2631578947368</v>
      </c>
      <c r="AG26" s="8" t="n">
        <v>24.421052631579</v>
      </c>
      <c r="AH26" s="8" t="n">
        <v>40.5263157894737</v>
      </c>
      <c r="AI26" s="8" t="n">
        <v>47.0526315789474</v>
      </c>
      <c r="AJ26" s="8" t="n">
        <v>6.73684210526316</v>
      </c>
      <c r="AK26" s="8" t="n">
        <v>4.78947368421053</v>
      </c>
      <c r="AL26" s="8" t="n">
        <v>11.1052631578947</v>
      </c>
      <c r="AM26" s="8" t="n">
        <v>17.4736842105263</v>
      </c>
      <c r="AN26" s="8" t="n">
        <v>46.3157894736842</v>
      </c>
      <c r="AO26" s="8" t="n">
        <v>10.4210526315789</v>
      </c>
      <c r="AP26" s="8" t="n">
        <v>6.57894736842105</v>
      </c>
      <c r="AQ26" s="8" t="n">
        <v>55.4736842105263</v>
      </c>
      <c r="AR26" s="8" t="n">
        <v>20.7368421052632</v>
      </c>
      <c r="AS26" s="9" t="n">
        <v>4400.15789473684</v>
      </c>
      <c r="AT26" s="10"/>
      <c r="AV26" s="1" t="s">
        <v>54</v>
      </c>
      <c r="AW26" s="14" t="n">
        <f aca="false">AW16+BA12</f>
        <v>34298</v>
      </c>
      <c r="AX26" s="14" t="n">
        <f aca="false">AX16+BA13</f>
        <v>7672.15789473684</v>
      </c>
      <c r="AY26" s="14" t="n">
        <f aca="false">AY16+BA14</f>
        <v>3584.94736842105</v>
      </c>
      <c r="AZ26" s="14" t="n">
        <f aca="false">AZ16+BA15</f>
        <v>2615.84210526316</v>
      </c>
      <c r="BA26" s="14" t="n">
        <f aca="false">BA16</f>
        <v>5601.78947368421</v>
      </c>
      <c r="BB26" s="14"/>
      <c r="BC26" s="14"/>
      <c r="BD26" s="14"/>
    </row>
    <row r="27" customFormat="false" ht="12.75" hidden="false" customHeight="false" outlineLevel="0" collapsed="false">
      <c r="A27" s="7" t="s">
        <v>25</v>
      </c>
      <c r="B27" s="8" t="n">
        <v>21.2631578947368</v>
      </c>
      <c r="C27" s="8" t="n">
        <v>31.6315789473684</v>
      </c>
      <c r="D27" s="8" t="n">
        <v>10.5789473684211</v>
      </c>
      <c r="E27" s="8" t="n">
        <v>15.1052631578947</v>
      </c>
      <c r="F27" s="8" t="n">
        <v>59.9473684210526</v>
      </c>
      <c r="G27" s="8" t="n">
        <v>41.5263157894737</v>
      </c>
      <c r="H27" s="8" t="n">
        <v>53.2105263157895</v>
      </c>
      <c r="I27" s="8" t="n">
        <v>48.6315789473684</v>
      </c>
      <c r="J27" s="8" t="n">
        <v>110.736842105263</v>
      </c>
      <c r="K27" s="8" t="n">
        <v>24.7894736842105</v>
      </c>
      <c r="L27" s="8" t="n">
        <v>110.684210526316</v>
      </c>
      <c r="M27" s="8" t="n">
        <v>96</v>
      </c>
      <c r="N27" s="8" t="n">
        <v>37.4736842105263</v>
      </c>
      <c r="O27" s="8" t="n">
        <v>44.2631578947368</v>
      </c>
      <c r="P27" s="8" t="n">
        <v>31.421052631579</v>
      </c>
      <c r="Q27" s="8" t="n">
        <v>16.5789473684211</v>
      </c>
      <c r="R27" s="8" t="n">
        <v>20.3157894736842</v>
      </c>
      <c r="S27" s="8" t="n">
        <v>16.0526315789474</v>
      </c>
      <c r="T27" s="8" t="n">
        <v>13.8421052631579</v>
      </c>
      <c r="U27" s="8" t="n">
        <v>8.36842105263158</v>
      </c>
      <c r="V27" s="8" t="n">
        <v>15.3157894736842</v>
      </c>
      <c r="W27" s="8" t="n">
        <v>4.15789473684211</v>
      </c>
      <c r="X27" s="8" t="n">
        <v>5.10526315789474</v>
      </c>
      <c r="Y27" s="8" t="n">
        <v>13.5789473684211</v>
      </c>
      <c r="Z27" s="8" t="n">
        <v>6.68421052631579</v>
      </c>
      <c r="AA27" s="8" t="n">
        <v>983.368421052632</v>
      </c>
      <c r="AB27" s="8" t="n">
        <v>959.315789473684</v>
      </c>
      <c r="AC27" s="8" t="n">
        <v>654.894736842105</v>
      </c>
      <c r="AD27" s="8" t="n">
        <v>362.736842105263</v>
      </c>
      <c r="AE27" s="8" t="n">
        <v>91.8947368421053</v>
      </c>
      <c r="AF27" s="8" t="n">
        <v>86.2631578947368</v>
      </c>
      <c r="AG27" s="8" t="n">
        <v>21.6842105263158</v>
      </c>
      <c r="AH27" s="8" t="n">
        <v>36.7368421052632</v>
      </c>
      <c r="AI27" s="8" t="n">
        <v>48</v>
      </c>
      <c r="AJ27" s="8" t="n">
        <v>11.0526315789474</v>
      </c>
      <c r="AK27" s="8" t="n">
        <v>6.47368421052632</v>
      </c>
      <c r="AL27" s="8" t="n">
        <v>31.9473684210526</v>
      </c>
      <c r="AM27" s="8" t="n">
        <v>2.63157894736842</v>
      </c>
      <c r="AN27" s="8" t="n">
        <v>30.5263157894737</v>
      </c>
      <c r="AO27" s="8" t="n">
        <v>7.47368421052632</v>
      </c>
      <c r="AP27" s="8" t="n">
        <v>4.15789473684211</v>
      </c>
      <c r="AQ27" s="8" t="n">
        <v>19.3157894736842</v>
      </c>
      <c r="AR27" s="8" t="n">
        <v>13.1052631578947</v>
      </c>
      <c r="AS27" s="9" t="n">
        <v>4228.84210526316</v>
      </c>
      <c r="AT27" s="10"/>
      <c r="AV27" s="1" t="s">
        <v>55</v>
      </c>
      <c r="AW27" s="14" t="n">
        <f aca="false">AW17+BB12</f>
        <v>37274.052631579</v>
      </c>
      <c r="AX27" s="14" t="n">
        <f aca="false">AX17+BB13</f>
        <v>13925.8421052632</v>
      </c>
      <c r="AY27" s="14" t="n">
        <f aca="false">AY17+BB14</f>
        <v>5055.05263157895</v>
      </c>
      <c r="AZ27" s="14" t="n">
        <f aca="false">AZ17+BB15</f>
        <v>6879.89473684211</v>
      </c>
      <c r="BA27" s="14" t="n">
        <f aca="false">BA17+BB16</f>
        <v>3081.84210526316</v>
      </c>
      <c r="BB27" s="14" t="n">
        <f aca="false">BB17</f>
        <v>12302.6315789474</v>
      </c>
      <c r="BC27" s="14"/>
      <c r="BD27" s="14"/>
    </row>
    <row r="28" customFormat="false" ht="12.75" hidden="false" customHeight="false" outlineLevel="0" collapsed="false">
      <c r="A28" s="7" t="s">
        <v>26</v>
      </c>
      <c r="B28" s="8" t="n">
        <v>208.105263157895</v>
      </c>
      <c r="C28" s="8" t="n">
        <v>751.368421052632</v>
      </c>
      <c r="D28" s="8" t="n">
        <v>426.684210526316</v>
      </c>
      <c r="E28" s="8" t="n">
        <v>426.21052631579</v>
      </c>
      <c r="F28" s="8" t="n">
        <v>659</v>
      </c>
      <c r="G28" s="8" t="n">
        <v>430.631578947368</v>
      </c>
      <c r="H28" s="8" t="n">
        <v>719.21052631579</v>
      </c>
      <c r="I28" s="8" t="n">
        <v>805.526315789474</v>
      </c>
      <c r="J28" s="8" t="n">
        <v>1140.10526315789</v>
      </c>
      <c r="K28" s="8" t="n">
        <v>483.21052631579</v>
      </c>
      <c r="L28" s="8" t="n">
        <v>544.052631578947</v>
      </c>
      <c r="M28" s="8" t="n">
        <v>603.157894736842</v>
      </c>
      <c r="N28" s="8" t="n">
        <v>608.157894736842</v>
      </c>
      <c r="O28" s="8" t="n">
        <v>578.052631578947</v>
      </c>
      <c r="P28" s="8" t="n">
        <v>396.736842105263</v>
      </c>
      <c r="Q28" s="8" t="n">
        <v>295.157894736842</v>
      </c>
      <c r="R28" s="8" t="n">
        <v>546.894736842105</v>
      </c>
      <c r="S28" s="8" t="n">
        <v>843.473684210526</v>
      </c>
      <c r="T28" s="8" t="n">
        <v>734.157894736842</v>
      </c>
      <c r="U28" s="8" t="n">
        <v>1484.47368421053</v>
      </c>
      <c r="V28" s="8" t="n">
        <v>1151.42105263158</v>
      </c>
      <c r="W28" s="8" t="n">
        <v>721.315789473684</v>
      </c>
      <c r="X28" s="8" t="n">
        <v>656.789473684211</v>
      </c>
      <c r="Y28" s="8" t="n">
        <v>820.105263157895</v>
      </c>
      <c r="Z28" s="8" t="n">
        <v>1086.05263157895</v>
      </c>
      <c r="AA28" s="8" t="n">
        <v>79.7894736842105</v>
      </c>
      <c r="AB28" s="8" t="n">
        <v>125.736842105263</v>
      </c>
      <c r="AC28" s="8" t="n">
        <v>475.473684210526</v>
      </c>
      <c r="AD28" s="8" t="n">
        <v>315.684210526316</v>
      </c>
      <c r="AE28" s="8" t="n">
        <v>711.526315789474</v>
      </c>
      <c r="AF28" s="8" t="n">
        <v>1278.15789473684</v>
      </c>
      <c r="AG28" s="8" t="n">
        <v>1031.42105263158</v>
      </c>
      <c r="AH28" s="8" t="n">
        <v>1359.36842105263</v>
      </c>
      <c r="AI28" s="8" t="n">
        <v>1009.63157894737</v>
      </c>
      <c r="AJ28" s="8" t="n">
        <v>665.21052631579</v>
      </c>
      <c r="AK28" s="8" t="n">
        <v>423.736842105263</v>
      </c>
      <c r="AL28" s="8" t="n">
        <v>1294.63157894737</v>
      </c>
      <c r="AM28" s="8" t="n">
        <v>321.842105263158</v>
      </c>
      <c r="AN28" s="8" t="n">
        <v>696.368421052632</v>
      </c>
      <c r="AO28" s="8" t="n">
        <v>280.157894736842</v>
      </c>
      <c r="AP28" s="8" t="n">
        <v>198.263157894737</v>
      </c>
      <c r="AQ28" s="8" t="n">
        <v>185.842105263158</v>
      </c>
      <c r="AR28" s="8" t="n">
        <v>433.315789473684</v>
      </c>
      <c r="AS28" s="9" t="n">
        <v>28006.2105263158</v>
      </c>
      <c r="AT28" s="10"/>
      <c r="AV28" s="1" t="s">
        <v>57</v>
      </c>
      <c r="AW28" s="14" t="n">
        <f aca="false">AW18+BC12</f>
        <v>9281.36842105263</v>
      </c>
      <c r="AX28" s="14" t="n">
        <f aca="false">AX18+BC14</f>
        <v>2117.15789473684</v>
      </c>
      <c r="AY28" s="14" t="n">
        <f aca="false">AY18+BC15</f>
        <v>2077</v>
      </c>
      <c r="AZ28" s="14" t="n">
        <f aca="false">AZ18+BC16</f>
        <v>1128.31578947368</v>
      </c>
      <c r="BA28" s="14" t="n">
        <f aca="false">BA18+BC17</f>
        <v>1278.36842105263</v>
      </c>
      <c r="BB28" s="14" t="n">
        <f aca="false">BB18</f>
        <v>619.684210526316</v>
      </c>
      <c r="BC28" s="14" t="n">
        <f aca="false">BC18</f>
        <v>582.157894736842</v>
      </c>
      <c r="BD28" s="14" t="n">
        <f aca="false">SUM(AW22:BB28)</f>
        <v>295363.315789474</v>
      </c>
    </row>
    <row r="29" customFormat="false" ht="12.75" hidden="false" customHeight="false" outlineLevel="0" collapsed="false">
      <c r="A29" s="7" t="s">
        <v>27</v>
      </c>
      <c r="B29" s="8" t="n">
        <v>218.263157894737</v>
      </c>
      <c r="C29" s="8" t="n">
        <v>748.263157894737</v>
      </c>
      <c r="D29" s="8" t="n">
        <v>441.421052631579</v>
      </c>
      <c r="E29" s="8" t="n">
        <v>415</v>
      </c>
      <c r="F29" s="8" t="n">
        <v>530.894736842105</v>
      </c>
      <c r="G29" s="8" t="n">
        <v>445.684210526316</v>
      </c>
      <c r="H29" s="8" t="n">
        <v>702.368421052632</v>
      </c>
      <c r="I29" s="8" t="n">
        <v>580.842105263158</v>
      </c>
      <c r="J29" s="8" t="n">
        <v>884.842105263158</v>
      </c>
      <c r="K29" s="8" t="n">
        <v>469.368421052632</v>
      </c>
      <c r="L29" s="8" t="n">
        <v>617.368421052632</v>
      </c>
      <c r="M29" s="8" t="n">
        <v>510.263157894737</v>
      </c>
      <c r="N29" s="8" t="n">
        <v>590</v>
      </c>
      <c r="O29" s="8" t="n">
        <v>530.052631578947</v>
      </c>
      <c r="P29" s="8" t="n">
        <v>337.736842105263</v>
      </c>
      <c r="Q29" s="8" t="n">
        <v>286</v>
      </c>
      <c r="R29" s="8" t="n">
        <v>452.526315789474</v>
      </c>
      <c r="S29" s="8" t="n">
        <v>762.368421052632</v>
      </c>
      <c r="T29" s="8" t="n">
        <v>616.473684210526</v>
      </c>
      <c r="U29" s="8" t="n">
        <v>1139.47368421053</v>
      </c>
      <c r="V29" s="8" t="n">
        <v>865.105263157895</v>
      </c>
      <c r="W29" s="8" t="n">
        <v>510.684210526316</v>
      </c>
      <c r="X29" s="8" t="n">
        <v>524.842105263158</v>
      </c>
      <c r="Y29" s="8" t="n">
        <v>775.684210526316</v>
      </c>
      <c r="Z29" s="8" t="n">
        <v>1010.47368421053</v>
      </c>
      <c r="AA29" s="8" t="n">
        <v>129.105263157895</v>
      </c>
      <c r="AB29" s="8" t="n">
        <v>73.4736842105263</v>
      </c>
      <c r="AC29" s="8" t="n">
        <v>223.421052631579</v>
      </c>
      <c r="AD29" s="8" t="n">
        <v>328.263157894737</v>
      </c>
      <c r="AE29" s="8" t="n">
        <v>1149.57894736842</v>
      </c>
      <c r="AF29" s="8" t="n">
        <v>1868.10526315789</v>
      </c>
      <c r="AG29" s="8" t="n">
        <v>1549</v>
      </c>
      <c r="AH29" s="8" t="n">
        <v>2794.78947368421</v>
      </c>
      <c r="AI29" s="8" t="n">
        <v>1309.57894736842</v>
      </c>
      <c r="AJ29" s="8" t="n">
        <v>798.947368421053</v>
      </c>
      <c r="AK29" s="8" t="n">
        <v>400.052631578947</v>
      </c>
      <c r="AL29" s="8" t="n">
        <v>1050.15789473684</v>
      </c>
      <c r="AM29" s="8" t="n">
        <v>264.789473684211</v>
      </c>
      <c r="AN29" s="8" t="n">
        <v>585.842105263158</v>
      </c>
      <c r="AO29" s="8" t="n">
        <v>318.315789473684</v>
      </c>
      <c r="AP29" s="8" t="n">
        <v>234.473684210526</v>
      </c>
      <c r="AQ29" s="8" t="n">
        <v>191.789473684211</v>
      </c>
      <c r="AR29" s="8" t="n">
        <v>568.736842105263</v>
      </c>
      <c r="AS29" s="9" t="n">
        <v>28804.4210526316</v>
      </c>
      <c r="AT29" s="10"/>
      <c r="AW29" s="6"/>
    </row>
    <row r="30" customFormat="false" ht="12.75" hidden="false" customHeight="false" outlineLevel="0" collapsed="false">
      <c r="A30" s="7" t="s">
        <v>28</v>
      </c>
      <c r="B30" s="8" t="n">
        <v>231.473684210526</v>
      </c>
      <c r="C30" s="8" t="n">
        <v>591.105263157895</v>
      </c>
      <c r="D30" s="8" t="n">
        <v>333.578947368421</v>
      </c>
      <c r="E30" s="8" t="n">
        <v>327.684210526316</v>
      </c>
      <c r="F30" s="8" t="n">
        <v>791.421052631579</v>
      </c>
      <c r="G30" s="8" t="n">
        <v>301.684210526316</v>
      </c>
      <c r="H30" s="8" t="n">
        <v>568.473684210526</v>
      </c>
      <c r="I30" s="8" t="n">
        <v>511.684210526316</v>
      </c>
      <c r="J30" s="8" t="n">
        <v>858.526315789474</v>
      </c>
      <c r="K30" s="8" t="n">
        <v>410.842105263158</v>
      </c>
      <c r="L30" s="8" t="n">
        <v>578.526315789474</v>
      </c>
      <c r="M30" s="8" t="n">
        <v>660.052631578947</v>
      </c>
      <c r="N30" s="8" t="n">
        <v>370.473684210526</v>
      </c>
      <c r="O30" s="8" t="n">
        <v>356</v>
      </c>
      <c r="P30" s="8" t="n">
        <v>252.473684210526</v>
      </c>
      <c r="Q30" s="8" t="n">
        <v>190.631578947368</v>
      </c>
      <c r="R30" s="8" t="n">
        <v>281.526315789474</v>
      </c>
      <c r="S30" s="8" t="n">
        <v>453</v>
      </c>
      <c r="T30" s="8" t="n">
        <v>343.578947368421</v>
      </c>
      <c r="U30" s="8" t="n">
        <v>518.526315789474</v>
      </c>
      <c r="V30" s="8" t="n">
        <v>477.21052631579</v>
      </c>
      <c r="W30" s="8" t="n">
        <v>276.21052631579</v>
      </c>
      <c r="X30" s="8" t="n">
        <v>261.578947368421</v>
      </c>
      <c r="Y30" s="8" t="n">
        <v>509.052631578947</v>
      </c>
      <c r="Z30" s="8" t="n">
        <v>608.736842105263</v>
      </c>
      <c r="AA30" s="8" t="n">
        <v>700.368421052632</v>
      </c>
      <c r="AB30" s="8" t="n">
        <v>339.526315789474</v>
      </c>
      <c r="AC30" s="8" t="n">
        <v>114.368421052632</v>
      </c>
      <c r="AD30" s="8" t="n">
        <v>466.473684210526</v>
      </c>
      <c r="AE30" s="8" t="n">
        <v>1313.36842105263</v>
      </c>
      <c r="AF30" s="8" t="n">
        <v>1963.52631578947</v>
      </c>
      <c r="AG30" s="8" t="n">
        <v>1171.89473684211</v>
      </c>
      <c r="AH30" s="8" t="n">
        <v>2385.47368421053</v>
      </c>
      <c r="AI30" s="8" t="n">
        <v>999.368421052632</v>
      </c>
      <c r="AJ30" s="8" t="n">
        <v>583.789473684211</v>
      </c>
      <c r="AK30" s="8" t="n">
        <v>227.263157894737</v>
      </c>
      <c r="AL30" s="8" t="n">
        <v>774.894736842105</v>
      </c>
      <c r="AM30" s="8" t="n">
        <v>153.736842105263</v>
      </c>
      <c r="AN30" s="8" t="n">
        <v>353.842105263158</v>
      </c>
      <c r="AO30" s="8" t="n">
        <v>247.736842105263</v>
      </c>
      <c r="AP30" s="8" t="n">
        <v>183</v>
      </c>
      <c r="AQ30" s="8" t="n">
        <v>503.631578947368</v>
      </c>
      <c r="AR30" s="8" t="n">
        <v>445.894736842105</v>
      </c>
      <c r="AS30" s="9" t="n">
        <v>23992.2105263158</v>
      </c>
      <c r="AT30" s="10"/>
      <c r="AW30" s="6"/>
    </row>
    <row r="31" customFormat="false" ht="12.75" hidden="false" customHeight="false" outlineLevel="0" collapsed="false">
      <c r="A31" s="7" t="s">
        <v>29</v>
      </c>
      <c r="B31" s="8" t="n">
        <v>183.894736842105</v>
      </c>
      <c r="C31" s="8" t="n">
        <v>503.315789473684</v>
      </c>
      <c r="D31" s="8" t="n">
        <v>257.157894736842</v>
      </c>
      <c r="E31" s="8" t="n">
        <v>280</v>
      </c>
      <c r="F31" s="8" t="n">
        <v>486.894736842105</v>
      </c>
      <c r="G31" s="8" t="n">
        <v>289.315789473684</v>
      </c>
      <c r="H31" s="8" t="n">
        <v>523.157894736842</v>
      </c>
      <c r="I31" s="8" t="n">
        <v>408.526315789474</v>
      </c>
      <c r="J31" s="8" t="n">
        <v>569.21052631579</v>
      </c>
      <c r="K31" s="8" t="n">
        <v>321.052631578947</v>
      </c>
      <c r="L31" s="8" t="n">
        <v>418.789473684211</v>
      </c>
      <c r="M31" s="8" t="n">
        <v>413.473684210526</v>
      </c>
      <c r="N31" s="8" t="n">
        <v>305.368421052632</v>
      </c>
      <c r="O31" s="8" t="n">
        <v>258.21052631579</v>
      </c>
      <c r="P31" s="8" t="n">
        <v>205.631578947368</v>
      </c>
      <c r="Q31" s="8" t="n">
        <v>192</v>
      </c>
      <c r="R31" s="8" t="n">
        <v>238.157894736842</v>
      </c>
      <c r="S31" s="8" t="n">
        <v>370.526315789474</v>
      </c>
      <c r="T31" s="8" t="n">
        <v>308.105263157895</v>
      </c>
      <c r="U31" s="8" t="n">
        <v>408.526315789474</v>
      </c>
      <c r="V31" s="8" t="n">
        <v>305.631578947368</v>
      </c>
      <c r="W31" s="8" t="n">
        <v>184.052631578947</v>
      </c>
      <c r="X31" s="8" t="n">
        <v>164.578947368421</v>
      </c>
      <c r="Y31" s="8" t="n">
        <v>360</v>
      </c>
      <c r="Z31" s="8" t="n">
        <v>387.157894736842</v>
      </c>
      <c r="AA31" s="8" t="n">
        <v>348.684210526316</v>
      </c>
      <c r="AB31" s="8" t="n">
        <v>333.263157894737</v>
      </c>
      <c r="AC31" s="8" t="n">
        <v>409.947368421053</v>
      </c>
      <c r="AD31" s="8" t="n">
        <v>82.3684210526316</v>
      </c>
      <c r="AE31" s="8" t="n">
        <v>959.052631578947</v>
      </c>
      <c r="AF31" s="8" t="n">
        <v>1296.42105263158</v>
      </c>
      <c r="AG31" s="8" t="n">
        <v>792.894736842105</v>
      </c>
      <c r="AH31" s="8" t="n">
        <v>1820.84210526316</v>
      </c>
      <c r="AI31" s="8" t="n">
        <v>745.842105263158</v>
      </c>
      <c r="AJ31" s="8" t="n">
        <v>493.789473684211</v>
      </c>
      <c r="AK31" s="8" t="n">
        <v>159.052631578947</v>
      </c>
      <c r="AL31" s="8" t="n">
        <v>486.157894736842</v>
      </c>
      <c r="AM31" s="8" t="n">
        <v>122.578947368421</v>
      </c>
      <c r="AN31" s="8" t="n">
        <v>370</v>
      </c>
      <c r="AO31" s="8" t="n">
        <v>238.368421052632</v>
      </c>
      <c r="AP31" s="8" t="n">
        <v>155</v>
      </c>
      <c r="AQ31" s="8" t="n">
        <v>312.157894736842</v>
      </c>
      <c r="AR31" s="8" t="n">
        <v>262.947368421053</v>
      </c>
      <c r="AS31" s="9" t="n">
        <v>17732.1052631579</v>
      </c>
      <c r="AT31" s="10"/>
      <c r="AW31" s="6"/>
    </row>
    <row r="32" customFormat="false" ht="12.75" hidden="false" customHeight="false" outlineLevel="0" collapsed="false">
      <c r="A32" s="7" t="n">
        <v>16</v>
      </c>
      <c r="B32" s="8" t="n">
        <v>90.1052631578947</v>
      </c>
      <c r="C32" s="8" t="n">
        <v>86.1052631578947</v>
      </c>
      <c r="D32" s="8" t="n">
        <v>45.3157894736842</v>
      </c>
      <c r="E32" s="8" t="n">
        <v>72.8421052631579</v>
      </c>
      <c r="F32" s="8" t="n">
        <v>204.052631578947</v>
      </c>
      <c r="G32" s="8" t="n">
        <v>91.2631578947368</v>
      </c>
      <c r="H32" s="8" t="n">
        <v>167.105263157895</v>
      </c>
      <c r="I32" s="8" t="n">
        <v>127.421052631579</v>
      </c>
      <c r="J32" s="8" t="n">
        <v>194.368421052632</v>
      </c>
      <c r="K32" s="8" t="n">
        <v>81.5789473684211</v>
      </c>
      <c r="L32" s="8" t="n">
        <v>134.684210526316</v>
      </c>
      <c r="M32" s="8" t="n">
        <v>111.263157894737</v>
      </c>
      <c r="N32" s="8" t="n">
        <v>58.3684210526316</v>
      </c>
      <c r="O32" s="8" t="n">
        <v>44.1052631578947</v>
      </c>
      <c r="P32" s="8" t="n">
        <v>50.4210526315789</v>
      </c>
      <c r="Q32" s="8" t="n">
        <v>33.4736842105263</v>
      </c>
      <c r="R32" s="8" t="n">
        <v>22.3157894736842</v>
      </c>
      <c r="S32" s="8" t="n">
        <v>39.5789473684211</v>
      </c>
      <c r="T32" s="8" t="n">
        <v>50.2631578947368</v>
      </c>
      <c r="U32" s="8" t="n">
        <v>45.9473684210526</v>
      </c>
      <c r="V32" s="8" t="n">
        <v>51.1052631578947</v>
      </c>
      <c r="W32" s="8" t="n">
        <v>24.1578947368421</v>
      </c>
      <c r="X32" s="8" t="n">
        <v>15.8421052631579</v>
      </c>
      <c r="Y32" s="8" t="n">
        <v>94.7368421052632</v>
      </c>
      <c r="Z32" s="8" t="n">
        <v>91.421052631579</v>
      </c>
      <c r="AA32" s="8" t="n">
        <v>632.368421052632</v>
      </c>
      <c r="AB32" s="8" t="n">
        <v>920.578947368421</v>
      </c>
      <c r="AC32" s="8" t="n">
        <v>1489.68421052632</v>
      </c>
      <c r="AD32" s="8" t="n">
        <v>900.21052631579</v>
      </c>
      <c r="AE32" s="8" t="n">
        <v>32.8421052631579</v>
      </c>
      <c r="AF32" s="8" t="n">
        <v>302.894736842105</v>
      </c>
      <c r="AG32" s="8" t="n">
        <v>264.578947368421</v>
      </c>
      <c r="AH32" s="8" t="n">
        <v>720.736842105263</v>
      </c>
      <c r="AI32" s="8" t="n">
        <v>203.368421052632</v>
      </c>
      <c r="AJ32" s="8" t="n">
        <v>134.473684210526</v>
      </c>
      <c r="AK32" s="8" t="n">
        <v>16.0526315789474</v>
      </c>
      <c r="AL32" s="8" t="n">
        <v>65.6842105263158</v>
      </c>
      <c r="AM32" s="8" t="n">
        <v>16.421052631579</v>
      </c>
      <c r="AN32" s="8" t="n">
        <v>68.4736842105263</v>
      </c>
      <c r="AO32" s="8" t="n">
        <v>60</v>
      </c>
      <c r="AP32" s="8" t="n">
        <v>50.5263157894737</v>
      </c>
      <c r="AQ32" s="8" t="n">
        <v>86.421052631579</v>
      </c>
      <c r="AR32" s="8" t="n">
        <v>82.7894736842105</v>
      </c>
      <c r="AS32" s="9" t="n">
        <v>8075.94736842105</v>
      </c>
      <c r="AT32" s="10"/>
      <c r="AW32" s="6"/>
    </row>
    <row r="33" customFormat="false" ht="12.75" hidden="false" customHeight="false" outlineLevel="0" collapsed="false">
      <c r="A33" s="7" t="n">
        <v>24</v>
      </c>
      <c r="B33" s="8" t="n">
        <v>116.157894736842</v>
      </c>
      <c r="C33" s="8" t="n">
        <v>113.052631578947</v>
      </c>
      <c r="D33" s="8" t="n">
        <v>39.4736842105263</v>
      </c>
      <c r="E33" s="8" t="n">
        <v>56.8947368421053</v>
      </c>
      <c r="F33" s="8" t="n">
        <v>226.684210526316</v>
      </c>
      <c r="G33" s="8" t="n">
        <v>85.1578947368421</v>
      </c>
      <c r="H33" s="8" t="n">
        <v>125</v>
      </c>
      <c r="I33" s="8" t="n">
        <v>141.052631578947</v>
      </c>
      <c r="J33" s="8" t="n">
        <v>213.736842105263</v>
      </c>
      <c r="K33" s="8" t="n">
        <v>72.6842105263158</v>
      </c>
      <c r="L33" s="8" t="n">
        <v>161.684210526316</v>
      </c>
      <c r="M33" s="8" t="n">
        <v>128.631578947368</v>
      </c>
      <c r="N33" s="8" t="n">
        <v>65.3684210526316</v>
      </c>
      <c r="O33" s="8" t="n">
        <v>48.5789473684211</v>
      </c>
      <c r="P33" s="8" t="n">
        <v>37.9473684210526</v>
      </c>
      <c r="Q33" s="8" t="n">
        <v>35.2631578947368</v>
      </c>
      <c r="R33" s="8" t="n">
        <v>28.0526315789474</v>
      </c>
      <c r="S33" s="8" t="n">
        <v>31.9473684210526</v>
      </c>
      <c r="T33" s="8" t="n">
        <v>70.8421052631579</v>
      </c>
      <c r="U33" s="8" t="n">
        <v>48.6842105263158</v>
      </c>
      <c r="V33" s="8" t="n">
        <v>49.4210526315789</v>
      </c>
      <c r="W33" s="8" t="n">
        <v>28.1052631578947</v>
      </c>
      <c r="X33" s="8" t="n">
        <v>26.8421052631579</v>
      </c>
      <c r="Y33" s="8" t="n">
        <v>77.6842105263158</v>
      </c>
      <c r="Z33" s="8" t="n">
        <v>89.5789473684211</v>
      </c>
      <c r="AA33" s="8" t="n">
        <v>1117.84210526316</v>
      </c>
      <c r="AB33" s="8" t="n">
        <v>1489.15789473684</v>
      </c>
      <c r="AC33" s="8" t="n">
        <v>2294.52631578947</v>
      </c>
      <c r="AD33" s="8" t="n">
        <v>1285.89473684211</v>
      </c>
      <c r="AE33" s="8" t="n">
        <v>326.21052631579</v>
      </c>
      <c r="AF33" s="8" t="n">
        <v>49.5789473684211</v>
      </c>
      <c r="AG33" s="8" t="n">
        <v>240.105263157895</v>
      </c>
      <c r="AH33" s="8" t="n">
        <v>761.684210526316</v>
      </c>
      <c r="AI33" s="8" t="n">
        <v>286.21052631579</v>
      </c>
      <c r="AJ33" s="8" t="n">
        <v>165.526315789474</v>
      </c>
      <c r="AK33" s="8" t="n">
        <v>20.5789473684211</v>
      </c>
      <c r="AL33" s="8" t="n">
        <v>61.3684210526316</v>
      </c>
      <c r="AM33" s="8" t="n">
        <v>18.421052631579</v>
      </c>
      <c r="AN33" s="8" t="n">
        <v>107.210526315789</v>
      </c>
      <c r="AO33" s="8" t="n">
        <v>72.4736842105263</v>
      </c>
      <c r="AP33" s="8" t="n">
        <v>73.8947368421053</v>
      </c>
      <c r="AQ33" s="8" t="n">
        <v>104.842105263158</v>
      </c>
      <c r="AR33" s="8" t="n">
        <v>99.2631578947368</v>
      </c>
      <c r="AS33" s="9" t="n">
        <v>10693.3157894737</v>
      </c>
      <c r="AT33" s="10"/>
      <c r="AW33" s="6"/>
    </row>
    <row r="34" customFormat="false" ht="12.75" hidden="false" customHeight="false" outlineLevel="0" collapsed="false">
      <c r="A34" s="7" t="s">
        <v>30</v>
      </c>
      <c r="B34" s="8" t="n">
        <v>20.421052631579</v>
      </c>
      <c r="C34" s="8" t="n">
        <v>33.5263157894737</v>
      </c>
      <c r="D34" s="8" t="n">
        <v>13.0526315789474</v>
      </c>
      <c r="E34" s="8" t="n">
        <v>19.8421052631579</v>
      </c>
      <c r="F34" s="8" t="n">
        <v>104.842105263158</v>
      </c>
      <c r="G34" s="8" t="n">
        <v>20.2105263157895</v>
      </c>
      <c r="H34" s="8" t="n">
        <v>44.9473684210526</v>
      </c>
      <c r="I34" s="8" t="n">
        <v>87.7894736842105</v>
      </c>
      <c r="J34" s="8" t="n">
        <v>124.526315789474</v>
      </c>
      <c r="K34" s="8" t="n">
        <v>28.0526315789474</v>
      </c>
      <c r="L34" s="8" t="n">
        <v>37.9473684210526</v>
      </c>
      <c r="M34" s="8" t="n">
        <v>69.3157894736842</v>
      </c>
      <c r="N34" s="8" t="n">
        <v>22.4736842105263</v>
      </c>
      <c r="O34" s="8" t="n">
        <v>17.9473684210526</v>
      </c>
      <c r="P34" s="8" t="n">
        <v>16.8947368421053</v>
      </c>
      <c r="Q34" s="8" t="n">
        <v>6.05263157894737</v>
      </c>
      <c r="R34" s="8" t="n">
        <v>12.1052631578947</v>
      </c>
      <c r="S34" s="8" t="n">
        <v>16.4736842105263</v>
      </c>
      <c r="T34" s="8" t="n">
        <v>33.3157894736842</v>
      </c>
      <c r="U34" s="8" t="n">
        <v>30.7894736842105</v>
      </c>
      <c r="V34" s="8" t="n">
        <v>34.4210526315789</v>
      </c>
      <c r="W34" s="8" t="n">
        <v>10.3157894736842</v>
      </c>
      <c r="X34" s="8" t="n">
        <v>10.1578947368421</v>
      </c>
      <c r="Y34" s="8" t="n">
        <v>21.2631578947368</v>
      </c>
      <c r="Z34" s="8" t="n">
        <v>26.1578947368421</v>
      </c>
      <c r="AA34" s="8" t="n">
        <v>971.368421052632</v>
      </c>
      <c r="AB34" s="8" t="n">
        <v>1210.68421052632</v>
      </c>
      <c r="AC34" s="8" t="n">
        <v>1533.52631578947</v>
      </c>
      <c r="AD34" s="8" t="n">
        <v>693.315789473684</v>
      </c>
      <c r="AE34" s="8" t="n">
        <v>259.526315789474</v>
      </c>
      <c r="AF34" s="8" t="n">
        <v>248.894736842105</v>
      </c>
      <c r="AG34" s="8" t="n">
        <v>27.421052631579</v>
      </c>
      <c r="AH34" s="8" t="n">
        <v>145.210526315789</v>
      </c>
      <c r="AI34" s="8" t="n">
        <v>61.8947368421053</v>
      </c>
      <c r="AJ34" s="8" t="n">
        <v>48.6315789473684</v>
      </c>
      <c r="AK34" s="8" t="n">
        <v>8.52631578947369</v>
      </c>
      <c r="AL34" s="8" t="n">
        <v>41.1578947368421</v>
      </c>
      <c r="AM34" s="8" t="n">
        <v>5.94736842105263</v>
      </c>
      <c r="AN34" s="8" t="n">
        <v>28.5789473684211</v>
      </c>
      <c r="AO34" s="8" t="n">
        <v>35.1052631578947</v>
      </c>
      <c r="AP34" s="8" t="n">
        <v>25.4736842105263</v>
      </c>
      <c r="AQ34" s="8" t="n">
        <v>61.7368421052632</v>
      </c>
      <c r="AR34" s="8" t="n">
        <v>56.4736842105263</v>
      </c>
      <c r="AS34" s="9" t="n">
        <v>6326.31578947368</v>
      </c>
      <c r="AT34" s="10"/>
      <c r="AW34" s="6"/>
    </row>
    <row r="35" customFormat="false" ht="12.75" hidden="false" customHeight="false" outlineLevel="0" collapsed="false">
      <c r="A35" s="7" t="s">
        <v>31</v>
      </c>
      <c r="B35" s="8" t="n">
        <v>39.6842105263158</v>
      </c>
      <c r="C35" s="8" t="n">
        <v>75.6842105263158</v>
      </c>
      <c r="D35" s="8" t="n">
        <v>23.3684210526316</v>
      </c>
      <c r="E35" s="8" t="n">
        <v>28.8421052631579</v>
      </c>
      <c r="F35" s="8" t="n">
        <v>77.5789473684211</v>
      </c>
      <c r="G35" s="8" t="n">
        <v>30.5263157894737</v>
      </c>
      <c r="H35" s="8" t="n">
        <v>57.9473684210526</v>
      </c>
      <c r="I35" s="8" t="n">
        <v>93.6315789473684</v>
      </c>
      <c r="J35" s="8" t="n">
        <v>149.157894736842</v>
      </c>
      <c r="K35" s="8" t="n">
        <v>52.5789473684211</v>
      </c>
      <c r="L35" s="8" t="n">
        <v>71.6315789473684</v>
      </c>
      <c r="M35" s="8" t="n">
        <v>68.6842105263158</v>
      </c>
      <c r="N35" s="8" t="n">
        <v>51.8421052631579</v>
      </c>
      <c r="O35" s="8" t="n">
        <v>28.1578947368421</v>
      </c>
      <c r="P35" s="8" t="n">
        <v>22.5789473684211</v>
      </c>
      <c r="Q35" s="8" t="n">
        <v>15.6315789473684</v>
      </c>
      <c r="R35" s="8" t="n">
        <v>22.7894736842105</v>
      </c>
      <c r="S35" s="8" t="n">
        <v>24.9473684210526</v>
      </c>
      <c r="T35" s="8" t="n">
        <v>37.6842105263158</v>
      </c>
      <c r="U35" s="8" t="n">
        <v>38.4736842105263</v>
      </c>
      <c r="V35" s="8" t="n">
        <v>32.2631578947368</v>
      </c>
      <c r="W35" s="8" t="n">
        <v>9.47368421052632</v>
      </c>
      <c r="X35" s="8" t="n">
        <v>8.52631578947369</v>
      </c>
      <c r="Y35" s="8" t="n">
        <v>42.8421052631579</v>
      </c>
      <c r="Z35" s="8" t="n">
        <v>50.2631578947368</v>
      </c>
      <c r="AA35" s="8" t="n">
        <v>1131.68421052632</v>
      </c>
      <c r="AB35" s="8" t="n">
        <v>1494.21052631579</v>
      </c>
      <c r="AC35" s="8" t="n">
        <v>3383</v>
      </c>
      <c r="AD35" s="8" t="n">
        <v>1707.78947368421</v>
      </c>
      <c r="AE35" s="8" t="n">
        <v>748.578947368421</v>
      </c>
      <c r="AF35" s="8" t="n">
        <v>851.842105263158</v>
      </c>
      <c r="AG35" s="8" t="n">
        <v>152.631578947368</v>
      </c>
      <c r="AH35" s="8" t="n">
        <v>34.0526315789474</v>
      </c>
      <c r="AI35" s="8" t="n">
        <v>149.526315789474</v>
      </c>
      <c r="AJ35" s="8" t="n">
        <v>135.421052631579</v>
      </c>
      <c r="AK35" s="8" t="n">
        <v>12.7894736842105</v>
      </c>
      <c r="AL35" s="8" t="n">
        <v>42.3157894736842</v>
      </c>
      <c r="AM35" s="8" t="n">
        <v>14.6842105263158</v>
      </c>
      <c r="AN35" s="8" t="n">
        <v>53.6842105263158</v>
      </c>
      <c r="AO35" s="8" t="n">
        <v>67.8421052631579</v>
      </c>
      <c r="AP35" s="8" t="n">
        <v>50.9473684210526</v>
      </c>
      <c r="AQ35" s="8" t="n">
        <v>59.1052631578947</v>
      </c>
      <c r="AR35" s="8" t="n">
        <v>69.4736842105263</v>
      </c>
      <c r="AS35" s="9" t="n">
        <v>11314.3684210526</v>
      </c>
      <c r="AT35" s="10"/>
      <c r="AW35" s="6"/>
    </row>
    <row r="36" customFormat="false" ht="12.75" hidden="false" customHeight="false" outlineLevel="0" collapsed="false">
      <c r="A36" s="7" t="s">
        <v>32</v>
      </c>
      <c r="B36" s="8" t="n">
        <v>37.2105263157895</v>
      </c>
      <c r="C36" s="8" t="n">
        <v>109.263157894737</v>
      </c>
      <c r="D36" s="8" t="n">
        <v>47.0526315789474</v>
      </c>
      <c r="E36" s="8" t="n">
        <v>56.4210526315789</v>
      </c>
      <c r="F36" s="8" t="n">
        <v>148.315789473684</v>
      </c>
      <c r="G36" s="8" t="n">
        <v>50.8947368421053</v>
      </c>
      <c r="H36" s="8" t="n">
        <v>91.9473684210526</v>
      </c>
      <c r="I36" s="8" t="n">
        <v>131.684210526316</v>
      </c>
      <c r="J36" s="8" t="n">
        <v>195.578947368421</v>
      </c>
      <c r="K36" s="8" t="n">
        <v>81.3684210526316</v>
      </c>
      <c r="L36" s="8" t="n">
        <v>91.7368421052632</v>
      </c>
      <c r="M36" s="8" t="n">
        <v>94.5789473684211</v>
      </c>
      <c r="N36" s="8" t="n">
        <v>53.4210526315789</v>
      </c>
      <c r="O36" s="8" t="n">
        <v>47.1052631578947</v>
      </c>
      <c r="P36" s="8" t="n">
        <v>38</v>
      </c>
      <c r="Q36" s="8" t="n">
        <v>32.1578947368421</v>
      </c>
      <c r="R36" s="8" t="n">
        <v>39.2105263157895</v>
      </c>
      <c r="S36" s="8" t="n">
        <v>51.5789473684211</v>
      </c>
      <c r="T36" s="8" t="n">
        <v>73.2631578947368</v>
      </c>
      <c r="U36" s="8" t="n">
        <v>96.7368421052632</v>
      </c>
      <c r="V36" s="8" t="n">
        <v>73.8421052631579</v>
      </c>
      <c r="W36" s="8" t="n">
        <v>21.9473684210526</v>
      </c>
      <c r="X36" s="8" t="n">
        <v>18.8947368421053</v>
      </c>
      <c r="Y36" s="8" t="n">
        <v>44.1052631578947</v>
      </c>
      <c r="Z36" s="8" t="n">
        <v>53.5789473684211</v>
      </c>
      <c r="AA36" s="8" t="n">
        <v>1005.78947368421</v>
      </c>
      <c r="AB36" s="8" t="n">
        <v>1215.05263157895</v>
      </c>
      <c r="AC36" s="8" t="n">
        <v>1154.63157894737</v>
      </c>
      <c r="AD36" s="8" t="n">
        <v>717.894736842105</v>
      </c>
      <c r="AE36" s="8" t="n">
        <v>219.631578947368</v>
      </c>
      <c r="AF36" s="8" t="n">
        <v>312.947368421053</v>
      </c>
      <c r="AG36" s="8" t="n">
        <v>59</v>
      </c>
      <c r="AH36" s="8" t="n">
        <v>151.105263157895</v>
      </c>
      <c r="AI36" s="8" t="n">
        <v>14.8947368421053</v>
      </c>
      <c r="AJ36" s="8" t="n">
        <v>43.2105263157895</v>
      </c>
      <c r="AK36" s="8" t="n">
        <v>25.5789473684211</v>
      </c>
      <c r="AL36" s="8" t="n">
        <v>79.7894736842105</v>
      </c>
      <c r="AM36" s="8" t="n">
        <v>32</v>
      </c>
      <c r="AN36" s="8" t="n">
        <v>64.0526315789474</v>
      </c>
      <c r="AO36" s="8" t="n">
        <v>46.2631578947368</v>
      </c>
      <c r="AP36" s="8" t="n">
        <v>53.5789473684211</v>
      </c>
      <c r="AQ36" s="8" t="n">
        <v>105.105263157895</v>
      </c>
      <c r="AR36" s="8" t="n">
        <v>109.789473684211</v>
      </c>
      <c r="AS36" s="9" t="n">
        <v>7190.21052631579</v>
      </c>
      <c r="AT36" s="10"/>
      <c r="AW36" s="6"/>
    </row>
    <row r="37" customFormat="false" ht="12.75" hidden="false" customHeight="false" outlineLevel="0" collapsed="false">
      <c r="A37" s="7" t="s">
        <v>33</v>
      </c>
      <c r="B37" s="8" t="n">
        <v>8.73684210526316</v>
      </c>
      <c r="C37" s="8" t="n">
        <v>17.7368421052632</v>
      </c>
      <c r="D37" s="8" t="n">
        <v>3.26315789473684</v>
      </c>
      <c r="E37" s="8" t="n">
        <v>4.78947368421053</v>
      </c>
      <c r="F37" s="8" t="n">
        <v>19.6842105263158</v>
      </c>
      <c r="G37" s="8" t="n">
        <v>4.05263157894737</v>
      </c>
      <c r="H37" s="8" t="n">
        <v>16.3684210526316</v>
      </c>
      <c r="I37" s="8" t="n">
        <v>69</v>
      </c>
      <c r="J37" s="8" t="n">
        <v>101.736842105263</v>
      </c>
      <c r="K37" s="8" t="n">
        <v>12.4736842105263</v>
      </c>
      <c r="L37" s="8" t="n">
        <v>11.8421052631579</v>
      </c>
      <c r="M37" s="8" t="n">
        <v>28.5263157894737</v>
      </c>
      <c r="N37" s="8" t="n">
        <v>14</v>
      </c>
      <c r="O37" s="8" t="n">
        <v>10.3157894736842</v>
      </c>
      <c r="P37" s="8" t="n">
        <v>8.52631578947369</v>
      </c>
      <c r="Q37" s="8" t="n">
        <v>5.42105263157895</v>
      </c>
      <c r="R37" s="8" t="n">
        <v>6.78947368421053</v>
      </c>
      <c r="S37" s="8" t="n">
        <v>7.15789473684211</v>
      </c>
      <c r="T37" s="8" t="n">
        <v>29.2105263157895</v>
      </c>
      <c r="U37" s="8" t="n">
        <v>29.2631578947368</v>
      </c>
      <c r="V37" s="8" t="n">
        <v>17</v>
      </c>
      <c r="W37" s="8" t="n">
        <v>2.94736842105263</v>
      </c>
      <c r="X37" s="8" t="n">
        <v>4.05263157894737</v>
      </c>
      <c r="Y37" s="8" t="n">
        <v>6.05263157894737</v>
      </c>
      <c r="Z37" s="8" t="n">
        <v>9.94736842105263</v>
      </c>
      <c r="AA37" s="8" t="n">
        <v>670.315789473684</v>
      </c>
      <c r="AB37" s="8" t="n">
        <v>729.157894736842</v>
      </c>
      <c r="AC37" s="8" t="n">
        <v>667.157894736842</v>
      </c>
      <c r="AD37" s="8" t="n">
        <v>460.894736842105</v>
      </c>
      <c r="AE37" s="8" t="n">
        <v>113.526315789474</v>
      </c>
      <c r="AF37" s="8" t="n">
        <v>161.526315789474</v>
      </c>
      <c r="AG37" s="8" t="n">
        <v>58.5263157894737</v>
      </c>
      <c r="AH37" s="8" t="n">
        <v>143.263157894737</v>
      </c>
      <c r="AI37" s="8" t="n">
        <v>35.8421052631579</v>
      </c>
      <c r="AJ37" s="8" t="n">
        <v>9.21052631578947</v>
      </c>
      <c r="AK37" s="8" t="n">
        <v>2.63157894736842</v>
      </c>
      <c r="AL37" s="8" t="n">
        <v>25.1578947368421</v>
      </c>
      <c r="AM37" s="8" t="n">
        <v>3.73684210526316</v>
      </c>
      <c r="AN37" s="8" t="n">
        <v>35.5263157894737</v>
      </c>
      <c r="AO37" s="8" t="n">
        <v>12.4736842105263</v>
      </c>
      <c r="AP37" s="8" t="n">
        <v>29.2631578947368</v>
      </c>
      <c r="AQ37" s="8" t="n">
        <v>116</v>
      </c>
      <c r="AR37" s="8" t="n">
        <v>53.0526315789474</v>
      </c>
      <c r="AS37" s="9" t="n">
        <v>3776.15789473684</v>
      </c>
      <c r="AT37" s="10"/>
      <c r="AW37" s="6"/>
    </row>
    <row r="38" customFormat="false" ht="12.75" hidden="false" customHeight="false" outlineLevel="0" collapsed="false">
      <c r="A38" s="7" t="s">
        <v>34</v>
      </c>
      <c r="B38" s="8" t="n">
        <v>3.73684210526316</v>
      </c>
      <c r="C38" s="8" t="n">
        <v>8.63157894736842</v>
      </c>
      <c r="D38" s="8" t="n">
        <v>3.94736842105263</v>
      </c>
      <c r="E38" s="8" t="n">
        <v>2.36842105263158</v>
      </c>
      <c r="F38" s="8" t="n">
        <v>25.9473684210526</v>
      </c>
      <c r="G38" s="8" t="n">
        <v>9.52631578947369</v>
      </c>
      <c r="H38" s="8" t="n">
        <v>14.3157894736842</v>
      </c>
      <c r="I38" s="8" t="n">
        <v>38.5789473684211</v>
      </c>
      <c r="J38" s="8" t="n">
        <v>77.7368421052632</v>
      </c>
      <c r="K38" s="8" t="n">
        <v>67.7894736842105</v>
      </c>
      <c r="L38" s="8" t="n">
        <v>54.4736842105263</v>
      </c>
      <c r="M38" s="8" t="n">
        <v>70.2631578947368</v>
      </c>
      <c r="N38" s="8" t="n">
        <v>29.5789473684211</v>
      </c>
      <c r="O38" s="8" t="n">
        <v>61.5263157894737</v>
      </c>
      <c r="P38" s="8" t="n">
        <v>17.6315789473684</v>
      </c>
      <c r="Q38" s="8" t="n">
        <v>17.8947368421053</v>
      </c>
      <c r="R38" s="8" t="n">
        <v>12.5263157894737</v>
      </c>
      <c r="S38" s="8" t="n">
        <v>19.2105263157895</v>
      </c>
      <c r="T38" s="8" t="n">
        <v>6.26315789473684</v>
      </c>
      <c r="U38" s="8" t="n">
        <v>3.42105263157895</v>
      </c>
      <c r="V38" s="8" t="n">
        <v>3.73684210526316</v>
      </c>
      <c r="W38" s="8" t="n">
        <v>0.578947368421053</v>
      </c>
      <c r="X38" s="8" t="n">
        <v>1</v>
      </c>
      <c r="Y38" s="8" t="n">
        <v>5.63157894736842</v>
      </c>
      <c r="Z38" s="8" t="n">
        <v>6.57894736842105</v>
      </c>
      <c r="AA38" s="8" t="n">
        <v>365.578947368421</v>
      </c>
      <c r="AB38" s="8" t="n">
        <v>388.052631578947</v>
      </c>
      <c r="AC38" s="8" t="n">
        <v>247.526315789474</v>
      </c>
      <c r="AD38" s="8" t="n">
        <v>153.263157894737</v>
      </c>
      <c r="AE38" s="8" t="n">
        <v>17.7368421052632</v>
      </c>
      <c r="AF38" s="8" t="n">
        <v>23.3157894736842</v>
      </c>
      <c r="AG38" s="8" t="n">
        <v>7.36842105263158</v>
      </c>
      <c r="AH38" s="8" t="n">
        <v>11.6315789473684</v>
      </c>
      <c r="AI38" s="8" t="n">
        <v>24.8421052631579</v>
      </c>
      <c r="AJ38" s="8" t="n">
        <v>4.42105263157895</v>
      </c>
      <c r="AK38" s="8" t="n">
        <v>3.94736842105263</v>
      </c>
      <c r="AL38" s="8" t="n">
        <v>125.473684210526</v>
      </c>
      <c r="AM38" s="8" t="n">
        <v>1.15789473684211</v>
      </c>
      <c r="AN38" s="8" t="n">
        <v>4.21052631578947</v>
      </c>
      <c r="AO38" s="8" t="n">
        <v>6.94736842105263</v>
      </c>
      <c r="AP38" s="8" t="n">
        <v>5</v>
      </c>
      <c r="AQ38" s="8" t="n">
        <v>17.7894736842105</v>
      </c>
      <c r="AR38" s="8" t="n">
        <v>2.10526315789474</v>
      </c>
      <c r="AS38" s="9" t="n">
        <v>1973.26315789474</v>
      </c>
      <c r="AT38" s="10"/>
      <c r="AW38" s="6"/>
    </row>
    <row r="39" customFormat="false" ht="12.75" hidden="false" customHeight="false" outlineLevel="0" collapsed="false">
      <c r="A39" s="7" t="s">
        <v>35</v>
      </c>
      <c r="B39" s="8" t="n">
        <v>18.9473684210526</v>
      </c>
      <c r="C39" s="8" t="n">
        <v>41.9473684210526</v>
      </c>
      <c r="D39" s="8" t="n">
        <v>10.2631578947368</v>
      </c>
      <c r="E39" s="8" t="n">
        <v>12.8421052631579</v>
      </c>
      <c r="F39" s="8" t="n">
        <v>93.7368421052632</v>
      </c>
      <c r="G39" s="8" t="n">
        <v>21.2631578947368</v>
      </c>
      <c r="H39" s="8" t="n">
        <v>52.4736842105263</v>
      </c>
      <c r="I39" s="8" t="n">
        <v>138.631578947368</v>
      </c>
      <c r="J39" s="8" t="n">
        <v>213.894736842105</v>
      </c>
      <c r="K39" s="8" t="n">
        <v>173.473684210526</v>
      </c>
      <c r="L39" s="8" t="n">
        <v>148.736842105263</v>
      </c>
      <c r="M39" s="8" t="n">
        <v>386.894736842105</v>
      </c>
      <c r="N39" s="8" t="n">
        <v>93.4736842105263</v>
      </c>
      <c r="O39" s="8" t="n">
        <v>256.368421052632</v>
      </c>
      <c r="P39" s="8" t="n">
        <v>78.7894736842105</v>
      </c>
      <c r="Q39" s="8" t="n">
        <v>46.4736842105263</v>
      </c>
      <c r="R39" s="8" t="n">
        <v>55.2631578947368</v>
      </c>
      <c r="S39" s="8" t="n">
        <v>54.3157894736842</v>
      </c>
      <c r="T39" s="8" t="n">
        <v>13.2631578947368</v>
      </c>
      <c r="U39" s="8" t="n">
        <v>9</v>
      </c>
      <c r="V39" s="8" t="n">
        <v>5.05263157894737</v>
      </c>
      <c r="W39" s="8" t="n">
        <v>4.73684210526316</v>
      </c>
      <c r="X39" s="8" t="n">
        <v>5.15789473684211</v>
      </c>
      <c r="Y39" s="8" t="n">
        <v>12.4210526315789</v>
      </c>
      <c r="Z39" s="8" t="n">
        <v>30.3684210526316</v>
      </c>
      <c r="AA39" s="8" t="n">
        <v>1160.26315789474</v>
      </c>
      <c r="AB39" s="8" t="n">
        <v>1025.78947368421</v>
      </c>
      <c r="AC39" s="8" t="n">
        <v>788.631578947368</v>
      </c>
      <c r="AD39" s="8" t="n">
        <v>494.526315789474</v>
      </c>
      <c r="AE39" s="8" t="n">
        <v>68.9473684210526</v>
      </c>
      <c r="AF39" s="8" t="n">
        <v>61.3157894736842</v>
      </c>
      <c r="AG39" s="8" t="n">
        <v>43.3684210526316</v>
      </c>
      <c r="AH39" s="8" t="n">
        <v>41.6842105263158</v>
      </c>
      <c r="AI39" s="8" t="n">
        <v>83.3684210526316</v>
      </c>
      <c r="AJ39" s="8" t="n">
        <v>24.2631578947368</v>
      </c>
      <c r="AK39" s="8" t="n">
        <v>145.789473684211</v>
      </c>
      <c r="AL39" s="8" t="n">
        <v>13.6315789473684</v>
      </c>
      <c r="AM39" s="8" t="n">
        <v>3</v>
      </c>
      <c r="AN39" s="8" t="n">
        <v>8.31578947368421</v>
      </c>
      <c r="AO39" s="8" t="n">
        <v>27.2105263157895</v>
      </c>
      <c r="AP39" s="8" t="n">
        <v>16.1578947368421</v>
      </c>
      <c r="AQ39" s="8" t="n">
        <v>140.894736842105</v>
      </c>
      <c r="AR39" s="8" t="n">
        <v>8.73684210526316</v>
      </c>
      <c r="AS39" s="9" t="n">
        <v>6133.68421052632</v>
      </c>
      <c r="AT39" s="10"/>
      <c r="AW39" s="6"/>
    </row>
    <row r="40" customFormat="false" ht="12.75" hidden="false" customHeight="false" outlineLevel="0" collapsed="false">
      <c r="A40" s="7" t="s">
        <v>36</v>
      </c>
      <c r="B40" s="8" t="n">
        <v>7.63157894736842</v>
      </c>
      <c r="C40" s="8" t="n">
        <v>7.94736842105263</v>
      </c>
      <c r="D40" s="8" t="n">
        <v>3.78947368421053</v>
      </c>
      <c r="E40" s="8" t="n">
        <v>2.84210526315789</v>
      </c>
      <c r="F40" s="8" t="n">
        <v>28.2105263157895</v>
      </c>
      <c r="G40" s="8" t="n">
        <v>4.47368421052632</v>
      </c>
      <c r="H40" s="8" t="n">
        <v>28.4736842105263</v>
      </c>
      <c r="I40" s="8" t="n">
        <v>91.421052631579</v>
      </c>
      <c r="J40" s="8" t="n">
        <v>107.578947368421</v>
      </c>
      <c r="K40" s="8" t="n">
        <v>13.4736842105263</v>
      </c>
      <c r="L40" s="8" t="n">
        <v>11.6315789473684</v>
      </c>
      <c r="M40" s="8" t="n">
        <v>25.7368421052632</v>
      </c>
      <c r="N40" s="8" t="n">
        <v>3.47368421052632</v>
      </c>
      <c r="O40" s="8" t="n">
        <v>5.05263157894737</v>
      </c>
      <c r="P40" s="8" t="n">
        <v>8.94736842105263</v>
      </c>
      <c r="Q40" s="8" t="n">
        <v>3.47368421052632</v>
      </c>
      <c r="R40" s="8" t="n">
        <v>2.73684210526316</v>
      </c>
      <c r="S40" s="8" t="n">
        <v>6.31578947368421</v>
      </c>
      <c r="T40" s="8" t="n">
        <v>64.7894736842105</v>
      </c>
      <c r="U40" s="8" t="n">
        <v>36.8421052631579</v>
      </c>
      <c r="V40" s="8" t="n">
        <v>62.1578947368421</v>
      </c>
      <c r="W40" s="8" t="n">
        <v>13.6842105263158</v>
      </c>
      <c r="X40" s="8" t="n">
        <v>7.8421052631579</v>
      </c>
      <c r="Y40" s="8" t="n">
        <v>16.5789473684211</v>
      </c>
      <c r="Z40" s="8" t="n">
        <v>2.42105263157895</v>
      </c>
      <c r="AA40" s="8" t="n">
        <v>275.842105263158</v>
      </c>
      <c r="AB40" s="8" t="n">
        <v>257.421052631579</v>
      </c>
      <c r="AC40" s="8" t="n">
        <v>169.210526315789</v>
      </c>
      <c r="AD40" s="8" t="n">
        <v>126.210526315789</v>
      </c>
      <c r="AE40" s="8" t="n">
        <v>15.6842105263158</v>
      </c>
      <c r="AF40" s="8" t="n">
        <v>16.7368421052632</v>
      </c>
      <c r="AG40" s="8" t="n">
        <v>7.63157894736842</v>
      </c>
      <c r="AH40" s="8" t="n">
        <v>13.5789473684211</v>
      </c>
      <c r="AI40" s="8" t="n">
        <v>28.4736842105263</v>
      </c>
      <c r="AJ40" s="8" t="n">
        <v>3.68421052631579</v>
      </c>
      <c r="AK40" s="8" t="n">
        <v>1.78947368421053</v>
      </c>
      <c r="AL40" s="8" t="n">
        <v>2.68421052631579</v>
      </c>
      <c r="AM40" s="8" t="n">
        <v>6.05263157894737</v>
      </c>
      <c r="AN40" s="8" t="n">
        <v>66.5789473684211</v>
      </c>
      <c r="AO40" s="8" t="n">
        <v>4.68421052631579</v>
      </c>
      <c r="AP40" s="8" t="n">
        <v>3.26315789473684</v>
      </c>
      <c r="AQ40" s="8" t="n">
        <v>16.9473684210526</v>
      </c>
      <c r="AR40" s="8" t="n">
        <v>7</v>
      </c>
      <c r="AS40" s="9" t="n">
        <v>1591</v>
      </c>
      <c r="AT40" s="10"/>
      <c r="AW40" s="6"/>
    </row>
    <row r="41" customFormat="false" ht="12.75" hidden="false" customHeight="false" outlineLevel="0" collapsed="false">
      <c r="A41" s="7" t="s">
        <v>37</v>
      </c>
      <c r="B41" s="8" t="n">
        <v>31.1578947368421</v>
      </c>
      <c r="C41" s="8" t="n">
        <v>30.3157894736842</v>
      </c>
      <c r="D41" s="8" t="n">
        <v>10.5263157894737</v>
      </c>
      <c r="E41" s="8" t="n">
        <v>12.3684210526316</v>
      </c>
      <c r="F41" s="8" t="n">
        <v>72.5789473684211</v>
      </c>
      <c r="G41" s="8" t="n">
        <v>20</v>
      </c>
      <c r="H41" s="8" t="n">
        <v>121.368421052632</v>
      </c>
      <c r="I41" s="8" t="n">
        <v>202.315789473684</v>
      </c>
      <c r="J41" s="8" t="n">
        <v>286.105263157895</v>
      </c>
      <c r="K41" s="8" t="n">
        <v>20.8947368421053</v>
      </c>
      <c r="L41" s="8" t="n">
        <v>44.1052631578947</v>
      </c>
      <c r="M41" s="8" t="n">
        <v>82.6315789473684</v>
      </c>
      <c r="N41" s="8" t="n">
        <v>24.8947368421053</v>
      </c>
      <c r="O41" s="8" t="n">
        <v>20.9473684210526</v>
      </c>
      <c r="P41" s="8" t="n">
        <v>27.6842105263158</v>
      </c>
      <c r="Q41" s="8" t="n">
        <v>14.3684210526316</v>
      </c>
      <c r="R41" s="8" t="n">
        <v>15.6842105263158</v>
      </c>
      <c r="S41" s="8" t="n">
        <v>29.1578947368421</v>
      </c>
      <c r="T41" s="8" t="n">
        <v>447.789473684211</v>
      </c>
      <c r="U41" s="8" t="n">
        <v>158.578947368421</v>
      </c>
      <c r="V41" s="8" t="n">
        <v>213.210526315789</v>
      </c>
      <c r="W41" s="8" t="n">
        <v>26.7894736842105</v>
      </c>
      <c r="X41" s="8" t="n">
        <v>26.5789473684211</v>
      </c>
      <c r="Y41" s="8" t="n">
        <v>56.1578947368421</v>
      </c>
      <c r="Z41" s="8" t="n">
        <v>29.9473684210526</v>
      </c>
      <c r="AA41" s="8" t="n">
        <v>579.315789473684</v>
      </c>
      <c r="AB41" s="8" t="n">
        <v>565.736842105263</v>
      </c>
      <c r="AC41" s="8" t="n">
        <v>433.631578947368</v>
      </c>
      <c r="AD41" s="8" t="n">
        <v>392.894736842105</v>
      </c>
      <c r="AE41" s="8" t="n">
        <v>74.5263157894737</v>
      </c>
      <c r="AF41" s="8" t="n">
        <v>118.842105263158</v>
      </c>
      <c r="AG41" s="8" t="n">
        <v>33</v>
      </c>
      <c r="AH41" s="8" t="n">
        <v>54.5263157894737</v>
      </c>
      <c r="AI41" s="8" t="n">
        <v>70</v>
      </c>
      <c r="AJ41" s="8" t="n">
        <v>36.5789473684211</v>
      </c>
      <c r="AK41" s="8" t="n">
        <v>5.21052631578947</v>
      </c>
      <c r="AL41" s="8" t="n">
        <v>8.89473684210526</v>
      </c>
      <c r="AM41" s="8" t="n">
        <v>69.5263157894737</v>
      </c>
      <c r="AN41" s="8" t="n">
        <v>9.57894736842105</v>
      </c>
      <c r="AO41" s="8" t="n">
        <v>22.9473684210526</v>
      </c>
      <c r="AP41" s="8" t="n">
        <v>18.7894736842105</v>
      </c>
      <c r="AQ41" s="8" t="n">
        <v>41.7894736842105</v>
      </c>
      <c r="AR41" s="8" t="n">
        <v>32.3157894736842</v>
      </c>
      <c r="AS41" s="9" t="n">
        <v>4594.26315789474</v>
      </c>
      <c r="AT41" s="10"/>
      <c r="AW41" s="6"/>
    </row>
    <row r="42" customFormat="false" ht="12.75" hidden="false" customHeight="false" outlineLevel="0" collapsed="false">
      <c r="A42" s="7" t="s">
        <v>38</v>
      </c>
      <c r="B42" s="8" t="n">
        <v>6.26315789473684</v>
      </c>
      <c r="C42" s="8" t="n">
        <v>15</v>
      </c>
      <c r="D42" s="8" t="n">
        <v>6.10526315789474</v>
      </c>
      <c r="E42" s="8" t="n">
        <v>6.21052631578947</v>
      </c>
      <c r="F42" s="8" t="n">
        <v>17.5263157894737</v>
      </c>
      <c r="G42" s="8" t="n">
        <v>6.36842105263158</v>
      </c>
      <c r="H42" s="8" t="n">
        <v>13.7894736842105</v>
      </c>
      <c r="I42" s="8" t="n">
        <v>31.3684210526316</v>
      </c>
      <c r="J42" s="8" t="n">
        <v>45.6842105263158</v>
      </c>
      <c r="K42" s="8" t="n">
        <v>10.9473684210526</v>
      </c>
      <c r="L42" s="8" t="n">
        <v>13.7894736842105</v>
      </c>
      <c r="M42" s="8" t="n">
        <v>22.1052631578947</v>
      </c>
      <c r="N42" s="8" t="n">
        <v>8.57894736842105</v>
      </c>
      <c r="O42" s="8" t="n">
        <v>12.6315789473684</v>
      </c>
      <c r="P42" s="8" t="n">
        <v>6.78947368421053</v>
      </c>
      <c r="Q42" s="8" t="n">
        <v>2.84210526315789</v>
      </c>
      <c r="R42" s="8" t="n">
        <v>3.36842105263158</v>
      </c>
      <c r="S42" s="8" t="n">
        <v>6</v>
      </c>
      <c r="T42" s="8" t="n">
        <v>12</v>
      </c>
      <c r="U42" s="8" t="n">
        <v>24.8421052631579</v>
      </c>
      <c r="V42" s="8" t="n">
        <v>14.7894736842105</v>
      </c>
      <c r="W42" s="8" t="n">
        <v>7.10526315789474</v>
      </c>
      <c r="X42" s="8" t="n">
        <v>8.42105263157895</v>
      </c>
      <c r="Y42" s="8" t="n">
        <v>11.8947368421053</v>
      </c>
      <c r="Z42" s="8" t="n">
        <v>7</v>
      </c>
      <c r="AA42" s="8" t="n">
        <v>282.263157894737</v>
      </c>
      <c r="AB42" s="8" t="n">
        <v>292.315789473684</v>
      </c>
      <c r="AC42" s="8" t="n">
        <v>260.684210526316</v>
      </c>
      <c r="AD42" s="8" t="n">
        <v>228.894736842105</v>
      </c>
      <c r="AE42" s="8" t="n">
        <v>66.2631578947368</v>
      </c>
      <c r="AF42" s="8" t="n">
        <v>78.1578947368421</v>
      </c>
      <c r="AG42" s="8" t="n">
        <v>42.0526315789474</v>
      </c>
      <c r="AH42" s="8" t="n">
        <v>71.3684210526316</v>
      </c>
      <c r="AI42" s="8" t="n">
        <v>46.8421052631579</v>
      </c>
      <c r="AJ42" s="8" t="n">
        <v>12.8421052631579</v>
      </c>
      <c r="AK42" s="8" t="n">
        <v>6.05263157894737</v>
      </c>
      <c r="AL42" s="8" t="n">
        <v>27.3157894736842</v>
      </c>
      <c r="AM42" s="8" t="n">
        <v>4.15789473684211</v>
      </c>
      <c r="AN42" s="8" t="n">
        <v>22.7368421052632</v>
      </c>
      <c r="AO42" s="8" t="n">
        <v>5.68421052631579</v>
      </c>
      <c r="AP42" s="8" t="n">
        <v>8.78947368421053</v>
      </c>
      <c r="AQ42" s="8" t="n">
        <v>33.1052631578947</v>
      </c>
      <c r="AR42" s="8" t="n">
        <v>24.7894736842105</v>
      </c>
      <c r="AS42" s="9" t="n">
        <v>1835.73684210526</v>
      </c>
      <c r="AT42" s="10"/>
      <c r="AW42" s="6"/>
    </row>
    <row r="43" customFormat="false" ht="12.75" hidden="false" customHeight="false" outlineLevel="0" collapsed="false">
      <c r="A43" s="7" t="s">
        <v>39</v>
      </c>
      <c r="B43" s="8" t="n">
        <v>5.63157894736842</v>
      </c>
      <c r="C43" s="8" t="n">
        <v>10.8947368421053</v>
      </c>
      <c r="D43" s="8" t="n">
        <v>1.84210526315789</v>
      </c>
      <c r="E43" s="8" t="n">
        <v>3.31578947368421</v>
      </c>
      <c r="F43" s="8" t="n">
        <v>8.36842105263158</v>
      </c>
      <c r="G43" s="8" t="n">
        <v>4.36842105263158</v>
      </c>
      <c r="H43" s="8" t="n">
        <v>10.0526315789474</v>
      </c>
      <c r="I43" s="8" t="n">
        <v>18.4736842105263</v>
      </c>
      <c r="J43" s="8" t="n">
        <v>29.0526315789474</v>
      </c>
      <c r="K43" s="8" t="n">
        <v>5.26315789473684</v>
      </c>
      <c r="L43" s="8" t="n">
        <v>10.4210526315789</v>
      </c>
      <c r="M43" s="8" t="n">
        <v>24.421052631579</v>
      </c>
      <c r="N43" s="8" t="n">
        <v>12.5789473684211</v>
      </c>
      <c r="O43" s="8" t="n">
        <v>3.68421052631579</v>
      </c>
      <c r="P43" s="8" t="n">
        <v>5.21052631578947</v>
      </c>
      <c r="Q43" s="8" t="n">
        <v>1.63157894736842</v>
      </c>
      <c r="R43" s="8" t="n">
        <v>3.21052631578947</v>
      </c>
      <c r="S43" s="8" t="n">
        <v>3.73684210526316</v>
      </c>
      <c r="T43" s="8" t="n">
        <v>13.6842105263158</v>
      </c>
      <c r="U43" s="8" t="n">
        <v>14.6842105263158</v>
      </c>
      <c r="V43" s="8" t="n">
        <v>10.5789473684211</v>
      </c>
      <c r="W43" s="8" t="n">
        <v>4.73684210526316</v>
      </c>
      <c r="X43" s="8" t="n">
        <v>4.36842105263158</v>
      </c>
      <c r="Y43" s="8" t="n">
        <v>5.68421052631579</v>
      </c>
      <c r="Z43" s="8" t="n">
        <v>4.89473684210526</v>
      </c>
      <c r="AA43" s="8" t="n">
        <v>196.947368421053</v>
      </c>
      <c r="AB43" s="8" t="n">
        <v>226.631578947368</v>
      </c>
      <c r="AC43" s="8" t="n">
        <v>196.263157894737</v>
      </c>
      <c r="AD43" s="8" t="n">
        <v>143.578947368421</v>
      </c>
      <c r="AE43" s="8" t="n">
        <v>51.7894736842105</v>
      </c>
      <c r="AF43" s="8" t="n">
        <v>73.2631578947368</v>
      </c>
      <c r="AG43" s="8" t="n">
        <v>25.7368421052632</v>
      </c>
      <c r="AH43" s="8" t="n">
        <v>48.5789473684211</v>
      </c>
      <c r="AI43" s="8" t="n">
        <v>53.6315789473684</v>
      </c>
      <c r="AJ43" s="8" t="n">
        <v>29.3157894736842</v>
      </c>
      <c r="AK43" s="8" t="n">
        <v>5.05263157894737</v>
      </c>
      <c r="AL43" s="8" t="n">
        <v>16.1052631578947</v>
      </c>
      <c r="AM43" s="8" t="n">
        <v>3.63157894736842</v>
      </c>
      <c r="AN43" s="8" t="n">
        <v>15.9473684210526</v>
      </c>
      <c r="AO43" s="8" t="n">
        <v>13.5789473684211</v>
      </c>
      <c r="AP43" s="8" t="n">
        <v>5.63157894736842</v>
      </c>
      <c r="AQ43" s="8" t="n">
        <v>25.2105263157895</v>
      </c>
      <c r="AR43" s="8" t="n">
        <v>14.8947368421053</v>
      </c>
      <c r="AS43" s="9" t="n">
        <v>1366.57894736842</v>
      </c>
      <c r="AT43" s="10"/>
      <c r="AW43" s="6"/>
    </row>
    <row r="44" customFormat="false" ht="12.75" hidden="false" customHeight="false" outlineLevel="0" collapsed="false">
      <c r="A44" s="7" t="s">
        <v>40</v>
      </c>
      <c r="B44" s="8" t="n">
        <v>18.3157894736842</v>
      </c>
      <c r="C44" s="8" t="n">
        <v>44.8947368421053</v>
      </c>
      <c r="D44" s="8" t="n">
        <v>37</v>
      </c>
      <c r="E44" s="8" t="n">
        <v>42.8421052631579</v>
      </c>
      <c r="F44" s="8" t="n">
        <v>102.421052631579</v>
      </c>
      <c r="G44" s="8" t="n">
        <v>34</v>
      </c>
      <c r="H44" s="8" t="n">
        <v>44.3157894736842</v>
      </c>
      <c r="I44" s="8" t="n">
        <v>25.2105263157895</v>
      </c>
      <c r="J44" s="8" t="n">
        <v>36.4210526315789</v>
      </c>
      <c r="K44" s="8" t="n">
        <v>43.5789473684211</v>
      </c>
      <c r="L44" s="8" t="n">
        <v>44.2631578947368</v>
      </c>
      <c r="M44" s="8" t="n">
        <v>43.3684210526316</v>
      </c>
      <c r="N44" s="8" t="n">
        <v>22.8947368421053</v>
      </c>
      <c r="O44" s="8" t="n">
        <v>18.8947368421053</v>
      </c>
      <c r="P44" s="8" t="n">
        <v>11.8947368421053</v>
      </c>
      <c r="Q44" s="8" t="n">
        <v>6.42105263157895</v>
      </c>
      <c r="R44" s="8" t="n">
        <v>15.1578947368421</v>
      </c>
      <c r="S44" s="8" t="n">
        <v>32.4210526315789</v>
      </c>
      <c r="T44" s="8" t="n">
        <v>34.8421052631579</v>
      </c>
      <c r="U44" s="8" t="n">
        <v>53.5263157894737</v>
      </c>
      <c r="V44" s="8" t="n">
        <v>57.0526315789474</v>
      </c>
      <c r="W44" s="8" t="n">
        <v>26</v>
      </c>
      <c r="X44" s="8" t="n">
        <v>23.1578947368421</v>
      </c>
      <c r="Y44" s="8" t="n">
        <v>53.9473684210526</v>
      </c>
      <c r="Z44" s="8" t="n">
        <v>27.421052631579</v>
      </c>
      <c r="AA44" s="8" t="n">
        <v>188.736842105263</v>
      </c>
      <c r="AB44" s="8" t="n">
        <v>195.210526315789</v>
      </c>
      <c r="AC44" s="8" t="n">
        <v>488.736842105263</v>
      </c>
      <c r="AD44" s="8" t="n">
        <v>301.947368421053</v>
      </c>
      <c r="AE44" s="8" t="n">
        <v>94.7368421052632</v>
      </c>
      <c r="AF44" s="8" t="n">
        <v>107.947368421053</v>
      </c>
      <c r="AG44" s="8" t="n">
        <v>57.2105263157895</v>
      </c>
      <c r="AH44" s="8" t="n">
        <v>66.5789473684211</v>
      </c>
      <c r="AI44" s="8" t="n">
        <v>120.263157894737</v>
      </c>
      <c r="AJ44" s="8" t="n">
        <v>127.631578947368</v>
      </c>
      <c r="AK44" s="8" t="n">
        <v>17.1052631578947</v>
      </c>
      <c r="AL44" s="8" t="n">
        <v>136.736842105263</v>
      </c>
      <c r="AM44" s="8" t="n">
        <v>15.1052631578947</v>
      </c>
      <c r="AN44" s="8" t="n">
        <v>40.6315789473684</v>
      </c>
      <c r="AO44" s="8" t="n">
        <v>31.6315789473684</v>
      </c>
      <c r="AP44" s="8" t="n">
        <v>20.3157894736842</v>
      </c>
      <c r="AQ44" s="8" t="n">
        <v>12.8947368421053</v>
      </c>
      <c r="AR44" s="8" t="n">
        <v>203.473684210526</v>
      </c>
      <c r="AS44" s="9" t="n">
        <v>3127.15789473684</v>
      </c>
      <c r="AT44" s="10"/>
      <c r="AW44" s="6"/>
    </row>
    <row r="45" customFormat="false" ht="12.75" hidden="false" customHeight="false" outlineLevel="0" collapsed="false">
      <c r="A45" s="7" t="s">
        <v>41</v>
      </c>
      <c r="B45" s="8" t="n">
        <v>8.21052631578947</v>
      </c>
      <c r="C45" s="8" t="n">
        <v>19</v>
      </c>
      <c r="D45" s="8" t="n">
        <v>10.1578947368421</v>
      </c>
      <c r="E45" s="8" t="n">
        <v>12.2105263157895</v>
      </c>
      <c r="F45" s="8" t="n">
        <v>58.5263157894737</v>
      </c>
      <c r="G45" s="8" t="n">
        <v>10.0526315789474</v>
      </c>
      <c r="H45" s="8" t="n">
        <v>23.8947368421053</v>
      </c>
      <c r="I45" s="8" t="n">
        <v>53.4210526315789</v>
      </c>
      <c r="J45" s="8" t="n">
        <v>84.1052631578947</v>
      </c>
      <c r="K45" s="8" t="n">
        <v>9.57894736842105</v>
      </c>
      <c r="L45" s="8" t="n">
        <v>11.6315789473684</v>
      </c>
      <c r="M45" s="8" t="n">
        <v>26.0526315789474</v>
      </c>
      <c r="N45" s="8" t="n">
        <v>6.73684210526316</v>
      </c>
      <c r="O45" s="8" t="n">
        <v>3.47368421052632</v>
      </c>
      <c r="P45" s="8" t="n">
        <v>5.94736842105263</v>
      </c>
      <c r="Q45" s="8" t="n">
        <v>2.57894736842105</v>
      </c>
      <c r="R45" s="8" t="n">
        <v>3.42105263157895</v>
      </c>
      <c r="S45" s="8" t="n">
        <v>4</v>
      </c>
      <c r="T45" s="8" t="n">
        <v>19</v>
      </c>
      <c r="U45" s="8" t="n">
        <v>25.7894736842105</v>
      </c>
      <c r="V45" s="8" t="n">
        <v>28</v>
      </c>
      <c r="W45" s="8" t="n">
        <v>9.1578947368421</v>
      </c>
      <c r="X45" s="8" t="n">
        <v>7.57894736842105</v>
      </c>
      <c r="Y45" s="8" t="n">
        <v>20.2105263157895</v>
      </c>
      <c r="Z45" s="8" t="n">
        <v>10.7894736842105</v>
      </c>
      <c r="AA45" s="8" t="n">
        <v>389.947368421053</v>
      </c>
      <c r="AB45" s="8" t="n">
        <v>492.473684210526</v>
      </c>
      <c r="AC45" s="8" t="n">
        <v>410.421052631579</v>
      </c>
      <c r="AD45" s="8" t="n">
        <v>226.684210526316</v>
      </c>
      <c r="AE45" s="8" t="n">
        <v>80.9473684210526</v>
      </c>
      <c r="AF45" s="8" t="n">
        <v>91.9473684210526</v>
      </c>
      <c r="AG45" s="8" t="n">
        <v>50.6315789473684</v>
      </c>
      <c r="AH45" s="8" t="n">
        <v>56.6842105263158</v>
      </c>
      <c r="AI45" s="8" t="n">
        <v>116.894736842105</v>
      </c>
      <c r="AJ45" s="8" t="n">
        <v>48.3684210526316</v>
      </c>
      <c r="AK45" s="8" t="n">
        <v>2.42105263157895</v>
      </c>
      <c r="AL45" s="8" t="n">
        <v>8.73684210526316</v>
      </c>
      <c r="AM45" s="8" t="n">
        <v>6.47368421052632</v>
      </c>
      <c r="AN45" s="8" t="n">
        <v>26.8947368421053</v>
      </c>
      <c r="AO45" s="8" t="n">
        <v>24</v>
      </c>
      <c r="AP45" s="8" t="n">
        <v>15.9473684210526</v>
      </c>
      <c r="AQ45" s="8" t="n">
        <v>130.947368421053</v>
      </c>
      <c r="AR45" s="8" t="n">
        <v>11.2631578947368</v>
      </c>
      <c r="AS45" s="9" t="n">
        <v>2665.21052631579</v>
      </c>
      <c r="AT45" s="10"/>
      <c r="AW45" s="6"/>
    </row>
    <row r="46" customFormat="false" ht="12.75" hidden="false" customHeight="false" outlineLevel="0" collapsed="false">
      <c r="A46" s="2" t="s">
        <v>58</v>
      </c>
      <c r="B46" s="10" t="n">
        <v>3072.78947368421</v>
      </c>
      <c r="C46" s="10" t="n">
        <v>6455.31578947368</v>
      </c>
      <c r="D46" s="10" t="n">
        <v>3541.57894736842</v>
      </c>
      <c r="E46" s="10" t="n">
        <v>3090.52631578947</v>
      </c>
      <c r="F46" s="10" t="n">
        <v>9247.31578947369</v>
      </c>
      <c r="G46" s="10" t="n">
        <v>3723.73684210526</v>
      </c>
      <c r="H46" s="10" t="n">
        <v>5895.84210526316</v>
      </c>
      <c r="I46" s="10" t="n">
        <v>7629.26315789474</v>
      </c>
      <c r="J46" s="10" t="n">
        <v>11845.6315789474</v>
      </c>
      <c r="K46" s="10" t="n">
        <v>4362.68421052632</v>
      </c>
      <c r="L46" s="10" t="n">
        <v>5860.57894736842</v>
      </c>
      <c r="M46" s="10" t="n">
        <v>6768.42105263158</v>
      </c>
      <c r="N46" s="10" t="n">
        <v>4640.73684210526</v>
      </c>
      <c r="O46" s="10" t="n">
        <v>4752.21052631579</v>
      </c>
      <c r="P46" s="10" t="n">
        <v>4055</v>
      </c>
      <c r="Q46" s="10" t="n">
        <v>2673.47368421053</v>
      </c>
      <c r="R46" s="10" t="n">
        <v>3499.57894736842</v>
      </c>
      <c r="S46" s="10" t="n">
        <v>5515.78947368421</v>
      </c>
      <c r="T46" s="10" t="n">
        <v>4978.26315789474</v>
      </c>
      <c r="U46" s="10" t="n">
        <v>5868.26315789474</v>
      </c>
      <c r="V46" s="10" t="n">
        <v>5369.15789473684</v>
      </c>
      <c r="W46" s="10" t="n">
        <v>2708.94736842105</v>
      </c>
      <c r="X46" s="10" t="n">
        <v>2442.52631578947</v>
      </c>
      <c r="Y46" s="10" t="n">
        <v>4093.52631578947</v>
      </c>
      <c r="Z46" s="10" t="n">
        <v>4395.84210526316</v>
      </c>
      <c r="AA46" s="10" t="n">
        <v>25421.1578947368</v>
      </c>
      <c r="AB46" s="10" t="n">
        <v>26575.7894736842</v>
      </c>
      <c r="AC46" s="10" t="n">
        <v>27053.9473684211</v>
      </c>
      <c r="AD46" s="10" t="n">
        <v>18320.6842105263</v>
      </c>
      <c r="AE46" s="10" t="n">
        <v>8495.26315789474</v>
      </c>
      <c r="AF46" s="10" t="n">
        <v>11156.6315789474</v>
      </c>
      <c r="AG46" s="10" t="n">
        <v>6525.36842105263</v>
      </c>
      <c r="AH46" s="10" t="n">
        <v>11800.2631578947</v>
      </c>
      <c r="AI46" s="10" t="n">
        <v>7170.26315789474</v>
      </c>
      <c r="AJ46" s="10" t="n">
        <v>3836.94736842105</v>
      </c>
      <c r="AK46" s="10" t="n">
        <v>2042.10526315789</v>
      </c>
      <c r="AL46" s="10" t="n">
        <v>6216.47368421053</v>
      </c>
      <c r="AM46" s="10" t="n">
        <v>1654.57894736842</v>
      </c>
      <c r="AN46" s="10" t="n">
        <v>4517.47368421052</v>
      </c>
      <c r="AO46" s="10" t="n">
        <v>1846.21052631579</v>
      </c>
      <c r="AP46" s="10" t="n">
        <v>1360.68421052632</v>
      </c>
      <c r="AQ46" s="10" t="n">
        <v>2997</v>
      </c>
      <c r="AR46" s="10" t="n">
        <v>2992.63157894737</v>
      </c>
      <c r="AS46" s="10" t="n">
        <v>296470.473684211</v>
      </c>
      <c r="AT46" s="10"/>
      <c r="AW46" s="6"/>
    </row>
    <row r="47" customFormat="false" ht="12.75" hidden="false" customHeight="false" outlineLevel="0" collapsed="false">
      <c r="AS47" s="10"/>
      <c r="AW47" s="6"/>
    </row>
    <row r="48" customFormat="false" ht="12.75" hidden="false" customHeight="false" outlineLevel="0" collapsed="false">
      <c r="AW48" s="6"/>
    </row>
    <row r="49" customFormat="false" ht="12.75" hidden="false" customHeight="false" outlineLevel="0" collapsed="false">
      <c r="AW49" s="6"/>
    </row>
    <row r="50" customFormat="false" ht="12.75" hidden="false" customHeight="false" outlineLevel="0" collapsed="false">
      <c r="AW50" s="6"/>
    </row>
    <row r="51" customFormat="false" ht="12.75" hidden="false" customHeight="false" outlineLevel="0" collapsed="false">
      <c r="AW51" s="6"/>
    </row>
    <row r="52" customFormat="false" ht="12.75" hidden="false" customHeight="false" outlineLevel="0" collapsed="false">
      <c r="AW52" s="6"/>
    </row>
    <row r="53" customFormat="false" ht="12.75" hidden="false" customHeight="false" outlineLevel="0" collapsed="false">
      <c r="AW53" s="6"/>
    </row>
    <row r="54" customFormat="false" ht="12.75" hidden="false" customHeight="false" outlineLevel="0" collapsed="false">
      <c r="AW54" s="6"/>
    </row>
    <row r="55" customFormat="false" ht="12.75" hidden="false" customHeight="false" outlineLevel="0" collapsed="false">
      <c r="AW55" s="6"/>
    </row>
    <row r="56" customFormat="false" ht="12.75" hidden="false" customHeight="false" outlineLevel="0" collapsed="false">
      <c r="AW56" s="6"/>
    </row>
    <row r="57" customFormat="false" ht="12.75" hidden="false" customHeight="false" outlineLevel="0" collapsed="false">
      <c r="AW57" s="6"/>
    </row>
    <row r="58" customFormat="false" ht="12.75" hidden="false" customHeight="false" outlineLevel="0" collapsed="false">
      <c r="AW58" s="6"/>
    </row>
    <row r="59" customFormat="false" ht="12.75" hidden="false" customHeight="false" outlineLevel="0" collapsed="false">
      <c r="AW59" s="6"/>
    </row>
    <row r="60" customFormat="false" ht="12.75" hidden="false" customHeight="false" outlineLevel="0" collapsed="false">
      <c r="AW60" s="6"/>
    </row>
    <row r="61" customFormat="false" ht="12.75" hidden="false" customHeight="false" outlineLevel="0" collapsed="false">
      <c r="AW61" s="6"/>
    </row>
    <row r="62" customFormat="false" ht="12.75" hidden="false" customHeight="false" outlineLevel="0" collapsed="false">
      <c r="AW62" s="6"/>
    </row>
    <row r="63" customFormat="false" ht="12.75" hidden="false" customHeight="false" outlineLevel="0" collapsed="false">
      <c r="AW6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7958</v>
      </c>
    </row>
    <row r="2" customFormat="false" ht="12.75" hidden="false" customHeight="false" outlineLevel="0" collapsed="false"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n">
        <v>19</v>
      </c>
      <c r="J2" s="7" t="n">
        <v>12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n">
        <v>16</v>
      </c>
      <c r="AF2" s="7" t="n">
        <v>24</v>
      </c>
      <c r="AG2" s="7" t="s">
        <v>30</v>
      </c>
      <c r="AH2" s="7" t="s">
        <v>31</v>
      </c>
      <c r="AI2" s="7" t="s">
        <v>32</v>
      </c>
      <c r="AJ2" s="7" t="s">
        <v>33</v>
      </c>
      <c r="AK2" s="7" t="s">
        <v>34</v>
      </c>
      <c r="AL2" s="7" t="s">
        <v>35</v>
      </c>
      <c r="AM2" s="7" t="s">
        <v>36</v>
      </c>
      <c r="AN2" s="7" t="s">
        <v>37</v>
      </c>
      <c r="AO2" s="7" t="s">
        <v>38</v>
      </c>
      <c r="AP2" s="7" t="s">
        <v>39</v>
      </c>
      <c r="AQ2" s="7" t="s">
        <v>40</v>
      </c>
      <c r="AR2" s="7" t="s">
        <v>41</v>
      </c>
      <c r="AS2" s="2" t="s">
        <v>42</v>
      </c>
    </row>
    <row r="3" customFormat="false" ht="12.75" hidden="false" customHeight="false" outlineLevel="0" collapsed="false">
      <c r="A3" s="7" t="s">
        <v>3</v>
      </c>
      <c r="B3" s="8" t="n">
        <v>6</v>
      </c>
      <c r="C3" s="8" t="n">
        <v>74.75</v>
      </c>
      <c r="D3" s="8" t="n">
        <v>72.75</v>
      </c>
      <c r="E3" s="8" t="n">
        <v>37</v>
      </c>
      <c r="F3" s="8" t="n">
        <v>176</v>
      </c>
      <c r="G3" s="8" t="n">
        <v>68.75</v>
      </c>
      <c r="H3" s="8" t="n">
        <v>60.75</v>
      </c>
      <c r="I3" s="8" t="n">
        <v>40</v>
      </c>
      <c r="J3" s="8" t="n">
        <v>80.25</v>
      </c>
      <c r="K3" s="8" t="n">
        <v>11</v>
      </c>
      <c r="L3" s="8" t="n">
        <v>69</v>
      </c>
      <c r="M3" s="8" t="n">
        <v>48.5</v>
      </c>
      <c r="N3" s="8" t="n">
        <v>19.25</v>
      </c>
      <c r="O3" s="8" t="n">
        <v>24.75</v>
      </c>
      <c r="P3" s="8" t="n">
        <v>15.75</v>
      </c>
      <c r="Q3" s="8" t="n">
        <v>6.5</v>
      </c>
      <c r="R3" s="8" t="n">
        <v>6.75</v>
      </c>
      <c r="S3" s="8" t="n">
        <v>12.75</v>
      </c>
      <c r="T3" s="8" t="n">
        <v>19.5</v>
      </c>
      <c r="U3" s="8" t="n">
        <v>9.25</v>
      </c>
      <c r="V3" s="8" t="n">
        <v>9</v>
      </c>
      <c r="W3" s="8" t="n">
        <v>3.5</v>
      </c>
      <c r="X3" s="8" t="n">
        <v>3.5</v>
      </c>
      <c r="Y3" s="8" t="n">
        <v>9.75</v>
      </c>
      <c r="Z3" s="8" t="n">
        <v>16.5</v>
      </c>
      <c r="AA3" s="8" t="n">
        <v>58.75</v>
      </c>
      <c r="AB3" s="8" t="n">
        <v>80.25</v>
      </c>
      <c r="AC3" s="8" t="n">
        <v>171.75</v>
      </c>
      <c r="AD3" s="8" t="n">
        <v>62.75</v>
      </c>
      <c r="AE3" s="8" t="n">
        <v>74.25</v>
      </c>
      <c r="AF3" s="8" t="n">
        <v>93.25</v>
      </c>
      <c r="AG3" s="8" t="n">
        <v>18.25</v>
      </c>
      <c r="AH3" s="8" t="n">
        <v>28</v>
      </c>
      <c r="AI3" s="8" t="n">
        <v>18.25</v>
      </c>
      <c r="AJ3" s="8" t="n">
        <v>9.25</v>
      </c>
      <c r="AK3" s="8" t="n">
        <v>2.75</v>
      </c>
      <c r="AL3" s="8" t="n">
        <v>9</v>
      </c>
      <c r="AM3" s="8" t="n">
        <v>4.25</v>
      </c>
      <c r="AN3" s="8" t="n">
        <v>26.5</v>
      </c>
      <c r="AO3" s="8" t="n">
        <v>5</v>
      </c>
      <c r="AP3" s="8" t="n">
        <v>3.25</v>
      </c>
      <c r="AQ3" s="8" t="n">
        <v>12.5</v>
      </c>
      <c r="AR3" s="8" t="n">
        <v>7</v>
      </c>
      <c r="AS3" s="9" t="n">
        <v>1586.5</v>
      </c>
      <c r="AT3" s="10"/>
      <c r="AV3" s="1" t="s">
        <v>43</v>
      </c>
      <c r="AW3" s="8" t="n">
        <f aca="false">SUM(B3:Z27,AK3:AN27,B38:Z41,AK38:AN41)</f>
        <v>32422.25</v>
      </c>
      <c r="AY3" s="1" t="s">
        <v>44</v>
      </c>
      <c r="AZ3" s="6" t="n">
        <f aca="false">SUM(AW12:AW18,AX12:BC12)</f>
        <v>87765</v>
      </c>
      <c r="BA3" s="11" t="n">
        <f aca="false">AZ3/BD$19</f>
        <v>0.651158994752667</v>
      </c>
    </row>
    <row r="4" customFormat="false" ht="12.75" hidden="false" customHeight="false" outlineLevel="0" collapsed="false">
      <c r="A4" s="7" t="s">
        <v>4</v>
      </c>
      <c r="B4" s="8" t="n">
        <v>94.5</v>
      </c>
      <c r="C4" s="8" t="n">
        <v>12.5</v>
      </c>
      <c r="D4" s="8" t="n">
        <v>63.75</v>
      </c>
      <c r="E4" s="8" t="n">
        <v>63.5</v>
      </c>
      <c r="F4" s="8" t="n">
        <v>352</v>
      </c>
      <c r="G4" s="8" t="n">
        <v>95.25</v>
      </c>
      <c r="H4" s="8" t="n">
        <v>90.5</v>
      </c>
      <c r="I4" s="8" t="n">
        <v>82</v>
      </c>
      <c r="J4" s="8" t="n">
        <v>148.25</v>
      </c>
      <c r="K4" s="8" t="n">
        <v>30.75</v>
      </c>
      <c r="L4" s="8" t="n">
        <v>82.5</v>
      </c>
      <c r="M4" s="8" t="n">
        <v>97</v>
      </c>
      <c r="N4" s="8" t="n">
        <v>35.25</v>
      </c>
      <c r="O4" s="8" t="n">
        <v>32.75</v>
      </c>
      <c r="P4" s="8" t="n">
        <v>29</v>
      </c>
      <c r="Q4" s="8" t="n">
        <v>19.75</v>
      </c>
      <c r="R4" s="8" t="n">
        <v>20.75</v>
      </c>
      <c r="S4" s="8" t="n">
        <v>30.75</v>
      </c>
      <c r="T4" s="8" t="n">
        <v>23.25</v>
      </c>
      <c r="U4" s="8" t="n">
        <v>8</v>
      </c>
      <c r="V4" s="8" t="n">
        <v>23</v>
      </c>
      <c r="W4" s="8" t="n">
        <v>4.25</v>
      </c>
      <c r="X4" s="8" t="n">
        <v>4.5</v>
      </c>
      <c r="Y4" s="8" t="n">
        <v>18</v>
      </c>
      <c r="Z4" s="8" t="n">
        <v>25.25</v>
      </c>
      <c r="AA4" s="8" t="n">
        <v>171.75</v>
      </c>
      <c r="AB4" s="8" t="n">
        <v>244</v>
      </c>
      <c r="AC4" s="8" t="n">
        <v>534.75</v>
      </c>
      <c r="AD4" s="8" t="n">
        <v>164.5</v>
      </c>
      <c r="AE4" s="8" t="n">
        <v>57.5</v>
      </c>
      <c r="AF4" s="8" t="n">
        <v>99</v>
      </c>
      <c r="AG4" s="8" t="n">
        <v>28</v>
      </c>
      <c r="AH4" s="8" t="n">
        <v>70.75</v>
      </c>
      <c r="AI4" s="8" t="n">
        <v>33</v>
      </c>
      <c r="AJ4" s="8" t="n">
        <v>18.25</v>
      </c>
      <c r="AK4" s="8" t="n">
        <v>5</v>
      </c>
      <c r="AL4" s="8" t="n">
        <v>12.25</v>
      </c>
      <c r="AM4" s="8" t="n">
        <v>4.5</v>
      </c>
      <c r="AN4" s="8" t="n">
        <v>27</v>
      </c>
      <c r="AO4" s="8" t="n">
        <v>5.5</v>
      </c>
      <c r="AP4" s="8" t="n">
        <v>8</v>
      </c>
      <c r="AQ4" s="8" t="n">
        <v>34.5</v>
      </c>
      <c r="AR4" s="8" t="n">
        <v>10.5</v>
      </c>
      <c r="AS4" s="9" t="n">
        <v>3015.75</v>
      </c>
      <c r="AT4" s="10"/>
      <c r="AV4" s="1" t="s">
        <v>45</v>
      </c>
      <c r="AW4" s="8" t="n">
        <f aca="false">SUM(AA28:AJ37,AA42:AJ45,AO28:AR37,AO42:AR45)</f>
        <v>43721</v>
      </c>
      <c r="AY4" s="1" t="s">
        <v>46</v>
      </c>
      <c r="AZ4" s="6" t="n">
        <f aca="false">SUM(AX13:BB18)</f>
        <v>49810.75</v>
      </c>
      <c r="BA4" s="11" t="n">
        <f aca="false">AZ4/BD$19</f>
        <v>0.369563241586924</v>
      </c>
    </row>
    <row r="5" customFormat="false" ht="12.75" hidden="false" customHeight="false" outlineLevel="0" collapsed="false">
      <c r="A5" s="7" t="s">
        <v>5</v>
      </c>
      <c r="B5" s="8" t="n">
        <v>72</v>
      </c>
      <c r="C5" s="8" t="n">
        <v>60.25</v>
      </c>
      <c r="D5" s="8" t="n">
        <v>6.5</v>
      </c>
      <c r="E5" s="8" t="n">
        <v>38.75</v>
      </c>
      <c r="F5" s="8" t="n">
        <v>288.75</v>
      </c>
      <c r="G5" s="8" t="n">
        <v>62.5</v>
      </c>
      <c r="H5" s="8" t="n">
        <v>45.25</v>
      </c>
      <c r="I5" s="8" t="n">
        <v>57.5</v>
      </c>
      <c r="J5" s="8" t="n">
        <v>89.5</v>
      </c>
      <c r="K5" s="8" t="n">
        <v>27</v>
      </c>
      <c r="L5" s="8" t="n">
        <v>26.75</v>
      </c>
      <c r="M5" s="8" t="n">
        <v>45.75</v>
      </c>
      <c r="N5" s="8" t="n">
        <v>11.75</v>
      </c>
      <c r="O5" s="8" t="n">
        <v>12</v>
      </c>
      <c r="P5" s="8" t="n">
        <v>11.5</v>
      </c>
      <c r="Q5" s="8" t="n">
        <v>6.75</v>
      </c>
      <c r="R5" s="8" t="n">
        <v>9.75</v>
      </c>
      <c r="S5" s="8" t="n">
        <v>19.25</v>
      </c>
      <c r="T5" s="8" t="n">
        <v>11.25</v>
      </c>
      <c r="U5" s="8" t="n">
        <v>4.75</v>
      </c>
      <c r="V5" s="8" t="n">
        <v>12</v>
      </c>
      <c r="W5" s="8" t="n">
        <v>4.5</v>
      </c>
      <c r="X5" s="8" t="n">
        <v>4.5</v>
      </c>
      <c r="Y5" s="8" t="n">
        <v>11.75</v>
      </c>
      <c r="Z5" s="8" t="n">
        <v>7.5</v>
      </c>
      <c r="AA5" s="8" t="n">
        <v>104.5</v>
      </c>
      <c r="AB5" s="8" t="n">
        <v>162.25</v>
      </c>
      <c r="AC5" s="8" t="n">
        <v>289.5</v>
      </c>
      <c r="AD5" s="8" t="n">
        <v>105.75</v>
      </c>
      <c r="AE5" s="8" t="n">
        <v>26</v>
      </c>
      <c r="AF5" s="8" t="n">
        <v>32.25</v>
      </c>
      <c r="AG5" s="8" t="n">
        <v>11.75</v>
      </c>
      <c r="AH5" s="8" t="n">
        <v>11.5</v>
      </c>
      <c r="AI5" s="8" t="n">
        <v>13.5</v>
      </c>
      <c r="AJ5" s="8" t="n">
        <v>1.75</v>
      </c>
      <c r="AK5" s="8" t="n">
        <v>2</v>
      </c>
      <c r="AL5" s="8" t="n">
        <v>6.75</v>
      </c>
      <c r="AM5" s="8" t="n">
        <v>3.5</v>
      </c>
      <c r="AN5" s="8" t="n">
        <v>9</v>
      </c>
      <c r="AO5" s="8" t="n">
        <v>0.25</v>
      </c>
      <c r="AP5" s="8" t="n">
        <v>1.5</v>
      </c>
      <c r="AQ5" s="8" t="n">
        <v>24</v>
      </c>
      <c r="AR5" s="8" t="n">
        <v>5.5</v>
      </c>
      <c r="AS5" s="9" t="n">
        <v>1759</v>
      </c>
      <c r="AT5" s="10"/>
      <c r="AV5" s="1" t="s">
        <v>47</v>
      </c>
      <c r="AW5" s="8" t="n">
        <f aca="false">SUM(AA3:AJ27,B28:Z37,AA38:AJ41,AK28:AN37,B42:Z45,AK42:AN45,AO3:AR27,AO38:AR41)</f>
        <v>64114.75</v>
      </c>
    </row>
    <row r="6" customFormat="false" ht="12.75" hidden="false" customHeight="false" outlineLevel="0" collapsed="false">
      <c r="A6" s="7" t="s">
        <v>6</v>
      </c>
      <c r="B6" s="8" t="n">
        <v>45.25</v>
      </c>
      <c r="C6" s="8" t="n">
        <v>56.5</v>
      </c>
      <c r="D6" s="8" t="n">
        <v>40.25</v>
      </c>
      <c r="E6" s="8" t="n">
        <v>5.75</v>
      </c>
      <c r="F6" s="8" t="n">
        <v>106.25</v>
      </c>
      <c r="G6" s="8" t="n">
        <v>39.25</v>
      </c>
      <c r="H6" s="8" t="n">
        <v>34.5</v>
      </c>
      <c r="I6" s="8" t="n">
        <v>35.75</v>
      </c>
      <c r="J6" s="8" t="n">
        <v>86</v>
      </c>
      <c r="K6" s="8" t="n">
        <v>21</v>
      </c>
      <c r="L6" s="8" t="n">
        <v>31.75</v>
      </c>
      <c r="M6" s="8" t="n">
        <v>40.25</v>
      </c>
      <c r="N6" s="8" t="n">
        <v>17.5</v>
      </c>
      <c r="O6" s="8" t="n">
        <v>23.75</v>
      </c>
      <c r="P6" s="8" t="n">
        <v>11</v>
      </c>
      <c r="Q6" s="8" t="n">
        <v>9.25</v>
      </c>
      <c r="R6" s="8" t="n">
        <v>5.25</v>
      </c>
      <c r="S6" s="8" t="n">
        <v>14.75</v>
      </c>
      <c r="T6" s="8" t="n">
        <v>10.5</v>
      </c>
      <c r="U6" s="8" t="n">
        <v>8.25</v>
      </c>
      <c r="V6" s="8" t="n">
        <v>15.25</v>
      </c>
      <c r="W6" s="8" t="n">
        <v>5.5</v>
      </c>
      <c r="X6" s="8" t="n">
        <v>4.25</v>
      </c>
      <c r="Y6" s="8" t="n">
        <v>10.25</v>
      </c>
      <c r="Z6" s="8" t="n">
        <v>11.75</v>
      </c>
      <c r="AA6" s="8" t="n">
        <v>146</v>
      </c>
      <c r="AB6" s="8" t="n">
        <v>205.75</v>
      </c>
      <c r="AC6" s="8" t="n">
        <v>362.75</v>
      </c>
      <c r="AD6" s="8" t="n">
        <v>162</v>
      </c>
      <c r="AE6" s="8" t="n">
        <v>48.5</v>
      </c>
      <c r="AF6" s="8" t="n">
        <v>61.5</v>
      </c>
      <c r="AG6" s="8" t="n">
        <v>17.75</v>
      </c>
      <c r="AH6" s="8" t="n">
        <v>13.5</v>
      </c>
      <c r="AI6" s="8" t="n">
        <v>17.5</v>
      </c>
      <c r="AJ6" s="8" t="n">
        <v>4</v>
      </c>
      <c r="AK6" s="8" t="n">
        <v>1.5</v>
      </c>
      <c r="AL6" s="8" t="n">
        <v>8.5</v>
      </c>
      <c r="AM6" s="8" t="n">
        <v>1.75</v>
      </c>
      <c r="AN6" s="8" t="n">
        <v>9.75</v>
      </c>
      <c r="AO6" s="8" t="n">
        <v>2.25</v>
      </c>
      <c r="AP6" s="8" t="n">
        <v>0.5</v>
      </c>
      <c r="AQ6" s="8" t="n">
        <v>34.25</v>
      </c>
      <c r="AR6" s="8" t="n">
        <v>7</v>
      </c>
      <c r="AS6" s="9" t="n">
        <v>1794.5</v>
      </c>
      <c r="AT6" s="10"/>
      <c r="AV6" s="1" t="s">
        <v>48</v>
      </c>
      <c r="AW6" s="8" t="n">
        <f aca="false">SUM(AO3:AR45,B42:AN45)</f>
        <v>10071.75</v>
      </c>
    </row>
    <row r="7" customFormat="false" ht="12.75" hidden="false" customHeight="false" outlineLevel="0" collapsed="false">
      <c r="A7" s="7" t="s">
        <v>7</v>
      </c>
      <c r="B7" s="8" t="n">
        <v>192.75</v>
      </c>
      <c r="C7" s="8" t="n">
        <v>342</v>
      </c>
      <c r="D7" s="8" t="n">
        <v>295</v>
      </c>
      <c r="E7" s="8" t="n">
        <v>101.75</v>
      </c>
      <c r="F7" s="8" t="n">
        <v>12.75</v>
      </c>
      <c r="G7" s="8" t="n">
        <v>218</v>
      </c>
      <c r="H7" s="8" t="n">
        <v>183.5</v>
      </c>
      <c r="I7" s="8" t="n">
        <v>196</v>
      </c>
      <c r="J7" s="8" t="n">
        <v>273.5</v>
      </c>
      <c r="K7" s="8" t="n">
        <v>87.75</v>
      </c>
      <c r="L7" s="8" t="n">
        <v>132.25</v>
      </c>
      <c r="M7" s="8" t="n">
        <v>127.5</v>
      </c>
      <c r="N7" s="8" t="n">
        <v>61</v>
      </c>
      <c r="O7" s="8" t="n">
        <v>58.75</v>
      </c>
      <c r="P7" s="8" t="n">
        <v>46.25</v>
      </c>
      <c r="Q7" s="8" t="n">
        <v>24.5</v>
      </c>
      <c r="R7" s="8" t="n">
        <v>40.75</v>
      </c>
      <c r="S7" s="8" t="n">
        <v>94</v>
      </c>
      <c r="T7" s="8" t="n">
        <v>33.5</v>
      </c>
      <c r="U7" s="8" t="n">
        <v>43.25</v>
      </c>
      <c r="V7" s="8" t="n">
        <v>57.75</v>
      </c>
      <c r="W7" s="8" t="n">
        <v>40.75</v>
      </c>
      <c r="X7" s="8" t="n">
        <v>21</v>
      </c>
      <c r="Y7" s="8" t="n">
        <v>26</v>
      </c>
      <c r="Z7" s="8" t="n">
        <v>54.5</v>
      </c>
      <c r="AA7" s="8" t="n">
        <v>248</v>
      </c>
      <c r="AB7" s="8" t="n">
        <v>278.25</v>
      </c>
      <c r="AC7" s="8" t="n">
        <v>763.75</v>
      </c>
      <c r="AD7" s="8" t="n">
        <v>303.25</v>
      </c>
      <c r="AE7" s="8" t="n">
        <v>113.5</v>
      </c>
      <c r="AF7" s="8" t="n">
        <v>113</v>
      </c>
      <c r="AG7" s="8" t="n">
        <v>48.75</v>
      </c>
      <c r="AH7" s="8" t="n">
        <v>28.5</v>
      </c>
      <c r="AI7" s="8" t="n">
        <v>47.5</v>
      </c>
      <c r="AJ7" s="8" t="n">
        <v>13</v>
      </c>
      <c r="AK7" s="8" t="n">
        <v>19.75</v>
      </c>
      <c r="AL7" s="8" t="n">
        <v>37.25</v>
      </c>
      <c r="AM7" s="8" t="n">
        <v>5.25</v>
      </c>
      <c r="AN7" s="8" t="n">
        <v>21.25</v>
      </c>
      <c r="AO7" s="8" t="n">
        <v>7.75</v>
      </c>
      <c r="AP7" s="8" t="n">
        <v>7.25</v>
      </c>
      <c r="AQ7" s="8" t="n">
        <v>60</v>
      </c>
      <c r="AR7" s="8" t="n">
        <v>32.25</v>
      </c>
      <c r="AS7" s="9" t="n">
        <v>4913</v>
      </c>
      <c r="AT7" s="10"/>
      <c r="AV7" s="1" t="s">
        <v>49</v>
      </c>
      <c r="AW7" s="8" t="n">
        <f aca="false">SUM(AJ3:AN41,B37:AI41)</f>
        <v>15896.5</v>
      </c>
    </row>
    <row r="8" customFormat="false" ht="12.75" hidden="false" customHeight="false" outlineLevel="0" collapsed="false">
      <c r="A8" s="7" t="s">
        <v>8</v>
      </c>
      <c r="B8" s="8" t="n">
        <v>69</v>
      </c>
      <c r="C8" s="8" t="n">
        <v>89.5</v>
      </c>
      <c r="D8" s="8" t="n">
        <v>52</v>
      </c>
      <c r="E8" s="8" t="n">
        <v>36.5</v>
      </c>
      <c r="F8" s="8" t="n">
        <v>186.5</v>
      </c>
      <c r="G8" s="8" t="n">
        <v>6.75</v>
      </c>
      <c r="H8" s="8" t="n">
        <v>61</v>
      </c>
      <c r="I8" s="8" t="n">
        <v>76.5</v>
      </c>
      <c r="J8" s="8" t="n">
        <v>110.25</v>
      </c>
      <c r="K8" s="8" t="n">
        <v>32.5</v>
      </c>
      <c r="L8" s="8" t="n">
        <v>61</v>
      </c>
      <c r="M8" s="8" t="n">
        <v>63.75</v>
      </c>
      <c r="N8" s="8" t="n">
        <v>22.5</v>
      </c>
      <c r="O8" s="8" t="n">
        <v>35</v>
      </c>
      <c r="P8" s="8" t="n">
        <v>26.5</v>
      </c>
      <c r="Q8" s="8" t="n">
        <v>11</v>
      </c>
      <c r="R8" s="8" t="n">
        <v>13.25</v>
      </c>
      <c r="S8" s="8" t="n">
        <v>18.25</v>
      </c>
      <c r="T8" s="8" t="n">
        <v>8.25</v>
      </c>
      <c r="U8" s="8" t="n">
        <v>6.75</v>
      </c>
      <c r="V8" s="8" t="n">
        <v>11</v>
      </c>
      <c r="W8" s="8" t="n">
        <v>5.25</v>
      </c>
      <c r="X8" s="8" t="n">
        <v>3</v>
      </c>
      <c r="Y8" s="8" t="n">
        <v>9.75</v>
      </c>
      <c r="Z8" s="8" t="n">
        <v>31.75</v>
      </c>
      <c r="AA8" s="8" t="n">
        <v>104</v>
      </c>
      <c r="AB8" s="8" t="n">
        <v>138.5</v>
      </c>
      <c r="AC8" s="8" t="n">
        <v>265.25</v>
      </c>
      <c r="AD8" s="8" t="n">
        <v>130.75</v>
      </c>
      <c r="AE8" s="8" t="n">
        <v>79.5</v>
      </c>
      <c r="AF8" s="8" t="n">
        <v>52.5</v>
      </c>
      <c r="AG8" s="8" t="n">
        <v>10</v>
      </c>
      <c r="AH8" s="8" t="n">
        <v>11.75</v>
      </c>
      <c r="AI8" s="8" t="n">
        <v>10.25</v>
      </c>
      <c r="AJ8" s="8" t="n">
        <v>5.75</v>
      </c>
      <c r="AK8" s="8" t="n">
        <v>3.75</v>
      </c>
      <c r="AL8" s="8" t="n">
        <v>12.25</v>
      </c>
      <c r="AM8" s="8" t="n">
        <v>2.5</v>
      </c>
      <c r="AN8" s="8" t="n">
        <v>7.25</v>
      </c>
      <c r="AO8" s="8" t="n">
        <v>1.75</v>
      </c>
      <c r="AP8" s="8" t="n">
        <v>3.75</v>
      </c>
      <c r="AQ8" s="8" t="n">
        <v>16.75</v>
      </c>
      <c r="AR8" s="8" t="n">
        <v>7.5</v>
      </c>
      <c r="AS8" s="9" t="n">
        <v>1911.25</v>
      </c>
      <c r="AT8" s="10"/>
      <c r="AW8" s="6"/>
    </row>
    <row r="9" customFormat="false" ht="12.75" hidden="false" customHeight="false" outlineLevel="0" collapsed="false">
      <c r="A9" s="7" t="s">
        <v>9</v>
      </c>
      <c r="B9" s="8" t="n">
        <v>68.75</v>
      </c>
      <c r="C9" s="8" t="n">
        <v>85.75</v>
      </c>
      <c r="D9" s="8" t="n">
        <v>45.5</v>
      </c>
      <c r="E9" s="8" t="n">
        <v>35.5</v>
      </c>
      <c r="F9" s="8" t="n">
        <v>178.5</v>
      </c>
      <c r="G9" s="8" t="n">
        <v>67.25</v>
      </c>
      <c r="H9" s="8" t="n">
        <v>7</v>
      </c>
      <c r="I9" s="8" t="n">
        <v>46.25</v>
      </c>
      <c r="J9" s="8" t="n">
        <v>99.5</v>
      </c>
      <c r="K9" s="8" t="n">
        <v>18</v>
      </c>
      <c r="L9" s="8" t="n">
        <v>90.25</v>
      </c>
      <c r="M9" s="8" t="n">
        <v>91.5</v>
      </c>
      <c r="N9" s="8" t="n">
        <v>36.5</v>
      </c>
      <c r="O9" s="8" t="n">
        <v>67.25</v>
      </c>
      <c r="P9" s="8" t="n">
        <v>42</v>
      </c>
      <c r="Q9" s="8" t="n">
        <v>14</v>
      </c>
      <c r="R9" s="8" t="n">
        <v>15.25</v>
      </c>
      <c r="S9" s="8" t="n">
        <v>30.5</v>
      </c>
      <c r="T9" s="8" t="n">
        <v>40.25</v>
      </c>
      <c r="U9" s="8" t="n">
        <v>24.5</v>
      </c>
      <c r="V9" s="8" t="n">
        <v>27</v>
      </c>
      <c r="W9" s="8" t="n">
        <v>15.5</v>
      </c>
      <c r="X9" s="8" t="n">
        <v>8.75</v>
      </c>
      <c r="Y9" s="8" t="n">
        <v>29.25</v>
      </c>
      <c r="Z9" s="8" t="n">
        <v>38.25</v>
      </c>
      <c r="AA9" s="8" t="n">
        <v>167</v>
      </c>
      <c r="AB9" s="8" t="n">
        <v>274.5</v>
      </c>
      <c r="AC9" s="8" t="n">
        <v>516.5</v>
      </c>
      <c r="AD9" s="8" t="n">
        <v>232.75</v>
      </c>
      <c r="AE9" s="8" t="n">
        <v>105.5</v>
      </c>
      <c r="AF9" s="8" t="n">
        <v>92.5</v>
      </c>
      <c r="AG9" s="8" t="n">
        <v>25.5</v>
      </c>
      <c r="AH9" s="8" t="n">
        <v>33.25</v>
      </c>
      <c r="AI9" s="8" t="n">
        <v>21.25</v>
      </c>
      <c r="AJ9" s="8" t="n">
        <v>7.25</v>
      </c>
      <c r="AK9" s="8" t="n">
        <v>6</v>
      </c>
      <c r="AL9" s="8" t="n">
        <v>26</v>
      </c>
      <c r="AM9" s="8" t="n">
        <v>5.75</v>
      </c>
      <c r="AN9" s="8" t="n">
        <v>42</v>
      </c>
      <c r="AO9" s="8" t="n">
        <v>2.75</v>
      </c>
      <c r="AP9" s="8" t="n">
        <v>2.75</v>
      </c>
      <c r="AQ9" s="8" t="n">
        <v>25.75</v>
      </c>
      <c r="AR9" s="8" t="n">
        <v>8.25</v>
      </c>
      <c r="AS9" s="9" t="n">
        <v>2818</v>
      </c>
      <c r="AT9" s="10"/>
      <c r="AW9" s="6"/>
    </row>
    <row r="10" customFormat="false" ht="12.75" hidden="false" customHeight="false" outlineLevel="0" collapsed="false">
      <c r="A10" s="7" t="n">
        <v>19</v>
      </c>
      <c r="B10" s="8" t="n">
        <v>46</v>
      </c>
      <c r="C10" s="8" t="n">
        <v>80</v>
      </c>
      <c r="D10" s="8" t="n">
        <v>57.5</v>
      </c>
      <c r="E10" s="8" t="n">
        <v>38.5</v>
      </c>
      <c r="F10" s="8" t="n">
        <v>190.25</v>
      </c>
      <c r="G10" s="8" t="n">
        <v>84.5</v>
      </c>
      <c r="H10" s="8" t="n">
        <v>45.75</v>
      </c>
      <c r="I10" s="8" t="n">
        <v>6.25</v>
      </c>
      <c r="J10" s="8" t="n">
        <v>36</v>
      </c>
      <c r="K10" s="8" t="n">
        <v>13.75</v>
      </c>
      <c r="L10" s="8" t="n">
        <v>70.25</v>
      </c>
      <c r="M10" s="8" t="n">
        <v>69</v>
      </c>
      <c r="N10" s="8" t="n">
        <v>57</v>
      </c>
      <c r="O10" s="8" t="n">
        <v>60</v>
      </c>
      <c r="P10" s="8" t="n">
        <v>40.75</v>
      </c>
      <c r="Q10" s="8" t="n">
        <v>20</v>
      </c>
      <c r="R10" s="8" t="n">
        <v>24.25</v>
      </c>
      <c r="S10" s="8" t="n">
        <v>41.25</v>
      </c>
      <c r="T10" s="8" t="n">
        <v>46.25</v>
      </c>
      <c r="U10" s="8" t="n">
        <v>22.25</v>
      </c>
      <c r="V10" s="8" t="n">
        <v>42.25</v>
      </c>
      <c r="W10" s="8" t="n">
        <v>18.5</v>
      </c>
      <c r="X10" s="8" t="n">
        <v>26.5</v>
      </c>
      <c r="Y10" s="8" t="n">
        <v>48.75</v>
      </c>
      <c r="Z10" s="8" t="n">
        <v>34.75</v>
      </c>
      <c r="AA10" s="8" t="n">
        <v>98.5</v>
      </c>
      <c r="AB10" s="8" t="n">
        <v>146.25</v>
      </c>
      <c r="AC10" s="8" t="n">
        <v>311.75</v>
      </c>
      <c r="AD10" s="8" t="n">
        <v>160.5</v>
      </c>
      <c r="AE10" s="8" t="n">
        <v>50.25</v>
      </c>
      <c r="AF10" s="8" t="n">
        <v>53.5</v>
      </c>
      <c r="AG10" s="8" t="n">
        <v>20.25</v>
      </c>
      <c r="AH10" s="8" t="n">
        <v>22.5</v>
      </c>
      <c r="AI10" s="8" t="n">
        <v>21.75</v>
      </c>
      <c r="AJ10" s="8" t="n">
        <v>6.75</v>
      </c>
      <c r="AK10" s="8" t="n">
        <v>10.25</v>
      </c>
      <c r="AL10" s="8" t="n">
        <v>25</v>
      </c>
      <c r="AM10" s="8" t="n">
        <v>9</v>
      </c>
      <c r="AN10" s="8" t="n">
        <v>39</v>
      </c>
      <c r="AO10" s="8" t="n">
        <v>5.25</v>
      </c>
      <c r="AP10" s="8" t="n">
        <v>2.25</v>
      </c>
      <c r="AQ10" s="8" t="n">
        <v>10</v>
      </c>
      <c r="AR10" s="8" t="n">
        <v>12.75</v>
      </c>
      <c r="AS10" s="9" t="n">
        <v>2225.75</v>
      </c>
      <c r="AT10" s="10"/>
      <c r="AV10" s="12"/>
      <c r="AW10" s="6"/>
      <c r="BC10" s="2"/>
    </row>
    <row r="11" customFormat="false" ht="12.75" hidden="false" customHeight="false" outlineLevel="0" collapsed="false">
      <c r="A11" s="7" t="n">
        <v>12</v>
      </c>
      <c r="B11" s="8" t="n">
        <v>73</v>
      </c>
      <c r="C11" s="8" t="n">
        <v>135.75</v>
      </c>
      <c r="D11" s="8" t="n">
        <v>83.5</v>
      </c>
      <c r="E11" s="8" t="n">
        <v>81.25</v>
      </c>
      <c r="F11" s="8" t="n">
        <v>235.75</v>
      </c>
      <c r="G11" s="8" t="n">
        <v>107.25</v>
      </c>
      <c r="H11" s="8" t="n">
        <v>80.5</v>
      </c>
      <c r="I11" s="8" t="n">
        <v>29.75</v>
      </c>
      <c r="J11" s="8" t="n">
        <v>12.25</v>
      </c>
      <c r="K11" s="8" t="n">
        <v>21</v>
      </c>
      <c r="L11" s="8" t="n">
        <v>112.25</v>
      </c>
      <c r="M11" s="8" t="n">
        <v>149.75</v>
      </c>
      <c r="N11" s="8" t="n">
        <v>124.25</v>
      </c>
      <c r="O11" s="8" t="n">
        <v>151.5</v>
      </c>
      <c r="P11" s="8" t="n">
        <v>114.5</v>
      </c>
      <c r="Q11" s="8" t="n">
        <v>61</v>
      </c>
      <c r="R11" s="8" t="n">
        <v>98.75</v>
      </c>
      <c r="S11" s="8" t="n">
        <v>92</v>
      </c>
      <c r="T11" s="8" t="n">
        <v>56</v>
      </c>
      <c r="U11" s="8" t="n">
        <v>40.25</v>
      </c>
      <c r="V11" s="8" t="n">
        <v>70.5</v>
      </c>
      <c r="W11" s="8" t="n">
        <v>29.75</v>
      </c>
      <c r="X11" s="8" t="n">
        <v>28</v>
      </c>
      <c r="Y11" s="8" t="n">
        <v>50.5</v>
      </c>
      <c r="Z11" s="8" t="n">
        <v>74.75</v>
      </c>
      <c r="AA11" s="8" t="n">
        <v>180.5</v>
      </c>
      <c r="AB11" s="8" t="n">
        <v>288.25</v>
      </c>
      <c r="AC11" s="8" t="n">
        <v>611.25</v>
      </c>
      <c r="AD11" s="8" t="n">
        <v>233.5</v>
      </c>
      <c r="AE11" s="8" t="n">
        <v>73</v>
      </c>
      <c r="AF11" s="8" t="n">
        <v>72.5</v>
      </c>
      <c r="AG11" s="8" t="n">
        <v>44.75</v>
      </c>
      <c r="AH11" s="8" t="n">
        <v>59.5</v>
      </c>
      <c r="AI11" s="8" t="n">
        <v>50.75</v>
      </c>
      <c r="AJ11" s="8" t="n">
        <v>27.25</v>
      </c>
      <c r="AK11" s="8" t="n">
        <v>29</v>
      </c>
      <c r="AL11" s="8" t="n">
        <v>53</v>
      </c>
      <c r="AM11" s="8" t="n">
        <v>17.5</v>
      </c>
      <c r="AN11" s="8" t="n">
        <v>59</v>
      </c>
      <c r="AO11" s="8" t="n">
        <v>8</v>
      </c>
      <c r="AP11" s="8" t="n">
        <v>5.5</v>
      </c>
      <c r="AQ11" s="8" t="n">
        <v>30.25</v>
      </c>
      <c r="AR11" s="8" t="n">
        <v>15.75</v>
      </c>
      <c r="AS11" s="9" t="n">
        <v>3973</v>
      </c>
      <c r="AT11" s="10"/>
      <c r="AV11" s="13"/>
      <c r="AW11" s="6" t="s">
        <v>50</v>
      </c>
      <c r="AX11" s="6" t="s">
        <v>51</v>
      </c>
      <c r="AY11" s="6" t="s">
        <v>52</v>
      </c>
      <c r="AZ11" s="6" t="s">
        <v>53</v>
      </c>
      <c r="BA11" s="6" t="s">
        <v>54</v>
      </c>
      <c r="BB11" s="6" t="s">
        <v>55</v>
      </c>
      <c r="BC11" s="10" t="s">
        <v>56</v>
      </c>
      <c r="BD11" s="1" t="s">
        <v>42</v>
      </c>
    </row>
    <row r="12" customFormat="false" ht="12.75" hidden="false" customHeight="false" outlineLevel="0" collapsed="false">
      <c r="A12" s="7" t="s">
        <v>10</v>
      </c>
      <c r="B12" s="8" t="n">
        <v>15.75</v>
      </c>
      <c r="C12" s="8" t="n">
        <v>24.5</v>
      </c>
      <c r="D12" s="8" t="n">
        <v>24.25</v>
      </c>
      <c r="E12" s="8" t="n">
        <v>18.5</v>
      </c>
      <c r="F12" s="8" t="n">
        <v>78.5</v>
      </c>
      <c r="G12" s="8" t="n">
        <v>28</v>
      </c>
      <c r="H12" s="8" t="n">
        <v>16.75</v>
      </c>
      <c r="I12" s="8" t="n">
        <v>12.5</v>
      </c>
      <c r="J12" s="8" t="n">
        <v>22.5</v>
      </c>
      <c r="K12" s="8" t="n">
        <v>4.75</v>
      </c>
      <c r="L12" s="8" t="n">
        <v>56</v>
      </c>
      <c r="M12" s="8" t="n">
        <v>64.25</v>
      </c>
      <c r="N12" s="8" t="n">
        <v>105.5</v>
      </c>
      <c r="O12" s="8" t="n">
        <v>108.75</v>
      </c>
      <c r="P12" s="8" t="n">
        <v>33.25</v>
      </c>
      <c r="Q12" s="8" t="n">
        <v>18.75</v>
      </c>
      <c r="R12" s="8" t="n">
        <v>41</v>
      </c>
      <c r="S12" s="8" t="n">
        <v>30.75</v>
      </c>
      <c r="T12" s="8" t="n">
        <v>6.5</v>
      </c>
      <c r="U12" s="8" t="n">
        <v>6.5</v>
      </c>
      <c r="V12" s="8" t="n">
        <v>8</v>
      </c>
      <c r="W12" s="8" t="n">
        <v>3</v>
      </c>
      <c r="X12" s="8" t="n">
        <v>3.5</v>
      </c>
      <c r="Y12" s="8" t="n">
        <v>12</v>
      </c>
      <c r="Z12" s="8" t="n">
        <v>18.5</v>
      </c>
      <c r="AA12" s="8" t="n">
        <v>112</v>
      </c>
      <c r="AB12" s="8" t="n">
        <v>198.5</v>
      </c>
      <c r="AC12" s="8" t="n">
        <v>404.5</v>
      </c>
      <c r="AD12" s="8" t="n">
        <v>144.75</v>
      </c>
      <c r="AE12" s="8" t="n">
        <v>47.25</v>
      </c>
      <c r="AF12" s="8" t="n">
        <v>50.75</v>
      </c>
      <c r="AG12" s="8" t="n">
        <v>19</v>
      </c>
      <c r="AH12" s="8" t="n">
        <v>26.75</v>
      </c>
      <c r="AI12" s="8" t="n">
        <v>20.5</v>
      </c>
      <c r="AJ12" s="8" t="n">
        <v>12.25</v>
      </c>
      <c r="AK12" s="8" t="n">
        <v>34.25</v>
      </c>
      <c r="AL12" s="8" t="n">
        <v>55.25</v>
      </c>
      <c r="AM12" s="8" t="n">
        <v>3</v>
      </c>
      <c r="AN12" s="8" t="n">
        <v>6</v>
      </c>
      <c r="AO12" s="8" t="n">
        <v>4</v>
      </c>
      <c r="AP12" s="8" t="n">
        <v>3</v>
      </c>
      <c r="AQ12" s="8" t="n">
        <v>28.5</v>
      </c>
      <c r="AR12" s="8" t="n">
        <v>2.25</v>
      </c>
      <c r="AS12" s="9" t="n">
        <v>1934.75</v>
      </c>
      <c r="AT12" s="10"/>
      <c r="AV12" s="12" t="s">
        <v>50</v>
      </c>
      <c r="AW12" s="6" t="n">
        <f aca="false">SUM(AA28:AD31)</f>
        <v>1988.5</v>
      </c>
      <c r="AX12" s="6" t="n">
        <f aca="false">SUM(Z28:Z31,H28:K31)</f>
        <v>5582.25</v>
      </c>
      <c r="AY12" s="6" t="n">
        <f aca="false">SUM(AE28:AJ31)</f>
        <v>14980.25</v>
      </c>
      <c r="AZ12" s="6" t="n">
        <f aca="false">SUM(B28:G31)</f>
        <v>5367.5</v>
      </c>
      <c r="BA12" s="6" t="n">
        <f aca="false">SUM(AM28:AN31,T28:Y31)</f>
        <v>6587.25</v>
      </c>
      <c r="BB12" s="6" t="n">
        <f aca="false">SUM(AK28:AL31,L28:S31)</f>
        <v>8715.75</v>
      </c>
      <c r="BC12" s="10" t="n">
        <f aca="false">SUM(AO28:AR31)</f>
        <v>2793</v>
      </c>
      <c r="BD12" s="1" t="n">
        <f aca="false">SUM(AW12:BB12)</f>
        <v>43221.5</v>
      </c>
    </row>
    <row r="13" customFormat="false" ht="12.75" hidden="false" customHeight="false" outlineLevel="0" collapsed="false">
      <c r="A13" s="7" t="s">
        <v>11</v>
      </c>
      <c r="B13" s="8" t="n">
        <v>66.5</v>
      </c>
      <c r="C13" s="8" t="n">
        <v>83.75</v>
      </c>
      <c r="D13" s="8" t="n">
        <v>25.25</v>
      </c>
      <c r="E13" s="8" t="n">
        <v>41</v>
      </c>
      <c r="F13" s="8" t="n">
        <v>133.5</v>
      </c>
      <c r="G13" s="8" t="n">
        <v>66.5</v>
      </c>
      <c r="H13" s="8" t="n">
        <v>76</v>
      </c>
      <c r="I13" s="8" t="n">
        <v>75.5</v>
      </c>
      <c r="J13" s="8" t="n">
        <v>135</v>
      </c>
      <c r="K13" s="8" t="n">
        <v>57.25</v>
      </c>
      <c r="L13" s="8" t="n">
        <v>8.75</v>
      </c>
      <c r="M13" s="8" t="n">
        <v>111</v>
      </c>
      <c r="N13" s="8" t="n">
        <v>153.25</v>
      </c>
      <c r="O13" s="8" t="n">
        <v>256.75</v>
      </c>
      <c r="P13" s="8" t="n">
        <v>115</v>
      </c>
      <c r="Q13" s="8" t="n">
        <v>44.75</v>
      </c>
      <c r="R13" s="8" t="n">
        <v>54</v>
      </c>
      <c r="S13" s="8" t="n">
        <v>69</v>
      </c>
      <c r="T13" s="8" t="n">
        <v>29.5</v>
      </c>
      <c r="U13" s="8" t="n">
        <v>16.5</v>
      </c>
      <c r="V13" s="8" t="n">
        <v>15.25</v>
      </c>
      <c r="W13" s="8" t="n">
        <v>12.5</v>
      </c>
      <c r="X13" s="8" t="n">
        <v>12</v>
      </c>
      <c r="Y13" s="8" t="n">
        <v>30</v>
      </c>
      <c r="Z13" s="8" t="n">
        <v>82.5</v>
      </c>
      <c r="AA13" s="8" t="n">
        <v>162</v>
      </c>
      <c r="AB13" s="8" t="n">
        <v>230</v>
      </c>
      <c r="AC13" s="8" t="n">
        <v>551.75</v>
      </c>
      <c r="AD13" s="8" t="n">
        <v>165.75</v>
      </c>
      <c r="AE13" s="8" t="n">
        <v>94</v>
      </c>
      <c r="AF13" s="8" t="n">
        <v>154.25</v>
      </c>
      <c r="AG13" s="8" t="n">
        <v>29.5</v>
      </c>
      <c r="AH13" s="8" t="n">
        <v>39</v>
      </c>
      <c r="AI13" s="8" t="n">
        <v>35.5</v>
      </c>
      <c r="AJ13" s="8" t="n">
        <v>9.25</v>
      </c>
      <c r="AK13" s="8" t="n">
        <v>28.5</v>
      </c>
      <c r="AL13" s="8" t="n">
        <v>75.5</v>
      </c>
      <c r="AM13" s="8" t="n">
        <v>3.25</v>
      </c>
      <c r="AN13" s="8" t="n">
        <v>29.5</v>
      </c>
      <c r="AO13" s="8" t="n">
        <v>6.25</v>
      </c>
      <c r="AP13" s="8" t="n">
        <v>5.5</v>
      </c>
      <c r="AQ13" s="8" t="n">
        <v>30.75</v>
      </c>
      <c r="AR13" s="8" t="n">
        <v>10.25</v>
      </c>
      <c r="AS13" s="9" t="n">
        <v>3431.5</v>
      </c>
      <c r="AT13" s="10"/>
      <c r="AV13" s="12" t="s">
        <v>51</v>
      </c>
      <c r="AW13" s="6" t="n">
        <f aca="false">SUM(AA27:AD27,AA9:AD12)</f>
        <v>5468.5</v>
      </c>
      <c r="AX13" s="6" t="n">
        <f aca="false">SUM(Z27,Z9:Z12,H9:K12,H27:K27)</f>
        <v>821.25</v>
      </c>
      <c r="AY13" s="6" t="n">
        <f aca="false">SUM(AE9:AJ12,AE27:AJ27)</f>
        <v>1157.75</v>
      </c>
      <c r="AZ13" s="6" t="n">
        <f aca="false">SUM(B9:G12,B27:G27)</f>
        <v>2025.5</v>
      </c>
      <c r="BA13" s="6" t="n">
        <f aca="false">SUM(T9:Y12,AM9:AN12,T27:Y27,AM27:AN27)</f>
        <v>886.25</v>
      </c>
      <c r="BB13" s="6" t="n">
        <f aca="false">SUM(L9:S12,AK9:AL12,L27:S27,AK27:AL27)</f>
        <v>2622</v>
      </c>
      <c r="BC13" s="10" t="n">
        <f aca="false">SUM(AO9:AR12,AO27:AR27)</f>
        <v>195.75</v>
      </c>
      <c r="BD13" s="1" t="n">
        <f aca="false">SUM(AW13:BB13)</f>
        <v>12981.25</v>
      </c>
    </row>
    <row r="14" customFormat="false" ht="12.75" hidden="false" customHeight="false" outlineLevel="0" collapsed="false">
      <c r="A14" s="7" t="s">
        <v>12</v>
      </c>
      <c r="B14" s="8" t="n">
        <v>48.75</v>
      </c>
      <c r="C14" s="8" t="n">
        <v>94.75</v>
      </c>
      <c r="D14" s="8" t="n">
        <v>49.5</v>
      </c>
      <c r="E14" s="8" t="n">
        <v>52.75</v>
      </c>
      <c r="F14" s="8" t="n">
        <v>210.75</v>
      </c>
      <c r="G14" s="8" t="n">
        <v>71.5</v>
      </c>
      <c r="H14" s="8" t="n">
        <v>96.75</v>
      </c>
      <c r="I14" s="8" t="n">
        <v>70.5</v>
      </c>
      <c r="J14" s="8" t="n">
        <v>160.5</v>
      </c>
      <c r="K14" s="8" t="n">
        <v>56.5</v>
      </c>
      <c r="L14" s="8" t="n">
        <v>122.5</v>
      </c>
      <c r="M14" s="8" t="n">
        <v>8.5</v>
      </c>
      <c r="N14" s="8" t="n">
        <v>75.75</v>
      </c>
      <c r="O14" s="8" t="n">
        <v>214</v>
      </c>
      <c r="P14" s="8" t="n">
        <v>90</v>
      </c>
      <c r="Q14" s="8" t="n">
        <v>53</v>
      </c>
      <c r="R14" s="8" t="n">
        <v>80.75</v>
      </c>
      <c r="S14" s="8" t="n">
        <v>108.75</v>
      </c>
      <c r="T14" s="8" t="n">
        <v>49</v>
      </c>
      <c r="U14" s="8" t="n">
        <v>58.75</v>
      </c>
      <c r="V14" s="8" t="n">
        <v>45.5</v>
      </c>
      <c r="W14" s="8" t="n">
        <v>35.25</v>
      </c>
      <c r="X14" s="8" t="n">
        <v>99.5</v>
      </c>
      <c r="Y14" s="8" t="n">
        <v>45</v>
      </c>
      <c r="Z14" s="8" t="n">
        <v>59</v>
      </c>
      <c r="AA14" s="8" t="n">
        <v>198.75</v>
      </c>
      <c r="AB14" s="8" t="n">
        <v>188.75</v>
      </c>
      <c r="AC14" s="8" t="n">
        <v>434.75</v>
      </c>
      <c r="AD14" s="8" t="n">
        <v>231.5</v>
      </c>
      <c r="AE14" s="8" t="n">
        <v>80</v>
      </c>
      <c r="AF14" s="8" t="n">
        <v>90</v>
      </c>
      <c r="AG14" s="8" t="n">
        <v>59.25</v>
      </c>
      <c r="AH14" s="8" t="n">
        <v>45</v>
      </c>
      <c r="AI14" s="8" t="n">
        <v>65</v>
      </c>
      <c r="AJ14" s="8" t="n">
        <v>18.25</v>
      </c>
      <c r="AK14" s="8" t="n">
        <v>26.25</v>
      </c>
      <c r="AL14" s="8" t="n">
        <v>167.25</v>
      </c>
      <c r="AM14" s="8" t="n">
        <v>14.75</v>
      </c>
      <c r="AN14" s="8" t="n">
        <v>155.25</v>
      </c>
      <c r="AO14" s="8" t="n">
        <v>11</v>
      </c>
      <c r="AP14" s="8" t="n">
        <v>15.5</v>
      </c>
      <c r="AQ14" s="8" t="n">
        <v>30.5</v>
      </c>
      <c r="AR14" s="8" t="n">
        <v>23.75</v>
      </c>
      <c r="AS14" s="9" t="n">
        <v>3913</v>
      </c>
      <c r="AT14" s="10"/>
      <c r="AV14" s="12" t="s">
        <v>52</v>
      </c>
      <c r="AW14" s="6" t="n">
        <f aca="false">SUM(AA32:AD37)</f>
        <v>14227.75</v>
      </c>
      <c r="AX14" s="6" t="n">
        <f aca="false">SUM(H32:K37,Z32:Z37)</f>
        <v>1186.75</v>
      </c>
      <c r="AY14" s="6" t="n">
        <f aca="false">SUM(AE32:AJ37)</f>
        <v>4979.75</v>
      </c>
      <c r="AZ14" s="6" t="n">
        <f aca="false">SUM(B32:G37)</f>
        <v>1340.75</v>
      </c>
      <c r="BA14" s="6" t="n">
        <f aca="false">SUM(T32:Y37,AM32:AN37)</f>
        <v>979.5</v>
      </c>
      <c r="BB14" s="6" t="n">
        <f aca="false">SUM(L32:S37,AK32:AL37)</f>
        <v>1564.5</v>
      </c>
      <c r="BC14" s="10" t="n">
        <f aca="false">SUM(AO32:AR37)</f>
        <v>1100</v>
      </c>
      <c r="BD14" s="1" t="n">
        <f aca="false">SUM(AW14:BB14)</f>
        <v>24279</v>
      </c>
    </row>
    <row r="15" customFormat="false" ht="12.75" hidden="false" customHeight="false" outlineLevel="0" collapsed="false">
      <c r="A15" s="7" t="s">
        <v>13</v>
      </c>
      <c r="B15" s="8" t="n">
        <v>18.75</v>
      </c>
      <c r="C15" s="8" t="n">
        <v>33.5</v>
      </c>
      <c r="D15" s="8" t="n">
        <v>13.75</v>
      </c>
      <c r="E15" s="8" t="n">
        <v>14</v>
      </c>
      <c r="F15" s="8" t="n">
        <v>59.25</v>
      </c>
      <c r="G15" s="8" t="n">
        <v>19.5</v>
      </c>
      <c r="H15" s="8" t="n">
        <v>35.5</v>
      </c>
      <c r="I15" s="8" t="n">
        <v>52.25</v>
      </c>
      <c r="J15" s="8" t="n">
        <v>127.5</v>
      </c>
      <c r="K15" s="8" t="n">
        <v>99.25</v>
      </c>
      <c r="L15" s="8" t="n">
        <v>141.25</v>
      </c>
      <c r="M15" s="8" t="n">
        <v>73.25</v>
      </c>
      <c r="N15" s="8" t="n">
        <v>6.25</v>
      </c>
      <c r="O15" s="8" t="n">
        <v>117.5</v>
      </c>
      <c r="P15" s="8" t="n">
        <v>78.5</v>
      </c>
      <c r="Q15" s="8" t="n">
        <v>32.75</v>
      </c>
      <c r="R15" s="8" t="n">
        <v>41.25</v>
      </c>
      <c r="S15" s="8" t="n">
        <v>45</v>
      </c>
      <c r="T15" s="8" t="n">
        <v>8.5</v>
      </c>
      <c r="U15" s="8" t="n">
        <v>5.75</v>
      </c>
      <c r="V15" s="8" t="n">
        <v>10</v>
      </c>
      <c r="W15" s="8" t="n">
        <v>4.75</v>
      </c>
      <c r="X15" s="8" t="n">
        <v>4.75</v>
      </c>
      <c r="Y15" s="8" t="n">
        <v>8.25</v>
      </c>
      <c r="Z15" s="8" t="n">
        <v>19.25</v>
      </c>
      <c r="AA15" s="8" t="n">
        <v>108.75</v>
      </c>
      <c r="AB15" s="8" t="n">
        <v>164</v>
      </c>
      <c r="AC15" s="8" t="n">
        <v>372</v>
      </c>
      <c r="AD15" s="8" t="n">
        <v>90</v>
      </c>
      <c r="AE15" s="8" t="n">
        <v>34.75</v>
      </c>
      <c r="AF15" s="8" t="n">
        <v>41.25</v>
      </c>
      <c r="AG15" s="8" t="n">
        <v>17.5</v>
      </c>
      <c r="AH15" s="8" t="n">
        <v>20.75</v>
      </c>
      <c r="AI15" s="8" t="n">
        <v>18</v>
      </c>
      <c r="AJ15" s="8" t="n">
        <v>6.75</v>
      </c>
      <c r="AK15" s="8" t="n">
        <v>21.75</v>
      </c>
      <c r="AL15" s="8" t="n">
        <v>43.5</v>
      </c>
      <c r="AM15" s="8" t="n">
        <v>3.25</v>
      </c>
      <c r="AN15" s="8" t="n">
        <v>12</v>
      </c>
      <c r="AO15" s="8" t="n">
        <v>4</v>
      </c>
      <c r="AP15" s="8" t="n">
        <v>4</v>
      </c>
      <c r="AQ15" s="8" t="n">
        <v>16.25</v>
      </c>
      <c r="AR15" s="8" t="n">
        <v>3.75</v>
      </c>
      <c r="AS15" s="9" t="n">
        <v>2052.5</v>
      </c>
      <c r="AT15" s="10"/>
      <c r="AV15" s="12" t="s">
        <v>53</v>
      </c>
      <c r="AW15" s="6" t="n">
        <f aca="false">SUM(AA3:AD8)</f>
        <v>5258.75</v>
      </c>
      <c r="AX15" s="6" t="n">
        <f aca="false">SUM(H3:K8,Z3:Z8)</f>
        <v>2108.25</v>
      </c>
      <c r="AY15" s="6" t="n">
        <f aca="false">SUM(AE3:AJ8)</f>
        <v>1341.25</v>
      </c>
      <c r="AZ15" s="6" t="n">
        <f aca="false">SUM(B3:G8)</f>
        <v>3541.25</v>
      </c>
      <c r="BA15" s="6" t="n">
        <f aca="false">SUM(T3:Y8,AM3:AN8)</f>
        <v>627</v>
      </c>
      <c r="BB15" s="6" t="n">
        <f aca="false">SUM(L3:S8,AK3:AL8)</f>
        <v>1805</v>
      </c>
      <c r="BC15" s="10" t="n">
        <f aca="false">SUM(AO3:AR8)</f>
        <v>298.5</v>
      </c>
      <c r="BD15" s="1" t="n">
        <f aca="false">SUM(AW15:BB15)</f>
        <v>14681.5</v>
      </c>
    </row>
    <row r="16" customFormat="false" ht="12.75" hidden="false" customHeight="false" outlineLevel="0" collapsed="false">
      <c r="A16" s="7" t="s">
        <v>14</v>
      </c>
      <c r="B16" s="8" t="n">
        <v>19.5</v>
      </c>
      <c r="C16" s="8" t="n">
        <v>26.25</v>
      </c>
      <c r="D16" s="8" t="n">
        <v>16</v>
      </c>
      <c r="E16" s="8" t="n">
        <v>14.5</v>
      </c>
      <c r="F16" s="8" t="n">
        <v>64.75</v>
      </c>
      <c r="G16" s="8" t="n">
        <v>31.25</v>
      </c>
      <c r="H16" s="8" t="n">
        <v>60</v>
      </c>
      <c r="I16" s="8" t="n">
        <v>68.5</v>
      </c>
      <c r="J16" s="8" t="n">
        <v>164</v>
      </c>
      <c r="K16" s="8" t="n">
        <v>99.5</v>
      </c>
      <c r="L16" s="8" t="n">
        <v>256.75</v>
      </c>
      <c r="M16" s="8" t="n">
        <v>185.5</v>
      </c>
      <c r="N16" s="8" t="n">
        <v>132.5</v>
      </c>
      <c r="O16" s="8" t="n">
        <v>7.5</v>
      </c>
      <c r="P16" s="8" t="n">
        <v>125.75</v>
      </c>
      <c r="Q16" s="8" t="n">
        <v>96.75</v>
      </c>
      <c r="R16" s="8" t="n">
        <v>72.75</v>
      </c>
      <c r="S16" s="8" t="n">
        <v>94.75</v>
      </c>
      <c r="T16" s="8" t="n">
        <v>6.25</v>
      </c>
      <c r="U16" s="8" t="n">
        <v>6.75</v>
      </c>
      <c r="V16" s="8" t="n">
        <v>9.5</v>
      </c>
      <c r="W16" s="8" t="n">
        <v>2.5</v>
      </c>
      <c r="X16" s="8" t="n">
        <v>3.25</v>
      </c>
      <c r="Y16" s="8" t="n">
        <v>8.75</v>
      </c>
      <c r="Z16" s="8" t="n">
        <v>41.75</v>
      </c>
      <c r="AA16" s="8" t="n">
        <v>114.75</v>
      </c>
      <c r="AB16" s="8" t="n">
        <v>141.5</v>
      </c>
      <c r="AC16" s="8" t="n">
        <v>332.25</v>
      </c>
      <c r="AD16" s="8" t="n">
        <v>82.75</v>
      </c>
      <c r="AE16" s="8" t="n">
        <v>25.25</v>
      </c>
      <c r="AF16" s="8" t="n">
        <v>34.75</v>
      </c>
      <c r="AG16" s="8" t="n">
        <v>15.5</v>
      </c>
      <c r="AH16" s="8" t="n">
        <v>22</v>
      </c>
      <c r="AI16" s="8" t="n">
        <v>18.25</v>
      </c>
      <c r="AJ16" s="8" t="n">
        <v>7</v>
      </c>
      <c r="AK16" s="8" t="n">
        <v>51.25</v>
      </c>
      <c r="AL16" s="8" t="n">
        <v>123</v>
      </c>
      <c r="AM16" s="8" t="n">
        <v>2</v>
      </c>
      <c r="AN16" s="8" t="n">
        <v>13</v>
      </c>
      <c r="AO16" s="8" t="n">
        <v>1.5</v>
      </c>
      <c r="AP16" s="8" t="n">
        <v>3.5</v>
      </c>
      <c r="AQ16" s="8" t="n">
        <v>11</v>
      </c>
      <c r="AR16" s="8" t="n">
        <v>3.5</v>
      </c>
      <c r="AS16" s="9" t="n">
        <v>2618</v>
      </c>
      <c r="AT16" s="10"/>
      <c r="AV16" s="12" t="s">
        <v>54</v>
      </c>
      <c r="AW16" s="6" t="n">
        <f aca="false">SUM(AA21:AD26,AA40:AD41)</f>
        <v>6194</v>
      </c>
      <c r="AX16" s="6" t="n">
        <f aca="false">SUM(H21:K26,H40:K41,Z21:Z26,Z40:Z41)</f>
        <v>889</v>
      </c>
      <c r="AY16" s="6" t="n">
        <f aca="false">SUM(AE21:AJ26,AE40:AJ41)</f>
        <v>966.25</v>
      </c>
      <c r="AZ16" s="6" t="n">
        <f aca="false">SUM(B21:G26,B40:G41)</f>
        <v>637.25</v>
      </c>
      <c r="BA16" s="6" t="n">
        <f aca="false">SUM(T21:Y26,T40:Y41,AM21:AN26,AM40:AN41)</f>
        <v>2807.25</v>
      </c>
      <c r="BB16" s="6" t="n">
        <f aca="false">SUM(L21:S26,L40:S41,AK21:AL26,AK40:AL41)</f>
        <v>969</v>
      </c>
      <c r="BC16" s="10" t="n">
        <f aca="false">SUM(AO21:AR26,AO40:AR41)</f>
        <v>360</v>
      </c>
      <c r="BD16" s="1" t="n">
        <f aca="false">SUM(AW16:BB16)</f>
        <v>12462.75</v>
      </c>
    </row>
    <row r="17" customFormat="false" ht="12.75" hidden="false" customHeight="false" outlineLevel="0" collapsed="false">
      <c r="A17" s="7" t="s">
        <v>15</v>
      </c>
      <c r="B17" s="8" t="n">
        <v>18</v>
      </c>
      <c r="C17" s="8" t="n">
        <v>27.5</v>
      </c>
      <c r="D17" s="8" t="n">
        <v>7.25</v>
      </c>
      <c r="E17" s="8" t="n">
        <v>13.5</v>
      </c>
      <c r="F17" s="8" t="n">
        <v>50</v>
      </c>
      <c r="G17" s="8" t="n">
        <v>28</v>
      </c>
      <c r="H17" s="8" t="n">
        <v>48.25</v>
      </c>
      <c r="I17" s="8" t="n">
        <v>60.5</v>
      </c>
      <c r="J17" s="8" t="n">
        <v>83.25</v>
      </c>
      <c r="K17" s="8" t="n">
        <v>36.75</v>
      </c>
      <c r="L17" s="8" t="n">
        <v>134.75</v>
      </c>
      <c r="M17" s="8" t="n">
        <v>103</v>
      </c>
      <c r="N17" s="8" t="n">
        <v>94.5</v>
      </c>
      <c r="O17" s="8" t="n">
        <v>133.75</v>
      </c>
      <c r="P17" s="8" t="n">
        <v>10.75</v>
      </c>
      <c r="Q17" s="8" t="n">
        <v>116.75</v>
      </c>
      <c r="R17" s="8" t="n">
        <v>99</v>
      </c>
      <c r="S17" s="8" t="n">
        <v>123.75</v>
      </c>
      <c r="T17" s="8" t="n">
        <v>16</v>
      </c>
      <c r="U17" s="8" t="n">
        <v>8.25</v>
      </c>
      <c r="V17" s="8" t="n">
        <v>9.25</v>
      </c>
      <c r="W17" s="8" t="n">
        <v>2</v>
      </c>
      <c r="X17" s="8" t="n">
        <v>1</v>
      </c>
      <c r="Y17" s="8" t="n">
        <v>9.25</v>
      </c>
      <c r="Z17" s="8" t="n">
        <v>22</v>
      </c>
      <c r="AA17" s="8" t="n">
        <v>63.5</v>
      </c>
      <c r="AB17" s="8" t="n">
        <v>70.5</v>
      </c>
      <c r="AC17" s="8" t="n">
        <v>187</v>
      </c>
      <c r="AD17" s="8" t="n">
        <v>51</v>
      </c>
      <c r="AE17" s="8" t="n">
        <v>17.25</v>
      </c>
      <c r="AF17" s="8" t="n">
        <v>25.75</v>
      </c>
      <c r="AG17" s="8" t="n">
        <v>10.25</v>
      </c>
      <c r="AH17" s="8" t="n">
        <v>16.75</v>
      </c>
      <c r="AI17" s="8" t="n">
        <v>16.5</v>
      </c>
      <c r="AJ17" s="8" t="n">
        <v>6</v>
      </c>
      <c r="AK17" s="8" t="n">
        <v>14.5</v>
      </c>
      <c r="AL17" s="8" t="n">
        <v>33.25</v>
      </c>
      <c r="AM17" s="8" t="n">
        <v>3.75</v>
      </c>
      <c r="AN17" s="8" t="n">
        <v>18</v>
      </c>
      <c r="AO17" s="8" t="n">
        <v>3.5</v>
      </c>
      <c r="AP17" s="8" t="n">
        <v>2.75</v>
      </c>
      <c r="AQ17" s="8" t="n">
        <v>9.25</v>
      </c>
      <c r="AR17" s="8" t="n">
        <v>2.75</v>
      </c>
      <c r="AS17" s="9" t="n">
        <v>1809.25</v>
      </c>
      <c r="AT17" s="10"/>
      <c r="AV17" s="7" t="s">
        <v>55</v>
      </c>
      <c r="AW17" s="10" t="n">
        <f aca="false">SUM(AA13:AD20,AA38:AD39)</f>
        <v>8318.5</v>
      </c>
      <c r="AX17" s="10" t="n">
        <f aca="false">SUM(H13:K20,H38:K39,Z13:Z20,Z38:Z39)</f>
        <v>2671.25</v>
      </c>
      <c r="AY17" s="10" t="n">
        <f aca="false">SUM(AE13:AJ20,AE38:AJ39)</f>
        <v>1558.5</v>
      </c>
      <c r="AZ17" s="10" t="n">
        <f aca="false">SUM(B13:G20,B38:G39)</f>
        <v>1946</v>
      </c>
      <c r="BA17" s="10" t="n">
        <f aca="false">SUM(T13:Y20,T38:Y39,AM13:AN20,AM38:AN39)</f>
        <v>1037.5</v>
      </c>
      <c r="BB17" s="10" t="n">
        <f aca="false">SUM(L13:S20,L38:S39,AK13:AL20,AK38:AL39)</f>
        <v>7028.5</v>
      </c>
      <c r="BC17" s="10" t="n">
        <f aca="false">SUM(AO13:AR20,AO38:AR39)</f>
        <v>410.5</v>
      </c>
      <c r="BD17" s="1" t="n">
        <f aca="false">SUM(AW17:BB17)</f>
        <v>22560.25</v>
      </c>
    </row>
    <row r="18" customFormat="false" ht="12.75" hidden="false" customHeight="false" outlineLevel="0" collapsed="false">
      <c r="A18" s="7" t="s">
        <v>16</v>
      </c>
      <c r="B18" s="8" t="n">
        <v>7.75</v>
      </c>
      <c r="C18" s="8" t="n">
        <v>18.75</v>
      </c>
      <c r="D18" s="8" t="n">
        <v>6.5</v>
      </c>
      <c r="E18" s="8" t="n">
        <v>5.75</v>
      </c>
      <c r="F18" s="8" t="n">
        <v>28.5</v>
      </c>
      <c r="G18" s="8" t="n">
        <v>9</v>
      </c>
      <c r="H18" s="8" t="n">
        <v>14.5</v>
      </c>
      <c r="I18" s="8" t="n">
        <v>20</v>
      </c>
      <c r="J18" s="8" t="n">
        <v>59.25</v>
      </c>
      <c r="K18" s="8" t="n">
        <v>12</v>
      </c>
      <c r="L18" s="8" t="n">
        <v>47.25</v>
      </c>
      <c r="M18" s="8" t="n">
        <v>48.5</v>
      </c>
      <c r="N18" s="8" t="n">
        <v>39</v>
      </c>
      <c r="O18" s="8" t="n">
        <v>87.5</v>
      </c>
      <c r="P18" s="8" t="n">
        <v>102.75</v>
      </c>
      <c r="Q18" s="8" t="n">
        <v>4.5</v>
      </c>
      <c r="R18" s="8" t="n">
        <v>43.5</v>
      </c>
      <c r="S18" s="8" t="n">
        <v>61.25</v>
      </c>
      <c r="T18" s="8" t="n">
        <v>9.25</v>
      </c>
      <c r="U18" s="8" t="n">
        <v>4.75</v>
      </c>
      <c r="V18" s="8" t="n">
        <v>5.5</v>
      </c>
      <c r="W18" s="8" t="n">
        <v>1.75</v>
      </c>
      <c r="X18" s="8" t="n">
        <v>0.75</v>
      </c>
      <c r="Y18" s="8" t="n">
        <v>2.75</v>
      </c>
      <c r="Z18" s="8" t="n">
        <v>10.75</v>
      </c>
      <c r="AA18" s="8" t="n">
        <v>46.5</v>
      </c>
      <c r="AB18" s="8" t="n">
        <v>55.5</v>
      </c>
      <c r="AC18" s="8" t="n">
        <v>134.25</v>
      </c>
      <c r="AD18" s="8" t="n">
        <v>36.75</v>
      </c>
      <c r="AE18" s="8" t="n">
        <v>20.5</v>
      </c>
      <c r="AF18" s="8" t="n">
        <v>20</v>
      </c>
      <c r="AG18" s="8" t="n">
        <v>5.5</v>
      </c>
      <c r="AH18" s="8" t="n">
        <v>12</v>
      </c>
      <c r="AI18" s="8" t="n">
        <v>11.25</v>
      </c>
      <c r="AJ18" s="8" t="n">
        <v>5.5</v>
      </c>
      <c r="AK18" s="8" t="n">
        <v>11.5</v>
      </c>
      <c r="AL18" s="8" t="n">
        <v>25.25</v>
      </c>
      <c r="AM18" s="8" t="n">
        <v>1.5</v>
      </c>
      <c r="AN18" s="8" t="n">
        <v>11.75</v>
      </c>
      <c r="AO18" s="8" t="n">
        <v>2.5</v>
      </c>
      <c r="AP18" s="8" t="n">
        <v>3.25</v>
      </c>
      <c r="AQ18" s="8" t="n">
        <v>2.5</v>
      </c>
      <c r="AR18" s="8" t="n">
        <v>4</v>
      </c>
      <c r="AS18" s="9" t="n">
        <v>1061.75</v>
      </c>
      <c r="AT18" s="10"/>
      <c r="AV18" s="1" t="s">
        <v>57</v>
      </c>
      <c r="AW18" s="6" t="n">
        <f aca="false">SUM(AA42:AD45)</f>
        <v>2283</v>
      </c>
      <c r="AX18" s="1" t="n">
        <f aca="false">SUM(Z42:Z45,H42:K45)</f>
        <v>206</v>
      </c>
      <c r="AY18" s="1" t="n">
        <f aca="false">SUM(AE42:AJ45)</f>
        <v>1051.25</v>
      </c>
      <c r="AZ18" s="1" t="n">
        <f aca="false">SUM(B42:G45)</f>
        <v>322.25</v>
      </c>
      <c r="BA18" s="1" t="n">
        <f aca="false">SUM(T42:Y45,AM42:AN45)</f>
        <v>336.25</v>
      </c>
      <c r="BB18" s="1" t="n">
        <f aca="false">SUM(AK42:AL45,L42:S45)</f>
        <v>397.75</v>
      </c>
      <c r="BC18" s="1" t="n">
        <f aca="false">SUM(AO42:AR45)</f>
        <v>317.5</v>
      </c>
      <c r="BD18" s="1" t="n">
        <f aca="false">SUM(AW18:BB18)</f>
        <v>4596.5</v>
      </c>
    </row>
    <row r="19" customFormat="false" ht="12.75" hidden="false" customHeight="false" outlineLevel="0" collapsed="false">
      <c r="A19" s="7" t="s">
        <v>17</v>
      </c>
      <c r="B19" s="8" t="n">
        <v>4.75</v>
      </c>
      <c r="C19" s="8" t="n">
        <v>13</v>
      </c>
      <c r="D19" s="8" t="n">
        <v>7.75</v>
      </c>
      <c r="E19" s="8" t="n">
        <v>6.25</v>
      </c>
      <c r="F19" s="8" t="n">
        <v>43.75</v>
      </c>
      <c r="G19" s="8" t="n">
        <v>15.75</v>
      </c>
      <c r="H19" s="8" t="n">
        <v>18.75</v>
      </c>
      <c r="I19" s="8" t="n">
        <v>49.75</v>
      </c>
      <c r="J19" s="8" t="n">
        <v>75</v>
      </c>
      <c r="K19" s="8" t="n">
        <v>36.75</v>
      </c>
      <c r="L19" s="8" t="n">
        <v>50.25</v>
      </c>
      <c r="M19" s="8" t="n">
        <v>70.75</v>
      </c>
      <c r="N19" s="8" t="n">
        <v>44</v>
      </c>
      <c r="O19" s="8" t="n">
        <v>77.25</v>
      </c>
      <c r="P19" s="8" t="n">
        <v>101.5</v>
      </c>
      <c r="Q19" s="8" t="n">
        <v>51.5</v>
      </c>
      <c r="R19" s="8" t="n">
        <v>6.25</v>
      </c>
      <c r="S19" s="8" t="n">
        <v>87</v>
      </c>
      <c r="T19" s="8" t="n">
        <v>11.25</v>
      </c>
      <c r="U19" s="8" t="n">
        <v>5</v>
      </c>
      <c r="V19" s="8" t="n">
        <v>6.25</v>
      </c>
      <c r="W19" s="8" t="n">
        <v>1.25</v>
      </c>
      <c r="X19" s="8" t="n">
        <v>0.75</v>
      </c>
      <c r="Y19" s="8" t="n">
        <v>6.5</v>
      </c>
      <c r="Z19" s="8" t="n">
        <v>6.75</v>
      </c>
      <c r="AA19" s="8" t="n">
        <v>96.5</v>
      </c>
      <c r="AB19" s="8" t="n">
        <v>100</v>
      </c>
      <c r="AC19" s="8" t="n">
        <v>272.25</v>
      </c>
      <c r="AD19" s="8" t="n">
        <v>63</v>
      </c>
      <c r="AE19" s="8" t="n">
        <v>15.5</v>
      </c>
      <c r="AF19" s="8" t="n">
        <v>21.5</v>
      </c>
      <c r="AG19" s="8" t="n">
        <v>8.5</v>
      </c>
      <c r="AH19" s="8" t="n">
        <v>15.25</v>
      </c>
      <c r="AI19" s="8" t="n">
        <v>13</v>
      </c>
      <c r="AJ19" s="8" t="n">
        <v>4.75</v>
      </c>
      <c r="AK19" s="8" t="n">
        <v>7.5</v>
      </c>
      <c r="AL19" s="8" t="n">
        <v>19</v>
      </c>
      <c r="AM19" s="8" t="n">
        <v>1.75</v>
      </c>
      <c r="AN19" s="8" t="n">
        <v>8.75</v>
      </c>
      <c r="AO19" s="8" t="n">
        <v>2.75</v>
      </c>
      <c r="AP19" s="8" t="n">
        <v>1.25</v>
      </c>
      <c r="AQ19" s="8" t="n">
        <v>12.25</v>
      </c>
      <c r="AR19" s="8" t="n">
        <v>4.5</v>
      </c>
      <c r="AS19" s="9" t="n">
        <v>1465.75</v>
      </c>
      <c r="AT19" s="10"/>
      <c r="AV19" s="1" t="s">
        <v>58</v>
      </c>
      <c r="AW19" s="6" t="n">
        <f aca="false">SUM(AW12:AW18)</f>
        <v>43739</v>
      </c>
      <c r="AX19" s="1" t="n">
        <f aca="false">SUM(AX12:AX18)</f>
        <v>13464.75</v>
      </c>
      <c r="AY19" s="1" t="n">
        <f aca="false">SUM(AY12:AY18)</f>
        <v>26035</v>
      </c>
      <c r="AZ19" s="1" t="n">
        <f aca="false">SUM(AZ12:AZ18)</f>
        <v>15180.5</v>
      </c>
      <c r="BA19" s="1" t="n">
        <f aca="false">SUM(BA12:BA18)</f>
        <v>13261</v>
      </c>
      <c r="BB19" s="1" t="n">
        <f aca="false">SUM(BB12:BB18)</f>
        <v>23102.5</v>
      </c>
      <c r="BC19" s="1" t="n">
        <f aca="false">SUM(BC12:BC18)</f>
        <v>5475.25</v>
      </c>
      <c r="BD19" s="1" t="n">
        <f aca="false">SUM(BD12:BD18)</f>
        <v>134782.75</v>
      </c>
    </row>
    <row r="20" customFormat="false" ht="12.75" hidden="false" customHeight="false" outlineLevel="0" collapsed="false">
      <c r="A20" s="7" t="s">
        <v>18</v>
      </c>
      <c r="B20" s="8" t="n">
        <v>16.5</v>
      </c>
      <c r="C20" s="8" t="n">
        <v>40</v>
      </c>
      <c r="D20" s="8" t="n">
        <v>18.75</v>
      </c>
      <c r="E20" s="8" t="n">
        <v>12</v>
      </c>
      <c r="F20" s="8" t="n">
        <v>119.75</v>
      </c>
      <c r="G20" s="8" t="n">
        <v>19.25</v>
      </c>
      <c r="H20" s="8" t="n">
        <v>34</v>
      </c>
      <c r="I20" s="8" t="n">
        <v>44.25</v>
      </c>
      <c r="J20" s="8" t="n">
        <v>118</v>
      </c>
      <c r="K20" s="8" t="n">
        <v>34.25</v>
      </c>
      <c r="L20" s="8" t="n">
        <v>69</v>
      </c>
      <c r="M20" s="8" t="n">
        <v>110.75</v>
      </c>
      <c r="N20" s="8" t="n">
        <v>51</v>
      </c>
      <c r="O20" s="8" t="n">
        <v>94.75</v>
      </c>
      <c r="P20" s="8" t="n">
        <v>132</v>
      </c>
      <c r="Q20" s="8" t="n">
        <v>64.5</v>
      </c>
      <c r="R20" s="8" t="n">
        <v>90.75</v>
      </c>
      <c r="S20" s="8" t="n">
        <v>26.5</v>
      </c>
      <c r="T20" s="8" t="n">
        <v>20.25</v>
      </c>
      <c r="U20" s="8" t="n">
        <v>10.5</v>
      </c>
      <c r="V20" s="8" t="n">
        <v>10.25</v>
      </c>
      <c r="W20" s="8" t="n">
        <v>4.5</v>
      </c>
      <c r="X20" s="8" t="n">
        <v>2.25</v>
      </c>
      <c r="Y20" s="8" t="n">
        <v>9.75</v>
      </c>
      <c r="Z20" s="8" t="n">
        <v>8.5</v>
      </c>
      <c r="AA20" s="8" t="n">
        <v>166.5</v>
      </c>
      <c r="AB20" s="8" t="n">
        <v>202</v>
      </c>
      <c r="AC20" s="8" t="n">
        <v>506.25</v>
      </c>
      <c r="AD20" s="8" t="n">
        <v>133.5</v>
      </c>
      <c r="AE20" s="8" t="n">
        <v>25.25</v>
      </c>
      <c r="AF20" s="8" t="n">
        <v>27</v>
      </c>
      <c r="AG20" s="8" t="n">
        <v>11.25</v>
      </c>
      <c r="AH20" s="8" t="n">
        <v>23.25</v>
      </c>
      <c r="AI20" s="8" t="n">
        <v>22.5</v>
      </c>
      <c r="AJ20" s="8" t="n">
        <v>4.5</v>
      </c>
      <c r="AK20" s="8" t="n">
        <v>10.5</v>
      </c>
      <c r="AL20" s="8" t="n">
        <v>35.75</v>
      </c>
      <c r="AM20" s="8" t="n">
        <v>4</v>
      </c>
      <c r="AN20" s="8" t="n">
        <v>17.5</v>
      </c>
      <c r="AO20" s="8" t="n">
        <v>3.75</v>
      </c>
      <c r="AP20" s="8" t="n">
        <v>3.5</v>
      </c>
      <c r="AQ20" s="8" t="n">
        <v>24.25</v>
      </c>
      <c r="AR20" s="8" t="n">
        <v>4.75</v>
      </c>
      <c r="AS20" s="9" t="n">
        <v>2388</v>
      </c>
      <c r="AT20" s="10"/>
      <c r="AV20" s="13"/>
      <c r="AW20" s="6"/>
    </row>
    <row r="21" customFormat="false" ht="12.75" hidden="false" customHeight="false" outlineLevel="0" collapsed="false">
      <c r="A21" s="7" t="s">
        <v>19</v>
      </c>
      <c r="B21" s="8" t="n">
        <v>20.5</v>
      </c>
      <c r="C21" s="8" t="n">
        <v>22</v>
      </c>
      <c r="D21" s="8" t="n">
        <v>11.25</v>
      </c>
      <c r="E21" s="8" t="n">
        <v>7.5</v>
      </c>
      <c r="F21" s="8" t="n">
        <v>39.5</v>
      </c>
      <c r="G21" s="8" t="n">
        <v>13.5</v>
      </c>
      <c r="H21" s="8" t="n">
        <v>39.75</v>
      </c>
      <c r="I21" s="8" t="n">
        <v>35.5</v>
      </c>
      <c r="J21" s="8" t="n">
        <v>61.75</v>
      </c>
      <c r="K21" s="8" t="n">
        <v>5.25</v>
      </c>
      <c r="L21" s="8" t="n">
        <v>28.5</v>
      </c>
      <c r="M21" s="8" t="n">
        <v>42.5</v>
      </c>
      <c r="N21" s="8" t="n">
        <v>8.75</v>
      </c>
      <c r="O21" s="8" t="n">
        <v>7</v>
      </c>
      <c r="P21" s="8" t="n">
        <v>14.5</v>
      </c>
      <c r="Q21" s="8" t="n">
        <v>8.5</v>
      </c>
      <c r="R21" s="8" t="n">
        <v>9.5</v>
      </c>
      <c r="S21" s="8" t="n">
        <v>17</v>
      </c>
      <c r="T21" s="8" t="n">
        <v>13</v>
      </c>
      <c r="U21" s="8" t="n">
        <v>61.75</v>
      </c>
      <c r="V21" s="8" t="n">
        <v>258</v>
      </c>
      <c r="W21" s="8" t="n">
        <v>59.5</v>
      </c>
      <c r="X21" s="8" t="n">
        <v>27.25</v>
      </c>
      <c r="Y21" s="8" t="n">
        <v>26</v>
      </c>
      <c r="Z21" s="8" t="n">
        <v>6</v>
      </c>
      <c r="AA21" s="8" t="n">
        <v>122.25</v>
      </c>
      <c r="AB21" s="8" t="n">
        <v>125</v>
      </c>
      <c r="AC21" s="8" t="n">
        <v>258</v>
      </c>
      <c r="AD21" s="8" t="n">
        <v>82.5</v>
      </c>
      <c r="AE21" s="8" t="n">
        <v>23.75</v>
      </c>
      <c r="AF21" s="8" t="n">
        <v>48.25</v>
      </c>
      <c r="AG21" s="8" t="n">
        <v>17.5</v>
      </c>
      <c r="AH21" s="8" t="n">
        <v>23</v>
      </c>
      <c r="AI21" s="8" t="n">
        <v>24.5</v>
      </c>
      <c r="AJ21" s="8" t="n">
        <v>13.5</v>
      </c>
      <c r="AK21" s="8" t="n">
        <v>3.5</v>
      </c>
      <c r="AL21" s="8" t="n">
        <v>10.5</v>
      </c>
      <c r="AM21" s="8" t="n">
        <v>33.75</v>
      </c>
      <c r="AN21" s="8" t="n">
        <v>203.75</v>
      </c>
      <c r="AO21" s="8" t="n">
        <v>9.25</v>
      </c>
      <c r="AP21" s="8" t="n">
        <v>5.5</v>
      </c>
      <c r="AQ21" s="8" t="n">
        <v>25.75</v>
      </c>
      <c r="AR21" s="8" t="n">
        <v>9.5</v>
      </c>
      <c r="AS21" s="9" t="n">
        <v>1884</v>
      </c>
      <c r="AT21" s="10"/>
      <c r="AV21" s="12"/>
      <c r="AW21" s="6" t="s">
        <v>50</v>
      </c>
      <c r="AX21" s="6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2.75" hidden="false" customHeight="false" outlineLevel="0" collapsed="false">
      <c r="A22" s="7" t="s">
        <v>20</v>
      </c>
      <c r="B22" s="8" t="n">
        <v>12.25</v>
      </c>
      <c r="C22" s="8" t="n">
        <v>8.75</v>
      </c>
      <c r="D22" s="8" t="n">
        <v>3.25</v>
      </c>
      <c r="E22" s="8" t="n">
        <v>9.25</v>
      </c>
      <c r="F22" s="8" t="n">
        <v>43.25</v>
      </c>
      <c r="G22" s="8" t="n">
        <v>6</v>
      </c>
      <c r="H22" s="8" t="n">
        <v>24.75</v>
      </c>
      <c r="I22" s="8" t="n">
        <v>14.75</v>
      </c>
      <c r="J22" s="8" t="n">
        <v>36.75</v>
      </c>
      <c r="K22" s="8" t="n">
        <v>4</v>
      </c>
      <c r="L22" s="8" t="n">
        <v>13.25</v>
      </c>
      <c r="M22" s="8" t="n">
        <v>52.75</v>
      </c>
      <c r="N22" s="8" t="n">
        <v>5.75</v>
      </c>
      <c r="O22" s="8" t="n">
        <v>6</v>
      </c>
      <c r="P22" s="8" t="n">
        <v>10.25</v>
      </c>
      <c r="Q22" s="8" t="n">
        <v>5.75</v>
      </c>
      <c r="R22" s="8" t="n">
        <v>4.25</v>
      </c>
      <c r="S22" s="8" t="n">
        <v>10.25</v>
      </c>
      <c r="T22" s="8" t="n">
        <v>74</v>
      </c>
      <c r="U22" s="8" t="n">
        <v>6</v>
      </c>
      <c r="V22" s="8" t="n">
        <v>83.25</v>
      </c>
      <c r="W22" s="8" t="n">
        <v>29.25</v>
      </c>
      <c r="X22" s="8" t="n">
        <v>16.5</v>
      </c>
      <c r="Y22" s="8" t="n">
        <v>41.75</v>
      </c>
      <c r="Z22" s="8" t="n">
        <v>2.75</v>
      </c>
      <c r="AA22" s="8" t="n">
        <v>196</v>
      </c>
      <c r="AB22" s="8" t="n">
        <v>195</v>
      </c>
      <c r="AC22" s="8" t="n">
        <v>395</v>
      </c>
      <c r="AD22" s="8" t="n">
        <v>107.75</v>
      </c>
      <c r="AE22" s="8" t="n">
        <v>25.5</v>
      </c>
      <c r="AF22" s="8" t="n">
        <v>28</v>
      </c>
      <c r="AG22" s="8" t="n">
        <v>12.5</v>
      </c>
      <c r="AH22" s="8" t="n">
        <v>22</v>
      </c>
      <c r="AI22" s="8" t="n">
        <v>14.75</v>
      </c>
      <c r="AJ22" s="8" t="n">
        <v>10.75</v>
      </c>
      <c r="AK22" s="8" t="n">
        <v>3.25</v>
      </c>
      <c r="AL22" s="8" t="n">
        <v>2.5</v>
      </c>
      <c r="AM22" s="8" t="n">
        <v>11.75</v>
      </c>
      <c r="AN22" s="8" t="n">
        <v>50.25</v>
      </c>
      <c r="AO22" s="8" t="n">
        <v>5.5</v>
      </c>
      <c r="AP22" s="8" t="n">
        <v>5</v>
      </c>
      <c r="AQ22" s="8" t="n">
        <v>32.25</v>
      </c>
      <c r="AR22" s="8" t="n">
        <v>14</v>
      </c>
      <c r="AS22" s="9" t="n">
        <v>1656.5</v>
      </c>
      <c r="AT22" s="10"/>
      <c r="AV22" s="12" t="s">
        <v>50</v>
      </c>
      <c r="AW22" s="6" t="n">
        <f aca="false">AW12</f>
        <v>1988.5</v>
      </c>
      <c r="AX22" s="6"/>
      <c r="AY22" s="6"/>
    </row>
    <row r="23" customFormat="false" ht="12.75" hidden="false" customHeight="false" outlineLevel="0" collapsed="false">
      <c r="A23" s="7" t="s">
        <v>21</v>
      </c>
      <c r="B23" s="8" t="n">
        <v>10</v>
      </c>
      <c r="C23" s="8" t="n">
        <v>20.75</v>
      </c>
      <c r="D23" s="8" t="n">
        <v>11.5</v>
      </c>
      <c r="E23" s="8" t="n">
        <v>12.25</v>
      </c>
      <c r="F23" s="8" t="n">
        <v>56.5</v>
      </c>
      <c r="G23" s="8" t="n">
        <v>8.5</v>
      </c>
      <c r="H23" s="8" t="n">
        <v>27</v>
      </c>
      <c r="I23" s="8" t="n">
        <v>38.5</v>
      </c>
      <c r="J23" s="8" t="n">
        <v>66.25</v>
      </c>
      <c r="K23" s="8" t="n">
        <v>8</v>
      </c>
      <c r="L23" s="8" t="n">
        <v>15</v>
      </c>
      <c r="M23" s="8" t="n">
        <v>50.75</v>
      </c>
      <c r="N23" s="8" t="n">
        <v>8.75</v>
      </c>
      <c r="O23" s="8" t="n">
        <v>8.25</v>
      </c>
      <c r="P23" s="8" t="n">
        <v>12</v>
      </c>
      <c r="Q23" s="8" t="n">
        <v>6.75</v>
      </c>
      <c r="R23" s="8" t="n">
        <v>7</v>
      </c>
      <c r="S23" s="8" t="n">
        <v>8</v>
      </c>
      <c r="T23" s="8" t="n">
        <v>338.5</v>
      </c>
      <c r="U23" s="8" t="n">
        <v>92.75</v>
      </c>
      <c r="V23" s="8" t="n">
        <v>9.25</v>
      </c>
      <c r="W23" s="8" t="n">
        <v>46</v>
      </c>
      <c r="X23" s="8" t="n">
        <v>19</v>
      </c>
      <c r="Y23" s="8" t="n">
        <v>59.5</v>
      </c>
      <c r="Z23" s="8" t="n">
        <v>6.75</v>
      </c>
      <c r="AA23" s="8" t="n">
        <v>266.5</v>
      </c>
      <c r="AB23" s="8" t="n">
        <v>239.25</v>
      </c>
      <c r="AC23" s="8" t="n">
        <v>474.5</v>
      </c>
      <c r="AD23" s="8" t="n">
        <v>148.5</v>
      </c>
      <c r="AE23" s="8" t="n">
        <v>20.25</v>
      </c>
      <c r="AF23" s="8" t="n">
        <v>27</v>
      </c>
      <c r="AG23" s="8" t="n">
        <v>17</v>
      </c>
      <c r="AH23" s="8" t="n">
        <v>17.5</v>
      </c>
      <c r="AI23" s="8" t="n">
        <v>20.25</v>
      </c>
      <c r="AJ23" s="8" t="n">
        <v>10.75</v>
      </c>
      <c r="AK23" s="8" t="n">
        <v>2</v>
      </c>
      <c r="AL23" s="8" t="n">
        <v>2.75</v>
      </c>
      <c r="AM23" s="8" t="n">
        <v>33</v>
      </c>
      <c r="AN23" s="8" t="n">
        <v>83</v>
      </c>
      <c r="AO23" s="8" t="n">
        <v>4</v>
      </c>
      <c r="AP23" s="8" t="n">
        <v>4.75</v>
      </c>
      <c r="AQ23" s="8" t="n">
        <v>41</v>
      </c>
      <c r="AR23" s="8" t="n">
        <v>13</v>
      </c>
      <c r="AS23" s="9" t="n">
        <v>2372.5</v>
      </c>
      <c r="AT23" s="10"/>
      <c r="AV23" s="12" t="s">
        <v>51</v>
      </c>
      <c r="AW23" s="6" t="n">
        <f aca="false">AW13+AX12</f>
        <v>11050.75</v>
      </c>
      <c r="AX23" s="6" t="n">
        <f aca="false">AX13</f>
        <v>821.25</v>
      </c>
      <c r="AY23" s="6"/>
      <c r="AZ23" s="6"/>
    </row>
    <row r="24" customFormat="false" ht="12.75" hidden="false" customHeight="false" outlineLevel="0" collapsed="false">
      <c r="A24" s="7" t="s">
        <v>22</v>
      </c>
      <c r="B24" s="8" t="n">
        <v>6.75</v>
      </c>
      <c r="C24" s="8" t="n">
        <v>4.75</v>
      </c>
      <c r="D24" s="8" t="n">
        <v>6.5</v>
      </c>
      <c r="E24" s="8" t="n">
        <v>4</v>
      </c>
      <c r="F24" s="8" t="n">
        <v>41.75</v>
      </c>
      <c r="G24" s="8" t="n">
        <v>5.25</v>
      </c>
      <c r="H24" s="8" t="n">
        <v>12</v>
      </c>
      <c r="I24" s="8" t="n">
        <v>15.5</v>
      </c>
      <c r="J24" s="8" t="n">
        <v>30.25</v>
      </c>
      <c r="K24" s="8" t="n">
        <v>3.5</v>
      </c>
      <c r="L24" s="8" t="n">
        <v>12.25</v>
      </c>
      <c r="M24" s="8" t="n">
        <v>33.5</v>
      </c>
      <c r="N24" s="8" t="n">
        <v>4.75</v>
      </c>
      <c r="O24" s="8" t="n">
        <v>1.75</v>
      </c>
      <c r="P24" s="8" t="n">
        <v>2.75</v>
      </c>
      <c r="Q24" s="8" t="n">
        <v>1</v>
      </c>
      <c r="R24" s="8" t="n">
        <v>2</v>
      </c>
      <c r="S24" s="8" t="n">
        <v>3.75</v>
      </c>
      <c r="T24" s="8" t="n">
        <v>77.25</v>
      </c>
      <c r="U24" s="8" t="n">
        <v>26.5</v>
      </c>
      <c r="V24" s="8" t="n">
        <v>50.75</v>
      </c>
      <c r="W24" s="8" t="n">
        <v>7</v>
      </c>
      <c r="X24" s="8" t="n">
        <v>7.25</v>
      </c>
      <c r="Y24" s="8" t="n">
        <v>33.25</v>
      </c>
      <c r="Z24" s="8" t="n">
        <v>3.25</v>
      </c>
      <c r="AA24" s="8" t="n">
        <v>152.5</v>
      </c>
      <c r="AB24" s="8" t="n">
        <v>162.5</v>
      </c>
      <c r="AC24" s="8" t="n">
        <v>298.75</v>
      </c>
      <c r="AD24" s="8" t="n">
        <v>86.5</v>
      </c>
      <c r="AE24" s="8" t="n">
        <v>12.75</v>
      </c>
      <c r="AF24" s="8" t="n">
        <v>15.25</v>
      </c>
      <c r="AG24" s="8" t="n">
        <v>9</v>
      </c>
      <c r="AH24" s="8" t="n">
        <v>9.75</v>
      </c>
      <c r="AI24" s="8" t="n">
        <v>6</v>
      </c>
      <c r="AJ24" s="8" t="n">
        <v>2</v>
      </c>
      <c r="AK24" s="8" t="n">
        <v>1.25</v>
      </c>
      <c r="AL24" s="8" t="n">
        <v>2.5</v>
      </c>
      <c r="AM24" s="8" t="n">
        <v>6.5</v>
      </c>
      <c r="AN24" s="8" t="n">
        <v>11.25</v>
      </c>
      <c r="AO24" s="8" t="n">
        <v>0.25</v>
      </c>
      <c r="AP24" s="8" t="n">
        <v>1.75</v>
      </c>
      <c r="AQ24" s="8" t="n">
        <v>26</v>
      </c>
      <c r="AR24" s="8" t="n">
        <v>7</v>
      </c>
      <c r="AS24" s="9" t="n">
        <v>1208.75</v>
      </c>
      <c r="AT24" s="10"/>
      <c r="AV24" s="12" t="s">
        <v>52</v>
      </c>
      <c r="AW24" s="6" t="n">
        <f aca="false">AW14+AY12</f>
        <v>29208</v>
      </c>
      <c r="AX24" s="6" t="n">
        <f aca="false">AX14+AY13</f>
        <v>2344.5</v>
      </c>
      <c r="AY24" s="6" t="n">
        <f aca="false">AY14</f>
        <v>4979.75</v>
      </c>
      <c r="AZ24" s="6"/>
      <c r="BA24" s="6"/>
    </row>
    <row r="25" customFormat="false" ht="12.75" hidden="false" customHeight="false" outlineLevel="0" collapsed="false">
      <c r="A25" s="7" t="s">
        <v>23</v>
      </c>
      <c r="B25" s="8" t="n">
        <v>5.25</v>
      </c>
      <c r="C25" s="8" t="n">
        <v>3.75</v>
      </c>
      <c r="D25" s="8" t="n">
        <v>2.25</v>
      </c>
      <c r="E25" s="8" t="n">
        <v>4</v>
      </c>
      <c r="F25" s="8" t="n">
        <v>24</v>
      </c>
      <c r="G25" s="8" t="n">
        <v>3.25</v>
      </c>
      <c r="H25" s="8" t="n">
        <v>11.75</v>
      </c>
      <c r="I25" s="8" t="n">
        <v>23.25</v>
      </c>
      <c r="J25" s="8" t="n">
        <v>29</v>
      </c>
      <c r="K25" s="8" t="n">
        <v>4.75</v>
      </c>
      <c r="L25" s="8" t="n">
        <v>13.5</v>
      </c>
      <c r="M25" s="8" t="n">
        <v>71.25</v>
      </c>
      <c r="N25" s="8" t="n">
        <v>4.5</v>
      </c>
      <c r="O25" s="8" t="n">
        <v>2.25</v>
      </c>
      <c r="P25" s="8" t="n">
        <v>2.25</v>
      </c>
      <c r="Q25" s="8" t="n">
        <v>0.25</v>
      </c>
      <c r="R25" s="8" t="n">
        <v>1.5</v>
      </c>
      <c r="S25" s="8" t="n">
        <v>3.25</v>
      </c>
      <c r="T25" s="8" t="n">
        <v>31</v>
      </c>
      <c r="U25" s="8" t="n">
        <v>16.25</v>
      </c>
      <c r="V25" s="8" t="n">
        <v>19.25</v>
      </c>
      <c r="W25" s="8" t="n">
        <v>4.5</v>
      </c>
      <c r="X25" s="8" t="n">
        <v>3.5</v>
      </c>
      <c r="Y25" s="8" t="n">
        <v>29.5</v>
      </c>
      <c r="Z25" s="8" t="n">
        <v>1.5</v>
      </c>
      <c r="AA25" s="8" t="n">
        <v>132.75</v>
      </c>
      <c r="AB25" s="8" t="n">
        <v>162.75</v>
      </c>
      <c r="AC25" s="8" t="n">
        <v>323.75</v>
      </c>
      <c r="AD25" s="8" t="n">
        <v>86</v>
      </c>
      <c r="AE25" s="8" t="n">
        <v>14.5</v>
      </c>
      <c r="AF25" s="8" t="n">
        <v>13.5</v>
      </c>
      <c r="AG25" s="8" t="n">
        <v>8.5</v>
      </c>
      <c r="AH25" s="8" t="n">
        <v>7</v>
      </c>
      <c r="AI25" s="8" t="n">
        <v>6</v>
      </c>
      <c r="AJ25" s="8" t="n">
        <v>5</v>
      </c>
      <c r="AK25" s="8" t="n">
        <v>0.25</v>
      </c>
      <c r="AL25" s="8" t="n">
        <v>2.25</v>
      </c>
      <c r="AM25" s="8" t="n">
        <v>3.5</v>
      </c>
      <c r="AN25" s="8" t="n">
        <v>7.5</v>
      </c>
      <c r="AO25" s="8" t="n">
        <v>2</v>
      </c>
      <c r="AP25" s="8" t="n">
        <v>1</v>
      </c>
      <c r="AQ25" s="8" t="n">
        <v>17.75</v>
      </c>
      <c r="AR25" s="8" t="n">
        <v>4.25</v>
      </c>
      <c r="AS25" s="9" t="n">
        <v>1113.75</v>
      </c>
      <c r="AT25" s="10"/>
      <c r="AV25" s="12" t="s">
        <v>53</v>
      </c>
      <c r="AW25" s="6" t="n">
        <f aca="false">AW15+AZ12</f>
        <v>10626.25</v>
      </c>
      <c r="AX25" s="6" t="n">
        <f aca="false">AX15+AZ13</f>
        <v>4133.75</v>
      </c>
      <c r="AY25" s="6" t="n">
        <f aca="false">AY15+AZ14</f>
        <v>2682</v>
      </c>
      <c r="AZ25" s="6" t="n">
        <f aca="false">AZ15</f>
        <v>3541.25</v>
      </c>
      <c r="BA25" s="6"/>
      <c r="BB25" s="6"/>
      <c r="BC25" s="10"/>
    </row>
    <row r="26" customFormat="false" ht="12.75" hidden="false" customHeight="false" outlineLevel="0" collapsed="false">
      <c r="A26" s="7" t="s">
        <v>24</v>
      </c>
      <c r="B26" s="8" t="n">
        <v>11.75</v>
      </c>
      <c r="C26" s="8" t="n">
        <v>13.25</v>
      </c>
      <c r="D26" s="8" t="n">
        <v>14.75</v>
      </c>
      <c r="E26" s="8" t="n">
        <v>11.25</v>
      </c>
      <c r="F26" s="8" t="n">
        <v>34.75</v>
      </c>
      <c r="G26" s="8" t="n">
        <v>6.5</v>
      </c>
      <c r="H26" s="8" t="n">
        <v>35.5</v>
      </c>
      <c r="I26" s="8" t="n">
        <v>42.25</v>
      </c>
      <c r="J26" s="8" t="n">
        <v>67</v>
      </c>
      <c r="K26" s="8" t="n">
        <v>11.25</v>
      </c>
      <c r="L26" s="8" t="n">
        <v>25.5</v>
      </c>
      <c r="M26" s="8" t="n">
        <v>37.75</v>
      </c>
      <c r="N26" s="8" t="n">
        <v>9.75</v>
      </c>
      <c r="O26" s="8" t="n">
        <v>11.75</v>
      </c>
      <c r="P26" s="8" t="n">
        <v>10.25</v>
      </c>
      <c r="Q26" s="8" t="n">
        <v>1.75</v>
      </c>
      <c r="R26" s="8" t="n">
        <v>7</v>
      </c>
      <c r="S26" s="8" t="n">
        <v>9.75</v>
      </c>
      <c r="T26" s="8" t="n">
        <v>26.75</v>
      </c>
      <c r="U26" s="8" t="n">
        <v>31.75</v>
      </c>
      <c r="V26" s="8" t="n">
        <v>55.5</v>
      </c>
      <c r="W26" s="8" t="n">
        <v>43.75</v>
      </c>
      <c r="X26" s="8" t="n">
        <v>27</v>
      </c>
      <c r="Y26" s="8" t="n">
        <v>7</v>
      </c>
      <c r="Z26" s="8" t="n">
        <v>12</v>
      </c>
      <c r="AA26" s="8" t="n">
        <v>214.5</v>
      </c>
      <c r="AB26" s="8" t="n">
        <v>316.5</v>
      </c>
      <c r="AC26" s="8" t="n">
        <v>568.25</v>
      </c>
      <c r="AD26" s="8" t="n">
        <v>200.75</v>
      </c>
      <c r="AE26" s="8" t="n">
        <v>78</v>
      </c>
      <c r="AF26" s="8" t="n">
        <v>66.5</v>
      </c>
      <c r="AG26" s="8" t="n">
        <v>22.5</v>
      </c>
      <c r="AH26" s="8" t="n">
        <v>13</v>
      </c>
      <c r="AI26" s="8" t="n">
        <v>15.5</v>
      </c>
      <c r="AJ26" s="8" t="n">
        <v>2.75</v>
      </c>
      <c r="AK26" s="8" t="n">
        <v>2.25</v>
      </c>
      <c r="AL26" s="8" t="n">
        <v>4.5</v>
      </c>
      <c r="AM26" s="8" t="n">
        <v>9.25</v>
      </c>
      <c r="AN26" s="8" t="n">
        <v>20.5</v>
      </c>
      <c r="AO26" s="8" t="n">
        <v>1.5</v>
      </c>
      <c r="AP26" s="8" t="n">
        <v>3.5</v>
      </c>
      <c r="AQ26" s="8" t="n">
        <v>37</v>
      </c>
      <c r="AR26" s="8" t="n">
        <v>11.5</v>
      </c>
      <c r="AS26" s="9" t="n">
        <v>2153.75</v>
      </c>
      <c r="AT26" s="10"/>
      <c r="AV26" s="1" t="s">
        <v>54</v>
      </c>
      <c r="AW26" s="6" t="n">
        <f aca="false">AW16+BA12</f>
        <v>12781.25</v>
      </c>
      <c r="AX26" s="1" t="n">
        <f aca="false">AX16+BA13</f>
        <v>1775.25</v>
      </c>
      <c r="AY26" s="1" t="n">
        <f aca="false">AY16+BA14</f>
        <v>1945.75</v>
      </c>
      <c r="AZ26" s="1" t="n">
        <f aca="false">AZ16+BA15</f>
        <v>1264.25</v>
      </c>
      <c r="BA26" s="1" t="n">
        <f aca="false">BA16</f>
        <v>2807.25</v>
      </c>
    </row>
    <row r="27" customFormat="false" ht="12.75" hidden="false" customHeight="false" outlineLevel="0" collapsed="false">
      <c r="A27" s="7" t="s">
        <v>25</v>
      </c>
      <c r="B27" s="8" t="n">
        <v>15</v>
      </c>
      <c r="C27" s="8" t="n">
        <v>20.5</v>
      </c>
      <c r="D27" s="8" t="n">
        <v>6.25</v>
      </c>
      <c r="E27" s="8" t="n">
        <v>14</v>
      </c>
      <c r="F27" s="8" t="n">
        <v>47.75</v>
      </c>
      <c r="G27" s="8" t="n">
        <v>38</v>
      </c>
      <c r="H27" s="8" t="n">
        <v>37</v>
      </c>
      <c r="I27" s="8" t="n">
        <v>32.5</v>
      </c>
      <c r="J27" s="8" t="n">
        <v>94</v>
      </c>
      <c r="K27" s="8" t="n">
        <v>15.25</v>
      </c>
      <c r="L27" s="8" t="n">
        <v>68.25</v>
      </c>
      <c r="M27" s="8" t="n">
        <v>55.5</v>
      </c>
      <c r="N27" s="8" t="n">
        <v>19</v>
      </c>
      <c r="O27" s="8" t="n">
        <v>40.5</v>
      </c>
      <c r="P27" s="8" t="n">
        <v>18.25</v>
      </c>
      <c r="Q27" s="8" t="n">
        <v>7.25</v>
      </c>
      <c r="R27" s="8" t="n">
        <v>12.75</v>
      </c>
      <c r="S27" s="8" t="n">
        <v>9.5</v>
      </c>
      <c r="T27" s="8" t="n">
        <v>4.25</v>
      </c>
      <c r="U27" s="8" t="n">
        <v>1.25</v>
      </c>
      <c r="V27" s="8" t="n">
        <v>5</v>
      </c>
      <c r="W27" s="8" t="n">
        <v>2.5</v>
      </c>
      <c r="X27" s="8" t="n">
        <v>1.5</v>
      </c>
      <c r="Y27" s="8" t="n">
        <v>9.5</v>
      </c>
      <c r="Z27" s="8" t="n">
        <v>3.75</v>
      </c>
      <c r="AA27" s="8" t="n">
        <v>194.5</v>
      </c>
      <c r="AB27" s="8" t="n">
        <v>361</v>
      </c>
      <c r="AC27" s="8" t="n">
        <v>678.75</v>
      </c>
      <c r="AD27" s="8" t="n">
        <v>153.25</v>
      </c>
      <c r="AE27" s="8" t="n">
        <v>54.5</v>
      </c>
      <c r="AF27" s="8" t="n">
        <v>82</v>
      </c>
      <c r="AG27" s="8" t="n">
        <v>15</v>
      </c>
      <c r="AH27" s="8" t="n">
        <v>24.25</v>
      </c>
      <c r="AI27" s="8" t="n">
        <v>11.25</v>
      </c>
      <c r="AJ27" s="8" t="n">
        <v>6.25</v>
      </c>
      <c r="AK27" s="8" t="n">
        <v>3.75</v>
      </c>
      <c r="AL27" s="8" t="n">
        <v>16.5</v>
      </c>
      <c r="AM27" s="8" t="n">
        <v>2.5</v>
      </c>
      <c r="AN27" s="8" t="n">
        <v>14.25</v>
      </c>
      <c r="AO27" s="8" t="n">
        <v>4.75</v>
      </c>
      <c r="AP27" s="8" t="n">
        <v>2.25</v>
      </c>
      <c r="AQ27" s="8" t="n">
        <v>14.5</v>
      </c>
      <c r="AR27" s="8" t="n">
        <v>7.25</v>
      </c>
      <c r="AS27" s="9" t="n">
        <v>2225.5</v>
      </c>
      <c r="AT27" s="10"/>
      <c r="AV27" s="1" t="s">
        <v>55</v>
      </c>
      <c r="AW27" s="6" t="n">
        <f aca="false">AW17+BB12</f>
        <v>17034.25</v>
      </c>
      <c r="AX27" s="1" t="n">
        <f aca="false">AX17+BB13</f>
        <v>5293.25</v>
      </c>
      <c r="AY27" s="1" t="n">
        <f aca="false">AY17+BB14</f>
        <v>3123</v>
      </c>
      <c r="AZ27" s="1" t="n">
        <f aca="false">AZ17+BB15</f>
        <v>3751</v>
      </c>
      <c r="BA27" s="1" t="n">
        <f aca="false">BA17+BB16</f>
        <v>2006.5</v>
      </c>
      <c r="BB27" s="1" t="n">
        <f aca="false">BB17</f>
        <v>7028.5</v>
      </c>
    </row>
    <row r="28" customFormat="false" ht="12.75" hidden="false" customHeight="false" outlineLevel="0" collapsed="false">
      <c r="A28" s="7" t="s">
        <v>26</v>
      </c>
      <c r="B28" s="8" t="n">
        <v>66.25</v>
      </c>
      <c r="C28" s="8" t="n">
        <v>193</v>
      </c>
      <c r="D28" s="8" t="n">
        <v>114.75</v>
      </c>
      <c r="E28" s="8" t="n">
        <v>173.75</v>
      </c>
      <c r="F28" s="8" t="n">
        <v>283.5</v>
      </c>
      <c r="G28" s="8" t="n">
        <v>117</v>
      </c>
      <c r="H28" s="8" t="n">
        <v>197.75</v>
      </c>
      <c r="I28" s="8" t="n">
        <v>147</v>
      </c>
      <c r="J28" s="8" t="n">
        <v>256.75</v>
      </c>
      <c r="K28" s="8" t="n">
        <v>127.25</v>
      </c>
      <c r="L28" s="8" t="n">
        <v>200</v>
      </c>
      <c r="M28" s="8" t="n">
        <v>251.25</v>
      </c>
      <c r="N28" s="8" t="n">
        <v>133.75</v>
      </c>
      <c r="O28" s="8" t="n">
        <v>126</v>
      </c>
      <c r="P28" s="8" t="n">
        <v>75</v>
      </c>
      <c r="Q28" s="8" t="n">
        <v>45.25</v>
      </c>
      <c r="R28" s="8" t="n">
        <v>97.75</v>
      </c>
      <c r="S28" s="8" t="n">
        <v>198.5</v>
      </c>
      <c r="T28" s="8" t="n">
        <v>150.25</v>
      </c>
      <c r="U28" s="8" t="n">
        <v>228</v>
      </c>
      <c r="V28" s="8" t="n">
        <v>299.5</v>
      </c>
      <c r="W28" s="8" t="n">
        <v>168.25</v>
      </c>
      <c r="X28" s="8" t="n">
        <v>165.75</v>
      </c>
      <c r="Y28" s="8" t="n">
        <v>260.25</v>
      </c>
      <c r="Z28" s="8" t="n">
        <v>219.25</v>
      </c>
      <c r="AA28" s="8" t="n">
        <v>38.5</v>
      </c>
      <c r="AB28" s="8" t="n">
        <v>59.25</v>
      </c>
      <c r="AC28" s="8" t="n">
        <v>309.5</v>
      </c>
      <c r="AD28" s="8" t="n">
        <v>79.5</v>
      </c>
      <c r="AE28" s="8" t="n">
        <v>317.25</v>
      </c>
      <c r="AF28" s="8" t="n">
        <v>408</v>
      </c>
      <c r="AG28" s="8" t="n">
        <v>215.5</v>
      </c>
      <c r="AH28" s="8" t="n">
        <v>295.5</v>
      </c>
      <c r="AI28" s="8" t="n">
        <v>158.75</v>
      </c>
      <c r="AJ28" s="8" t="n">
        <v>82</v>
      </c>
      <c r="AK28" s="8" t="n">
        <v>103</v>
      </c>
      <c r="AL28" s="8" t="n">
        <v>440</v>
      </c>
      <c r="AM28" s="8" t="n">
        <v>57</v>
      </c>
      <c r="AN28" s="8" t="n">
        <v>125.75</v>
      </c>
      <c r="AO28" s="8" t="n">
        <v>37.75</v>
      </c>
      <c r="AP28" s="8" t="n">
        <v>35.75</v>
      </c>
      <c r="AQ28" s="8" t="n">
        <v>128.75</v>
      </c>
      <c r="AR28" s="8" t="n">
        <v>130.75</v>
      </c>
      <c r="AS28" s="9" t="n">
        <v>7318.25</v>
      </c>
      <c r="AT28" s="10"/>
      <c r="AV28" s="1" t="s">
        <v>57</v>
      </c>
      <c r="AW28" s="6" t="n">
        <f aca="false">AW18+BC12</f>
        <v>5076</v>
      </c>
      <c r="AX28" s="1" t="n">
        <f aca="false">AX18+BC14</f>
        <v>1306</v>
      </c>
      <c r="AY28" s="1" t="n">
        <f aca="false">AY18+BC15</f>
        <v>1349.75</v>
      </c>
      <c r="AZ28" s="1" t="n">
        <f aca="false">AZ18+BC16</f>
        <v>682.25</v>
      </c>
      <c r="BA28" s="1" t="n">
        <f aca="false">BA18+BC17</f>
        <v>746.75</v>
      </c>
      <c r="BB28" s="1" t="n">
        <f aca="false">BB18</f>
        <v>397.75</v>
      </c>
      <c r="BC28" s="1" t="n">
        <f aca="false">BC18</f>
        <v>317.5</v>
      </c>
      <c r="BD28" s="1" t="n">
        <f aca="false">SUM(AW22:BB28)</f>
        <v>139744.75</v>
      </c>
    </row>
    <row r="29" customFormat="false" ht="12.75" hidden="false" customHeight="false" outlineLevel="0" collapsed="false">
      <c r="A29" s="7" t="s">
        <v>27</v>
      </c>
      <c r="B29" s="8" t="n">
        <v>92.75</v>
      </c>
      <c r="C29" s="8" t="n">
        <v>223.5</v>
      </c>
      <c r="D29" s="8" t="n">
        <v>173</v>
      </c>
      <c r="E29" s="8" t="n">
        <v>198.75</v>
      </c>
      <c r="F29" s="8" t="n">
        <v>311.5</v>
      </c>
      <c r="G29" s="8" t="n">
        <v>141.5</v>
      </c>
      <c r="H29" s="8" t="n">
        <v>277.5</v>
      </c>
      <c r="I29" s="8" t="n">
        <v>175.25</v>
      </c>
      <c r="J29" s="8" t="n">
        <v>356</v>
      </c>
      <c r="K29" s="8" t="n">
        <v>191</v>
      </c>
      <c r="L29" s="8" t="n">
        <v>232.5</v>
      </c>
      <c r="M29" s="8" t="n">
        <v>225.75</v>
      </c>
      <c r="N29" s="8" t="n">
        <v>177.25</v>
      </c>
      <c r="O29" s="8" t="n">
        <v>156</v>
      </c>
      <c r="P29" s="8" t="n">
        <v>74</v>
      </c>
      <c r="Q29" s="8" t="n">
        <v>70</v>
      </c>
      <c r="R29" s="8" t="n">
        <v>131.5</v>
      </c>
      <c r="S29" s="8" t="n">
        <v>187</v>
      </c>
      <c r="T29" s="8" t="n">
        <v>116.5</v>
      </c>
      <c r="U29" s="8" t="n">
        <v>200.75</v>
      </c>
      <c r="V29" s="8" t="n">
        <v>218</v>
      </c>
      <c r="W29" s="8" t="n">
        <v>150.5</v>
      </c>
      <c r="X29" s="8" t="n">
        <v>144.75</v>
      </c>
      <c r="Y29" s="8" t="n">
        <v>321.25</v>
      </c>
      <c r="Z29" s="8" t="n">
        <v>337.75</v>
      </c>
      <c r="AA29" s="8" t="n">
        <v>47.5</v>
      </c>
      <c r="AB29" s="8" t="n">
        <v>47</v>
      </c>
      <c r="AC29" s="8" t="n">
        <v>89</v>
      </c>
      <c r="AD29" s="8" t="n">
        <v>88.5</v>
      </c>
      <c r="AE29" s="8" t="n">
        <v>565.25</v>
      </c>
      <c r="AF29" s="8" t="n">
        <v>723</v>
      </c>
      <c r="AG29" s="8" t="n">
        <v>577</v>
      </c>
      <c r="AH29" s="8" t="n">
        <v>1439.25</v>
      </c>
      <c r="AI29" s="8" t="n">
        <v>310.75</v>
      </c>
      <c r="AJ29" s="8" t="n">
        <v>177.75</v>
      </c>
      <c r="AK29" s="8" t="n">
        <v>104.75</v>
      </c>
      <c r="AL29" s="8" t="n">
        <v>325.5</v>
      </c>
      <c r="AM29" s="8" t="n">
        <v>43.25</v>
      </c>
      <c r="AN29" s="8" t="n">
        <v>126.25</v>
      </c>
      <c r="AO29" s="8" t="n">
        <v>71.25</v>
      </c>
      <c r="AP29" s="8" t="n">
        <v>59.75</v>
      </c>
      <c r="AQ29" s="8" t="n">
        <v>166.5</v>
      </c>
      <c r="AR29" s="8" t="n">
        <v>131.25</v>
      </c>
      <c r="AS29" s="9" t="n">
        <v>9977.75</v>
      </c>
      <c r="AT29" s="10"/>
      <c r="AW29" s="6"/>
    </row>
    <row r="30" customFormat="false" ht="12.75" hidden="false" customHeight="false" outlineLevel="0" collapsed="false">
      <c r="A30" s="7" t="s">
        <v>28</v>
      </c>
      <c r="B30" s="8" t="n">
        <v>176.75</v>
      </c>
      <c r="C30" s="8" t="n">
        <v>542.5</v>
      </c>
      <c r="D30" s="8" t="n">
        <v>310.25</v>
      </c>
      <c r="E30" s="8" t="n">
        <v>384.5</v>
      </c>
      <c r="F30" s="8" t="n">
        <v>756</v>
      </c>
      <c r="G30" s="8" t="n">
        <v>277.5</v>
      </c>
      <c r="H30" s="8" t="n">
        <v>540.25</v>
      </c>
      <c r="I30" s="8" t="n">
        <v>286.25</v>
      </c>
      <c r="J30" s="8" t="n">
        <v>525.25</v>
      </c>
      <c r="K30" s="8" t="n">
        <v>390.5</v>
      </c>
      <c r="L30" s="8" t="n">
        <v>559</v>
      </c>
      <c r="M30" s="8" t="n">
        <v>485.25</v>
      </c>
      <c r="N30" s="8" t="n">
        <v>360.75</v>
      </c>
      <c r="O30" s="8" t="n">
        <v>305.5</v>
      </c>
      <c r="P30" s="8" t="n">
        <v>186</v>
      </c>
      <c r="Q30" s="8" t="n">
        <v>127.5</v>
      </c>
      <c r="R30" s="8" t="n">
        <v>267.75</v>
      </c>
      <c r="S30" s="8" t="n">
        <v>519.75</v>
      </c>
      <c r="T30" s="8" t="n">
        <v>262.75</v>
      </c>
      <c r="U30" s="8" t="n">
        <v>433.5</v>
      </c>
      <c r="V30" s="8" t="n">
        <v>562.75</v>
      </c>
      <c r="W30" s="8" t="n">
        <v>349</v>
      </c>
      <c r="X30" s="8" t="n">
        <v>331.75</v>
      </c>
      <c r="Y30" s="8" t="n">
        <v>625.5</v>
      </c>
      <c r="Z30" s="8" t="n">
        <v>758.25</v>
      </c>
      <c r="AA30" s="8" t="n">
        <v>286.5</v>
      </c>
      <c r="AB30" s="8" t="n">
        <v>77.25</v>
      </c>
      <c r="AC30" s="8" t="n">
        <v>105.75</v>
      </c>
      <c r="AD30" s="8" t="n">
        <v>307.5</v>
      </c>
      <c r="AE30" s="8" t="n">
        <v>1176.5</v>
      </c>
      <c r="AF30" s="8" t="n">
        <v>1777.25</v>
      </c>
      <c r="AG30" s="8" t="n">
        <v>1088.5</v>
      </c>
      <c r="AH30" s="8" t="n">
        <v>1601</v>
      </c>
      <c r="AI30" s="8" t="n">
        <v>918.75</v>
      </c>
      <c r="AJ30" s="8" t="n">
        <v>470.75</v>
      </c>
      <c r="AK30" s="8" t="n">
        <v>267.5</v>
      </c>
      <c r="AL30" s="8" t="n">
        <v>1176.25</v>
      </c>
      <c r="AM30" s="8" t="n">
        <v>131.5</v>
      </c>
      <c r="AN30" s="8" t="n">
        <v>303.5</v>
      </c>
      <c r="AO30" s="8" t="n">
        <v>188.25</v>
      </c>
      <c r="AP30" s="8" t="n">
        <v>183.25</v>
      </c>
      <c r="AQ30" s="8" t="n">
        <v>599</v>
      </c>
      <c r="AR30" s="8" t="n">
        <v>520.25</v>
      </c>
      <c r="AS30" s="9" t="n">
        <v>21504</v>
      </c>
      <c r="AT30" s="10"/>
      <c r="AW30" s="6"/>
    </row>
    <row r="31" customFormat="false" ht="12.75" hidden="false" customHeight="false" outlineLevel="0" collapsed="false">
      <c r="A31" s="7" t="s">
        <v>29</v>
      </c>
      <c r="B31" s="8" t="n">
        <v>62</v>
      </c>
      <c r="C31" s="8" t="n">
        <v>143</v>
      </c>
      <c r="D31" s="8" t="n">
        <v>93.75</v>
      </c>
      <c r="E31" s="8" t="n">
        <v>163.25</v>
      </c>
      <c r="F31" s="8" t="n">
        <v>248.25</v>
      </c>
      <c r="G31" s="8" t="n">
        <v>120.5</v>
      </c>
      <c r="H31" s="8" t="n">
        <v>209.75</v>
      </c>
      <c r="I31" s="8" t="n">
        <v>134</v>
      </c>
      <c r="J31" s="8" t="n">
        <v>162.5</v>
      </c>
      <c r="K31" s="8" t="n">
        <v>127.25</v>
      </c>
      <c r="L31" s="8" t="n">
        <v>153</v>
      </c>
      <c r="M31" s="8" t="n">
        <v>176.25</v>
      </c>
      <c r="N31" s="8" t="n">
        <v>88.75</v>
      </c>
      <c r="O31" s="8" t="n">
        <v>81.5</v>
      </c>
      <c r="P31" s="8" t="n">
        <v>58.75</v>
      </c>
      <c r="Q31" s="8" t="n">
        <v>35.25</v>
      </c>
      <c r="R31" s="8" t="n">
        <v>58.25</v>
      </c>
      <c r="S31" s="8" t="n">
        <v>132.75</v>
      </c>
      <c r="T31" s="8" t="n">
        <v>77.5</v>
      </c>
      <c r="U31" s="8" t="n">
        <v>107.75</v>
      </c>
      <c r="V31" s="8" t="n">
        <v>143.75</v>
      </c>
      <c r="W31" s="8" t="n">
        <v>90.75</v>
      </c>
      <c r="X31" s="8" t="n">
        <v>86.75</v>
      </c>
      <c r="Y31" s="8" t="n">
        <v>185</v>
      </c>
      <c r="Z31" s="8" t="n">
        <v>162.75</v>
      </c>
      <c r="AA31" s="8" t="n">
        <v>84.75</v>
      </c>
      <c r="AB31" s="8" t="n">
        <v>59.25</v>
      </c>
      <c r="AC31" s="8" t="n">
        <v>245.25</v>
      </c>
      <c r="AD31" s="8" t="n">
        <v>63.5</v>
      </c>
      <c r="AE31" s="8" t="n">
        <v>572.25</v>
      </c>
      <c r="AF31" s="8" t="n">
        <v>716.75</v>
      </c>
      <c r="AG31" s="8" t="n">
        <v>317.75</v>
      </c>
      <c r="AH31" s="8" t="n">
        <v>657.25</v>
      </c>
      <c r="AI31" s="8" t="n">
        <v>246</v>
      </c>
      <c r="AJ31" s="8" t="n">
        <v>167.5</v>
      </c>
      <c r="AK31" s="8" t="n">
        <v>64</v>
      </c>
      <c r="AL31" s="8" t="n">
        <v>257.25</v>
      </c>
      <c r="AM31" s="8" t="n">
        <v>40.5</v>
      </c>
      <c r="AN31" s="8" t="n">
        <v>79</v>
      </c>
      <c r="AO31" s="8" t="n">
        <v>53</v>
      </c>
      <c r="AP31" s="8" t="n">
        <v>97</v>
      </c>
      <c r="AQ31" s="8" t="n">
        <v>253.75</v>
      </c>
      <c r="AR31" s="8" t="n">
        <v>136.75</v>
      </c>
      <c r="AS31" s="9" t="n">
        <v>7214.5</v>
      </c>
      <c r="AT31" s="10"/>
      <c r="AW31" s="6"/>
    </row>
    <row r="32" customFormat="false" ht="12.75" hidden="false" customHeight="false" outlineLevel="0" collapsed="false">
      <c r="A32" s="7" t="n">
        <v>16</v>
      </c>
      <c r="B32" s="8" t="n">
        <v>66</v>
      </c>
      <c r="C32" s="8" t="n">
        <v>57.75</v>
      </c>
      <c r="D32" s="8" t="n">
        <v>27.5</v>
      </c>
      <c r="E32" s="8" t="n">
        <v>62</v>
      </c>
      <c r="F32" s="8" t="n">
        <v>118.25</v>
      </c>
      <c r="G32" s="8" t="n">
        <v>69</v>
      </c>
      <c r="H32" s="8" t="n">
        <v>112.5</v>
      </c>
      <c r="I32" s="8" t="n">
        <v>56.25</v>
      </c>
      <c r="J32" s="8" t="n">
        <v>81</v>
      </c>
      <c r="K32" s="8" t="n">
        <v>47.5</v>
      </c>
      <c r="L32" s="8" t="n">
        <v>90.75</v>
      </c>
      <c r="M32" s="8" t="n">
        <v>71</v>
      </c>
      <c r="N32" s="8" t="n">
        <v>39.25</v>
      </c>
      <c r="O32" s="8" t="n">
        <v>25.75</v>
      </c>
      <c r="P32" s="8" t="n">
        <v>23.25</v>
      </c>
      <c r="Q32" s="8" t="n">
        <v>15.75</v>
      </c>
      <c r="R32" s="8" t="n">
        <v>13.25</v>
      </c>
      <c r="S32" s="8" t="n">
        <v>27</v>
      </c>
      <c r="T32" s="8" t="n">
        <v>20.75</v>
      </c>
      <c r="U32" s="8" t="n">
        <v>21.25</v>
      </c>
      <c r="V32" s="8" t="n">
        <v>24.75</v>
      </c>
      <c r="W32" s="8" t="n">
        <v>16</v>
      </c>
      <c r="X32" s="8" t="n">
        <v>12.25</v>
      </c>
      <c r="Y32" s="8" t="n">
        <v>74.5</v>
      </c>
      <c r="Z32" s="8" t="n">
        <v>61.5</v>
      </c>
      <c r="AA32" s="8" t="n">
        <v>257.75</v>
      </c>
      <c r="AB32" s="8" t="n">
        <v>359.75</v>
      </c>
      <c r="AC32" s="8" t="n">
        <v>1284</v>
      </c>
      <c r="AD32" s="8" t="n">
        <v>600.5</v>
      </c>
      <c r="AE32" s="8" t="n">
        <v>33.25</v>
      </c>
      <c r="AF32" s="8" t="n">
        <v>246</v>
      </c>
      <c r="AG32" s="8" t="n">
        <v>175.25</v>
      </c>
      <c r="AH32" s="8" t="n">
        <v>387.25</v>
      </c>
      <c r="AI32" s="8" t="n">
        <v>154</v>
      </c>
      <c r="AJ32" s="8" t="n">
        <v>93.25</v>
      </c>
      <c r="AK32" s="8" t="n">
        <v>8.75</v>
      </c>
      <c r="AL32" s="8" t="n">
        <v>35.75</v>
      </c>
      <c r="AM32" s="8" t="n">
        <v>6.25</v>
      </c>
      <c r="AN32" s="8" t="n">
        <v>35.75</v>
      </c>
      <c r="AO32" s="8" t="n">
        <v>23.25</v>
      </c>
      <c r="AP32" s="8" t="n">
        <v>50.25</v>
      </c>
      <c r="AQ32" s="8" t="n">
        <v>82.5</v>
      </c>
      <c r="AR32" s="8" t="n">
        <v>51.75</v>
      </c>
      <c r="AS32" s="9" t="n">
        <v>5120</v>
      </c>
      <c r="AT32" s="10"/>
      <c r="AW32" s="6"/>
    </row>
    <row r="33" customFormat="false" ht="12.75" hidden="false" customHeight="false" outlineLevel="0" collapsed="false">
      <c r="A33" s="7" t="n">
        <v>24</v>
      </c>
      <c r="B33" s="8" t="n">
        <v>94</v>
      </c>
      <c r="C33" s="8" t="n">
        <v>85.75</v>
      </c>
      <c r="D33" s="8" t="n">
        <v>33</v>
      </c>
      <c r="E33" s="8" t="n">
        <v>59</v>
      </c>
      <c r="F33" s="8" t="n">
        <v>112.75</v>
      </c>
      <c r="G33" s="8" t="n">
        <v>59</v>
      </c>
      <c r="H33" s="8" t="n">
        <v>96.75</v>
      </c>
      <c r="I33" s="8" t="n">
        <v>53.5</v>
      </c>
      <c r="J33" s="8" t="n">
        <v>72.75</v>
      </c>
      <c r="K33" s="8" t="n">
        <v>50</v>
      </c>
      <c r="L33" s="8" t="n">
        <v>149.75</v>
      </c>
      <c r="M33" s="8" t="n">
        <v>102.5</v>
      </c>
      <c r="N33" s="8" t="n">
        <v>44</v>
      </c>
      <c r="O33" s="8" t="n">
        <v>36.75</v>
      </c>
      <c r="P33" s="8" t="n">
        <v>24</v>
      </c>
      <c r="Q33" s="8" t="n">
        <v>18.5</v>
      </c>
      <c r="R33" s="8" t="n">
        <v>19.25</v>
      </c>
      <c r="S33" s="8" t="n">
        <v>21.25</v>
      </c>
      <c r="T33" s="8" t="n">
        <v>48</v>
      </c>
      <c r="U33" s="8" t="n">
        <v>27</v>
      </c>
      <c r="V33" s="8" t="n">
        <v>30</v>
      </c>
      <c r="W33" s="8" t="n">
        <v>17.75</v>
      </c>
      <c r="X33" s="8" t="n">
        <v>19</v>
      </c>
      <c r="Y33" s="8" t="n">
        <v>64</v>
      </c>
      <c r="Z33" s="8" t="n">
        <v>76.5</v>
      </c>
      <c r="AA33" s="8" t="n">
        <v>348.75</v>
      </c>
      <c r="AB33" s="8" t="n">
        <v>478.5</v>
      </c>
      <c r="AC33" s="8" t="n">
        <v>1820.75</v>
      </c>
      <c r="AD33" s="8" t="n">
        <v>745.5</v>
      </c>
      <c r="AE33" s="8" t="n">
        <v>227</v>
      </c>
      <c r="AF33" s="8" t="n">
        <v>44.25</v>
      </c>
      <c r="AG33" s="8" t="n">
        <v>187.5</v>
      </c>
      <c r="AH33" s="8" t="n">
        <v>434</v>
      </c>
      <c r="AI33" s="8" t="n">
        <v>220</v>
      </c>
      <c r="AJ33" s="8" t="n">
        <v>164.75</v>
      </c>
      <c r="AK33" s="8" t="n">
        <v>12.5</v>
      </c>
      <c r="AL33" s="8" t="n">
        <v>43.25</v>
      </c>
      <c r="AM33" s="8" t="n">
        <v>18.5</v>
      </c>
      <c r="AN33" s="8" t="n">
        <v>73</v>
      </c>
      <c r="AO33" s="8" t="n">
        <v>50.75</v>
      </c>
      <c r="AP33" s="8" t="n">
        <v>82.5</v>
      </c>
      <c r="AQ33" s="8" t="n">
        <v>98</v>
      </c>
      <c r="AR33" s="8" t="n">
        <v>59</v>
      </c>
      <c r="AS33" s="9" t="n">
        <v>6523.25</v>
      </c>
      <c r="AT33" s="10"/>
      <c r="AW33" s="6"/>
    </row>
    <row r="34" customFormat="false" ht="12.75" hidden="false" customHeight="false" outlineLevel="0" collapsed="false">
      <c r="A34" s="7" t="s">
        <v>30</v>
      </c>
      <c r="B34" s="8" t="n">
        <v>11.25</v>
      </c>
      <c r="C34" s="8" t="n">
        <v>32</v>
      </c>
      <c r="D34" s="8" t="n">
        <v>9.25</v>
      </c>
      <c r="E34" s="8" t="n">
        <v>19</v>
      </c>
      <c r="F34" s="8" t="n">
        <v>52</v>
      </c>
      <c r="G34" s="8" t="n">
        <v>12.75</v>
      </c>
      <c r="H34" s="8" t="n">
        <v>27.25</v>
      </c>
      <c r="I34" s="8" t="n">
        <v>22.5</v>
      </c>
      <c r="J34" s="8" t="n">
        <v>41.75</v>
      </c>
      <c r="K34" s="8" t="n">
        <v>13</v>
      </c>
      <c r="L34" s="8" t="n">
        <v>29.75</v>
      </c>
      <c r="M34" s="8" t="n">
        <v>56.5</v>
      </c>
      <c r="N34" s="8" t="n">
        <v>16.75</v>
      </c>
      <c r="O34" s="8" t="n">
        <v>18.75</v>
      </c>
      <c r="P34" s="8" t="n">
        <v>8.75</v>
      </c>
      <c r="Q34" s="8" t="n">
        <v>7.75</v>
      </c>
      <c r="R34" s="8" t="n">
        <v>7.75</v>
      </c>
      <c r="S34" s="8" t="n">
        <v>10</v>
      </c>
      <c r="T34" s="8" t="n">
        <v>12.75</v>
      </c>
      <c r="U34" s="8" t="n">
        <v>16.75</v>
      </c>
      <c r="V34" s="8" t="n">
        <v>12.5</v>
      </c>
      <c r="W34" s="8" t="n">
        <v>10.75</v>
      </c>
      <c r="X34" s="8" t="n">
        <v>5.25</v>
      </c>
      <c r="Y34" s="8" t="n">
        <v>20.75</v>
      </c>
      <c r="Z34" s="8" t="n">
        <v>21.5</v>
      </c>
      <c r="AA34" s="8" t="n">
        <v>185.75</v>
      </c>
      <c r="AB34" s="8" t="n">
        <v>346.5</v>
      </c>
      <c r="AC34" s="8" t="n">
        <v>1254.75</v>
      </c>
      <c r="AD34" s="8" t="n">
        <v>276</v>
      </c>
      <c r="AE34" s="8" t="n">
        <v>171.75</v>
      </c>
      <c r="AF34" s="8" t="n">
        <v>172.25</v>
      </c>
      <c r="AG34" s="8" t="n">
        <v>27.5</v>
      </c>
      <c r="AH34" s="8" t="n">
        <v>80</v>
      </c>
      <c r="AI34" s="8" t="n">
        <v>51.25</v>
      </c>
      <c r="AJ34" s="8" t="n">
        <v>40</v>
      </c>
      <c r="AK34" s="8" t="n">
        <v>5</v>
      </c>
      <c r="AL34" s="8" t="n">
        <v>15.75</v>
      </c>
      <c r="AM34" s="8" t="n">
        <v>2</v>
      </c>
      <c r="AN34" s="8" t="n">
        <v>23.75</v>
      </c>
      <c r="AO34" s="8" t="n">
        <v>14.25</v>
      </c>
      <c r="AP34" s="8" t="n">
        <v>24.25</v>
      </c>
      <c r="AQ34" s="8" t="n">
        <v>48.5</v>
      </c>
      <c r="AR34" s="8" t="n">
        <v>28.5</v>
      </c>
      <c r="AS34" s="9" t="n">
        <v>3264.75</v>
      </c>
      <c r="AT34" s="10"/>
      <c r="AW34" s="6"/>
    </row>
    <row r="35" customFormat="false" ht="12.75" hidden="false" customHeight="false" outlineLevel="0" collapsed="false">
      <c r="A35" s="7" t="s">
        <v>31</v>
      </c>
      <c r="B35" s="8" t="n">
        <v>28</v>
      </c>
      <c r="C35" s="8" t="n">
        <v>60.5</v>
      </c>
      <c r="D35" s="8" t="n">
        <v>9.75</v>
      </c>
      <c r="E35" s="8" t="n">
        <v>18.25</v>
      </c>
      <c r="F35" s="8" t="n">
        <v>35.75</v>
      </c>
      <c r="G35" s="8" t="n">
        <v>17</v>
      </c>
      <c r="H35" s="8" t="n">
        <v>29</v>
      </c>
      <c r="I35" s="8" t="n">
        <v>29</v>
      </c>
      <c r="J35" s="8" t="n">
        <v>53.25</v>
      </c>
      <c r="K35" s="8" t="n">
        <v>21.75</v>
      </c>
      <c r="L35" s="8" t="n">
        <v>42.5</v>
      </c>
      <c r="M35" s="8" t="n">
        <v>45.75</v>
      </c>
      <c r="N35" s="8" t="n">
        <v>22.25</v>
      </c>
      <c r="O35" s="8" t="n">
        <v>22.75</v>
      </c>
      <c r="P35" s="8" t="n">
        <v>16.25</v>
      </c>
      <c r="Q35" s="8" t="n">
        <v>10.75</v>
      </c>
      <c r="R35" s="8" t="n">
        <v>12.75</v>
      </c>
      <c r="S35" s="8" t="n">
        <v>22.75</v>
      </c>
      <c r="T35" s="8" t="n">
        <v>25.75</v>
      </c>
      <c r="U35" s="8" t="n">
        <v>17.75</v>
      </c>
      <c r="V35" s="8" t="n">
        <v>19.75</v>
      </c>
      <c r="W35" s="8" t="n">
        <v>9.75</v>
      </c>
      <c r="X35" s="8" t="n">
        <v>10.75</v>
      </c>
      <c r="Y35" s="8" t="n">
        <v>15.25</v>
      </c>
      <c r="Z35" s="8" t="n">
        <v>27</v>
      </c>
      <c r="AA35" s="8" t="n">
        <v>245.25</v>
      </c>
      <c r="AB35" s="8" t="n">
        <v>488.5</v>
      </c>
      <c r="AC35" s="8" t="n">
        <v>2445.75</v>
      </c>
      <c r="AD35" s="8" t="n">
        <v>585.25</v>
      </c>
      <c r="AE35" s="8" t="n">
        <v>387.5</v>
      </c>
      <c r="AF35" s="8" t="n">
        <v>429</v>
      </c>
      <c r="AG35" s="8" t="n">
        <v>73.75</v>
      </c>
      <c r="AH35" s="8" t="n">
        <v>30.75</v>
      </c>
      <c r="AI35" s="8" t="n">
        <v>86.25</v>
      </c>
      <c r="AJ35" s="8" t="n">
        <v>84.75</v>
      </c>
      <c r="AK35" s="8" t="n">
        <v>6.5</v>
      </c>
      <c r="AL35" s="8" t="n">
        <v>43.75</v>
      </c>
      <c r="AM35" s="8" t="n">
        <v>13.5</v>
      </c>
      <c r="AN35" s="8" t="n">
        <v>39</v>
      </c>
      <c r="AO35" s="8" t="n">
        <v>22.25</v>
      </c>
      <c r="AP35" s="8" t="n">
        <v>48.75</v>
      </c>
      <c r="AQ35" s="8" t="n">
        <v>61.75</v>
      </c>
      <c r="AR35" s="8" t="n">
        <v>35.5</v>
      </c>
      <c r="AS35" s="9" t="n">
        <v>5751.75</v>
      </c>
      <c r="AT35" s="10"/>
      <c r="AW35" s="6"/>
    </row>
    <row r="36" customFormat="false" ht="12.75" hidden="false" customHeight="false" outlineLevel="0" collapsed="false">
      <c r="A36" s="7" t="s">
        <v>32</v>
      </c>
      <c r="B36" s="8" t="n">
        <v>12.75</v>
      </c>
      <c r="C36" s="8" t="n">
        <v>37.75</v>
      </c>
      <c r="D36" s="8" t="n">
        <v>7.5</v>
      </c>
      <c r="E36" s="8" t="n">
        <v>12.5</v>
      </c>
      <c r="F36" s="8" t="n">
        <v>58.5</v>
      </c>
      <c r="G36" s="8" t="n">
        <v>12.75</v>
      </c>
      <c r="H36" s="8" t="n">
        <v>27.5</v>
      </c>
      <c r="I36" s="8" t="n">
        <v>22.5</v>
      </c>
      <c r="J36" s="8" t="n">
        <v>54</v>
      </c>
      <c r="K36" s="8" t="n">
        <v>19</v>
      </c>
      <c r="L36" s="8" t="n">
        <v>32.75</v>
      </c>
      <c r="M36" s="8" t="n">
        <v>53</v>
      </c>
      <c r="N36" s="8" t="n">
        <v>18.5</v>
      </c>
      <c r="O36" s="8" t="n">
        <v>19</v>
      </c>
      <c r="P36" s="8" t="n">
        <v>18.25</v>
      </c>
      <c r="Q36" s="8" t="n">
        <v>12.75</v>
      </c>
      <c r="R36" s="8" t="n">
        <v>11.75</v>
      </c>
      <c r="S36" s="8" t="n">
        <v>22.25</v>
      </c>
      <c r="T36" s="8" t="n">
        <v>25.25</v>
      </c>
      <c r="U36" s="8" t="n">
        <v>21.25</v>
      </c>
      <c r="V36" s="8" t="n">
        <v>23</v>
      </c>
      <c r="W36" s="8" t="n">
        <v>7.75</v>
      </c>
      <c r="X36" s="8" t="n">
        <v>7</v>
      </c>
      <c r="Y36" s="8" t="n">
        <v>14</v>
      </c>
      <c r="Z36" s="8" t="n">
        <v>14.5</v>
      </c>
      <c r="AA36" s="8" t="n">
        <v>146</v>
      </c>
      <c r="AB36" s="8" t="n">
        <v>283.75</v>
      </c>
      <c r="AC36" s="8" t="n">
        <v>939.25</v>
      </c>
      <c r="AD36" s="8" t="n">
        <v>241.25</v>
      </c>
      <c r="AE36" s="8" t="n">
        <v>156.25</v>
      </c>
      <c r="AF36" s="8" t="n">
        <v>213.25</v>
      </c>
      <c r="AG36" s="8" t="n">
        <v>48.5</v>
      </c>
      <c r="AH36" s="8" t="n">
        <v>82</v>
      </c>
      <c r="AI36" s="8" t="n">
        <v>7.25</v>
      </c>
      <c r="AJ36" s="8" t="n">
        <v>40.75</v>
      </c>
      <c r="AK36" s="8" t="n">
        <v>10</v>
      </c>
      <c r="AL36" s="8" t="n">
        <v>36.75</v>
      </c>
      <c r="AM36" s="8" t="n">
        <v>4.5</v>
      </c>
      <c r="AN36" s="8" t="n">
        <v>32.5</v>
      </c>
      <c r="AO36" s="8" t="n">
        <v>21.5</v>
      </c>
      <c r="AP36" s="8" t="n">
        <v>38.75</v>
      </c>
      <c r="AQ36" s="8" t="n">
        <v>77.75</v>
      </c>
      <c r="AR36" s="8" t="n">
        <v>29.25</v>
      </c>
      <c r="AS36" s="9" t="n">
        <v>2975</v>
      </c>
      <c r="AT36" s="10"/>
      <c r="AW36" s="6"/>
    </row>
    <row r="37" customFormat="false" ht="12.75" hidden="false" customHeight="false" outlineLevel="0" collapsed="false">
      <c r="A37" s="7" t="s">
        <v>33</v>
      </c>
      <c r="B37" s="8" t="n">
        <v>9</v>
      </c>
      <c r="C37" s="8" t="n">
        <v>14</v>
      </c>
      <c r="D37" s="8" t="n">
        <v>1.25</v>
      </c>
      <c r="E37" s="8" t="n">
        <v>5.5</v>
      </c>
      <c r="F37" s="8" t="n">
        <v>14.5</v>
      </c>
      <c r="G37" s="8" t="n">
        <v>5.25</v>
      </c>
      <c r="H37" s="8" t="n">
        <v>4.5</v>
      </c>
      <c r="I37" s="8" t="n">
        <v>8.75</v>
      </c>
      <c r="J37" s="8" t="n">
        <v>24</v>
      </c>
      <c r="K37" s="8" t="n">
        <v>10.75</v>
      </c>
      <c r="L37" s="8" t="n">
        <v>11.75</v>
      </c>
      <c r="M37" s="8" t="n">
        <v>21.25</v>
      </c>
      <c r="N37" s="8" t="n">
        <v>5.75</v>
      </c>
      <c r="O37" s="8" t="n">
        <v>6.75</v>
      </c>
      <c r="P37" s="8" t="n">
        <v>5.25</v>
      </c>
      <c r="Q37" s="8" t="n">
        <v>3.75</v>
      </c>
      <c r="R37" s="8" t="n">
        <v>6.5</v>
      </c>
      <c r="S37" s="8" t="n">
        <v>5</v>
      </c>
      <c r="T37" s="8" t="n">
        <v>14</v>
      </c>
      <c r="U37" s="8" t="n">
        <v>10.5</v>
      </c>
      <c r="V37" s="8" t="n">
        <v>10.5</v>
      </c>
      <c r="W37" s="8" t="n">
        <v>3.25</v>
      </c>
      <c r="X37" s="8" t="n">
        <v>4.5</v>
      </c>
      <c r="Y37" s="8" t="n">
        <v>6.5</v>
      </c>
      <c r="Z37" s="8" t="n">
        <v>7</v>
      </c>
      <c r="AA37" s="8" t="n">
        <v>88.75</v>
      </c>
      <c r="AB37" s="8" t="n">
        <v>142</v>
      </c>
      <c r="AC37" s="8" t="n">
        <v>501.25</v>
      </c>
      <c r="AD37" s="8" t="n">
        <v>162.25</v>
      </c>
      <c r="AE37" s="8" t="n">
        <v>95</v>
      </c>
      <c r="AF37" s="8" t="n">
        <v>154.25</v>
      </c>
      <c r="AG37" s="8" t="n">
        <v>42</v>
      </c>
      <c r="AH37" s="8" t="n">
        <v>87</v>
      </c>
      <c r="AI37" s="8" t="n">
        <v>41</v>
      </c>
      <c r="AJ37" s="8" t="n">
        <v>11.25</v>
      </c>
      <c r="AK37" s="8" t="n">
        <v>3.75</v>
      </c>
      <c r="AL37" s="8" t="n">
        <v>14.75</v>
      </c>
      <c r="AM37" s="8" t="n">
        <v>5.25</v>
      </c>
      <c r="AN37" s="8" t="n">
        <v>25</v>
      </c>
      <c r="AO37" s="8" t="n">
        <v>6.25</v>
      </c>
      <c r="AP37" s="8" t="n">
        <v>25.25</v>
      </c>
      <c r="AQ37" s="8" t="n">
        <v>105.5</v>
      </c>
      <c r="AR37" s="8" t="n">
        <v>14</v>
      </c>
      <c r="AS37" s="9" t="n">
        <v>1744.25</v>
      </c>
      <c r="AT37" s="10"/>
      <c r="AW37" s="6"/>
    </row>
    <row r="38" customFormat="false" ht="12.75" hidden="false" customHeight="false" outlineLevel="0" collapsed="false">
      <c r="A38" s="7" t="s">
        <v>34</v>
      </c>
      <c r="B38" s="8" t="n">
        <v>1.25</v>
      </c>
      <c r="C38" s="8" t="n">
        <v>7</v>
      </c>
      <c r="D38" s="8" t="n">
        <v>3.75</v>
      </c>
      <c r="E38" s="8" t="n">
        <v>2.5</v>
      </c>
      <c r="F38" s="8" t="n">
        <v>17.25</v>
      </c>
      <c r="G38" s="8" t="n">
        <v>5.25</v>
      </c>
      <c r="H38" s="8" t="n">
        <v>6.25</v>
      </c>
      <c r="I38" s="8" t="n">
        <v>9</v>
      </c>
      <c r="J38" s="8" t="n">
        <v>30.75</v>
      </c>
      <c r="K38" s="8" t="n">
        <v>27</v>
      </c>
      <c r="L38" s="8" t="n">
        <v>31.25</v>
      </c>
      <c r="M38" s="8" t="n">
        <v>31</v>
      </c>
      <c r="N38" s="8" t="n">
        <v>18.75</v>
      </c>
      <c r="O38" s="8" t="n">
        <v>52.25</v>
      </c>
      <c r="P38" s="8" t="n">
        <v>15.75</v>
      </c>
      <c r="Q38" s="8" t="n">
        <v>13.75</v>
      </c>
      <c r="R38" s="8" t="n">
        <v>6.75</v>
      </c>
      <c r="S38" s="8" t="n">
        <v>8.75</v>
      </c>
      <c r="T38" s="8" t="n">
        <v>3.5</v>
      </c>
      <c r="U38" s="8" t="n">
        <v>3.5</v>
      </c>
      <c r="V38" s="8" t="n">
        <v>1</v>
      </c>
      <c r="W38" s="8" t="n">
        <v>1.5</v>
      </c>
      <c r="X38" s="8" t="n">
        <v>0.25</v>
      </c>
      <c r="Y38" s="8" t="n">
        <v>2.5</v>
      </c>
      <c r="Z38" s="8" t="n">
        <v>2.75</v>
      </c>
      <c r="AA38" s="8" t="n">
        <v>93.25</v>
      </c>
      <c r="AB38" s="8" t="n">
        <v>123.75</v>
      </c>
      <c r="AC38" s="8" t="n">
        <v>229.75</v>
      </c>
      <c r="AD38" s="8" t="n">
        <v>61</v>
      </c>
      <c r="AE38" s="8" t="n">
        <v>8</v>
      </c>
      <c r="AF38" s="8" t="n">
        <v>14.25</v>
      </c>
      <c r="AG38" s="8" t="n">
        <v>4.75</v>
      </c>
      <c r="AH38" s="8" t="n">
        <v>8.75</v>
      </c>
      <c r="AI38" s="8" t="n">
        <v>8.25</v>
      </c>
      <c r="AJ38" s="8" t="n">
        <v>2.25</v>
      </c>
      <c r="AK38" s="8" t="n">
        <v>4.25</v>
      </c>
      <c r="AL38" s="8" t="n">
        <v>68</v>
      </c>
      <c r="AM38" s="8" t="n">
        <v>0.5</v>
      </c>
      <c r="AN38" s="8" t="n">
        <v>4.5</v>
      </c>
      <c r="AO38" s="8" t="n">
        <v>2.75</v>
      </c>
      <c r="AP38" s="8" t="n">
        <v>2</v>
      </c>
      <c r="AQ38" s="8" t="n">
        <v>10.75</v>
      </c>
      <c r="AR38" s="8" t="n">
        <v>3.5</v>
      </c>
      <c r="AS38" s="9" t="n">
        <v>953.5</v>
      </c>
      <c r="AT38" s="10"/>
      <c r="AW38" s="6"/>
    </row>
    <row r="39" customFormat="false" ht="12.75" hidden="false" customHeight="false" outlineLevel="0" collapsed="false">
      <c r="A39" s="7" t="s">
        <v>35</v>
      </c>
      <c r="B39" s="8" t="n">
        <v>8.5</v>
      </c>
      <c r="C39" s="8" t="n">
        <v>19</v>
      </c>
      <c r="D39" s="8" t="n">
        <v>5.75</v>
      </c>
      <c r="E39" s="8" t="n">
        <v>6.25</v>
      </c>
      <c r="F39" s="8" t="n">
        <v>45.5</v>
      </c>
      <c r="G39" s="8" t="n">
        <v>10.5</v>
      </c>
      <c r="H39" s="8" t="n">
        <v>30.5</v>
      </c>
      <c r="I39" s="8" t="n">
        <v>18</v>
      </c>
      <c r="J39" s="8" t="n">
        <v>56.25</v>
      </c>
      <c r="K39" s="8" t="n">
        <v>45.5</v>
      </c>
      <c r="L39" s="8" t="n">
        <v>76.25</v>
      </c>
      <c r="M39" s="8" t="n">
        <v>177.5</v>
      </c>
      <c r="N39" s="8" t="n">
        <v>51.75</v>
      </c>
      <c r="O39" s="8" t="n">
        <v>122</v>
      </c>
      <c r="P39" s="8" t="n">
        <v>33.75</v>
      </c>
      <c r="Q39" s="8" t="n">
        <v>25</v>
      </c>
      <c r="R39" s="8" t="n">
        <v>26.75</v>
      </c>
      <c r="S39" s="8" t="n">
        <v>32.75</v>
      </c>
      <c r="T39" s="8" t="n">
        <v>8.5</v>
      </c>
      <c r="U39" s="8" t="n">
        <v>4.5</v>
      </c>
      <c r="V39" s="8" t="n">
        <v>3</v>
      </c>
      <c r="W39" s="8" t="n">
        <v>3.25</v>
      </c>
      <c r="X39" s="8" t="n">
        <v>2</v>
      </c>
      <c r="Y39" s="8" t="n">
        <v>5</v>
      </c>
      <c r="Z39" s="8" t="n">
        <v>15</v>
      </c>
      <c r="AA39" s="8" t="n">
        <v>395</v>
      </c>
      <c r="AB39" s="8" t="n">
        <v>385.25</v>
      </c>
      <c r="AC39" s="8" t="n">
        <v>1038</v>
      </c>
      <c r="AD39" s="8" t="n">
        <v>238.25</v>
      </c>
      <c r="AE39" s="8" t="n">
        <v>24.75</v>
      </c>
      <c r="AF39" s="8" t="n">
        <v>41</v>
      </c>
      <c r="AG39" s="8" t="n">
        <v>14.75</v>
      </c>
      <c r="AH39" s="8" t="n">
        <v>40.75</v>
      </c>
      <c r="AI39" s="8" t="n">
        <v>36.25</v>
      </c>
      <c r="AJ39" s="8" t="n">
        <v>14.5</v>
      </c>
      <c r="AK39" s="8" t="n">
        <v>72.75</v>
      </c>
      <c r="AL39" s="8" t="n">
        <v>13.25</v>
      </c>
      <c r="AM39" s="8" t="n">
        <v>1.5</v>
      </c>
      <c r="AN39" s="8" t="n">
        <v>5.75</v>
      </c>
      <c r="AO39" s="8" t="n">
        <v>9.75</v>
      </c>
      <c r="AP39" s="8" t="n">
        <v>5</v>
      </c>
      <c r="AQ39" s="8" t="n">
        <v>101.25</v>
      </c>
      <c r="AR39" s="8" t="n">
        <v>7</v>
      </c>
      <c r="AS39" s="9" t="n">
        <v>3277.5</v>
      </c>
      <c r="AT39" s="10"/>
      <c r="AW39" s="6"/>
    </row>
    <row r="40" customFormat="false" ht="12.75" hidden="false" customHeight="false" outlineLevel="0" collapsed="false">
      <c r="A40" s="7" t="s">
        <v>36</v>
      </c>
      <c r="B40" s="8" t="n">
        <v>1.75</v>
      </c>
      <c r="C40" s="8" t="n">
        <v>3</v>
      </c>
      <c r="D40" s="8" t="n">
        <v>3.25</v>
      </c>
      <c r="E40" s="8" t="n">
        <v>1</v>
      </c>
      <c r="F40" s="8" t="n">
        <v>5.25</v>
      </c>
      <c r="G40" s="8" t="n">
        <v>1.75</v>
      </c>
      <c r="H40" s="8" t="n">
        <v>6</v>
      </c>
      <c r="I40" s="8" t="n">
        <v>8</v>
      </c>
      <c r="J40" s="8" t="n">
        <v>15.5</v>
      </c>
      <c r="K40" s="8" t="n">
        <v>0.75</v>
      </c>
      <c r="L40" s="8" t="n">
        <v>4.25</v>
      </c>
      <c r="M40" s="8" t="n">
        <v>10.75</v>
      </c>
      <c r="N40" s="8" t="n">
        <v>1</v>
      </c>
      <c r="O40" s="8" t="n">
        <v>1</v>
      </c>
      <c r="P40" s="8" t="n">
        <v>2.75</v>
      </c>
      <c r="Q40" s="8" t="n">
        <v>1.25</v>
      </c>
      <c r="R40" s="8" t="n">
        <v>2</v>
      </c>
      <c r="S40" s="8" t="n">
        <v>6</v>
      </c>
      <c r="T40" s="8" t="n">
        <v>23.75</v>
      </c>
      <c r="U40" s="8" t="n">
        <v>11.25</v>
      </c>
      <c r="V40" s="8" t="n">
        <v>26.75</v>
      </c>
      <c r="W40" s="8" t="n">
        <v>5</v>
      </c>
      <c r="X40" s="8" t="n">
        <v>3.5</v>
      </c>
      <c r="Y40" s="8" t="n">
        <v>10</v>
      </c>
      <c r="Z40" s="8" t="n">
        <v>1.75</v>
      </c>
      <c r="AA40" s="8" t="n">
        <v>48</v>
      </c>
      <c r="AB40" s="8" t="n">
        <v>50.25</v>
      </c>
      <c r="AC40" s="8" t="n">
        <v>122.75</v>
      </c>
      <c r="AD40" s="8" t="n">
        <v>39</v>
      </c>
      <c r="AE40" s="8" t="n">
        <v>5.5</v>
      </c>
      <c r="AF40" s="8" t="n">
        <v>9.5</v>
      </c>
      <c r="AG40" s="8" t="n">
        <v>4.25</v>
      </c>
      <c r="AH40" s="8" t="n">
        <v>11.75</v>
      </c>
      <c r="AI40" s="8" t="n">
        <v>3.5</v>
      </c>
      <c r="AJ40" s="8" t="n">
        <v>3.75</v>
      </c>
      <c r="AK40" s="8" t="n">
        <v>1.25</v>
      </c>
      <c r="AL40" s="8" t="n">
        <v>0.5</v>
      </c>
      <c r="AM40" s="8" t="n">
        <v>2.75</v>
      </c>
      <c r="AN40" s="8" t="n">
        <v>21.75</v>
      </c>
      <c r="AO40" s="8" t="n">
        <v>1.25</v>
      </c>
      <c r="AP40" s="8" t="n">
        <v>0.25</v>
      </c>
      <c r="AQ40" s="8" t="n">
        <v>11.75</v>
      </c>
      <c r="AR40" s="8" t="n">
        <v>3.25</v>
      </c>
      <c r="AS40" s="9" t="n">
        <v>498.25</v>
      </c>
      <c r="AT40" s="10"/>
      <c r="AW40" s="6"/>
    </row>
    <row r="41" customFormat="false" ht="12.75" hidden="false" customHeight="false" outlineLevel="0" collapsed="false">
      <c r="A41" s="7" t="s">
        <v>37</v>
      </c>
      <c r="B41" s="8" t="n">
        <v>24</v>
      </c>
      <c r="C41" s="8" t="n">
        <v>29.5</v>
      </c>
      <c r="D41" s="8" t="n">
        <v>10</v>
      </c>
      <c r="E41" s="8" t="n">
        <v>7</v>
      </c>
      <c r="F41" s="8" t="n">
        <v>20.75</v>
      </c>
      <c r="G41" s="8" t="n">
        <v>9.75</v>
      </c>
      <c r="H41" s="8" t="n">
        <v>59</v>
      </c>
      <c r="I41" s="8" t="n">
        <v>36</v>
      </c>
      <c r="J41" s="8" t="n">
        <v>56.5</v>
      </c>
      <c r="K41" s="8" t="n">
        <v>7.5</v>
      </c>
      <c r="L41" s="8" t="n">
        <v>29.75</v>
      </c>
      <c r="M41" s="8" t="n">
        <v>139.25</v>
      </c>
      <c r="N41" s="8" t="n">
        <v>14.75</v>
      </c>
      <c r="O41" s="8" t="n">
        <v>14.25</v>
      </c>
      <c r="P41" s="8" t="n">
        <v>16</v>
      </c>
      <c r="Q41" s="8" t="n">
        <v>11.75</v>
      </c>
      <c r="R41" s="8" t="n">
        <v>11.5</v>
      </c>
      <c r="S41" s="8" t="n">
        <v>18</v>
      </c>
      <c r="T41" s="8" t="n">
        <v>222.5</v>
      </c>
      <c r="U41" s="8" t="n">
        <v>49.25</v>
      </c>
      <c r="V41" s="8" t="n">
        <v>85.75</v>
      </c>
      <c r="W41" s="8" t="n">
        <v>16.75</v>
      </c>
      <c r="X41" s="8" t="n">
        <v>9.5</v>
      </c>
      <c r="Y41" s="8" t="n">
        <v>27.75</v>
      </c>
      <c r="Z41" s="8" t="n">
        <v>17.5</v>
      </c>
      <c r="AA41" s="8" t="n">
        <v>117.75</v>
      </c>
      <c r="AB41" s="8" t="n">
        <v>139.25</v>
      </c>
      <c r="AC41" s="8" t="n">
        <v>269.75</v>
      </c>
      <c r="AD41" s="8" t="n">
        <v>91.5</v>
      </c>
      <c r="AE41" s="8" t="n">
        <v>43</v>
      </c>
      <c r="AF41" s="8" t="n">
        <v>70.25</v>
      </c>
      <c r="AG41" s="8" t="n">
        <v>23.25</v>
      </c>
      <c r="AH41" s="8" t="n">
        <v>46.25</v>
      </c>
      <c r="AI41" s="8" t="n">
        <v>37.75</v>
      </c>
      <c r="AJ41" s="8" t="n">
        <v>23.25</v>
      </c>
      <c r="AK41" s="8" t="n">
        <v>5.25</v>
      </c>
      <c r="AL41" s="8" t="n">
        <v>5.25</v>
      </c>
      <c r="AM41" s="8" t="n">
        <v>38</v>
      </c>
      <c r="AN41" s="8" t="n">
        <v>20</v>
      </c>
      <c r="AO41" s="8" t="n">
        <v>9.5</v>
      </c>
      <c r="AP41" s="8" t="n">
        <v>7.75</v>
      </c>
      <c r="AQ41" s="8" t="n">
        <v>30.5</v>
      </c>
      <c r="AR41" s="8" t="n">
        <v>12.75</v>
      </c>
      <c r="AS41" s="9" t="n">
        <v>1935.25</v>
      </c>
      <c r="AT41" s="10"/>
      <c r="AW41" s="6"/>
    </row>
    <row r="42" customFormat="false" ht="12.75" hidden="false" customHeight="false" outlineLevel="0" collapsed="false">
      <c r="A42" s="7" t="s">
        <v>38</v>
      </c>
      <c r="B42" s="8" t="n">
        <v>5</v>
      </c>
      <c r="C42" s="8" t="n">
        <v>5.5</v>
      </c>
      <c r="D42" s="8" t="n">
        <v>1</v>
      </c>
      <c r="E42" s="8" t="n">
        <v>2.25</v>
      </c>
      <c r="F42" s="8" t="n">
        <v>6.75</v>
      </c>
      <c r="G42" s="8" t="n">
        <v>0.75</v>
      </c>
      <c r="H42" s="8" t="n">
        <v>4.75</v>
      </c>
      <c r="I42" s="8" t="n">
        <v>4.75</v>
      </c>
      <c r="J42" s="8" t="n">
        <v>8.75</v>
      </c>
      <c r="K42" s="8" t="n">
        <v>4.25</v>
      </c>
      <c r="L42" s="8" t="n">
        <v>4.25</v>
      </c>
      <c r="M42" s="8" t="n">
        <v>13.25</v>
      </c>
      <c r="N42" s="8" t="n">
        <v>3</v>
      </c>
      <c r="O42" s="8" t="n">
        <v>4.25</v>
      </c>
      <c r="P42" s="8" t="n">
        <v>3.5</v>
      </c>
      <c r="Q42" s="8" t="n">
        <v>2</v>
      </c>
      <c r="R42" s="8" t="n">
        <v>2</v>
      </c>
      <c r="S42" s="8" t="n">
        <v>2.5</v>
      </c>
      <c r="T42" s="8" t="n">
        <v>7</v>
      </c>
      <c r="U42" s="8" t="n">
        <v>6.5</v>
      </c>
      <c r="V42" s="8" t="n">
        <v>4.25</v>
      </c>
      <c r="W42" s="8" t="n">
        <v>0.5</v>
      </c>
      <c r="X42" s="8" t="n">
        <v>0.75</v>
      </c>
      <c r="Y42" s="8" t="n">
        <v>1.75</v>
      </c>
      <c r="Z42" s="8" t="n">
        <v>3.5</v>
      </c>
      <c r="AA42" s="8" t="n">
        <v>37</v>
      </c>
      <c r="AB42" s="8" t="n">
        <v>62.25</v>
      </c>
      <c r="AC42" s="8" t="n">
        <v>179.5</v>
      </c>
      <c r="AD42" s="8" t="n">
        <v>62</v>
      </c>
      <c r="AE42" s="8" t="n">
        <v>26.5</v>
      </c>
      <c r="AF42" s="8" t="n">
        <v>49.75</v>
      </c>
      <c r="AG42" s="8" t="n">
        <v>16.25</v>
      </c>
      <c r="AH42" s="8" t="n">
        <v>26.5</v>
      </c>
      <c r="AI42" s="8" t="n">
        <v>20.5</v>
      </c>
      <c r="AJ42" s="8" t="n">
        <v>6</v>
      </c>
      <c r="AK42" s="8" t="n">
        <v>2.75</v>
      </c>
      <c r="AL42" s="8" t="n">
        <v>11.5</v>
      </c>
      <c r="AM42" s="8" t="n">
        <v>2.5</v>
      </c>
      <c r="AN42" s="8" t="n">
        <v>12</v>
      </c>
      <c r="AO42" s="8" t="n">
        <v>3</v>
      </c>
      <c r="AP42" s="8" t="n">
        <v>8.75</v>
      </c>
      <c r="AQ42" s="8" t="n">
        <v>27.5</v>
      </c>
      <c r="AR42" s="8" t="n">
        <v>8.25</v>
      </c>
      <c r="AS42" s="9" t="n">
        <v>665.25</v>
      </c>
      <c r="AT42" s="10"/>
      <c r="AW42" s="6"/>
    </row>
    <row r="43" customFormat="false" ht="12.75" hidden="false" customHeight="false" outlineLevel="0" collapsed="false">
      <c r="A43" s="7" t="s">
        <v>39</v>
      </c>
      <c r="B43" s="8" t="n">
        <v>3.5</v>
      </c>
      <c r="C43" s="8" t="n">
        <v>8.25</v>
      </c>
      <c r="D43" s="8" t="n">
        <v>2.5</v>
      </c>
      <c r="E43" s="8" t="n">
        <v>1.5</v>
      </c>
      <c r="F43" s="8" t="n">
        <v>6.25</v>
      </c>
      <c r="G43" s="8" t="n">
        <v>1.5</v>
      </c>
      <c r="H43" s="8" t="n">
        <v>3</v>
      </c>
      <c r="I43" s="8" t="n">
        <v>5.75</v>
      </c>
      <c r="J43" s="8" t="n">
        <v>5.75</v>
      </c>
      <c r="K43" s="8" t="n">
        <v>2.75</v>
      </c>
      <c r="L43" s="8" t="n">
        <v>8</v>
      </c>
      <c r="M43" s="8" t="n">
        <v>16.75</v>
      </c>
      <c r="N43" s="8" t="n">
        <v>2.25</v>
      </c>
      <c r="O43" s="8" t="n">
        <v>3.5</v>
      </c>
      <c r="P43" s="8" t="n">
        <v>3.5</v>
      </c>
      <c r="Q43" s="8" t="n">
        <v>2.75</v>
      </c>
      <c r="R43" s="8" t="n">
        <v>2.5</v>
      </c>
      <c r="S43" s="8" t="n">
        <v>1.25</v>
      </c>
      <c r="T43" s="8" t="n">
        <v>5.75</v>
      </c>
      <c r="U43" s="8" t="n">
        <v>4.25</v>
      </c>
      <c r="V43" s="8" t="n">
        <v>4.75</v>
      </c>
      <c r="W43" s="8" t="n">
        <v>3.25</v>
      </c>
      <c r="X43" s="8" t="n">
        <v>1</v>
      </c>
      <c r="Y43" s="8" t="n">
        <v>2.75</v>
      </c>
      <c r="Z43" s="8" t="n">
        <v>2.75</v>
      </c>
      <c r="AA43" s="8" t="n">
        <v>29.5</v>
      </c>
      <c r="AB43" s="8" t="n">
        <v>57.25</v>
      </c>
      <c r="AC43" s="8" t="n">
        <v>182.75</v>
      </c>
      <c r="AD43" s="8" t="n">
        <v>89.5</v>
      </c>
      <c r="AE43" s="8" t="n">
        <v>45.5</v>
      </c>
      <c r="AF43" s="8" t="n">
        <v>88.25</v>
      </c>
      <c r="AG43" s="8" t="n">
        <v>26.75</v>
      </c>
      <c r="AH43" s="8" t="n">
        <v>42</v>
      </c>
      <c r="AI43" s="8" t="n">
        <v>38.25</v>
      </c>
      <c r="AJ43" s="8" t="n">
        <v>23.75</v>
      </c>
      <c r="AK43" s="8" t="n">
        <v>1.5</v>
      </c>
      <c r="AL43" s="8" t="n">
        <v>6</v>
      </c>
      <c r="AM43" s="8" t="n">
        <v>2.5</v>
      </c>
      <c r="AN43" s="8" t="n">
        <v>7.75</v>
      </c>
      <c r="AO43" s="8" t="n">
        <v>12.5</v>
      </c>
      <c r="AP43" s="8" t="n">
        <v>3</v>
      </c>
      <c r="AQ43" s="8" t="n">
        <v>21.25</v>
      </c>
      <c r="AR43" s="8" t="n">
        <v>7.25</v>
      </c>
      <c r="AS43" s="9" t="n">
        <v>791</v>
      </c>
      <c r="AT43" s="10"/>
      <c r="AW43" s="6"/>
    </row>
    <row r="44" customFormat="false" ht="12.75" hidden="false" customHeight="false" outlineLevel="0" collapsed="false">
      <c r="A44" s="7" t="s">
        <v>40</v>
      </c>
      <c r="B44" s="8" t="n">
        <v>9.75</v>
      </c>
      <c r="C44" s="8" t="n">
        <v>30.5</v>
      </c>
      <c r="D44" s="8" t="n">
        <v>24.25</v>
      </c>
      <c r="E44" s="8" t="n">
        <v>38.5</v>
      </c>
      <c r="F44" s="8" t="n">
        <v>86</v>
      </c>
      <c r="G44" s="8" t="n">
        <v>23.75</v>
      </c>
      <c r="H44" s="8" t="n">
        <v>29.5</v>
      </c>
      <c r="I44" s="8" t="n">
        <v>14</v>
      </c>
      <c r="J44" s="8" t="n">
        <v>22.75</v>
      </c>
      <c r="K44" s="8" t="n">
        <v>32.75</v>
      </c>
      <c r="L44" s="8" t="n">
        <v>28.5</v>
      </c>
      <c r="M44" s="8" t="n">
        <v>32</v>
      </c>
      <c r="N44" s="8" t="n">
        <v>11.25</v>
      </c>
      <c r="O44" s="8" t="n">
        <v>10.75</v>
      </c>
      <c r="P44" s="8" t="n">
        <v>7.5</v>
      </c>
      <c r="Q44" s="8" t="n">
        <v>5.25</v>
      </c>
      <c r="R44" s="8" t="n">
        <v>11</v>
      </c>
      <c r="S44" s="8" t="n">
        <v>25.75</v>
      </c>
      <c r="T44" s="8" t="n">
        <v>21.25</v>
      </c>
      <c r="U44" s="8" t="n">
        <v>40.25</v>
      </c>
      <c r="V44" s="8" t="n">
        <v>38.25</v>
      </c>
      <c r="W44" s="8" t="n">
        <v>21.75</v>
      </c>
      <c r="X44" s="8" t="n">
        <v>14</v>
      </c>
      <c r="Y44" s="8" t="n">
        <v>48.75</v>
      </c>
      <c r="Z44" s="8" t="n">
        <v>25.25</v>
      </c>
      <c r="AA44" s="8" t="n">
        <v>119.5</v>
      </c>
      <c r="AB44" s="8" t="n">
        <v>127.75</v>
      </c>
      <c r="AC44" s="8" t="n">
        <v>442.5</v>
      </c>
      <c r="AD44" s="8" t="n">
        <v>218.5</v>
      </c>
      <c r="AE44" s="8" t="n">
        <v>76</v>
      </c>
      <c r="AF44" s="8" t="n">
        <v>82.5</v>
      </c>
      <c r="AG44" s="8" t="n">
        <v>46</v>
      </c>
      <c r="AH44" s="8" t="n">
        <v>62.25</v>
      </c>
      <c r="AI44" s="8" t="n">
        <v>84</v>
      </c>
      <c r="AJ44" s="8" t="n">
        <v>101</v>
      </c>
      <c r="AK44" s="8" t="n">
        <v>14</v>
      </c>
      <c r="AL44" s="8" t="n">
        <v>105</v>
      </c>
      <c r="AM44" s="8" t="n">
        <v>7</v>
      </c>
      <c r="AN44" s="8" t="n">
        <v>19.75</v>
      </c>
      <c r="AO44" s="8" t="n">
        <v>26.75</v>
      </c>
      <c r="AP44" s="8" t="n">
        <v>17.5</v>
      </c>
      <c r="AQ44" s="8" t="n">
        <v>8.75</v>
      </c>
      <c r="AR44" s="8" t="n">
        <v>88.5</v>
      </c>
      <c r="AS44" s="9" t="n">
        <v>2300.5</v>
      </c>
      <c r="AT44" s="10"/>
      <c r="AW44" s="6"/>
    </row>
    <row r="45" customFormat="false" ht="12.75" hidden="false" customHeight="false" outlineLevel="0" collapsed="false">
      <c r="A45" s="7" t="s">
        <v>41</v>
      </c>
      <c r="B45" s="8" t="n">
        <v>5.5</v>
      </c>
      <c r="C45" s="8" t="n">
        <v>9.75</v>
      </c>
      <c r="D45" s="8" t="n">
        <v>5.75</v>
      </c>
      <c r="E45" s="8" t="n">
        <v>4.5</v>
      </c>
      <c r="F45" s="8" t="n">
        <v>33.5</v>
      </c>
      <c r="G45" s="8" t="n">
        <v>5.75</v>
      </c>
      <c r="H45" s="8" t="n">
        <v>7.5</v>
      </c>
      <c r="I45" s="8" t="n">
        <v>8.5</v>
      </c>
      <c r="J45" s="8" t="n">
        <v>14.5</v>
      </c>
      <c r="K45" s="8" t="n">
        <v>2.5</v>
      </c>
      <c r="L45" s="8" t="n">
        <v>7</v>
      </c>
      <c r="M45" s="8" t="n">
        <v>16</v>
      </c>
      <c r="N45" s="8" t="n">
        <v>4.25</v>
      </c>
      <c r="O45" s="8" t="n">
        <v>4.25</v>
      </c>
      <c r="P45" s="8" t="n">
        <v>1.75</v>
      </c>
      <c r="Q45" s="8" t="n">
        <v>2.25</v>
      </c>
      <c r="R45" s="8" t="n">
        <v>3.25</v>
      </c>
      <c r="S45" s="8" t="n">
        <v>2.25</v>
      </c>
      <c r="T45" s="8" t="n">
        <v>4.5</v>
      </c>
      <c r="U45" s="8" t="n">
        <v>7.5</v>
      </c>
      <c r="V45" s="8" t="n">
        <v>17</v>
      </c>
      <c r="W45" s="8" t="n">
        <v>3.5</v>
      </c>
      <c r="X45" s="8" t="n">
        <v>5.5</v>
      </c>
      <c r="Y45" s="8" t="n">
        <v>8</v>
      </c>
      <c r="Z45" s="8" t="n">
        <v>2.75</v>
      </c>
      <c r="AA45" s="8" t="n">
        <v>81.25</v>
      </c>
      <c r="AB45" s="8" t="n">
        <v>102.75</v>
      </c>
      <c r="AC45" s="8" t="n">
        <v>394.75</v>
      </c>
      <c r="AD45" s="8" t="n">
        <v>96.25</v>
      </c>
      <c r="AE45" s="8" t="n">
        <v>34</v>
      </c>
      <c r="AF45" s="8" t="n">
        <v>53</v>
      </c>
      <c r="AG45" s="8" t="n">
        <v>18.5</v>
      </c>
      <c r="AH45" s="8" t="n">
        <v>29.5</v>
      </c>
      <c r="AI45" s="8" t="n">
        <v>34.75</v>
      </c>
      <c r="AJ45" s="8" t="n">
        <v>19.75</v>
      </c>
      <c r="AK45" s="8" t="n">
        <v>2.25</v>
      </c>
      <c r="AL45" s="8" t="n">
        <v>6.5</v>
      </c>
      <c r="AM45" s="8" t="n">
        <v>2.5</v>
      </c>
      <c r="AN45" s="8" t="n">
        <v>9.5</v>
      </c>
      <c r="AO45" s="8" t="n">
        <v>4.5</v>
      </c>
      <c r="AP45" s="8" t="n">
        <v>7.75</v>
      </c>
      <c r="AQ45" s="8" t="n">
        <v>64.25</v>
      </c>
      <c r="AR45" s="8" t="n">
        <v>8</v>
      </c>
      <c r="AS45" s="9" t="n">
        <v>1157.25</v>
      </c>
      <c r="AT45" s="10"/>
      <c r="AW45" s="6"/>
    </row>
    <row r="46" customFormat="false" ht="12.75" hidden="false" customHeight="false" outlineLevel="0" collapsed="false">
      <c r="A46" s="2" t="s">
        <v>58</v>
      </c>
      <c r="B46" s="10" t="n">
        <v>1643</v>
      </c>
      <c r="C46" s="10" t="n">
        <v>2895</v>
      </c>
      <c r="D46" s="10" t="n">
        <v>1777.75</v>
      </c>
      <c r="E46" s="10" t="n">
        <v>1839</v>
      </c>
      <c r="F46" s="10" t="n">
        <v>5015.25</v>
      </c>
      <c r="G46" s="10" t="n">
        <v>2010.5</v>
      </c>
      <c r="H46" s="10" t="n">
        <v>2866.25</v>
      </c>
      <c r="I46" s="10" t="n">
        <v>2265</v>
      </c>
      <c r="J46" s="10" t="n">
        <v>4103.5</v>
      </c>
      <c r="K46" s="10" t="n">
        <v>1872.75</v>
      </c>
      <c r="L46" s="10" t="n">
        <v>3429.75</v>
      </c>
      <c r="M46" s="10" t="n">
        <v>3777.5</v>
      </c>
      <c r="N46" s="10" t="n">
        <v>2162</v>
      </c>
      <c r="O46" s="10" t="n">
        <v>2652</v>
      </c>
      <c r="P46" s="10" t="n">
        <v>1771</v>
      </c>
      <c r="Q46" s="10" t="n">
        <v>1098.5</v>
      </c>
      <c r="R46" s="10" t="n">
        <v>1500.25</v>
      </c>
      <c r="S46" s="10" t="n">
        <v>2305.25</v>
      </c>
      <c r="T46" s="10" t="n">
        <v>2020.25</v>
      </c>
      <c r="U46" s="10" t="n">
        <v>1737.75</v>
      </c>
      <c r="V46" s="10" t="n">
        <v>2393.5</v>
      </c>
      <c r="W46" s="10" t="n">
        <v>1266.75</v>
      </c>
      <c r="X46" s="10" t="n">
        <v>1158</v>
      </c>
      <c r="Y46" s="10" t="n">
        <v>2246.25</v>
      </c>
      <c r="Z46" s="10" t="n">
        <v>2357.25</v>
      </c>
      <c r="AA46" s="10" t="n">
        <v>6278</v>
      </c>
      <c r="AB46" s="10" t="n">
        <v>8121</v>
      </c>
      <c r="AC46" s="10" t="n">
        <v>21874.25</v>
      </c>
      <c r="AD46" s="10" t="n">
        <v>7465.75</v>
      </c>
      <c r="AE46" s="10" t="n">
        <v>5182.25</v>
      </c>
      <c r="AF46" s="10" t="n">
        <v>6708.25</v>
      </c>
      <c r="AG46" s="10" t="n">
        <v>3411</v>
      </c>
      <c r="AH46" s="10" t="n">
        <v>5978.25</v>
      </c>
      <c r="AI46" s="10" t="n">
        <v>3009.75</v>
      </c>
      <c r="AJ46" s="10" t="n">
        <v>1745.5</v>
      </c>
      <c r="AK46" s="10" t="n">
        <v>992</v>
      </c>
      <c r="AL46" s="10" t="n">
        <v>3414.25</v>
      </c>
      <c r="AM46" s="10" t="n">
        <v>571</v>
      </c>
      <c r="AN46" s="10" t="n">
        <v>1867.5</v>
      </c>
      <c r="AO46" s="10" t="n">
        <v>663.5</v>
      </c>
      <c r="AP46" s="10" t="n">
        <v>798.25</v>
      </c>
      <c r="AQ46" s="10" t="n">
        <v>2505.5</v>
      </c>
      <c r="AR46" s="10" t="n">
        <v>1508</v>
      </c>
      <c r="AS46" s="10" t="n">
        <v>140258</v>
      </c>
      <c r="AT46" s="10"/>
      <c r="AW46" s="6"/>
    </row>
    <row r="47" customFormat="false" ht="12.75" hidden="false" customHeight="false" outlineLevel="0" collapsed="false">
      <c r="AS47" s="10"/>
      <c r="AW47" s="6"/>
    </row>
    <row r="48" customFormat="false" ht="12.75" hidden="false" customHeight="false" outlineLevel="0" collapsed="false">
      <c r="AW48" s="6"/>
    </row>
    <row r="49" customFormat="false" ht="12.75" hidden="false" customHeight="false" outlineLevel="0" collapsed="false">
      <c r="AW49" s="6"/>
    </row>
    <row r="50" customFormat="false" ht="12.75" hidden="false" customHeight="false" outlineLevel="0" collapsed="false">
      <c r="AW50" s="6"/>
    </row>
    <row r="51" customFormat="false" ht="12.75" hidden="false" customHeight="false" outlineLevel="0" collapsed="false">
      <c r="AW51" s="6"/>
    </row>
    <row r="52" customFormat="false" ht="12.75" hidden="false" customHeight="false" outlineLevel="0" collapsed="false">
      <c r="AW52" s="6"/>
    </row>
    <row r="53" customFormat="false" ht="12.75" hidden="false" customHeight="false" outlineLevel="0" collapsed="false">
      <c r="AW53" s="6"/>
    </row>
    <row r="54" customFormat="false" ht="12.75" hidden="false" customHeight="false" outlineLevel="0" collapsed="false">
      <c r="AW54" s="6"/>
    </row>
    <row r="55" customFormat="false" ht="12.75" hidden="false" customHeight="false" outlineLevel="0" collapsed="false">
      <c r="AW55" s="6"/>
    </row>
    <row r="56" customFormat="false" ht="12.75" hidden="false" customHeight="false" outlineLevel="0" collapsed="false">
      <c r="AW56" s="6"/>
    </row>
    <row r="57" customFormat="false" ht="12.75" hidden="false" customHeight="false" outlineLevel="0" collapsed="false">
      <c r="AW57" s="6"/>
    </row>
    <row r="58" customFormat="false" ht="12.75" hidden="false" customHeight="false" outlineLevel="0" collapsed="false">
      <c r="AW58" s="6"/>
    </row>
    <row r="59" customFormat="false" ht="12.75" hidden="false" customHeight="false" outlineLevel="0" collapsed="false">
      <c r="AW59" s="6"/>
    </row>
    <row r="60" customFormat="false" ht="12.75" hidden="false" customHeight="false" outlineLevel="0" collapsed="false">
      <c r="AW60" s="6"/>
    </row>
    <row r="61" customFormat="false" ht="12.75" hidden="false" customHeight="false" outlineLevel="0" collapsed="false">
      <c r="AW61" s="6"/>
    </row>
    <row r="62" customFormat="false" ht="12.75" hidden="false" customHeight="false" outlineLevel="0" collapsed="false">
      <c r="AW62" s="6"/>
    </row>
    <row r="63" customFormat="false" ht="12.75" hidden="false" customHeight="false" outlineLevel="0" collapsed="false">
      <c r="AW6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7958</v>
      </c>
    </row>
    <row r="2" customFormat="false" ht="12.75" hidden="false" customHeight="false" outlineLevel="0" collapsed="false"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n">
        <v>19</v>
      </c>
      <c r="J2" s="7" t="n">
        <v>12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n">
        <v>16</v>
      </c>
      <c r="AF2" s="7" t="n">
        <v>24</v>
      </c>
      <c r="AG2" s="7" t="s">
        <v>30</v>
      </c>
      <c r="AH2" s="7" t="s">
        <v>31</v>
      </c>
      <c r="AI2" s="7" t="s">
        <v>32</v>
      </c>
      <c r="AJ2" s="7" t="s">
        <v>33</v>
      </c>
      <c r="AK2" s="7" t="s">
        <v>34</v>
      </c>
      <c r="AL2" s="7" t="s">
        <v>35</v>
      </c>
      <c r="AM2" s="7" t="s">
        <v>36</v>
      </c>
      <c r="AN2" s="7" t="s">
        <v>37</v>
      </c>
      <c r="AO2" s="7" t="s">
        <v>38</v>
      </c>
      <c r="AP2" s="7" t="s">
        <v>39</v>
      </c>
      <c r="AQ2" s="7" t="s">
        <v>40</v>
      </c>
      <c r="AR2" s="7" t="s">
        <v>41</v>
      </c>
      <c r="AS2" s="2" t="s">
        <v>42</v>
      </c>
    </row>
    <row r="3" customFormat="false" ht="12.75" hidden="false" customHeight="false" outlineLevel="0" collapsed="false">
      <c r="A3" s="7" t="s">
        <v>3</v>
      </c>
      <c r="B3" s="8" t="n">
        <v>8</v>
      </c>
      <c r="C3" s="8" t="n">
        <v>61</v>
      </c>
      <c r="D3" s="8" t="n">
        <v>49.75</v>
      </c>
      <c r="E3" s="8" t="n">
        <v>30.75</v>
      </c>
      <c r="F3" s="8" t="n">
        <v>123</v>
      </c>
      <c r="G3" s="8" t="n">
        <v>57</v>
      </c>
      <c r="H3" s="8" t="n">
        <v>46</v>
      </c>
      <c r="I3" s="8" t="n">
        <v>19</v>
      </c>
      <c r="J3" s="8" t="n">
        <v>44.25</v>
      </c>
      <c r="K3" s="8" t="n">
        <v>16.5</v>
      </c>
      <c r="L3" s="8" t="n">
        <v>44.5</v>
      </c>
      <c r="M3" s="8" t="n">
        <v>66.75</v>
      </c>
      <c r="N3" s="8" t="n">
        <v>11.75</v>
      </c>
      <c r="O3" s="8" t="n">
        <v>16</v>
      </c>
      <c r="P3" s="8" t="n">
        <v>6.5</v>
      </c>
      <c r="Q3" s="8" t="n">
        <v>9</v>
      </c>
      <c r="R3" s="8" t="n">
        <v>9.5</v>
      </c>
      <c r="S3" s="8" t="n">
        <v>11.5</v>
      </c>
      <c r="T3" s="8" t="n">
        <v>13</v>
      </c>
      <c r="U3" s="8" t="n">
        <v>4</v>
      </c>
      <c r="V3" s="8" t="n">
        <v>6.25</v>
      </c>
      <c r="W3" s="8" t="n">
        <v>3</v>
      </c>
      <c r="X3" s="8" t="n">
        <v>0.5</v>
      </c>
      <c r="Y3" s="8" t="n">
        <v>9.5</v>
      </c>
      <c r="Z3" s="8" t="n">
        <v>11.75</v>
      </c>
      <c r="AA3" s="8" t="n">
        <v>46</v>
      </c>
      <c r="AB3" s="8" t="n">
        <v>71.25</v>
      </c>
      <c r="AC3" s="8" t="n">
        <v>94.25</v>
      </c>
      <c r="AD3" s="8" t="n">
        <v>40</v>
      </c>
      <c r="AE3" s="8" t="n">
        <v>55</v>
      </c>
      <c r="AF3" s="8" t="n">
        <v>75.25</v>
      </c>
      <c r="AG3" s="8" t="n">
        <v>7.75</v>
      </c>
      <c r="AH3" s="8" t="n">
        <v>27.25</v>
      </c>
      <c r="AI3" s="8" t="n">
        <v>15.25</v>
      </c>
      <c r="AJ3" s="8" t="n">
        <v>3</v>
      </c>
      <c r="AK3" s="8" t="n">
        <v>1.25</v>
      </c>
      <c r="AL3" s="8" t="n">
        <v>5.5</v>
      </c>
      <c r="AM3" s="8" t="n">
        <v>4</v>
      </c>
      <c r="AN3" s="8" t="n">
        <v>17.75</v>
      </c>
      <c r="AO3" s="8" t="n">
        <v>2.75</v>
      </c>
      <c r="AP3" s="8" t="n">
        <v>1.25</v>
      </c>
      <c r="AQ3" s="8" t="n">
        <v>10.5</v>
      </c>
      <c r="AR3" s="8" t="n">
        <v>4</v>
      </c>
      <c r="AS3" s="9" t="n">
        <v>1160.75</v>
      </c>
      <c r="AT3" s="10"/>
      <c r="AV3" s="1" t="s">
        <v>43</v>
      </c>
      <c r="AW3" s="8" t="n">
        <f aca="false">SUM(B3:Z27,AK3:AN27,B38:Z41,AK38:AN41)</f>
        <v>24673.25</v>
      </c>
      <c r="AY3" s="1" t="s">
        <v>44</v>
      </c>
      <c r="AZ3" s="6" t="n">
        <f aca="false">SUM(AW12:AW18,AX12:BC12)</f>
        <v>58031</v>
      </c>
      <c r="BA3" s="11" t="n">
        <f aca="false">AZ3/BD$19</f>
        <v>0.619349123635558</v>
      </c>
    </row>
    <row r="4" customFormat="false" ht="12.75" hidden="false" customHeight="false" outlineLevel="0" collapsed="false">
      <c r="A4" s="7" t="s">
        <v>4</v>
      </c>
      <c r="B4" s="8" t="n">
        <v>66.25</v>
      </c>
      <c r="C4" s="8" t="n">
        <v>12.75</v>
      </c>
      <c r="D4" s="8" t="n">
        <v>49.5</v>
      </c>
      <c r="E4" s="8" t="n">
        <v>40.5</v>
      </c>
      <c r="F4" s="8" t="n">
        <v>217</v>
      </c>
      <c r="G4" s="8" t="n">
        <v>84.25</v>
      </c>
      <c r="H4" s="8" t="n">
        <v>65.5</v>
      </c>
      <c r="I4" s="8" t="n">
        <v>39.5</v>
      </c>
      <c r="J4" s="8" t="n">
        <v>99.25</v>
      </c>
      <c r="K4" s="8" t="n">
        <v>25</v>
      </c>
      <c r="L4" s="8" t="n">
        <v>47.25</v>
      </c>
      <c r="M4" s="8" t="n">
        <v>86.75</v>
      </c>
      <c r="N4" s="8" t="n">
        <v>18.5</v>
      </c>
      <c r="O4" s="8" t="n">
        <v>19.75</v>
      </c>
      <c r="P4" s="8" t="n">
        <v>17.25</v>
      </c>
      <c r="Q4" s="8" t="n">
        <v>11.75</v>
      </c>
      <c r="R4" s="8" t="n">
        <v>11.75</v>
      </c>
      <c r="S4" s="8" t="n">
        <v>29</v>
      </c>
      <c r="T4" s="8" t="n">
        <v>16.5</v>
      </c>
      <c r="U4" s="8" t="n">
        <v>5</v>
      </c>
      <c r="V4" s="8" t="n">
        <v>15.25</v>
      </c>
      <c r="W4" s="8" t="n">
        <v>2.5</v>
      </c>
      <c r="X4" s="8" t="n">
        <v>5</v>
      </c>
      <c r="Y4" s="8" t="n">
        <v>9</v>
      </c>
      <c r="Z4" s="8" t="n">
        <v>14</v>
      </c>
      <c r="AA4" s="8" t="n">
        <v>80</v>
      </c>
      <c r="AB4" s="8" t="n">
        <v>204.25</v>
      </c>
      <c r="AC4" s="8" t="n">
        <v>268.5</v>
      </c>
      <c r="AD4" s="8" t="n">
        <v>89.25</v>
      </c>
      <c r="AE4" s="8" t="n">
        <v>33</v>
      </c>
      <c r="AF4" s="8" t="n">
        <v>57.75</v>
      </c>
      <c r="AG4" s="8" t="n">
        <v>17.25</v>
      </c>
      <c r="AH4" s="8" t="n">
        <v>43</v>
      </c>
      <c r="AI4" s="8" t="n">
        <v>24.25</v>
      </c>
      <c r="AJ4" s="8" t="n">
        <v>12.5</v>
      </c>
      <c r="AK4" s="8" t="n">
        <v>3.5</v>
      </c>
      <c r="AL4" s="8" t="n">
        <v>11.5</v>
      </c>
      <c r="AM4" s="8" t="n">
        <v>2</v>
      </c>
      <c r="AN4" s="8" t="n">
        <v>16</v>
      </c>
      <c r="AO4" s="8" t="n">
        <v>3.25</v>
      </c>
      <c r="AP4" s="8" t="n">
        <v>4</v>
      </c>
      <c r="AQ4" s="8" t="n">
        <v>29.25</v>
      </c>
      <c r="AR4" s="8" t="n">
        <v>8</v>
      </c>
      <c r="AS4" s="9" t="n">
        <v>1916</v>
      </c>
      <c r="AT4" s="10"/>
      <c r="AV4" s="1" t="s">
        <v>45</v>
      </c>
      <c r="AW4" s="8" t="n">
        <f aca="false">SUM(AA28:AJ37,AA42:AJ45,AO28:AR37,AO42:AR45)</f>
        <v>30521.25</v>
      </c>
      <c r="AY4" s="1" t="s">
        <v>46</v>
      </c>
      <c r="AZ4" s="6" t="n">
        <f aca="false">SUM(AX13:BB18)</f>
        <v>37881.75</v>
      </c>
      <c r="BA4" s="11" t="n">
        <f aca="false">AZ4/BD$19</f>
        <v>0.404301643333413</v>
      </c>
    </row>
    <row r="5" customFormat="false" ht="12.75" hidden="false" customHeight="false" outlineLevel="0" collapsed="false">
      <c r="A5" s="7" t="s">
        <v>5</v>
      </c>
      <c r="B5" s="8" t="n">
        <v>53</v>
      </c>
      <c r="C5" s="8" t="n">
        <v>43.75</v>
      </c>
      <c r="D5" s="8" t="n">
        <v>3.5</v>
      </c>
      <c r="E5" s="8" t="n">
        <v>24</v>
      </c>
      <c r="F5" s="8" t="n">
        <v>202.25</v>
      </c>
      <c r="G5" s="8" t="n">
        <v>50.75</v>
      </c>
      <c r="H5" s="8" t="n">
        <v>35.75</v>
      </c>
      <c r="I5" s="8" t="n">
        <v>37</v>
      </c>
      <c r="J5" s="8" t="n">
        <v>44</v>
      </c>
      <c r="K5" s="8" t="n">
        <v>18.75</v>
      </c>
      <c r="L5" s="8" t="n">
        <v>20.25</v>
      </c>
      <c r="M5" s="8" t="n">
        <v>70.25</v>
      </c>
      <c r="N5" s="8" t="n">
        <v>14.25</v>
      </c>
      <c r="O5" s="8" t="n">
        <v>7.75</v>
      </c>
      <c r="P5" s="8" t="n">
        <v>4.5</v>
      </c>
      <c r="Q5" s="8" t="n">
        <v>5.5</v>
      </c>
      <c r="R5" s="8" t="n">
        <v>6.25</v>
      </c>
      <c r="S5" s="8" t="n">
        <v>16</v>
      </c>
      <c r="T5" s="8" t="n">
        <v>10</v>
      </c>
      <c r="U5" s="8" t="n">
        <v>5.25</v>
      </c>
      <c r="V5" s="8" t="n">
        <v>8</v>
      </c>
      <c r="W5" s="8" t="n">
        <v>4</v>
      </c>
      <c r="X5" s="8" t="n">
        <v>3</v>
      </c>
      <c r="Y5" s="8" t="n">
        <v>8.75</v>
      </c>
      <c r="Z5" s="8" t="n">
        <v>4.25</v>
      </c>
      <c r="AA5" s="8" t="n">
        <v>64.75</v>
      </c>
      <c r="AB5" s="8" t="n">
        <v>145.5</v>
      </c>
      <c r="AC5" s="8" t="n">
        <v>161</v>
      </c>
      <c r="AD5" s="8" t="n">
        <v>57.5</v>
      </c>
      <c r="AE5" s="8" t="n">
        <v>20.25</v>
      </c>
      <c r="AF5" s="8" t="n">
        <v>20.75</v>
      </c>
      <c r="AG5" s="8" t="n">
        <v>8.5</v>
      </c>
      <c r="AH5" s="8" t="n">
        <v>6.25</v>
      </c>
      <c r="AI5" s="8" t="n">
        <v>9.75</v>
      </c>
      <c r="AJ5" s="8" t="n">
        <v>1.5</v>
      </c>
      <c r="AK5" s="8" t="n">
        <v>2</v>
      </c>
      <c r="AL5" s="8" t="n">
        <v>6.75</v>
      </c>
      <c r="AM5" s="8" t="n">
        <v>1</v>
      </c>
      <c r="AN5" s="8" t="n">
        <v>6.75</v>
      </c>
      <c r="AO5" s="8" t="n">
        <v>0.75</v>
      </c>
      <c r="AP5" s="8" t="n">
        <v>0.75</v>
      </c>
      <c r="AQ5" s="8" t="n">
        <v>29.75</v>
      </c>
      <c r="AR5" s="8" t="n">
        <v>6</v>
      </c>
      <c r="AS5" s="9" t="n">
        <v>1250.25</v>
      </c>
      <c r="AT5" s="10"/>
      <c r="AV5" s="1" t="s">
        <v>47</v>
      </c>
      <c r="AW5" s="8" t="n">
        <f aca="false">SUM(AA3:AJ27,B28:Z37,AA38:AJ41,AK28:AN37,B42:Z45,AK42:AN45,AO3:AR27,AO38:AR41)</f>
        <v>43398</v>
      </c>
    </row>
    <row r="6" customFormat="false" ht="12.75" hidden="false" customHeight="false" outlineLevel="0" collapsed="false">
      <c r="A6" s="7" t="s">
        <v>6</v>
      </c>
      <c r="B6" s="8" t="n">
        <v>30.75</v>
      </c>
      <c r="C6" s="8" t="n">
        <v>33.75</v>
      </c>
      <c r="D6" s="8" t="n">
        <v>28.5</v>
      </c>
      <c r="E6" s="8" t="n">
        <v>3.25</v>
      </c>
      <c r="F6" s="8" t="n">
        <v>59.75</v>
      </c>
      <c r="G6" s="8" t="n">
        <v>37.75</v>
      </c>
      <c r="H6" s="8" t="n">
        <v>26.5</v>
      </c>
      <c r="I6" s="8" t="n">
        <v>28.75</v>
      </c>
      <c r="J6" s="8" t="n">
        <v>59.75</v>
      </c>
      <c r="K6" s="8" t="n">
        <v>16.25</v>
      </c>
      <c r="L6" s="8" t="n">
        <v>20.75</v>
      </c>
      <c r="M6" s="8" t="n">
        <v>73</v>
      </c>
      <c r="N6" s="8" t="n">
        <v>12.5</v>
      </c>
      <c r="O6" s="8" t="n">
        <v>10.25</v>
      </c>
      <c r="P6" s="8" t="n">
        <v>8.75</v>
      </c>
      <c r="Q6" s="8" t="n">
        <v>4</v>
      </c>
      <c r="R6" s="8" t="n">
        <v>5.25</v>
      </c>
      <c r="S6" s="8" t="n">
        <v>11</v>
      </c>
      <c r="T6" s="8" t="n">
        <v>5.75</v>
      </c>
      <c r="U6" s="8" t="n">
        <v>6.75</v>
      </c>
      <c r="V6" s="8" t="n">
        <v>9.25</v>
      </c>
      <c r="W6" s="8" t="n">
        <v>2.75</v>
      </c>
      <c r="X6" s="8" t="n">
        <v>2.25</v>
      </c>
      <c r="Y6" s="8" t="n">
        <v>7</v>
      </c>
      <c r="Z6" s="8" t="n">
        <v>5.25</v>
      </c>
      <c r="AA6" s="8" t="n">
        <v>110</v>
      </c>
      <c r="AB6" s="8" t="n">
        <v>170</v>
      </c>
      <c r="AC6" s="8" t="n">
        <v>172.25</v>
      </c>
      <c r="AD6" s="8" t="n">
        <v>85</v>
      </c>
      <c r="AE6" s="8" t="n">
        <v>40.5</v>
      </c>
      <c r="AF6" s="8" t="n">
        <v>38</v>
      </c>
      <c r="AG6" s="8" t="n">
        <v>12</v>
      </c>
      <c r="AH6" s="8" t="n">
        <v>8.5</v>
      </c>
      <c r="AI6" s="8" t="n">
        <v>8</v>
      </c>
      <c r="AJ6" s="8" t="n">
        <v>4.75</v>
      </c>
      <c r="AK6" s="8" t="n">
        <v>2.75</v>
      </c>
      <c r="AL6" s="8" t="n">
        <v>4.75</v>
      </c>
      <c r="AM6" s="8" t="n">
        <v>2.25</v>
      </c>
      <c r="AN6" s="8" t="n">
        <v>4.5</v>
      </c>
      <c r="AO6" s="8" t="n">
        <v>1</v>
      </c>
      <c r="AP6" s="8" t="n">
        <v>1.5</v>
      </c>
      <c r="AQ6" s="8" t="n">
        <v>33</v>
      </c>
      <c r="AR6" s="8" t="n">
        <v>5</v>
      </c>
      <c r="AS6" s="9" t="n">
        <v>1213.25</v>
      </c>
      <c r="AT6" s="10"/>
      <c r="AV6" s="1" t="s">
        <v>48</v>
      </c>
      <c r="AW6" s="8" t="n">
        <f aca="false">SUM(AO3:AR45,B42:AN45)</f>
        <v>8483.25</v>
      </c>
    </row>
    <row r="7" customFormat="false" ht="12.75" hidden="false" customHeight="false" outlineLevel="0" collapsed="false">
      <c r="A7" s="7" t="s">
        <v>7</v>
      </c>
      <c r="B7" s="8" t="n">
        <v>117</v>
      </c>
      <c r="C7" s="8" t="n">
        <v>189</v>
      </c>
      <c r="D7" s="8" t="n">
        <v>204</v>
      </c>
      <c r="E7" s="8" t="n">
        <v>55</v>
      </c>
      <c r="F7" s="8" t="n">
        <v>12.5</v>
      </c>
      <c r="G7" s="8" t="n">
        <v>129.5</v>
      </c>
      <c r="H7" s="8" t="n">
        <v>122</v>
      </c>
      <c r="I7" s="8" t="n">
        <v>134</v>
      </c>
      <c r="J7" s="8" t="n">
        <v>161.75</v>
      </c>
      <c r="K7" s="8" t="n">
        <v>65.25</v>
      </c>
      <c r="L7" s="8" t="n">
        <v>89.25</v>
      </c>
      <c r="M7" s="8" t="n">
        <v>116.5</v>
      </c>
      <c r="N7" s="8" t="n">
        <v>35.75</v>
      </c>
      <c r="O7" s="8" t="n">
        <v>38</v>
      </c>
      <c r="P7" s="8" t="n">
        <v>32.25</v>
      </c>
      <c r="Q7" s="8" t="n">
        <v>19.5</v>
      </c>
      <c r="R7" s="8" t="n">
        <v>35.75</v>
      </c>
      <c r="S7" s="8" t="n">
        <v>93</v>
      </c>
      <c r="T7" s="8" t="n">
        <v>23.5</v>
      </c>
      <c r="U7" s="8" t="n">
        <v>24.25</v>
      </c>
      <c r="V7" s="8" t="n">
        <v>30.25</v>
      </c>
      <c r="W7" s="8" t="n">
        <v>20</v>
      </c>
      <c r="X7" s="8" t="n">
        <v>11</v>
      </c>
      <c r="Y7" s="8" t="n">
        <v>20.25</v>
      </c>
      <c r="Z7" s="8" t="n">
        <v>40</v>
      </c>
      <c r="AA7" s="8" t="n">
        <v>183.75</v>
      </c>
      <c r="AB7" s="8" t="n">
        <v>285.25</v>
      </c>
      <c r="AC7" s="8" t="n">
        <v>396.75</v>
      </c>
      <c r="AD7" s="8" t="n">
        <v>169.75</v>
      </c>
      <c r="AE7" s="8" t="n">
        <v>92.5</v>
      </c>
      <c r="AF7" s="8" t="n">
        <v>72</v>
      </c>
      <c r="AG7" s="8" t="n">
        <v>39.5</v>
      </c>
      <c r="AH7" s="8" t="n">
        <v>19.5</v>
      </c>
      <c r="AI7" s="8" t="n">
        <v>34.75</v>
      </c>
      <c r="AJ7" s="8" t="n">
        <v>11.75</v>
      </c>
      <c r="AK7" s="8" t="n">
        <v>17</v>
      </c>
      <c r="AL7" s="8" t="n">
        <v>55.5</v>
      </c>
      <c r="AM7" s="8" t="n">
        <v>2.75</v>
      </c>
      <c r="AN7" s="8" t="n">
        <v>14.25</v>
      </c>
      <c r="AO7" s="8" t="n">
        <v>3.5</v>
      </c>
      <c r="AP7" s="8" t="n">
        <v>4.75</v>
      </c>
      <c r="AQ7" s="8" t="n">
        <v>61.5</v>
      </c>
      <c r="AR7" s="8" t="n">
        <v>22.75</v>
      </c>
      <c r="AS7" s="9" t="n">
        <v>3306.75</v>
      </c>
      <c r="AT7" s="10"/>
      <c r="AV7" s="1" t="s">
        <v>49</v>
      </c>
      <c r="AW7" s="8" t="n">
        <f aca="false">SUM(AJ3:AN41,B37:AI41)</f>
        <v>11105</v>
      </c>
    </row>
    <row r="8" customFormat="false" ht="12.75" hidden="false" customHeight="false" outlineLevel="0" collapsed="false">
      <c r="A8" s="7" t="s">
        <v>8</v>
      </c>
      <c r="B8" s="8" t="n">
        <v>62.25</v>
      </c>
      <c r="C8" s="8" t="n">
        <v>59.75</v>
      </c>
      <c r="D8" s="8" t="n">
        <v>44.5</v>
      </c>
      <c r="E8" s="8" t="n">
        <v>36</v>
      </c>
      <c r="F8" s="8" t="n">
        <v>113</v>
      </c>
      <c r="G8" s="8" t="n">
        <v>6</v>
      </c>
      <c r="H8" s="8" t="n">
        <v>55.5</v>
      </c>
      <c r="I8" s="8" t="n">
        <v>48</v>
      </c>
      <c r="J8" s="8" t="n">
        <v>71.75</v>
      </c>
      <c r="K8" s="8" t="n">
        <v>33</v>
      </c>
      <c r="L8" s="8" t="n">
        <v>58.25</v>
      </c>
      <c r="M8" s="8" t="n">
        <v>79.75</v>
      </c>
      <c r="N8" s="8" t="n">
        <v>17</v>
      </c>
      <c r="O8" s="8" t="n">
        <v>25.5</v>
      </c>
      <c r="P8" s="8" t="n">
        <v>16</v>
      </c>
      <c r="Q8" s="8" t="n">
        <v>8.5</v>
      </c>
      <c r="R8" s="8" t="n">
        <v>14</v>
      </c>
      <c r="S8" s="8" t="n">
        <v>16.75</v>
      </c>
      <c r="T8" s="8" t="n">
        <v>3.5</v>
      </c>
      <c r="U8" s="8" t="n">
        <v>3.5</v>
      </c>
      <c r="V8" s="8" t="n">
        <v>8</v>
      </c>
      <c r="W8" s="8" t="n">
        <v>4.25</v>
      </c>
      <c r="X8" s="8" t="n">
        <v>2.5</v>
      </c>
      <c r="Y8" s="8" t="n">
        <v>4.75</v>
      </c>
      <c r="Z8" s="8" t="n">
        <v>24.5</v>
      </c>
      <c r="AA8" s="8" t="n">
        <v>70.25</v>
      </c>
      <c r="AB8" s="8" t="n">
        <v>141.75</v>
      </c>
      <c r="AC8" s="8" t="n">
        <v>137</v>
      </c>
      <c r="AD8" s="8" t="n">
        <v>83</v>
      </c>
      <c r="AE8" s="8" t="n">
        <v>56</v>
      </c>
      <c r="AF8" s="8" t="n">
        <v>42.5</v>
      </c>
      <c r="AG8" s="8" t="n">
        <v>8.75</v>
      </c>
      <c r="AH8" s="8" t="n">
        <v>7.5</v>
      </c>
      <c r="AI8" s="8" t="n">
        <v>5.75</v>
      </c>
      <c r="AJ8" s="8" t="n">
        <v>5.5</v>
      </c>
      <c r="AK8" s="8" t="n">
        <v>4</v>
      </c>
      <c r="AL8" s="8" t="n">
        <v>6.5</v>
      </c>
      <c r="AM8" s="8" t="n">
        <v>1.25</v>
      </c>
      <c r="AN8" s="8" t="n">
        <v>6.75</v>
      </c>
      <c r="AO8" s="8" t="n">
        <v>1.75</v>
      </c>
      <c r="AP8" s="8" t="n">
        <v>2.25</v>
      </c>
      <c r="AQ8" s="8" t="n">
        <v>27.5</v>
      </c>
      <c r="AR8" s="8" t="n">
        <v>5.5</v>
      </c>
      <c r="AS8" s="9" t="n">
        <v>1430</v>
      </c>
      <c r="AT8" s="10"/>
      <c r="AW8" s="6"/>
    </row>
    <row r="9" customFormat="false" ht="12.75" hidden="false" customHeight="false" outlineLevel="0" collapsed="false">
      <c r="A9" s="7" t="s">
        <v>9</v>
      </c>
      <c r="B9" s="8" t="n">
        <v>43.75</v>
      </c>
      <c r="C9" s="8" t="n">
        <v>58</v>
      </c>
      <c r="D9" s="8" t="n">
        <v>33.75</v>
      </c>
      <c r="E9" s="8" t="n">
        <v>24.25</v>
      </c>
      <c r="F9" s="8" t="n">
        <v>118</v>
      </c>
      <c r="G9" s="8" t="n">
        <v>53.75</v>
      </c>
      <c r="H9" s="8" t="n">
        <v>11</v>
      </c>
      <c r="I9" s="8" t="n">
        <v>24.75</v>
      </c>
      <c r="J9" s="8" t="n">
        <v>54</v>
      </c>
      <c r="K9" s="8" t="n">
        <v>21.5</v>
      </c>
      <c r="L9" s="8" t="n">
        <v>65</v>
      </c>
      <c r="M9" s="8" t="n">
        <v>134.5</v>
      </c>
      <c r="N9" s="8" t="n">
        <v>26.5</v>
      </c>
      <c r="O9" s="8" t="n">
        <v>45.5</v>
      </c>
      <c r="P9" s="8" t="n">
        <v>27.75</v>
      </c>
      <c r="Q9" s="8" t="n">
        <v>13.75</v>
      </c>
      <c r="R9" s="8" t="n">
        <v>17.75</v>
      </c>
      <c r="S9" s="8" t="n">
        <v>22.5</v>
      </c>
      <c r="T9" s="8" t="n">
        <v>26.25</v>
      </c>
      <c r="U9" s="8" t="n">
        <v>13</v>
      </c>
      <c r="V9" s="8" t="n">
        <v>19</v>
      </c>
      <c r="W9" s="8" t="n">
        <v>8.5</v>
      </c>
      <c r="X9" s="8" t="n">
        <v>7</v>
      </c>
      <c r="Y9" s="8" t="n">
        <v>20.25</v>
      </c>
      <c r="Z9" s="8" t="n">
        <v>27.25</v>
      </c>
      <c r="AA9" s="8" t="n">
        <v>124.75</v>
      </c>
      <c r="AB9" s="8" t="n">
        <v>233.25</v>
      </c>
      <c r="AC9" s="8" t="n">
        <v>279.5</v>
      </c>
      <c r="AD9" s="8" t="n">
        <v>137</v>
      </c>
      <c r="AE9" s="8" t="n">
        <v>81</v>
      </c>
      <c r="AF9" s="8" t="n">
        <v>61.75</v>
      </c>
      <c r="AG9" s="8" t="n">
        <v>18.5</v>
      </c>
      <c r="AH9" s="8" t="n">
        <v>20</v>
      </c>
      <c r="AI9" s="8" t="n">
        <v>14.75</v>
      </c>
      <c r="AJ9" s="8" t="n">
        <v>7.5</v>
      </c>
      <c r="AK9" s="8" t="n">
        <v>5</v>
      </c>
      <c r="AL9" s="8" t="n">
        <v>14.25</v>
      </c>
      <c r="AM9" s="8" t="n">
        <v>5.25</v>
      </c>
      <c r="AN9" s="8" t="n">
        <v>39</v>
      </c>
      <c r="AO9" s="8" t="n">
        <v>1.25</v>
      </c>
      <c r="AP9" s="8" t="n">
        <v>2.5</v>
      </c>
      <c r="AQ9" s="8" t="n">
        <v>42.75</v>
      </c>
      <c r="AR9" s="8" t="n">
        <v>5.5</v>
      </c>
      <c r="AS9" s="9" t="n">
        <v>2010.75</v>
      </c>
      <c r="AT9" s="10"/>
      <c r="AW9" s="6"/>
    </row>
    <row r="10" customFormat="false" ht="12.75" hidden="false" customHeight="false" outlineLevel="0" collapsed="false">
      <c r="A10" s="7" t="n">
        <v>19</v>
      </c>
      <c r="B10" s="8" t="n">
        <v>26.5</v>
      </c>
      <c r="C10" s="8" t="n">
        <v>32.5</v>
      </c>
      <c r="D10" s="8" t="n">
        <v>30.75</v>
      </c>
      <c r="E10" s="8" t="n">
        <v>28.5</v>
      </c>
      <c r="F10" s="8" t="n">
        <v>129.75</v>
      </c>
      <c r="G10" s="8" t="n">
        <v>47.25</v>
      </c>
      <c r="H10" s="8" t="n">
        <v>20.75</v>
      </c>
      <c r="I10" s="8" t="n">
        <v>6.75</v>
      </c>
      <c r="J10" s="8" t="n">
        <v>15.25</v>
      </c>
      <c r="K10" s="8" t="n">
        <v>13.75</v>
      </c>
      <c r="L10" s="8" t="n">
        <v>47.75</v>
      </c>
      <c r="M10" s="8" t="n">
        <v>53.25</v>
      </c>
      <c r="N10" s="8" t="n">
        <v>24.25</v>
      </c>
      <c r="O10" s="8" t="n">
        <v>32.5</v>
      </c>
      <c r="P10" s="8" t="n">
        <v>15.25</v>
      </c>
      <c r="Q10" s="8" t="n">
        <v>10</v>
      </c>
      <c r="R10" s="8" t="n">
        <v>13.25</v>
      </c>
      <c r="S10" s="8" t="n">
        <v>24.25</v>
      </c>
      <c r="T10" s="8" t="n">
        <v>13.75</v>
      </c>
      <c r="U10" s="8" t="n">
        <v>7.75</v>
      </c>
      <c r="V10" s="8" t="n">
        <v>16.75</v>
      </c>
      <c r="W10" s="8" t="n">
        <v>3.75</v>
      </c>
      <c r="X10" s="8" t="n">
        <v>5</v>
      </c>
      <c r="Y10" s="8" t="n">
        <v>18.75</v>
      </c>
      <c r="Z10" s="8" t="n">
        <v>12.75</v>
      </c>
      <c r="AA10" s="8" t="n">
        <v>69.5</v>
      </c>
      <c r="AB10" s="8" t="n">
        <v>114.25</v>
      </c>
      <c r="AC10" s="8" t="n">
        <v>149.75</v>
      </c>
      <c r="AD10" s="8" t="n">
        <v>83</v>
      </c>
      <c r="AE10" s="8" t="n">
        <v>41</v>
      </c>
      <c r="AF10" s="8" t="n">
        <v>34.5</v>
      </c>
      <c r="AG10" s="8" t="n">
        <v>15.25</v>
      </c>
      <c r="AH10" s="8" t="n">
        <v>15</v>
      </c>
      <c r="AI10" s="8" t="n">
        <v>10</v>
      </c>
      <c r="AJ10" s="8" t="n">
        <v>3.25</v>
      </c>
      <c r="AK10" s="8" t="n">
        <v>5.5</v>
      </c>
      <c r="AL10" s="8" t="n">
        <v>10.75</v>
      </c>
      <c r="AM10" s="8" t="n">
        <v>4.75</v>
      </c>
      <c r="AN10" s="8" t="n">
        <v>19</v>
      </c>
      <c r="AO10" s="8" t="n">
        <v>4</v>
      </c>
      <c r="AP10" s="8" t="n">
        <v>3</v>
      </c>
      <c r="AQ10" s="8" t="n">
        <v>13</v>
      </c>
      <c r="AR10" s="8" t="n">
        <v>4.5</v>
      </c>
      <c r="AS10" s="9" t="n">
        <v>1250.75</v>
      </c>
      <c r="AT10" s="10"/>
      <c r="AV10" s="12"/>
      <c r="AW10" s="6"/>
      <c r="BC10" s="2"/>
    </row>
    <row r="11" customFormat="false" ht="12.75" hidden="false" customHeight="false" outlineLevel="0" collapsed="false">
      <c r="A11" s="7" t="n">
        <v>12</v>
      </c>
      <c r="B11" s="8" t="n">
        <v>51.75</v>
      </c>
      <c r="C11" s="8" t="n">
        <v>69.75</v>
      </c>
      <c r="D11" s="8" t="n">
        <v>48.5</v>
      </c>
      <c r="E11" s="8" t="n">
        <v>50.25</v>
      </c>
      <c r="F11" s="8" t="n">
        <v>149</v>
      </c>
      <c r="G11" s="8" t="n">
        <v>61.25</v>
      </c>
      <c r="H11" s="8" t="n">
        <v>53.5</v>
      </c>
      <c r="I11" s="8" t="n">
        <v>10.25</v>
      </c>
      <c r="J11" s="8" t="n">
        <v>8</v>
      </c>
      <c r="K11" s="8" t="n">
        <v>15</v>
      </c>
      <c r="L11" s="8" t="n">
        <v>61.5</v>
      </c>
      <c r="M11" s="8" t="n">
        <v>130.25</v>
      </c>
      <c r="N11" s="8" t="n">
        <v>65.25</v>
      </c>
      <c r="O11" s="8" t="n">
        <v>80</v>
      </c>
      <c r="P11" s="8" t="n">
        <v>44.75</v>
      </c>
      <c r="Q11" s="8" t="n">
        <v>28</v>
      </c>
      <c r="R11" s="8" t="n">
        <v>35.5</v>
      </c>
      <c r="S11" s="8" t="n">
        <v>55.75</v>
      </c>
      <c r="T11" s="8" t="n">
        <v>39.5</v>
      </c>
      <c r="U11" s="8" t="n">
        <v>29</v>
      </c>
      <c r="V11" s="8" t="n">
        <v>33.25</v>
      </c>
      <c r="W11" s="8" t="n">
        <v>13.5</v>
      </c>
      <c r="X11" s="8" t="n">
        <v>10</v>
      </c>
      <c r="Y11" s="8" t="n">
        <v>38.75</v>
      </c>
      <c r="Z11" s="8" t="n">
        <v>42.5</v>
      </c>
      <c r="AA11" s="8" t="n">
        <v>124.75</v>
      </c>
      <c r="AB11" s="8" t="n">
        <v>283.75</v>
      </c>
      <c r="AC11" s="8" t="n">
        <v>362</v>
      </c>
      <c r="AD11" s="8" t="n">
        <v>139.75</v>
      </c>
      <c r="AE11" s="8" t="n">
        <v>65.75</v>
      </c>
      <c r="AF11" s="8" t="n">
        <v>52.25</v>
      </c>
      <c r="AG11" s="8" t="n">
        <v>18.5</v>
      </c>
      <c r="AH11" s="8" t="n">
        <v>33.5</v>
      </c>
      <c r="AI11" s="8" t="n">
        <v>27.75</v>
      </c>
      <c r="AJ11" s="8" t="n">
        <v>22.75</v>
      </c>
      <c r="AK11" s="8" t="n">
        <v>6</v>
      </c>
      <c r="AL11" s="8" t="n">
        <v>12.25</v>
      </c>
      <c r="AM11" s="8" t="n">
        <v>9.5</v>
      </c>
      <c r="AN11" s="8" t="n">
        <v>35.75</v>
      </c>
      <c r="AO11" s="8" t="n">
        <v>4.5</v>
      </c>
      <c r="AP11" s="8" t="n">
        <v>3</v>
      </c>
      <c r="AQ11" s="8" t="n">
        <v>26.75</v>
      </c>
      <c r="AR11" s="8" t="n">
        <v>17.75</v>
      </c>
      <c r="AS11" s="9" t="n">
        <v>2471</v>
      </c>
      <c r="AT11" s="10"/>
      <c r="AV11" s="13"/>
      <c r="AW11" s="6" t="s">
        <v>50</v>
      </c>
      <c r="AX11" s="6" t="s">
        <v>51</v>
      </c>
      <c r="AY11" s="6" t="s">
        <v>52</v>
      </c>
      <c r="AZ11" s="6" t="s">
        <v>53</v>
      </c>
      <c r="BA11" s="6" t="s">
        <v>54</v>
      </c>
      <c r="BB11" s="6" t="s">
        <v>55</v>
      </c>
      <c r="BC11" s="10" t="s">
        <v>56</v>
      </c>
      <c r="BD11" s="1" t="s">
        <v>42</v>
      </c>
    </row>
    <row r="12" customFormat="false" ht="12.75" hidden="false" customHeight="false" outlineLevel="0" collapsed="false">
      <c r="A12" s="7" t="s">
        <v>10</v>
      </c>
      <c r="B12" s="8" t="n">
        <v>12</v>
      </c>
      <c r="C12" s="8" t="n">
        <v>24.25</v>
      </c>
      <c r="D12" s="8" t="n">
        <v>18.5</v>
      </c>
      <c r="E12" s="8" t="n">
        <v>18.5</v>
      </c>
      <c r="F12" s="8" t="n">
        <v>61.75</v>
      </c>
      <c r="G12" s="8" t="n">
        <v>39.5</v>
      </c>
      <c r="H12" s="8" t="n">
        <v>17</v>
      </c>
      <c r="I12" s="8" t="n">
        <v>12.25</v>
      </c>
      <c r="J12" s="8" t="n">
        <v>16</v>
      </c>
      <c r="K12" s="8" t="n">
        <v>6.25</v>
      </c>
      <c r="L12" s="8" t="n">
        <v>77.5</v>
      </c>
      <c r="M12" s="8" t="n">
        <v>110</v>
      </c>
      <c r="N12" s="8" t="n">
        <v>67.75</v>
      </c>
      <c r="O12" s="8" t="n">
        <v>85</v>
      </c>
      <c r="P12" s="8" t="n">
        <v>23.25</v>
      </c>
      <c r="Q12" s="8" t="n">
        <v>10.75</v>
      </c>
      <c r="R12" s="8" t="n">
        <v>30</v>
      </c>
      <c r="S12" s="8" t="n">
        <v>38.5</v>
      </c>
      <c r="T12" s="8" t="n">
        <v>7</v>
      </c>
      <c r="U12" s="8" t="n">
        <v>5.75</v>
      </c>
      <c r="V12" s="8" t="n">
        <v>9</v>
      </c>
      <c r="W12" s="8" t="n">
        <v>2.75</v>
      </c>
      <c r="X12" s="8" t="n">
        <v>6.75</v>
      </c>
      <c r="Y12" s="8" t="n">
        <v>8.75</v>
      </c>
      <c r="Z12" s="8" t="n">
        <v>21</v>
      </c>
      <c r="AA12" s="8" t="n">
        <v>87.75</v>
      </c>
      <c r="AB12" s="8" t="n">
        <v>200</v>
      </c>
      <c r="AC12" s="8" t="n">
        <v>254</v>
      </c>
      <c r="AD12" s="8" t="n">
        <v>102</v>
      </c>
      <c r="AE12" s="8" t="n">
        <v>43.25</v>
      </c>
      <c r="AF12" s="8" t="n">
        <v>53.75</v>
      </c>
      <c r="AG12" s="8" t="n">
        <v>21</v>
      </c>
      <c r="AH12" s="8" t="n">
        <v>23.25</v>
      </c>
      <c r="AI12" s="8" t="n">
        <v>14.25</v>
      </c>
      <c r="AJ12" s="8" t="n">
        <v>9</v>
      </c>
      <c r="AK12" s="8" t="n">
        <v>24.5</v>
      </c>
      <c r="AL12" s="8" t="n">
        <v>31.75</v>
      </c>
      <c r="AM12" s="8" t="n">
        <v>1.5</v>
      </c>
      <c r="AN12" s="8" t="n">
        <v>3.5</v>
      </c>
      <c r="AO12" s="8" t="n">
        <v>2.25</v>
      </c>
      <c r="AP12" s="8" t="n">
        <v>2.75</v>
      </c>
      <c r="AQ12" s="8" t="n">
        <v>38.25</v>
      </c>
      <c r="AR12" s="8" t="n">
        <v>5.75</v>
      </c>
      <c r="AS12" s="9" t="n">
        <v>1648.25</v>
      </c>
      <c r="AT12" s="10"/>
      <c r="AV12" s="12" t="s">
        <v>50</v>
      </c>
      <c r="AW12" s="6" t="n">
        <f aca="false">SUM(AA28:AD31)</f>
        <v>1103.5</v>
      </c>
      <c r="AX12" s="6" t="n">
        <f aca="false">SUM(Z28:Z31,H28:K31)</f>
        <v>3626.5</v>
      </c>
      <c r="AY12" s="6" t="n">
        <f aca="false">SUM(AE28:AJ31)</f>
        <v>9887.5</v>
      </c>
      <c r="AZ12" s="6" t="n">
        <f aca="false">SUM(B28:G31)</f>
        <v>3271.75</v>
      </c>
      <c r="BA12" s="6" t="n">
        <f aca="false">SUM(AM28:AN31,T28:Y31)</f>
        <v>3951.25</v>
      </c>
      <c r="BB12" s="6" t="n">
        <f aca="false">SUM(AK28:AL31,L28:S31)</f>
        <v>5821</v>
      </c>
      <c r="BC12" s="10" t="n">
        <f aca="false">SUM(AO28:AR31)</f>
        <v>2216</v>
      </c>
      <c r="BD12" s="1" t="n">
        <f aca="false">SUM(AW12:BB12)</f>
        <v>27661.5</v>
      </c>
    </row>
    <row r="13" customFormat="false" ht="12.75" hidden="false" customHeight="false" outlineLevel="0" collapsed="false">
      <c r="A13" s="7" t="s">
        <v>11</v>
      </c>
      <c r="B13" s="8" t="n">
        <v>50.75</v>
      </c>
      <c r="C13" s="8" t="n">
        <v>50</v>
      </c>
      <c r="D13" s="8" t="n">
        <v>19.25</v>
      </c>
      <c r="E13" s="8" t="n">
        <v>28.75</v>
      </c>
      <c r="F13" s="8" t="n">
        <v>89.75</v>
      </c>
      <c r="G13" s="8" t="n">
        <v>62.5</v>
      </c>
      <c r="H13" s="8" t="n">
        <v>54.75</v>
      </c>
      <c r="I13" s="8" t="n">
        <v>52</v>
      </c>
      <c r="J13" s="8" t="n">
        <v>66.25</v>
      </c>
      <c r="K13" s="8" t="n">
        <v>56.5</v>
      </c>
      <c r="L13" s="8" t="n">
        <v>7.75</v>
      </c>
      <c r="M13" s="8" t="n">
        <v>169.75</v>
      </c>
      <c r="N13" s="8" t="n">
        <v>94.25</v>
      </c>
      <c r="O13" s="8" t="n">
        <v>211.5</v>
      </c>
      <c r="P13" s="8" t="n">
        <v>93.75</v>
      </c>
      <c r="Q13" s="8" t="n">
        <v>40</v>
      </c>
      <c r="R13" s="8" t="n">
        <v>32.5</v>
      </c>
      <c r="S13" s="8" t="n">
        <v>53.25</v>
      </c>
      <c r="T13" s="8" t="n">
        <v>21.75</v>
      </c>
      <c r="U13" s="8" t="n">
        <v>9.25</v>
      </c>
      <c r="V13" s="8" t="n">
        <v>12.25</v>
      </c>
      <c r="W13" s="8" t="n">
        <v>4.25</v>
      </c>
      <c r="X13" s="8" t="n">
        <v>4.25</v>
      </c>
      <c r="Y13" s="8" t="n">
        <v>20.75</v>
      </c>
      <c r="Z13" s="8" t="n">
        <v>58.25</v>
      </c>
      <c r="AA13" s="8" t="n">
        <v>118.5</v>
      </c>
      <c r="AB13" s="8" t="n">
        <v>218.5</v>
      </c>
      <c r="AC13" s="8" t="n">
        <v>293</v>
      </c>
      <c r="AD13" s="8" t="n">
        <v>100.5</v>
      </c>
      <c r="AE13" s="8" t="n">
        <v>94</v>
      </c>
      <c r="AF13" s="8" t="n">
        <v>92.5</v>
      </c>
      <c r="AG13" s="8" t="n">
        <v>18</v>
      </c>
      <c r="AH13" s="8" t="n">
        <v>40</v>
      </c>
      <c r="AI13" s="8" t="n">
        <v>23.5</v>
      </c>
      <c r="AJ13" s="8" t="n">
        <v>8.75</v>
      </c>
      <c r="AK13" s="8" t="n">
        <v>21.75</v>
      </c>
      <c r="AL13" s="8" t="n">
        <v>50</v>
      </c>
      <c r="AM13" s="8" t="n">
        <v>4.5</v>
      </c>
      <c r="AN13" s="8" t="n">
        <v>28.5</v>
      </c>
      <c r="AO13" s="8" t="n">
        <v>4.75</v>
      </c>
      <c r="AP13" s="8" t="n">
        <v>6</v>
      </c>
      <c r="AQ13" s="8" t="n">
        <v>34</v>
      </c>
      <c r="AR13" s="8" t="n">
        <v>8.25</v>
      </c>
      <c r="AS13" s="9" t="n">
        <v>2529</v>
      </c>
      <c r="AT13" s="10"/>
      <c r="AV13" s="12" t="s">
        <v>51</v>
      </c>
      <c r="AW13" s="6" t="n">
        <f aca="false">SUM(AA27:AD27,AA9:AD12)</f>
        <v>3506.5</v>
      </c>
      <c r="AX13" s="6" t="n">
        <f aca="false">SUM(Z27,Z9:Z12,H9:K12,H27:K27)</f>
        <v>544.75</v>
      </c>
      <c r="AY13" s="6" t="n">
        <f aca="false">SUM(AE9:AJ12,AE27:AJ27)</f>
        <v>846</v>
      </c>
      <c r="AZ13" s="6" t="n">
        <f aca="false">SUM(B9:G12,B27:G27)</f>
        <v>1337.75</v>
      </c>
      <c r="BA13" s="6" t="n">
        <f aca="false">SUM(T9:Y12,AM9:AN12,T27:Y27,AM27:AN27)</f>
        <v>511</v>
      </c>
      <c r="BB13" s="6" t="n">
        <f aca="false">SUM(L9:S12,AK9:AL12,L27:S27,AK27:AL27)</f>
        <v>1811.75</v>
      </c>
      <c r="BC13" s="10" t="n">
        <f aca="false">SUM(AO9:AR12,AO27:AR27)</f>
        <v>199.25</v>
      </c>
      <c r="BD13" s="1" t="n">
        <f aca="false">SUM(AW13:BB13)</f>
        <v>8557.75</v>
      </c>
    </row>
    <row r="14" customFormat="false" ht="12.75" hidden="false" customHeight="false" outlineLevel="0" collapsed="false">
      <c r="A14" s="7" t="s">
        <v>12</v>
      </c>
      <c r="B14" s="8" t="n">
        <v>67.5</v>
      </c>
      <c r="C14" s="8" t="n">
        <v>83</v>
      </c>
      <c r="D14" s="8" t="n">
        <v>75</v>
      </c>
      <c r="E14" s="8" t="n">
        <v>58.75</v>
      </c>
      <c r="F14" s="8" t="n">
        <v>148.75</v>
      </c>
      <c r="G14" s="8" t="n">
        <v>73.25</v>
      </c>
      <c r="H14" s="8" t="n">
        <v>125</v>
      </c>
      <c r="I14" s="8" t="n">
        <v>68.5</v>
      </c>
      <c r="J14" s="8" t="n">
        <v>121.75</v>
      </c>
      <c r="K14" s="8" t="n">
        <v>86.25</v>
      </c>
      <c r="L14" s="8" t="n">
        <v>164.5</v>
      </c>
      <c r="M14" s="8" t="n">
        <v>5.5</v>
      </c>
      <c r="N14" s="8" t="n">
        <v>196.25</v>
      </c>
      <c r="O14" s="8" t="n">
        <v>247.25</v>
      </c>
      <c r="P14" s="8" t="n">
        <v>118.75</v>
      </c>
      <c r="Q14" s="8" t="n">
        <v>80.5</v>
      </c>
      <c r="R14" s="8" t="n">
        <v>122.75</v>
      </c>
      <c r="S14" s="8" t="n">
        <v>106.5</v>
      </c>
      <c r="T14" s="8" t="n">
        <v>69.75</v>
      </c>
      <c r="U14" s="8" t="n">
        <v>63</v>
      </c>
      <c r="V14" s="8" t="n">
        <v>77.25</v>
      </c>
      <c r="W14" s="8" t="n">
        <v>58</v>
      </c>
      <c r="X14" s="8" t="n">
        <v>43.25</v>
      </c>
      <c r="Y14" s="8" t="n">
        <v>34.5</v>
      </c>
      <c r="Z14" s="8" t="n">
        <v>63.75</v>
      </c>
      <c r="AA14" s="8" t="n">
        <v>294.25</v>
      </c>
      <c r="AB14" s="8" t="n">
        <v>389.5</v>
      </c>
      <c r="AC14" s="8" t="n">
        <v>392</v>
      </c>
      <c r="AD14" s="8" t="n">
        <v>156</v>
      </c>
      <c r="AE14" s="8" t="n">
        <v>93.25</v>
      </c>
      <c r="AF14" s="8" t="n">
        <v>100.25</v>
      </c>
      <c r="AG14" s="8" t="n">
        <v>51.75</v>
      </c>
      <c r="AH14" s="8" t="n">
        <v>48.75</v>
      </c>
      <c r="AI14" s="8" t="n">
        <v>63.25</v>
      </c>
      <c r="AJ14" s="8" t="n">
        <v>20.5</v>
      </c>
      <c r="AK14" s="8" t="n">
        <v>106</v>
      </c>
      <c r="AL14" s="8" t="n">
        <v>219.75</v>
      </c>
      <c r="AM14" s="8" t="n">
        <v>31</v>
      </c>
      <c r="AN14" s="8" t="n">
        <v>106</v>
      </c>
      <c r="AO14" s="8" t="n">
        <v>14.25</v>
      </c>
      <c r="AP14" s="8" t="n">
        <v>17</v>
      </c>
      <c r="AQ14" s="8" t="n">
        <v>45.75</v>
      </c>
      <c r="AR14" s="8" t="n">
        <v>18.75</v>
      </c>
      <c r="AS14" s="9" t="n">
        <v>4527.25</v>
      </c>
      <c r="AT14" s="10"/>
      <c r="AV14" s="12" t="s">
        <v>52</v>
      </c>
      <c r="AW14" s="6" t="n">
        <f aca="false">SUM(AA32:AD37)</f>
        <v>9728</v>
      </c>
      <c r="AX14" s="6" t="n">
        <f aca="false">SUM(H32:K37,Z32:Z37)</f>
        <v>869.5</v>
      </c>
      <c r="AY14" s="6" t="n">
        <f aca="false">SUM(AE32:AJ37)</f>
        <v>3642.25</v>
      </c>
      <c r="AZ14" s="6" t="n">
        <f aca="false">SUM(B32:G37)</f>
        <v>946.75</v>
      </c>
      <c r="BA14" s="6" t="n">
        <f aca="false">SUM(T32:Y37,AM32:AN37)</f>
        <v>719.25</v>
      </c>
      <c r="BB14" s="6" t="n">
        <f aca="false">SUM(L32:S37,AK32:AL37)</f>
        <v>1345.5</v>
      </c>
      <c r="BC14" s="10" t="n">
        <f aca="false">SUM(AO32:AR37)</f>
        <v>1071.5</v>
      </c>
      <c r="BD14" s="1" t="n">
        <f aca="false">SUM(AW14:BB14)</f>
        <v>17251.25</v>
      </c>
    </row>
    <row r="15" customFormat="false" ht="12.75" hidden="false" customHeight="false" outlineLevel="0" collapsed="false">
      <c r="A15" s="7" t="s">
        <v>13</v>
      </c>
      <c r="B15" s="8" t="n">
        <v>15.5</v>
      </c>
      <c r="C15" s="8" t="n">
        <v>21.75</v>
      </c>
      <c r="D15" s="8" t="n">
        <v>15</v>
      </c>
      <c r="E15" s="8" t="n">
        <v>13</v>
      </c>
      <c r="F15" s="8" t="n">
        <v>38.5</v>
      </c>
      <c r="G15" s="8" t="n">
        <v>19.5</v>
      </c>
      <c r="H15" s="8" t="n">
        <v>26</v>
      </c>
      <c r="I15" s="8" t="n">
        <v>25.25</v>
      </c>
      <c r="J15" s="8" t="n">
        <v>64.25</v>
      </c>
      <c r="K15" s="8" t="n">
        <v>80.25</v>
      </c>
      <c r="L15" s="8" t="n">
        <v>103.5</v>
      </c>
      <c r="M15" s="8" t="n">
        <v>202.75</v>
      </c>
      <c r="N15" s="8" t="n">
        <v>8.75</v>
      </c>
      <c r="O15" s="8" t="n">
        <v>90.75</v>
      </c>
      <c r="P15" s="8" t="n">
        <v>55</v>
      </c>
      <c r="Q15" s="8" t="n">
        <v>23.75</v>
      </c>
      <c r="R15" s="8" t="n">
        <v>30.75</v>
      </c>
      <c r="S15" s="8" t="n">
        <v>40.75</v>
      </c>
      <c r="T15" s="8" t="n">
        <v>10</v>
      </c>
      <c r="U15" s="8" t="n">
        <v>4.5</v>
      </c>
      <c r="V15" s="8" t="n">
        <v>11</v>
      </c>
      <c r="W15" s="8" t="n">
        <v>0.75</v>
      </c>
      <c r="X15" s="8" t="n">
        <v>1.75</v>
      </c>
      <c r="Y15" s="8" t="n">
        <v>8.5</v>
      </c>
      <c r="Z15" s="8" t="n">
        <v>16</v>
      </c>
      <c r="AA15" s="8" t="n">
        <v>80.5</v>
      </c>
      <c r="AB15" s="8" t="n">
        <v>139.75</v>
      </c>
      <c r="AC15" s="8" t="n">
        <v>182.25</v>
      </c>
      <c r="AD15" s="8" t="n">
        <v>57.75</v>
      </c>
      <c r="AE15" s="8" t="n">
        <v>18.5</v>
      </c>
      <c r="AF15" s="8" t="n">
        <v>30.25</v>
      </c>
      <c r="AG15" s="8" t="n">
        <v>16.25</v>
      </c>
      <c r="AH15" s="8" t="n">
        <v>18.25</v>
      </c>
      <c r="AI15" s="8" t="n">
        <v>13.25</v>
      </c>
      <c r="AJ15" s="8" t="n">
        <v>3</v>
      </c>
      <c r="AK15" s="8" t="n">
        <v>12.75</v>
      </c>
      <c r="AL15" s="8" t="n">
        <v>31</v>
      </c>
      <c r="AM15" s="8" t="n">
        <v>2</v>
      </c>
      <c r="AN15" s="8" t="n">
        <v>12.75</v>
      </c>
      <c r="AO15" s="8" t="n">
        <v>4.25</v>
      </c>
      <c r="AP15" s="8" t="n">
        <v>4.25</v>
      </c>
      <c r="AQ15" s="8" t="n">
        <v>17</v>
      </c>
      <c r="AR15" s="8" t="n">
        <v>3</v>
      </c>
      <c r="AS15" s="9" t="n">
        <v>1574.25</v>
      </c>
      <c r="AT15" s="10"/>
      <c r="AV15" s="12" t="s">
        <v>53</v>
      </c>
      <c r="AW15" s="6" t="n">
        <f aca="false">SUM(AA3:AD8)</f>
        <v>3327</v>
      </c>
      <c r="AX15" s="6" t="n">
        <f aca="false">SUM(H3:K8,Z3:Z8)</f>
        <v>1412.75</v>
      </c>
      <c r="AY15" s="6" t="n">
        <f aca="false">SUM(AE3:AJ8)</f>
        <v>946</v>
      </c>
      <c r="AZ15" s="6" t="n">
        <f aca="false">SUM(B3:G8)</f>
        <v>2399.25</v>
      </c>
      <c r="BA15" s="6" t="n">
        <f aca="false">SUM(T3:Y8,AM3:AN8)</f>
        <v>397.25</v>
      </c>
      <c r="BB15" s="6" t="n">
        <f aca="false">SUM(L3:S8,AK3:AL8)</f>
        <v>1524.5</v>
      </c>
      <c r="BC15" s="10" t="n">
        <f aca="false">SUM(AO3:AR8)</f>
        <v>270.25</v>
      </c>
      <c r="BD15" s="1" t="n">
        <f aca="false">SUM(AW15:BB15)</f>
        <v>10006.75</v>
      </c>
    </row>
    <row r="16" customFormat="false" ht="12.75" hidden="false" customHeight="false" outlineLevel="0" collapsed="false">
      <c r="A16" s="7" t="s">
        <v>14</v>
      </c>
      <c r="B16" s="8" t="n">
        <v>12.5</v>
      </c>
      <c r="C16" s="8" t="n">
        <v>18.25</v>
      </c>
      <c r="D16" s="8" t="n">
        <v>6.75</v>
      </c>
      <c r="E16" s="8" t="n">
        <v>12.25</v>
      </c>
      <c r="F16" s="8" t="n">
        <v>41</v>
      </c>
      <c r="G16" s="8" t="n">
        <v>20.5</v>
      </c>
      <c r="H16" s="8" t="n">
        <v>47.5</v>
      </c>
      <c r="I16" s="8" t="n">
        <v>33.25</v>
      </c>
      <c r="J16" s="8" t="n">
        <v>84</v>
      </c>
      <c r="K16" s="8" t="n">
        <v>87.75</v>
      </c>
      <c r="L16" s="8" t="n">
        <v>206.25</v>
      </c>
      <c r="M16" s="8" t="n">
        <v>239.5</v>
      </c>
      <c r="N16" s="8" t="n">
        <v>94.5</v>
      </c>
      <c r="O16" s="8" t="n">
        <v>7.75</v>
      </c>
      <c r="P16" s="8" t="n">
        <v>83.5</v>
      </c>
      <c r="Q16" s="8" t="n">
        <v>71.25</v>
      </c>
      <c r="R16" s="8" t="n">
        <v>56.5</v>
      </c>
      <c r="S16" s="8" t="n">
        <v>77.5</v>
      </c>
      <c r="T16" s="8" t="n">
        <v>10.5</v>
      </c>
      <c r="U16" s="8" t="n">
        <v>8.25</v>
      </c>
      <c r="V16" s="8" t="n">
        <v>3.75</v>
      </c>
      <c r="W16" s="8" t="n">
        <v>2</v>
      </c>
      <c r="X16" s="8" t="n">
        <v>3.5</v>
      </c>
      <c r="Y16" s="8" t="n">
        <v>7</v>
      </c>
      <c r="Z16" s="8" t="n">
        <v>25.25</v>
      </c>
      <c r="AA16" s="8" t="n">
        <v>76</v>
      </c>
      <c r="AB16" s="8" t="n">
        <v>119.5</v>
      </c>
      <c r="AC16" s="8" t="n">
        <v>166.5</v>
      </c>
      <c r="AD16" s="8" t="n">
        <v>60.75</v>
      </c>
      <c r="AE16" s="8" t="n">
        <v>16.5</v>
      </c>
      <c r="AF16" s="8" t="n">
        <v>21.75</v>
      </c>
      <c r="AG16" s="8" t="n">
        <v>12.5</v>
      </c>
      <c r="AH16" s="8" t="n">
        <v>21</v>
      </c>
      <c r="AI16" s="8" t="n">
        <v>16</v>
      </c>
      <c r="AJ16" s="8" t="n">
        <v>6.5</v>
      </c>
      <c r="AK16" s="8" t="n">
        <v>35.25</v>
      </c>
      <c r="AL16" s="8" t="n">
        <v>87.5</v>
      </c>
      <c r="AM16" s="8" t="n">
        <v>1</v>
      </c>
      <c r="AN16" s="8" t="n">
        <v>11.75</v>
      </c>
      <c r="AO16" s="8" t="n">
        <v>2.5</v>
      </c>
      <c r="AP16" s="8" t="n">
        <v>3</v>
      </c>
      <c r="AQ16" s="8" t="n">
        <v>21</v>
      </c>
      <c r="AR16" s="8" t="n">
        <v>2.25</v>
      </c>
      <c r="AS16" s="9" t="n">
        <v>1942</v>
      </c>
      <c r="AT16" s="10"/>
      <c r="AV16" s="12" t="s">
        <v>54</v>
      </c>
      <c r="AW16" s="6" t="n">
        <f aca="false">SUM(AA21:AD26,AA40:AD41)</f>
        <v>3997</v>
      </c>
      <c r="AX16" s="6" t="n">
        <f aca="false">SUM(H21:K26,H40:K41,Z21:Z26,Z40:Z41)</f>
        <v>575.5</v>
      </c>
      <c r="AY16" s="6" t="n">
        <f aca="false">SUM(AE21:AJ26,AE40:AJ41)</f>
        <v>724.75</v>
      </c>
      <c r="AZ16" s="6" t="n">
        <f aca="false">SUM(B21:G26,B40:G41)</f>
        <v>420.75</v>
      </c>
      <c r="BA16" s="6" t="n">
        <f aca="false">SUM(T21:Y26,T40:Y41,AM21:AN26,AM40:AN41)</f>
        <v>1998.5</v>
      </c>
      <c r="BB16" s="6" t="n">
        <f aca="false">SUM(L21:S26,L40:S41,AK21:AL26,AK40:AL41)</f>
        <v>921.25</v>
      </c>
      <c r="BC16" s="10" t="n">
        <f aca="false">SUM(AO21:AR26,AO40:AR41)</f>
        <v>396</v>
      </c>
      <c r="BD16" s="1" t="n">
        <f aca="false">SUM(AW16:BB16)</f>
        <v>8637.75</v>
      </c>
    </row>
    <row r="17" customFormat="false" ht="12.75" hidden="false" customHeight="false" outlineLevel="0" collapsed="false">
      <c r="A17" s="7" t="s">
        <v>15</v>
      </c>
      <c r="B17" s="8" t="n">
        <v>7.25</v>
      </c>
      <c r="C17" s="8" t="n">
        <v>14.75</v>
      </c>
      <c r="D17" s="8" t="n">
        <v>7.25</v>
      </c>
      <c r="E17" s="8" t="n">
        <v>5.5</v>
      </c>
      <c r="F17" s="8" t="n">
        <v>37.75</v>
      </c>
      <c r="G17" s="8" t="n">
        <v>13.5</v>
      </c>
      <c r="H17" s="8" t="n">
        <v>28</v>
      </c>
      <c r="I17" s="8" t="n">
        <v>19.75</v>
      </c>
      <c r="J17" s="8" t="n">
        <v>48</v>
      </c>
      <c r="K17" s="8" t="n">
        <v>29</v>
      </c>
      <c r="L17" s="8" t="n">
        <v>109.25</v>
      </c>
      <c r="M17" s="8" t="n">
        <v>128</v>
      </c>
      <c r="N17" s="8" t="n">
        <v>63.25</v>
      </c>
      <c r="O17" s="8" t="n">
        <v>86.5</v>
      </c>
      <c r="P17" s="8" t="n">
        <v>5.75</v>
      </c>
      <c r="Q17" s="8" t="n">
        <v>59.5</v>
      </c>
      <c r="R17" s="8" t="n">
        <v>58</v>
      </c>
      <c r="S17" s="8" t="n">
        <v>96.5</v>
      </c>
      <c r="T17" s="8" t="n">
        <v>8</v>
      </c>
      <c r="U17" s="8" t="n">
        <v>3</v>
      </c>
      <c r="V17" s="8" t="n">
        <v>8.5</v>
      </c>
      <c r="W17" s="8" t="n">
        <v>2</v>
      </c>
      <c r="X17" s="8" t="n">
        <v>0.5</v>
      </c>
      <c r="Y17" s="8" t="n">
        <v>6.5</v>
      </c>
      <c r="Z17" s="8" t="n">
        <v>8.5</v>
      </c>
      <c r="AA17" s="8" t="n">
        <v>32</v>
      </c>
      <c r="AB17" s="8" t="n">
        <v>73</v>
      </c>
      <c r="AC17" s="8" t="n">
        <v>101</v>
      </c>
      <c r="AD17" s="8" t="n">
        <v>27</v>
      </c>
      <c r="AE17" s="8" t="n">
        <v>14</v>
      </c>
      <c r="AF17" s="8" t="n">
        <v>16</v>
      </c>
      <c r="AG17" s="8" t="n">
        <v>4.75</v>
      </c>
      <c r="AH17" s="8" t="n">
        <v>12.75</v>
      </c>
      <c r="AI17" s="8" t="n">
        <v>7.75</v>
      </c>
      <c r="AJ17" s="8" t="n">
        <v>4.25</v>
      </c>
      <c r="AK17" s="8" t="n">
        <v>11</v>
      </c>
      <c r="AL17" s="8" t="n">
        <v>19.5</v>
      </c>
      <c r="AM17" s="8" t="n">
        <v>1.5</v>
      </c>
      <c r="AN17" s="8" t="n">
        <v>14.75</v>
      </c>
      <c r="AO17" s="8" t="n">
        <v>2.25</v>
      </c>
      <c r="AP17" s="8" t="n">
        <v>4.5</v>
      </c>
      <c r="AQ17" s="8" t="n">
        <v>9.75</v>
      </c>
      <c r="AR17" s="8" t="n">
        <v>2</v>
      </c>
      <c r="AS17" s="9" t="n">
        <v>1212.25</v>
      </c>
      <c r="AT17" s="10"/>
      <c r="AV17" s="7" t="s">
        <v>55</v>
      </c>
      <c r="AW17" s="10" t="n">
        <f aca="false">SUM(AA13:AD20,AA38:AD39)</f>
        <v>5878</v>
      </c>
      <c r="AX17" s="10" t="n">
        <f aca="false">SUM(H13:K20,H38:K39,Z13:Z20,Z38:Z39)</f>
        <v>1847</v>
      </c>
      <c r="AY17" s="10" t="n">
        <f aca="false">SUM(AE13:AJ20,AE38:AJ39)</f>
        <v>1298</v>
      </c>
      <c r="AZ17" s="10" t="n">
        <f aca="false">SUM(B13:G20,B38:G39)</f>
        <v>1554.5</v>
      </c>
      <c r="BA17" s="10" t="n">
        <f aca="false">SUM(T13:Y20,T38:Y39,AM13:AN20,AM38:AN39)</f>
        <v>915.75</v>
      </c>
      <c r="BB17" s="10" t="n">
        <f aca="false">SUM(L13:S20,L38:S39,AK13:AL20,AK38:AL39)</f>
        <v>6501</v>
      </c>
      <c r="BC17" s="10" t="n">
        <f aca="false">SUM(AO13:AR20,AO38:AR39)</f>
        <v>443.75</v>
      </c>
      <c r="BD17" s="1" t="n">
        <f aca="false">SUM(AW17:BB17)</f>
        <v>17994.25</v>
      </c>
    </row>
    <row r="18" customFormat="false" ht="12.75" hidden="false" customHeight="false" outlineLevel="0" collapsed="false">
      <c r="A18" s="7" t="s">
        <v>16</v>
      </c>
      <c r="B18" s="8" t="n">
        <v>6.75</v>
      </c>
      <c r="C18" s="8" t="n">
        <v>11.75</v>
      </c>
      <c r="D18" s="8" t="n">
        <v>3.5</v>
      </c>
      <c r="E18" s="8" t="n">
        <v>5.25</v>
      </c>
      <c r="F18" s="8" t="n">
        <v>19.75</v>
      </c>
      <c r="G18" s="8" t="n">
        <v>9</v>
      </c>
      <c r="H18" s="8" t="n">
        <v>11.75</v>
      </c>
      <c r="I18" s="8" t="n">
        <v>11.75</v>
      </c>
      <c r="J18" s="8" t="n">
        <v>27</v>
      </c>
      <c r="K18" s="8" t="n">
        <v>11.75</v>
      </c>
      <c r="L18" s="8" t="n">
        <v>36.75</v>
      </c>
      <c r="M18" s="8" t="n">
        <v>75.5</v>
      </c>
      <c r="N18" s="8" t="n">
        <v>27</v>
      </c>
      <c r="O18" s="8" t="n">
        <v>65.5</v>
      </c>
      <c r="P18" s="8" t="n">
        <v>64.75</v>
      </c>
      <c r="Q18" s="8" t="n">
        <v>2.75</v>
      </c>
      <c r="R18" s="8" t="n">
        <v>34</v>
      </c>
      <c r="S18" s="8" t="n">
        <v>55.25</v>
      </c>
      <c r="T18" s="8" t="n">
        <v>7.75</v>
      </c>
      <c r="U18" s="8" t="n">
        <v>4.5</v>
      </c>
      <c r="V18" s="8" t="n">
        <v>4.75</v>
      </c>
      <c r="W18" s="8" t="n">
        <v>1.5</v>
      </c>
      <c r="X18" s="8" t="n">
        <v>0.25</v>
      </c>
      <c r="Y18" s="8" t="n">
        <v>3.75</v>
      </c>
      <c r="Z18" s="8" t="n">
        <v>4.25</v>
      </c>
      <c r="AA18" s="8" t="n">
        <v>28</v>
      </c>
      <c r="AB18" s="8" t="n">
        <v>49.25</v>
      </c>
      <c r="AC18" s="8" t="n">
        <v>63.75</v>
      </c>
      <c r="AD18" s="8" t="n">
        <v>17.5</v>
      </c>
      <c r="AE18" s="8" t="n">
        <v>10.5</v>
      </c>
      <c r="AF18" s="8" t="n">
        <v>15.75</v>
      </c>
      <c r="AG18" s="8" t="n">
        <v>5.25</v>
      </c>
      <c r="AH18" s="8" t="n">
        <v>7.5</v>
      </c>
      <c r="AI18" s="8" t="n">
        <v>8.75</v>
      </c>
      <c r="AJ18" s="8" t="n">
        <v>3</v>
      </c>
      <c r="AK18" s="8" t="n">
        <v>8.75</v>
      </c>
      <c r="AL18" s="8" t="n">
        <v>14.5</v>
      </c>
      <c r="AM18" s="8" t="n">
        <v>2</v>
      </c>
      <c r="AN18" s="8" t="n">
        <v>10</v>
      </c>
      <c r="AO18" s="8" t="n">
        <v>3</v>
      </c>
      <c r="AP18" s="8" t="n">
        <v>3</v>
      </c>
      <c r="AQ18" s="8" t="n">
        <v>3.25</v>
      </c>
      <c r="AR18" s="8" t="n">
        <v>1</v>
      </c>
      <c r="AS18" s="9" t="n">
        <v>761.25</v>
      </c>
      <c r="AT18" s="10"/>
      <c r="AV18" s="1" t="s">
        <v>57</v>
      </c>
      <c r="AW18" s="6" t="n">
        <f aca="false">SUM(AA42:AD45)</f>
        <v>1717</v>
      </c>
      <c r="AX18" s="1" t="n">
        <f aca="false">SUM(Z42:Z45,H42:K45)</f>
        <v>146</v>
      </c>
      <c r="AY18" s="1" t="n">
        <f aca="false">SUM(AE42:AJ45)</f>
        <v>856.5</v>
      </c>
      <c r="AZ18" s="1" t="n">
        <f aca="false">SUM(B42:G45)</f>
        <v>244.25</v>
      </c>
      <c r="BA18" s="1" t="n">
        <f aca="false">SUM(T42:Y45,AM42:AN45)</f>
        <v>277.25</v>
      </c>
      <c r="BB18" s="1" t="n">
        <f aca="false">SUM(AK42:AL45,L42:S45)</f>
        <v>346.5</v>
      </c>
      <c r="BC18" s="1" t="n">
        <f aca="false">SUM(AO42:AR45)</f>
        <v>299</v>
      </c>
      <c r="BD18" s="1" t="n">
        <f aca="false">SUM(AW18:BB18)</f>
        <v>3587.5</v>
      </c>
    </row>
    <row r="19" customFormat="false" ht="12.75" hidden="false" customHeight="false" outlineLevel="0" collapsed="false">
      <c r="A19" s="7" t="s">
        <v>17</v>
      </c>
      <c r="B19" s="8" t="n">
        <v>8.25</v>
      </c>
      <c r="C19" s="8" t="n">
        <v>13.75</v>
      </c>
      <c r="D19" s="8" t="n">
        <v>7</v>
      </c>
      <c r="E19" s="8" t="n">
        <v>4.5</v>
      </c>
      <c r="F19" s="8" t="n">
        <v>32</v>
      </c>
      <c r="G19" s="8" t="n">
        <v>15.75</v>
      </c>
      <c r="H19" s="8" t="n">
        <v>18.5</v>
      </c>
      <c r="I19" s="8" t="n">
        <v>12.75</v>
      </c>
      <c r="J19" s="8" t="n">
        <v>36.75</v>
      </c>
      <c r="K19" s="8" t="n">
        <v>30.25</v>
      </c>
      <c r="L19" s="8" t="n">
        <v>30.25</v>
      </c>
      <c r="M19" s="8" t="n">
        <v>123</v>
      </c>
      <c r="N19" s="8" t="n">
        <v>34</v>
      </c>
      <c r="O19" s="8" t="n">
        <v>59</v>
      </c>
      <c r="P19" s="8" t="n">
        <v>67.25</v>
      </c>
      <c r="Q19" s="8" t="n">
        <v>39.5</v>
      </c>
      <c r="R19" s="8" t="n">
        <v>5.75</v>
      </c>
      <c r="S19" s="8" t="n">
        <v>69.5</v>
      </c>
      <c r="T19" s="8" t="n">
        <v>8.25</v>
      </c>
      <c r="U19" s="8" t="n">
        <v>4.25</v>
      </c>
      <c r="V19" s="8" t="n">
        <v>4.25</v>
      </c>
      <c r="W19" s="8" t="n">
        <v>0.75</v>
      </c>
      <c r="X19" s="8" t="n">
        <v>1.25</v>
      </c>
      <c r="Y19" s="8" t="n">
        <v>3.75</v>
      </c>
      <c r="Z19" s="8" t="n">
        <v>7.5</v>
      </c>
      <c r="AA19" s="8" t="n">
        <v>47.25</v>
      </c>
      <c r="AB19" s="8" t="n">
        <v>94.25</v>
      </c>
      <c r="AC19" s="8" t="n">
        <v>132</v>
      </c>
      <c r="AD19" s="8" t="n">
        <v>38.75</v>
      </c>
      <c r="AE19" s="8" t="n">
        <v>11</v>
      </c>
      <c r="AF19" s="8" t="n">
        <v>14.5</v>
      </c>
      <c r="AG19" s="8" t="n">
        <v>7.5</v>
      </c>
      <c r="AH19" s="8" t="n">
        <v>13.25</v>
      </c>
      <c r="AI19" s="8" t="n">
        <v>9</v>
      </c>
      <c r="AJ19" s="8" t="n">
        <v>3.5</v>
      </c>
      <c r="AK19" s="8" t="n">
        <v>5.5</v>
      </c>
      <c r="AL19" s="8" t="n">
        <v>18.75</v>
      </c>
      <c r="AM19" s="8" t="n">
        <v>3.75</v>
      </c>
      <c r="AN19" s="8" t="n">
        <v>8.75</v>
      </c>
      <c r="AO19" s="8" t="n">
        <v>2.25</v>
      </c>
      <c r="AP19" s="8" t="n">
        <v>2</v>
      </c>
      <c r="AQ19" s="8" t="n">
        <v>15</v>
      </c>
      <c r="AR19" s="8" t="n">
        <v>3.5</v>
      </c>
      <c r="AS19" s="9" t="n">
        <v>1068.25</v>
      </c>
      <c r="AT19" s="10"/>
      <c r="AV19" s="1" t="s">
        <v>58</v>
      </c>
      <c r="AW19" s="6" t="n">
        <f aca="false">SUM(AW12:AW18)</f>
        <v>29257</v>
      </c>
      <c r="AX19" s="1" t="n">
        <f aca="false">SUM(AX12:AX18)</f>
        <v>9022</v>
      </c>
      <c r="AY19" s="1" t="n">
        <f aca="false">SUM(AY12:AY18)</f>
        <v>18201</v>
      </c>
      <c r="AZ19" s="1" t="n">
        <f aca="false">SUM(AZ12:AZ18)</f>
        <v>10175</v>
      </c>
      <c r="BA19" s="1" t="n">
        <f aca="false">SUM(BA12:BA18)</f>
        <v>8770.25</v>
      </c>
      <c r="BB19" s="1" t="n">
        <f aca="false">SUM(BB12:BB18)</f>
        <v>18271.5</v>
      </c>
      <c r="BC19" s="1" t="n">
        <f aca="false">SUM(BC12:BC18)</f>
        <v>4895.75</v>
      </c>
      <c r="BD19" s="1" t="n">
        <f aca="false">SUM(BD12:BD18)</f>
        <v>93696.75</v>
      </c>
    </row>
    <row r="20" customFormat="false" ht="12.75" hidden="false" customHeight="false" outlineLevel="0" collapsed="false">
      <c r="A20" s="7" t="s">
        <v>18</v>
      </c>
      <c r="B20" s="8" t="n">
        <v>14</v>
      </c>
      <c r="C20" s="8" t="n">
        <v>28.75</v>
      </c>
      <c r="D20" s="8" t="n">
        <v>13.75</v>
      </c>
      <c r="E20" s="8" t="n">
        <v>14.75</v>
      </c>
      <c r="F20" s="8" t="n">
        <v>84.25</v>
      </c>
      <c r="G20" s="8" t="n">
        <v>16</v>
      </c>
      <c r="H20" s="8" t="n">
        <v>28.25</v>
      </c>
      <c r="I20" s="8" t="n">
        <v>25.25</v>
      </c>
      <c r="J20" s="8" t="n">
        <v>62</v>
      </c>
      <c r="K20" s="8" t="n">
        <v>35.25</v>
      </c>
      <c r="L20" s="8" t="n">
        <v>51.5</v>
      </c>
      <c r="M20" s="8" t="n">
        <v>99.25</v>
      </c>
      <c r="N20" s="8" t="n">
        <v>37.25</v>
      </c>
      <c r="O20" s="8" t="n">
        <v>83.75</v>
      </c>
      <c r="P20" s="8" t="n">
        <v>109</v>
      </c>
      <c r="Q20" s="8" t="n">
        <v>48</v>
      </c>
      <c r="R20" s="8" t="n">
        <v>58.5</v>
      </c>
      <c r="S20" s="8" t="n">
        <v>15.25</v>
      </c>
      <c r="T20" s="8" t="n">
        <v>9.25</v>
      </c>
      <c r="U20" s="8" t="n">
        <v>11.5</v>
      </c>
      <c r="V20" s="8" t="n">
        <v>12</v>
      </c>
      <c r="W20" s="8" t="n">
        <v>2.5</v>
      </c>
      <c r="X20" s="8" t="n">
        <v>6</v>
      </c>
      <c r="Y20" s="8" t="n">
        <v>6.75</v>
      </c>
      <c r="Z20" s="8" t="n">
        <v>10.5</v>
      </c>
      <c r="AA20" s="8" t="n">
        <v>117.5</v>
      </c>
      <c r="AB20" s="8" t="n">
        <v>210.25</v>
      </c>
      <c r="AC20" s="8" t="n">
        <v>272</v>
      </c>
      <c r="AD20" s="8" t="n">
        <v>68.25</v>
      </c>
      <c r="AE20" s="8" t="n">
        <v>19.25</v>
      </c>
      <c r="AF20" s="8" t="n">
        <v>22.5</v>
      </c>
      <c r="AG20" s="8" t="n">
        <v>10.75</v>
      </c>
      <c r="AH20" s="8" t="n">
        <v>19.5</v>
      </c>
      <c r="AI20" s="8" t="n">
        <v>18.5</v>
      </c>
      <c r="AJ20" s="8" t="n">
        <v>6.5</v>
      </c>
      <c r="AK20" s="8" t="n">
        <v>9</v>
      </c>
      <c r="AL20" s="8" t="n">
        <v>25.75</v>
      </c>
      <c r="AM20" s="8" t="n">
        <v>4.5</v>
      </c>
      <c r="AN20" s="8" t="n">
        <v>17.25</v>
      </c>
      <c r="AO20" s="8" t="n">
        <v>1.75</v>
      </c>
      <c r="AP20" s="8" t="n">
        <v>1.5</v>
      </c>
      <c r="AQ20" s="8" t="n">
        <v>34</v>
      </c>
      <c r="AR20" s="8" t="n">
        <v>1.5</v>
      </c>
      <c r="AS20" s="9" t="n">
        <v>1743.5</v>
      </c>
      <c r="AT20" s="10"/>
      <c r="AV20" s="13"/>
      <c r="AW20" s="6"/>
    </row>
    <row r="21" customFormat="false" ht="12.75" hidden="false" customHeight="false" outlineLevel="0" collapsed="false">
      <c r="A21" s="7" t="s">
        <v>19</v>
      </c>
      <c r="B21" s="8" t="n">
        <v>16.75</v>
      </c>
      <c r="C21" s="8" t="n">
        <v>13.25</v>
      </c>
      <c r="D21" s="8" t="n">
        <v>10</v>
      </c>
      <c r="E21" s="8" t="n">
        <v>8.25</v>
      </c>
      <c r="F21" s="8" t="n">
        <v>23</v>
      </c>
      <c r="G21" s="8" t="n">
        <v>6</v>
      </c>
      <c r="H21" s="8" t="n">
        <v>29.25</v>
      </c>
      <c r="I21" s="8" t="n">
        <v>19.75</v>
      </c>
      <c r="J21" s="8" t="n">
        <v>47</v>
      </c>
      <c r="K21" s="8" t="n">
        <v>4.5</v>
      </c>
      <c r="L21" s="8" t="n">
        <v>23.25</v>
      </c>
      <c r="M21" s="8" t="n">
        <v>68.25</v>
      </c>
      <c r="N21" s="8" t="n">
        <v>7.25</v>
      </c>
      <c r="O21" s="8" t="n">
        <v>7.75</v>
      </c>
      <c r="P21" s="8" t="n">
        <v>8.75</v>
      </c>
      <c r="Q21" s="8" t="n">
        <v>8.75</v>
      </c>
      <c r="R21" s="8" t="n">
        <v>9.25</v>
      </c>
      <c r="S21" s="8" t="n">
        <v>13.25</v>
      </c>
      <c r="T21" s="8" t="n">
        <v>10.5</v>
      </c>
      <c r="U21" s="8" t="n">
        <v>48.5</v>
      </c>
      <c r="V21" s="8" t="n">
        <v>213</v>
      </c>
      <c r="W21" s="8" t="n">
        <v>43.75</v>
      </c>
      <c r="X21" s="8" t="n">
        <v>19.75</v>
      </c>
      <c r="Y21" s="8" t="n">
        <v>28.5</v>
      </c>
      <c r="Z21" s="8" t="n">
        <v>4.75</v>
      </c>
      <c r="AA21" s="8" t="n">
        <v>79.5</v>
      </c>
      <c r="AB21" s="8" t="n">
        <v>110.5</v>
      </c>
      <c r="AC21" s="8" t="n">
        <v>149.75</v>
      </c>
      <c r="AD21" s="8" t="n">
        <v>60</v>
      </c>
      <c r="AE21" s="8" t="n">
        <v>21.5</v>
      </c>
      <c r="AF21" s="8" t="n">
        <v>30</v>
      </c>
      <c r="AG21" s="8" t="n">
        <v>18.25</v>
      </c>
      <c r="AH21" s="8" t="n">
        <v>22.5</v>
      </c>
      <c r="AI21" s="8" t="n">
        <v>19.5</v>
      </c>
      <c r="AJ21" s="8" t="n">
        <v>8</v>
      </c>
      <c r="AK21" s="8" t="n">
        <v>3.5</v>
      </c>
      <c r="AL21" s="8" t="n">
        <v>4.75</v>
      </c>
      <c r="AM21" s="8" t="n">
        <v>12.25</v>
      </c>
      <c r="AN21" s="8" t="n">
        <v>131.75</v>
      </c>
      <c r="AO21" s="8" t="n">
        <v>2</v>
      </c>
      <c r="AP21" s="8" t="n">
        <v>3.25</v>
      </c>
      <c r="AQ21" s="8" t="n">
        <v>31.5</v>
      </c>
      <c r="AR21" s="8" t="n">
        <v>10.25</v>
      </c>
      <c r="AS21" s="9" t="n">
        <v>1411.75</v>
      </c>
      <c r="AT21" s="10"/>
      <c r="AV21" s="12"/>
      <c r="AW21" s="6" t="s">
        <v>50</v>
      </c>
      <c r="AX21" s="6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2.75" hidden="false" customHeight="false" outlineLevel="0" collapsed="false">
      <c r="A22" s="7" t="s">
        <v>20</v>
      </c>
      <c r="B22" s="8" t="n">
        <v>4.25</v>
      </c>
      <c r="C22" s="8" t="n">
        <v>6.5</v>
      </c>
      <c r="D22" s="8" t="n">
        <v>3.5</v>
      </c>
      <c r="E22" s="8" t="n">
        <v>7.75</v>
      </c>
      <c r="F22" s="8" t="n">
        <v>21.5</v>
      </c>
      <c r="G22" s="8" t="n">
        <v>5.5</v>
      </c>
      <c r="H22" s="8" t="n">
        <v>19</v>
      </c>
      <c r="I22" s="8" t="n">
        <v>8</v>
      </c>
      <c r="J22" s="8" t="n">
        <v>28.5</v>
      </c>
      <c r="K22" s="8" t="n">
        <v>3.75</v>
      </c>
      <c r="L22" s="8" t="n">
        <v>8.75</v>
      </c>
      <c r="M22" s="8" t="n">
        <v>83</v>
      </c>
      <c r="N22" s="8" t="n">
        <v>2.25</v>
      </c>
      <c r="O22" s="8" t="n">
        <v>6.5</v>
      </c>
      <c r="P22" s="8" t="n">
        <v>4.5</v>
      </c>
      <c r="Q22" s="8" t="n">
        <v>2.5</v>
      </c>
      <c r="R22" s="8" t="n">
        <v>6.75</v>
      </c>
      <c r="S22" s="8" t="n">
        <v>10</v>
      </c>
      <c r="T22" s="8" t="n">
        <v>48</v>
      </c>
      <c r="U22" s="8" t="n">
        <v>7</v>
      </c>
      <c r="V22" s="8" t="n">
        <v>51.25</v>
      </c>
      <c r="W22" s="8" t="n">
        <v>17.75</v>
      </c>
      <c r="X22" s="8" t="n">
        <v>7.75</v>
      </c>
      <c r="Y22" s="8" t="n">
        <v>23.75</v>
      </c>
      <c r="Z22" s="8" t="n">
        <v>1</v>
      </c>
      <c r="AA22" s="8" t="n">
        <v>133.5</v>
      </c>
      <c r="AB22" s="8" t="n">
        <v>167.25</v>
      </c>
      <c r="AC22" s="8" t="n">
        <v>190.75</v>
      </c>
      <c r="AD22" s="8" t="n">
        <v>71.75</v>
      </c>
      <c r="AE22" s="8" t="n">
        <v>12.5</v>
      </c>
      <c r="AF22" s="8" t="n">
        <v>16.25</v>
      </c>
      <c r="AG22" s="8" t="n">
        <v>13.25</v>
      </c>
      <c r="AH22" s="8" t="n">
        <v>20</v>
      </c>
      <c r="AI22" s="8" t="n">
        <v>14</v>
      </c>
      <c r="AJ22" s="8" t="n">
        <v>9</v>
      </c>
      <c r="AK22" s="8" t="n">
        <v>1.25</v>
      </c>
      <c r="AL22" s="8" t="n">
        <v>4.5</v>
      </c>
      <c r="AM22" s="8" t="n">
        <v>6</v>
      </c>
      <c r="AN22" s="8" t="n">
        <v>30</v>
      </c>
      <c r="AO22" s="8" t="n">
        <v>3.25</v>
      </c>
      <c r="AP22" s="8" t="n">
        <v>3</v>
      </c>
      <c r="AQ22" s="8" t="n">
        <v>56.75</v>
      </c>
      <c r="AR22" s="8" t="n">
        <v>12.25</v>
      </c>
      <c r="AS22" s="9" t="n">
        <v>1154.25</v>
      </c>
      <c r="AT22" s="10"/>
      <c r="AV22" s="12" t="s">
        <v>50</v>
      </c>
      <c r="AW22" s="6" t="n">
        <f aca="false">AW12</f>
        <v>1103.5</v>
      </c>
      <c r="AX22" s="6"/>
      <c r="AY22" s="6"/>
    </row>
    <row r="23" customFormat="false" ht="12.75" hidden="false" customHeight="false" outlineLevel="0" collapsed="false">
      <c r="A23" s="7" t="s">
        <v>21</v>
      </c>
      <c r="B23" s="8" t="n">
        <v>4.75</v>
      </c>
      <c r="C23" s="8" t="n">
        <v>11.75</v>
      </c>
      <c r="D23" s="8" t="n">
        <v>8.25</v>
      </c>
      <c r="E23" s="8" t="n">
        <v>10</v>
      </c>
      <c r="F23" s="8" t="n">
        <v>36.25</v>
      </c>
      <c r="G23" s="8" t="n">
        <v>8.5</v>
      </c>
      <c r="H23" s="8" t="n">
        <v>17.75</v>
      </c>
      <c r="I23" s="8" t="n">
        <v>15.25</v>
      </c>
      <c r="J23" s="8" t="n">
        <v>41.5</v>
      </c>
      <c r="K23" s="8" t="n">
        <v>11.75</v>
      </c>
      <c r="L23" s="8" t="n">
        <v>14</v>
      </c>
      <c r="M23" s="8" t="n">
        <v>76.25</v>
      </c>
      <c r="N23" s="8" t="n">
        <v>6.5</v>
      </c>
      <c r="O23" s="8" t="n">
        <v>5</v>
      </c>
      <c r="P23" s="8" t="n">
        <v>5</v>
      </c>
      <c r="Q23" s="8" t="n">
        <v>4.75</v>
      </c>
      <c r="R23" s="8" t="n">
        <v>3.25</v>
      </c>
      <c r="S23" s="8" t="n">
        <v>11.5</v>
      </c>
      <c r="T23" s="8" t="n">
        <v>256</v>
      </c>
      <c r="U23" s="8" t="n">
        <v>56.75</v>
      </c>
      <c r="V23" s="8" t="n">
        <v>5.75</v>
      </c>
      <c r="W23" s="8" t="n">
        <v>35</v>
      </c>
      <c r="X23" s="8" t="n">
        <v>18.5</v>
      </c>
      <c r="Y23" s="8" t="n">
        <v>54</v>
      </c>
      <c r="Z23" s="8" t="n">
        <v>3.5</v>
      </c>
      <c r="AA23" s="8" t="n">
        <v>153.25</v>
      </c>
      <c r="AB23" s="8" t="n">
        <v>222.25</v>
      </c>
      <c r="AC23" s="8" t="n">
        <v>261</v>
      </c>
      <c r="AD23" s="8" t="n">
        <v>98.25</v>
      </c>
      <c r="AE23" s="8" t="n">
        <v>21.75</v>
      </c>
      <c r="AF23" s="8" t="n">
        <v>20</v>
      </c>
      <c r="AG23" s="8" t="n">
        <v>10</v>
      </c>
      <c r="AH23" s="8" t="n">
        <v>10.75</v>
      </c>
      <c r="AI23" s="8" t="n">
        <v>15</v>
      </c>
      <c r="AJ23" s="8" t="n">
        <v>6.5</v>
      </c>
      <c r="AK23" s="8" t="n">
        <v>1</v>
      </c>
      <c r="AL23" s="8" t="n">
        <v>1.75</v>
      </c>
      <c r="AM23" s="8" t="n">
        <v>27.5</v>
      </c>
      <c r="AN23" s="8" t="n">
        <v>67.25</v>
      </c>
      <c r="AO23" s="8" t="n">
        <v>3.5</v>
      </c>
      <c r="AP23" s="8" t="n">
        <v>3</v>
      </c>
      <c r="AQ23" s="8" t="n">
        <v>55</v>
      </c>
      <c r="AR23" s="8" t="n">
        <v>13.75</v>
      </c>
      <c r="AS23" s="9" t="n">
        <v>1713</v>
      </c>
      <c r="AT23" s="10"/>
      <c r="AV23" s="12" t="s">
        <v>51</v>
      </c>
      <c r="AW23" s="6" t="n">
        <f aca="false">AW13+AX12</f>
        <v>7133</v>
      </c>
      <c r="AX23" s="6" t="n">
        <f aca="false">AX13</f>
        <v>544.75</v>
      </c>
      <c r="AY23" s="6"/>
      <c r="AZ23" s="6"/>
    </row>
    <row r="24" customFormat="false" ht="12.75" hidden="false" customHeight="false" outlineLevel="0" collapsed="false">
      <c r="A24" s="7" t="s">
        <v>22</v>
      </c>
      <c r="B24" s="8" t="n">
        <v>2.75</v>
      </c>
      <c r="C24" s="8" t="n">
        <v>1.75</v>
      </c>
      <c r="D24" s="8" t="n">
        <v>3.75</v>
      </c>
      <c r="E24" s="8" t="n">
        <v>3.5</v>
      </c>
      <c r="F24" s="8" t="n">
        <v>17.75</v>
      </c>
      <c r="G24" s="8" t="n">
        <v>4.5</v>
      </c>
      <c r="H24" s="8" t="n">
        <v>10.5</v>
      </c>
      <c r="I24" s="8" t="n">
        <v>4.75</v>
      </c>
      <c r="J24" s="8" t="n">
        <v>14.5</v>
      </c>
      <c r="K24" s="8" t="n">
        <v>2.25</v>
      </c>
      <c r="L24" s="8" t="n">
        <v>6.5</v>
      </c>
      <c r="M24" s="8" t="n">
        <v>57.25</v>
      </c>
      <c r="N24" s="8" t="n">
        <v>1.25</v>
      </c>
      <c r="O24" s="8" t="n">
        <v>1.5</v>
      </c>
      <c r="P24" s="8" t="n">
        <v>0.75</v>
      </c>
      <c r="Q24" s="8" t="n">
        <v>1</v>
      </c>
      <c r="R24" s="8" t="n">
        <v>0.75</v>
      </c>
      <c r="S24" s="8" t="n">
        <v>2.25</v>
      </c>
      <c r="T24" s="8" t="n">
        <v>42.5</v>
      </c>
      <c r="U24" s="8" t="n">
        <v>21</v>
      </c>
      <c r="V24" s="8" t="n">
        <v>32.75</v>
      </c>
      <c r="W24" s="8" t="n">
        <v>5.5</v>
      </c>
      <c r="X24" s="8" t="n">
        <v>5.5</v>
      </c>
      <c r="Y24" s="8" t="n">
        <v>24.75</v>
      </c>
      <c r="Z24" s="8" t="n">
        <v>1.5</v>
      </c>
      <c r="AA24" s="8" t="n">
        <v>98.25</v>
      </c>
      <c r="AB24" s="8" t="n">
        <v>137.75</v>
      </c>
      <c r="AC24" s="8" t="n">
        <v>158</v>
      </c>
      <c r="AD24" s="8" t="n">
        <v>65.5</v>
      </c>
      <c r="AE24" s="8" t="n">
        <v>9.25</v>
      </c>
      <c r="AF24" s="8" t="n">
        <v>10.25</v>
      </c>
      <c r="AG24" s="8" t="n">
        <v>6</v>
      </c>
      <c r="AH24" s="8" t="n">
        <v>6.25</v>
      </c>
      <c r="AI24" s="8" t="n">
        <v>4.5</v>
      </c>
      <c r="AJ24" s="8" t="n">
        <v>3.25</v>
      </c>
      <c r="AK24" s="8" t="n">
        <v>0.75</v>
      </c>
      <c r="AL24" s="8" t="n">
        <v>0.25</v>
      </c>
      <c r="AM24" s="8" t="n">
        <v>1.5</v>
      </c>
      <c r="AN24" s="8" t="n">
        <v>6.75</v>
      </c>
      <c r="AO24" s="8" t="n">
        <v>0.75</v>
      </c>
      <c r="AP24" s="8" t="n">
        <v>0.75</v>
      </c>
      <c r="AQ24" s="8" t="n">
        <v>23.25</v>
      </c>
      <c r="AR24" s="8" t="n">
        <v>7.5</v>
      </c>
      <c r="AS24" s="9" t="n">
        <v>811.25</v>
      </c>
      <c r="AT24" s="10"/>
      <c r="AV24" s="12" t="s">
        <v>52</v>
      </c>
      <c r="AW24" s="6" t="n">
        <f aca="false">AW14+AY12</f>
        <v>19615.5</v>
      </c>
      <c r="AX24" s="6" t="n">
        <f aca="false">AX14+AY13</f>
        <v>1715.5</v>
      </c>
      <c r="AY24" s="6" t="n">
        <f aca="false">AY14</f>
        <v>3642.25</v>
      </c>
      <c r="AZ24" s="6"/>
      <c r="BA24" s="6"/>
    </row>
    <row r="25" customFormat="false" ht="12.75" hidden="false" customHeight="false" outlineLevel="0" collapsed="false">
      <c r="A25" s="7" t="s">
        <v>23</v>
      </c>
      <c r="B25" s="8" t="n">
        <v>4</v>
      </c>
      <c r="C25" s="8" t="n">
        <v>3.5</v>
      </c>
      <c r="D25" s="8" t="n">
        <v>3.5</v>
      </c>
      <c r="E25" s="8" t="n">
        <v>3.25</v>
      </c>
      <c r="F25" s="8" t="n">
        <v>10.75</v>
      </c>
      <c r="G25" s="8" t="n">
        <v>2.5</v>
      </c>
      <c r="H25" s="8" t="n">
        <v>10.25</v>
      </c>
      <c r="I25" s="8" t="n">
        <v>5</v>
      </c>
      <c r="J25" s="8" t="n">
        <v>12</v>
      </c>
      <c r="K25" s="8" t="n">
        <v>7</v>
      </c>
      <c r="L25" s="8" t="n">
        <v>5.5</v>
      </c>
      <c r="M25" s="8" t="n">
        <v>43.25</v>
      </c>
      <c r="N25" s="8" t="n">
        <v>2.25</v>
      </c>
      <c r="O25" s="8" t="n">
        <v>2.75</v>
      </c>
      <c r="P25" s="8" t="n">
        <v>1.25</v>
      </c>
      <c r="Q25" s="8" t="n">
        <v>0</v>
      </c>
      <c r="R25" s="8" t="n">
        <v>1.5</v>
      </c>
      <c r="S25" s="8" t="n">
        <v>4.25</v>
      </c>
      <c r="T25" s="8" t="n">
        <v>18.5</v>
      </c>
      <c r="U25" s="8" t="n">
        <v>8</v>
      </c>
      <c r="V25" s="8" t="n">
        <v>17.25</v>
      </c>
      <c r="W25" s="8" t="n">
        <v>6.75</v>
      </c>
      <c r="X25" s="8" t="n">
        <v>3.25</v>
      </c>
      <c r="Y25" s="8" t="n">
        <v>15.25</v>
      </c>
      <c r="Z25" s="8" t="n">
        <v>1</v>
      </c>
      <c r="AA25" s="8" t="n">
        <v>85.5</v>
      </c>
      <c r="AB25" s="8" t="n">
        <v>133.75</v>
      </c>
      <c r="AC25" s="8" t="n">
        <v>117.75</v>
      </c>
      <c r="AD25" s="8" t="n">
        <v>42.5</v>
      </c>
      <c r="AE25" s="8" t="n">
        <v>9.25</v>
      </c>
      <c r="AF25" s="8" t="n">
        <v>8</v>
      </c>
      <c r="AG25" s="8" t="n">
        <v>3.25</v>
      </c>
      <c r="AH25" s="8" t="n">
        <v>4.5</v>
      </c>
      <c r="AI25" s="8" t="n">
        <v>5.5</v>
      </c>
      <c r="AJ25" s="8" t="n">
        <v>3</v>
      </c>
      <c r="AK25" s="8" t="n">
        <v>0</v>
      </c>
      <c r="AL25" s="8" t="n">
        <v>1.5</v>
      </c>
      <c r="AM25" s="8" t="n">
        <v>2.75</v>
      </c>
      <c r="AN25" s="8" t="n">
        <v>5.5</v>
      </c>
      <c r="AO25" s="8" t="n">
        <v>1</v>
      </c>
      <c r="AP25" s="8" t="n">
        <v>2</v>
      </c>
      <c r="AQ25" s="8" t="n">
        <v>17</v>
      </c>
      <c r="AR25" s="8" t="n">
        <v>5.5</v>
      </c>
      <c r="AS25" s="9" t="n">
        <v>640.75</v>
      </c>
      <c r="AT25" s="10"/>
      <c r="AV25" s="12" t="s">
        <v>53</v>
      </c>
      <c r="AW25" s="6" t="n">
        <f aca="false">AW15+AZ12</f>
        <v>6598.75</v>
      </c>
      <c r="AX25" s="6" t="n">
        <f aca="false">AX15+AZ13</f>
        <v>2750.5</v>
      </c>
      <c r="AY25" s="6" t="n">
        <f aca="false">AY15+AZ14</f>
        <v>1892.75</v>
      </c>
      <c r="AZ25" s="6" t="n">
        <f aca="false">AZ15</f>
        <v>2399.25</v>
      </c>
      <c r="BA25" s="6"/>
      <c r="BB25" s="6"/>
      <c r="BC25" s="10"/>
    </row>
    <row r="26" customFormat="false" ht="12.75" hidden="false" customHeight="false" outlineLevel="0" collapsed="false">
      <c r="A26" s="7" t="s">
        <v>24</v>
      </c>
      <c r="B26" s="8" t="n">
        <v>8.25</v>
      </c>
      <c r="C26" s="8" t="n">
        <v>8</v>
      </c>
      <c r="D26" s="8" t="n">
        <v>10.25</v>
      </c>
      <c r="E26" s="8" t="n">
        <v>8.75</v>
      </c>
      <c r="F26" s="8" t="n">
        <v>21.75</v>
      </c>
      <c r="G26" s="8" t="n">
        <v>7.5</v>
      </c>
      <c r="H26" s="8" t="n">
        <v>19</v>
      </c>
      <c r="I26" s="8" t="n">
        <v>27.25</v>
      </c>
      <c r="J26" s="8" t="n">
        <v>31.75</v>
      </c>
      <c r="K26" s="8" t="n">
        <v>10.75</v>
      </c>
      <c r="L26" s="8" t="n">
        <v>17.5</v>
      </c>
      <c r="M26" s="8" t="n">
        <v>49</v>
      </c>
      <c r="N26" s="8" t="n">
        <v>6</v>
      </c>
      <c r="O26" s="8" t="n">
        <v>7.5</v>
      </c>
      <c r="P26" s="8" t="n">
        <v>7.75</v>
      </c>
      <c r="Q26" s="8" t="n">
        <v>1.5</v>
      </c>
      <c r="R26" s="8" t="n">
        <v>4.25</v>
      </c>
      <c r="S26" s="8" t="n">
        <v>9.25</v>
      </c>
      <c r="T26" s="8" t="n">
        <v>24.5</v>
      </c>
      <c r="U26" s="8" t="n">
        <v>20.5</v>
      </c>
      <c r="V26" s="8" t="n">
        <v>51.25</v>
      </c>
      <c r="W26" s="8" t="n">
        <v>27</v>
      </c>
      <c r="X26" s="8" t="n">
        <v>15.25</v>
      </c>
      <c r="Y26" s="8" t="n">
        <v>7.5</v>
      </c>
      <c r="Z26" s="8" t="n">
        <v>7.5</v>
      </c>
      <c r="AA26" s="8" t="n">
        <v>166.5</v>
      </c>
      <c r="AB26" s="8" t="n">
        <v>312</v>
      </c>
      <c r="AC26" s="8" t="n">
        <v>308</v>
      </c>
      <c r="AD26" s="8" t="n">
        <v>125</v>
      </c>
      <c r="AE26" s="8" t="n">
        <v>56.75</v>
      </c>
      <c r="AF26" s="8" t="n">
        <v>41.25</v>
      </c>
      <c r="AG26" s="8" t="n">
        <v>18</v>
      </c>
      <c r="AH26" s="8" t="n">
        <v>8</v>
      </c>
      <c r="AI26" s="8" t="n">
        <v>9.5</v>
      </c>
      <c r="AJ26" s="8" t="n">
        <v>3.75</v>
      </c>
      <c r="AK26" s="8" t="n">
        <v>2.25</v>
      </c>
      <c r="AL26" s="8" t="n">
        <v>5.75</v>
      </c>
      <c r="AM26" s="8" t="n">
        <v>4.25</v>
      </c>
      <c r="AN26" s="8" t="n">
        <v>15</v>
      </c>
      <c r="AO26" s="8" t="n">
        <v>2</v>
      </c>
      <c r="AP26" s="8" t="n">
        <v>3.25</v>
      </c>
      <c r="AQ26" s="8" t="n">
        <v>50.25</v>
      </c>
      <c r="AR26" s="8" t="n">
        <v>12.75</v>
      </c>
      <c r="AS26" s="9" t="n">
        <v>1553.75</v>
      </c>
      <c r="AT26" s="10"/>
      <c r="AV26" s="1" t="s">
        <v>54</v>
      </c>
      <c r="AW26" s="6" t="n">
        <f aca="false">AW16+BA12</f>
        <v>7948.25</v>
      </c>
      <c r="AX26" s="1" t="n">
        <f aca="false">AX16+BA13</f>
        <v>1086.5</v>
      </c>
      <c r="AY26" s="1" t="n">
        <f aca="false">AY16+BA14</f>
        <v>1444</v>
      </c>
      <c r="AZ26" s="1" t="n">
        <f aca="false">AZ16+BA15</f>
        <v>818</v>
      </c>
      <c r="BA26" s="1" t="n">
        <f aca="false">BA16</f>
        <v>1998.5</v>
      </c>
    </row>
    <row r="27" customFormat="false" ht="12.75" hidden="false" customHeight="false" outlineLevel="0" collapsed="false">
      <c r="A27" s="7" t="s">
        <v>25</v>
      </c>
      <c r="B27" s="8" t="n">
        <v>11.5</v>
      </c>
      <c r="C27" s="8" t="n">
        <v>12.75</v>
      </c>
      <c r="D27" s="8" t="n">
        <v>4</v>
      </c>
      <c r="E27" s="8" t="n">
        <v>8.25</v>
      </c>
      <c r="F27" s="8" t="n">
        <v>42.5</v>
      </c>
      <c r="G27" s="8" t="n">
        <v>27</v>
      </c>
      <c r="H27" s="8" t="n">
        <v>30.25</v>
      </c>
      <c r="I27" s="8" t="n">
        <v>24.25</v>
      </c>
      <c r="J27" s="8" t="n">
        <v>55.5</v>
      </c>
      <c r="K27" s="8" t="n">
        <v>20.25</v>
      </c>
      <c r="L27" s="8" t="n">
        <v>54.25</v>
      </c>
      <c r="M27" s="8" t="n">
        <v>50.25</v>
      </c>
      <c r="N27" s="8" t="n">
        <v>17.25</v>
      </c>
      <c r="O27" s="8" t="n">
        <v>21</v>
      </c>
      <c r="P27" s="8" t="n">
        <v>10.25</v>
      </c>
      <c r="Q27" s="8" t="n">
        <v>5</v>
      </c>
      <c r="R27" s="8" t="n">
        <v>6</v>
      </c>
      <c r="S27" s="8" t="n">
        <v>6</v>
      </c>
      <c r="T27" s="8" t="n">
        <v>5.75</v>
      </c>
      <c r="U27" s="8" t="n">
        <v>1.25</v>
      </c>
      <c r="V27" s="8" t="n">
        <v>3.25</v>
      </c>
      <c r="W27" s="8" t="n">
        <v>1.5</v>
      </c>
      <c r="X27" s="8" t="n">
        <v>0.5</v>
      </c>
      <c r="Y27" s="8" t="n">
        <v>5.5</v>
      </c>
      <c r="Z27" s="8" t="n">
        <v>5</v>
      </c>
      <c r="AA27" s="8" t="n">
        <v>107.5</v>
      </c>
      <c r="AB27" s="8" t="n">
        <v>264</v>
      </c>
      <c r="AC27" s="8" t="n">
        <v>301</v>
      </c>
      <c r="AD27" s="8" t="n">
        <v>89</v>
      </c>
      <c r="AE27" s="8" t="n">
        <v>44.25</v>
      </c>
      <c r="AF27" s="8" t="n">
        <v>52.5</v>
      </c>
      <c r="AG27" s="8" t="n">
        <v>10.75</v>
      </c>
      <c r="AH27" s="8" t="n">
        <v>17</v>
      </c>
      <c r="AI27" s="8" t="n">
        <v>9</v>
      </c>
      <c r="AJ27" s="8" t="n">
        <v>5</v>
      </c>
      <c r="AK27" s="8" t="n">
        <v>1.75</v>
      </c>
      <c r="AL27" s="8" t="n">
        <v>12.5</v>
      </c>
      <c r="AM27" s="8" t="n">
        <v>0.25</v>
      </c>
      <c r="AN27" s="8" t="n">
        <v>11</v>
      </c>
      <c r="AO27" s="8" t="n">
        <v>1.75</v>
      </c>
      <c r="AP27" s="8" t="n">
        <v>1.25</v>
      </c>
      <c r="AQ27" s="8" t="n">
        <v>12.5</v>
      </c>
      <c r="AR27" s="8" t="n">
        <v>6.25</v>
      </c>
      <c r="AS27" s="9" t="n">
        <v>1376.25</v>
      </c>
      <c r="AT27" s="10"/>
      <c r="AV27" s="1" t="s">
        <v>55</v>
      </c>
      <c r="AW27" s="6" t="n">
        <f aca="false">AW17+BB12</f>
        <v>11699</v>
      </c>
      <c r="AX27" s="1" t="n">
        <f aca="false">AX17+BB13</f>
        <v>3658.75</v>
      </c>
      <c r="AY27" s="1" t="n">
        <f aca="false">AY17+BB14</f>
        <v>2643.5</v>
      </c>
      <c r="AZ27" s="1" t="n">
        <f aca="false">AZ17+BB15</f>
        <v>3079</v>
      </c>
      <c r="BA27" s="1" t="n">
        <f aca="false">BA17+BB16</f>
        <v>1837</v>
      </c>
      <c r="BB27" s="1" t="n">
        <f aca="false">BB17</f>
        <v>6501</v>
      </c>
    </row>
    <row r="28" customFormat="false" ht="12.75" hidden="false" customHeight="false" outlineLevel="0" collapsed="false">
      <c r="A28" s="7" t="s">
        <v>26</v>
      </c>
      <c r="B28" s="8" t="n">
        <v>49.5</v>
      </c>
      <c r="C28" s="8" t="n">
        <v>110.75</v>
      </c>
      <c r="D28" s="8" t="n">
        <v>86.5</v>
      </c>
      <c r="E28" s="8" t="n">
        <v>112</v>
      </c>
      <c r="F28" s="8" t="n">
        <v>221</v>
      </c>
      <c r="G28" s="8" t="n">
        <v>89</v>
      </c>
      <c r="H28" s="8" t="n">
        <v>137.25</v>
      </c>
      <c r="I28" s="8" t="n">
        <v>94.75</v>
      </c>
      <c r="J28" s="8" t="n">
        <v>176.75</v>
      </c>
      <c r="K28" s="8" t="n">
        <v>104.25</v>
      </c>
      <c r="L28" s="8" t="n">
        <v>116.5</v>
      </c>
      <c r="M28" s="8" t="n">
        <v>339.75</v>
      </c>
      <c r="N28" s="8" t="n">
        <v>85.25</v>
      </c>
      <c r="O28" s="8" t="n">
        <v>83.25</v>
      </c>
      <c r="P28" s="8" t="n">
        <v>49.25</v>
      </c>
      <c r="Q28" s="8" t="n">
        <v>35.25</v>
      </c>
      <c r="R28" s="8" t="n">
        <v>52.5</v>
      </c>
      <c r="S28" s="8" t="n">
        <v>121.5</v>
      </c>
      <c r="T28" s="8" t="n">
        <v>88.5</v>
      </c>
      <c r="U28" s="8" t="n">
        <v>148.75</v>
      </c>
      <c r="V28" s="8" t="n">
        <v>175.25</v>
      </c>
      <c r="W28" s="8" t="n">
        <v>85.25</v>
      </c>
      <c r="X28" s="8" t="n">
        <v>83.75</v>
      </c>
      <c r="Y28" s="8" t="n">
        <v>197</v>
      </c>
      <c r="Z28" s="8" t="n">
        <v>130.25</v>
      </c>
      <c r="AA28" s="8" t="n">
        <v>38</v>
      </c>
      <c r="AB28" s="8" t="n">
        <v>51.5</v>
      </c>
      <c r="AC28" s="8" t="n">
        <v>100</v>
      </c>
      <c r="AD28" s="8" t="n">
        <v>53</v>
      </c>
      <c r="AE28" s="8" t="n">
        <v>202.75</v>
      </c>
      <c r="AF28" s="8" t="n">
        <v>286.5</v>
      </c>
      <c r="AG28" s="8" t="n">
        <v>133.75</v>
      </c>
      <c r="AH28" s="8" t="n">
        <v>186.75</v>
      </c>
      <c r="AI28" s="8" t="n">
        <v>98.75</v>
      </c>
      <c r="AJ28" s="8" t="n">
        <v>60</v>
      </c>
      <c r="AK28" s="8" t="n">
        <v>86.5</v>
      </c>
      <c r="AL28" s="8" t="n">
        <v>265.5</v>
      </c>
      <c r="AM28" s="8" t="n">
        <v>38</v>
      </c>
      <c r="AN28" s="8" t="n">
        <v>83</v>
      </c>
      <c r="AO28" s="8" t="n">
        <v>26.75</v>
      </c>
      <c r="AP28" s="8" t="n">
        <v>27.5</v>
      </c>
      <c r="AQ28" s="8" t="n">
        <v>145</v>
      </c>
      <c r="AR28" s="8" t="n">
        <v>71.5</v>
      </c>
      <c r="AS28" s="9" t="n">
        <v>4928.5</v>
      </c>
      <c r="AT28" s="10"/>
      <c r="AV28" s="1" t="s">
        <v>57</v>
      </c>
      <c r="AW28" s="6" t="n">
        <f aca="false">AW18+BC12</f>
        <v>3933</v>
      </c>
      <c r="AX28" s="1" t="n">
        <f aca="false">AX18+BC14</f>
        <v>1217.5</v>
      </c>
      <c r="AY28" s="1" t="n">
        <f aca="false">AY18+BC15</f>
        <v>1126.75</v>
      </c>
      <c r="AZ28" s="1" t="n">
        <f aca="false">AZ18+BC16</f>
        <v>640.25</v>
      </c>
      <c r="BA28" s="1" t="n">
        <f aca="false">BA18+BC17</f>
        <v>721</v>
      </c>
      <c r="BB28" s="1" t="n">
        <f aca="false">BB18</f>
        <v>346.5</v>
      </c>
      <c r="BC28" s="1" t="n">
        <f aca="false">BC18</f>
        <v>299</v>
      </c>
      <c r="BD28" s="1" t="n">
        <f aca="false">SUM(AW22:BB28)</f>
        <v>98094.25</v>
      </c>
    </row>
    <row r="29" customFormat="false" ht="12.75" hidden="false" customHeight="false" outlineLevel="0" collapsed="false">
      <c r="A29" s="7" t="s">
        <v>27</v>
      </c>
      <c r="B29" s="8" t="n">
        <v>80.75</v>
      </c>
      <c r="C29" s="8" t="n">
        <v>188.5</v>
      </c>
      <c r="D29" s="8" t="n">
        <v>149.25</v>
      </c>
      <c r="E29" s="8" t="n">
        <v>184.75</v>
      </c>
      <c r="F29" s="8" t="n">
        <v>275.75</v>
      </c>
      <c r="G29" s="8" t="n">
        <v>129.25</v>
      </c>
      <c r="H29" s="8" t="n">
        <v>265.25</v>
      </c>
      <c r="I29" s="8" t="n">
        <v>146.25</v>
      </c>
      <c r="J29" s="8" t="n">
        <v>342.25</v>
      </c>
      <c r="K29" s="8" t="n">
        <v>218.75</v>
      </c>
      <c r="L29" s="8" t="n">
        <v>221.5</v>
      </c>
      <c r="M29" s="8" t="n">
        <v>286.75</v>
      </c>
      <c r="N29" s="8" t="n">
        <v>162</v>
      </c>
      <c r="O29" s="8" t="n">
        <v>135.75</v>
      </c>
      <c r="P29" s="8" t="n">
        <v>69</v>
      </c>
      <c r="Q29" s="8" t="n">
        <v>53</v>
      </c>
      <c r="R29" s="8" t="n">
        <v>111.25</v>
      </c>
      <c r="S29" s="8" t="n">
        <v>217</v>
      </c>
      <c r="T29" s="8" t="n">
        <v>110.25</v>
      </c>
      <c r="U29" s="8" t="n">
        <v>171</v>
      </c>
      <c r="V29" s="8" t="n">
        <v>221.5</v>
      </c>
      <c r="W29" s="8" t="n">
        <v>134.75</v>
      </c>
      <c r="X29" s="8" t="n">
        <v>121</v>
      </c>
      <c r="Y29" s="8" t="n">
        <v>314.25</v>
      </c>
      <c r="Z29" s="8" t="n">
        <v>282.5</v>
      </c>
      <c r="AA29" s="8" t="n">
        <v>59</v>
      </c>
      <c r="AB29" s="8" t="n">
        <v>59</v>
      </c>
      <c r="AC29" s="8" t="n">
        <v>44.5</v>
      </c>
      <c r="AD29" s="8" t="n">
        <v>55.75</v>
      </c>
      <c r="AE29" s="8" t="n">
        <v>611</v>
      </c>
      <c r="AF29" s="8" t="n">
        <v>797</v>
      </c>
      <c r="AG29" s="8" t="n">
        <v>521.25</v>
      </c>
      <c r="AH29" s="8" t="n">
        <v>1222.5</v>
      </c>
      <c r="AI29" s="8" t="n">
        <v>326</v>
      </c>
      <c r="AJ29" s="8" t="n">
        <v>197.25</v>
      </c>
      <c r="AK29" s="8" t="n">
        <v>106.5</v>
      </c>
      <c r="AL29" s="8" t="n">
        <v>411.25</v>
      </c>
      <c r="AM29" s="8" t="n">
        <v>38.5</v>
      </c>
      <c r="AN29" s="8" t="n">
        <v>115</v>
      </c>
      <c r="AO29" s="8" t="n">
        <v>73.25</v>
      </c>
      <c r="AP29" s="8" t="n">
        <v>64.75</v>
      </c>
      <c r="AQ29" s="8" t="n">
        <v>250</v>
      </c>
      <c r="AR29" s="8" t="n">
        <v>187</v>
      </c>
      <c r="AS29" s="9" t="n">
        <v>9731.75</v>
      </c>
      <c r="AT29" s="10"/>
      <c r="AW29" s="6"/>
    </row>
    <row r="30" customFormat="false" ht="12.75" hidden="false" customHeight="false" outlineLevel="0" collapsed="false">
      <c r="A30" s="7" t="s">
        <v>28</v>
      </c>
      <c r="B30" s="8" t="n">
        <v>85.75</v>
      </c>
      <c r="C30" s="8" t="n">
        <v>227.5</v>
      </c>
      <c r="D30" s="8" t="n">
        <v>143</v>
      </c>
      <c r="E30" s="8" t="n">
        <v>161.5</v>
      </c>
      <c r="F30" s="8" t="n">
        <v>368</v>
      </c>
      <c r="G30" s="8" t="n">
        <v>148.25</v>
      </c>
      <c r="H30" s="8" t="n">
        <v>280.5</v>
      </c>
      <c r="I30" s="8" t="n">
        <v>133.5</v>
      </c>
      <c r="J30" s="8" t="n">
        <v>289.5</v>
      </c>
      <c r="K30" s="8" t="n">
        <v>207.25</v>
      </c>
      <c r="L30" s="8" t="n">
        <v>277.75</v>
      </c>
      <c r="M30" s="8" t="n">
        <v>397.5</v>
      </c>
      <c r="N30" s="8" t="n">
        <v>174.25</v>
      </c>
      <c r="O30" s="8" t="n">
        <v>149.75</v>
      </c>
      <c r="P30" s="8" t="n">
        <v>89.5</v>
      </c>
      <c r="Q30" s="8" t="n">
        <v>60.5</v>
      </c>
      <c r="R30" s="8" t="n">
        <v>109.5</v>
      </c>
      <c r="S30" s="8" t="n">
        <v>268</v>
      </c>
      <c r="T30" s="8" t="n">
        <v>124.25</v>
      </c>
      <c r="U30" s="8" t="n">
        <v>176.75</v>
      </c>
      <c r="V30" s="8" t="n">
        <v>241.25</v>
      </c>
      <c r="W30" s="8" t="n">
        <v>166.5</v>
      </c>
      <c r="X30" s="8" t="n">
        <v>122.25</v>
      </c>
      <c r="Y30" s="8" t="n">
        <v>288.75</v>
      </c>
      <c r="Z30" s="8" t="n">
        <v>325</v>
      </c>
      <c r="AA30" s="8" t="n">
        <v>103.75</v>
      </c>
      <c r="AB30" s="8" t="n">
        <v>31.5</v>
      </c>
      <c r="AC30" s="8" t="n">
        <v>70.75</v>
      </c>
      <c r="AD30" s="8" t="n">
        <v>176</v>
      </c>
      <c r="AE30" s="8" t="n">
        <v>678</v>
      </c>
      <c r="AF30" s="8" t="n">
        <v>939.75</v>
      </c>
      <c r="AG30" s="8" t="n">
        <v>549.25</v>
      </c>
      <c r="AH30" s="8" t="n">
        <v>879.5</v>
      </c>
      <c r="AI30" s="8" t="n">
        <v>415.5</v>
      </c>
      <c r="AJ30" s="8" t="n">
        <v>227.5</v>
      </c>
      <c r="AK30" s="8" t="n">
        <v>107.75</v>
      </c>
      <c r="AL30" s="8" t="n">
        <v>467</v>
      </c>
      <c r="AM30" s="8" t="n">
        <v>57.5</v>
      </c>
      <c r="AN30" s="8" t="n">
        <v>126.75</v>
      </c>
      <c r="AO30" s="8" t="n">
        <v>95</v>
      </c>
      <c r="AP30" s="8" t="n">
        <v>95</v>
      </c>
      <c r="AQ30" s="8" t="n">
        <v>500.5</v>
      </c>
      <c r="AR30" s="8" t="n">
        <v>240.25</v>
      </c>
      <c r="AS30" s="9" t="n">
        <v>10777.5</v>
      </c>
      <c r="AT30" s="10"/>
      <c r="AW30" s="6"/>
    </row>
    <row r="31" customFormat="false" ht="12.75" hidden="false" customHeight="false" outlineLevel="0" collapsed="false">
      <c r="A31" s="7" t="s">
        <v>29</v>
      </c>
      <c r="B31" s="8" t="n">
        <v>33.5</v>
      </c>
      <c r="C31" s="8" t="n">
        <v>71.25</v>
      </c>
      <c r="D31" s="8" t="n">
        <v>49.75</v>
      </c>
      <c r="E31" s="8" t="n">
        <v>84.25</v>
      </c>
      <c r="F31" s="8" t="n">
        <v>137.5</v>
      </c>
      <c r="G31" s="8" t="n">
        <v>84.5</v>
      </c>
      <c r="H31" s="8" t="n">
        <v>131.5</v>
      </c>
      <c r="I31" s="8" t="n">
        <v>75.25</v>
      </c>
      <c r="J31" s="8" t="n">
        <v>115.75</v>
      </c>
      <c r="K31" s="8" t="n">
        <v>79.5</v>
      </c>
      <c r="L31" s="8" t="n">
        <v>88.25</v>
      </c>
      <c r="M31" s="8" t="n">
        <v>192.75</v>
      </c>
      <c r="N31" s="8" t="n">
        <v>51</v>
      </c>
      <c r="O31" s="8" t="n">
        <v>49.5</v>
      </c>
      <c r="P31" s="8" t="n">
        <v>30.5</v>
      </c>
      <c r="Q31" s="8" t="n">
        <v>18</v>
      </c>
      <c r="R31" s="8" t="n">
        <v>33.75</v>
      </c>
      <c r="S31" s="8" t="n">
        <v>73.5</v>
      </c>
      <c r="T31" s="8" t="n">
        <v>66</v>
      </c>
      <c r="U31" s="8" t="n">
        <v>72.75</v>
      </c>
      <c r="V31" s="8" t="n">
        <v>91</v>
      </c>
      <c r="W31" s="8" t="n">
        <v>67.75</v>
      </c>
      <c r="X31" s="8" t="n">
        <v>42.75</v>
      </c>
      <c r="Y31" s="8" t="n">
        <v>108.5</v>
      </c>
      <c r="Z31" s="8" t="n">
        <v>90.5</v>
      </c>
      <c r="AA31" s="8" t="n">
        <v>40.75</v>
      </c>
      <c r="AB31" s="8" t="n">
        <v>33.5</v>
      </c>
      <c r="AC31" s="8" t="n">
        <v>130.5</v>
      </c>
      <c r="AD31" s="8" t="n">
        <v>56</v>
      </c>
      <c r="AE31" s="8" t="n">
        <v>365</v>
      </c>
      <c r="AF31" s="8" t="n">
        <v>439</v>
      </c>
      <c r="AG31" s="8" t="n">
        <v>173.5</v>
      </c>
      <c r="AH31" s="8" t="n">
        <v>343.5</v>
      </c>
      <c r="AI31" s="8" t="n">
        <v>134</v>
      </c>
      <c r="AJ31" s="8" t="n">
        <v>99.5</v>
      </c>
      <c r="AK31" s="8" t="n">
        <v>35</v>
      </c>
      <c r="AL31" s="8" t="n">
        <v>138</v>
      </c>
      <c r="AM31" s="8" t="n">
        <v>10</v>
      </c>
      <c r="AN31" s="8" t="n">
        <v>62.75</v>
      </c>
      <c r="AO31" s="8" t="n">
        <v>27.25</v>
      </c>
      <c r="AP31" s="8" t="n">
        <v>50</v>
      </c>
      <c r="AQ31" s="8" t="n">
        <v>286.75</v>
      </c>
      <c r="AR31" s="8" t="n">
        <v>75.5</v>
      </c>
      <c r="AS31" s="9" t="n">
        <v>4439.75</v>
      </c>
      <c r="AT31" s="10"/>
      <c r="AW31" s="6"/>
    </row>
    <row r="32" customFormat="false" ht="12.75" hidden="false" customHeight="false" outlineLevel="0" collapsed="false">
      <c r="A32" s="7" t="n">
        <v>16</v>
      </c>
      <c r="B32" s="8" t="n">
        <v>54</v>
      </c>
      <c r="C32" s="8" t="n">
        <v>31.5</v>
      </c>
      <c r="D32" s="8" t="n">
        <v>22.25</v>
      </c>
      <c r="E32" s="8" t="n">
        <v>43.75</v>
      </c>
      <c r="F32" s="8" t="n">
        <v>102.5</v>
      </c>
      <c r="G32" s="8" t="n">
        <v>56.25</v>
      </c>
      <c r="H32" s="8" t="n">
        <v>80.25</v>
      </c>
      <c r="I32" s="8" t="n">
        <v>44</v>
      </c>
      <c r="J32" s="8" t="n">
        <v>71.25</v>
      </c>
      <c r="K32" s="8" t="n">
        <v>44</v>
      </c>
      <c r="L32" s="8" t="n">
        <v>100</v>
      </c>
      <c r="M32" s="8" t="n">
        <v>97.75</v>
      </c>
      <c r="N32" s="8" t="n">
        <v>24.75</v>
      </c>
      <c r="O32" s="8" t="n">
        <v>20.5</v>
      </c>
      <c r="P32" s="8" t="n">
        <v>13.75</v>
      </c>
      <c r="Q32" s="8" t="n">
        <v>11</v>
      </c>
      <c r="R32" s="8" t="n">
        <v>11.25</v>
      </c>
      <c r="S32" s="8" t="n">
        <v>23</v>
      </c>
      <c r="T32" s="8" t="n">
        <v>22.5</v>
      </c>
      <c r="U32" s="8" t="n">
        <v>13.75</v>
      </c>
      <c r="V32" s="8" t="n">
        <v>16</v>
      </c>
      <c r="W32" s="8" t="n">
        <v>11.5</v>
      </c>
      <c r="X32" s="8" t="n">
        <v>6</v>
      </c>
      <c r="Y32" s="8" t="n">
        <v>50.25</v>
      </c>
      <c r="Z32" s="8" t="n">
        <v>50.75</v>
      </c>
      <c r="AA32" s="8" t="n">
        <v>185</v>
      </c>
      <c r="AB32" s="8" t="n">
        <v>355.75</v>
      </c>
      <c r="AC32" s="8" t="n">
        <v>798.75</v>
      </c>
      <c r="AD32" s="8" t="n">
        <v>414.5</v>
      </c>
      <c r="AE32" s="8" t="n">
        <v>45.25</v>
      </c>
      <c r="AF32" s="8" t="n">
        <v>178.25</v>
      </c>
      <c r="AG32" s="8" t="n">
        <v>126.75</v>
      </c>
      <c r="AH32" s="8" t="n">
        <v>263.5</v>
      </c>
      <c r="AI32" s="8" t="n">
        <v>128.5</v>
      </c>
      <c r="AJ32" s="8" t="n">
        <v>68.25</v>
      </c>
      <c r="AK32" s="8" t="n">
        <v>8</v>
      </c>
      <c r="AL32" s="8" t="n">
        <v>27</v>
      </c>
      <c r="AM32" s="8" t="n">
        <v>3.5</v>
      </c>
      <c r="AN32" s="8" t="n">
        <v>35</v>
      </c>
      <c r="AO32" s="8" t="n">
        <v>24.25</v>
      </c>
      <c r="AP32" s="8" t="n">
        <v>43.75</v>
      </c>
      <c r="AQ32" s="8" t="n">
        <v>121.75</v>
      </c>
      <c r="AR32" s="8" t="n">
        <v>34</v>
      </c>
      <c r="AS32" s="9" t="n">
        <v>3884.25</v>
      </c>
      <c r="AT32" s="10"/>
      <c r="AW32" s="6"/>
    </row>
    <row r="33" customFormat="false" ht="12.75" hidden="false" customHeight="false" outlineLevel="0" collapsed="false">
      <c r="A33" s="7" t="n">
        <v>24</v>
      </c>
      <c r="B33" s="8" t="n">
        <v>65</v>
      </c>
      <c r="C33" s="8" t="n">
        <v>50.75</v>
      </c>
      <c r="D33" s="8" t="n">
        <v>22.5</v>
      </c>
      <c r="E33" s="8" t="n">
        <v>35.75</v>
      </c>
      <c r="F33" s="8" t="n">
        <v>79</v>
      </c>
      <c r="G33" s="8" t="n">
        <v>47.25</v>
      </c>
      <c r="H33" s="8" t="n">
        <v>68.5</v>
      </c>
      <c r="I33" s="8" t="n">
        <v>37.75</v>
      </c>
      <c r="J33" s="8" t="n">
        <v>50.25</v>
      </c>
      <c r="K33" s="8" t="n">
        <v>48</v>
      </c>
      <c r="L33" s="8" t="n">
        <v>104.5</v>
      </c>
      <c r="M33" s="8" t="n">
        <v>114.75</v>
      </c>
      <c r="N33" s="8" t="n">
        <v>34.5</v>
      </c>
      <c r="O33" s="8" t="n">
        <v>23</v>
      </c>
      <c r="P33" s="8" t="n">
        <v>14.5</v>
      </c>
      <c r="Q33" s="8" t="n">
        <v>15.5</v>
      </c>
      <c r="R33" s="8" t="n">
        <v>12</v>
      </c>
      <c r="S33" s="8" t="n">
        <v>21</v>
      </c>
      <c r="T33" s="8" t="n">
        <v>34.5</v>
      </c>
      <c r="U33" s="8" t="n">
        <v>12.75</v>
      </c>
      <c r="V33" s="8" t="n">
        <v>23.25</v>
      </c>
      <c r="W33" s="8" t="n">
        <v>10.5</v>
      </c>
      <c r="X33" s="8" t="n">
        <v>7</v>
      </c>
      <c r="Y33" s="8" t="n">
        <v>39.5</v>
      </c>
      <c r="Z33" s="8" t="n">
        <v>42</v>
      </c>
      <c r="AA33" s="8" t="n">
        <v>258.75</v>
      </c>
      <c r="AB33" s="8" t="n">
        <v>486.75</v>
      </c>
      <c r="AC33" s="8" t="n">
        <v>1140.25</v>
      </c>
      <c r="AD33" s="8" t="n">
        <v>502.5</v>
      </c>
      <c r="AE33" s="8" t="n">
        <v>177</v>
      </c>
      <c r="AF33" s="8" t="n">
        <v>52.5</v>
      </c>
      <c r="AG33" s="8" t="n">
        <v>133</v>
      </c>
      <c r="AH33" s="8" t="n">
        <v>284.25</v>
      </c>
      <c r="AI33" s="8" t="n">
        <v>152</v>
      </c>
      <c r="AJ33" s="8" t="n">
        <v>122.5</v>
      </c>
      <c r="AK33" s="8" t="n">
        <v>10.75</v>
      </c>
      <c r="AL33" s="8" t="n">
        <v>25.25</v>
      </c>
      <c r="AM33" s="8" t="n">
        <v>9.5</v>
      </c>
      <c r="AN33" s="8" t="n">
        <v>51.75</v>
      </c>
      <c r="AO33" s="8" t="n">
        <v>35.25</v>
      </c>
      <c r="AP33" s="8" t="n">
        <v>65</v>
      </c>
      <c r="AQ33" s="8" t="n">
        <v>135</v>
      </c>
      <c r="AR33" s="8" t="n">
        <v>45</v>
      </c>
      <c r="AS33" s="9" t="n">
        <v>4701</v>
      </c>
      <c r="AT33" s="10"/>
      <c r="AW33" s="6"/>
    </row>
    <row r="34" customFormat="false" ht="12.75" hidden="false" customHeight="false" outlineLevel="0" collapsed="false">
      <c r="A34" s="7" t="s">
        <v>30</v>
      </c>
      <c r="B34" s="8" t="n">
        <v>8.25</v>
      </c>
      <c r="C34" s="8" t="n">
        <v>14.25</v>
      </c>
      <c r="D34" s="8" t="n">
        <v>11.25</v>
      </c>
      <c r="E34" s="8" t="n">
        <v>8</v>
      </c>
      <c r="F34" s="8" t="n">
        <v>39</v>
      </c>
      <c r="G34" s="8" t="n">
        <v>8.5</v>
      </c>
      <c r="H34" s="8" t="n">
        <v>22.5</v>
      </c>
      <c r="I34" s="8" t="n">
        <v>14.25</v>
      </c>
      <c r="J34" s="8" t="n">
        <v>20.75</v>
      </c>
      <c r="K34" s="8" t="n">
        <v>12.5</v>
      </c>
      <c r="L34" s="8" t="n">
        <v>17.5</v>
      </c>
      <c r="M34" s="8" t="n">
        <v>60.75</v>
      </c>
      <c r="N34" s="8" t="n">
        <v>12.25</v>
      </c>
      <c r="O34" s="8" t="n">
        <v>8</v>
      </c>
      <c r="P34" s="8" t="n">
        <v>3.25</v>
      </c>
      <c r="Q34" s="8" t="n">
        <v>3</v>
      </c>
      <c r="R34" s="8" t="n">
        <v>10</v>
      </c>
      <c r="S34" s="8" t="n">
        <v>8.25</v>
      </c>
      <c r="T34" s="8" t="n">
        <v>12.5</v>
      </c>
      <c r="U34" s="8" t="n">
        <v>13.25</v>
      </c>
      <c r="V34" s="8" t="n">
        <v>13</v>
      </c>
      <c r="W34" s="8" t="n">
        <v>7.25</v>
      </c>
      <c r="X34" s="8" t="n">
        <v>4.25</v>
      </c>
      <c r="Y34" s="8" t="n">
        <v>16.25</v>
      </c>
      <c r="Z34" s="8" t="n">
        <v>19.75</v>
      </c>
      <c r="AA34" s="8" t="n">
        <v>143.5</v>
      </c>
      <c r="AB34" s="8" t="n">
        <v>319</v>
      </c>
      <c r="AC34" s="8" t="n">
        <v>753.25</v>
      </c>
      <c r="AD34" s="8" t="n">
        <v>163.25</v>
      </c>
      <c r="AE34" s="8" t="n">
        <v>135.5</v>
      </c>
      <c r="AF34" s="8" t="n">
        <v>112.5</v>
      </c>
      <c r="AG34" s="8" t="n">
        <v>30.75</v>
      </c>
      <c r="AH34" s="8" t="n">
        <v>36.75</v>
      </c>
      <c r="AI34" s="8" t="n">
        <v>32.25</v>
      </c>
      <c r="AJ34" s="8" t="n">
        <v>28.75</v>
      </c>
      <c r="AK34" s="8" t="n">
        <v>2.5</v>
      </c>
      <c r="AL34" s="8" t="n">
        <v>21.25</v>
      </c>
      <c r="AM34" s="8" t="n">
        <v>4.25</v>
      </c>
      <c r="AN34" s="8" t="n">
        <v>21.25</v>
      </c>
      <c r="AO34" s="8" t="n">
        <v>8.25</v>
      </c>
      <c r="AP34" s="8" t="n">
        <v>18</v>
      </c>
      <c r="AQ34" s="8" t="n">
        <v>66</v>
      </c>
      <c r="AR34" s="8" t="n">
        <v>12.5</v>
      </c>
      <c r="AS34" s="9" t="n">
        <v>2278</v>
      </c>
      <c r="AT34" s="10"/>
      <c r="AW34" s="6"/>
    </row>
    <row r="35" customFormat="false" ht="12.75" hidden="false" customHeight="false" outlineLevel="0" collapsed="false">
      <c r="A35" s="7" t="s">
        <v>31</v>
      </c>
      <c r="B35" s="8" t="n">
        <v>21</v>
      </c>
      <c r="C35" s="8" t="n">
        <v>40.25</v>
      </c>
      <c r="D35" s="8" t="n">
        <v>9.75</v>
      </c>
      <c r="E35" s="8" t="n">
        <v>11.25</v>
      </c>
      <c r="F35" s="8" t="n">
        <v>21</v>
      </c>
      <c r="G35" s="8" t="n">
        <v>11.75</v>
      </c>
      <c r="H35" s="8" t="n">
        <v>16.75</v>
      </c>
      <c r="I35" s="8" t="n">
        <v>12.25</v>
      </c>
      <c r="J35" s="8" t="n">
        <v>38</v>
      </c>
      <c r="K35" s="8" t="n">
        <v>22.75</v>
      </c>
      <c r="L35" s="8" t="n">
        <v>36.25</v>
      </c>
      <c r="M35" s="8" t="n">
        <v>44.5</v>
      </c>
      <c r="N35" s="8" t="n">
        <v>14.75</v>
      </c>
      <c r="O35" s="8" t="n">
        <v>22.25</v>
      </c>
      <c r="P35" s="8" t="n">
        <v>11.5</v>
      </c>
      <c r="Q35" s="8" t="n">
        <v>7</v>
      </c>
      <c r="R35" s="8" t="n">
        <v>10</v>
      </c>
      <c r="S35" s="8" t="n">
        <v>20.75</v>
      </c>
      <c r="T35" s="8" t="n">
        <v>19</v>
      </c>
      <c r="U35" s="8" t="n">
        <v>19.25</v>
      </c>
      <c r="V35" s="8" t="n">
        <v>11.75</v>
      </c>
      <c r="W35" s="8" t="n">
        <v>6.25</v>
      </c>
      <c r="X35" s="8" t="n">
        <v>5.75</v>
      </c>
      <c r="Y35" s="8" t="n">
        <v>13.5</v>
      </c>
      <c r="Z35" s="8" t="n">
        <v>22.25</v>
      </c>
      <c r="AA35" s="8" t="n">
        <v>189.5</v>
      </c>
      <c r="AB35" s="8" t="n">
        <v>597.75</v>
      </c>
      <c r="AC35" s="8" t="n">
        <v>1527.75</v>
      </c>
      <c r="AD35" s="8" t="n">
        <v>310.5</v>
      </c>
      <c r="AE35" s="8" t="n">
        <v>248.5</v>
      </c>
      <c r="AF35" s="8" t="n">
        <v>304.5</v>
      </c>
      <c r="AG35" s="8" t="n">
        <v>46.75</v>
      </c>
      <c r="AH35" s="8" t="n">
        <v>32</v>
      </c>
      <c r="AI35" s="8" t="n">
        <v>46.25</v>
      </c>
      <c r="AJ35" s="8" t="n">
        <v>65.75</v>
      </c>
      <c r="AK35" s="8" t="n">
        <v>9.5</v>
      </c>
      <c r="AL35" s="8" t="n">
        <v>24.75</v>
      </c>
      <c r="AM35" s="8" t="n">
        <v>8.75</v>
      </c>
      <c r="AN35" s="8" t="n">
        <v>33.25</v>
      </c>
      <c r="AO35" s="8" t="n">
        <v>21.5</v>
      </c>
      <c r="AP35" s="8" t="n">
        <v>28.75</v>
      </c>
      <c r="AQ35" s="8" t="n">
        <v>69.25</v>
      </c>
      <c r="AR35" s="8" t="n">
        <v>36.75</v>
      </c>
      <c r="AS35" s="9" t="n">
        <v>4071.25</v>
      </c>
      <c r="AT35" s="10"/>
      <c r="AW35" s="6"/>
    </row>
    <row r="36" customFormat="false" ht="12.75" hidden="false" customHeight="false" outlineLevel="0" collapsed="false">
      <c r="A36" s="7" t="s">
        <v>32</v>
      </c>
      <c r="B36" s="8" t="n">
        <v>13</v>
      </c>
      <c r="C36" s="8" t="n">
        <v>27.5</v>
      </c>
      <c r="D36" s="8" t="n">
        <v>7.5</v>
      </c>
      <c r="E36" s="8" t="n">
        <v>6</v>
      </c>
      <c r="F36" s="8" t="n">
        <v>35.25</v>
      </c>
      <c r="G36" s="8" t="n">
        <v>8</v>
      </c>
      <c r="H36" s="8" t="n">
        <v>18</v>
      </c>
      <c r="I36" s="8" t="n">
        <v>9.5</v>
      </c>
      <c r="J36" s="8" t="n">
        <v>29.5</v>
      </c>
      <c r="K36" s="8" t="n">
        <v>15</v>
      </c>
      <c r="L36" s="8" t="n">
        <v>26.5</v>
      </c>
      <c r="M36" s="8" t="n">
        <v>65.5</v>
      </c>
      <c r="N36" s="8" t="n">
        <v>12.5</v>
      </c>
      <c r="O36" s="8" t="n">
        <v>14.25</v>
      </c>
      <c r="P36" s="8" t="n">
        <v>11.5</v>
      </c>
      <c r="Q36" s="8" t="n">
        <v>9.5</v>
      </c>
      <c r="R36" s="8" t="n">
        <v>7.75</v>
      </c>
      <c r="S36" s="8" t="n">
        <v>20.25</v>
      </c>
      <c r="T36" s="8" t="n">
        <v>20.25</v>
      </c>
      <c r="U36" s="8" t="n">
        <v>14.75</v>
      </c>
      <c r="V36" s="8" t="n">
        <v>13</v>
      </c>
      <c r="W36" s="8" t="n">
        <v>5.75</v>
      </c>
      <c r="X36" s="8" t="n">
        <v>5</v>
      </c>
      <c r="Y36" s="8" t="n">
        <v>12.25</v>
      </c>
      <c r="Z36" s="8" t="n">
        <v>12</v>
      </c>
      <c r="AA36" s="8" t="n">
        <v>93.5</v>
      </c>
      <c r="AB36" s="8" t="n">
        <v>266.75</v>
      </c>
      <c r="AC36" s="8" t="n">
        <v>492.75</v>
      </c>
      <c r="AD36" s="8" t="n">
        <v>137.25</v>
      </c>
      <c r="AE36" s="8" t="n">
        <v>123.25</v>
      </c>
      <c r="AF36" s="8" t="n">
        <v>163.75</v>
      </c>
      <c r="AG36" s="8" t="n">
        <v>33.25</v>
      </c>
      <c r="AH36" s="8" t="n">
        <v>62.75</v>
      </c>
      <c r="AI36" s="8" t="n">
        <v>12</v>
      </c>
      <c r="AJ36" s="8" t="n">
        <v>37.5</v>
      </c>
      <c r="AK36" s="8" t="n">
        <v>8.25</v>
      </c>
      <c r="AL36" s="8" t="n">
        <v>29.75</v>
      </c>
      <c r="AM36" s="8" t="n">
        <v>3.75</v>
      </c>
      <c r="AN36" s="8" t="n">
        <v>27.5</v>
      </c>
      <c r="AO36" s="8" t="n">
        <v>17.25</v>
      </c>
      <c r="AP36" s="8" t="n">
        <v>35.75</v>
      </c>
      <c r="AQ36" s="8" t="n">
        <v>90</v>
      </c>
      <c r="AR36" s="8" t="n">
        <v>23.75</v>
      </c>
      <c r="AS36" s="9" t="n">
        <v>2078.75</v>
      </c>
      <c r="AT36" s="10"/>
      <c r="AW36" s="6"/>
    </row>
    <row r="37" customFormat="false" ht="12.75" hidden="false" customHeight="false" outlineLevel="0" collapsed="false">
      <c r="A37" s="7" t="s">
        <v>33</v>
      </c>
      <c r="B37" s="8" t="n">
        <v>4</v>
      </c>
      <c r="C37" s="8" t="n">
        <v>9.75</v>
      </c>
      <c r="D37" s="8" t="n">
        <v>2.25</v>
      </c>
      <c r="E37" s="8" t="n">
        <v>4.5</v>
      </c>
      <c r="F37" s="8" t="n">
        <v>10.5</v>
      </c>
      <c r="G37" s="8" t="n">
        <v>3.75</v>
      </c>
      <c r="H37" s="8" t="n">
        <v>4.75</v>
      </c>
      <c r="I37" s="8" t="n">
        <v>4.75</v>
      </c>
      <c r="J37" s="8" t="n">
        <v>24.25</v>
      </c>
      <c r="K37" s="8" t="n">
        <v>6.75</v>
      </c>
      <c r="L37" s="8" t="n">
        <v>12.25</v>
      </c>
      <c r="M37" s="8" t="n">
        <v>21.75</v>
      </c>
      <c r="N37" s="8" t="n">
        <v>4.25</v>
      </c>
      <c r="O37" s="8" t="n">
        <v>6</v>
      </c>
      <c r="P37" s="8" t="n">
        <v>4</v>
      </c>
      <c r="Q37" s="8" t="n">
        <v>4.25</v>
      </c>
      <c r="R37" s="8" t="n">
        <v>4</v>
      </c>
      <c r="S37" s="8" t="n">
        <v>5</v>
      </c>
      <c r="T37" s="8" t="n">
        <v>9.5</v>
      </c>
      <c r="U37" s="8" t="n">
        <v>9.75</v>
      </c>
      <c r="V37" s="8" t="n">
        <v>8.5</v>
      </c>
      <c r="W37" s="8" t="n">
        <v>4.5</v>
      </c>
      <c r="X37" s="8" t="n">
        <v>2.25</v>
      </c>
      <c r="Y37" s="8" t="n">
        <v>3.75</v>
      </c>
      <c r="Z37" s="8" t="n">
        <v>6.5</v>
      </c>
      <c r="AA37" s="8" t="n">
        <v>52.5</v>
      </c>
      <c r="AB37" s="8" t="n">
        <v>158.75</v>
      </c>
      <c r="AC37" s="8" t="n">
        <v>274.75</v>
      </c>
      <c r="AD37" s="8" t="n">
        <v>105</v>
      </c>
      <c r="AE37" s="8" t="n">
        <v>77.75</v>
      </c>
      <c r="AF37" s="8" t="n">
        <v>128</v>
      </c>
      <c r="AG37" s="8" t="n">
        <v>36.25</v>
      </c>
      <c r="AH37" s="8" t="n">
        <v>79</v>
      </c>
      <c r="AI37" s="8" t="n">
        <v>27.75</v>
      </c>
      <c r="AJ37" s="8" t="n">
        <v>9</v>
      </c>
      <c r="AK37" s="8" t="n">
        <v>2.75</v>
      </c>
      <c r="AL37" s="8" t="n">
        <v>14.75</v>
      </c>
      <c r="AM37" s="8" t="n">
        <v>1.25</v>
      </c>
      <c r="AN37" s="8" t="n">
        <v>20.75</v>
      </c>
      <c r="AO37" s="8" t="n">
        <v>5</v>
      </c>
      <c r="AP37" s="8" t="n">
        <v>23.25</v>
      </c>
      <c r="AQ37" s="8" t="n">
        <v>99.25</v>
      </c>
      <c r="AR37" s="8" t="n">
        <v>12.25</v>
      </c>
      <c r="AS37" s="9" t="n">
        <v>1309.5</v>
      </c>
      <c r="AT37" s="10"/>
      <c r="AW37" s="6"/>
    </row>
    <row r="38" customFormat="false" ht="12.75" hidden="false" customHeight="false" outlineLevel="0" collapsed="false">
      <c r="A38" s="7" t="s">
        <v>34</v>
      </c>
      <c r="B38" s="8" t="n">
        <v>1.75</v>
      </c>
      <c r="C38" s="8" t="n">
        <v>3.5</v>
      </c>
      <c r="D38" s="8" t="n">
        <v>2.25</v>
      </c>
      <c r="E38" s="8" t="n">
        <v>1.5</v>
      </c>
      <c r="F38" s="8" t="n">
        <v>15.75</v>
      </c>
      <c r="G38" s="8" t="n">
        <v>4</v>
      </c>
      <c r="H38" s="8" t="n">
        <v>4.75</v>
      </c>
      <c r="I38" s="8" t="n">
        <v>6.25</v>
      </c>
      <c r="J38" s="8" t="n">
        <v>9.25</v>
      </c>
      <c r="K38" s="8" t="n">
        <v>26.5</v>
      </c>
      <c r="L38" s="8" t="n">
        <v>20</v>
      </c>
      <c r="M38" s="8" t="n">
        <v>100.5</v>
      </c>
      <c r="N38" s="8" t="n">
        <v>16.75</v>
      </c>
      <c r="O38" s="8" t="n">
        <v>39.25</v>
      </c>
      <c r="P38" s="8" t="n">
        <v>7.75</v>
      </c>
      <c r="Q38" s="8" t="n">
        <v>7.75</v>
      </c>
      <c r="R38" s="8" t="n">
        <v>4.25</v>
      </c>
      <c r="S38" s="8" t="n">
        <v>10</v>
      </c>
      <c r="T38" s="8" t="n">
        <v>2.25</v>
      </c>
      <c r="U38" s="8" t="n">
        <v>1.5</v>
      </c>
      <c r="V38" s="8" t="n">
        <v>2.75</v>
      </c>
      <c r="W38" s="8" t="n">
        <v>0.25</v>
      </c>
      <c r="X38" s="8" t="n">
        <v>0.5</v>
      </c>
      <c r="Y38" s="8" t="n">
        <v>1.5</v>
      </c>
      <c r="Z38" s="8" t="n">
        <v>2.5</v>
      </c>
      <c r="AA38" s="8" t="n">
        <v>74.5</v>
      </c>
      <c r="AB38" s="8" t="n">
        <v>111.25</v>
      </c>
      <c r="AC38" s="8" t="n">
        <v>111.75</v>
      </c>
      <c r="AD38" s="8" t="n">
        <v>35</v>
      </c>
      <c r="AE38" s="8" t="n">
        <v>7.25</v>
      </c>
      <c r="AF38" s="8" t="n">
        <v>11.75</v>
      </c>
      <c r="AG38" s="8" t="n">
        <v>5</v>
      </c>
      <c r="AH38" s="8" t="n">
        <v>8.25</v>
      </c>
      <c r="AI38" s="8" t="n">
        <v>8.75</v>
      </c>
      <c r="AJ38" s="8" t="n">
        <v>4.25</v>
      </c>
      <c r="AK38" s="8" t="n">
        <v>3.75</v>
      </c>
      <c r="AL38" s="8" t="n">
        <v>49.5</v>
      </c>
      <c r="AM38" s="8" t="n">
        <v>1</v>
      </c>
      <c r="AN38" s="8" t="n">
        <v>3.5</v>
      </c>
      <c r="AO38" s="8" t="n">
        <v>2.25</v>
      </c>
      <c r="AP38" s="8" t="n">
        <v>0.75</v>
      </c>
      <c r="AQ38" s="8" t="n">
        <v>13</v>
      </c>
      <c r="AR38" s="8" t="n">
        <v>2</v>
      </c>
      <c r="AS38" s="9" t="n">
        <v>746.5</v>
      </c>
      <c r="AT38" s="10"/>
      <c r="AW38" s="6"/>
    </row>
    <row r="39" customFormat="false" ht="12.75" hidden="false" customHeight="false" outlineLevel="0" collapsed="false">
      <c r="A39" s="7" t="s">
        <v>35</v>
      </c>
      <c r="B39" s="8" t="n">
        <v>5.5</v>
      </c>
      <c r="C39" s="8" t="n">
        <v>10.5</v>
      </c>
      <c r="D39" s="8" t="n">
        <v>5.25</v>
      </c>
      <c r="E39" s="8" t="n">
        <v>5</v>
      </c>
      <c r="F39" s="8" t="n">
        <v>58.75</v>
      </c>
      <c r="G39" s="8" t="n">
        <v>4.25</v>
      </c>
      <c r="H39" s="8" t="n">
        <v>18.25</v>
      </c>
      <c r="I39" s="8" t="n">
        <v>12.25</v>
      </c>
      <c r="J39" s="8" t="n">
        <v>17.25</v>
      </c>
      <c r="K39" s="8" t="n">
        <v>34</v>
      </c>
      <c r="L39" s="8" t="n">
        <v>52.5</v>
      </c>
      <c r="M39" s="8" t="n">
        <v>216.5</v>
      </c>
      <c r="N39" s="8" t="n">
        <v>33.5</v>
      </c>
      <c r="O39" s="8" t="n">
        <v>81</v>
      </c>
      <c r="P39" s="8" t="n">
        <v>20.5</v>
      </c>
      <c r="Q39" s="8" t="n">
        <v>18.75</v>
      </c>
      <c r="R39" s="8" t="n">
        <v>16.5</v>
      </c>
      <c r="S39" s="8" t="n">
        <v>26</v>
      </c>
      <c r="T39" s="8" t="n">
        <v>7.25</v>
      </c>
      <c r="U39" s="8" t="n">
        <v>6.5</v>
      </c>
      <c r="V39" s="8" t="n">
        <v>2.25</v>
      </c>
      <c r="W39" s="8" t="n">
        <v>0.5</v>
      </c>
      <c r="X39" s="8" t="n">
        <v>1</v>
      </c>
      <c r="Y39" s="8" t="n">
        <v>5.75</v>
      </c>
      <c r="Z39" s="8" t="n">
        <v>6.75</v>
      </c>
      <c r="AA39" s="8" t="n">
        <v>254.75</v>
      </c>
      <c r="AB39" s="8" t="n">
        <v>429</v>
      </c>
      <c r="AC39" s="8" t="n">
        <v>513.75</v>
      </c>
      <c r="AD39" s="8" t="n">
        <v>131</v>
      </c>
      <c r="AE39" s="8" t="n">
        <v>22.5</v>
      </c>
      <c r="AF39" s="8" t="n">
        <v>26</v>
      </c>
      <c r="AG39" s="8" t="n">
        <v>18.5</v>
      </c>
      <c r="AH39" s="8" t="n">
        <v>26.25</v>
      </c>
      <c r="AI39" s="8" t="n">
        <v>26</v>
      </c>
      <c r="AJ39" s="8" t="n">
        <v>19.25</v>
      </c>
      <c r="AK39" s="8" t="n">
        <v>51.75</v>
      </c>
      <c r="AL39" s="8" t="n">
        <v>11.25</v>
      </c>
      <c r="AM39" s="8" t="n">
        <v>0.25</v>
      </c>
      <c r="AN39" s="8" t="n">
        <v>7.75</v>
      </c>
      <c r="AO39" s="8" t="n">
        <v>5.75</v>
      </c>
      <c r="AP39" s="8" t="n">
        <v>4.25</v>
      </c>
      <c r="AQ39" s="8" t="n">
        <v>117.5</v>
      </c>
      <c r="AR39" s="8" t="n">
        <v>2</v>
      </c>
      <c r="AS39" s="9" t="n">
        <v>2333.75</v>
      </c>
      <c r="AT39" s="10"/>
      <c r="AW39" s="6"/>
    </row>
    <row r="40" customFormat="false" ht="12.75" hidden="false" customHeight="false" outlineLevel="0" collapsed="false">
      <c r="A40" s="7" t="s">
        <v>36</v>
      </c>
      <c r="B40" s="8" t="n">
        <v>4.25</v>
      </c>
      <c r="C40" s="8" t="n">
        <v>2.5</v>
      </c>
      <c r="D40" s="8" t="n">
        <v>0.75</v>
      </c>
      <c r="E40" s="8" t="n">
        <v>1.75</v>
      </c>
      <c r="F40" s="8" t="n">
        <v>5.75</v>
      </c>
      <c r="G40" s="8" t="n">
        <v>2</v>
      </c>
      <c r="H40" s="8" t="n">
        <v>6.5</v>
      </c>
      <c r="I40" s="8" t="n">
        <v>6.25</v>
      </c>
      <c r="J40" s="8" t="n">
        <v>10</v>
      </c>
      <c r="K40" s="8" t="n">
        <v>1.25</v>
      </c>
      <c r="L40" s="8" t="n">
        <v>2</v>
      </c>
      <c r="M40" s="8" t="n">
        <v>33</v>
      </c>
      <c r="N40" s="8" t="n">
        <v>2.5</v>
      </c>
      <c r="O40" s="8" t="n">
        <v>0.25</v>
      </c>
      <c r="P40" s="8" t="n">
        <v>1.75</v>
      </c>
      <c r="Q40" s="8" t="n">
        <v>0.75</v>
      </c>
      <c r="R40" s="8" t="n">
        <v>1</v>
      </c>
      <c r="S40" s="8" t="n">
        <v>2.75</v>
      </c>
      <c r="T40" s="8" t="n">
        <v>14.25</v>
      </c>
      <c r="U40" s="8" t="n">
        <v>5.5</v>
      </c>
      <c r="V40" s="8" t="n">
        <v>23</v>
      </c>
      <c r="W40" s="8" t="n">
        <v>2</v>
      </c>
      <c r="X40" s="8" t="n">
        <v>1.75</v>
      </c>
      <c r="Y40" s="8" t="n">
        <v>7.25</v>
      </c>
      <c r="Z40" s="8" t="n">
        <v>1</v>
      </c>
      <c r="AA40" s="8" t="n">
        <v>33.5</v>
      </c>
      <c r="AB40" s="8" t="n">
        <v>38.5</v>
      </c>
      <c r="AC40" s="8" t="n">
        <v>62</v>
      </c>
      <c r="AD40" s="8" t="n">
        <v>11.25</v>
      </c>
      <c r="AE40" s="8" t="n">
        <v>4.75</v>
      </c>
      <c r="AF40" s="8" t="n">
        <v>7.25</v>
      </c>
      <c r="AG40" s="8" t="n">
        <v>2.5</v>
      </c>
      <c r="AH40" s="8" t="n">
        <v>7.25</v>
      </c>
      <c r="AI40" s="8" t="n">
        <v>4</v>
      </c>
      <c r="AJ40" s="8" t="n">
        <v>4.75</v>
      </c>
      <c r="AK40" s="8" t="n">
        <v>0.75</v>
      </c>
      <c r="AL40" s="8" t="n">
        <v>1</v>
      </c>
      <c r="AM40" s="8" t="n">
        <v>2.25</v>
      </c>
      <c r="AN40" s="8" t="n">
        <v>18.75</v>
      </c>
      <c r="AO40" s="8" t="n">
        <v>0.5</v>
      </c>
      <c r="AP40" s="8" t="n">
        <v>2.25</v>
      </c>
      <c r="AQ40" s="8" t="n">
        <v>8.75</v>
      </c>
      <c r="AR40" s="8" t="n">
        <v>4</v>
      </c>
      <c r="AS40" s="9" t="n">
        <v>353.75</v>
      </c>
      <c r="AT40" s="10"/>
      <c r="AW40" s="6"/>
    </row>
    <row r="41" customFormat="false" ht="12.75" hidden="false" customHeight="false" outlineLevel="0" collapsed="false">
      <c r="A41" s="7" t="s">
        <v>37</v>
      </c>
      <c r="B41" s="8" t="n">
        <v>23</v>
      </c>
      <c r="C41" s="8" t="n">
        <v>18.25</v>
      </c>
      <c r="D41" s="8" t="n">
        <v>7.75</v>
      </c>
      <c r="E41" s="8" t="n">
        <v>2</v>
      </c>
      <c r="F41" s="8" t="n">
        <v>12.75</v>
      </c>
      <c r="G41" s="8" t="n">
        <v>8.25</v>
      </c>
      <c r="H41" s="8" t="n">
        <v>56.25</v>
      </c>
      <c r="I41" s="8" t="n">
        <v>20.5</v>
      </c>
      <c r="J41" s="8" t="n">
        <v>38</v>
      </c>
      <c r="K41" s="8" t="n">
        <v>4.5</v>
      </c>
      <c r="L41" s="8" t="n">
        <v>26.5</v>
      </c>
      <c r="M41" s="8" t="n">
        <v>97.25</v>
      </c>
      <c r="N41" s="8" t="n">
        <v>15</v>
      </c>
      <c r="O41" s="8" t="n">
        <v>12.25</v>
      </c>
      <c r="P41" s="8" t="n">
        <v>13.5</v>
      </c>
      <c r="Q41" s="8" t="n">
        <v>10.75</v>
      </c>
      <c r="R41" s="8" t="n">
        <v>7.5</v>
      </c>
      <c r="S41" s="8" t="n">
        <v>25.75</v>
      </c>
      <c r="T41" s="8" t="n">
        <v>149.75</v>
      </c>
      <c r="U41" s="8" t="n">
        <v>32.75</v>
      </c>
      <c r="V41" s="8" t="n">
        <v>67.75</v>
      </c>
      <c r="W41" s="8" t="n">
        <v>7.5</v>
      </c>
      <c r="X41" s="8" t="n">
        <v>8.25</v>
      </c>
      <c r="Y41" s="8" t="n">
        <v>18.5</v>
      </c>
      <c r="Z41" s="8" t="n">
        <v>11</v>
      </c>
      <c r="AA41" s="8" t="n">
        <v>72</v>
      </c>
      <c r="AB41" s="8" t="n">
        <v>110.5</v>
      </c>
      <c r="AC41" s="8" t="n">
        <v>161.75</v>
      </c>
      <c r="AD41" s="8" t="n">
        <v>59.25</v>
      </c>
      <c r="AE41" s="8" t="n">
        <v>35.75</v>
      </c>
      <c r="AF41" s="8" t="n">
        <v>53.25</v>
      </c>
      <c r="AG41" s="8" t="n">
        <v>24</v>
      </c>
      <c r="AH41" s="8" t="n">
        <v>36</v>
      </c>
      <c r="AI41" s="8" t="n">
        <v>28.5</v>
      </c>
      <c r="AJ41" s="8" t="n">
        <v>17.75</v>
      </c>
      <c r="AK41" s="8" t="n">
        <v>3</v>
      </c>
      <c r="AL41" s="8" t="n">
        <v>5</v>
      </c>
      <c r="AM41" s="8" t="n">
        <v>24</v>
      </c>
      <c r="AN41" s="8" t="n">
        <v>12.25</v>
      </c>
      <c r="AO41" s="8" t="n">
        <v>7.5</v>
      </c>
      <c r="AP41" s="8" t="n">
        <v>11.5</v>
      </c>
      <c r="AQ41" s="8" t="n">
        <v>27.5</v>
      </c>
      <c r="AR41" s="8" t="n">
        <v>10.5</v>
      </c>
      <c r="AS41" s="9" t="n">
        <v>1395.25</v>
      </c>
      <c r="AT41" s="10"/>
      <c r="AW41" s="6"/>
    </row>
    <row r="42" customFormat="false" ht="12.75" hidden="false" customHeight="false" outlineLevel="0" collapsed="false">
      <c r="A42" s="7" t="s">
        <v>38</v>
      </c>
      <c r="B42" s="8" t="n">
        <v>2.25</v>
      </c>
      <c r="C42" s="8" t="n">
        <v>4.5</v>
      </c>
      <c r="D42" s="8" t="n">
        <v>0.25</v>
      </c>
      <c r="E42" s="8" t="n">
        <v>0.25</v>
      </c>
      <c r="F42" s="8" t="n">
        <v>5.5</v>
      </c>
      <c r="G42" s="8" t="n">
        <v>0.75</v>
      </c>
      <c r="H42" s="8" t="n">
        <v>1.75</v>
      </c>
      <c r="I42" s="8" t="n">
        <v>3.25</v>
      </c>
      <c r="J42" s="8" t="n">
        <v>4.5</v>
      </c>
      <c r="K42" s="8" t="n">
        <v>2</v>
      </c>
      <c r="L42" s="8" t="n">
        <v>4.5</v>
      </c>
      <c r="M42" s="8" t="n">
        <v>11.5</v>
      </c>
      <c r="N42" s="8" t="n">
        <v>3.75</v>
      </c>
      <c r="O42" s="8" t="n">
        <v>3.5</v>
      </c>
      <c r="P42" s="8" t="n">
        <v>2.5</v>
      </c>
      <c r="Q42" s="8" t="n">
        <v>3</v>
      </c>
      <c r="R42" s="8" t="n">
        <v>3</v>
      </c>
      <c r="S42" s="8" t="n">
        <v>0.75</v>
      </c>
      <c r="T42" s="8" t="n">
        <v>5.5</v>
      </c>
      <c r="U42" s="8" t="n">
        <v>2.75</v>
      </c>
      <c r="V42" s="8" t="n">
        <v>4.75</v>
      </c>
      <c r="W42" s="8" t="n">
        <v>1.25</v>
      </c>
      <c r="X42" s="8" t="n">
        <v>1.5</v>
      </c>
      <c r="Y42" s="8" t="n">
        <v>1.75</v>
      </c>
      <c r="Z42" s="8" t="n">
        <v>2</v>
      </c>
      <c r="AA42" s="8" t="n">
        <v>32.25</v>
      </c>
      <c r="AB42" s="8" t="n">
        <v>60</v>
      </c>
      <c r="AC42" s="8" t="n">
        <v>101</v>
      </c>
      <c r="AD42" s="8" t="n">
        <v>27.75</v>
      </c>
      <c r="AE42" s="8" t="n">
        <v>30</v>
      </c>
      <c r="AF42" s="8" t="n">
        <v>32.25</v>
      </c>
      <c r="AG42" s="8" t="n">
        <v>11.5</v>
      </c>
      <c r="AH42" s="8" t="n">
        <v>23.25</v>
      </c>
      <c r="AI42" s="8" t="n">
        <v>17.25</v>
      </c>
      <c r="AJ42" s="8" t="n">
        <v>5</v>
      </c>
      <c r="AK42" s="8" t="n">
        <v>2</v>
      </c>
      <c r="AL42" s="8" t="n">
        <v>5.25</v>
      </c>
      <c r="AM42" s="8" t="n">
        <v>1</v>
      </c>
      <c r="AN42" s="8" t="n">
        <v>9.5</v>
      </c>
      <c r="AO42" s="8" t="n">
        <v>3</v>
      </c>
      <c r="AP42" s="8" t="n">
        <v>5.75</v>
      </c>
      <c r="AQ42" s="8" t="n">
        <v>35.75</v>
      </c>
      <c r="AR42" s="8" t="n">
        <v>6.5</v>
      </c>
      <c r="AS42" s="9" t="n">
        <v>486</v>
      </c>
      <c r="AT42" s="10"/>
      <c r="AW42" s="6"/>
    </row>
    <row r="43" customFormat="false" ht="12.75" hidden="false" customHeight="false" outlineLevel="0" collapsed="false">
      <c r="A43" s="7" t="s">
        <v>39</v>
      </c>
      <c r="B43" s="8" t="n">
        <v>3.25</v>
      </c>
      <c r="C43" s="8" t="n">
        <v>4.5</v>
      </c>
      <c r="D43" s="8" t="n">
        <v>0.25</v>
      </c>
      <c r="E43" s="8" t="n">
        <v>0.25</v>
      </c>
      <c r="F43" s="8" t="n">
        <v>4.5</v>
      </c>
      <c r="G43" s="8" t="n">
        <v>1.5</v>
      </c>
      <c r="H43" s="8" t="n">
        <v>3.25</v>
      </c>
      <c r="I43" s="8" t="n">
        <v>3</v>
      </c>
      <c r="J43" s="8" t="n">
        <v>5.25</v>
      </c>
      <c r="K43" s="8" t="n">
        <v>1.5</v>
      </c>
      <c r="L43" s="8" t="n">
        <v>6.75</v>
      </c>
      <c r="M43" s="8" t="n">
        <v>23.75</v>
      </c>
      <c r="N43" s="8" t="n">
        <v>5.25</v>
      </c>
      <c r="O43" s="8" t="n">
        <v>2</v>
      </c>
      <c r="P43" s="8" t="n">
        <v>2.5</v>
      </c>
      <c r="Q43" s="8" t="n">
        <v>1.75</v>
      </c>
      <c r="R43" s="8" t="n">
        <v>4.25</v>
      </c>
      <c r="S43" s="8" t="n">
        <v>1.25</v>
      </c>
      <c r="T43" s="8" t="n">
        <v>4</v>
      </c>
      <c r="U43" s="8" t="n">
        <v>4.25</v>
      </c>
      <c r="V43" s="8" t="n">
        <v>2.25</v>
      </c>
      <c r="W43" s="8" t="n">
        <v>2.25</v>
      </c>
      <c r="X43" s="8" t="n">
        <v>1.25</v>
      </c>
      <c r="Y43" s="8" t="n">
        <v>3.5</v>
      </c>
      <c r="Z43" s="8" t="n">
        <v>3.75</v>
      </c>
      <c r="AA43" s="8" t="n">
        <v>24.75</v>
      </c>
      <c r="AB43" s="8" t="n">
        <v>66.25</v>
      </c>
      <c r="AC43" s="8" t="n">
        <v>106.75</v>
      </c>
      <c r="AD43" s="8" t="n">
        <v>43.25</v>
      </c>
      <c r="AE43" s="8" t="n">
        <v>41.75</v>
      </c>
      <c r="AF43" s="8" t="n">
        <v>75</v>
      </c>
      <c r="AG43" s="8" t="n">
        <v>22</v>
      </c>
      <c r="AH43" s="8" t="n">
        <v>35</v>
      </c>
      <c r="AI43" s="8" t="n">
        <v>30.25</v>
      </c>
      <c r="AJ43" s="8" t="n">
        <v>28.5</v>
      </c>
      <c r="AK43" s="8" t="n">
        <v>1.25</v>
      </c>
      <c r="AL43" s="8" t="n">
        <v>5.75</v>
      </c>
      <c r="AM43" s="8" t="n">
        <v>1</v>
      </c>
      <c r="AN43" s="8" t="n">
        <v>10.75</v>
      </c>
      <c r="AO43" s="8" t="n">
        <v>8</v>
      </c>
      <c r="AP43" s="8" t="n">
        <v>3.75</v>
      </c>
      <c r="AQ43" s="8" t="n">
        <v>17.5</v>
      </c>
      <c r="AR43" s="8" t="n">
        <v>7.5</v>
      </c>
      <c r="AS43" s="9" t="n">
        <v>625</v>
      </c>
      <c r="AT43" s="10"/>
      <c r="AW43" s="6"/>
    </row>
    <row r="44" customFormat="false" ht="12.75" hidden="false" customHeight="false" outlineLevel="0" collapsed="false">
      <c r="A44" s="7" t="s">
        <v>40</v>
      </c>
      <c r="B44" s="8" t="n">
        <v>10.75</v>
      </c>
      <c r="C44" s="8" t="n">
        <v>20.5</v>
      </c>
      <c r="D44" s="8" t="n">
        <v>21</v>
      </c>
      <c r="E44" s="8" t="n">
        <v>33.25</v>
      </c>
      <c r="F44" s="8" t="n">
        <v>70.25</v>
      </c>
      <c r="G44" s="8" t="n">
        <v>20</v>
      </c>
      <c r="H44" s="8" t="n">
        <v>26.75</v>
      </c>
      <c r="I44" s="8" t="n">
        <v>8.5</v>
      </c>
      <c r="J44" s="8" t="n">
        <v>15</v>
      </c>
      <c r="K44" s="8" t="n">
        <v>25.5</v>
      </c>
      <c r="L44" s="8" t="n">
        <v>14.75</v>
      </c>
      <c r="M44" s="8" t="n">
        <v>31.5</v>
      </c>
      <c r="N44" s="8" t="n">
        <v>10</v>
      </c>
      <c r="O44" s="8" t="n">
        <v>12.25</v>
      </c>
      <c r="P44" s="8" t="n">
        <v>5.5</v>
      </c>
      <c r="Q44" s="8" t="n">
        <v>4.25</v>
      </c>
      <c r="R44" s="8" t="n">
        <v>10.5</v>
      </c>
      <c r="S44" s="8" t="n">
        <v>22.5</v>
      </c>
      <c r="T44" s="8" t="n">
        <v>21.75</v>
      </c>
      <c r="U44" s="8" t="n">
        <v>23.75</v>
      </c>
      <c r="V44" s="8" t="n">
        <v>30</v>
      </c>
      <c r="W44" s="8" t="n">
        <v>20.5</v>
      </c>
      <c r="X44" s="8" t="n">
        <v>14.5</v>
      </c>
      <c r="Y44" s="8" t="n">
        <v>35.75</v>
      </c>
      <c r="Z44" s="8" t="n">
        <v>13</v>
      </c>
      <c r="AA44" s="8" t="n">
        <v>120.5</v>
      </c>
      <c r="AB44" s="8" t="n">
        <v>203.25</v>
      </c>
      <c r="AC44" s="8" t="n">
        <v>354.75</v>
      </c>
      <c r="AD44" s="8" t="n">
        <v>134.75</v>
      </c>
      <c r="AE44" s="8" t="n">
        <v>69.5</v>
      </c>
      <c r="AF44" s="8" t="n">
        <v>73.75</v>
      </c>
      <c r="AG44" s="8" t="n">
        <v>36.25</v>
      </c>
      <c r="AH44" s="8" t="n">
        <v>45</v>
      </c>
      <c r="AI44" s="8" t="n">
        <v>71</v>
      </c>
      <c r="AJ44" s="8" t="n">
        <v>71.5</v>
      </c>
      <c r="AK44" s="8" t="n">
        <v>14.75</v>
      </c>
      <c r="AL44" s="8" t="n">
        <v>88</v>
      </c>
      <c r="AM44" s="8" t="n">
        <v>6.25</v>
      </c>
      <c r="AN44" s="8" t="n">
        <v>14.75</v>
      </c>
      <c r="AO44" s="8" t="n">
        <v>20.75</v>
      </c>
      <c r="AP44" s="8" t="n">
        <v>11.75</v>
      </c>
      <c r="AQ44" s="8" t="n">
        <v>15.75</v>
      </c>
      <c r="AR44" s="8" t="n">
        <v>75</v>
      </c>
      <c r="AS44" s="9" t="n">
        <v>1949.25</v>
      </c>
      <c r="AT44" s="10"/>
      <c r="AW44" s="6"/>
    </row>
    <row r="45" customFormat="false" ht="12.75" hidden="false" customHeight="false" outlineLevel="0" collapsed="false">
      <c r="A45" s="7" t="s">
        <v>41</v>
      </c>
      <c r="B45" s="8" t="n">
        <v>7.25</v>
      </c>
      <c r="C45" s="8" t="n">
        <v>6</v>
      </c>
      <c r="D45" s="8" t="n">
        <v>3.75</v>
      </c>
      <c r="E45" s="8" t="n">
        <v>3.25</v>
      </c>
      <c r="F45" s="8" t="n">
        <v>16.25</v>
      </c>
      <c r="G45" s="8" t="n">
        <v>4.25</v>
      </c>
      <c r="H45" s="8" t="n">
        <v>7.25</v>
      </c>
      <c r="I45" s="8" t="n">
        <v>5</v>
      </c>
      <c r="J45" s="8" t="n">
        <v>9.75</v>
      </c>
      <c r="K45" s="8" t="n">
        <v>1.25</v>
      </c>
      <c r="L45" s="8" t="n">
        <v>8.25</v>
      </c>
      <c r="M45" s="8" t="n">
        <v>11.5</v>
      </c>
      <c r="N45" s="8" t="n">
        <v>2</v>
      </c>
      <c r="O45" s="8" t="n">
        <v>1.25</v>
      </c>
      <c r="P45" s="8" t="n">
        <v>2.5</v>
      </c>
      <c r="Q45" s="8" t="n">
        <v>1.5</v>
      </c>
      <c r="R45" s="8" t="n">
        <v>2.25</v>
      </c>
      <c r="S45" s="8" t="n">
        <v>2.5</v>
      </c>
      <c r="T45" s="8" t="n">
        <v>3.25</v>
      </c>
      <c r="U45" s="8" t="n">
        <v>9.5</v>
      </c>
      <c r="V45" s="8" t="n">
        <v>10.5</v>
      </c>
      <c r="W45" s="8" t="n">
        <v>7.25</v>
      </c>
      <c r="X45" s="8" t="n">
        <v>2</v>
      </c>
      <c r="Y45" s="8" t="n">
        <v>8.75</v>
      </c>
      <c r="Z45" s="8" t="n">
        <v>3.75</v>
      </c>
      <c r="AA45" s="8" t="n">
        <v>55</v>
      </c>
      <c r="AB45" s="8" t="n">
        <v>128</v>
      </c>
      <c r="AC45" s="8" t="n">
        <v>199</v>
      </c>
      <c r="AD45" s="8" t="n">
        <v>59.75</v>
      </c>
      <c r="AE45" s="8" t="n">
        <v>26</v>
      </c>
      <c r="AF45" s="8" t="n">
        <v>34.75</v>
      </c>
      <c r="AG45" s="8" t="n">
        <v>13.5</v>
      </c>
      <c r="AH45" s="8" t="n">
        <v>22.5</v>
      </c>
      <c r="AI45" s="8" t="n">
        <v>29.75</v>
      </c>
      <c r="AJ45" s="8" t="n">
        <v>11.25</v>
      </c>
      <c r="AK45" s="8" t="n">
        <v>2.25</v>
      </c>
      <c r="AL45" s="8" t="n">
        <v>4.25</v>
      </c>
      <c r="AM45" s="8" t="n">
        <v>1.25</v>
      </c>
      <c r="AN45" s="8" t="n">
        <v>10.25</v>
      </c>
      <c r="AO45" s="8" t="n">
        <v>6.75</v>
      </c>
      <c r="AP45" s="8" t="n">
        <v>6.25</v>
      </c>
      <c r="AQ45" s="8" t="n">
        <v>65</v>
      </c>
      <c r="AR45" s="8" t="n">
        <v>10</v>
      </c>
      <c r="AS45" s="9" t="n">
        <v>826.25</v>
      </c>
      <c r="AT45" s="10"/>
      <c r="AW45" s="6"/>
    </row>
    <row r="46" customFormat="false" ht="12.75" hidden="false" customHeight="false" outlineLevel="0" collapsed="false">
      <c r="A46" s="2" t="s">
        <v>58</v>
      </c>
      <c r="B46" s="10" t="n">
        <v>1178.75</v>
      </c>
      <c r="C46" s="10" t="n">
        <v>1726.25</v>
      </c>
      <c r="D46" s="10" t="n">
        <v>1247.25</v>
      </c>
      <c r="E46" s="10" t="n">
        <v>1202.5</v>
      </c>
      <c r="F46" s="10" t="n">
        <v>3330.25</v>
      </c>
      <c r="G46" s="10" t="n">
        <v>1490</v>
      </c>
      <c r="H46" s="10" t="n">
        <v>2079.25</v>
      </c>
      <c r="I46" s="10" t="n">
        <v>1350.25</v>
      </c>
      <c r="J46" s="10" t="n">
        <v>2582</v>
      </c>
      <c r="K46" s="10" t="n">
        <v>1563.75</v>
      </c>
      <c r="L46" s="10" t="n">
        <v>2507.75</v>
      </c>
      <c r="M46" s="10" t="n">
        <v>4538.75</v>
      </c>
      <c r="N46" s="10" t="n">
        <v>1555.75</v>
      </c>
      <c r="O46" s="10" t="n">
        <v>1928.25</v>
      </c>
      <c r="P46" s="10" t="n">
        <v>1185.5</v>
      </c>
      <c r="Q46" s="10" t="n">
        <v>775</v>
      </c>
      <c r="R46" s="10" t="n">
        <v>1020.75</v>
      </c>
      <c r="S46" s="10" t="n">
        <v>1759</v>
      </c>
      <c r="T46" s="10" t="n">
        <v>1425</v>
      </c>
      <c r="U46" s="10" t="n">
        <v>1114.75</v>
      </c>
      <c r="V46" s="10" t="n">
        <v>1621</v>
      </c>
      <c r="W46" s="10" t="n">
        <v>815.5</v>
      </c>
      <c r="X46" s="10" t="n">
        <v>615</v>
      </c>
      <c r="Y46" s="10" t="n">
        <v>1523.25</v>
      </c>
      <c r="Z46" s="10" t="n">
        <v>1446.75</v>
      </c>
      <c r="AA46" s="10" t="n">
        <v>4411</v>
      </c>
      <c r="AB46" s="10" t="n">
        <v>7997.75</v>
      </c>
      <c r="AC46" s="10" t="n">
        <v>12307.75</v>
      </c>
      <c r="AD46" s="10" t="n">
        <v>4540.5</v>
      </c>
      <c r="AE46" s="10" t="n">
        <v>3882</v>
      </c>
      <c r="AF46" s="10" t="n">
        <v>4716</v>
      </c>
      <c r="AG46" s="10" t="n">
        <v>2291</v>
      </c>
      <c r="AH46" s="10" t="n">
        <v>4067.75</v>
      </c>
      <c r="AI46" s="10" t="n">
        <v>1990</v>
      </c>
      <c r="AJ46" s="10" t="n">
        <v>1254.25</v>
      </c>
      <c r="AK46" s="10" t="n">
        <v>749</v>
      </c>
      <c r="AL46" s="10" t="n">
        <v>2251.75</v>
      </c>
      <c r="AM46" s="10" t="n">
        <v>351</v>
      </c>
      <c r="AN46" s="10" t="n">
        <v>1304.75</v>
      </c>
      <c r="AO46" s="10" t="n">
        <v>462.5</v>
      </c>
      <c r="AP46" s="10" t="n">
        <v>581.5</v>
      </c>
      <c r="AQ46" s="10" t="n">
        <v>2802.5</v>
      </c>
      <c r="AR46" s="10" t="n">
        <v>1049.25</v>
      </c>
      <c r="AS46" s="10" t="n">
        <v>98592.5</v>
      </c>
      <c r="AT46" s="10"/>
      <c r="AW46" s="6"/>
    </row>
    <row r="47" customFormat="false" ht="12.75" hidden="false" customHeight="false" outlineLevel="0" collapsed="false">
      <c r="AS47" s="10"/>
      <c r="AW47" s="6"/>
    </row>
    <row r="48" customFormat="false" ht="12.75" hidden="false" customHeight="false" outlineLevel="0" collapsed="false">
      <c r="AW48" s="6"/>
    </row>
    <row r="49" customFormat="false" ht="12.75" hidden="false" customHeight="false" outlineLevel="0" collapsed="false">
      <c r="AW49" s="6"/>
    </row>
    <row r="50" customFormat="false" ht="12.75" hidden="false" customHeight="false" outlineLevel="0" collapsed="false">
      <c r="AW50" s="6"/>
    </row>
    <row r="51" customFormat="false" ht="12.75" hidden="false" customHeight="false" outlineLevel="0" collapsed="false">
      <c r="AW51" s="6"/>
    </row>
    <row r="52" customFormat="false" ht="12.75" hidden="false" customHeight="false" outlineLevel="0" collapsed="false">
      <c r="AW52" s="6"/>
    </row>
    <row r="53" customFormat="false" ht="12.75" hidden="false" customHeight="false" outlineLevel="0" collapsed="false">
      <c r="AW53" s="6"/>
    </row>
    <row r="54" customFormat="false" ht="12.75" hidden="false" customHeight="false" outlineLevel="0" collapsed="false">
      <c r="AW54" s="6"/>
    </row>
    <row r="55" customFormat="false" ht="12.75" hidden="false" customHeight="false" outlineLevel="0" collapsed="false">
      <c r="AW55" s="6"/>
    </row>
    <row r="56" customFormat="false" ht="12.75" hidden="false" customHeight="false" outlineLevel="0" collapsed="false">
      <c r="AW56" s="6"/>
    </row>
    <row r="57" customFormat="false" ht="12.75" hidden="false" customHeight="false" outlineLevel="0" collapsed="false">
      <c r="AW57" s="6"/>
    </row>
    <row r="58" customFormat="false" ht="12.75" hidden="false" customHeight="false" outlineLevel="0" collapsed="false">
      <c r="AW58" s="6"/>
    </row>
    <row r="59" customFormat="false" ht="12.75" hidden="false" customHeight="false" outlineLevel="0" collapsed="false">
      <c r="AW59" s="6"/>
    </row>
    <row r="60" customFormat="false" ht="12.75" hidden="false" customHeight="false" outlineLevel="0" collapsed="false">
      <c r="AW60" s="6"/>
    </row>
    <row r="61" customFormat="false" ht="12.75" hidden="false" customHeight="false" outlineLevel="0" collapsed="false">
      <c r="AW61" s="6"/>
    </row>
    <row r="62" customFormat="false" ht="12.75" hidden="false" customHeight="false" outlineLevel="0" collapsed="false">
      <c r="AW62" s="6"/>
    </row>
    <row r="63" customFormat="false" ht="12.75" hidden="false" customHeight="false" outlineLevel="0" collapsed="false">
      <c r="AW6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37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61</v>
      </c>
      <c r="D1" s="18"/>
      <c r="G1" s="19" t="n">
        <f aca="false">'Wkdy Adj OD'!G1</f>
        <v>37958</v>
      </c>
    </row>
    <row r="3" customFormat="false" ht="12.75" hidden="false" customHeight="false" outlineLevel="0" collapsed="false">
      <c r="A3" s="0" t="s">
        <v>62</v>
      </c>
    </row>
    <row r="4" customFormat="false" ht="12.75" hidden="false" customHeight="false" outlineLevel="0" collapsed="false">
      <c r="B4" s="7" t="s">
        <v>26</v>
      </c>
      <c r="C4" s="7" t="s">
        <v>27</v>
      </c>
      <c r="D4" s="7" t="s">
        <v>28</v>
      </c>
      <c r="E4" s="7" t="s">
        <v>29</v>
      </c>
      <c r="F4" s="7" t="n">
        <v>16</v>
      </c>
      <c r="G4" s="7" t="n">
        <v>24</v>
      </c>
      <c r="H4" s="7" t="s">
        <v>30</v>
      </c>
      <c r="I4" s="7" t="s">
        <v>31</v>
      </c>
      <c r="J4" s="20" t="s">
        <v>42</v>
      </c>
    </row>
    <row r="5" customFormat="false" ht="12.75" hidden="false" customHeight="false" outlineLevel="0" collapsed="false">
      <c r="A5" s="7" t="s">
        <v>26</v>
      </c>
      <c r="B5" s="21" t="n">
        <v>47.8421052631579</v>
      </c>
      <c r="C5" s="21" t="n">
        <v>38.5789473684211</v>
      </c>
      <c r="D5" s="21" t="n">
        <v>138.157894736842</v>
      </c>
      <c r="E5" s="21" t="n">
        <v>103.684210526316</v>
      </c>
      <c r="F5" s="21" t="n">
        <v>411.315789473684</v>
      </c>
      <c r="G5" s="21" t="n">
        <v>774.947368421053</v>
      </c>
      <c r="H5" s="21" t="n">
        <v>635.789473684211</v>
      </c>
      <c r="I5" s="21" t="n">
        <v>957.578947368421</v>
      </c>
      <c r="J5" s="22" t="n">
        <v>3107.89473684211</v>
      </c>
    </row>
    <row r="6" customFormat="false" ht="12.75" hidden="false" customHeight="false" outlineLevel="0" collapsed="false">
      <c r="A6" s="7" t="s">
        <v>27</v>
      </c>
      <c r="B6" s="21" t="n">
        <v>37.0526315789474</v>
      </c>
      <c r="C6" s="21" t="n">
        <v>45.5263157894737</v>
      </c>
      <c r="D6" s="21" t="n">
        <v>79.421052631579</v>
      </c>
      <c r="E6" s="21" t="n">
        <v>115.684210526316</v>
      </c>
      <c r="F6" s="21" t="n">
        <v>654.631578947368</v>
      </c>
      <c r="G6" s="21" t="n">
        <v>1120.05263157895</v>
      </c>
      <c r="H6" s="21" t="n">
        <v>957.684210526316</v>
      </c>
      <c r="I6" s="21" t="n">
        <v>1972.10526315789</v>
      </c>
      <c r="J6" s="22" t="n">
        <v>4982.15789473684</v>
      </c>
    </row>
    <row r="7" customFormat="false" ht="12.75" hidden="false" customHeight="false" outlineLevel="0" collapsed="false">
      <c r="A7" s="7" t="s">
        <v>28</v>
      </c>
      <c r="B7" s="21" t="n">
        <v>188.578947368421</v>
      </c>
      <c r="C7" s="21" t="n">
        <v>113</v>
      </c>
      <c r="D7" s="21" t="n">
        <v>71.7894736842105</v>
      </c>
      <c r="E7" s="21" t="n">
        <v>130.473684210526</v>
      </c>
      <c r="F7" s="21" t="n">
        <v>618.052631578947</v>
      </c>
      <c r="G7" s="21" t="n">
        <v>967.368421052632</v>
      </c>
      <c r="H7" s="21" t="n">
        <v>596.105263157895</v>
      </c>
      <c r="I7" s="21" t="n">
        <v>1500</v>
      </c>
      <c r="J7" s="22" t="n">
        <v>4185.36842105263</v>
      </c>
    </row>
    <row r="8" customFormat="false" ht="12.75" hidden="false" customHeight="false" outlineLevel="0" collapsed="false">
      <c r="A8" s="7" t="s">
        <v>29</v>
      </c>
      <c r="B8" s="21" t="n">
        <v>108</v>
      </c>
      <c r="C8" s="21" t="n">
        <v>113.157894736842</v>
      </c>
      <c r="D8" s="21" t="n">
        <v>129.421052631579</v>
      </c>
      <c r="E8" s="21" t="n">
        <v>60.0526315789474</v>
      </c>
      <c r="F8" s="21" t="n">
        <v>508.789473684211</v>
      </c>
      <c r="G8" s="21" t="n">
        <v>701.684210526316</v>
      </c>
      <c r="H8" s="21" t="n">
        <v>492</v>
      </c>
      <c r="I8" s="21" t="n">
        <v>1264.52631578947</v>
      </c>
      <c r="J8" s="22" t="n">
        <v>3377.63157894737</v>
      </c>
    </row>
    <row r="9" customFormat="false" ht="12.75" hidden="false" customHeight="false" outlineLevel="0" collapsed="false">
      <c r="A9" s="7" t="n">
        <v>16</v>
      </c>
      <c r="B9" s="21" t="n">
        <v>341.842105263158</v>
      </c>
      <c r="C9" s="21" t="n">
        <v>489.052631578947</v>
      </c>
      <c r="D9" s="21" t="n">
        <v>760.526315789474</v>
      </c>
      <c r="E9" s="21" t="n">
        <v>467.421052631579</v>
      </c>
      <c r="F9" s="21" t="n">
        <v>24.8947368421053</v>
      </c>
      <c r="G9" s="21" t="n">
        <v>172.526315789474</v>
      </c>
      <c r="H9" s="21" t="n">
        <v>154.157894736842</v>
      </c>
      <c r="I9" s="21" t="n">
        <v>470.421052631579</v>
      </c>
      <c r="J9" s="22" t="n">
        <v>2880.84210526316</v>
      </c>
    </row>
    <row r="10" customFormat="false" ht="12.75" hidden="false" customHeight="false" outlineLevel="0" collapsed="false">
      <c r="A10" s="7" t="n">
        <v>24</v>
      </c>
      <c r="B10" s="21" t="n">
        <v>654.947368421053</v>
      </c>
      <c r="C10" s="21" t="n">
        <v>840.789473684211</v>
      </c>
      <c r="D10" s="21" t="n">
        <v>1169.57894736842</v>
      </c>
      <c r="E10" s="21" t="n">
        <v>683.578947368421</v>
      </c>
      <c r="F10" s="21" t="n">
        <v>194.736842105263</v>
      </c>
      <c r="G10" s="21" t="n">
        <v>38.6315789473684</v>
      </c>
      <c r="H10" s="21" t="n">
        <v>134.052631578947</v>
      </c>
      <c r="I10" s="21" t="n">
        <v>456</v>
      </c>
      <c r="J10" s="22" t="n">
        <v>4172.31578947368</v>
      </c>
    </row>
    <row r="11" customFormat="false" ht="12.75" hidden="false" customHeight="false" outlineLevel="0" collapsed="false">
      <c r="A11" s="7" t="s">
        <v>30</v>
      </c>
      <c r="B11" s="21" t="n">
        <v>583.21052631579</v>
      </c>
      <c r="C11" s="21" t="n">
        <v>723.105263157895</v>
      </c>
      <c r="D11" s="21" t="n">
        <v>814.789473684211</v>
      </c>
      <c r="E11" s="21" t="n">
        <v>408.263157894737</v>
      </c>
      <c r="F11" s="21" t="n">
        <v>152.157894736842</v>
      </c>
      <c r="G11" s="21" t="n">
        <v>137.578947368421</v>
      </c>
      <c r="H11" s="21" t="n">
        <v>22.2105263157895</v>
      </c>
      <c r="I11" s="21" t="n">
        <v>104.315789473684</v>
      </c>
      <c r="J11" s="22" t="n">
        <v>2945.63157894737</v>
      </c>
    </row>
    <row r="12" customFormat="false" ht="12.75" hidden="false" customHeight="false" outlineLevel="0" collapsed="false">
      <c r="A12" s="7" t="s">
        <v>31</v>
      </c>
      <c r="B12" s="21" t="n">
        <v>786.526315789474</v>
      </c>
      <c r="C12" s="21" t="n">
        <v>1038.57894736842</v>
      </c>
      <c r="D12" s="21" t="n">
        <v>2249.52631578947</v>
      </c>
      <c r="E12" s="21" t="n">
        <v>1184.68421052632</v>
      </c>
      <c r="F12" s="21" t="n">
        <v>494.157894736842</v>
      </c>
      <c r="G12" s="21" t="n">
        <v>521.842105263158</v>
      </c>
      <c r="H12" s="21" t="n">
        <v>106.789473684211</v>
      </c>
      <c r="I12" s="21" t="n">
        <v>27.8421052631579</v>
      </c>
      <c r="J12" s="22" t="n">
        <v>6409.94736842105</v>
      </c>
    </row>
    <row r="13" s="20" customFormat="true" ht="12.75" hidden="false" customHeight="false" outlineLevel="0" collapsed="false">
      <c r="A13" s="20" t="s">
        <v>58</v>
      </c>
      <c r="B13" s="22" t="n">
        <v>2748</v>
      </c>
      <c r="C13" s="22" t="n">
        <v>3401.78947368421</v>
      </c>
      <c r="D13" s="22" t="n">
        <v>5413.21052631579</v>
      </c>
      <c r="E13" s="22" t="n">
        <v>3153.84210526316</v>
      </c>
      <c r="F13" s="22" t="n">
        <v>3058.73684210526</v>
      </c>
      <c r="G13" s="22" t="n">
        <v>4434.63157894737</v>
      </c>
      <c r="H13" s="22" t="n">
        <v>3098.78947368421</v>
      </c>
      <c r="I13" s="22" t="n">
        <v>6752.78947368421</v>
      </c>
      <c r="J13" s="22" t="n">
        <v>32061.7894736842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7" t="s">
        <v>26</v>
      </c>
      <c r="B17" s="21" t="n">
        <v>22.5</v>
      </c>
      <c r="C17" s="21" t="n">
        <v>9.75</v>
      </c>
      <c r="D17" s="21" t="n">
        <v>36</v>
      </c>
      <c r="E17" s="21" t="n">
        <v>20.75</v>
      </c>
      <c r="F17" s="21" t="n">
        <v>180.75</v>
      </c>
      <c r="G17" s="21" t="n">
        <v>224.75</v>
      </c>
      <c r="H17" s="21" t="n">
        <v>88.25</v>
      </c>
      <c r="I17" s="21" t="n">
        <v>190.5</v>
      </c>
      <c r="J17" s="22" t="n">
        <v>773.25</v>
      </c>
    </row>
    <row r="18" customFormat="false" ht="12.75" hidden="false" customHeight="false" outlineLevel="0" collapsed="false">
      <c r="A18" s="7" t="s">
        <v>27</v>
      </c>
      <c r="B18" s="21" t="n">
        <v>11.5</v>
      </c>
      <c r="C18" s="21" t="n">
        <v>28.25</v>
      </c>
      <c r="D18" s="21" t="n">
        <v>30</v>
      </c>
      <c r="E18" s="21" t="n">
        <v>30.25</v>
      </c>
      <c r="F18" s="21" t="n">
        <v>317.75</v>
      </c>
      <c r="G18" s="21" t="n">
        <v>411.25</v>
      </c>
      <c r="H18" s="21" t="n">
        <v>322.75</v>
      </c>
      <c r="I18" s="21" t="n">
        <v>961</v>
      </c>
      <c r="J18" s="22" t="n">
        <v>2112.75</v>
      </c>
    </row>
    <row r="19" customFormat="false" ht="12.75" hidden="false" customHeight="false" outlineLevel="0" collapsed="false">
      <c r="A19" s="7" t="s">
        <v>28</v>
      </c>
      <c r="B19" s="21" t="n">
        <v>32.75</v>
      </c>
      <c r="C19" s="21" t="n">
        <v>21.5</v>
      </c>
      <c r="D19" s="21" t="n">
        <v>55.75</v>
      </c>
      <c r="E19" s="21" t="n">
        <v>49</v>
      </c>
      <c r="F19" s="21" t="n">
        <v>504.25</v>
      </c>
      <c r="G19" s="21" t="n">
        <v>798.75</v>
      </c>
      <c r="H19" s="21" t="n">
        <v>441.75</v>
      </c>
      <c r="I19" s="21" t="n">
        <v>947</v>
      </c>
      <c r="J19" s="22" t="n">
        <v>2850.75</v>
      </c>
    </row>
    <row r="20" customFormat="false" ht="12.75" hidden="false" customHeight="false" outlineLevel="0" collapsed="false">
      <c r="A20" s="7" t="s">
        <v>29</v>
      </c>
      <c r="B20" s="21" t="n">
        <v>24.5</v>
      </c>
      <c r="C20" s="21" t="n">
        <v>19</v>
      </c>
      <c r="D20" s="21" t="n">
        <v>45.75</v>
      </c>
      <c r="E20" s="21" t="n">
        <v>46.25</v>
      </c>
      <c r="F20" s="21" t="n">
        <v>287.75</v>
      </c>
      <c r="G20" s="21" t="n">
        <v>383</v>
      </c>
      <c r="H20" s="21" t="n">
        <v>172.75</v>
      </c>
      <c r="I20" s="21" t="n">
        <v>439.5</v>
      </c>
      <c r="J20" s="22" t="n">
        <v>1418.5</v>
      </c>
    </row>
    <row r="21" customFormat="false" ht="12.75" hidden="false" customHeight="false" outlineLevel="0" collapsed="false">
      <c r="A21" s="7" t="n">
        <v>16</v>
      </c>
      <c r="B21" s="21" t="n">
        <v>135.5</v>
      </c>
      <c r="C21" s="21" t="n">
        <v>186.25</v>
      </c>
      <c r="D21" s="21" t="n">
        <v>595.5</v>
      </c>
      <c r="E21" s="21" t="n">
        <v>296.75</v>
      </c>
      <c r="F21" s="21" t="n">
        <v>23.25</v>
      </c>
      <c r="G21" s="21" t="n">
        <v>139.5</v>
      </c>
      <c r="H21" s="21" t="n">
        <v>95</v>
      </c>
      <c r="I21" s="21" t="n">
        <v>258.25</v>
      </c>
      <c r="J21" s="22" t="n">
        <v>1730</v>
      </c>
    </row>
    <row r="22" customFormat="false" ht="12.75" hidden="false" customHeight="false" outlineLevel="0" collapsed="false">
      <c r="A22" s="7" t="n">
        <v>24</v>
      </c>
      <c r="B22" s="21" t="n">
        <v>177.5</v>
      </c>
      <c r="C22" s="21" t="n">
        <v>256.25</v>
      </c>
      <c r="D22" s="21" t="n">
        <v>847.25</v>
      </c>
      <c r="E22" s="21" t="n">
        <v>362.5</v>
      </c>
      <c r="F22" s="21" t="n">
        <v>126.25</v>
      </c>
      <c r="G22" s="21" t="n">
        <v>34</v>
      </c>
      <c r="H22" s="21" t="n">
        <v>102</v>
      </c>
      <c r="I22" s="21" t="n">
        <v>267.25</v>
      </c>
      <c r="J22" s="22" t="n">
        <v>2173</v>
      </c>
    </row>
    <row r="23" customFormat="false" ht="12.75" hidden="false" customHeight="false" outlineLevel="0" collapsed="false">
      <c r="A23" s="7" t="s">
        <v>30</v>
      </c>
      <c r="B23" s="21" t="n">
        <v>77</v>
      </c>
      <c r="C23" s="21" t="n">
        <v>160.5</v>
      </c>
      <c r="D23" s="21" t="n">
        <v>561.25</v>
      </c>
      <c r="E23" s="21" t="n">
        <v>147.25</v>
      </c>
      <c r="F23" s="21" t="n">
        <v>86.25</v>
      </c>
      <c r="G23" s="21" t="n">
        <v>83</v>
      </c>
      <c r="H23" s="21" t="n">
        <v>22</v>
      </c>
      <c r="I23" s="21" t="n">
        <v>54.75</v>
      </c>
      <c r="J23" s="22" t="n">
        <v>1192</v>
      </c>
    </row>
    <row r="24" customFormat="false" ht="12.75" hidden="false" customHeight="false" outlineLevel="0" collapsed="false">
      <c r="A24" s="7" t="s">
        <v>31</v>
      </c>
      <c r="B24" s="21" t="n">
        <v>166.75</v>
      </c>
      <c r="C24" s="21" t="n">
        <v>326.75</v>
      </c>
      <c r="D24" s="21" t="n">
        <v>1520.5</v>
      </c>
      <c r="E24" s="21" t="n">
        <v>394.25</v>
      </c>
      <c r="F24" s="21" t="n">
        <v>266.75</v>
      </c>
      <c r="G24" s="21" t="n">
        <v>268</v>
      </c>
      <c r="H24" s="21" t="n">
        <v>55.5</v>
      </c>
      <c r="I24" s="21" t="n">
        <v>24.75</v>
      </c>
      <c r="J24" s="22" t="n">
        <v>3023.25</v>
      </c>
    </row>
    <row r="25" s="20" customFormat="true" ht="12.75" hidden="false" customHeight="false" outlineLevel="0" collapsed="false">
      <c r="A25" s="20" t="s">
        <v>58</v>
      </c>
      <c r="B25" s="22" t="n">
        <v>648</v>
      </c>
      <c r="C25" s="22" t="n">
        <v>1008.25</v>
      </c>
      <c r="D25" s="22" t="n">
        <v>3692</v>
      </c>
      <c r="E25" s="22" t="n">
        <v>1347</v>
      </c>
      <c r="F25" s="22" t="n">
        <v>1793</v>
      </c>
      <c r="G25" s="22" t="n">
        <v>2342.25</v>
      </c>
      <c r="H25" s="22" t="n">
        <v>1300</v>
      </c>
      <c r="I25" s="22" t="n">
        <v>3143</v>
      </c>
      <c r="J25" s="22" t="n">
        <v>15273.5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7" t="s">
        <v>26</v>
      </c>
      <c r="B29" s="21" t="n">
        <v>19</v>
      </c>
      <c r="C29" s="21" t="n">
        <v>10.5</v>
      </c>
      <c r="D29" s="21" t="n">
        <v>16</v>
      </c>
      <c r="E29" s="21" t="n">
        <v>13.5</v>
      </c>
      <c r="F29" s="21" t="n">
        <v>110.75</v>
      </c>
      <c r="G29" s="21" t="n">
        <v>138.75</v>
      </c>
      <c r="H29" s="21" t="n">
        <v>55</v>
      </c>
      <c r="I29" s="21" t="n">
        <v>117.5</v>
      </c>
      <c r="J29" s="22" t="n">
        <v>481</v>
      </c>
    </row>
    <row r="30" customFormat="false" ht="12.75" hidden="false" customHeight="false" outlineLevel="0" collapsed="false">
      <c r="A30" s="7" t="s">
        <v>27</v>
      </c>
      <c r="B30" s="21" t="n">
        <v>9.5</v>
      </c>
      <c r="C30" s="21" t="n">
        <v>36.25</v>
      </c>
      <c r="D30" s="21" t="n">
        <v>16.5</v>
      </c>
      <c r="E30" s="21" t="n">
        <v>20.5</v>
      </c>
      <c r="F30" s="21" t="n">
        <v>303.75</v>
      </c>
      <c r="G30" s="21" t="n">
        <v>411.75</v>
      </c>
      <c r="H30" s="21" t="n">
        <v>276.5</v>
      </c>
      <c r="I30" s="21" t="n">
        <v>798</v>
      </c>
      <c r="J30" s="22" t="n">
        <v>1872.75</v>
      </c>
    </row>
    <row r="31" customFormat="false" ht="12.75" hidden="false" customHeight="false" outlineLevel="0" collapsed="false">
      <c r="A31" s="7" t="s">
        <v>28</v>
      </c>
      <c r="B31" s="21" t="n">
        <v>19.75</v>
      </c>
      <c r="C31" s="21" t="n">
        <v>9.5</v>
      </c>
      <c r="D31" s="21" t="n">
        <v>44</v>
      </c>
      <c r="E31" s="21" t="n">
        <v>25</v>
      </c>
      <c r="F31" s="21" t="n">
        <v>290.25</v>
      </c>
      <c r="G31" s="21" t="n">
        <v>419.25</v>
      </c>
      <c r="H31" s="21" t="n">
        <v>236.5</v>
      </c>
      <c r="I31" s="21" t="n">
        <v>508.25</v>
      </c>
      <c r="J31" s="22" t="n">
        <v>1552.5</v>
      </c>
    </row>
    <row r="32" customFormat="false" ht="12.75" hidden="false" customHeight="false" outlineLevel="0" collapsed="false">
      <c r="A32" s="7" t="s">
        <v>29</v>
      </c>
      <c r="B32" s="21" t="n">
        <v>11</v>
      </c>
      <c r="C32" s="21" t="n">
        <v>13</v>
      </c>
      <c r="D32" s="21" t="n">
        <v>27.75</v>
      </c>
      <c r="E32" s="21" t="n">
        <v>37.5</v>
      </c>
      <c r="F32" s="21" t="n">
        <v>194.75</v>
      </c>
      <c r="G32" s="21" t="n">
        <v>223</v>
      </c>
      <c r="H32" s="21" t="n">
        <v>86.5</v>
      </c>
      <c r="I32" s="21" t="n">
        <v>213.75</v>
      </c>
      <c r="J32" s="22" t="n">
        <v>807.25</v>
      </c>
    </row>
    <row r="33" customFormat="false" ht="12.75" hidden="false" customHeight="false" outlineLevel="0" collapsed="false">
      <c r="A33" s="7" t="n">
        <v>16</v>
      </c>
      <c r="B33" s="21" t="n">
        <v>100.5</v>
      </c>
      <c r="C33" s="21" t="n">
        <v>179</v>
      </c>
      <c r="D33" s="21" t="n">
        <v>365.25</v>
      </c>
      <c r="E33" s="21" t="n">
        <v>212.25</v>
      </c>
      <c r="F33" s="21" t="n">
        <v>33.75</v>
      </c>
      <c r="G33" s="21" t="n">
        <v>112.5</v>
      </c>
      <c r="H33" s="21" t="n">
        <v>65</v>
      </c>
      <c r="I33" s="21" t="n">
        <v>156.25</v>
      </c>
      <c r="J33" s="22" t="n">
        <v>1224.5</v>
      </c>
    </row>
    <row r="34" customFormat="false" ht="12.75" hidden="false" customHeight="false" outlineLevel="0" collapsed="false">
      <c r="A34" s="7" t="n">
        <v>24</v>
      </c>
      <c r="B34" s="21" t="n">
        <v>139.5</v>
      </c>
      <c r="C34" s="21" t="n">
        <v>239.75</v>
      </c>
      <c r="D34" s="21" t="n">
        <v>534</v>
      </c>
      <c r="E34" s="21" t="n">
        <v>251.75</v>
      </c>
      <c r="F34" s="21" t="n">
        <v>102.75</v>
      </c>
      <c r="G34" s="21" t="n">
        <v>41</v>
      </c>
      <c r="H34" s="21" t="n">
        <v>73.25</v>
      </c>
      <c r="I34" s="21" t="n">
        <v>169.75</v>
      </c>
      <c r="J34" s="22" t="n">
        <v>1551.75</v>
      </c>
    </row>
    <row r="35" customFormat="false" ht="12.75" hidden="false" customHeight="false" outlineLevel="0" collapsed="false">
      <c r="A35" s="7" t="s">
        <v>30</v>
      </c>
      <c r="B35" s="21" t="n">
        <v>59</v>
      </c>
      <c r="C35" s="21" t="n">
        <v>159.25</v>
      </c>
      <c r="D35" s="21" t="n">
        <v>361.25</v>
      </c>
      <c r="E35" s="21" t="n">
        <v>82.5</v>
      </c>
      <c r="F35" s="21" t="n">
        <v>71</v>
      </c>
      <c r="G35" s="21" t="n">
        <v>55.5</v>
      </c>
      <c r="H35" s="21" t="n">
        <v>25.25</v>
      </c>
      <c r="I35" s="21" t="n">
        <v>23.75</v>
      </c>
      <c r="J35" s="22" t="n">
        <v>837.5</v>
      </c>
    </row>
    <row r="36" customFormat="false" ht="12.75" hidden="false" customHeight="false" outlineLevel="0" collapsed="false">
      <c r="A36" s="7" t="s">
        <v>31</v>
      </c>
      <c r="B36" s="21" t="n">
        <v>123.75</v>
      </c>
      <c r="C36" s="21" t="n">
        <v>386.25</v>
      </c>
      <c r="D36" s="21" t="n">
        <v>982.75</v>
      </c>
      <c r="E36" s="21" t="n">
        <v>200.5</v>
      </c>
      <c r="F36" s="21" t="n">
        <v>155.75</v>
      </c>
      <c r="G36" s="21" t="n">
        <v>188.75</v>
      </c>
      <c r="H36" s="21" t="n">
        <v>37</v>
      </c>
      <c r="I36" s="21" t="n">
        <v>23.5</v>
      </c>
      <c r="J36" s="22" t="n">
        <v>2098.25</v>
      </c>
    </row>
    <row r="37" s="20" customFormat="true" ht="12.75" hidden="false" customHeight="false" outlineLevel="0" collapsed="false">
      <c r="A37" s="20" t="s">
        <v>58</v>
      </c>
      <c r="B37" s="22" t="n">
        <v>482</v>
      </c>
      <c r="C37" s="22" t="n">
        <v>1033.5</v>
      </c>
      <c r="D37" s="22" t="n">
        <v>2347.5</v>
      </c>
      <c r="E37" s="22" t="n">
        <v>843.5</v>
      </c>
      <c r="F37" s="22" t="n">
        <v>1262.75</v>
      </c>
      <c r="G37" s="22" t="n">
        <v>1590.5</v>
      </c>
      <c r="H37" s="22" t="n">
        <v>855</v>
      </c>
      <c r="I37" s="22" t="n">
        <v>2010.75</v>
      </c>
      <c r="J37" s="22" t="n">
        <v>1042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Pamela Herhold</cp:lastModifiedBy>
  <dcterms:modified xsi:type="dcterms:W3CDTF">2004-01-06T17:09:30Z</dcterms:modified>
  <cp:revision>0</cp:revision>
  <dc:subject/>
  <dc:title/>
</cp:coreProperties>
</file>