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89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59090909090909</v>
      </c>
      <c r="C3" s="7" t="n">
        <v>145.272727272727</v>
      </c>
      <c r="D3" s="7" t="n">
        <v>116.590909090909</v>
      </c>
      <c r="E3" s="7" t="n">
        <v>89.5454545454546</v>
      </c>
      <c r="F3" s="7" t="n">
        <v>419.681818181818</v>
      </c>
      <c r="G3" s="7" t="n">
        <v>108.363636363636</v>
      </c>
      <c r="H3" s="7" t="n">
        <v>159.954545454545</v>
      </c>
      <c r="I3" s="7" t="n">
        <v>133.5</v>
      </c>
      <c r="J3" s="7" t="n">
        <v>207.5</v>
      </c>
      <c r="K3" s="7" t="n">
        <v>52.8636363636364</v>
      </c>
      <c r="L3" s="7" t="n">
        <v>112.727272727273</v>
      </c>
      <c r="M3" s="7" t="n">
        <v>91.5</v>
      </c>
      <c r="N3" s="7" t="n">
        <v>38</v>
      </c>
      <c r="O3" s="7" t="n">
        <v>43.4090909090909</v>
      </c>
      <c r="P3" s="7" t="n">
        <v>45.9545454545455</v>
      </c>
      <c r="Q3" s="7" t="n">
        <v>27.9545454545455</v>
      </c>
      <c r="R3" s="7" t="n">
        <v>20.0909090909091</v>
      </c>
      <c r="S3" s="7" t="n">
        <v>34.2272727272727</v>
      </c>
      <c r="T3" s="7" t="n">
        <v>34.6363636363636</v>
      </c>
      <c r="U3" s="7" t="n">
        <v>25.8636363636364</v>
      </c>
      <c r="V3" s="7" t="n">
        <v>24.3181818181818</v>
      </c>
      <c r="W3" s="7" t="n">
        <v>13.7272727272727</v>
      </c>
      <c r="X3" s="7" t="n">
        <v>13.2272727272727</v>
      </c>
      <c r="Y3" s="7" t="n">
        <v>24</v>
      </c>
      <c r="Z3" s="7" t="n">
        <v>23.5454545454545</v>
      </c>
      <c r="AA3" s="7" t="n">
        <v>182.045454545455</v>
      </c>
      <c r="AB3" s="7" t="n">
        <v>223.772727272727</v>
      </c>
      <c r="AC3" s="7" t="n">
        <v>266.318181818182</v>
      </c>
      <c r="AD3" s="7" t="n">
        <v>209.045454545455</v>
      </c>
      <c r="AE3" s="7" t="n">
        <v>105.590909090909</v>
      </c>
      <c r="AF3" s="7" t="n">
        <v>148.954545454545</v>
      </c>
      <c r="AG3" s="7" t="n">
        <v>24.6818181818182</v>
      </c>
      <c r="AH3" s="7" t="n">
        <v>45.2272727272727</v>
      </c>
      <c r="AI3" s="7" t="n">
        <v>60.5</v>
      </c>
      <c r="AJ3" s="7" t="n">
        <v>9.18181818181818</v>
      </c>
      <c r="AK3" s="7" t="n">
        <v>4.95454545454545</v>
      </c>
      <c r="AL3" s="7" t="n">
        <v>22.4545454545455</v>
      </c>
      <c r="AM3" s="7" t="n">
        <v>7.72727272727273</v>
      </c>
      <c r="AN3" s="7" t="n">
        <v>22.8636363636364</v>
      </c>
      <c r="AO3" s="7" t="n">
        <v>8.18181818181818</v>
      </c>
      <c r="AP3" s="7" t="n">
        <v>6.18181818181818</v>
      </c>
      <c r="AQ3" s="7" t="n">
        <v>14.8181818181818</v>
      </c>
      <c r="AR3" s="7" t="n">
        <v>10.3181818181818</v>
      </c>
      <c r="AS3" s="8" t="n">
        <v>3386.86363636364</v>
      </c>
      <c r="AT3" s="9"/>
      <c r="AV3" s="1" t="s">
        <v>43</v>
      </c>
      <c r="AW3" s="7" t="n">
        <f aca="false">SUM(B3:Z27,AK3:AN27,B38:Z41,AK38:AN41)</f>
        <v>80001.8181818182</v>
      </c>
      <c r="AY3" s="1" t="s">
        <v>44</v>
      </c>
      <c r="AZ3" s="10" t="n">
        <f aca="false">SUM(AW12:AW18,AX12:BC12)</f>
        <v>196110.227272727</v>
      </c>
      <c r="BA3" s="11" t="n">
        <f aca="false">AZ3/BD$19</f>
        <v>0.639402553920008</v>
      </c>
    </row>
    <row r="4" customFormat="false" ht="12.75" hidden="false" customHeight="false" outlineLevel="0" collapsed="false">
      <c r="A4" s="6" t="s">
        <v>4</v>
      </c>
      <c r="B4" s="7" t="n">
        <v>170</v>
      </c>
      <c r="C4" s="7" t="n">
        <v>16.7272727272727</v>
      </c>
      <c r="D4" s="7" t="n">
        <v>103.363636363636</v>
      </c>
      <c r="E4" s="7" t="n">
        <v>90.0454545454546</v>
      </c>
      <c r="F4" s="7" t="n">
        <v>1002.22727272727</v>
      </c>
      <c r="G4" s="7" t="n">
        <v>150.454545454545</v>
      </c>
      <c r="H4" s="7" t="n">
        <v>214.090909090909</v>
      </c>
      <c r="I4" s="7" t="n">
        <v>408.909090909091</v>
      </c>
      <c r="J4" s="7" t="n">
        <v>632</v>
      </c>
      <c r="K4" s="7" t="n">
        <v>122.318181818182</v>
      </c>
      <c r="L4" s="7" t="n">
        <v>140.636363636364</v>
      </c>
      <c r="M4" s="7" t="n">
        <v>220.409090909091</v>
      </c>
      <c r="N4" s="7" t="n">
        <v>63.5</v>
      </c>
      <c r="O4" s="7" t="n">
        <v>47.1363636363636</v>
      </c>
      <c r="P4" s="7" t="n">
        <v>72.1818181818182</v>
      </c>
      <c r="Q4" s="7" t="n">
        <v>30.7272727272727</v>
      </c>
      <c r="R4" s="7" t="n">
        <v>44.8181818181818</v>
      </c>
      <c r="S4" s="7" t="n">
        <v>73</v>
      </c>
      <c r="T4" s="7" t="n">
        <v>54.5454545454546</v>
      </c>
      <c r="U4" s="7" t="n">
        <v>30.9545454545455</v>
      </c>
      <c r="V4" s="7" t="n">
        <v>47.5909090909091</v>
      </c>
      <c r="W4" s="7" t="n">
        <v>13.1363636363636</v>
      </c>
      <c r="X4" s="7" t="n">
        <v>14.1818181818182</v>
      </c>
      <c r="Y4" s="7" t="n">
        <v>29.3181818181818</v>
      </c>
      <c r="Z4" s="7" t="n">
        <v>35.0909090909091</v>
      </c>
      <c r="AA4" s="7" t="n">
        <v>817.409090909091</v>
      </c>
      <c r="AB4" s="7" t="n">
        <v>917.272727272727</v>
      </c>
      <c r="AC4" s="7" t="n">
        <v>741.863636363636</v>
      </c>
      <c r="AD4" s="7" t="n">
        <v>637.636363636364</v>
      </c>
      <c r="AE4" s="7" t="n">
        <v>125</v>
      </c>
      <c r="AF4" s="7" t="n">
        <v>159.954545454545</v>
      </c>
      <c r="AG4" s="7" t="n">
        <v>49.2727272727273</v>
      </c>
      <c r="AH4" s="7" t="n">
        <v>91.6363636363636</v>
      </c>
      <c r="AI4" s="7" t="n">
        <v>178.909090909091</v>
      </c>
      <c r="AJ4" s="7" t="n">
        <v>26.4545454545455</v>
      </c>
      <c r="AK4" s="7" t="n">
        <v>8.5</v>
      </c>
      <c r="AL4" s="7" t="n">
        <v>41.7727272727273</v>
      </c>
      <c r="AM4" s="7" t="n">
        <v>8.22727272727273</v>
      </c>
      <c r="AN4" s="7" t="n">
        <v>32.5909090909091</v>
      </c>
      <c r="AO4" s="7" t="n">
        <v>20.0909090909091</v>
      </c>
      <c r="AP4" s="7" t="n">
        <v>13.0454545454545</v>
      </c>
      <c r="AQ4" s="7" t="n">
        <v>39.7727272727273</v>
      </c>
      <c r="AR4" s="7" t="n">
        <v>23.0454545454545</v>
      </c>
      <c r="AS4" s="8" t="n">
        <v>7759.81818181818</v>
      </c>
      <c r="AT4" s="9"/>
      <c r="AV4" s="1" t="s">
        <v>45</v>
      </c>
      <c r="AW4" s="7" t="n">
        <f aca="false">SUM(AA28:AJ37,AA42:AJ45,AO28:AR37,AO42:AR45)</f>
        <v>87203.2272727273</v>
      </c>
      <c r="AY4" s="1" t="s">
        <v>46</v>
      </c>
      <c r="AZ4" s="10" t="n">
        <f aca="false">SUM(AX13:BB18)</f>
        <v>115245.409090909</v>
      </c>
      <c r="BA4" s="11" t="n">
        <f aca="false">AZ4/BD$19</f>
        <v>0.375748934285851</v>
      </c>
    </row>
    <row r="5" customFormat="false" ht="12.75" hidden="false" customHeight="false" outlineLevel="0" collapsed="false">
      <c r="A5" s="6" t="s">
        <v>5</v>
      </c>
      <c r="B5" s="7" t="n">
        <v>127.818181818182</v>
      </c>
      <c r="C5" s="7" t="n">
        <v>84.5454545454546</v>
      </c>
      <c r="D5" s="7" t="n">
        <v>5.40909090909091</v>
      </c>
      <c r="E5" s="7" t="n">
        <v>46.9545454545455</v>
      </c>
      <c r="F5" s="7" t="n">
        <v>689.636363636364</v>
      </c>
      <c r="G5" s="7" t="n">
        <v>78</v>
      </c>
      <c r="H5" s="7" t="n">
        <v>81.7272727272727</v>
      </c>
      <c r="I5" s="7" t="n">
        <v>184.636363636364</v>
      </c>
      <c r="J5" s="7" t="n">
        <v>297.818181818182</v>
      </c>
      <c r="K5" s="7" t="n">
        <v>98.6363636363636</v>
      </c>
      <c r="L5" s="7" t="n">
        <v>44.6363636363636</v>
      </c>
      <c r="M5" s="7" t="n">
        <v>94.4545454545455</v>
      </c>
      <c r="N5" s="7" t="n">
        <v>28.7727272727273</v>
      </c>
      <c r="O5" s="7" t="n">
        <v>16.9545454545455</v>
      </c>
      <c r="P5" s="7" t="n">
        <v>29.3636363636364</v>
      </c>
      <c r="Q5" s="7" t="n">
        <v>9.31818181818182</v>
      </c>
      <c r="R5" s="7" t="n">
        <v>14.9090909090909</v>
      </c>
      <c r="S5" s="7" t="n">
        <v>40.7727272727273</v>
      </c>
      <c r="T5" s="7" t="n">
        <v>30.0454545454545</v>
      </c>
      <c r="U5" s="7" t="n">
        <v>22.6818181818182</v>
      </c>
      <c r="V5" s="7" t="n">
        <v>28.5454545454545</v>
      </c>
      <c r="W5" s="7" t="n">
        <v>8.45454545454546</v>
      </c>
      <c r="X5" s="7" t="n">
        <v>8.54545454545455</v>
      </c>
      <c r="Y5" s="7" t="n">
        <v>23.3181818181818</v>
      </c>
      <c r="Z5" s="7" t="n">
        <v>13.1363636363636</v>
      </c>
      <c r="AA5" s="7" t="n">
        <v>402.863636363636</v>
      </c>
      <c r="AB5" s="7" t="n">
        <v>463.636363636364</v>
      </c>
      <c r="AC5" s="7" t="n">
        <v>289.272727272727</v>
      </c>
      <c r="AD5" s="7" t="n">
        <v>291.636363636364</v>
      </c>
      <c r="AE5" s="7" t="n">
        <v>51.7727272727273</v>
      </c>
      <c r="AF5" s="7" t="n">
        <v>48.0909090909091</v>
      </c>
      <c r="AG5" s="7" t="n">
        <v>16.1363636363636</v>
      </c>
      <c r="AH5" s="7" t="n">
        <v>29.3181818181818</v>
      </c>
      <c r="AI5" s="7" t="n">
        <v>69.5909090909091</v>
      </c>
      <c r="AJ5" s="7" t="n">
        <v>4.36363636363636</v>
      </c>
      <c r="AK5" s="7" t="n">
        <v>6</v>
      </c>
      <c r="AL5" s="7" t="n">
        <v>13.0454545454545</v>
      </c>
      <c r="AM5" s="7" t="n">
        <v>3.04545454545455</v>
      </c>
      <c r="AN5" s="7" t="n">
        <v>11</v>
      </c>
      <c r="AO5" s="7" t="n">
        <v>8</v>
      </c>
      <c r="AP5" s="7" t="n">
        <v>3.59090909090909</v>
      </c>
      <c r="AQ5" s="7" t="n">
        <v>27.2272727272727</v>
      </c>
      <c r="AR5" s="7" t="n">
        <v>10.6363636363636</v>
      </c>
      <c r="AS5" s="8" t="n">
        <v>3858.31818181818</v>
      </c>
      <c r="AT5" s="9"/>
      <c r="AV5" s="1" t="s">
        <v>47</v>
      </c>
      <c r="AW5" s="7" t="n">
        <f aca="false">SUM(AA3:AJ27,B28:Z37,AA38:AJ41,AK28:AN37,B42:Z45,AK42:AN45,AO3:AR27,AO38:AR41)</f>
        <v>148585.727272727</v>
      </c>
    </row>
    <row r="6" customFormat="false" ht="12.75" hidden="false" customHeight="false" outlineLevel="0" collapsed="false">
      <c r="A6" s="6" t="s">
        <v>6</v>
      </c>
      <c r="B6" s="7" t="n">
        <v>89.0454545454546</v>
      </c>
      <c r="C6" s="7" t="n">
        <v>83.6363636363636</v>
      </c>
      <c r="D6" s="7" t="n">
        <v>48.8636363636364</v>
      </c>
      <c r="E6" s="7" t="n">
        <v>5.13636363636364</v>
      </c>
      <c r="F6" s="7" t="n">
        <v>213.045454545455</v>
      </c>
      <c r="G6" s="7" t="n">
        <v>67.6363636363636</v>
      </c>
      <c r="H6" s="7" t="n">
        <v>78.1363636363636</v>
      </c>
      <c r="I6" s="7" t="n">
        <v>158.909090909091</v>
      </c>
      <c r="J6" s="7" t="n">
        <v>236.136363636364</v>
      </c>
      <c r="K6" s="7" t="n">
        <v>80.4545454545455</v>
      </c>
      <c r="L6" s="7" t="n">
        <v>59.6363636363636</v>
      </c>
      <c r="M6" s="7" t="n">
        <v>101.636363636364</v>
      </c>
      <c r="N6" s="7" t="n">
        <v>23.2272727272727</v>
      </c>
      <c r="O6" s="7" t="n">
        <v>11.9545454545455</v>
      </c>
      <c r="P6" s="7" t="n">
        <v>31.5454545454545</v>
      </c>
      <c r="Q6" s="7" t="n">
        <v>6.09090909090909</v>
      </c>
      <c r="R6" s="7" t="n">
        <v>11.7727272727273</v>
      </c>
      <c r="S6" s="7" t="n">
        <v>34.3181818181818</v>
      </c>
      <c r="T6" s="7" t="n">
        <v>19.3636363636364</v>
      </c>
      <c r="U6" s="7" t="n">
        <v>16.0909090909091</v>
      </c>
      <c r="V6" s="7" t="n">
        <v>18.8636363636364</v>
      </c>
      <c r="W6" s="7" t="n">
        <v>8.45454545454546</v>
      </c>
      <c r="X6" s="7" t="n">
        <v>13.6363636363636</v>
      </c>
      <c r="Y6" s="7" t="n">
        <v>16.7272727272727</v>
      </c>
      <c r="Z6" s="7" t="n">
        <v>16.0909090909091</v>
      </c>
      <c r="AA6" s="7" t="n">
        <v>471.772727272727</v>
      </c>
      <c r="AB6" s="7" t="n">
        <v>550.909090909091</v>
      </c>
      <c r="AC6" s="7" t="n">
        <v>331.454545454545</v>
      </c>
      <c r="AD6" s="7" t="n">
        <v>373.818181818182</v>
      </c>
      <c r="AE6" s="7" t="n">
        <v>87.6818181818182</v>
      </c>
      <c r="AF6" s="7" t="n">
        <v>67.5454545454546</v>
      </c>
      <c r="AG6" s="7" t="n">
        <v>27.4545454545455</v>
      </c>
      <c r="AH6" s="7" t="n">
        <v>32.5909090909091</v>
      </c>
      <c r="AI6" s="7" t="n">
        <v>69.8181818181818</v>
      </c>
      <c r="AJ6" s="7" t="n">
        <v>5.68181818181818</v>
      </c>
      <c r="AK6" s="7" t="n">
        <v>3.72727272727273</v>
      </c>
      <c r="AL6" s="7" t="n">
        <v>12.7727272727273</v>
      </c>
      <c r="AM6" s="7" t="n">
        <v>3.31818181818182</v>
      </c>
      <c r="AN6" s="7" t="n">
        <v>8.09090909090909</v>
      </c>
      <c r="AO6" s="7" t="n">
        <v>4.40909090909091</v>
      </c>
      <c r="AP6" s="7" t="n">
        <v>4.18181818181818</v>
      </c>
      <c r="AQ6" s="7" t="n">
        <v>32.4090909090909</v>
      </c>
      <c r="AR6" s="7" t="n">
        <v>14.2272727272727</v>
      </c>
      <c r="AS6" s="8" t="n">
        <v>3552.27272727273</v>
      </c>
      <c r="AT6" s="9"/>
      <c r="AV6" s="1" t="s">
        <v>48</v>
      </c>
      <c r="AW6" s="7" t="n">
        <f aca="false">SUM(AO3:AR45,B42:AN45)</f>
        <v>17323.5909090909</v>
      </c>
    </row>
    <row r="7" customFormat="false" ht="12.75" hidden="false" customHeight="false" outlineLevel="0" collapsed="false">
      <c r="A7" s="6" t="s">
        <v>7</v>
      </c>
      <c r="B7" s="7" t="n">
        <v>439.454545454545</v>
      </c>
      <c r="C7" s="7" t="n">
        <v>1023.45454545455</v>
      </c>
      <c r="D7" s="7" t="n">
        <v>692.090909090909</v>
      </c>
      <c r="E7" s="7" t="n">
        <v>221.772727272727</v>
      </c>
      <c r="F7" s="7" t="n">
        <v>17.9545454545455</v>
      </c>
      <c r="G7" s="7" t="n">
        <v>412.590909090909</v>
      </c>
      <c r="H7" s="7" t="n">
        <v>400.318181818182</v>
      </c>
      <c r="I7" s="7" t="n">
        <v>443.772727272727</v>
      </c>
      <c r="J7" s="7" t="n">
        <v>609.318181818182</v>
      </c>
      <c r="K7" s="7" t="n">
        <v>329.909090909091</v>
      </c>
      <c r="L7" s="7" t="n">
        <v>312.454545454545</v>
      </c>
      <c r="M7" s="7" t="n">
        <v>315.590909090909</v>
      </c>
      <c r="N7" s="7" t="n">
        <v>167.454545454545</v>
      </c>
      <c r="O7" s="7" t="n">
        <v>148.227272727273</v>
      </c>
      <c r="P7" s="7" t="n">
        <v>148.954545454545</v>
      </c>
      <c r="Q7" s="7" t="n">
        <v>121.5</v>
      </c>
      <c r="R7" s="7" t="n">
        <v>170</v>
      </c>
      <c r="S7" s="7" t="n">
        <v>295.227272727273</v>
      </c>
      <c r="T7" s="7" t="n">
        <v>120.272727272727</v>
      </c>
      <c r="U7" s="7" t="n">
        <v>174.409090909091</v>
      </c>
      <c r="V7" s="7" t="n">
        <v>147.590909090909</v>
      </c>
      <c r="W7" s="7" t="n">
        <v>72.0454545454546</v>
      </c>
      <c r="X7" s="7" t="n">
        <v>71.0454545454546</v>
      </c>
      <c r="Y7" s="7" t="n">
        <v>46.0909090909091</v>
      </c>
      <c r="Z7" s="7" t="n">
        <v>62.2272727272727</v>
      </c>
      <c r="AA7" s="7" t="n">
        <v>623.545454545455</v>
      </c>
      <c r="AB7" s="7" t="n">
        <v>635.409090909091</v>
      </c>
      <c r="AC7" s="7" t="n">
        <v>748.318181818182</v>
      </c>
      <c r="AD7" s="7" t="n">
        <v>807.090909090909</v>
      </c>
      <c r="AE7" s="7" t="n">
        <v>314.818181818182</v>
      </c>
      <c r="AF7" s="7" t="n">
        <v>287.909090909091</v>
      </c>
      <c r="AG7" s="7" t="n">
        <v>130.227272727273</v>
      </c>
      <c r="AH7" s="7" t="n">
        <v>118.136363636364</v>
      </c>
      <c r="AI7" s="7" t="n">
        <v>218.409090909091</v>
      </c>
      <c r="AJ7" s="7" t="n">
        <v>27.1363636363636</v>
      </c>
      <c r="AK7" s="7" t="n">
        <v>41.6818181818182</v>
      </c>
      <c r="AL7" s="7" t="n">
        <v>120.090909090909</v>
      </c>
      <c r="AM7" s="7" t="n">
        <v>36.3181818181818</v>
      </c>
      <c r="AN7" s="7" t="n">
        <v>86.4545454545455</v>
      </c>
      <c r="AO7" s="7" t="n">
        <v>21.3636363636364</v>
      </c>
      <c r="AP7" s="7" t="n">
        <v>11.3181818181818</v>
      </c>
      <c r="AQ7" s="7" t="n">
        <v>64.0454545454546</v>
      </c>
      <c r="AR7" s="7" t="n">
        <v>80.3181818181818</v>
      </c>
      <c r="AS7" s="8" t="n">
        <v>11336.3181818182</v>
      </c>
      <c r="AT7" s="9"/>
      <c r="AV7" s="1" t="s">
        <v>49</v>
      </c>
      <c r="AW7" s="7" t="n">
        <f aca="false">SUM(AJ3:AN41,B37:AI41)</f>
        <v>36560.6818181818</v>
      </c>
    </row>
    <row r="8" customFormat="false" ht="12.75" hidden="false" customHeight="false" outlineLevel="0" collapsed="false">
      <c r="A8" s="6" t="s">
        <v>8</v>
      </c>
      <c r="B8" s="7" t="n">
        <v>110.090909090909</v>
      </c>
      <c r="C8" s="7" t="n">
        <v>142.409090909091</v>
      </c>
      <c r="D8" s="7" t="n">
        <v>69.5</v>
      </c>
      <c r="E8" s="7" t="n">
        <v>54.2727272727273</v>
      </c>
      <c r="F8" s="7" t="n">
        <v>358.863636363636</v>
      </c>
      <c r="G8" s="7" t="n">
        <v>5.22727272727273</v>
      </c>
      <c r="H8" s="7" t="n">
        <v>84.1363636363636</v>
      </c>
      <c r="I8" s="7" t="n">
        <v>177.318181818182</v>
      </c>
      <c r="J8" s="7" t="n">
        <v>244.5</v>
      </c>
      <c r="K8" s="7" t="n">
        <v>111.272727272727</v>
      </c>
      <c r="L8" s="7" t="n">
        <v>105.454545454545</v>
      </c>
      <c r="M8" s="7" t="n">
        <v>139.954545454545</v>
      </c>
      <c r="N8" s="7" t="n">
        <v>45.7272727272727</v>
      </c>
      <c r="O8" s="7" t="n">
        <v>44.4090909090909</v>
      </c>
      <c r="P8" s="7" t="n">
        <v>47.3636363636364</v>
      </c>
      <c r="Q8" s="7" t="n">
        <v>21.2727272727273</v>
      </c>
      <c r="R8" s="7" t="n">
        <v>27.1363636363636</v>
      </c>
      <c r="S8" s="7" t="n">
        <v>56.1363636363636</v>
      </c>
      <c r="T8" s="7" t="n">
        <v>28.2272727272727</v>
      </c>
      <c r="U8" s="7" t="n">
        <v>20.7727272727273</v>
      </c>
      <c r="V8" s="7" t="n">
        <v>23.9090909090909</v>
      </c>
      <c r="W8" s="7" t="n">
        <v>13.5</v>
      </c>
      <c r="X8" s="7" t="n">
        <v>9.45454545454546</v>
      </c>
      <c r="Y8" s="7" t="n">
        <v>15.5909090909091</v>
      </c>
      <c r="Z8" s="7" t="n">
        <v>32.5909090909091</v>
      </c>
      <c r="AA8" s="7" t="n">
        <v>379.136363636364</v>
      </c>
      <c r="AB8" s="7" t="n">
        <v>478.772727272727</v>
      </c>
      <c r="AC8" s="7" t="n">
        <v>311.863636363636</v>
      </c>
      <c r="AD8" s="7" t="n">
        <v>340.863636363636</v>
      </c>
      <c r="AE8" s="7" t="n">
        <v>117.590909090909</v>
      </c>
      <c r="AF8" s="7" t="n">
        <v>90.9090909090909</v>
      </c>
      <c r="AG8" s="7" t="n">
        <v>23.4090909090909</v>
      </c>
      <c r="AH8" s="7" t="n">
        <v>35.6818181818182</v>
      </c>
      <c r="AI8" s="7" t="n">
        <v>70.7727272727273</v>
      </c>
      <c r="AJ8" s="7" t="n">
        <v>3.86363636363636</v>
      </c>
      <c r="AK8" s="7" t="n">
        <v>7.81818181818182</v>
      </c>
      <c r="AL8" s="7" t="n">
        <v>23.0454545454545</v>
      </c>
      <c r="AM8" s="7" t="n">
        <v>4.31818181818182</v>
      </c>
      <c r="AN8" s="7" t="n">
        <v>20.0909090909091</v>
      </c>
      <c r="AO8" s="7" t="n">
        <v>3.95454545454545</v>
      </c>
      <c r="AP8" s="7" t="n">
        <v>4.95454545454545</v>
      </c>
      <c r="AQ8" s="7" t="n">
        <v>19</v>
      </c>
      <c r="AR8" s="7" t="n">
        <v>12.8636363636364</v>
      </c>
      <c r="AS8" s="8" t="n">
        <v>3938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60.954545454545</v>
      </c>
      <c r="C9" s="7" t="n">
        <v>213.045454545455</v>
      </c>
      <c r="D9" s="7" t="n">
        <v>88.7727272727273</v>
      </c>
      <c r="E9" s="7" t="n">
        <v>83.5454545454546</v>
      </c>
      <c r="F9" s="7" t="n">
        <v>385.590909090909</v>
      </c>
      <c r="G9" s="7" t="n">
        <v>83</v>
      </c>
      <c r="H9" s="7" t="n">
        <v>9.27272727272727</v>
      </c>
      <c r="I9" s="7" t="n">
        <v>119.318181818182</v>
      </c>
      <c r="J9" s="7" t="n">
        <v>236.181818181818</v>
      </c>
      <c r="K9" s="7" t="n">
        <v>94.0909090909091</v>
      </c>
      <c r="L9" s="7" t="n">
        <v>145.181818181818</v>
      </c>
      <c r="M9" s="7" t="n">
        <v>207.954545454545</v>
      </c>
      <c r="N9" s="7" t="n">
        <v>98.1363636363636</v>
      </c>
      <c r="O9" s="7" t="n">
        <v>88.6818181818182</v>
      </c>
      <c r="P9" s="7" t="n">
        <v>107.454545454545</v>
      </c>
      <c r="Q9" s="7" t="n">
        <v>58.1818181818182</v>
      </c>
      <c r="R9" s="7" t="n">
        <v>67.6363636363636</v>
      </c>
      <c r="S9" s="7" t="n">
        <v>102.272727272727</v>
      </c>
      <c r="T9" s="7" t="n">
        <v>108.545454545455</v>
      </c>
      <c r="U9" s="7" t="n">
        <v>93.2727272727273</v>
      </c>
      <c r="V9" s="7" t="n">
        <v>85.5909090909091</v>
      </c>
      <c r="W9" s="7" t="n">
        <v>32.3181818181818</v>
      </c>
      <c r="X9" s="7" t="n">
        <v>30.9090909090909</v>
      </c>
      <c r="Y9" s="7" t="n">
        <v>56</v>
      </c>
      <c r="Z9" s="7" t="n">
        <v>49.4090909090909</v>
      </c>
      <c r="AA9" s="7" t="n">
        <v>623.227272727273</v>
      </c>
      <c r="AB9" s="7" t="n">
        <v>722.090909090909</v>
      </c>
      <c r="AC9" s="7" t="n">
        <v>555.5</v>
      </c>
      <c r="AD9" s="7" t="n">
        <v>630.772727272727</v>
      </c>
      <c r="AE9" s="7" t="n">
        <v>190.818181818182</v>
      </c>
      <c r="AF9" s="7" t="n">
        <v>149.727272727273</v>
      </c>
      <c r="AG9" s="7" t="n">
        <v>53.6363636363636</v>
      </c>
      <c r="AH9" s="7" t="n">
        <v>71.1363636363636</v>
      </c>
      <c r="AI9" s="7" t="n">
        <v>123.954545454545</v>
      </c>
      <c r="AJ9" s="7" t="n">
        <v>23.1818181818182</v>
      </c>
      <c r="AK9" s="7" t="n">
        <v>11.7727272727273</v>
      </c>
      <c r="AL9" s="7" t="n">
        <v>47.4545454545455</v>
      </c>
      <c r="AM9" s="7" t="n">
        <v>30.4090909090909</v>
      </c>
      <c r="AN9" s="7" t="n">
        <v>113.954545454545</v>
      </c>
      <c r="AO9" s="7" t="n">
        <v>13.7272727272727</v>
      </c>
      <c r="AP9" s="7" t="n">
        <v>11.3181818181818</v>
      </c>
      <c r="AQ9" s="7" t="n">
        <v>31.9545454545455</v>
      </c>
      <c r="AR9" s="7" t="n">
        <v>25.8636363636364</v>
      </c>
      <c r="AS9" s="8" t="n">
        <v>6235.81818181818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9.909090909091</v>
      </c>
      <c r="C10" s="7" t="n">
        <v>434.772727272727</v>
      </c>
      <c r="D10" s="7" t="n">
        <v>181.409090909091</v>
      </c>
      <c r="E10" s="7" t="n">
        <v>165.772727272727</v>
      </c>
      <c r="F10" s="7" t="n">
        <v>399.045454545455</v>
      </c>
      <c r="G10" s="7" t="n">
        <v>173.090909090909</v>
      </c>
      <c r="H10" s="7" t="n">
        <v>115.772727272727</v>
      </c>
      <c r="I10" s="7" t="n">
        <v>7.86363636363636</v>
      </c>
      <c r="J10" s="7" t="n">
        <v>76</v>
      </c>
      <c r="K10" s="7" t="n">
        <v>40.3636363636364</v>
      </c>
      <c r="L10" s="7" t="n">
        <v>114.5</v>
      </c>
      <c r="M10" s="7" t="n">
        <v>175.818181818182</v>
      </c>
      <c r="N10" s="7" t="n">
        <v>174.818181818182</v>
      </c>
      <c r="O10" s="7" t="n">
        <v>165.681818181818</v>
      </c>
      <c r="P10" s="7" t="n">
        <v>165.363636363636</v>
      </c>
      <c r="Q10" s="7" t="n">
        <v>150.409090909091</v>
      </c>
      <c r="R10" s="7" t="n">
        <v>166</v>
      </c>
      <c r="S10" s="7" t="n">
        <v>307.409090909091</v>
      </c>
      <c r="T10" s="7" t="n">
        <v>230.863636363636</v>
      </c>
      <c r="U10" s="7" t="n">
        <v>291.136363636364</v>
      </c>
      <c r="V10" s="7" t="n">
        <v>201.090909090909</v>
      </c>
      <c r="W10" s="7" t="n">
        <v>105.090909090909</v>
      </c>
      <c r="X10" s="7" t="n">
        <v>78.4090909090909</v>
      </c>
      <c r="Y10" s="7" t="n">
        <v>101.318181818182</v>
      </c>
      <c r="Z10" s="7" t="n">
        <v>40.3636363636364</v>
      </c>
      <c r="AA10" s="7" t="n">
        <v>599.363636363636</v>
      </c>
      <c r="AB10" s="7" t="n">
        <v>590.454545454546</v>
      </c>
      <c r="AC10" s="7" t="n">
        <v>469.545454545455</v>
      </c>
      <c r="AD10" s="7" t="n">
        <v>542.818181818182</v>
      </c>
      <c r="AE10" s="7" t="n">
        <v>149.863636363636</v>
      </c>
      <c r="AF10" s="7" t="n">
        <v>160.090909090909</v>
      </c>
      <c r="AG10" s="7" t="n">
        <v>115.181818181818</v>
      </c>
      <c r="AH10" s="7" t="n">
        <v>108.545454545455</v>
      </c>
      <c r="AI10" s="7" t="n">
        <v>152.727272727273</v>
      </c>
      <c r="AJ10" s="7" t="n">
        <v>74.2272727272727</v>
      </c>
      <c r="AK10" s="7" t="n">
        <v>40.1818181818182</v>
      </c>
      <c r="AL10" s="7" t="n">
        <v>130.181818181818</v>
      </c>
      <c r="AM10" s="7" t="n">
        <v>94.2272727272727</v>
      </c>
      <c r="AN10" s="7" t="n">
        <v>216.090909090909</v>
      </c>
      <c r="AO10" s="7" t="n">
        <v>30.5909090909091</v>
      </c>
      <c r="AP10" s="7" t="n">
        <v>23.9545454545455</v>
      </c>
      <c r="AQ10" s="7" t="n">
        <v>14.6363636363636</v>
      </c>
      <c r="AR10" s="7" t="n">
        <v>56</v>
      </c>
      <c r="AS10" s="8" t="n">
        <v>7770.9545454545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217.909090909091</v>
      </c>
      <c r="C11" s="7" t="n">
        <v>663.590909090909</v>
      </c>
      <c r="D11" s="7" t="n">
        <v>288.272727272727</v>
      </c>
      <c r="E11" s="7" t="n">
        <v>245.5</v>
      </c>
      <c r="F11" s="7" t="n">
        <v>531.681818181818</v>
      </c>
      <c r="G11" s="7" t="n">
        <v>235.818181818182</v>
      </c>
      <c r="H11" s="7" t="n">
        <v>232</v>
      </c>
      <c r="I11" s="7" t="n">
        <v>70.0454545454546</v>
      </c>
      <c r="J11" s="7" t="n">
        <v>17.7727272727273</v>
      </c>
      <c r="K11" s="7" t="n">
        <v>60</v>
      </c>
      <c r="L11" s="7" t="n">
        <v>219.409090909091</v>
      </c>
      <c r="M11" s="7" t="n">
        <v>367.772727272727</v>
      </c>
      <c r="N11" s="7" t="n">
        <v>387.5</v>
      </c>
      <c r="O11" s="7" t="n">
        <v>379.136363636364</v>
      </c>
      <c r="P11" s="7" t="n">
        <v>317.590909090909</v>
      </c>
      <c r="Q11" s="7" t="n">
        <v>218.5</v>
      </c>
      <c r="R11" s="7" t="n">
        <v>253.227272727273</v>
      </c>
      <c r="S11" s="7" t="n">
        <v>424.363636363636</v>
      </c>
      <c r="T11" s="7" t="n">
        <v>305.681818181818</v>
      </c>
      <c r="U11" s="7" t="n">
        <v>402.045454545455</v>
      </c>
      <c r="V11" s="7" t="n">
        <v>300.272727272727</v>
      </c>
      <c r="W11" s="7" t="n">
        <v>191.454545454545</v>
      </c>
      <c r="X11" s="7" t="n">
        <v>153.272727272727</v>
      </c>
      <c r="Y11" s="7" t="n">
        <v>188.272727272727</v>
      </c>
      <c r="Z11" s="7" t="n">
        <v>88.4090909090909</v>
      </c>
      <c r="AA11" s="7" t="n">
        <v>841.090909090909</v>
      </c>
      <c r="AB11" s="7" t="n">
        <v>878.318181818182</v>
      </c>
      <c r="AC11" s="7" t="n">
        <v>877.454545454546</v>
      </c>
      <c r="AD11" s="7" t="n">
        <v>808.227272727273</v>
      </c>
      <c r="AE11" s="7" t="n">
        <v>215.909090909091</v>
      </c>
      <c r="AF11" s="7" t="n">
        <v>262.818181818182</v>
      </c>
      <c r="AG11" s="7" t="n">
        <v>136.681818181818</v>
      </c>
      <c r="AH11" s="7" t="n">
        <v>159.045454545455</v>
      </c>
      <c r="AI11" s="7" t="n">
        <v>232.863636363636</v>
      </c>
      <c r="AJ11" s="7" t="n">
        <v>117.136363636364</v>
      </c>
      <c r="AK11" s="7" t="n">
        <v>69.9545454545455</v>
      </c>
      <c r="AL11" s="7" t="n">
        <v>211.590909090909</v>
      </c>
      <c r="AM11" s="7" t="n">
        <v>121</v>
      </c>
      <c r="AN11" s="7" t="n">
        <v>282</v>
      </c>
      <c r="AO11" s="7" t="n">
        <v>38.6363636363636</v>
      </c>
      <c r="AP11" s="7" t="n">
        <v>32.0454545454546</v>
      </c>
      <c r="AQ11" s="7" t="n">
        <v>35.8181818181818</v>
      </c>
      <c r="AR11" s="7" t="n">
        <v>92.4545454545455</v>
      </c>
      <c r="AS11" s="8" t="n">
        <v>12172.545454545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9.4545454545455</v>
      </c>
      <c r="C12" s="7" t="n">
        <v>119.409090909091</v>
      </c>
      <c r="D12" s="7" t="n">
        <v>102.045454545455</v>
      </c>
      <c r="E12" s="7" t="n">
        <v>95.6363636363636</v>
      </c>
      <c r="F12" s="7" t="n">
        <v>300.363636363636</v>
      </c>
      <c r="G12" s="7" t="n">
        <v>118.363636363636</v>
      </c>
      <c r="H12" s="7" t="n">
        <v>87.4090909090909</v>
      </c>
      <c r="I12" s="7" t="n">
        <v>38.3181818181818</v>
      </c>
      <c r="J12" s="7" t="n">
        <v>55.5454545454546</v>
      </c>
      <c r="K12" s="7" t="n">
        <v>7.22727272727273</v>
      </c>
      <c r="L12" s="7" t="n">
        <v>173.954545454545</v>
      </c>
      <c r="M12" s="7" t="n">
        <v>264.727272727273</v>
      </c>
      <c r="N12" s="7" t="n">
        <v>251.681818181818</v>
      </c>
      <c r="O12" s="7" t="n">
        <v>224.454545454545</v>
      </c>
      <c r="P12" s="7" t="n">
        <v>159.863636363636</v>
      </c>
      <c r="Q12" s="7" t="n">
        <v>93.2272727272727</v>
      </c>
      <c r="R12" s="7" t="n">
        <v>109.090909090909</v>
      </c>
      <c r="S12" s="7" t="n">
        <v>158.772727272727</v>
      </c>
      <c r="T12" s="7" t="n">
        <v>26.1363636363636</v>
      </c>
      <c r="U12" s="7" t="n">
        <v>23.3181818181818</v>
      </c>
      <c r="V12" s="7" t="n">
        <v>22.3181818181818</v>
      </c>
      <c r="W12" s="7" t="n">
        <v>10.0909090909091</v>
      </c>
      <c r="X12" s="7" t="n">
        <v>12.6818181818182</v>
      </c>
      <c r="Y12" s="7" t="n">
        <v>38.5909090909091</v>
      </c>
      <c r="Z12" s="7" t="n">
        <v>33.6818181818182</v>
      </c>
      <c r="AA12" s="7" t="n">
        <v>440</v>
      </c>
      <c r="AB12" s="7" t="n">
        <v>470.590909090909</v>
      </c>
      <c r="AC12" s="7" t="n">
        <v>438.363636363636</v>
      </c>
      <c r="AD12" s="7" t="n">
        <v>384.818181818182</v>
      </c>
      <c r="AE12" s="7" t="n">
        <v>95.9545454545455</v>
      </c>
      <c r="AF12" s="7" t="n">
        <v>89.0454545454546</v>
      </c>
      <c r="AG12" s="7" t="n">
        <v>35.7727272727273</v>
      </c>
      <c r="AH12" s="7" t="n">
        <v>66.5454545454546</v>
      </c>
      <c r="AI12" s="7" t="n">
        <v>110.181818181818</v>
      </c>
      <c r="AJ12" s="7" t="n">
        <v>16.3181818181818</v>
      </c>
      <c r="AK12" s="7" t="n">
        <v>104.545454545455</v>
      </c>
      <c r="AL12" s="7" t="n">
        <v>230.863636363636</v>
      </c>
      <c r="AM12" s="7" t="n">
        <v>10.2727272727273</v>
      </c>
      <c r="AN12" s="7" t="n">
        <v>25.5</v>
      </c>
      <c r="AO12" s="7" t="n">
        <v>10.6818181818182</v>
      </c>
      <c r="AP12" s="7" t="n">
        <v>9.86363636363636</v>
      </c>
      <c r="AQ12" s="7" t="n">
        <v>29</v>
      </c>
      <c r="AR12" s="7" t="n">
        <v>10.2727272727273</v>
      </c>
      <c r="AS12" s="8" t="n">
        <v>5144.95454545454</v>
      </c>
      <c r="AT12" s="9"/>
      <c r="AV12" s="12" t="s">
        <v>50</v>
      </c>
      <c r="AW12" s="14" t="n">
        <f aca="false">SUM(AA28:AD31)</f>
        <v>3885.27272727273</v>
      </c>
      <c r="AX12" s="14" t="n">
        <f aca="false">SUM(Z28:Z31,H28:K31)</f>
        <v>13203.2727272727</v>
      </c>
      <c r="AY12" s="14" t="n">
        <f aca="false">SUM(AE28:AJ31)</f>
        <v>31436.1363636364</v>
      </c>
      <c r="AZ12" s="14" t="n">
        <f aca="false">SUM(B28:G31)</f>
        <v>10819</v>
      </c>
      <c r="BA12" s="14" t="n">
        <f aca="false">SUM(AM28:AN31,T28:Y31)</f>
        <v>17349.4545454545</v>
      </c>
      <c r="BB12" s="14" t="n">
        <f aca="false">SUM(AK28:AL31,L28:S31)</f>
        <v>19481.9090909091</v>
      </c>
      <c r="BC12" s="15" t="n">
        <f aca="false">SUM(AO28:AR31)</f>
        <v>4647.09090909091</v>
      </c>
      <c r="BD12" s="14" t="n">
        <f aca="false">SUM(AW12:BB12)</f>
        <v>96175.0454545455</v>
      </c>
    </row>
    <row r="13" customFormat="false" ht="12.75" hidden="false" customHeight="false" outlineLevel="0" collapsed="false">
      <c r="A13" s="6" t="s">
        <v>11</v>
      </c>
      <c r="B13" s="7" t="n">
        <v>108.727272727273</v>
      </c>
      <c r="C13" s="7" t="n">
        <v>138.136363636364</v>
      </c>
      <c r="D13" s="7" t="n">
        <v>45.4090909090909</v>
      </c>
      <c r="E13" s="7" t="n">
        <v>66.4545454545455</v>
      </c>
      <c r="F13" s="7" t="n">
        <v>315.181818181818</v>
      </c>
      <c r="G13" s="7" t="n">
        <v>106.181818181818</v>
      </c>
      <c r="H13" s="7" t="n">
        <v>145.181818181818</v>
      </c>
      <c r="I13" s="7" t="n">
        <v>121.772727272727</v>
      </c>
      <c r="J13" s="7" t="n">
        <v>242.045454545455</v>
      </c>
      <c r="K13" s="7" t="n">
        <v>157.090909090909</v>
      </c>
      <c r="L13" s="7" t="n">
        <v>10.9090909090909</v>
      </c>
      <c r="M13" s="7" t="n">
        <v>277.727272727273</v>
      </c>
      <c r="N13" s="7" t="n">
        <v>247.636363636364</v>
      </c>
      <c r="O13" s="7" t="n">
        <v>264.045454545455</v>
      </c>
      <c r="P13" s="7" t="n">
        <v>274.409090909091</v>
      </c>
      <c r="Q13" s="7" t="n">
        <v>108.409090909091</v>
      </c>
      <c r="R13" s="7" t="n">
        <v>104.318181818182</v>
      </c>
      <c r="S13" s="7" t="n">
        <v>138.909090909091</v>
      </c>
      <c r="T13" s="7" t="n">
        <v>53.7272727272727</v>
      </c>
      <c r="U13" s="7" t="n">
        <v>36.3181818181818</v>
      </c>
      <c r="V13" s="7" t="n">
        <v>38.9545454545455</v>
      </c>
      <c r="W13" s="7" t="n">
        <v>19.6818181818182</v>
      </c>
      <c r="X13" s="7" t="n">
        <v>34.7272727272727</v>
      </c>
      <c r="Y13" s="7" t="n">
        <v>65.1363636363636</v>
      </c>
      <c r="Z13" s="7" t="n">
        <v>107.954545454545</v>
      </c>
      <c r="AA13" s="7" t="n">
        <v>488.590909090909</v>
      </c>
      <c r="AB13" s="7" t="n">
        <v>603</v>
      </c>
      <c r="AC13" s="7" t="n">
        <v>612.772727272727</v>
      </c>
      <c r="AD13" s="7" t="n">
        <v>503.090909090909</v>
      </c>
      <c r="AE13" s="7" t="n">
        <v>166.863636363636</v>
      </c>
      <c r="AF13" s="7" t="n">
        <v>200.5</v>
      </c>
      <c r="AG13" s="7" t="n">
        <v>48.1363636363636</v>
      </c>
      <c r="AH13" s="7" t="n">
        <v>79.4545454545455</v>
      </c>
      <c r="AI13" s="7" t="n">
        <v>122.5</v>
      </c>
      <c r="AJ13" s="7" t="n">
        <v>18.6363636363636</v>
      </c>
      <c r="AK13" s="7" t="n">
        <v>67.1363636363636</v>
      </c>
      <c r="AL13" s="7" t="n">
        <v>160.590909090909</v>
      </c>
      <c r="AM13" s="7" t="n">
        <v>12.6363636363636</v>
      </c>
      <c r="AN13" s="7" t="n">
        <v>43.6363636363636</v>
      </c>
      <c r="AO13" s="7" t="n">
        <v>12.2272727272727</v>
      </c>
      <c r="AP13" s="7" t="n">
        <v>10.5</v>
      </c>
      <c r="AQ13" s="7" t="n">
        <v>44.3636363636364</v>
      </c>
      <c r="AR13" s="7" t="n">
        <v>15.8181818181818</v>
      </c>
      <c r="AS13" s="8" t="n">
        <v>6439.5</v>
      </c>
      <c r="AT13" s="9"/>
      <c r="AV13" s="12" t="s">
        <v>51</v>
      </c>
      <c r="AW13" s="14" t="n">
        <f aca="false">SUM(AA27:AD27,AA9:AD12)</f>
        <v>12810</v>
      </c>
      <c r="AX13" s="14" t="n">
        <f aca="false">SUM(Z27,Z9:Z12,H9:K12,H27:K27)</f>
        <v>1703.31818181818</v>
      </c>
      <c r="AY13" s="14" t="n">
        <f aca="false">SUM(AE9:AJ12,AE27:AJ27)</f>
        <v>3245.77272727273</v>
      </c>
      <c r="AZ13" s="14" t="n">
        <f aca="false">SUM(B9:G12,B27:G27)</f>
        <v>5639.72727272727</v>
      </c>
      <c r="BA13" s="14" t="n">
        <f aca="false">SUM(T9:Y12,AM9:AN12,T27:Y27,AM27:AN27)</f>
        <v>4083.81818181818</v>
      </c>
      <c r="BB13" s="14" t="n">
        <f aca="false">SUM(L9:S12,AK9:AL12,L27:S27,AK27:AL27)</f>
        <v>7591.45454545455</v>
      </c>
      <c r="BC13" s="15" t="n">
        <f aca="false">SUM(AO9:AR12,AO27:AR27)</f>
        <v>506.363636363636</v>
      </c>
      <c r="BD13" s="14" t="n">
        <f aca="false">SUM(AW13:BB13)</f>
        <v>35074.0909090909</v>
      </c>
    </row>
    <row r="14" customFormat="false" ht="12.75" hidden="false" customHeight="false" outlineLevel="0" collapsed="false">
      <c r="A14" s="6" t="s">
        <v>12</v>
      </c>
      <c r="B14" s="7" t="n">
        <v>105.181818181818</v>
      </c>
      <c r="C14" s="7" t="n">
        <v>231.909090909091</v>
      </c>
      <c r="D14" s="7" t="n">
        <v>106.454545454545</v>
      </c>
      <c r="E14" s="7" t="n">
        <v>113.181818181818</v>
      </c>
      <c r="F14" s="7" t="n">
        <v>365.318181818182</v>
      </c>
      <c r="G14" s="7" t="n">
        <v>132.181818181818</v>
      </c>
      <c r="H14" s="7" t="n">
        <v>224.5</v>
      </c>
      <c r="I14" s="7" t="n">
        <v>217.863636363636</v>
      </c>
      <c r="J14" s="7" t="n">
        <v>410.272727272727</v>
      </c>
      <c r="K14" s="7" t="n">
        <v>251</v>
      </c>
      <c r="L14" s="7" t="n">
        <v>282.909090909091</v>
      </c>
      <c r="M14" s="7" t="n">
        <v>11.4090909090909</v>
      </c>
      <c r="N14" s="7" t="n">
        <v>225.954545454545</v>
      </c>
      <c r="O14" s="7" t="n">
        <v>270.090909090909</v>
      </c>
      <c r="P14" s="7" t="n">
        <v>259.045454545455</v>
      </c>
      <c r="Q14" s="7" t="n">
        <v>129.5</v>
      </c>
      <c r="R14" s="7" t="n">
        <v>194.318181818182</v>
      </c>
      <c r="S14" s="7" t="n">
        <v>301.045454545455</v>
      </c>
      <c r="T14" s="7" t="n">
        <v>97.7272727272727</v>
      </c>
      <c r="U14" s="7" t="n">
        <v>115.636363636364</v>
      </c>
      <c r="V14" s="7" t="n">
        <v>113.681818181818</v>
      </c>
      <c r="W14" s="7" t="n">
        <v>76.7272727272727</v>
      </c>
      <c r="X14" s="7" t="n">
        <v>73.8181818181818</v>
      </c>
      <c r="Y14" s="7" t="n">
        <v>109.909090909091</v>
      </c>
      <c r="Z14" s="7" t="n">
        <v>113.454545454545</v>
      </c>
      <c r="AA14" s="7" t="n">
        <v>730.090909090909</v>
      </c>
      <c r="AB14" s="7" t="n">
        <v>617.363636363636</v>
      </c>
      <c r="AC14" s="7" t="n">
        <v>622.772727272727</v>
      </c>
      <c r="AD14" s="7" t="n">
        <v>509.545454545455</v>
      </c>
      <c r="AE14" s="7" t="n">
        <v>150.818181818182</v>
      </c>
      <c r="AF14" s="7" t="n">
        <v>157.454545454545</v>
      </c>
      <c r="AG14" s="7" t="n">
        <v>81.8636363636364</v>
      </c>
      <c r="AH14" s="7" t="n">
        <v>72.2727272727273</v>
      </c>
      <c r="AI14" s="7" t="n">
        <v>134.454545454545</v>
      </c>
      <c r="AJ14" s="7" t="n">
        <v>32.3636363636364</v>
      </c>
      <c r="AK14" s="7" t="n">
        <v>129.363636363636</v>
      </c>
      <c r="AL14" s="7" t="n">
        <v>462</v>
      </c>
      <c r="AM14" s="7" t="n">
        <v>35.2727272727273</v>
      </c>
      <c r="AN14" s="7" t="n">
        <v>98.0909090909091</v>
      </c>
      <c r="AO14" s="7" t="n">
        <v>23.6818181818182</v>
      </c>
      <c r="AP14" s="7" t="n">
        <v>30.0909090909091</v>
      </c>
      <c r="AQ14" s="7" t="n">
        <v>43.8636363636364</v>
      </c>
      <c r="AR14" s="7" t="n">
        <v>40.5909090909091</v>
      </c>
      <c r="AS14" s="8" t="n">
        <v>8505.04545454546</v>
      </c>
      <c r="AT14" s="9"/>
      <c r="AV14" s="12" t="s">
        <v>52</v>
      </c>
      <c r="AW14" s="14" t="n">
        <f aca="false">SUM(AA32:AD37)</f>
        <v>30253.9545454545</v>
      </c>
      <c r="AX14" s="14" t="n">
        <f aca="false">SUM(H32:K37,Z32:Z37)</f>
        <v>3197.90909090909</v>
      </c>
      <c r="AY14" s="14" t="n">
        <f aca="false">SUM(AE32:AJ37)</f>
        <v>8789.18181818182</v>
      </c>
      <c r="AZ14" s="14" t="n">
        <f aca="false">SUM(B32:G37)</f>
        <v>2880.54545454545</v>
      </c>
      <c r="BA14" s="14" t="n">
        <f aca="false">SUM(T32:Y37,AM32:AN37)</f>
        <v>2053.31818181818</v>
      </c>
      <c r="BB14" s="14" t="n">
        <f aca="false">SUM(L32:S37,AK32:AL37)</f>
        <v>3014.40909090909</v>
      </c>
      <c r="BC14" s="15" t="n">
        <f aca="false">SUM(AO32:AR37)</f>
        <v>1636.54545454545</v>
      </c>
      <c r="BD14" s="14" t="n">
        <f aca="false">SUM(AW14:BB14)</f>
        <v>50189.3181818182</v>
      </c>
    </row>
    <row r="15" customFormat="false" ht="12.75" hidden="false" customHeight="false" outlineLevel="0" collapsed="false">
      <c r="A15" s="6" t="s">
        <v>13</v>
      </c>
      <c r="B15" s="7" t="n">
        <v>38.8636363636364</v>
      </c>
      <c r="C15" s="7" t="n">
        <v>60.6818181818182</v>
      </c>
      <c r="D15" s="7" t="n">
        <v>28.2727272727273</v>
      </c>
      <c r="E15" s="7" t="n">
        <v>28.5</v>
      </c>
      <c r="F15" s="7" t="n">
        <v>155.590909090909</v>
      </c>
      <c r="G15" s="7" t="n">
        <v>49.1363636363636</v>
      </c>
      <c r="H15" s="7" t="n">
        <v>95.6363636363636</v>
      </c>
      <c r="I15" s="7" t="n">
        <v>196.272727272727</v>
      </c>
      <c r="J15" s="7" t="n">
        <v>387.590909090909</v>
      </c>
      <c r="K15" s="7" t="n">
        <v>246.727272727273</v>
      </c>
      <c r="L15" s="7" t="n">
        <v>258.590909090909</v>
      </c>
      <c r="M15" s="7" t="n">
        <v>240.863636363636</v>
      </c>
      <c r="N15" s="7" t="n">
        <v>8.04545454545455</v>
      </c>
      <c r="O15" s="7" t="n">
        <v>124.727272727273</v>
      </c>
      <c r="P15" s="7" t="n">
        <v>193.545454545455</v>
      </c>
      <c r="Q15" s="7" t="n">
        <v>97.3181818181818</v>
      </c>
      <c r="R15" s="7" t="n">
        <v>85.6818181818182</v>
      </c>
      <c r="S15" s="7" t="n">
        <v>123.5</v>
      </c>
      <c r="T15" s="7" t="n">
        <v>33.3181818181818</v>
      </c>
      <c r="U15" s="7" t="n">
        <v>27.9090909090909</v>
      </c>
      <c r="V15" s="7" t="n">
        <v>25.4090909090909</v>
      </c>
      <c r="W15" s="7" t="n">
        <v>6</v>
      </c>
      <c r="X15" s="7" t="n">
        <v>8.5</v>
      </c>
      <c r="Y15" s="7" t="n">
        <v>16.0909090909091</v>
      </c>
      <c r="Z15" s="7" t="n">
        <v>38.4090909090909</v>
      </c>
      <c r="AA15" s="7" t="n">
        <v>534.181818181818</v>
      </c>
      <c r="AB15" s="7" t="n">
        <v>587.772727272727</v>
      </c>
      <c r="AC15" s="7" t="n">
        <v>398.863636363636</v>
      </c>
      <c r="AD15" s="7" t="n">
        <v>365.045454545455</v>
      </c>
      <c r="AE15" s="7" t="n">
        <v>62.3636363636364</v>
      </c>
      <c r="AF15" s="7" t="n">
        <v>67.5454545454546</v>
      </c>
      <c r="AG15" s="7" t="n">
        <v>24</v>
      </c>
      <c r="AH15" s="7" t="n">
        <v>54.9545454545455</v>
      </c>
      <c r="AI15" s="7" t="n">
        <v>72.0454545454546</v>
      </c>
      <c r="AJ15" s="7" t="n">
        <v>17.5</v>
      </c>
      <c r="AK15" s="7" t="n">
        <v>32.4545454545455</v>
      </c>
      <c r="AL15" s="7" t="n">
        <v>104.272727272727</v>
      </c>
      <c r="AM15" s="7" t="n">
        <v>4.36363636363636</v>
      </c>
      <c r="AN15" s="7" t="n">
        <v>26.9545454545455</v>
      </c>
      <c r="AO15" s="7" t="n">
        <v>10.3636363636364</v>
      </c>
      <c r="AP15" s="7" t="n">
        <v>12.9090909090909</v>
      </c>
      <c r="AQ15" s="7" t="n">
        <v>18.9090909090909</v>
      </c>
      <c r="AR15" s="7" t="n">
        <v>8.95454545454546</v>
      </c>
      <c r="AS15" s="8" t="n">
        <v>4978.63636363636</v>
      </c>
      <c r="AT15" s="9"/>
      <c r="AV15" s="12" t="s">
        <v>53</v>
      </c>
      <c r="AW15" s="14" t="n">
        <f aca="false">SUM(AA3:AD8)</f>
        <v>11495.7272727273</v>
      </c>
      <c r="AX15" s="14" t="n">
        <f aca="false">SUM(H3:K8,Z3:Z8)</f>
        <v>5730.81818181818</v>
      </c>
      <c r="AY15" s="14" t="n">
        <f aca="false">SUM(AE3:AJ8)</f>
        <v>2974.27272727273</v>
      </c>
      <c r="AZ15" s="14" t="n">
        <f aca="false">SUM(B3:G8)</f>
        <v>7507.27272727273</v>
      </c>
      <c r="BA15" s="14" t="n">
        <f aca="false">SUM(T3:Y8,AM3:AN8)</f>
        <v>1527.18181818182</v>
      </c>
      <c r="BB15" s="14" t="n">
        <f aca="false">SUM(L3:S8,AK3:AL8)</f>
        <v>4138.36363636364</v>
      </c>
      <c r="BC15" s="15" t="n">
        <f aca="false">SUM(AO3:AR8)</f>
        <v>457.954545454545</v>
      </c>
      <c r="BD15" s="14" t="n">
        <f aca="false">SUM(AW15:BB15)</f>
        <v>33373.6363636364</v>
      </c>
    </row>
    <row r="16" customFormat="false" ht="12.75" hidden="false" customHeight="false" outlineLevel="0" collapsed="false">
      <c r="A16" s="6" t="s">
        <v>14</v>
      </c>
      <c r="B16" s="7" t="n">
        <v>38.5</v>
      </c>
      <c r="C16" s="7" t="n">
        <v>46.8636363636364</v>
      </c>
      <c r="D16" s="7" t="n">
        <v>13.9090909090909</v>
      </c>
      <c r="E16" s="7" t="n">
        <v>10.7272727272727</v>
      </c>
      <c r="F16" s="7" t="n">
        <v>149.636363636364</v>
      </c>
      <c r="G16" s="7" t="n">
        <v>39.1818181818182</v>
      </c>
      <c r="H16" s="7" t="n">
        <v>90.4545454545455</v>
      </c>
      <c r="I16" s="7" t="n">
        <v>171.590909090909</v>
      </c>
      <c r="J16" s="7" t="n">
        <v>365.409090909091</v>
      </c>
      <c r="K16" s="7" t="n">
        <v>234.863636363636</v>
      </c>
      <c r="L16" s="7" t="n">
        <v>253.090909090909</v>
      </c>
      <c r="M16" s="7" t="n">
        <v>258.772727272727</v>
      </c>
      <c r="N16" s="7" t="n">
        <v>124.272727272727</v>
      </c>
      <c r="O16" s="7" t="n">
        <v>9.40909090909091</v>
      </c>
      <c r="P16" s="7" t="n">
        <v>165.863636363636</v>
      </c>
      <c r="Q16" s="7" t="n">
        <v>122.681818181818</v>
      </c>
      <c r="R16" s="7" t="n">
        <v>143.090909090909</v>
      </c>
      <c r="S16" s="7" t="n">
        <v>221</v>
      </c>
      <c r="T16" s="7" t="n">
        <v>33.3181818181818</v>
      </c>
      <c r="U16" s="7" t="n">
        <v>11.1363636363636</v>
      </c>
      <c r="V16" s="7" t="n">
        <v>19.2727272727273</v>
      </c>
      <c r="W16" s="7" t="n">
        <v>5.5</v>
      </c>
      <c r="X16" s="7" t="n">
        <v>5.86363636363636</v>
      </c>
      <c r="Y16" s="7" t="n">
        <v>12.2727272727273</v>
      </c>
      <c r="Z16" s="7" t="n">
        <v>42</v>
      </c>
      <c r="AA16" s="7" t="n">
        <v>498.090909090909</v>
      </c>
      <c r="AB16" s="7" t="n">
        <v>519.409090909091</v>
      </c>
      <c r="AC16" s="7" t="n">
        <v>380.681818181818</v>
      </c>
      <c r="AD16" s="7" t="n">
        <v>297.590909090909</v>
      </c>
      <c r="AE16" s="7" t="n">
        <v>56.1818181818182</v>
      </c>
      <c r="AF16" s="7" t="n">
        <v>55.6363636363636</v>
      </c>
      <c r="AG16" s="7" t="n">
        <v>20.2727272727273</v>
      </c>
      <c r="AH16" s="7" t="n">
        <v>35.2272727272727</v>
      </c>
      <c r="AI16" s="7" t="n">
        <v>64.3181818181818</v>
      </c>
      <c r="AJ16" s="7" t="n">
        <v>14.7272727272727</v>
      </c>
      <c r="AK16" s="7" t="n">
        <v>57.7727272727273</v>
      </c>
      <c r="AL16" s="7" t="n">
        <v>266.272727272727</v>
      </c>
      <c r="AM16" s="7" t="n">
        <v>4.72727272727273</v>
      </c>
      <c r="AN16" s="7" t="n">
        <v>18.3181818181818</v>
      </c>
      <c r="AO16" s="7" t="n">
        <v>10.8636363636364</v>
      </c>
      <c r="AP16" s="7" t="n">
        <v>4.72727272727273</v>
      </c>
      <c r="AQ16" s="7" t="n">
        <v>15.1818181818182</v>
      </c>
      <c r="AR16" s="7" t="n">
        <v>5.13636363636364</v>
      </c>
      <c r="AS16" s="8" t="n">
        <v>4913.81818181818</v>
      </c>
      <c r="AT16" s="9"/>
      <c r="AV16" s="12" t="s">
        <v>54</v>
      </c>
      <c r="AW16" s="14" t="n">
        <f aca="false">SUM(AA21:AD26,AA40:AD41)</f>
        <v>17555.3636363636</v>
      </c>
      <c r="AX16" s="14" t="n">
        <f aca="false">SUM(H21:K26,H40:K41,Z21:Z26,Z40:Z41)</f>
        <v>4087.5</v>
      </c>
      <c r="AY16" s="14" t="n">
        <f aca="false">SUM(AE21:AJ26,AE40:AJ41)</f>
        <v>2100.09090909091</v>
      </c>
      <c r="AZ16" s="14" t="n">
        <f aca="false">SUM(B21:G26,B40:G41)</f>
        <v>1581.40909090909</v>
      </c>
      <c r="BA16" s="14" t="n">
        <f aca="false">SUM(T21:Y26,T40:Y41,AM21:AN26,AM40:AN41)</f>
        <v>6372.95454545455</v>
      </c>
      <c r="BB16" s="14" t="n">
        <f aca="false">SUM(L21:S26,L40:S41,AK21:AL26,AK40:AL41)</f>
        <v>1820.68181818182</v>
      </c>
      <c r="BC16" s="15" t="n">
        <f aca="false">SUM(AO21:AR26,AO40:AR41)</f>
        <v>640.545454545455</v>
      </c>
      <c r="BD16" s="14" t="n">
        <f aca="false">SUM(AW16:BB16)</f>
        <v>33518</v>
      </c>
    </row>
    <row r="17" customFormat="false" ht="12.75" hidden="false" customHeight="false" outlineLevel="0" collapsed="false">
      <c r="A17" s="6" t="s">
        <v>15</v>
      </c>
      <c r="B17" s="7" t="n">
        <v>44.1818181818182</v>
      </c>
      <c r="C17" s="7" t="n">
        <v>80.3636363636364</v>
      </c>
      <c r="D17" s="7" t="n">
        <v>34.5909090909091</v>
      </c>
      <c r="E17" s="7" t="n">
        <v>27.0454545454545</v>
      </c>
      <c r="F17" s="7" t="n">
        <v>142.954545454545</v>
      </c>
      <c r="G17" s="7" t="n">
        <v>53.2727272727273</v>
      </c>
      <c r="H17" s="7" t="n">
        <v>99.7727272727273</v>
      </c>
      <c r="I17" s="7" t="n">
        <v>173.227272727273</v>
      </c>
      <c r="J17" s="7" t="n">
        <v>318.772727272727</v>
      </c>
      <c r="K17" s="7" t="n">
        <v>143.454545454545</v>
      </c>
      <c r="L17" s="7" t="n">
        <v>279.772727272727</v>
      </c>
      <c r="M17" s="7" t="n">
        <v>262.545454545455</v>
      </c>
      <c r="N17" s="7" t="n">
        <v>206.090909090909</v>
      </c>
      <c r="O17" s="7" t="n">
        <v>163.181818181818</v>
      </c>
      <c r="P17" s="7" t="n">
        <v>8</v>
      </c>
      <c r="Q17" s="7" t="n">
        <v>142.681818181818</v>
      </c>
      <c r="R17" s="7" t="n">
        <v>240.363636363636</v>
      </c>
      <c r="S17" s="7" t="n">
        <v>376.590909090909</v>
      </c>
      <c r="T17" s="7" t="n">
        <v>32.6363636363636</v>
      </c>
      <c r="U17" s="7" t="n">
        <v>23.0909090909091</v>
      </c>
      <c r="V17" s="7" t="n">
        <v>25.1363636363636</v>
      </c>
      <c r="W17" s="7" t="n">
        <v>7.31818181818182</v>
      </c>
      <c r="X17" s="7" t="n">
        <v>8.95454545454546</v>
      </c>
      <c r="Y17" s="7" t="n">
        <v>22.6363636363636</v>
      </c>
      <c r="Z17" s="7" t="n">
        <v>37.0454545454546</v>
      </c>
      <c r="AA17" s="7" t="n">
        <v>352.681818181818</v>
      </c>
      <c r="AB17" s="7" t="n">
        <v>325</v>
      </c>
      <c r="AC17" s="7" t="n">
        <v>254.681818181818</v>
      </c>
      <c r="AD17" s="7" t="n">
        <v>222.727272727273</v>
      </c>
      <c r="AE17" s="7" t="n">
        <v>52.9090909090909</v>
      </c>
      <c r="AF17" s="7" t="n">
        <v>48.4090909090909</v>
      </c>
      <c r="AG17" s="7" t="n">
        <v>23.7727272727273</v>
      </c>
      <c r="AH17" s="7" t="n">
        <v>28.4090909090909</v>
      </c>
      <c r="AI17" s="7" t="n">
        <v>52.9090909090909</v>
      </c>
      <c r="AJ17" s="7" t="n">
        <v>10.4090909090909</v>
      </c>
      <c r="AK17" s="7" t="n">
        <v>22.2272727272727</v>
      </c>
      <c r="AL17" s="7" t="n">
        <v>104.136363636364</v>
      </c>
      <c r="AM17" s="7" t="n">
        <v>8.27272727272727</v>
      </c>
      <c r="AN17" s="7" t="n">
        <v>30.6363636363636</v>
      </c>
      <c r="AO17" s="7" t="n">
        <v>6.77272727272727</v>
      </c>
      <c r="AP17" s="7" t="n">
        <v>6.86363636363636</v>
      </c>
      <c r="AQ17" s="7" t="n">
        <v>9.27272727272727</v>
      </c>
      <c r="AR17" s="7" t="n">
        <v>4.77272727272727</v>
      </c>
      <c r="AS17" s="8" t="n">
        <v>4518.54545454545</v>
      </c>
      <c r="AT17" s="9"/>
      <c r="AV17" s="6" t="s">
        <v>55</v>
      </c>
      <c r="AW17" s="15" t="n">
        <f aca="false">SUM(AA13:AD20,AA38:AD39)</f>
        <v>18858.2727272727</v>
      </c>
      <c r="AX17" s="15" t="n">
        <f aca="false">SUM(H13:K20,H38:K39,Z13:Z20,Z38:Z39)</f>
        <v>7637.18181818182</v>
      </c>
      <c r="AY17" s="15" t="n">
        <f aca="false">SUM(AE13:AJ20,AE38:AJ39)</f>
        <v>3061.5</v>
      </c>
      <c r="AZ17" s="15" t="n">
        <f aca="false">SUM(B13:G20,B38:G39)</f>
        <v>4296.27272727273</v>
      </c>
      <c r="BA17" s="15" t="n">
        <f aca="false">SUM(T13:Y20,T38:Y39,AM13:AN20,AM38:AN39)</f>
        <v>1881.40909090909</v>
      </c>
      <c r="BB17" s="15" t="n">
        <f aca="false">SUM(L13:S20,L38:S39,AK13:AL20,AK38:AL39)</f>
        <v>14402.4545454545</v>
      </c>
      <c r="BC17" s="15" t="n">
        <f aca="false">SUM(AO13:AR20,AO38:AR39)</f>
        <v>623.227272727273</v>
      </c>
      <c r="BD17" s="14" t="n">
        <f aca="false">SUM(AW17:BB17)</f>
        <v>50137.0909090909</v>
      </c>
    </row>
    <row r="18" customFormat="false" ht="12.75" hidden="false" customHeight="false" outlineLevel="0" collapsed="false">
      <c r="A18" s="6" t="s">
        <v>16</v>
      </c>
      <c r="B18" s="7" t="n">
        <v>27.6818181818182</v>
      </c>
      <c r="C18" s="7" t="n">
        <v>29.6363636363636</v>
      </c>
      <c r="D18" s="7" t="n">
        <v>8.90909090909091</v>
      </c>
      <c r="E18" s="7" t="n">
        <v>9.86363636363636</v>
      </c>
      <c r="F18" s="7" t="n">
        <v>112.909090909091</v>
      </c>
      <c r="G18" s="7" t="n">
        <v>22.0454545454545</v>
      </c>
      <c r="H18" s="7" t="n">
        <v>55</v>
      </c>
      <c r="I18" s="7" t="n">
        <v>146.136363636364</v>
      </c>
      <c r="J18" s="7" t="n">
        <v>216.772727272727</v>
      </c>
      <c r="K18" s="7" t="n">
        <v>89.8636363636364</v>
      </c>
      <c r="L18" s="7" t="n">
        <v>107.863636363636</v>
      </c>
      <c r="M18" s="7" t="n">
        <v>123.590909090909</v>
      </c>
      <c r="N18" s="7" t="n">
        <v>97.7272727272727</v>
      </c>
      <c r="O18" s="7" t="n">
        <v>127.545454545455</v>
      </c>
      <c r="P18" s="7" t="n">
        <v>137.181818181818</v>
      </c>
      <c r="Q18" s="7" t="n">
        <v>4.45454545454545</v>
      </c>
      <c r="R18" s="7" t="n">
        <v>92.7727272727273</v>
      </c>
      <c r="S18" s="7" t="n">
        <v>186.909090909091</v>
      </c>
      <c r="T18" s="7" t="n">
        <v>17.2727272727273</v>
      </c>
      <c r="U18" s="7" t="n">
        <v>11.7727272727273</v>
      </c>
      <c r="V18" s="7" t="n">
        <v>12.4545454545455</v>
      </c>
      <c r="W18" s="7" t="n">
        <v>2.77272727272727</v>
      </c>
      <c r="X18" s="7" t="n">
        <v>1.81818181818182</v>
      </c>
      <c r="Y18" s="7" t="n">
        <v>7.81818181818182</v>
      </c>
      <c r="Z18" s="7" t="n">
        <v>19.5909090909091</v>
      </c>
      <c r="AA18" s="7" t="n">
        <v>273.181818181818</v>
      </c>
      <c r="AB18" s="7" t="n">
        <v>289.909090909091</v>
      </c>
      <c r="AC18" s="7" t="n">
        <v>199.636363636364</v>
      </c>
      <c r="AD18" s="7" t="n">
        <v>188.863636363636</v>
      </c>
      <c r="AE18" s="7" t="n">
        <v>40.3636363636364</v>
      </c>
      <c r="AF18" s="7" t="n">
        <v>43.5</v>
      </c>
      <c r="AG18" s="7" t="n">
        <v>7.86363636363636</v>
      </c>
      <c r="AH18" s="7" t="n">
        <v>20</v>
      </c>
      <c r="AI18" s="7" t="n">
        <v>42.5454545454546</v>
      </c>
      <c r="AJ18" s="7" t="n">
        <v>8.31818181818182</v>
      </c>
      <c r="AK18" s="7" t="n">
        <v>16.3636363636364</v>
      </c>
      <c r="AL18" s="7" t="n">
        <v>48.5909090909091</v>
      </c>
      <c r="AM18" s="7" t="n">
        <v>5</v>
      </c>
      <c r="AN18" s="7" t="n">
        <v>14.0454545454545</v>
      </c>
      <c r="AO18" s="7" t="n">
        <v>3.68181818181818</v>
      </c>
      <c r="AP18" s="7" t="n">
        <v>1.81818181818182</v>
      </c>
      <c r="AQ18" s="7" t="n">
        <v>6.04545454545455</v>
      </c>
      <c r="AR18" s="7" t="n">
        <v>6</v>
      </c>
      <c r="AS18" s="8" t="n">
        <v>2886.09090909091</v>
      </c>
      <c r="AT18" s="9"/>
      <c r="AV18" s="1" t="s">
        <v>57</v>
      </c>
      <c r="AW18" s="14" t="n">
        <f aca="false">SUM(AA42:AD45)</f>
        <v>4314.77272727273</v>
      </c>
      <c r="AX18" s="14" t="n">
        <f aca="false">SUM(Z42:Z45,H42:K45)</f>
        <v>534.727272727273</v>
      </c>
      <c r="AY18" s="14" t="n">
        <f aca="false">SUM(AE42:AJ45)</f>
        <v>1669.77272727273</v>
      </c>
      <c r="AZ18" s="14" t="n">
        <f aca="false">SUM(B42:G45)</f>
        <v>472.636363636364</v>
      </c>
      <c r="BA18" s="14" t="n">
        <f aca="false">SUM(T42:Y45,AM42:AN45)</f>
        <v>636.045454545455</v>
      </c>
      <c r="BB18" s="14" t="n">
        <f aca="false">SUM(AK42:AL45,L42:S45)</f>
        <v>613.409090909091</v>
      </c>
      <c r="BC18" s="14" t="n">
        <f aca="false">SUM(AO42:AR45)</f>
        <v>570.5</v>
      </c>
      <c r="BD18" s="14" t="n">
        <f aca="false">SUM(AW18:BB18)</f>
        <v>8241.36363636364</v>
      </c>
    </row>
    <row r="19" customFormat="false" ht="12.75" hidden="false" customHeight="false" outlineLevel="0" collapsed="false">
      <c r="A19" s="6" t="s">
        <v>17</v>
      </c>
      <c r="B19" s="7" t="n">
        <v>19.1363636363636</v>
      </c>
      <c r="C19" s="7" t="n">
        <v>45.4090909090909</v>
      </c>
      <c r="D19" s="7" t="n">
        <v>17.1818181818182</v>
      </c>
      <c r="E19" s="7" t="n">
        <v>13.1818181818182</v>
      </c>
      <c r="F19" s="7" t="n">
        <v>172.863636363636</v>
      </c>
      <c r="G19" s="7" t="n">
        <v>29.6818181818182</v>
      </c>
      <c r="H19" s="7" t="n">
        <v>68.5</v>
      </c>
      <c r="I19" s="7" t="n">
        <v>158.045454545455</v>
      </c>
      <c r="J19" s="7" t="n">
        <v>251.136363636364</v>
      </c>
      <c r="K19" s="7" t="n">
        <v>116.954545454545</v>
      </c>
      <c r="L19" s="7" t="n">
        <v>111.136363636364</v>
      </c>
      <c r="M19" s="7" t="n">
        <v>200.090909090909</v>
      </c>
      <c r="N19" s="7" t="n">
        <v>94.5</v>
      </c>
      <c r="O19" s="7" t="n">
        <v>141.5</v>
      </c>
      <c r="P19" s="7" t="n">
        <v>251.545454545455</v>
      </c>
      <c r="Q19" s="7" t="n">
        <v>100.090909090909</v>
      </c>
      <c r="R19" s="7" t="n">
        <v>8.5</v>
      </c>
      <c r="S19" s="7" t="n">
        <v>186.818181818182</v>
      </c>
      <c r="T19" s="7" t="n">
        <v>21.5</v>
      </c>
      <c r="U19" s="7" t="n">
        <v>27.0909090909091</v>
      </c>
      <c r="V19" s="7" t="n">
        <v>22.0454545454545</v>
      </c>
      <c r="W19" s="7" t="n">
        <v>4.18181818181818</v>
      </c>
      <c r="X19" s="7" t="n">
        <v>5.13636363636364</v>
      </c>
      <c r="Y19" s="7" t="n">
        <v>10.2272727272727</v>
      </c>
      <c r="Z19" s="7" t="n">
        <v>17.9545454545455</v>
      </c>
      <c r="AA19" s="7" t="n">
        <v>508.681818181818</v>
      </c>
      <c r="AB19" s="7" t="n">
        <v>455</v>
      </c>
      <c r="AC19" s="7" t="n">
        <v>268.954545454545</v>
      </c>
      <c r="AD19" s="7" t="n">
        <v>251</v>
      </c>
      <c r="AE19" s="7" t="n">
        <v>30.9090909090909</v>
      </c>
      <c r="AF19" s="7" t="n">
        <v>27.8181818181818</v>
      </c>
      <c r="AG19" s="7" t="n">
        <v>16.6363636363636</v>
      </c>
      <c r="AH19" s="7" t="n">
        <v>25.2727272727273</v>
      </c>
      <c r="AI19" s="7" t="n">
        <v>54.7272727272727</v>
      </c>
      <c r="AJ19" s="7" t="n">
        <v>9.54545454545455</v>
      </c>
      <c r="AK19" s="7" t="n">
        <v>13.3181818181818</v>
      </c>
      <c r="AL19" s="7" t="n">
        <v>54.0909090909091</v>
      </c>
      <c r="AM19" s="7" t="n">
        <v>5.77272727272727</v>
      </c>
      <c r="AN19" s="7" t="n">
        <v>14.5</v>
      </c>
      <c r="AO19" s="7" t="n">
        <v>3.36363636363636</v>
      </c>
      <c r="AP19" s="7" t="n">
        <v>2.40909090909091</v>
      </c>
      <c r="AQ19" s="7" t="n">
        <v>14.7727272727273</v>
      </c>
      <c r="AR19" s="7" t="n">
        <v>3.54545454545455</v>
      </c>
      <c r="AS19" s="8" t="n">
        <v>3854.72727272727</v>
      </c>
      <c r="AT19" s="9"/>
      <c r="AV19" s="1" t="s">
        <v>58</v>
      </c>
      <c r="AW19" s="14" t="n">
        <f aca="false">SUM(AW12:AW18)</f>
        <v>99173.3636363636</v>
      </c>
      <c r="AX19" s="14" t="n">
        <f aca="false">SUM(AX12:AX18)</f>
        <v>36094.7272727273</v>
      </c>
      <c r="AY19" s="14" t="n">
        <f aca="false">SUM(AY12:AY18)</f>
        <v>53276.7272727273</v>
      </c>
      <c r="AZ19" s="14" t="n">
        <f aca="false">SUM(AZ12:AZ18)</f>
        <v>33196.8636363636</v>
      </c>
      <c r="BA19" s="14" t="n">
        <f aca="false">SUM(BA12:BA18)</f>
        <v>33904.1818181818</v>
      </c>
      <c r="BB19" s="14" t="n">
        <f aca="false">SUM(BB12:BB18)</f>
        <v>51062.6818181818</v>
      </c>
      <c r="BC19" s="14" t="n">
        <f aca="false">SUM(BC12:BC18)</f>
        <v>9082.22727272727</v>
      </c>
      <c r="BD19" s="14" t="n">
        <f aca="false">SUM(BD12:BD18)</f>
        <v>306708.545454545</v>
      </c>
    </row>
    <row r="20" customFormat="false" ht="12.75" hidden="false" customHeight="false" outlineLevel="0" collapsed="false">
      <c r="A20" s="6" t="s">
        <v>18</v>
      </c>
      <c r="B20" s="7" t="n">
        <v>36</v>
      </c>
      <c r="C20" s="7" t="n">
        <v>78.1818181818182</v>
      </c>
      <c r="D20" s="7" t="n">
        <v>42.1363636363636</v>
      </c>
      <c r="E20" s="7" t="n">
        <v>33.2727272727273</v>
      </c>
      <c r="F20" s="7" t="n">
        <v>346.272727272727</v>
      </c>
      <c r="G20" s="7" t="n">
        <v>56.2272727272727</v>
      </c>
      <c r="H20" s="7" t="n">
        <v>99.5454545454546</v>
      </c>
      <c r="I20" s="7" t="n">
        <v>298.727272727273</v>
      </c>
      <c r="J20" s="7" t="n">
        <v>414.318181818182</v>
      </c>
      <c r="K20" s="7" t="n">
        <v>155.727272727273</v>
      </c>
      <c r="L20" s="7" t="n">
        <v>143.454545454545</v>
      </c>
      <c r="M20" s="7" t="n">
        <v>302.045454545455</v>
      </c>
      <c r="N20" s="7" t="n">
        <v>124.863636363636</v>
      </c>
      <c r="O20" s="7" t="n">
        <v>242.454545454545</v>
      </c>
      <c r="P20" s="7" t="n">
        <v>385.318181818182</v>
      </c>
      <c r="Q20" s="7" t="n">
        <v>181.772727272727</v>
      </c>
      <c r="R20" s="7" t="n">
        <v>194.681818181818</v>
      </c>
      <c r="S20" s="7" t="n">
        <v>23.4545454545455</v>
      </c>
      <c r="T20" s="7" t="n">
        <v>32.0909090909091</v>
      </c>
      <c r="U20" s="7" t="n">
        <v>29.0909090909091</v>
      </c>
      <c r="V20" s="7" t="n">
        <v>27.2272727272727</v>
      </c>
      <c r="W20" s="7" t="n">
        <v>5.27272727272727</v>
      </c>
      <c r="X20" s="7" t="n">
        <v>6.31818181818182</v>
      </c>
      <c r="Y20" s="7" t="n">
        <v>19.5909090909091</v>
      </c>
      <c r="Z20" s="7" t="n">
        <v>15.1363636363636</v>
      </c>
      <c r="AA20" s="7" t="n">
        <v>788.318181818182</v>
      </c>
      <c r="AB20" s="7" t="n">
        <v>773.181818181818</v>
      </c>
      <c r="AC20" s="7" t="n">
        <v>442.5</v>
      </c>
      <c r="AD20" s="7" t="n">
        <v>376.363636363636</v>
      </c>
      <c r="AE20" s="7" t="n">
        <v>49.1818181818182</v>
      </c>
      <c r="AF20" s="7" t="n">
        <v>40.6363636363636</v>
      </c>
      <c r="AG20" s="7" t="n">
        <v>16.3636363636364</v>
      </c>
      <c r="AH20" s="7" t="n">
        <v>30.0909090909091</v>
      </c>
      <c r="AI20" s="7" t="n">
        <v>75.1818181818182</v>
      </c>
      <c r="AJ20" s="7" t="n">
        <v>8.90909090909091</v>
      </c>
      <c r="AK20" s="7" t="n">
        <v>25.5454545454545</v>
      </c>
      <c r="AL20" s="7" t="n">
        <v>67.4545454545455</v>
      </c>
      <c r="AM20" s="7" t="n">
        <v>7.54545454545455</v>
      </c>
      <c r="AN20" s="7" t="n">
        <v>35.9090909090909</v>
      </c>
      <c r="AO20" s="7" t="n">
        <v>4.45454545454545</v>
      </c>
      <c r="AP20" s="7" t="n">
        <v>3.45454545454545</v>
      </c>
      <c r="AQ20" s="7" t="n">
        <v>30.9545454545455</v>
      </c>
      <c r="AR20" s="7" t="n">
        <v>5.13636363636364</v>
      </c>
      <c r="AS20" s="8" t="n">
        <v>6074.36363636364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39.1818181818182</v>
      </c>
      <c r="C21" s="7" t="n">
        <v>52.8181818181818</v>
      </c>
      <c r="D21" s="7" t="n">
        <v>35.9090909090909</v>
      </c>
      <c r="E21" s="7" t="n">
        <v>21.0909090909091</v>
      </c>
      <c r="F21" s="7" t="n">
        <v>120.727272727273</v>
      </c>
      <c r="G21" s="7" t="n">
        <v>32.7272727272727</v>
      </c>
      <c r="H21" s="7" t="n">
        <v>112.863636363636</v>
      </c>
      <c r="I21" s="7" t="n">
        <v>226.818181818182</v>
      </c>
      <c r="J21" s="7" t="n">
        <v>312.909090909091</v>
      </c>
      <c r="K21" s="7" t="n">
        <v>21.6363636363636</v>
      </c>
      <c r="L21" s="7" t="n">
        <v>54.9090909090909</v>
      </c>
      <c r="M21" s="7" t="n">
        <v>93.6818181818182</v>
      </c>
      <c r="N21" s="7" t="n">
        <v>35.8181818181818</v>
      </c>
      <c r="O21" s="7" t="n">
        <v>31.9090909090909</v>
      </c>
      <c r="P21" s="7" t="n">
        <v>35</v>
      </c>
      <c r="Q21" s="7" t="n">
        <v>18.7727272727273</v>
      </c>
      <c r="R21" s="7" t="n">
        <v>22.6363636363636</v>
      </c>
      <c r="S21" s="7" t="n">
        <v>29.4090909090909</v>
      </c>
      <c r="T21" s="7" t="n">
        <v>15.0909090909091</v>
      </c>
      <c r="U21" s="7" t="n">
        <v>166.181818181818</v>
      </c>
      <c r="V21" s="7" t="n">
        <v>475.772727272727</v>
      </c>
      <c r="W21" s="7" t="n">
        <v>135.181818181818</v>
      </c>
      <c r="X21" s="7" t="n">
        <v>68.6363636363636</v>
      </c>
      <c r="Y21" s="7" t="n">
        <v>109.636363636364</v>
      </c>
      <c r="Z21" s="7" t="n">
        <v>18.5454545454545</v>
      </c>
      <c r="AA21" s="7" t="n">
        <v>659.681818181818</v>
      </c>
      <c r="AB21" s="7" t="n">
        <v>669</v>
      </c>
      <c r="AC21" s="7" t="n">
        <v>369.545454545455</v>
      </c>
      <c r="AD21" s="7" t="n">
        <v>361.681818181818</v>
      </c>
      <c r="AE21" s="7" t="n">
        <v>61</v>
      </c>
      <c r="AF21" s="7" t="n">
        <v>81.7272727272727</v>
      </c>
      <c r="AG21" s="7" t="n">
        <v>38.8181818181818</v>
      </c>
      <c r="AH21" s="7" t="n">
        <v>43.4090909090909</v>
      </c>
      <c r="AI21" s="7" t="n">
        <v>100.045454545455</v>
      </c>
      <c r="AJ21" s="7" t="n">
        <v>28.1818181818182</v>
      </c>
      <c r="AK21" s="7" t="n">
        <v>8.68181818181818</v>
      </c>
      <c r="AL21" s="7" t="n">
        <v>15.8181818181818</v>
      </c>
      <c r="AM21" s="7" t="n">
        <v>73.9090909090909</v>
      </c>
      <c r="AN21" s="7" t="n">
        <v>490.272727272727</v>
      </c>
      <c r="AO21" s="7" t="n">
        <v>14.6363636363636</v>
      </c>
      <c r="AP21" s="7" t="n">
        <v>12.7272727272727</v>
      </c>
      <c r="AQ21" s="7" t="n">
        <v>33.5909090909091</v>
      </c>
      <c r="AR21" s="7" t="n">
        <v>24.8181818181818</v>
      </c>
      <c r="AS21" s="8" t="n">
        <v>5375.40909090909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v>26.8181818181818</v>
      </c>
      <c r="C22" s="7" t="n">
        <v>32.1363636363636</v>
      </c>
      <c r="D22" s="7" t="n">
        <v>25.0909090909091</v>
      </c>
      <c r="E22" s="7" t="n">
        <v>20.2272727272727</v>
      </c>
      <c r="F22" s="7" t="n">
        <v>171.954545454545</v>
      </c>
      <c r="G22" s="7" t="n">
        <v>20.3181818181818</v>
      </c>
      <c r="H22" s="7" t="n">
        <v>90.5</v>
      </c>
      <c r="I22" s="7" t="n">
        <v>272.5</v>
      </c>
      <c r="J22" s="7" t="n">
        <v>400.045454545455</v>
      </c>
      <c r="K22" s="7" t="n">
        <v>22.8181818181818</v>
      </c>
      <c r="L22" s="7" t="n">
        <v>32.3181818181818</v>
      </c>
      <c r="M22" s="7" t="n">
        <v>105.136363636364</v>
      </c>
      <c r="N22" s="7" t="n">
        <v>29.3636363636364</v>
      </c>
      <c r="O22" s="7" t="n">
        <v>13.9090909090909</v>
      </c>
      <c r="P22" s="7" t="n">
        <v>23.5</v>
      </c>
      <c r="Q22" s="7" t="n">
        <v>12.5454545454545</v>
      </c>
      <c r="R22" s="7" t="n">
        <v>25.6818181818182</v>
      </c>
      <c r="S22" s="7" t="n">
        <v>29.4545454545455</v>
      </c>
      <c r="T22" s="7" t="n">
        <v>157.136363636364</v>
      </c>
      <c r="U22" s="7" t="n">
        <v>11.5909090909091</v>
      </c>
      <c r="V22" s="7" t="n">
        <v>138.227272727273</v>
      </c>
      <c r="W22" s="7" t="n">
        <v>72.4545454545455</v>
      </c>
      <c r="X22" s="7" t="n">
        <v>48.6363636363636</v>
      </c>
      <c r="Y22" s="7" t="n">
        <v>120.545454545455</v>
      </c>
      <c r="Z22" s="7" t="n">
        <v>12.3181818181818</v>
      </c>
      <c r="AA22" s="7" t="n">
        <v>1329</v>
      </c>
      <c r="AB22" s="7" t="n">
        <v>1288.5</v>
      </c>
      <c r="AC22" s="7" t="n">
        <v>530.545454545455</v>
      </c>
      <c r="AD22" s="7" t="n">
        <v>484.045454545455</v>
      </c>
      <c r="AE22" s="7" t="n">
        <v>61.4545454545455</v>
      </c>
      <c r="AF22" s="7" t="n">
        <v>58.3181818181818</v>
      </c>
      <c r="AG22" s="7" t="n">
        <v>44.5454545454546</v>
      </c>
      <c r="AH22" s="7" t="n">
        <v>42.5</v>
      </c>
      <c r="AI22" s="7" t="n">
        <v>116.363636363636</v>
      </c>
      <c r="AJ22" s="7" t="n">
        <v>32.6363636363636</v>
      </c>
      <c r="AK22" s="7" t="n">
        <v>3.13636363636364</v>
      </c>
      <c r="AL22" s="7" t="n">
        <v>8.86363636363636</v>
      </c>
      <c r="AM22" s="7" t="n">
        <v>47.9090909090909</v>
      </c>
      <c r="AN22" s="7" t="n">
        <v>159.136363636364</v>
      </c>
      <c r="AO22" s="7" t="n">
        <v>25.9545454545455</v>
      </c>
      <c r="AP22" s="7" t="n">
        <v>16</v>
      </c>
      <c r="AQ22" s="7" t="n">
        <v>55.9545454545455</v>
      </c>
      <c r="AR22" s="7" t="n">
        <v>28.2727272727273</v>
      </c>
      <c r="AS22" s="8" t="n">
        <v>6248.36363636364</v>
      </c>
      <c r="AT22" s="9"/>
      <c r="AV22" s="12" t="s">
        <v>50</v>
      </c>
      <c r="AW22" s="14" t="n">
        <f aca="false">AW12</f>
        <v>3885.27272727273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6.4090909090909</v>
      </c>
      <c r="C23" s="7" t="n">
        <v>51.0454545454546</v>
      </c>
      <c r="D23" s="7" t="n">
        <v>27.9090909090909</v>
      </c>
      <c r="E23" s="7" t="n">
        <v>24.0909090909091</v>
      </c>
      <c r="F23" s="7" t="n">
        <v>142.5</v>
      </c>
      <c r="G23" s="7" t="n">
        <v>24.0909090909091</v>
      </c>
      <c r="H23" s="7" t="n">
        <v>101.227272727273</v>
      </c>
      <c r="I23" s="7" t="n">
        <v>196</v>
      </c>
      <c r="J23" s="7" t="n">
        <v>305.090909090909</v>
      </c>
      <c r="K23" s="7" t="n">
        <v>21.5909090909091</v>
      </c>
      <c r="L23" s="7" t="n">
        <v>33.4545454545455</v>
      </c>
      <c r="M23" s="7" t="n">
        <v>108.090909090909</v>
      </c>
      <c r="N23" s="7" t="n">
        <v>23.4090909090909</v>
      </c>
      <c r="O23" s="7" t="n">
        <v>20.5909090909091</v>
      </c>
      <c r="P23" s="7" t="n">
        <v>24.9090909090909</v>
      </c>
      <c r="Q23" s="7" t="n">
        <v>14</v>
      </c>
      <c r="R23" s="7" t="n">
        <v>21.5</v>
      </c>
      <c r="S23" s="7" t="n">
        <v>26.9090909090909</v>
      </c>
      <c r="T23" s="7" t="n">
        <v>541.909090909091</v>
      </c>
      <c r="U23" s="7" t="n">
        <v>135.681818181818</v>
      </c>
      <c r="V23" s="7" t="n">
        <v>7.36363636363636</v>
      </c>
      <c r="W23" s="7" t="n">
        <v>80.3636363636364</v>
      </c>
      <c r="X23" s="7" t="n">
        <v>44.2727272727273</v>
      </c>
      <c r="Y23" s="7" t="n">
        <v>152.727272727273</v>
      </c>
      <c r="Z23" s="7" t="n">
        <v>19.0909090909091</v>
      </c>
      <c r="AA23" s="7" t="n">
        <v>1017.5</v>
      </c>
      <c r="AB23" s="7" t="n">
        <v>932.681818181818</v>
      </c>
      <c r="AC23" s="7" t="n">
        <v>438.636363636364</v>
      </c>
      <c r="AD23" s="7" t="n">
        <v>368.818181818182</v>
      </c>
      <c r="AE23" s="7" t="n">
        <v>56.6363636363636</v>
      </c>
      <c r="AF23" s="7" t="n">
        <v>57.6818181818182</v>
      </c>
      <c r="AG23" s="7" t="n">
        <v>34.6363636363636</v>
      </c>
      <c r="AH23" s="7" t="n">
        <v>39.0454545454546</v>
      </c>
      <c r="AI23" s="7" t="n">
        <v>93.6818181818182</v>
      </c>
      <c r="AJ23" s="7" t="n">
        <v>17.2727272727273</v>
      </c>
      <c r="AK23" s="7" t="n">
        <v>3.13636363636364</v>
      </c>
      <c r="AL23" s="7" t="n">
        <v>4.72727272727273</v>
      </c>
      <c r="AM23" s="7" t="n">
        <v>73.5909090909091</v>
      </c>
      <c r="AN23" s="7" t="n">
        <v>220.5</v>
      </c>
      <c r="AO23" s="7" t="n">
        <v>15.0909090909091</v>
      </c>
      <c r="AP23" s="7" t="n">
        <v>9.95454545454546</v>
      </c>
      <c r="AQ23" s="7" t="n">
        <v>51.5454545454546</v>
      </c>
      <c r="AR23" s="7" t="n">
        <v>32.1818181818182</v>
      </c>
      <c r="AS23" s="8" t="n">
        <v>5641.54545454546</v>
      </c>
      <c r="AT23" s="9"/>
      <c r="AV23" s="12" t="s">
        <v>51</v>
      </c>
      <c r="AW23" s="14" t="n">
        <f aca="false">AW13+AX12</f>
        <v>26013.2727272727</v>
      </c>
      <c r="AX23" s="14" t="n">
        <f aca="false">AX13</f>
        <v>1703.31818181818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5.3636363636364</v>
      </c>
      <c r="C24" s="7" t="n">
        <v>13.8636363636364</v>
      </c>
      <c r="D24" s="7" t="n">
        <v>9.27272727272727</v>
      </c>
      <c r="E24" s="7" t="n">
        <v>9.45454545454546</v>
      </c>
      <c r="F24" s="7" t="n">
        <v>75.3181818181818</v>
      </c>
      <c r="G24" s="7" t="n">
        <v>12.5</v>
      </c>
      <c r="H24" s="7" t="n">
        <v>32</v>
      </c>
      <c r="I24" s="7" t="n">
        <v>97.8181818181818</v>
      </c>
      <c r="J24" s="7" t="n">
        <v>184.818181818182</v>
      </c>
      <c r="K24" s="7" t="n">
        <v>9</v>
      </c>
      <c r="L24" s="7" t="n">
        <v>20.4545454545455</v>
      </c>
      <c r="M24" s="7" t="n">
        <v>71.0454545454546</v>
      </c>
      <c r="N24" s="7" t="n">
        <v>6.86363636363636</v>
      </c>
      <c r="O24" s="7" t="n">
        <v>5.72727272727273</v>
      </c>
      <c r="P24" s="7" t="n">
        <v>4.90909090909091</v>
      </c>
      <c r="Q24" s="7" t="n">
        <v>1.5</v>
      </c>
      <c r="R24" s="7" t="n">
        <v>3.59090909090909</v>
      </c>
      <c r="S24" s="7" t="n">
        <v>5.31818181818182</v>
      </c>
      <c r="T24" s="7" t="n">
        <v>162.181818181818</v>
      </c>
      <c r="U24" s="7" t="n">
        <v>87.0454545454546</v>
      </c>
      <c r="V24" s="7" t="n">
        <v>86.7272727272727</v>
      </c>
      <c r="W24" s="7" t="n">
        <v>5.18181818181818</v>
      </c>
      <c r="X24" s="7" t="n">
        <v>18.5454545454545</v>
      </c>
      <c r="Y24" s="7" t="n">
        <v>71.7272727272727</v>
      </c>
      <c r="Z24" s="7" t="n">
        <v>2.31818181818182</v>
      </c>
      <c r="AA24" s="7" t="n">
        <v>758.727272727273</v>
      </c>
      <c r="AB24" s="7" t="n">
        <v>651.409090909091</v>
      </c>
      <c r="AC24" s="7" t="n">
        <v>234.590909090909</v>
      </c>
      <c r="AD24" s="7" t="n">
        <v>223</v>
      </c>
      <c r="AE24" s="7" t="n">
        <v>28.7727272727273</v>
      </c>
      <c r="AF24" s="7" t="n">
        <v>29.9090909090909</v>
      </c>
      <c r="AG24" s="7" t="n">
        <v>9.81818181818182</v>
      </c>
      <c r="AH24" s="7" t="n">
        <v>8.13636363636364</v>
      </c>
      <c r="AI24" s="7" t="n">
        <v>32</v>
      </c>
      <c r="AJ24" s="7" t="n">
        <v>4</v>
      </c>
      <c r="AK24" s="7" t="n">
        <v>1.54545454545455</v>
      </c>
      <c r="AL24" s="7" t="n">
        <v>5.18181818181818</v>
      </c>
      <c r="AM24" s="7" t="n">
        <v>14.4545454545455</v>
      </c>
      <c r="AN24" s="7" t="n">
        <v>30.1818181818182</v>
      </c>
      <c r="AO24" s="7" t="n">
        <v>6.45454545454545</v>
      </c>
      <c r="AP24" s="7" t="n">
        <v>5.45454545454545</v>
      </c>
      <c r="AQ24" s="7" t="n">
        <v>29.5454545454545</v>
      </c>
      <c r="AR24" s="7" t="n">
        <v>8.72727272727273</v>
      </c>
      <c r="AS24" s="8" t="n">
        <v>3094.45454545455</v>
      </c>
      <c r="AT24" s="9"/>
      <c r="AV24" s="12" t="s">
        <v>52</v>
      </c>
      <c r="AW24" s="14" t="n">
        <f aca="false">AW14+AY12</f>
        <v>61690.0909090909</v>
      </c>
      <c r="AX24" s="14" t="n">
        <f aca="false">AX14+AY13</f>
        <v>6443.68181818182</v>
      </c>
      <c r="AY24" s="14" t="n">
        <f aca="false">AY14</f>
        <v>8789.18181818182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.9090909090909</v>
      </c>
      <c r="C25" s="7" t="n">
        <v>13.2272727272727</v>
      </c>
      <c r="D25" s="7" t="n">
        <v>9.27272727272727</v>
      </c>
      <c r="E25" s="7" t="n">
        <v>13.1818181818182</v>
      </c>
      <c r="F25" s="7" t="n">
        <v>60.1818181818182</v>
      </c>
      <c r="G25" s="7" t="n">
        <v>9.54545454545455</v>
      </c>
      <c r="H25" s="7" t="n">
        <v>31.9545454545455</v>
      </c>
      <c r="I25" s="7" t="n">
        <v>75.5454545454546</v>
      </c>
      <c r="J25" s="7" t="n">
        <v>155.227272727273</v>
      </c>
      <c r="K25" s="7" t="n">
        <v>10</v>
      </c>
      <c r="L25" s="7" t="n">
        <v>32.4090909090909</v>
      </c>
      <c r="M25" s="7" t="n">
        <v>68.4090909090909</v>
      </c>
      <c r="N25" s="7" t="n">
        <v>8.31818181818182</v>
      </c>
      <c r="O25" s="7" t="n">
        <v>5.68181818181818</v>
      </c>
      <c r="P25" s="7" t="n">
        <v>9.63636363636364</v>
      </c>
      <c r="Q25" s="7" t="n">
        <v>1.81818181818182</v>
      </c>
      <c r="R25" s="7" t="n">
        <v>4.68181818181818</v>
      </c>
      <c r="S25" s="7" t="n">
        <v>6.59090909090909</v>
      </c>
      <c r="T25" s="7" t="n">
        <v>69.3636363636364</v>
      </c>
      <c r="U25" s="7" t="n">
        <v>53.6818181818182</v>
      </c>
      <c r="V25" s="7" t="n">
        <v>45.3636363636364</v>
      </c>
      <c r="W25" s="7" t="n">
        <v>18.2272727272727</v>
      </c>
      <c r="X25" s="7" t="n">
        <v>3.63636363636364</v>
      </c>
      <c r="Y25" s="7" t="n">
        <v>65.5</v>
      </c>
      <c r="Z25" s="7" t="n">
        <v>6</v>
      </c>
      <c r="AA25" s="7" t="n">
        <v>630.090909090909</v>
      </c>
      <c r="AB25" s="7" t="n">
        <v>602.772727272727</v>
      </c>
      <c r="AC25" s="7" t="n">
        <v>214.681818181818</v>
      </c>
      <c r="AD25" s="7" t="n">
        <v>198.045454545455</v>
      </c>
      <c r="AE25" s="7" t="n">
        <v>25.2727272727273</v>
      </c>
      <c r="AF25" s="7" t="n">
        <v>25.0454545454545</v>
      </c>
      <c r="AG25" s="7" t="n">
        <v>8.40909090909091</v>
      </c>
      <c r="AH25" s="7" t="n">
        <v>13.8636363636364</v>
      </c>
      <c r="AI25" s="7" t="n">
        <v>27.6363636363636</v>
      </c>
      <c r="AJ25" s="7" t="n">
        <v>3.27272727272727</v>
      </c>
      <c r="AK25" s="7" t="n">
        <v>0.818181818181818</v>
      </c>
      <c r="AL25" s="7" t="n">
        <v>4.13636363636364</v>
      </c>
      <c r="AM25" s="7" t="n">
        <v>7.72727272727273</v>
      </c>
      <c r="AN25" s="7" t="n">
        <v>25.7727272727273</v>
      </c>
      <c r="AO25" s="7" t="n">
        <v>7.68181818181818</v>
      </c>
      <c r="AP25" s="7" t="n">
        <v>4.09090909090909</v>
      </c>
      <c r="AQ25" s="7" t="n">
        <v>22.5909090909091</v>
      </c>
      <c r="AR25" s="7" t="n">
        <v>9.31818181818182</v>
      </c>
      <c r="AS25" s="8" t="n">
        <v>2621.59090909091</v>
      </c>
      <c r="AT25" s="9"/>
      <c r="AV25" s="12" t="s">
        <v>53</v>
      </c>
      <c r="AW25" s="14" t="n">
        <f aca="false">AW15+AZ12</f>
        <v>22314.7272727273</v>
      </c>
      <c r="AX25" s="14" t="n">
        <f aca="false">AX15+AZ13</f>
        <v>11370.5454545455</v>
      </c>
      <c r="AY25" s="14" t="n">
        <f aca="false">AY15+AZ14</f>
        <v>5854.81818181818</v>
      </c>
      <c r="AZ25" s="14" t="n">
        <f aca="false">AZ15</f>
        <v>7507.27272727273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2.7272727272727</v>
      </c>
      <c r="C26" s="7" t="n">
        <v>25.4545454545455</v>
      </c>
      <c r="D26" s="7" t="n">
        <v>24.6363636363636</v>
      </c>
      <c r="E26" s="7" t="n">
        <v>27.7272727272727</v>
      </c>
      <c r="F26" s="7" t="n">
        <v>53.7272727272727</v>
      </c>
      <c r="G26" s="7" t="n">
        <v>15.5</v>
      </c>
      <c r="H26" s="7" t="n">
        <v>57.0454545454546</v>
      </c>
      <c r="I26" s="7" t="n">
        <v>111.227272727273</v>
      </c>
      <c r="J26" s="7" t="n">
        <v>214.636363636364</v>
      </c>
      <c r="K26" s="7" t="n">
        <v>41.5454545454546</v>
      </c>
      <c r="L26" s="7" t="n">
        <v>62.5</v>
      </c>
      <c r="M26" s="7" t="n">
        <v>103.727272727273</v>
      </c>
      <c r="N26" s="7" t="n">
        <v>16.5</v>
      </c>
      <c r="O26" s="7" t="n">
        <v>12.5454545454545</v>
      </c>
      <c r="P26" s="7" t="n">
        <v>20.6818181818182</v>
      </c>
      <c r="Q26" s="7" t="n">
        <v>7.5</v>
      </c>
      <c r="R26" s="7" t="n">
        <v>9.86363636363636</v>
      </c>
      <c r="S26" s="7" t="n">
        <v>16.6363636363636</v>
      </c>
      <c r="T26" s="7" t="n">
        <v>104.090909090909</v>
      </c>
      <c r="U26" s="7" t="n">
        <v>116.636363636364</v>
      </c>
      <c r="V26" s="7" t="n">
        <v>140.545454545455</v>
      </c>
      <c r="W26" s="7" t="n">
        <v>67</v>
      </c>
      <c r="X26" s="7" t="n">
        <v>64.7272727272727</v>
      </c>
      <c r="Y26" s="7" t="n">
        <v>8.09090909090909</v>
      </c>
      <c r="Z26" s="7" t="n">
        <v>14.1818181818182</v>
      </c>
      <c r="AA26" s="7" t="n">
        <v>865.636363636364</v>
      </c>
      <c r="AB26" s="7" t="n">
        <v>932.818181818182</v>
      </c>
      <c r="AC26" s="7" t="n">
        <v>513.636363636364</v>
      </c>
      <c r="AD26" s="7" t="n">
        <v>501.454545454545</v>
      </c>
      <c r="AE26" s="7" t="n">
        <v>125.045454545455</v>
      </c>
      <c r="AF26" s="7" t="n">
        <v>80.1818181818182</v>
      </c>
      <c r="AG26" s="7" t="n">
        <v>25.5909090909091</v>
      </c>
      <c r="AH26" s="7" t="n">
        <v>50.2727272727273</v>
      </c>
      <c r="AI26" s="7" t="n">
        <v>62.9545454545455</v>
      </c>
      <c r="AJ26" s="7" t="n">
        <v>5.86363636363636</v>
      </c>
      <c r="AK26" s="7" t="n">
        <v>5.31818181818182</v>
      </c>
      <c r="AL26" s="7" t="n">
        <v>13.2727272727273</v>
      </c>
      <c r="AM26" s="7" t="n">
        <v>21.5</v>
      </c>
      <c r="AN26" s="7" t="n">
        <v>52.4090909090909</v>
      </c>
      <c r="AO26" s="7" t="n">
        <v>11.4545454545455</v>
      </c>
      <c r="AP26" s="7" t="n">
        <v>7.13636363636364</v>
      </c>
      <c r="AQ26" s="7" t="n">
        <v>44.2727272727273</v>
      </c>
      <c r="AR26" s="7" t="n">
        <v>22.5454545454545</v>
      </c>
      <c r="AS26" s="8" t="n">
        <v>4700.81818181818</v>
      </c>
      <c r="AT26" s="9"/>
      <c r="AV26" s="1" t="s">
        <v>54</v>
      </c>
      <c r="AW26" s="14" t="n">
        <f aca="false">AW16+BA12</f>
        <v>34904.8181818182</v>
      </c>
      <c r="AX26" s="14" t="n">
        <f aca="false">AX16+BA13</f>
        <v>8171.31818181818</v>
      </c>
      <c r="AY26" s="14" t="n">
        <f aca="false">AY16+BA14</f>
        <v>4153.40909090909</v>
      </c>
      <c r="AZ26" s="14" t="n">
        <f aca="false">AZ16+BA15</f>
        <v>3108.59090909091</v>
      </c>
      <c r="BA26" s="14" t="n">
        <f aca="false">BA16</f>
        <v>6372.9545454545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5.2727272727273</v>
      </c>
      <c r="C27" s="7" t="n">
        <v>30.9545454545455</v>
      </c>
      <c r="D27" s="7" t="n">
        <v>11.6363636363636</v>
      </c>
      <c r="E27" s="7" t="n">
        <v>16.4545454545455</v>
      </c>
      <c r="F27" s="7" t="n">
        <v>55.1363636363636</v>
      </c>
      <c r="G27" s="7" t="n">
        <v>33.3181818181818</v>
      </c>
      <c r="H27" s="7" t="n">
        <v>51.9090909090909</v>
      </c>
      <c r="I27" s="7" t="n">
        <v>44.3636363636364</v>
      </c>
      <c r="J27" s="7" t="n">
        <v>93.9545454545455</v>
      </c>
      <c r="K27" s="7" t="n">
        <v>28.9545454545455</v>
      </c>
      <c r="L27" s="7" t="n">
        <v>118.136363636364</v>
      </c>
      <c r="M27" s="7" t="n">
        <v>115.318181818182</v>
      </c>
      <c r="N27" s="7" t="n">
        <v>35.6363636363636</v>
      </c>
      <c r="O27" s="7" t="n">
        <v>37.7727272727273</v>
      </c>
      <c r="P27" s="7" t="n">
        <v>39.0454545454546</v>
      </c>
      <c r="Q27" s="7" t="n">
        <v>17.4090909090909</v>
      </c>
      <c r="R27" s="7" t="n">
        <v>23.0909090909091</v>
      </c>
      <c r="S27" s="7" t="n">
        <v>14.1818181818182</v>
      </c>
      <c r="T27" s="7" t="n">
        <v>15.3636363636364</v>
      </c>
      <c r="U27" s="7" t="n">
        <v>11.9545454545455</v>
      </c>
      <c r="V27" s="7" t="n">
        <v>16.7272727272727</v>
      </c>
      <c r="W27" s="7" t="n">
        <v>1.86363636363636</v>
      </c>
      <c r="X27" s="7" t="n">
        <v>5.54545454545455</v>
      </c>
      <c r="Y27" s="7" t="n">
        <v>17.4090909090909</v>
      </c>
      <c r="Z27" s="7" t="n">
        <v>5.09090909090909</v>
      </c>
      <c r="AA27" s="7" t="n">
        <v>1040.36363636364</v>
      </c>
      <c r="AB27" s="7" t="n">
        <v>983.409090909091</v>
      </c>
      <c r="AC27" s="7" t="n">
        <v>527.272727272727</v>
      </c>
      <c r="AD27" s="7" t="n">
        <v>386.318181818182</v>
      </c>
      <c r="AE27" s="7" t="n">
        <v>95.5454545454546</v>
      </c>
      <c r="AF27" s="7" t="n">
        <v>88.7272727272727</v>
      </c>
      <c r="AG27" s="7" t="n">
        <v>23.4090909090909</v>
      </c>
      <c r="AH27" s="7" t="n">
        <v>47.4090909090909</v>
      </c>
      <c r="AI27" s="7" t="n">
        <v>67.1818181818182</v>
      </c>
      <c r="AJ27" s="7" t="n">
        <v>12.1363636363636</v>
      </c>
      <c r="AK27" s="7" t="n">
        <v>9</v>
      </c>
      <c r="AL27" s="7" t="n">
        <v>36.5454545454546</v>
      </c>
      <c r="AM27" s="7" t="n">
        <v>3.45454545454545</v>
      </c>
      <c r="AN27" s="7" t="n">
        <v>29.3636363636364</v>
      </c>
      <c r="AO27" s="7" t="n">
        <v>7.63636363636364</v>
      </c>
      <c r="AP27" s="7" t="n">
        <v>4.81818181818182</v>
      </c>
      <c r="AQ27" s="7" t="n">
        <v>13.9545454545455</v>
      </c>
      <c r="AR27" s="7" t="n">
        <v>13.1363636363636</v>
      </c>
      <c r="AS27" s="8" t="n">
        <v>4256.18181818182</v>
      </c>
      <c r="AT27" s="9"/>
      <c r="AV27" s="1" t="s">
        <v>55</v>
      </c>
      <c r="AW27" s="14" t="n">
        <f aca="false">AW17+BB12</f>
        <v>38340.1818181818</v>
      </c>
      <c r="AX27" s="14" t="n">
        <f aca="false">AX17+BB13</f>
        <v>15228.6363636364</v>
      </c>
      <c r="AY27" s="14" t="n">
        <f aca="false">AY17+BB14</f>
        <v>6075.90909090909</v>
      </c>
      <c r="AZ27" s="14" t="n">
        <f aca="false">AZ17+BB15</f>
        <v>8434.63636363636</v>
      </c>
      <c r="BA27" s="14" t="n">
        <f aca="false">BA17+BB16</f>
        <v>3702.09090909091</v>
      </c>
      <c r="BB27" s="14" t="n">
        <f aca="false">BB17</f>
        <v>14402.4545454545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18.090909090909</v>
      </c>
      <c r="C28" s="7" t="n">
        <v>789.045454545455</v>
      </c>
      <c r="D28" s="7" t="n">
        <v>439.045454545455</v>
      </c>
      <c r="E28" s="7" t="n">
        <v>412</v>
      </c>
      <c r="F28" s="7" t="n">
        <v>789.181818181818</v>
      </c>
      <c r="G28" s="7" t="n">
        <v>438.818181818182</v>
      </c>
      <c r="H28" s="7" t="n">
        <v>731.5</v>
      </c>
      <c r="I28" s="7" t="n">
        <v>818.863636363636</v>
      </c>
      <c r="J28" s="7" t="n">
        <v>1128.77272727273</v>
      </c>
      <c r="K28" s="7" t="n">
        <v>520.909090909091</v>
      </c>
      <c r="L28" s="7" t="n">
        <v>557.636363636364</v>
      </c>
      <c r="M28" s="7" t="n">
        <v>718.227272727273</v>
      </c>
      <c r="N28" s="7" t="n">
        <v>625.681818181818</v>
      </c>
      <c r="O28" s="7" t="n">
        <v>575.590909090909</v>
      </c>
      <c r="P28" s="7" t="n">
        <v>406.772727272727</v>
      </c>
      <c r="Q28" s="7" t="n">
        <v>319.772727272727</v>
      </c>
      <c r="R28" s="7" t="n">
        <v>563.590909090909</v>
      </c>
      <c r="S28" s="7" t="n">
        <v>858.545454545455</v>
      </c>
      <c r="T28" s="7" t="n">
        <v>777.909090909091</v>
      </c>
      <c r="U28" s="7" t="n">
        <v>1571.36363636364</v>
      </c>
      <c r="V28" s="7" t="n">
        <v>1173.77272727273</v>
      </c>
      <c r="W28" s="7" t="n">
        <v>717.545454545455</v>
      </c>
      <c r="X28" s="7" t="n">
        <v>635.181818181818</v>
      </c>
      <c r="Y28" s="7" t="n">
        <v>824.954545454546</v>
      </c>
      <c r="Z28" s="7" t="n">
        <v>1137.90909090909</v>
      </c>
      <c r="AA28" s="7" t="n">
        <v>84.1818181818182</v>
      </c>
      <c r="AB28" s="7" t="n">
        <v>101.454545454545</v>
      </c>
      <c r="AC28" s="7" t="n">
        <v>336.818181818182</v>
      </c>
      <c r="AD28" s="7" t="n">
        <v>324.681818181818</v>
      </c>
      <c r="AE28" s="7" t="n">
        <v>733.863636363636</v>
      </c>
      <c r="AF28" s="7" t="n">
        <v>1289.45454545455</v>
      </c>
      <c r="AG28" s="7" t="n">
        <v>1062.27272727273</v>
      </c>
      <c r="AH28" s="7" t="n">
        <v>1473.59090909091</v>
      </c>
      <c r="AI28" s="7" t="n">
        <v>1043.09090909091</v>
      </c>
      <c r="AJ28" s="7" t="n">
        <v>714.636363636364</v>
      </c>
      <c r="AK28" s="7" t="n">
        <v>441.954545454545</v>
      </c>
      <c r="AL28" s="7" t="n">
        <v>1335.31818181818</v>
      </c>
      <c r="AM28" s="7" t="n">
        <v>338.181818181818</v>
      </c>
      <c r="AN28" s="7" t="n">
        <v>662.409090909091</v>
      </c>
      <c r="AO28" s="7" t="n">
        <v>273.227272727273</v>
      </c>
      <c r="AP28" s="7" t="n">
        <v>186.454545454545</v>
      </c>
      <c r="AQ28" s="7" t="n">
        <v>208.636363636364</v>
      </c>
      <c r="AR28" s="7" t="n">
        <v>384.681818181818</v>
      </c>
      <c r="AS28" s="8" t="n">
        <v>28745.5909090909</v>
      </c>
      <c r="AT28" s="9"/>
      <c r="AV28" s="1" t="s">
        <v>57</v>
      </c>
      <c r="AW28" s="14" t="n">
        <f aca="false">AW18+BC12</f>
        <v>8961.86363636364</v>
      </c>
      <c r="AX28" s="14" t="n">
        <f aca="false">AX18+BC14</f>
        <v>2171.27272727273</v>
      </c>
      <c r="AY28" s="14" t="n">
        <f aca="false">AY18+BC15</f>
        <v>2127.72727272727</v>
      </c>
      <c r="AZ28" s="14" t="n">
        <f aca="false">AZ18+BC16</f>
        <v>1113.18181818182</v>
      </c>
      <c r="BA28" s="14" t="n">
        <f aca="false">BA18+BC17</f>
        <v>1259.27272727273</v>
      </c>
      <c r="BB28" s="14" t="n">
        <f aca="false">BB18</f>
        <v>613.409090909091</v>
      </c>
      <c r="BC28" s="14" t="n">
        <f aca="false">BC18</f>
        <v>570.5</v>
      </c>
      <c r="BD28" s="14" t="n">
        <f aca="false">SUM(AW22:BB28)</f>
        <v>314713.909090909</v>
      </c>
    </row>
    <row r="29" customFormat="false" ht="12.75" hidden="false" customHeight="false" outlineLevel="0" collapsed="false">
      <c r="A29" s="6" t="s">
        <v>27</v>
      </c>
      <c r="B29" s="7" t="n">
        <v>231.681818181818</v>
      </c>
      <c r="C29" s="7" t="n">
        <v>785.909090909091</v>
      </c>
      <c r="D29" s="7" t="n">
        <v>449.954545454545</v>
      </c>
      <c r="E29" s="7" t="n">
        <v>439.863636363636</v>
      </c>
      <c r="F29" s="7" t="n">
        <v>614.363636363636</v>
      </c>
      <c r="G29" s="7" t="n">
        <v>496.727272727273</v>
      </c>
      <c r="H29" s="7" t="n">
        <v>739.954545454546</v>
      </c>
      <c r="I29" s="7" t="n">
        <v>596.272727272727</v>
      </c>
      <c r="J29" s="7" t="n">
        <v>904.227272727273</v>
      </c>
      <c r="K29" s="7" t="n">
        <v>506.5</v>
      </c>
      <c r="L29" s="7" t="n">
        <v>631.227272727273</v>
      </c>
      <c r="M29" s="7" t="n">
        <v>569.454545454546</v>
      </c>
      <c r="N29" s="7" t="n">
        <v>619.636363636364</v>
      </c>
      <c r="O29" s="7" t="n">
        <v>555.272727272727</v>
      </c>
      <c r="P29" s="7" t="n">
        <v>365.818181818182</v>
      </c>
      <c r="Q29" s="7" t="n">
        <v>305.909090909091</v>
      </c>
      <c r="R29" s="7" t="n">
        <v>487.818181818182</v>
      </c>
      <c r="S29" s="7" t="n">
        <v>807.727272727273</v>
      </c>
      <c r="T29" s="7" t="n">
        <v>667.727272727273</v>
      </c>
      <c r="U29" s="7" t="n">
        <v>1248.90909090909</v>
      </c>
      <c r="V29" s="7" t="n">
        <v>910.818181818182</v>
      </c>
      <c r="W29" s="7" t="n">
        <v>543.136363636364</v>
      </c>
      <c r="X29" s="7" t="n">
        <v>530.545454545455</v>
      </c>
      <c r="Y29" s="7" t="n">
        <v>827.227272727273</v>
      </c>
      <c r="Z29" s="7" t="n">
        <v>1037</v>
      </c>
      <c r="AA29" s="7" t="n">
        <v>114.272727272727</v>
      </c>
      <c r="AB29" s="7" t="n">
        <v>70.3636363636364</v>
      </c>
      <c r="AC29" s="7" t="n">
        <v>173.045454545455</v>
      </c>
      <c r="AD29" s="7" t="n">
        <v>342</v>
      </c>
      <c r="AE29" s="7" t="n">
        <v>1213.54545454545</v>
      </c>
      <c r="AF29" s="7" t="n">
        <v>1968.27272727273</v>
      </c>
      <c r="AG29" s="7" t="n">
        <v>1631.40909090909</v>
      </c>
      <c r="AH29" s="7" t="n">
        <v>3033.27272727273</v>
      </c>
      <c r="AI29" s="7" t="n">
        <v>1381.27272727273</v>
      </c>
      <c r="AJ29" s="7" t="n">
        <v>848.363636363636</v>
      </c>
      <c r="AK29" s="7" t="n">
        <v>414.272727272727</v>
      </c>
      <c r="AL29" s="7" t="n">
        <v>1098.86363636364</v>
      </c>
      <c r="AM29" s="7" t="n">
        <v>284.954545454545</v>
      </c>
      <c r="AN29" s="7" t="n">
        <v>562.454545454546</v>
      </c>
      <c r="AO29" s="7" t="n">
        <v>304.590909090909</v>
      </c>
      <c r="AP29" s="7" t="n">
        <v>236.227272727273</v>
      </c>
      <c r="AQ29" s="7" t="n">
        <v>200.136363636364</v>
      </c>
      <c r="AR29" s="7" t="n">
        <v>541</v>
      </c>
      <c r="AS29" s="8" t="n">
        <v>30292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8.227272727273</v>
      </c>
      <c r="C30" s="7" t="n">
        <v>563.454545454546</v>
      </c>
      <c r="D30" s="7" t="n">
        <v>266.227272727273</v>
      </c>
      <c r="E30" s="7" t="n">
        <v>274.863636363636</v>
      </c>
      <c r="F30" s="7" t="n">
        <v>785.227272727273</v>
      </c>
      <c r="G30" s="7" t="n">
        <v>278.954545454545</v>
      </c>
      <c r="H30" s="7" t="n">
        <v>508.954545454545</v>
      </c>
      <c r="I30" s="7" t="n">
        <v>465.5</v>
      </c>
      <c r="J30" s="7" t="n">
        <v>802.363636363636</v>
      </c>
      <c r="K30" s="7" t="n">
        <v>398.409090909091</v>
      </c>
      <c r="L30" s="7" t="n">
        <v>542.363636363636</v>
      </c>
      <c r="M30" s="7" t="n">
        <v>732.363636363636</v>
      </c>
      <c r="N30" s="7" t="n">
        <v>362.090909090909</v>
      </c>
      <c r="O30" s="7" t="n">
        <v>333.727272727273</v>
      </c>
      <c r="P30" s="7" t="n">
        <v>243.409090909091</v>
      </c>
      <c r="Q30" s="7" t="n">
        <v>190.409090909091</v>
      </c>
      <c r="R30" s="7" t="n">
        <v>246.863636363636</v>
      </c>
      <c r="S30" s="7" t="n">
        <v>413.318181818182</v>
      </c>
      <c r="T30" s="7" t="n">
        <v>330</v>
      </c>
      <c r="U30" s="7" t="n">
        <v>482.590909090909</v>
      </c>
      <c r="V30" s="7" t="n">
        <v>417.681818181818</v>
      </c>
      <c r="W30" s="7" t="n">
        <v>212.045454545455</v>
      </c>
      <c r="X30" s="7" t="n">
        <v>191.181818181818</v>
      </c>
      <c r="Y30" s="7" t="n">
        <v>441</v>
      </c>
      <c r="Z30" s="7" t="n">
        <v>508</v>
      </c>
      <c r="AA30" s="7" t="n">
        <v>487.909090909091</v>
      </c>
      <c r="AB30" s="7" t="n">
        <v>243.363636363636</v>
      </c>
      <c r="AC30" s="7" t="n">
        <v>117.454545454545</v>
      </c>
      <c r="AD30" s="7" t="n">
        <v>352.318181818182</v>
      </c>
      <c r="AE30" s="7" t="n">
        <v>1266.31818181818</v>
      </c>
      <c r="AF30" s="7" t="n">
        <v>1869.22727272727</v>
      </c>
      <c r="AG30" s="7" t="n">
        <v>1115.95454545455</v>
      </c>
      <c r="AH30" s="7" t="n">
        <v>2586</v>
      </c>
      <c r="AI30" s="7" t="n">
        <v>982.5</v>
      </c>
      <c r="AJ30" s="7" t="n">
        <v>575.909090909091</v>
      </c>
      <c r="AK30" s="7" t="n">
        <v>185.181818181818</v>
      </c>
      <c r="AL30" s="7" t="n">
        <v>612.090909090909</v>
      </c>
      <c r="AM30" s="7" t="n">
        <v>138.227272727273</v>
      </c>
      <c r="AN30" s="7" t="n">
        <v>355.727272727273</v>
      </c>
      <c r="AO30" s="7" t="n">
        <v>216.5</v>
      </c>
      <c r="AP30" s="7" t="n">
        <v>159.818181818182</v>
      </c>
      <c r="AQ30" s="7" t="n">
        <v>590.545454545455</v>
      </c>
      <c r="AR30" s="7" t="n">
        <v>339.909090909091</v>
      </c>
      <c r="AS30" s="8" t="n">
        <v>22424.181818181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8.454545454545</v>
      </c>
      <c r="C31" s="7" t="n">
        <v>535</v>
      </c>
      <c r="D31" s="7" t="n">
        <v>278.045454545455</v>
      </c>
      <c r="E31" s="7" t="n">
        <v>311.181818181818</v>
      </c>
      <c r="F31" s="7" t="n">
        <v>657.681818181818</v>
      </c>
      <c r="G31" s="7" t="n">
        <v>327</v>
      </c>
      <c r="H31" s="7" t="n">
        <v>571.272727272727</v>
      </c>
      <c r="I31" s="7" t="n">
        <v>445.818181818182</v>
      </c>
      <c r="J31" s="7" t="n">
        <v>612.636363636364</v>
      </c>
      <c r="K31" s="7" t="n">
        <v>355.454545454545</v>
      </c>
      <c r="L31" s="7" t="n">
        <v>469.045454545455</v>
      </c>
      <c r="M31" s="7" t="n">
        <v>464.954545454545</v>
      </c>
      <c r="N31" s="7" t="n">
        <v>342.363636363636</v>
      </c>
      <c r="O31" s="7" t="n">
        <v>290.636363636364</v>
      </c>
      <c r="P31" s="7" t="n">
        <v>216.636363636364</v>
      </c>
      <c r="Q31" s="7" t="n">
        <v>200.545454545455</v>
      </c>
      <c r="R31" s="7" t="n">
        <v>257.909090909091</v>
      </c>
      <c r="S31" s="7" t="n">
        <v>395.909090909091</v>
      </c>
      <c r="T31" s="7" t="n">
        <v>335.727272727273</v>
      </c>
      <c r="U31" s="7" t="n">
        <v>456.227272727273</v>
      </c>
      <c r="V31" s="7" t="n">
        <v>343.863636363636</v>
      </c>
      <c r="W31" s="7" t="n">
        <v>219.272727272727</v>
      </c>
      <c r="X31" s="7" t="n">
        <v>178.818181818182</v>
      </c>
      <c r="Y31" s="7" t="n">
        <v>441.409090909091</v>
      </c>
      <c r="Z31" s="7" t="n">
        <v>412.954545454545</v>
      </c>
      <c r="AA31" s="7" t="n">
        <v>355.136363636364</v>
      </c>
      <c r="AB31" s="7" t="n">
        <v>358.318181818182</v>
      </c>
      <c r="AC31" s="7" t="n">
        <v>326.727272727273</v>
      </c>
      <c r="AD31" s="7" t="n">
        <v>97.2272727272727</v>
      </c>
      <c r="AE31" s="7" t="n">
        <v>980.045454545455</v>
      </c>
      <c r="AF31" s="7" t="n">
        <v>1369.13636363636</v>
      </c>
      <c r="AG31" s="7" t="n">
        <v>862.363636363636</v>
      </c>
      <c r="AH31" s="7" t="n">
        <v>2069.90909090909</v>
      </c>
      <c r="AI31" s="7" t="n">
        <v>817.090909090909</v>
      </c>
      <c r="AJ31" s="7" t="n">
        <v>548.636363636364</v>
      </c>
      <c r="AK31" s="7" t="n">
        <v>193.136363636364</v>
      </c>
      <c r="AL31" s="7" t="n">
        <v>529.863636363636</v>
      </c>
      <c r="AM31" s="7" t="n">
        <v>143.5</v>
      </c>
      <c r="AN31" s="7" t="n">
        <v>385.090909090909</v>
      </c>
      <c r="AO31" s="7" t="n">
        <v>242.863636363636</v>
      </c>
      <c r="AP31" s="7" t="n">
        <v>165.409090909091</v>
      </c>
      <c r="AQ31" s="7" t="n">
        <v>311.227272727273</v>
      </c>
      <c r="AR31" s="7" t="n">
        <v>285.863636363636</v>
      </c>
      <c r="AS31" s="8" t="n">
        <v>19360.363636363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2.2727272727273</v>
      </c>
      <c r="C32" s="7" t="n">
        <v>103.181818181818</v>
      </c>
      <c r="D32" s="7" t="n">
        <v>60.0909090909091</v>
      </c>
      <c r="E32" s="7" t="n">
        <v>94.7272727272727</v>
      </c>
      <c r="F32" s="7" t="n">
        <v>345.136363636364</v>
      </c>
      <c r="G32" s="7" t="n">
        <v>114.590909090909</v>
      </c>
      <c r="H32" s="7" t="n">
        <v>194.363636363636</v>
      </c>
      <c r="I32" s="7" t="n">
        <v>151.5</v>
      </c>
      <c r="J32" s="7" t="n">
        <v>203.909090909091</v>
      </c>
      <c r="K32" s="7" t="n">
        <v>95.0454545454546</v>
      </c>
      <c r="L32" s="7" t="n">
        <v>156.272727272727</v>
      </c>
      <c r="M32" s="7" t="n">
        <v>141.363636363636</v>
      </c>
      <c r="N32" s="7" t="n">
        <v>62.3636363636364</v>
      </c>
      <c r="O32" s="7" t="n">
        <v>49.2272727272727</v>
      </c>
      <c r="P32" s="7" t="n">
        <v>60.5454545454546</v>
      </c>
      <c r="Q32" s="7" t="n">
        <v>36.5</v>
      </c>
      <c r="R32" s="7" t="n">
        <v>32.4090909090909</v>
      </c>
      <c r="S32" s="7" t="n">
        <v>63.3636363636364</v>
      </c>
      <c r="T32" s="7" t="n">
        <v>55.1818181818182</v>
      </c>
      <c r="U32" s="7" t="n">
        <v>60.2272727272727</v>
      </c>
      <c r="V32" s="7" t="n">
        <v>56.3636363636364</v>
      </c>
      <c r="W32" s="7" t="n">
        <v>30.3636363636364</v>
      </c>
      <c r="X32" s="7" t="n">
        <v>20.6363636363636</v>
      </c>
      <c r="Y32" s="7" t="n">
        <v>126.727272727273</v>
      </c>
      <c r="Z32" s="7" t="n">
        <v>102.818181818182</v>
      </c>
      <c r="AA32" s="7" t="n">
        <v>664.181818181818</v>
      </c>
      <c r="AB32" s="7" t="n">
        <v>986.181818181818</v>
      </c>
      <c r="AC32" s="7" t="n">
        <v>1438.5</v>
      </c>
      <c r="AD32" s="7" t="n">
        <v>952.636363636364</v>
      </c>
      <c r="AE32" s="7" t="n">
        <v>34.9545454545455</v>
      </c>
      <c r="AF32" s="7" t="n">
        <v>336.136363636364</v>
      </c>
      <c r="AG32" s="7" t="n">
        <v>313.5</v>
      </c>
      <c r="AH32" s="7" t="n">
        <v>874.909090909091</v>
      </c>
      <c r="AI32" s="7" t="n">
        <v>256.5</v>
      </c>
      <c r="AJ32" s="7" t="n">
        <v>160.636363636364</v>
      </c>
      <c r="AK32" s="7" t="n">
        <v>20.0909090909091</v>
      </c>
      <c r="AL32" s="7" t="n">
        <v>83</v>
      </c>
      <c r="AM32" s="7" t="n">
        <v>20.3636363636364</v>
      </c>
      <c r="AN32" s="7" t="n">
        <v>75.3181818181818</v>
      </c>
      <c r="AO32" s="7" t="n">
        <v>60.2727272727273</v>
      </c>
      <c r="AP32" s="7" t="n">
        <v>51.5909090909091</v>
      </c>
      <c r="AQ32" s="7" t="n">
        <v>75.5</v>
      </c>
      <c r="AR32" s="7" t="n">
        <v>125.181818181818</v>
      </c>
      <c r="AS32" s="8" t="n">
        <v>9038.63636363637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31.409090909091</v>
      </c>
      <c r="C33" s="7" t="n">
        <v>131.409090909091</v>
      </c>
      <c r="D33" s="7" t="n">
        <v>44.9545454545455</v>
      </c>
      <c r="E33" s="7" t="n">
        <v>65.5454545454546</v>
      </c>
      <c r="F33" s="7" t="n">
        <v>286.909090909091</v>
      </c>
      <c r="G33" s="7" t="n">
        <v>93.0909090909091</v>
      </c>
      <c r="H33" s="7" t="n">
        <v>145.863636363636</v>
      </c>
      <c r="I33" s="7" t="n">
        <v>152.681818181818</v>
      </c>
      <c r="J33" s="7" t="n">
        <v>236.909090909091</v>
      </c>
      <c r="K33" s="7" t="n">
        <v>84.2727272727273</v>
      </c>
      <c r="L33" s="7" t="n">
        <v>188.590909090909</v>
      </c>
      <c r="M33" s="7" t="n">
        <v>166.909090909091</v>
      </c>
      <c r="N33" s="7" t="n">
        <v>62.8636363636364</v>
      </c>
      <c r="O33" s="7" t="n">
        <v>52.0909090909091</v>
      </c>
      <c r="P33" s="7" t="n">
        <v>44.6363636363636</v>
      </c>
      <c r="Q33" s="7" t="n">
        <v>40.6818181818182</v>
      </c>
      <c r="R33" s="7" t="n">
        <v>27.3636363636364</v>
      </c>
      <c r="S33" s="7" t="n">
        <v>39.8181818181818</v>
      </c>
      <c r="T33" s="7" t="n">
        <v>80.4090909090909</v>
      </c>
      <c r="U33" s="7" t="n">
        <v>55.6818181818182</v>
      </c>
      <c r="V33" s="7" t="n">
        <v>55.1363636363636</v>
      </c>
      <c r="W33" s="7" t="n">
        <v>32.0454545454546</v>
      </c>
      <c r="X33" s="7" t="n">
        <v>28.4090909090909</v>
      </c>
      <c r="Y33" s="7" t="n">
        <v>81.2727272727273</v>
      </c>
      <c r="Z33" s="7" t="n">
        <v>93.2727272727273</v>
      </c>
      <c r="AA33" s="7" t="n">
        <v>1168.5</v>
      </c>
      <c r="AB33" s="7" t="n">
        <v>1600.31818181818</v>
      </c>
      <c r="AC33" s="7" t="n">
        <v>2146.59090909091</v>
      </c>
      <c r="AD33" s="7" t="n">
        <v>1351.95454545455</v>
      </c>
      <c r="AE33" s="7" t="n">
        <v>343.318181818182</v>
      </c>
      <c r="AF33" s="7" t="n">
        <v>52.6818181818182</v>
      </c>
      <c r="AG33" s="7" t="n">
        <v>265.772727272727</v>
      </c>
      <c r="AH33" s="7" t="n">
        <v>936.409090909091</v>
      </c>
      <c r="AI33" s="7" t="n">
        <v>317.136363636364</v>
      </c>
      <c r="AJ33" s="7" t="n">
        <v>183.772727272727</v>
      </c>
      <c r="AK33" s="7" t="n">
        <v>23.3636363636364</v>
      </c>
      <c r="AL33" s="7" t="n">
        <v>69.2727272727273</v>
      </c>
      <c r="AM33" s="7" t="n">
        <v>19.0909090909091</v>
      </c>
      <c r="AN33" s="7" t="n">
        <v>108.045454545455</v>
      </c>
      <c r="AO33" s="7" t="n">
        <v>70</v>
      </c>
      <c r="AP33" s="7" t="n">
        <v>68.3636363636364</v>
      </c>
      <c r="AQ33" s="7" t="n">
        <v>84.5</v>
      </c>
      <c r="AR33" s="7" t="n">
        <v>103.727272727273</v>
      </c>
      <c r="AS33" s="8" t="n">
        <v>11335.045454545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2.6363636363636</v>
      </c>
      <c r="C34" s="7" t="n">
        <v>38.1818181818182</v>
      </c>
      <c r="D34" s="7" t="n">
        <v>15.1818181818182</v>
      </c>
      <c r="E34" s="7" t="n">
        <v>23</v>
      </c>
      <c r="F34" s="7" t="n">
        <v>125.772727272727</v>
      </c>
      <c r="G34" s="7" t="n">
        <v>24.7727272727273</v>
      </c>
      <c r="H34" s="7" t="n">
        <v>53.7272727272727</v>
      </c>
      <c r="I34" s="7" t="n">
        <v>96.7272727272727</v>
      </c>
      <c r="J34" s="7" t="n">
        <v>137.045454545455</v>
      </c>
      <c r="K34" s="7" t="n">
        <v>33.6363636363636</v>
      </c>
      <c r="L34" s="7" t="n">
        <v>44.8636363636364</v>
      </c>
      <c r="M34" s="7" t="n">
        <v>80.5909090909091</v>
      </c>
      <c r="N34" s="7" t="n">
        <v>23.7727272727273</v>
      </c>
      <c r="O34" s="7" t="n">
        <v>23.6363636363636</v>
      </c>
      <c r="P34" s="7" t="n">
        <v>18.8636363636364</v>
      </c>
      <c r="Q34" s="7" t="n">
        <v>5.72727272727273</v>
      </c>
      <c r="R34" s="7" t="n">
        <v>13.6363636363636</v>
      </c>
      <c r="S34" s="7" t="n">
        <v>19.1363636363636</v>
      </c>
      <c r="T34" s="7" t="n">
        <v>36.0909090909091</v>
      </c>
      <c r="U34" s="7" t="n">
        <v>35.1818181818182</v>
      </c>
      <c r="V34" s="7" t="n">
        <v>36.0454545454546</v>
      </c>
      <c r="W34" s="7" t="n">
        <v>8.81818181818182</v>
      </c>
      <c r="X34" s="7" t="n">
        <v>10.9090909090909</v>
      </c>
      <c r="Y34" s="7" t="n">
        <v>23.4545454545455</v>
      </c>
      <c r="Z34" s="7" t="n">
        <v>24.4545454545455</v>
      </c>
      <c r="AA34" s="7" t="n">
        <v>1027.81818181818</v>
      </c>
      <c r="AB34" s="7" t="n">
        <v>1292.63636363636</v>
      </c>
      <c r="AC34" s="7" t="n">
        <v>1446.13636363636</v>
      </c>
      <c r="AD34" s="7" t="n">
        <v>744.363636363636</v>
      </c>
      <c r="AE34" s="7" t="n">
        <v>300.5</v>
      </c>
      <c r="AF34" s="7" t="n">
        <v>270.909090909091</v>
      </c>
      <c r="AG34" s="7" t="n">
        <v>29.1818181818182</v>
      </c>
      <c r="AH34" s="7" t="n">
        <v>172.5</v>
      </c>
      <c r="AI34" s="7" t="n">
        <v>62.5</v>
      </c>
      <c r="AJ34" s="7" t="n">
        <v>53.4545454545455</v>
      </c>
      <c r="AK34" s="7" t="n">
        <v>8.54545454545455</v>
      </c>
      <c r="AL34" s="7" t="n">
        <v>43.5454545454546</v>
      </c>
      <c r="AM34" s="7" t="n">
        <v>8.40909090909091</v>
      </c>
      <c r="AN34" s="7" t="n">
        <v>34.8636363636364</v>
      </c>
      <c r="AO34" s="7" t="n">
        <v>34.1818181818182</v>
      </c>
      <c r="AP34" s="7" t="n">
        <v>28.5454545454545</v>
      </c>
      <c r="AQ34" s="7" t="n">
        <v>54.6818181818182</v>
      </c>
      <c r="AR34" s="7" t="n">
        <v>57.4545454545455</v>
      </c>
      <c r="AS34" s="8" t="n">
        <v>6646.09090909091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9</v>
      </c>
      <c r="C35" s="7" t="n">
        <v>83.5</v>
      </c>
      <c r="D35" s="7" t="n">
        <v>33.6363636363636</v>
      </c>
      <c r="E35" s="7" t="n">
        <v>41.3181818181818</v>
      </c>
      <c r="F35" s="7" t="n">
        <v>105.409090909091</v>
      </c>
      <c r="G35" s="7" t="n">
        <v>36.8636363636364</v>
      </c>
      <c r="H35" s="7" t="n">
        <v>72.1818181818182</v>
      </c>
      <c r="I35" s="7" t="n">
        <v>111.181818181818</v>
      </c>
      <c r="J35" s="7" t="n">
        <v>157.954545454545</v>
      </c>
      <c r="K35" s="7" t="n">
        <v>63.8181818181818</v>
      </c>
      <c r="L35" s="7" t="n">
        <v>91.3181818181818</v>
      </c>
      <c r="M35" s="7" t="n">
        <v>71.0909090909091</v>
      </c>
      <c r="N35" s="7" t="n">
        <v>60.3636363636364</v>
      </c>
      <c r="O35" s="7" t="n">
        <v>32.7727272727273</v>
      </c>
      <c r="P35" s="7" t="n">
        <v>31.4090909090909</v>
      </c>
      <c r="Q35" s="7" t="n">
        <v>19</v>
      </c>
      <c r="R35" s="7" t="n">
        <v>23.2727272727273</v>
      </c>
      <c r="S35" s="7" t="n">
        <v>28.8636363636364</v>
      </c>
      <c r="T35" s="7" t="n">
        <v>39.5454545454546</v>
      </c>
      <c r="U35" s="7" t="n">
        <v>42.2727272727273</v>
      </c>
      <c r="V35" s="7" t="n">
        <v>36.2727272727273</v>
      </c>
      <c r="W35" s="7" t="n">
        <v>9.45454545454546</v>
      </c>
      <c r="X35" s="7" t="n">
        <v>10.2272727272727</v>
      </c>
      <c r="Y35" s="7" t="n">
        <v>50.6818181818182</v>
      </c>
      <c r="Z35" s="7" t="n">
        <v>55.6818181818182</v>
      </c>
      <c r="AA35" s="7" t="n">
        <v>1346</v>
      </c>
      <c r="AB35" s="7" t="n">
        <v>1788.72727272727</v>
      </c>
      <c r="AC35" s="7" t="n">
        <v>3635.81818181818</v>
      </c>
      <c r="AD35" s="7" t="n">
        <v>1893.81818181818</v>
      </c>
      <c r="AE35" s="7" t="n">
        <v>844.318181818182</v>
      </c>
      <c r="AF35" s="7" t="n">
        <v>959.409090909091</v>
      </c>
      <c r="AG35" s="7" t="n">
        <v>178.227272727273</v>
      </c>
      <c r="AH35" s="7" t="n">
        <v>49</v>
      </c>
      <c r="AI35" s="7" t="n">
        <v>165.772727272727</v>
      </c>
      <c r="AJ35" s="7" t="n">
        <v>139.772727272727</v>
      </c>
      <c r="AK35" s="7" t="n">
        <v>15.4090909090909</v>
      </c>
      <c r="AL35" s="7" t="n">
        <v>42.0909090909091</v>
      </c>
      <c r="AM35" s="7" t="n">
        <v>13.9545454545455</v>
      </c>
      <c r="AN35" s="7" t="n">
        <v>54.0454545454546</v>
      </c>
      <c r="AO35" s="7" t="n">
        <v>71.3181818181818</v>
      </c>
      <c r="AP35" s="7" t="n">
        <v>50.3636363636364</v>
      </c>
      <c r="AQ35" s="7" t="n">
        <v>55.1363636363636</v>
      </c>
      <c r="AR35" s="7" t="n">
        <v>73.9090909090909</v>
      </c>
      <c r="AS35" s="8" t="n">
        <v>12734.181818181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58.1363636363636</v>
      </c>
      <c r="C36" s="7" t="n">
        <v>170.909090909091</v>
      </c>
      <c r="D36" s="7" t="n">
        <v>69.1363636363636</v>
      </c>
      <c r="E36" s="7" t="n">
        <v>72.5909090909091</v>
      </c>
      <c r="F36" s="7" t="n">
        <v>203.772727272727</v>
      </c>
      <c r="G36" s="7" t="n">
        <v>71.1363636363636</v>
      </c>
      <c r="H36" s="7" t="n">
        <v>127.545454545455</v>
      </c>
      <c r="I36" s="7" t="n">
        <v>154.909090909091</v>
      </c>
      <c r="J36" s="7" t="n">
        <v>223.727272727273</v>
      </c>
      <c r="K36" s="7" t="n">
        <v>119.590909090909</v>
      </c>
      <c r="L36" s="7" t="n">
        <v>127.681818181818</v>
      </c>
      <c r="M36" s="7" t="n">
        <v>122.772727272727</v>
      </c>
      <c r="N36" s="7" t="n">
        <v>74.1363636363636</v>
      </c>
      <c r="O36" s="7" t="n">
        <v>66.2727272727273</v>
      </c>
      <c r="P36" s="7" t="n">
        <v>54.8636363636364</v>
      </c>
      <c r="Q36" s="7" t="n">
        <v>48.0454545454546</v>
      </c>
      <c r="R36" s="7" t="n">
        <v>54.7272727272727</v>
      </c>
      <c r="S36" s="7" t="n">
        <v>71.5909090909091</v>
      </c>
      <c r="T36" s="7" t="n">
        <v>101.363636363636</v>
      </c>
      <c r="U36" s="7" t="n">
        <v>117.681818181818</v>
      </c>
      <c r="V36" s="7" t="n">
        <v>90.7272727272727</v>
      </c>
      <c r="W36" s="7" t="n">
        <v>34.6818181818182</v>
      </c>
      <c r="X36" s="7" t="n">
        <v>31.7272727272727</v>
      </c>
      <c r="Y36" s="7" t="n">
        <v>60.5454545454546</v>
      </c>
      <c r="Z36" s="7" t="n">
        <v>76.5454545454546</v>
      </c>
      <c r="AA36" s="7" t="n">
        <v>1029.86363636364</v>
      </c>
      <c r="AB36" s="7" t="n">
        <v>1269.45454545455</v>
      </c>
      <c r="AC36" s="7" t="n">
        <v>1085.18181818182</v>
      </c>
      <c r="AD36" s="7" t="n">
        <v>756.909090909091</v>
      </c>
      <c r="AE36" s="7" t="n">
        <v>249.954545454545</v>
      </c>
      <c r="AF36" s="7" t="n">
        <v>340.5</v>
      </c>
      <c r="AG36" s="7" t="n">
        <v>65.9090909090909</v>
      </c>
      <c r="AH36" s="7" t="n">
        <v>179.772727272727</v>
      </c>
      <c r="AI36" s="7" t="n">
        <v>15.4090909090909</v>
      </c>
      <c r="AJ36" s="7" t="n">
        <v>48.3636363636364</v>
      </c>
      <c r="AK36" s="7" t="n">
        <v>34.7272727272727</v>
      </c>
      <c r="AL36" s="7" t="n">
        <v>106.590909090909</v>
      </c>
      <c r="AM36" s="7" t="n">
        <v>43.3181818181818</v>
      </c>
      <c r="AN36" s="7" t="n">
        <v>85.7272727272727</v>
      </c>
      <c r="AO36" s="7" t="n">
        <v>51.6363636363636</v>
      </c>
      <c r="AP36" s="7" t="n">
        <v>62.2272727272727</v>
      </c>
      <c r="AQ36" s="7" t="n">
        <v>100.727272727273</v>
      </c>
      <c r="AR36" s="7" t="n">
        <v>135.863636363636</v>
      </c>
      <c r="AS36" s="8" t="n">
        <v>8066.9545454545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0.9090909090909</v>
      </c>
      <c r="C37" s="7" t="n">
        <v>18.4545454545455</v>
      </c>
      <c r="D37" s="7" t="n">
        <v>3.09090909090909</v>
      </c>
      <c r="E37" s="7" t="n">
        <v>4.86363636363636</v>
      </c>
      <c r="F37" s="7" t="n">
        <v>30.2272727272727</v>
      </c>
      <c r="G37" s="7" t="n">
        <v>4.72727272727273</v>
      </c>
      <c r="H37" s="7" t="n">
        <v>20.8636363636364</v>
      </c>
      <c r="I37" s="7" t="n">
        <v>70.5</v>
      </c>
      <c r="J37" s="7" t="n">
        <v>114.863636363636</v>
      </c>
      <c r="K37" s="7" t="n">
        <v>12.9090909090909</v>
      </c>
      <c r="L37" s="7" t="n">
        <v>15.0454545454545</v>
      </c>
      <c r="M37" s="7" t="n">
        <v>31.1363636363636</v>
      </c>
      <c r="N37" s="7" t="n">
        <v>15.9090909090909</v>
      </c>
      <c r="O37" s="7" t="n">
        <v>11.9090909090909</v>
      </c>
      <c r="P37" s="7" t="n">
        <v>8.5</v>
      </c>
      <c r="Q37" s="7" t="n">
        <v>6.77272727272727</v>
      </c>
      <c r="R37" s="7" t="n">
        <v>8.18181818181818</v>
      </c>
      <c r="S37" s="7" t="n">
        <v>5.72727272727273</v>
      </c>
      <c r="T37" s="7" t="n">
        <v>31.2727272727273</v>
      </c>
      <c r="U37" s="7" t="n">
        <v>31.3636363636364</v>
      </c>
      <c r="V37" s="7" t="n">
        <v>17.4090909090909</v>
      </c>
      <c r="W37" s="7" t="n">
        <v>4.5</v>
      </c>
      <c r="X37" s="7" t="n">
        <v>3.13636363636364</v>
      </c>
      <c r="Y37" s="7" t="n">
        <v>5.40909090909091</v>
      </c>
      <c r="Z37" s="7" t="n">
        <v>9.40909090909091</v>
      </c>
      <c r="AA37" s="7" t="n">
        <v>715.409090909091</v>
      </c>
      <c r="AB37" s="7" t="n">
        <v>778.272727272727</v>
      </c>
      <c r="AC37" s="7" t="n">
        <v>638.909090909091</v>
      </c>
      <c r="AD37" s="7" t="n">
        <v>495.772727272727</v>
      </c>
      <c r="AE37" s="7" t="n">
        <v>137.681818181818</v>
      </c>
      <c r="AF37" s="7" t="n">
        <v>178.136363636364</v>
      </c>
      <c r="AG37" s="7" t="n">
        <v>62.8636363636364</v>
      </c>
      <c r="AH37" s="7" t="n">
        <v>162</v>
      </c>
      <c r="AI37" s="7" t="n">
        <v>39.0909090909091</v>
      </c>
      <c r="AJ37" s="7" t="n">
        <v>8.22727272727273</v>
      </c>
      <c r="AK37" s="7" t="n">
        <v>3.13636363636364</v>
      </c>
      <c r="AL37" s="7" t="n">
        <v>28.0454545454545</v>
      </c>
      <c r="AM37" s="7" t="n">
        <v>3.68181818181818</v>
      </c>
      <c r="AN37" s="7" t="n">
        <v>35.2727272727273</v>
      </c>
      <c r="AO37" s="7" t="n">
        <v>11.3181818181818</v>
      </c>
      <c r="AP37" s="7" t="n">
        <v>30.6818181818182</v>
      </c>
      <c r="AQ37" s="7" t="n">
        <v>124</v>
      </c>
      <c r="AR37" s="7" t="n">
        <v>55.3636363636364</v>
      </c>
      <c r="AS37" s="8" t="n">
        <v>4004.95454545454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.54545454545455</v>
      </c>
      <c r="C38" s="7" t="n">
        <v>7.68181818181818</v>
      </c>
      <c r="D38" s="7" t="n">
        <v>5.63636363636364</v>
      </c>
      <c r="E38" s="7" t="n">
        <v>3.5</v>
      </c>
      <c r="F38" s="7" t="n">
        <v>40.6363636363636</v>
      </c>
      <c r="G38" s="7" t="n">
        <v>8.81818181818182</v>
      </c>
      <c r="H38" s="7" t="n">
        <v>13.8636363636364</v>
      </c>
      <c r="I38" s="7" t="n">
        <v>39.6363636363636</v>
      </c>
      <c r="J38" s="7" t="n">
        <v>75.4545454545455</v>
      </c>
      <c r="K38" s="7" t="n">
        <v>94.7272727272727</v>
      </c>
      <c r="L38" s="7" t="n">
        <v>65.7727272727273</v>
      </c>
      <c r="M38" s="7" t="n">
        <v>122.909090909091</v>
      </c>
      <c r="N38" s="7" t="n">
        <v>34.0909090909091</v>
      </c>
      <c r="O38" s="7" t="n">
        <v>67.3636363636364</v>
      </c>
      <c r="P38" s="7" t="n">
        <v>24.4545454545455</v>
      </c>
      <c r="Q38" s="7" t="n">
        <v>19.5</v>
      </c>
      <c r="R38" s="7" t="n">
        <v>12.5</v>
      </c>
      <c r="S38" s="7" t="n">
        <v>27</v>
      </c>
      <c r="T38" s="7" t="n">
        <v>7.27272727272727</v>
      </c>
      <c r="U38" s="7" t="n">
        <v>2.77272727272727</v>
      </c>
      <c r="V38" s="7" t="n">
        <v>3.90909090909091</v>
      </c>
      <c r="W38" s="7" t="n">
        <v>0.863636363636364</v>
      </c>
      <c r="X38" s="7" t="n">
        <v>2</v>
      </c>
      <c r="Y38" s="7" t="n">
        <v>6.31818181818182</v>
      </c>
      <c r="Z38" s="7" t="n">
        <v>9.40909090909091</v>
      </c>
      <c r="AA38" s="7" t="n">
        <v>394.227272727273</v>
      </c>
      <c r="AB38" s="7" t="n">
        <v>402</v>
      </c>
      <c r="AC38" s="7" t="n">
        <v>197.181818181818</v>
      </c>
      <c r="AD38" s="7" t="n">
        <v>187.636363636364</v>
      </c>
      <c r="AE38" s="7" t="n">
        <v>19.9545454545455</v>
      </c>
      <c r="AF38" s="7" t="n">
        <v>24.3181818181818</v>
      </c>
      <c r="AG38" s="7" t="n">
        <v>7.36363636363636</v>
      </c>
      <c r="AH38" s="7" t="n">
        <v>14.1363636363636</v>
      </c>
      <c r="AI38" s="7" t="n">
        <v>34</v>
      </c>
      <c r="AJ38" s="7" t="n">
        <v>4.09090909090909</v>
      </c>
      <c r="AK38" s="7" t="n">
        <v>4.09090909090909</v>
      </c>
      <c r="AL38" s="7" t="n">
        <v>150.454545454545</v>
      </c>
      <c r="AM38" s="7" t="n">
        <v>1.95454545454545</v>
      </c>
      <c r="AN38" s="7" t="n">
        <v>3.22727272727273</v>
      </c>
      <c r="AO38" s="7" t="n">
        <v>6.63636363636364</v>
      </c>
      <c r="AP38" s="7" t="n">
        <v>5.72727272727273</v>
      </c>
      <c r="AQ38" s="7" t="n">
        <v>18.0454545454545</v>
      </c>
      <c r="AR38" s="7" t="n">
        <v>1.68181818181818</v>
      </c>
      <c r="AS38" s="8" t="n">
        <v>2177.36363636364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3.6363636363636</v>
      </c>
      <c r="C39" s="7" t="n">
        <v>48.2272727272727</v>
      </c>
      <c r="D39" s="7" t="n">
        <v>13</v>
      </c>
      <c r="E39" s="7" t="n">
        <v>13.5</v>
      </c>
      <c r="F39" s="7" t="n">
        <v>125.363636363636</v>
      </c>
      <c r="G39" s="7" t="n">
        <v>24.5454545454545</v>
      </c>
      <c r="H39" s="7" t="n">
        <v>46.9545454545455</v>
      </c>
      <c r="I39" s="7" t="n">
        <v>142.636363636364</v>
      </c>
      <c r="J39" s="7" t="n">
        <v>228.272727272727</v>
      </c>
      <c r="K39" s="7" t="n">
        <v>198.227272727273</v>
      </c>
      <c r="L39" s="7" t="n">
        <v>163.954545454545</v>
      </c>
      <c r="M39" s="7" t="n">
        <v>461.045454545455</v>
      </c>
      <c r="N39" s="7" t="n">
        <v>104.136363636364</v>
      </c>
      <c r="O39" s="7" t="n">
        <v>280.681818181818</v>
      </c>
      <c r="P39" s="7" t="n">
        <v>102.181818181818</v>
      </c>
      <c r="Q39" s="7" t="n">
        <v>50.2727272727273</v>
      </c>
      <c r="R39" s="7" t="n">
        <v>57.8636363636364</v>
      </c>
      <c r="S39" s="7" t="n">
        <v>64.0909090909091</v>
      </c>
      <c r="T39" s="7" t="n">
        <v>13.3636363636364</v>
      </c>
      <c r="U39" s="7" t="n">
        <v>8.72727272727273</v>
      </c>
      <c r="V39" s="7" t="n">
        <v>6.40909090909091</v>
      </c>
      <c r="W39" s="7" t="n">
        <v>4.86363636363636</v>
      </c>
      <c r="X39" s="7" t="n">
        <v>4.63636363636364</v>
      </c>
      <c r="Y39" s="7" t="n">
        <v>13.5</v>
      </c>
      <c r="Z39" s="7" t="n">
        <v>32.2272727272727</v>
      </c>
      <c r="AA39" s="7" t="n">
        <v>1202.18181818182</v>
      </c>
      <c r="AB39" s="7" t="n">
        <v>1084.72727272727</v>
      </c>
      <c r="AC39" s="7" t="n">
        <v>626.818181818182</v>
      </c>
      <c r="AD39" s="7" t="n">
        <v>523.954545454546</v>
      </c>
      <c r="AE39" s="7" t="n">
        <v>80.6363636363636</v>
      </c>
      <c r="AF39" s="7" t="n">
        <v>69.5</v>
      </c>
      <c r="AG39" s="7" t="n">
        <v>46.7727272727273</v>
      </c>
      <c r="AH39" s="7" t="n">
        <v>44.5</v>
      </c>
      <c r="AI39" s="7" t="n">
        <v>114.318181818182</v>
      </c>
      <c r="AJ39" s="7" t="n">
        <v>27.1363636363636</v>
      </c>
      <c r="AK39" s="7" t="n">
        <v>164.045454545455</v>
      </c>
      <c r="AL39" s="7" t="n">
        <v>13.8636363636364</v>
      </c>
      <c r="AM39" s="7" t="n">
        <v>3.27272727272727</v>
      </c>
      <c r="AN39" s="7" t="n">
        <v>8.54545454545455</v>
      </c>
      <c r="AO39" s="7" t="n">
        <v>24.5909090909091</v>
      </c>
      <c r="AP39" s="7" t="n">
        <v>16.3636363636364</v>
      </c>
      <c r="AQ39" s="7" t="n">
        <v>116.818181818182</v>
      </c>
      <c r="AR39" s="7" t="n">
        <v>11.8636363636364</v>
      </c>
      <c r="AS39" s="8" t="n">
        <v>6412.2272727272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8.18181818181818</v>
      </c>
      <c r="C40" s="7" t="n">
        <v>8.45454545454546</v>
      </c>
      <c r="D40" s="7" t="n">
        <v>3.45454545454545</v>
      </c>
      <c r="E40" s="7" t="n">
        <v>3.36363636363636</v>
      </c>
      <c r="F40" s="7" t="n">
        <v>38.4545454545455</v>
      </c>
      <c r="G40" s="7" t="n">
        <v>5.72727272727273</v>
      </c>
      <c r="H40" s="7" t="n">
        <v>29.0454545454545</v>
      </c>
      <c r="I40" s="7" t="n">
        <v>85.2272727272727</v>
      </c>
      <c r="J40" s="7" t="n">
        <v>117.045454545455</v>
      </c>
      <c r="K40" s="7" t="n">
        <v>10.5454545454545</v>
      </c>
      <c r="L40" s="7" t="n">
        <v>11.6818181818182</v>
      </c>
      <c r="M40" s="7" t="n">
        <v>33.9090909090909</v>
      </c>
      <c r="N40" s="7" t="n">
        <v>4.36363636363636</v>
      </c>
      <c r="O40" s="7" t="n">
        <v>5.5</v>
      </c>
      <c r="P40" s="7" t="n">
        <v>9.45454545454546</v>
      </c>
      <c r="Q40" s="7" t="n">
        <v>3.27272727272727</v>
      </c>
      <c r="R40" s="7" t="n">
        <v>3.81818181818182</v>
      </c>
      <c r="S40" s="7" t="n">
        <v>8.09090909090909</v>
      </c>
      <c r="T40" s="7" t="n">
        <v>75.7727272727273</v>
      </c>
      <c r="U40" s="7" t="n">
        <v>40.6818181818182</v>
      </c>
      <c r="V40" s="7" t="n">
        <v>61.2272727272727</v>
      </c>
      <c r="W40" s="7" t="n">
        <v>15.0909090909091</v>
      </c>
      <c r="X40" s="7" t="n">
        <v>5.27272727272727</v>
      </c>
      <c r="Y40" s="7" t="n">
        <v>22.2272727272727</v>
      </c>
      <c r="Z40" s="7" t="n">
        <v>2.31818181818182</v>
      </c>
      <c r="AA40" s="7" t="n">
        <v>281.227272727273</v>
      </c>
      <c r="AB40" s="7" t="n">
        <v>268.590909090909</v>
      </c>
      <c r="AC40" s="7" t="n">
        <v>145.590909090909</v>
      </c>
      <c r="AD40" s="7" t="n">
        <v>135.681818181818</v>
      </c>
      <c r="AE40" s="7" t="n">
        <v>18.5454545454545</v>
      </c>
      <c r="AF40" s="7" t="n">
        <v>16.5909090909091</v>
      </c>
      <c r="AG40" s="7" t="n">
        <v>8.81818181818182</v>
      </c>
      <c r="AH40" s="7" t="n">
        <v>15.3181818181818</v>
      </c>
      <c r="AI40" s="7" t="n">
        <v>40.2272727272727</v>
      </c>
      <c r="AJ40" s="7" t="n">
        <v>3.77272727272727</v>
      </c>
      <c r="AK40" s="7" t="n">
        <v>3.54545454545455</v>
      </c>
      <c r="AL40" s="7" t="n">
        <v>1.68181818181818</v>
      </c>
      <c r="AM40" s="7" t="n">
        <v>4.09090909090909</v>
      </c>
      <c r="AN40" s="7" t="n">
        <v>71.4090909090909</v>
      </c>
      <c r="AO40" s="7" t="n">
        <v>3.54545454545455</v>
      </c>
      <c r="AP40" s="7" t="n">
        <v>5.45454545454545</v>
      </c>
      <c r="AQ40" s="7" t="n">
        <v>13.0454545454545</v>
      </c>
      <c r="AR40" s="7" t="n">
        <v>6.63636363636364</v>
      </c>
      <c r="AS40" s="8" t="n">
        <v>1655.9545454545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9.8636363636364</v>
      </c>
      <c r="C41" s="7" t="n">
        <v>34.1818181818182</v>
      </c>
      <c r="D41" s="7" t="n">
        <v>13.1818181818182</v>
      </c>
      <c r="E41" s="7" t="n">
        <v>9.36363636363636</v>
      </c>
      <c r="F41" s="7" t="n">
        <v>87.4090909090909</v>
      </c>
      <c r="G41" s="7" t="n">
        <v>20.8636363636364</v>
      </c>
      <c r="H41" s="7" t="n">
        <v>118.090909090909</v>
      </c>
      <c r="I41" s="7" t="n">
        <v>208.818181818182</v>
      </c>
      <c r="J41" s="7" t="n">
        <v>289.590909090909</v>
      </c>
      <c r="K41" s="7" t="n">
        <v>22</v>
      </c>
      <c r="L41" s="7" t="n">
        <v>44.2727272727273</v>
      </c>
      <c r="M41" s="7" t="n">
        <v>90.3181818181818</v>
      </c>
      <c r="N41" s="7" t="n">
        <v>23.5</v>
      </c>
      <c r="O41" s="7" t="n">
        <v>19.3636363636364</v>
      </c>
      <c r="P41" s="7" t="n">
        <v>32.9545454545455</v>
      </c>
      <c r="Q41" s="7" t="n">
        <v>13.9545454545455</v>
      </c>
      <c r="R41" s="7" t="n">
        <v>15.1363636363636</v>
      </c>
      <c r="S41" s="7" t="n">
        <v>35.1363636363636</v>
      </c>
      <c r="T41" s="7" t="n">
        <v>561.363636363636</v>
      </c>
      <c r="U41" s="7" t="n">
        <v>187.227272727273</v>
      </c>
      <c r="V41" s="7" t="n">
        <v>226</v>
      </c>
      <c r="W41" s="7" t="n">
        <v>31.6363636363636</v>
      </c>
      <c r="X41" s="7" t="n">
        <v>33.8181818181818</v>
      </c>
      <c r="Y41" s="7" t="n">
        <v>55.7272727272727</v>
      </c>
      <c r="Z41" s="7" t="n">
        <v>27.5454545454545</v>
      </c>
      <c r="AA41" s="7" t="n">
        <v>569.272727272727</v>
      </c>
      <c r="AB41" s="7" t="n">
        <v>564.318181818182</v>
      </c>
      <c r="AC41" s="7" t="n">
        <v>417.954545454545</v>
      </c>
      <c r="AD41" s="7" t="n">
        <v>396.227272727273</v>
      </c>
      <c r="AE41" s="7" t="n">
        <v>83.7727272727273</v>
      </c>
      <c r="AF41" s="7" t="n">
        <v>121.954545454545</v>
      </c>
      <c r="AG41" s="7" t="n">
        <v>33.9545454545455</v>
      </c>
      <c r="AH41" s="7" t="n">
        <v>57.1818181818182</v>
      </c>
      <c r="AI41" s="7" t="n">
        <v>91.7272727272727</v>
      </c>
      <c r="AJ41" s="7" t="n">
        <v>34.2272727272727</v>
      </c>
      <c r="AK41" s="7" t="n">
        <v>4.81818181818182</v>
      </c>
      <c r="AL41" s="7" t="n">
        <v>7.45454545454545</v>
      </c>
      <c r="AM41" s="7" t="n">
        <v>82.6363636363636</v>
      </c>
      <c r="AN41" s="7" t="n">
        <v>11.7272727272727</v>
      </c>
      <c r="AO41" s="7" t="n">
        <v>22.7272727272727</v>
      </c>
      <c r="AP41" s="7" t="n">
        <v>17.2727272727273</v>
      </c>
      <c r="AQ41" s="7" t="n">
        <v>37.5909090909091</v>
      </c>
      <c r="AR41" s="7" t="n">
        <v>34.2727272727273</v>
      </c>
      <c r="AS41" s="8" t="n">
        <v>4820.4090909090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7.45454545454545</v>
      </c>
      <c r="C42" s="7" t="n">
        <v>18.0909090909091</v>
      </c>
      <c r="D42" s="7" t="n">
        <v>6.95454545454545</v>
      </c>
      <c r="E42" s="7" t="n">
        <v>4.09090909090909</v>
      </c>
      <c r="F42" s="7" t="n">
        <v>21.5</v>
      </c>
      <c r="G42" s="7" t="n">
        <v>4.90909090909091</v>
      </c>
      <c r="H42" s="7" t="n">
        <v>12.7727272727273</v>
      </c>
      <c r="I42" s="7" t="n">
        <v>29.7272727272727</v>
      </c>
      <c r="J42" s="7" t="n">
        <v>40.5</v>
      </c>
      <c r="K42" s="7" t="n">
        <v>12</v>
      </c>
      <c r="L42" s="7" t="n">
        <v>12.6363636363636</v>
      </c>
      <c r="M42" s="7" t="n">
        <v>26.3636363636364</v>
      </c>
      <c r="N42" s="7" t="n">
        <v>9.18181818181818</v>
      </c>
      <c r="O42" s="7" t="n">
        <v>12.5</v>
      </c>
      <c r="P42" s="7" t="n">
        <v>7</v>
      </c>
      <c r="Q42" s="7" t="n">
        <v>2.5</v>
      </c>
      <c r="R42" s="7" t="n">
        <v>1.81818181818182</v>
      </c>
      <c r="S42" s="7" t="n">
        <v>5.31818181818182</v>
      </c>
      <c r="T42" s="7" t="n">
        <v>13.2272727272727</v>
      </c>
      <c r="U42" s="7" t="n">
        <v>22.8181818181818</v>
      </c>
      <c r="V42" s="7" t="n">
        <v>15.5909090909091</v>
      </c>
      <c r="W42" s="7" t="n">
        <v>6.72727272727273</v>
      </c>
      <c r="X42" s="7" t="n">
        <v>9.18181818181818</v>
      </c>
      <c r="Y42" s="7" t="n">
        <v>13.1363636363636</v>
      </c>
      <c r="Z42" s="7" t="n">
        <v>6.68181818181818</v>
      </c>
      <c r="AA42" s="7" t="n">
        <v>282.181818181818</v>
      </c>
      <c r="AB42" s="7" t="n">
        <v>284.045454545455</v>
      </c>
      <c r="AC42" s="7" t="n">
        <v>225.772727272727</v>
      </c>
      <c r="AD42" s="7" t="n">
        <v>230.772727272727</v>
      </c>
      <c r="AE42" s="7" t="n">
        <v>61.0909090909091</v>
      </c>
      <c r="AF42" s="7" t="n">
        <v>75.2727272727273</v>
      </c>
      <c r="AG42" s="7" t="n">
        <v>37.4090909090909</v>
      </c>
      <c r="AH42" s="7" t="n">
        <v>76.0909090909091</v>
      </c>
      <c r="AI42" s="7" t="n">
        <v>56.5454545454546</v>
      </c>
      <c r="AJ42" s="7" t="n">
        <v>12.5909090909091</v>
      </c>
      <c r="AK42" s="7" t="n">
        <v>5.40909090909091</v>
      </c>
      <c r="AL42" s="7" t="n">
        <v>24.2727272727273</v>
      </c>
      <c r="AM42" s="7" t="n">
        <v>2.95454545454545</v>
      </c>
      <c r="AN42" s="7" t="n">
        <v>22.2727272727273</v>
      </c>
      <c r="AO42" s="7" t="n">
        <v>5.63636363636364</v>
      </c>
      <c r="AP42" s="7" t="n">
        <v>10.6363636363636</v>
      </c>
      <c r="AQ42" s="7" t="n">
        <v>29.6818181818182</v>
      </c>
      <c r="AR42" s="7" t="n">
        <v>24.8636363636364</v>
      </c>
      <c r="AS42" s="8" t="n">
        <v>1790.1818181818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13636363636364</v>
      </c>
      <c r="C43" s="7" t="n">
        <v>14.4090909090909</v>
      </c>
      <c r="D43" s="7" t="n">
        <v>3.5</v>
      </c>
      <c r="E43" s="7" t="n">
        <v>3.54545454545455</v>
      </c>
      <c r="F43" s="7" t="n">
        <v>12.1363636363636</v>
      </c>
      <c r="G43" s="7" t="n">
        <v>4.63636363636364</v>
      </c>
      <c r="H43" s="7" t="n">
        <v>11.8181818181818</v>
      </c>
      <c r="I43" s="7" t="n">
        <v>25.0909090909091</v>
      </c>
      <c r="J43" s="7" t="n">
        <v>34.5</v>
      </c>
      <c r="K43" s="7" t="n">
        <v>9</v>
      </c>
      <c r="L43" s="7" t="n">
        <v>12.9090909090909</v>
      </c>
      <c r="M43" s="7" t="n">
        <v>28.0454545454545</v>
      </c>
      <c r="N43" s="7" t="n">
        <v>14.6818181818182</v>
      </c>
      <c r="O43" s="7" t="n">
        <v>6.59090909090909</v>
      </c>
      <c r="P43" s="7" t="n">
        <v>7.45454545454545</v>
      </c>
      <c r="Q43" s="7" t="n">
        <v>1.81818181818182</v>
      </c>
      <c r="R43" s="7" t="n">
        <v>1.95454545454545</v>
      </c>
      <c r="S43" s="7" t="n">
        <v>3.22727272727273</v>
      </c>
      <c r="T43" s="7" t="n">
        <v>14.4090909090909</v>
      </c>
      <c r="U43" s="7" t="n">
        <v>17.1363636363636</v>
      </c>
      <c r="V43" s="7" t="n">
        <v>10.3636363636364</v>
      </c>
      <c r="W43" s="7" t="n">
        <v>7.59090909090909</v>
      </c>
      <c r="X43" s="7" t="n">
        <v>4.13636363636364</v>
      </c>
      <c r="Y43" s="7" t="n">
        <v>7.72727272727273</v>
      </c>
      <c r="Z43" s="7" t="n">
        <v>4.36363636363636</v>
      </c>
      <c r="AA43" s="7" t="n">
        <v>187.727272727273</v>
      </c>
      <c r="AB43" s="7" t="n">
        <v>223.045454545455</v>
      </c>
      <c r="AC43" s="7" t="n">
        <v>166.954545454545</v>
      </c>
      <c r="AD43" s="7" t="n">
        <v>157.045454545455</v>
      </c>
      <c r="AE43" s="7" t="n">
        <v>53.1818181818182</v>
      </c>
      <c r="AF43" s="7" t="n">
        <v>74.6818181818182</v>
      </c>
      <c r="AG43" s="7" t="n">
        <v>28.0454545454545</v>
      </c>
      <c r="AH43" s="7" t="n">
        <v>55.5909090909091</v>
      </c>
      <c r="AI43" s="7" t="n">
        <v>63.5</v>
      </c>
      <c r="AJ43" s="7" t="n">
        <v>27.8181818181818</v>
      </c>
      <c r="AK43" s="7" t="n">
        <v>5.77272727272727</v>
      </c>
      <c r="AL43" s="7" t="n">
        <v>15.7272727272727</v>
      </c>
      <c r="AM43" s="7" t="n">
        <v>5.18181818181818</v>
      </c>
      <c r="AN43" s="7" t="n">
        <v>17.1818181818182</v>
      </c>
      <c r="AO43" s="7" t="n">
        <v>14.6818181818182</v>
      </c>
      <c r="AP43" s="7" t="n">
        <v>5.72727272727273</v>
      </c>
      <c r="AQ43" s="7" t="n">
        <v>24.8181818181818</v>
      </c>
      <c r="AR43" s="7" t="n">
        <v>15</v>
      </c>
      <c r="AS43" s="8" t="n">
        <v>1408.8636363636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4.5</v>
      </c>
      <c r="C44" s="7" t="n">
        <v>40.1818181818182</v>
      </c>
      <c r="D44" s="7" t="n">
        <v>26.6818181818182</v>
      </c>
      <c r="E44" s="7" t="n">
        <v>37.0454545454546</v>
      </c>
      <c r="F44" s="7" t="n">
        <v>71.2727272727273</v>
      </c>
      <c r="G44" s="7" t="n">
        <v>21.5454545454545</v>
      </c>
      <c r="H44" s="7" t="n">
        <v>35.8181818181818</v>
      </c>
      <c r="I44" s="7" t="n">
        <v>21.2272727272727</v>
      </c>
      <c r="J44" s="7" t="n">
        <v>41.6363636363636</v>
      </c>
      <c r="K44" s="7" t="n">
        <v>36.1818181818182</v>
      </c>
      <c r="L44" s="7" t="n">
        <v>45.1818181818182</v>
      </c>
      <c r="M44" s="7" t="n">
        <v>46.9090909090909</v>
      </c>
      <c r="N44" s="7" t="n">
        <v>18.0454545454545</v>
      </c>
      <c r="O44" s="7" t="n">
        <v>16.4090909090909</v>
      </c>
      <c r="P44" s="7" t="n">
        <v>8.72727272727273</v>
      </c>
      <c r="Q44" s="7" t="n">
        <v>6.22727272727273</v>
      </c>
      <c r="R44" s="7" t="n">
        <v>12.3181818181818</v>
      </c>
      <c r="S44" s="7" t="n">
        <v>25.3636363636364</v>
      </c>
      <c r="T44" s="7" t="n">
        <v>34.7727272727273</v>
      </c>
      <c r="U44" s="7" t="n">
        <v>54</v>
      </c>
      <c r="V44" s="7" t="n">
        <v>53.6818181818182</v>
      </c>
      <c r="W44" s="7" t="n">
        <v>25.3181818181818</v>
      </c>
      <c r="X44" s="7" t="n">
        <v>21.5</v>
      </c>
      <c r="Y44" s="7" t="n">
        <v>42.9545454545455</v>
      </c>
      <c r="Z44" s="7" t="n">
        <v>25.4090909090909</v>
      </c>
      <c r="AA44" s="7" t="n">
        <v>217.318181818182</v>
      </c>
      <c r="AB44" s="7" t="n">
        <v>202.136363636364</v>
      </c>
      <c r="AC44" s="7" t="n">
        <v>457.454545454545</v>
      </c>
      <c r="AD44" s="7" t="n">
        <v>279.681818181818</v>
      </c>
      <c r="AE44" s="7" t="n">
        <v>74.8181818181818</v>
      </c>
      <c r="AF44" s="7" t="n">
        <v>88.9545454545455</v>
      </c>
      <c r="AG44" s="7" t="n">
        <v>52.0909090909091</v>
      </c>
      <c r="AH44" s="7" t="n">
        <v>60.2272727272727</v>
      </c>
      <c r="AI44" s="7" t="n">
        <v>112.636363636364</v>
      </c>
      <c r="AJ44" s="7" t="n">
        <v>135.545454545455</v>
      </c>
      <c r="AK44" s="7" t="n">
        <v>17.4090909090909</v>
      </c>
      <c r="AL44" s="7" t="n">
        <v>122.045454545455</v>
      </c>
      <c r="AM44" s="7" t="n">
        <v>14.6363636363636</v>
      </c>
      <c r="AN44" s="7" t="n">
        <v>35.5</v>
      </c>
      <c r="AO44" s="7" t="n">
        <v>32.6818181818182</v>
      </c>
      <c r="AP44" s="7" t="n">
        <v>20.5909090909091</v>
      </c>
      <c r="AQ44" s="7" t="n">
        <v>11.6363636363636</v>
      </c>
      <c r="AR44" s="7" t="n">
        <v>184.272727272727</v>
      </c>
      <c r="AS44" s="8" t="n">
        <v>2902.5454545454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40909090909091</v>
      </c>
      <c r="C45" s="7" t="n">
        <v>20.9545454545455</v>
      </c>
      <c r="D45" s="7" t="n">
        <v>11.4090909090909</v>
      </c>
      <c r="E45" s="7" t="n">
        <v>17.4090909090909</v>
      </c>
      <c r="F45" s="7" t="n">
        <v>82.9090909090909</v>
      </c>
      <c r="G45" s="7" t="n">
        <v>11.9545454545455</v>
      </c>
      <c r="H45" s="7" t="n">
        <v>26.9090909090909</v>
      </c>
      <c r="I45" s="7" t="n">
        <v>50.4545454545455</v>
      </c>
      <c r="J45" s="7" t="n">
        <v>91.2272727272727</v>
      </c>
      <c r="K45" s="7" t="n">
        <v>10.5454545454545</v>
      </c>
      <c r="L45" s="7" t="n">
        <v>15.4090909090909</v>
      </c>
      <c r="M45" s="7" t="n">
        <v>35.1818181818182</v>
      </c>
      <c r="N45" s="7" t="n">
        <v>6.90909090909091</v>
      </c>
      <c r="O45" s="7" t="n">
        <v>4.81818181818182</v>
      </c>
      <c r="P45" s="7" t="n">
        <v>5</v>
      </c>
      <c r="Q45" s="7" t="n">
        <v>3.40909090909091</v>
      </c>
      <c r="R45" s="7" t="n">
        <v>3.04545454545455</v>
      </c>
      <c r="S45" s="7" t="n">
        <v>4</v>
      </c>
      <c r="T45" s="7" t="n">
        <v>24.9545454545455</v>
      </c>
      <c r="U45" s="7" t="n">
        <v>28.0454545454545</v>
      </c>
      <c r="V45" s="7" t="n">
        <v>33.0454545454546</v>
      </c>
      <c r="W45" s="7" t="n">
        <v>9.68181818181818</v>
      </c>
      <c r="X45" s="7" t="n">
        <v>8.54545454545455</v>
      </c>
      <c r="Y45" s="7" t="n">
        <v>23.2272727272727</v>
      </c>
      <c r="Z45" s="7" t="n">
        <v>8.86363636363636</v>
      </c>
      <c r="AA45" s="7" t="n">
        <v>359.681818181818</v>
      </c>
      <c r="AB45" s="7" t="n">
        <v>482.909090909091</v>
      </c>
      <c r="AC45" s="7" t="n">
        <v>316.681818181818</v>
      </c>
      <c r="AD45" s="7" t="n">
        <v>241.363636363636</v>
      </c>
      <c r="AE45" s="7" t="n">
        <v>103.090909090909</v>
      </c>
      <c r="AF45" s="7" t="n">
        <v>101.363636363636</v>
      </c>
      <c r="AG45" s="7" t="n">
        <v>55.5</v>
      </c>
      <c r="AH45" s="7" t="n">
        <v>70.9545454545455</v>
      </c>
      <c r="AI45" s="7" t="n">
        <v>141.454545454545</v>
      </c>
      <c r="AJ45" s="7" t="n">
        <v>51.3181818181818</v>
      </c>
      <c r="AK45" s="7" t="n">
        <v>1.68181818181818</v>
      </c>
      <c r="AL45" s="7" t="n">
        <v>10.1363636363636</v>
      </c>
      <c r="AM45" s="7" t="n">
        <v>6.72727272727273</v>
      </c>
      <c r="AN45" s="7" t="n">
        <v>29.8181818181818</v>
      </c>
      <c r="AO45" s="7" t="n">
        <v>23.6818181818182</v>
      </c>
      <c r="AP45" s="7" t="n">
        <v>16.4545454545455</v>
      </c>
      <c r="AQ45" s="7" t="n">
        <v>137.954545454545</v>
      </c>
      <c r="AR45" s="7" t="n">
        <v>12.1818181818182</v>
      </c>
      <c r="AS45" s="8" t="n">
        <v>2710.27272727273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3443.72727272727</v>
      </c>
      <c r="C46" s="9" t="n">
        <v>7268.77272727273</v>
      </c>
      <c r="D46" s="9" t="n">
        <v>3880.09090909091</v>
      </c>
      <c r="E46" s="9" t="n">
        <v>3364.40909090909</v>
      </c>
      <c r="F46" s="9" t="n">
        <v>11181.7272727273</v>
      </c>
      <c r="G46" s="9" t="n">
        <v>4058.13636363636</v>
      </c>
      <c r="H46" s="9" t="n">
        <v>6280.40909090909</v>
      </c>
      <c r="I46" s="9" t="n">
        <v>7917.27272727273</v>
      </c>
      <c r="J46" s="9" t="n">
        <v>12326.4090909091</v>
      </c>
      <c r="K46" s="9" t="n">
        <v>5132.13636363637</v>
      </c>
      <c r="L46" s="9" t="n">
        <v>6426.36363636364</v>
      </c>
      <c r="M46" s="9" t="n">
        <v>8265.81818181818</v>
      </c>
      <c r="N46" s="9" t="n">
        <v>5027.90909090909</v>
      </c>
      <c r="O46" s="9" t="n">
        <v>5045.5</v>
      </c>
      <c r="P46" s="9" t="n">
        <v>4606.90909090909</v>
      </c>
      <c r="Q46" s="9" t="n">
        <v>2971.95454545455</v>
      </c>
      <c r="R46" s="9" t="n">
        <v>3883.68181818182</v>
      </c>
      <c r="S46" s="9" t="n">
        <v>6089.45454545455</v>
      </c>
      <c r="T46" s="9" t="n">
        <v>5545.40909090909</v>
      </c>
      <c r="U46" s="9" t="n">
        <v>6428.27272727273</v>
      </c>
      <c r="V46" s="9" t="n">
        <v>5643.31818181818</v>
      </c>
      <c r="W46" s="9" t="n">
        <v>2889.63636363636</v>
      </c>
      <c r="X46" s="9" t="n">
        <v>2534.36363636364</v>
      </c>
      <c r="Y46" s="9" t="n">
        <v>4416.04545454546</v>
      </c>
      <c r="Z46" s="9" t="n">
        <v>4438.5</v>
      </c>
      <c r="AA46" s="9" t="n">
        <v>26342.3636363636</v>
      </c>
      <c r="AB46" s="9" t="n">
        <v>28163.3181818182</v>
      </c>
      <c r="AC46" s="9" t="n">
        <v>24939.3181818182</v>
      </c>
      <c r="AD46" s="9" t="n">
        <v>19728.3636363636</v>
      </c>
      <c r="AE46" s="9" t="n">
        <v>9117.90909090909</v>
      </c>
      <c r="AF46" s="9" t="n">
        <v>11734.6363636364</v>
      </c>
      <c r="AG46" s="9" t="n">
        <v>6894</v>
      </c>
      <c r="AH46" s="9" t="n">
        <v>13279.5454545455</v>
      </c>
      <c r="AI46" s="9" t="n">
        <v>8141.04545454546</v>
      </c>
      <c r="AJ46" s="9" t="n">
        <v>4109.59090909091</v>
      </c>
      <c r="AK46" s="9" t="n">
        <v>2241.54545454546</v>
      </c>
      <c r="AL46" s="9" t="n">
        <v>6503.54545454545</v>
      </c>
      <c r="AM46" s="9" t="n">
        <v>1780.13636363636</v>
      </c>
      <c r="AN46" s="9" t="n">
        <v>4667</v>
      </c>
      <c r="AO46" s="9" t="n">
        <v>1794.04545454545</v>
      </c>
      <c r="AP46" s="9" t="n">
        <v>1391.31818181818</v>
      </c>
      <c r="AQ46" s="9" t="n">
        <v>2938.18181818182</v>
      </c>
      <c r="AR46" s="9" t="n">
        <v>2958.68181818182</v>
      </c>
      <c r="AS46" s="9" t="n">
        <v>315790.772727273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789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11</v>
      </c>
      <c r="C3" s="7" t="n">
        <v>92.5</v>
      </c>
      <c r="D3" s="7" t="n">
        <v>86.25</v>
      </c>
      <c r="E3" s="7" t="n">
        <v>51.75</v>
      </c>
      <c r="F3" s="7" t="n">
        <v>256</v>
      </c>
      <c r="G3" s="7" t="n">
        <v>78</v>
      </c>
      <c r="H3" s="7" t="n">
        <v>69</v>
      </c>
      <c r="I3" s="7" t="n">
        <v>46.5</v>
      </c>
      <c r="J3" s="7" t="n">
        <v>76.75</v>
      </c>
      <c r="K3" s="7" t="n">
        <v>19.75</v>
      </c>
      <c r="L3" s="7" t="n">
        <v>73.25</v>
      </c>
      <c r="M3" s="7" t="n">
        <v>59.75</v>
      </c>
      <c r="N3" s="7" t="n">
        <v>17.75</v>
      </c>
      <c r="O3" s="7" t="n">
        <v>17.75</v>
      </c>
      <c r="P3" s="7" t="n">
        <v>20.25</v>
      </c>
      <c r="Q3" s="7" t="n">
        <v>13.75</v>
      </c>
      <c r="R3" s="7" t="n">
        <v>10.25</v>
      </c>
      <c r="S3" s="7" t="n">
        <v>18.25</v>
      </c>
      <c r="T3" s="7" t="n">
        <v>24</v>
      </c>
      <c r="U3" s="7" t="n">
        <v>14</v>
      </c>
      <c r="V3" s="7" t="n">
        <v>9</v>
      </c>
      <c r="W3" s="7" t="n">
        <v>5.5</v>
      </c>
      <c r="X3" s="7" t="n">
        <v>5.5</v>
      </c>
      <c r="Y3" s="7" t="n">
        <v>15.5</v>
      </c>
      <c r="Z3" s="7" t="n">
        <v>24.5</v>
      </c>
      <c r="AA3" s="7" t="n">
        <v>64.75</v>
      </c>
      <c r="AB3" s="7" t="n">
        <v>76</v>
      </c>
      <c r="AC3" s="7" t="n">
        <v>193.5</v>
      </c>
      <c r="AD3" s="7" t="n">
        <v>101.5</v>
      </c>
      <c r="AE3" s="7" t="n">
        <v>74.5</v>
      </c>
      <c r="AF3" s="7" t="n">
        <v>120.75</v>
      </c>
      <c r="AG3" s="7" t="n">
        <v>21.5</v>
      </c>
      <c r="AH3" s="7" t="n">
        <v>29</v>
      </c>
      <c r="AI3" s="7" t="n">
        <v>18.75</v>
      </c>
      <c r="AJ3" s="7" t="n">
        <v>6</v>
      </c>
      <c r="AK3" s="7" t="n">
        <v>2.25</v>
      </c>
      <c r="AL3" s="7" t="n">
        <v>10.25</v>
      </c>
      <c r="AM3" s="7" t="n">
        <v>6.25</v>
      </c>
      <c r="AN3" s="7" t="n">
        <v>17.25</v>
      </c>
      <c r="AO3" s="7" t="n">
        <v>4</v>
      </c>
      <c r="AP3" s="7" t="n">
        <v>5.25</v>
      </c>
      <c r="AQ3" s="7" t="n">
        <v>7.75</v>
      </c>
      <c r="AR3" s="7" t="n">
        <v>5.25</v>
      </c>
      <c r="AS3" s="8" t="n">
        <v>1881</v>
      </c>
      <c r="AT3" s="9"/>
      <c r="AV3" s="1" t="s">
        <v>43</v>
      </c>
      <c r="AW3" s="7" t="n">
        <f aca="false">SUM(B3:Z27,AK3:AN27,B38:Z41,AK38:AN41)</f>
        <v>35318</v>
      </c>
      <c r="AY3" s="1" t="s">
        <v>44</v>
      </c>
      <c r="AZ3" s="10" t="n">
        <f aca="false">SUM(AW12:AW18,AX12:BC12)</f>
        <v>91363</v>
      </c>
      <c r="BA3" s="11" t="n">
        <f aca="false">AZ3/BD$19</f>
        <v>0.646106410288143</v>
      </c>
    </row>
    <row r="4" customFormat="false" ht="12.75" hidden="false" customHeight="false" outlineLevel="0" collapsed="false">
      <c r="A4" s="6" t="s">
        <v>4</v>
      </c>
      <c r="B4" s="7" t="n">
        <v>118.25</v>
      </c>
      <c r="C4" s="7" t="n">
        <v>13.5</v>
      </c>
      <c r="D4" s="7" t="n">
        <v>78</v>
      </c>
      <c r="E4" s="7" t="n">
        <v>60.75</v>
      </c>
      <c r="F4" s="7" t="n">
        <v>581</v>
      </c>
      <c r="G4" s="7" t="n">
        <v>113.5</v>
      </c>
      <c r="H4" s="7" t="n">
        <v>105.75</v>
      </c>
      <c r="I4" s="7" t="n">
        <v>64.5</v>
      </c>
      <c r="J4" s="7" t="n">
        <v>157.25</v>
      </c>
      <c r="K4" s="7" t="n">
        <v>36.25</v>
      </c>
      <c r="L4" s="7" t="n">
        <v>94.25</v>
      </c>
      <c r="M4" s="7" t="n">
        <v>96.75</v>
      </c>
      <c r="N4" s="7" t="n">
        <v>39.75</v>
      </c>
      <c r="O4" s="7" t="n">
        <v>38.75</v>
      </c>
      <c r="P4" s="7" t="n">
        <v>30.5</v>
      </c>
      <c r="Q4" s="7" t="n">
        <v>16</v>
      </c>
      <c r="R4" s="7" t="n">
        <v>25</v>
      </c>
      <c r="S4" s="7" t="n">
        <v>43.75</v>
      </c>
      <c r="T4" s="7" t="n">
        <v>30</v>
      </c>
      <c r="U4" s="7" t="n">
        <v>9</v>
      </c>
      <c r="V4" s="7" t="n">
        <v>18</v>
      </c>
      <c r="W4" s="7" t="n">
        <v>5</v>
      </c>
      <c r="X4" s="7" t="n">
        <v>7.75</v>
      </c>
      <c r="Y4" s="7" t="n">
        <v>17</v>
      </c>
      <c r="Z4" s="7" t="n">
        <v>20.75</v>
      </c>
      <c r="AA4" s="7" t="n">
        <v>236.25</v>
      </c>
      <c r="AB4" s="7" t="n">
        <v>216.25</v>
      </c>
      <c r="AC4" s="7" t="n">
        <v>499.5</v>
      </c>
      <c r="AD4" s="7" t="n">
        <v>210.75</v>
      </c>
      <c r="AE4" s="7" t="n">
        <v>64.75</v>
      </c>
      <c r="AF4" s="7" t="n">
        <v>100.75</v>
      </c>
      <c r="AG4" s="7" t="n">
        <v>32</v>
      </c>
      <c r="AH4" s="7" t="n">
        <v>48.5</v>
      </c>
      <c r="AI4" s="7" t="n">
        <v>45.25</v>
      </c>
      <c r="AJ4" s="7" t="n">
        <v>20.5</v>
      </c>
      <c r="AK4" s="7" t="n">
        <v>5.5</v>
      </c>
      <c r="AL4" s="7" t="n">
        <v>14.75</v>
      </c>
      <c r="AM4" s="7" t="n">
        <v>3.25</v>
      </c>
      <c r="AN4" s="7" t="n">
        <v>19.75</v>
      </c>
      <c r="AO4" s="7" t="n">
        <v>8</v>
      </c>
      <c r="AP4" s="7" t="n">
        <v>5.25</v>
      </c>
      <c r="AQ4" s="7" t="n">
        <v>21.25</v>
      </c>
      <c r="AR4" s="7" t="n">
        <v>7.75</v>
      </c>
      <c r="AS4" s="8" t="n">
        <v>3381</v>
      </c>
      <c r="AT4" s="9"/>
      <c r="AV4" s="1" t="s">
        <v>45</v>
      </c>
      <c r="AW4" s="7" t="n">
        <f aca="false">SUM(AA28:AJ37,AA42:AJ45,AO28:AR37,AO42:AR45)</f>
        <v>43817.5</v>
      </c>
      <c r="AY4" s="1" t="s">
        <v>46</v>
      </c>
      <c r="AZ4" s="10" t="n">
        <f aca="false">SUM(AX13:BB18)</f>
        <v>53008</v>
      </c>
      <c r="BA4" s="11" t="n">
        <f aca="false">AZ4/BD$19</f>
        <v>0.374865192655166</v>
      </c>
    </row>
    <row r="5" customFormat="false" ht="12.75" hidden="false" customHeight="false" outlineLevel="0" collapsed="false">
      <c r="A5" s="6" t="s">
        <v>5</v>
      </c>
      <c r="B5" s="7" t="n">
        <v>82.75</v>
      </c>
      <c r="C5" s="7" t="n">
        <v>64.25</v>
      </c>
      <c r="D5" s="7" t="n">
        <v>5.25</v>
      </c>
      <c r="E5" s="7" t="n">
        <v>36.75</v>
      </c>
      <c r="F5" s="7" t="n">
        <v>440.5</v>
      </c>
      <c r="G5" s="7" t="n">
        <v>83</v>
      </c>
      <c r="H5" s="7" t="n">
        <v>43.75</v>
      </c>
      <c r="I5" s="7" t="n">
        <v>44</v>
      </c>
      <c r="J5" s="7" t="n">
        <v>89</v>
      </c>
      <c r="K5" s="7" t="n">
        <v>33.75</v>
      </c>
      <c r="L5" s="7" t="n">
        <v>33</v>
      </c>
      <c r="M5" s="7" t="n">
        <v>42.5</v>
      </c>
      <c r="N5" s="7" t="n">
        <v>13.25</v>
      </c>
      <c r="O5" s="7" t="n">
        <v>17.25</v>
      </c>
      <c r="P5" s="7" t="n">
        <v>11.25</v>
      </c>
      <c r="Q5" s="7" t="n">
        <v>6.25</v>
      </c>
      <c r="R5" s="7" t="n">
        <v>10.5</v>
      </c>
      <c r="S5" s="7" t="n">
        <v>17.75</v>
      </c>
      <c r="T5" s="7" t="n">
        <v>11</v>
      </c>
      <c r="U5" s="7" t="n">
        <v>4.5</v>
      </c>
      <c r="V5" s="7" t="n">
        <v>15.25</v>
      </c>
      <c r="W5" s="7" t="n">
        <v>4</v>
      </c>
      <c r="X5" s="7" t="n">
        <v>3.75</v>
      </c>
      <c r="Y5" s="7" t="n">
        <v>14.25</v>
      </c>
      <c r="Z5" s="7" t="n">
        <v>7.75</v>
      </c>
      <c r="AA5" s="7" t="n">
        <v>146.75</v>
      </c>
      <c r="AB5" s="7" t="n">
        <v>126.75</v>
      </c>
      <c r="AC5" s="7" t="n">
        <v>286</v>
      </c>
      <c r="AD5" s="7" t="n">
        <v>150.25</v>
      </c>
      <c r="AE5" s="7" t="n">
        <v>34</v>
      </c>
      <c r="AF5" s="7" t="n">
        <v>30.75</v>
      </c>
      <c r="AG5" s="7" t="n">
        <v>12.75</v>
      </c>
      <c r="AH5" s="7" t="n">
        <v>11.75</v>
      </c>
      <c r="AI5" s="7" t="n">
        <v>13.5</v>
      </c>
      <c r="AJ5" s="7" t="n">
        <v>0.75</v>
      </c>
      <c r="AK5" s="7" t="n">
        <v>3</v>
      </c>
      <c r="AL5" s="7" t="n">
        <v>7.25</v>
      </c>
      <c r="AM5" s="7" t="n">
        <v>1.5</v>
      </c>
      <c r="AN5" s="7" t="n">
        <v>9</v>
      </c>
      <c r="AO5" s="7" t="n">
        <v>1</v>
      </c>
      <c r="AP5" s="7" t="n">
        <v>0.5</v>
      </c>
      <c r="AQ5" s="7" t="n">
        <v>19</v>
      </c>
      <c r="AR5" s="7" t="n">
        <v>5</v>
      </c>
      <c r="AS5" s="8" t="n">
        <v>1994.75</v>
      </c>
      <c r="AT5" s="9"/>
      <c r="AV5" s="1" t="s">
        <v>47</v>
      </c>
      <c r="AW5" s="7" t="n">
        <f aca="false">SUM(AA3:AJ27,B28:Z37,AA38:AJ41,AK28:AN37,B42:Z45,AK42:AN45,AO3:AR27,AO38:AR41)</f>
        <v>67731.5</v>
      </c>
    </row>
    <row r="6" customFormat="false" ht="12.75" hidden="false" customHeight="false" outlineLevel="0" collapsed="false">
      <c r="A6" s="6" t="s">
        <v>6</v>
      </c>
      <c r="B6" s="7" t="n">
        <v>54.75</v>
      </c>
      <c r="C6" s="7" t="n">
        <v>57.25</v>
      </c>
      <c r="D6" s="7" t="n">
        <v>40</v>
      </c>
      <c r="E6" s="7" t="n">
        <v>9.25</v>
      </c>
      <c r="F6" s="7" t="n">
        <v>178.5</v>
      </c>
      <c r="G6" s="7" t="n">
        <v>44.5</v>
      </c>
      <c r="H6" s="7" t="n">
        <v>44.5</v>
      </c>
      <c r="I6" s="7" t="n">
        <v>44.25</v>
      </c>
      <c r="J6" s="7" t="n">
        <v>84</v>
      </c>
      <c r="K6" s="7" t="n">
        <v>30.25</v>
      </c>
      <c r="L6" s="7" t="n">
        <v>35.25</v>
      </c>
      <c r="M6" s="7" t="n">
        <v>34</v>
      </c>
      <c r="N6" s="7" t="n">
        <v>17.75</v>
      </c>
      <c r="O6" s="7" t="n">
        <v>12.75</v>
      </c>
      <c r="P6" s="7" t="n">
        <v>13.5</v>
      </c>
      <c r="Q6" s="7" t="n">
        <v>4.25</v>
      </c>
      <c r="R6" s="7" t="n">
        <v>8.5</v>
      </c>
      <c r="S6" s="7" t="n">
        <v>20.25</v>
      </c>
      <c r="T6" s="7" t="n">
        <v>12.25</v>
      </c>
      <c r="U6" s="7" t="n">
        <v>7.25</v>
      </c>
      <c r="V6" s="7" t="n">
        <v>8.75</v>
      </c>
      <c r="W6" s="7" t="n">
        <v>7.75</v>
      </c>
      <c r="X6" s="7" t="n">
        <v>5.25</v>
      </c>
      <c r="Y6" s="7" t="n">
        <v>11.25</v>
      </c>
      <c r="Z6" s="7" t="n">
        <v>10.75</v>
      </c>
      <c r="AA6" s="7" t="n">
        <v>198.75</v>
      </c>
      <c r="AB6" s="7" t="n">
        <v>176.75</v>
      </c>
      <c r="AC6" s="7" t="n">
        <v>308.75</v>
      </c>
      <c r="AD6" s="7" t="n">
        <v>234.75</v>
      </c>
      <c r="AE6" s="7" t="n">
        <v>54.25</v>
      </c>
      <c r="AF6" s="7" t="n">
        <v>57.25</v>
      </c>
      <c r="AG6" s="7" t="n">
        <v>16.5</v>
      </c>
      <c r="AH6" s="7" t="n">
        <v>12.75</v>
      </c>
      <c r="AI6" s="7" t="n">
        <v>12</v>
      </c>
      <c r="AJ6" s="7" t="n">
        <v>3.25</v>
      </c>
      <c r="AK6" s="7" t="n">
        <v>2</v>
      </c>
      <c r="AL6" s="7" t="n">
        <v>8.75</v>
      </c>
      <c r="AM6" s="7" t="n">
        <v>0.75</v>
      </c>
      <c r="AN6" s="7" t="n">
        <v>8</v>
      </c>
      <c r="AO6" s="7" t="n">
        <v>3</v>
      </c>
      <c r="AP6" s="7" t="n">
        <v>0</v>
      </c>
      <c r="AQ6" s="7" t="n">
        <v>24.25</v>
      </c>
      <c r="AR6" s="7" t="n">
        <v>7.5</v>
      </c>
      <c r="AS6" s="8" t="n">
        <v>1926</v>
      </c>
      <c r="AT6" s="9"/>
      <c r="AV6" s="1" t="s">
        <v>48</v>
      </c>
      <c r="AW6" s="7" t="n">
        <f aca="false">SUM(AO3:AR45,B42:AN45)</f>
        <v>9917.25</v>
      </c>
    </row>
    <row r="7" customFormat="false" ht="12.75" hidden="false" customHeight="false" outlineLevel="0" collapsed="false">
      <c r="A7" s="6" t="s">
        <v>7</v>
      </c>
      <c r="B7" s="7" t="n">
        <v>260.5</v>
      </c>
      <c r="C7" s="7" t="n">
        <v>556</v>
      </c>
      <c r="D7" s="7" t="n">
        <v>453.25</v>
      </c>
      <c r="E7" s="7" t="n">
        <v>180</v>
      </c>
      <c r="F7" s="7" t="n">
        <v>17</v>
      </c>
      <c r="G7" s="7" t="n">
        <v>285.75</v>
      </c>
      <c r="H7" s="7" t="n">
        <v>242.75</v>
      </c>
      <c r="I7" s="7" t="n">
        <v>200.25</v>
      </c>
      <c r="J7" s="7" t="n">
        <v>308.5</v>
      </c>
      <c r="K7" s="7" t="n">
        <v>137.75</v>
      </c>
      <c r="L7" s="7" t="n">
        <v>205</v>
      </c>
      <c r="M7" s="7" t="n">
        <v>177</v>
      </c>
      <c r="N7" s="7" t="n">
        <v>103</v>
      </c>
      <c r="O7" s="7" t="n">
        <v>101.25</v>
      </c>
      <c r="P7" s="7" t="n">
        <v>77.25</v>
      </c>
      <c r="Q7" s="7" t="n">
        <v>48.25</v>
      </c>
      <c r="R7" s="7" t="n">
        <v>74.75</v>
      </c>
      <c r="S7" s="7" t="n">
        <v>221.25</v>
      </c>
      <c r="T7" s="7" t="n">
        <v>63</v>
      </c>
      <c r="U7" s="7" t="n">
        <v>100.75</v>
      </c>
      <c r="V7" s="7" t="n">
        <v>107.25</v>
      </c>
      <c r="W7" s="7" t="n">
        <v>65.25</v>
      </c>
      <c r="X7" s="7" t="n">
        <v>61.5</v>
      </c>
      <c r="Y7" s="7" t="n">
        <v>36.75</v>
      </c>
      <c r="Z7" s="7" t="n">
        <v>38.75</v>
      </c>
      <c r="AA7" s="7" t="n">
        <v>492.75</v>
      </c>
      <c r="AB7" s="7" t="n">
        <v>341</v>
      </c>
      <c r="AC7" s="7" t="n">
        <v>942</v>
      </c>
      <c r="AD7" s="7" t="n">
        <v>524.75</v>
      </c>
      <c r="AE7" s="7" t="n">
        <v>157.5</v>
      </c>
      <c r="AF7" s="7" t="n">
        <v>139.5</v>
      </c>
      <c r="AG7" s="7" t="n">
        <v>74.5</v>
      </c>
      <c r="AH7" s="7" t="n">
        <v>54.25</v>
      </c>
      <c r="AI7" s="7" t="n">
        <v>101</v>
      </c>
      <c r="AJ7" s="7" t="n">
        <v>21.25</v>
      </c>
      <c r="AK7" s="7" t="n">
        <v>38.25</v>
      </c>
      <c r="AL7" s="7" t="n">
        <v>122.75</v>
      </c>
      <c r="AM7" s="7" t="n">
        <v>16.25</v>
      </c>
      <c r="AN7" s="7" t="n">
        <v>35.25</v>
      </c>
      <c r="AO7" s="7" t="n">
        <v>10.25</v>
      </c>
      <c r="AP7" s="7" t="n">
        <v>11.5</v>
      </c>
      <c r="AQ7" s="7" t="n">
        <v>55.75</v>
      </c>
      <c r="AR7" s="7" t="n">
        <v>63.25</v>
      </c>
      <c r="AS7" s="8" t="n">
        <v>7324.5</v>
      </c>
      <c r="AT7" s="9"/>
      <c r="AV7" s="1" t="s">
        <v>49</v>
      </c>
      <c r="AW7" s="7" t="n">
        <f aca="false">SUM(AJ3:AN41,B37:AI41)</f>
        <v>15506.25</v>
      </c>
    </row>
    <row r="8" customFormat="false" ht="12.75" hidden="false" customHeight="false" outlineLevel="0" collapsed="false">
      <c r="A8" s="6" t="s">
        <v>8</v>
      </c>
      <c r="B8" s="7" t="n">
        <v>89.25</v>
      </c>
      <c r="C8" s="7" t="n">
        <v>113.25</v>
      </c>
      <c r="D8" s="7" t="n">
        <v>64.5</v>
      </c>
      <c r="E8" s="7" t="n">
        <v>36.25</v>
      </c>
      <c r="F8" s="7" t="n">
        <v>223.25</v>
      </c>
      <c r="G8" s="7" t="n">
        <v>9.5</v>
      </c>
      <c r="H8" s="7" t="n">
        <v>71.5</v>
      </c>
      <c r="I8" s="7" t="n">
        <v>79.5</v>
      </c>
      <c r="J8" s="7" t="n">
        <v>120.75</v>
      </c>
      <c r="K8" s="7" t="n">
        <v>43.25</v>
      </c>
      <c r="L8" s="7" t="n">
        <v>76.75</v>
      </c>
      <c r="M8" s="7" t="n">
        <v>68.75</v>
      </c>
      <c r="N8" s="7" t="n">
        <v>23.25</v>
      </c>
      <c r="O8" s="7" t="n">
        <v>36.5</v>
      </c>
      <c r="P8" s="7" t="n">
        <v>24.5</v>
      </c>
      <c r="Q8" s="7" t="n">
        <v>9.25</v>
      </c>
      <c r="R8" s="7" t="n">
        <v>15.5</v>
      </c>
      <c r="S8" s="7" t="n">
        <v>29.5</v>
      </c>
      <c r="T8" s="7" t="n">
        <v>11.75</v>
      </c>
      <c r="U8" s="7" t="n">
        <v>6.75</v>
      </c>
      <c r="V8" s="7" t="n">
        <v>12.75</v>
      </c>
      <c r="W8" s="7" t="n">
        <v>6.5</v>
      </c>
      <c r="X8" s="7" t="n">
        <v>5.5</v>
      </c>
      <c r="Y8" s="7" t="n">
        <v>8.25</v>
      </c>
      <c r="Z8" s="7" t="n">
        <v>29.5</v>
      </c>
      <c r="AA8" s="7" t="n">
        <v>163</v>
      </c>
      <c r="AB8" s="7" t="n">
        <v>123.75</v>
      </c>
      <c r="AC8" s="7" t="n">
        <v>255</v>
      </c>
      <c r="AD8" s="7" t="n">
        <v>213.5</v>
      </c>
      <c r="AE8" s="7" t="n">
        <v>84.5</v>
      </c>
      <c r="AF8" s="7" t="n">
        <v>64</v>
      </c>
      <c r="AG8" s="7" t="n">
        <v>15.5</v>
      </c>
      <c r="AH8" s="7" t="n">
        <v>19</v>
      </c>
      <c r="AI8" s="7" t="n">
        <v>14</v>
      </c>
      <c r="AJ8" s="7" t="n">
        <v>4</v>
      </c>
      <c r="AK8" s="7" t="n">
        <v>6</v>
      </c>
      <c r="AL8" s="7" t="n">
        <v>14</v>
      </c>
      <c r="AM8" s="7" t="n">
        <v>3</v>
      </c>
      <c r="AN8" s="7" t="n">
        <v>8.5</v>
      </c>
      <c r="AO8" s="7" t="n">
        <v>2.25</v>
      </c>
      <c r="AP8" s="7" t="n">
        <v>2.75</v>
      </c>
      <c r="AQ8" s="7" t="n">
        <v>17.25</v>
      </c>
      <c r="AR8" s="7" t="n">
        <v>5.75</v>
      </c>
      <c r="AS8" s="8" t="n">
        <v>2231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8.75</v>
      </c>
      <c r="C9" s="7" t="n">
        <v>96.5</v>
      </c>
      <c r="D9" s="7" t="n">
        <v>44.75</v>
      </c>
      <c r="E9" s="7" t="n">
        <v>49.25</v>
      </c>
      <c r="F9" s="7" t="n">
        <v>230</v>
      </c>
      <c r="G9" s="7" t="n">
        <v>76.5</v>
      </c>
      <c r="H9" s="7" t="n">
        <v>10.5</v>
      </c>
      <c r="I9" s="7" t="n">
        <v>50.5</v>
      </c>
      <c r="J9" s="7" t="n">
        <v>85</v>
      </c>
      <c r="K9" s="7" t="n">
        <v>27.25</v>
      </c>
      <c r="L9" s="7" t="n">
        <v>81.5</v>
      </c>
      <c r="M9" s="7" t="n">
        <v>80.75</v>
      </c>
      <c r="N9" s="7" t="n">
        <v>42.75</v>
      </c>
      <c r="O9" s="7" t="n">
        <v>47.75</v>
      </c>
      <c r="P9" s="7" t="n">
        <v>45</v>
      </c>
      <c r="Q9" s="7" t="n">
        <v>17.75</v>
      </c>
      <c r="R9" s="7" t="n">
        <v>22</v>
      </c>
      <c r="S9" s="7" t="n">
        <v>30.25</v>
      </c>
      <c r="T9" s="7" t="n">
        <v>43.75</v>
      </c>
      <c r="U9" s="7" t="n">
        <v>20</v>
      </c>
      <c r="V9" s="7" t="n">
        <v>25.25</v>
      </c>
      <c r="W9" s="7" t="n">
        <v>18.75</v>
      </c>
      <c r="X9" s="7" t="n">
        <v>10.25</v>
      </c>
      <c r="Y9" s="7" t="n">
        <v>31.5</v>
      </c>
      <c r="Z9" s="7" t="n">
        <v>34</v>
      </c>
      <c r="AA9" s="7" t="n">
        <v>256.5</v>
      </c>
      <c r="AB9" s="7" t="n">
        <v>234.5</v>
      </c>
      <c r="AC9" s="7" t="n">
        <v>467.75</v>
      </c>
      <c r="AD9" s="7" t="n">
        <v>338.75</v>
      </c>
      <c r="AE9" s="7" t="n">
        <v>122.25</v>
      </c>
      <c r="AF9" s="7" t="n">
        <v>98</v>
      </c>
      <c r="AG9" s="7" t="n">
        <v>19.25</v>
      </c>
      <c r="AH9" s="7" t="n">
        <v>25.25</v>
      </c>
      <c r="AI9" s="7" t="n">
        <v>23.75</v>
      </c>
      <c r="AJ9" s="7" t="n">
        <v>10.75</v>
      </c>
      <c r="AK9" s="7" t="n">
        <v>5.75</v>
      </c>
      <c r="AL9" s="7" t="n">
        <v>16.75</v>
      </c>
      <c r="AM9" s="7" t="n">
        <v>7.25</v>
      </c>
      <c r="AN9" s="7" t="n">
        <v>33.5</v>
      </c>
      <c r="AO9" s="7" t="n">
        <v>6</v>
      </c>
      <c r="AP9" s="7" t="n">
        <v>4.25</v>
      </c>
      <c r="AQ9" s="7" t="n">
        <v>17.25</v>
      </c>
      <c r="AR9" s="7" t="n">
        <v>7.25</v>
      </c>
      <c r="AS9" s="8" t="n">
        <v>298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54.5</v>
      </c>
      <c r="C10" s="7" t="n">
        <v>76.25</v>
      </c>
      <c r="D10" s="7" t="n">
        <v>43.5</v>
      </c>
      <c r="E10" s="7" t="n">
        <v>47.25</v>
      </c>
      <c r="F10" s="7" t="n">
        <v>210</v>
      </c>
      <c r="G10" s="7" t="n">
        <v>90</v>
      </c>
      <c r="H10" s="7" t="n">
        <v>50</v>
      </c>
      <c r="I10" s="7" t="n">
        <v>6.75</v>
      </c>
      <c r="J10" s="7" t="n">
        <v>27</v>
      </c>
      <c r="K10" s="7" t="n">
        <v>9.75</v>
      </c>
      <c r="L10" s="7" t="n">
        <v>59</v>
      </c>
      <c r="M10" s="7" t="n">
        <v>54.75</v>
      </c>
      <c r="N10" s="7" t="n">
        <v>37.25</v>
      </c>
      <c r="O10" s="7" t="n">
        <v>41.25</v>
      </c>
      <c r="P10" s="7" t="n">
        <v>36.25</v>
      </c>
      <c r="Q10" s="7" t="n">
        <v>12.5</v>
      </c>
      <c r="R10" s="7" t="n">
        <v>21.5</v>
      </c>
      <c r="S10" s="7" t="n">
        <v>34.75</v>
      </c>
      <c r="T10" s="7" t="n">
        <v>33.75</v>
      </c>
      <c r="U10" s="7" t="n">
        <v>16</v>
      </c>
      <c r="V10" s="7" t="n">
        <v>30.25</v>
      </c>
      <c r="W10" s="7" t="n">
        <v>14.5</v>
      </c>
      <c r="X10" s="7" t="n">
        <v>13.5</v>
      </c>
      <c r="Y10" s="7" t="n">
        <v>37.75</v>
      </c>
      <c r="Z10" s="7" t="n">
        <v>25.5</v>
      </c>
      <c r="AA10" s="7" t="n">
        <v>133.75</v>
      </c>
      <c r="AB10" s="7" t="n">
        <v>119</v>
      </c>
      <c r="AC10" s="7" t="n">
        <v>268.5</v>
      </c>
      <c r="AD10" s="7" t="n">
        <v>182.25</v>
      </c>
      <c r="AE10" s="7" t="n">
        <v>66.25</v>
      </c>
      <c r="AF10" s="7" t="n">
        <v>58.5</v>
      </c>
      <c r="AG10" s="7" t="n">
        <v>20.75</v>
      </c>
      <c r="AH10" s="7" t="n">
        <v>18</v>
      </c>
      <c r="AI10" s="7" t="n">
        <v>21.5</v>
      </c>
      <c r="AJ10" s="7" t="n">
        <v>7</v>
      </c>
      <c r="AK10" s="7" t="n">
        <v>5.75</v>
      </c>
      <c r="AL10" s="7" t="n">
        <v>19.75</v>
      </c>
      <c r="AM10" s="7" t="n">
        <v>8.75</v>
      </c>
      <c r="AN10" s="7" t="n">
        <v>30.5</v>
      </c>
      <c r="AO10" s="7" t="n">
        <v>3.5</v>
      </c>
      <c r="AP10" s="7" t="n">
        <v>2.5</v>
      </c>
      <c r="AQ10" s="7" t="n">
        <v>7.25</v>
      </c>
      <c r="AR10" s="7" t="n">
        <v>13.5</v>
      </c>
      <c r="AS10" s="8" t="n">
        <v>2070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80.25</v>
      </c>
      <c r="C11" s="7" t="n">
        <v>141.5</v>
      </c>
      <c r="D11" s="7" t="n">
        <v>89.5</v>
      </c>
      <c r="E11" s="7" t="n">
        <v>70.25</v>
      </c>
      <c r="F11" s="7" t="n">
        <v>295.25</v>
      </c>
      <c r="G11" s="7" t="n">
        <v>120.25</v>
      </c>
      <c r="H11" s="7" t="n">
        <v>75</v>
      </c>
      <c r="I11" s="7" t="n">
        <v>20.5</v>
      </c>
      <c r="J11" s="7" t="n">
        <v>7.75</v>
      </c>
      <c r="K11" s="7" t="n">
        <v>26</v>
      </c>
      <c r="L11" s="7" t="n">
        <v>103.25</v>
      </c>
      <c r="M11" s="7" t="n">
        <v>117</v>
      </c>
      <c r="N11" s="7" t="n">
        <v>88.75</v>
      </c>
      <c r="O11" s="7" t="n">
        <v>123.25</v>
      </c>
      <c r="P11" s="7" t="n">
        <v>82.75</v>
      </c>
      <c r="Q11" s="7" t="n">
        <v>39.75</v>
      </c>
      <c r="R11" s="7" t="n">
        <v>63.25</v>
      </c>
      <c r="S11" s="7" t="n">
        <v>82.75</v>
      </c>
      <c r="T11" s="7" t="n">
        <v>49.75</v>
      </c>
      <c r="U11" s="7" t="n">
        <v>47.25</v>
      </c>
      <c r="V11" s="7" t="n">
        <v>63.75</v>
      </c>
      <c r="W11" s="7" t="n">
        <v>34.5</v>
      </c>
      <c r="X11" s="7" t="n">
        <v>31.75</v>
      </c>
      <c r="Y11" s="7" t="n">
        <v>50.5</v>
      </c>
      <c r="Z11" s="7" t="n">
        <v>62.75</v>
      </c>
      <c r="AA11" s="7" t="n">
        <v>279.75</v>
      </c>
      <c r="AB11" s="7" t="n">
        <v>243.5</v>
      </c>
      <c r="AC11" s="7" t="n">
        <v>606.75</v>
      </c>
      <c r="AD11" s="7" t="n">
        <v>283</v>
      </c>
      <c r="AE11" s="7" t="n">
        <v>83.25</v>
      </c>
      <c r="AF11" s="7" t="n">
        <v>84.25</v>
      </c>
      <c r="AG11" s="7" t="n">
        <v>48.75</v>
      </c>
      <c r="AH11" s="7" t="n">
        <v>57</v>
      </c>
      <c r="AI11" s="7" t="n">
        <v>58.5</v>
      </c>
      <c r="AJ11" s="7" t="n">
        <v>30.25</v>
      </c>
      <c r="AK11" s="7" t="n">
        <v>6.75</v>
      </c>
      <c r="AL11" s="7" t="n">
        <v>34</v>
      </c>
      <c r="AM11" s="7" t="n">
        <v>15</v>
      </c>
      <c r="AN11" s="7" t="n">
        <v>46</v>
      </c>
      <c r="AO11" s="7" t="n">
        <v>6.75</v>
      </c>
      <c r="AP11" s="7" t="n">
        <v>6.75</v>
      </c>
      <c r="AQ11" s="7" t="n">
        <v>23</v>
      </c>
      <c r="AR11" s="7" t="n">
        <v>22</v>
      </c>
      <c r="AS11" s="8" t="n">
        <v>3902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8</v>
      </c>
      <c r="C12" s="7" t="n">
        <v>31.25</v>
      </c>
      <c r="D12" s="7" t="n">
        <v>28.75</v>
      </c>
      <c r="E12" s="7" t="n">
        <v>29.25</v>
      </c>
      <c r="F12" s="7" t="n">
        <v>121.25</v>
      </c>
      <c r="G12" s="7" t="n">
        <v>42.5</v>
      </c>
      <c r="H12" s="7" t="n">
        <v>23.75</v>
      </c>
      <c r="I12" s="7" t="n">
        <v>11.5</v>
      </c>
      <c r="J12" s="7" t="n">
        <v>18.5</v>
      </c>
      <c r="K12" s="7" t="n">
        <v>5</v>
      </c>
      <c r="L12" s="7" t="n">
        <v>57.25</v>
      </c>
      <c r="M12" s="7" t="n">
        <v>64.25</v>
      </c>
      <c r="N12" s="7" t="n">
        <v>116</v>
      </c>
      <c r="O12" s="7" t="n">
        <v>125</v>
      </c>
      <c r="P12" s="7" t="n">
        <v>42.25</v>
      </c>
      <c r="Q12" s="7" t="n">
        <v>27.75</v>
      </c>
      <c r="R12" s="7" t="n">
        <v>50.75</v>
      </c>
      <c r="S12" s="7" t="n">
        <v>56.25</v>
      </c>
      <c r="T12" s="7" t="n">
        <v>10</v>
      </c>
      <c r="U12" s="7" t="n">
        <v>9.5</v>
      </c>
      <c r="V12" s="7" t="n">
        <v>16</v>
      </c>
      <c r="W12" s="7" t="n">
        <v>6.75</v>
      </c>
      <c r="X12" s="7" t="n">
        <v>5.5</v>
      </c>
      <c r="Y12" s="7" t="n">
        <v>12.5</v>
      </c>
      <c r="Z12" s="7" t="n">
        <v>18.25</v>
      </c>
      <c r="AA12" s="7" t="n">
        <v>193.25</v>
      </c>
      <c r="AB12" s="7" t="n">
        <v>181.75</v>
      </c>
      <c r="AC12" s="7" t="n">
        <v>409.25</v>
      </c>
      <c r="AD12" s="7" t="n">
        <v>178.25</v>
      </c>
      <c r="AE12" s="7" t="n">
        <v>54.5</v>
      </c>
      <c r="AF12" s="7" t="n">
        <v>58.25</v>
      </c>
      <c r="AG12" s="7" t="n">
        <v>23</v>
      </c>
      <c r="AH12" s="7" t="n">
        <v>24.75</v>
      </c>
      <c r="AI12" s="7" t="n">
        <v>20</v>
      </c>
      <c r="AJ12" s="7" t="n">
        <v>10.75</v>
      </c>
      <c r="AK12" s="7" t="n">
        <v>40.25</v>
      </c>
      <c r="AL12" s="7" t="n">
        <v>57</v>
      </c>
      <c r="AM12" s="7" t="n">
        <v>1.75</v>
      </c>
      <c r="AN12" s="7" t="n">
        <v>6.5</v>
      </c>
      <c r="AO12" s="7" t="n">
        <v>4</v>
      </c>
      <c r="AP12" s="7" t="n">
        <v>2.75</v>
      </c>
      <c r="AQ12" s="7" t="n">
        <v>23.5</v>
      </c>
      <c r="AR12" s="7" t="n">
        <v>6</v>
      </c>
      <c r="AS12" s="8" t="n">
        <v>2243.25</v>
      </c>
      <c r="AT12" s="9"/>
      <c r="AV12" s="12" t="s">
        <v>50</v>
      </c>
      <c r="AW12" s="10" t="n">
        <f aca="false">SUM(AA28:AD31)</f>
        <v>1840.5</v>
      </c>
      <c r="AX12" s="10" t="n">
        <f aca="false">SUM(Z28:Z31,H28:K31)</f>
        <v>5899.25</v>
      </c>
      <c r="AY12" s="10" t="n">
        <f aca="false">SUM(AE28:AJ31)</f>
        <v>14866.75</v>
      </c>
      <c r="AZ12" s="10" t="n">
        <f aca="false">SUM(B28:G31)</f>
        <v>6668</v>
      </c>
      <c r="BA12" s="10" t="n">
        <f aca="false">SUM(AM28:AN31,T28:Y31)</f>
        <v>6483.25</v>
      </c>
      <c r="BB12" s="10" t="n">
        <f aca="false">SUM(AK28:AL31,L28:S31)</f>
        <v>9099.75</v>
      </c>
      <c r="BC12" s="9" t="n">
        <f aca="false">SUM(AO28:AR31)</f>
        <v>2965.5</v>
      </c>
      <c r="BD12" s="1" t="n">
        <f aca="false">SUM(AW12:BB12)</f>
        <v>44857.5</v>
      </c>
    </row>
    <row r="13" customFormat="false" ht="12.75" hidden="false" customHeight="false" outlineLevel="0" collapsed="false">
      <c r="A13" s="6" t="s">
        <v>11</v>
      </c>
      <c r="B13" s="7" t="n">
        <v>72</v>
      </c>
      <c r="C13" s="7" t="n">
        <v>86.5</v>
      </c>
      <c r="D13" s="7" t="n">
        <v>32.5</v>
      </c>
      <c r="E13" s="7" t="n">
        <v>43</v>
      </c>
      <c r="F13" s="7" t="n">
        <v>204.25</v>
      </c>
      <c r="G13" s="7" t="n">
        <v>81.75</v>
      </c>
      <c r="H13" s="7" t="n">
        <v>72.25</v>
      </c>
      <c r="I13" s="7" t="n">
        <v>51.25</v>
      </c>
      <c r="J13" s="7" t="n">
        <v>113.25</v>
      </c>
      <c r="K13" s="7" t="n">
        <v>58.25</v>
      </c>
      <c r="L13" s="7" t="n">
        <v>9.25</v>
      </c>
      <c r="M13" s="7" t="n">
        <v>130.75</v>
      </c>
      <c r="N13" s="7" t="n">
        <v>144</v>
      </c>
      <c r="O13" s="7" t="n">
        <v>231.75</v>
      </c>
      <c r="P13" s="7" t="n">
        <v>138.25</v>
      </c>
      <c r="Q13" s="7" t="n">
        <v>63</v>
      </c>
      <c r="R13" s="7" t="n">
        <v>59.5</v>
      </c>
      <c r="S13" s="7" t="n">
        <v>85.25</v>
      </c>
      <c r="T13" s="7" t="n">
        <v>24.25</v>
      </c>
      <c r="U13" s="7" t="n">
        <v>16.25</v>
      </c>
      <c r="V13" s="7" t="n">
        <v>16.5</v>
      </c>
      <c r="W13" s="7" t="n">
        <v>12.75</v>
      </c>
      <c r="X13" s="7" t="n">
        <v>24</v>
      </c>
      <c r="Y13" s="7" t="n">
        <v>30.5</v>
      </c>
      <c r="Z13" s="7" t="n">
        <v>77</v>
      </c>
      <c r="AA13" s="7" t="n">
        <v>224.75</v>
      </c>
      <c r="AB13" s="7" t="n">
        <v>197.5</v>
      </c>
      <c r="AC13" s="7" t="n">
        <v>495.75</v>
      </c>
      <c r="AD13" s="7" t="n">
        <v>237.75</v>
      </c>
      <c r="AE13" s="7" t="n">
        <v>104.5</v>
      </c>
      <c r="AF13" s="7" t="n">
        <v>143.25</v>
      </c>
      <c r="AG13" s="7" t="n">
        <v>32.75</v>
      </c>
      <c r="AH13" s="7" t="n">
        <v>43.75</v>
      </c>
      <c r="AI13" s="7" t="n">
        <v>32.5</v>
      </c>
      <c r="AJ13" s="7" t="n">
        <v>16.25</v>
      </c>
      <c r="AK13" s="7" t="n">
        <v>32.25</v>
      </c>
      <c r="AL13" s="7" t="n">
        <v>70.5</v>
      </c>
      <c r="AM13" s="7" t="n">
        <v>6.25</v>
      </c>
      <c r="AN13" s="7" t="n">
        <v>28</v>
      </c>
      <c r="AO13" s="7" t="n">
        <v>4.5</v>
      </c>
      <c r="AP13" s="7" t="n">
        <v>4.5</v>
      </c>
      <c r="AQ13" s="7" t="n">
        <v>26.25</v>
      </c>
      <c r="AR13" s="7" t="n">
        <v>7</v>
      </c>
      <c r="AS13" s="8" t="n">
        <v>3586</v>
      </c>
      <c r="AT13" s="9"/>
      <c r="AV13" s="12" t="s">
        <v>51</v>
      </c>
      <c r="AW13" s="10" t="n">
        <f aca="false">SUM(AA27:AD27,AA9:AD12)</f>
        <v>5715</v>
      </c>
      <c r="AX13" s="10" t="n">
        <f aca="false">SUM(Z27,Z9:Z12,H9:K12,H27:K27)</f>
        <v>734.25</v>
      </c>
      <c r="AY13" s="10" t="n">
        <f aca="false">SUM(AE9:AJ12,AE27:AJ27)</f>
        <v>1234.25</v>
      </c>
      <c r="AZ13" s="10" t="n">
        <f aca="false">SUM(B9:G12,B27:G27)</f>
        <v>2277.5</v>
      </c>
      <c r="BA13" s="10" t="n">
        <f aca="false">SUM(T9:Y12,AM9:AN12,T27:Y27,AM27:AN27)</f>
        <v>822</v>
      </c>
      <c r="BB13" s="10" t="n">
        <f aca="false">SUM(L9:S12,AK9:AL12,L27:S27,AK27:AL27)</f>
        <v>2305.5</v>
      </c>
      <c r="BC13" s="9" t="n">
        <f aca="false">SUM(AO9:AR12,AO27:AR27)</f>
        <v>173</v>
      </c>
      <c r="BD13" s="1" t="n">
        <f aca="false">SUM(AW13:BB13)</f>
        <v>13088.5</v>
      </c>
    </row>
    <row r="14" customFormat="false" ht="12.75" hidden="false" customHeight="false" outlineLevel="0" collapsed="false">
      <c r="A14" s="6" t="s">
        <v>12</v>
      </c>
      <c r="B14" s="7" t="n">
        <v>52</v>
      </c>
      <c r="C14" s="7" t="n">
        <v>109.25</v>
      </c>
      <c r="D14" s="7" t="n">
        <v>36.75</v>
      </c>
      <c r="E14" s="7" t="n">
        <v>33.75</v>
      </c>
      <c r="F14" s="7" t="n">
        <v>185.25</v>
      </c>
      <c r="G14" s="7" t="n">
        <v>70.75</v>
      </c>
      <c r="H14" s="7" t="n">
        <v>85.5</v>
      </c>
      <c r="I14" s="7" t="n">
        <v>68.5</v>
      </c>
      <c r="J14" s="7" t="n">
        <v>133</v>
      </c>
      <c r="K14" s="7" t="n">
        <v>62.75</v>
      </c>
      <c r="L14" s="7" t="n">
        <v>127.25</v>
      </c>
      <c r="M14" s="7" t="n">
        <v>8.25</v>
      </c>
      <c r="N14" s="7" t="n">
        <v>74.5</v>
      </c>
      <c r="O14" s="7" t="n">
        <v>133.5</v>
      </c>
      <c r="P14" s="7" t="n">
        <v>100.25</v>
      </c>
      <c r="Q14" s="7" t="n">
        <v>55.5</v>
      </c>
      <c r="R14" s="7" t="n">
        <v>56.5</v>
      </c>
      <c r="S14" s="7" t="n">
        <v>77.25</v>
      </c>
      <c r="T14" s="7" t="n">
        <v>50.5</v>
      </c>
      <c r="U14" s="7" t="n">
        <v>34.25</v>
      </c>
      <c r="V14" s="7" t="n">
        <v>26</v>
      </c>
      <c r="W14" s="7" t="n">
        <v>12</v>
      </c>
      <c r="X14" s="7" t="n">
        <v>12</v>
      </c>
      <c r="Y14" s="7" t="n">
        <v>25.75</v>
      </c>
      <c r="Z14" s="7" t="n">
        <v>55.25</v>
      </c>
      <c r="AA14" s="7" t="n">
        <v>196</v>
      </c>
      <c r="AB14" s="7" t="n">
        <v>147.75</v>
      </c>
      <c r="AC14" s="7" t="n">
        <v>401.75</v>
      </c>
      <c r="AD14" s="7" t="n">
        <v>189.75</v>
      </c>
      <c r="AE14" s="7" t="n">
        <v>68.25</v>
      </c>
      <c r="AF14" s="7" t="n">
        <v>95.25</v>
      </c>
      <c r="AG14" s="7" t="n">
        <v>35.5</v>
      </c>
      <c r="AH14" s="7" t="n">
        <v>43.5</v>
      </c>
      <c r="AI14" s="7" t="n">
        <v>36.5</v>
      </c>
      <c r="AJ14" s="7" t="n">
        <v>16.5</v>
      </c>
      <c r="AK14" s="7" t="n">
        <v>33.75</v>
      </c>
      <c r="AL14" s="7" t="n">
        <v>131</v>
      </c>
      <c r="AM14" s="7" t="n">
        <v>11.25</v>
      </c>
      <c r="AN14" s="7" t="n">
        <v>40</v>
      </c>
      <c r="AO14" s="7" t="n">
        <v>7.5</v>
      </c>
      <c r="AP14" s="7" t="n">
        <v>10</v>
      </c>
      <c r="AQ14" s="7" t="n">
        <v>31.5</v>
      </c>
      <c r="AR14" s="7" t="n">
        <v>11.25</v>
      </c>
      <c r="AS14" s="8" t="n">
        <v>3193.25</v>
      </c>
      <c r="AT14" s="9"/>
      <c r="AV14" s="12" t="s">
        <v>52</v>
      </c>
      <c r="AW14" s="10" t="n">
        <f aca="false">SUM(AA32:AD37)</f>
        <v>14424</v>
      </c>
      <c r="AX14" s="10" t="n">
        <f aca="false">SUM(H32:K37,Z32:Z37)</f>
        <v>1243.75</v>
      </c>
      <c r="AY14" s="10" t="n">
        <f aca="false">SUM(AE32:AJ37)</f>
        <v>5078.25</v>
      </c>
      <c r="AZ14" s="10" t="n">
        <f aca="false">SUM(B32:G37)</f>
        <v>1522.25</v>
      </c>
      <c r="BA14" s="10" t="n">
        <f aca="false">SUM(T32:Y37,AM32:AN37)</f>
        <v>909.5</v>
      </c>
      <c r="BB14" s="10" t="n">
        <f aca="false">SUM(L32:S37,AK32:AL37)</f>
        <v>1509.75</v>
      </c>
      <c r="BC14" s="9" t="n">
        <f aca="false">SUM(AO32:AR37)</f>
        <v>957.75</v>
      </c>
      <c r="BD14" s="1" t="n">
        <f aca="false">SUM(AW14:BB14)</f>
        <v>24687.5</v>
      </c>
    </row>
    <row r="15" customFormat="false" ht="12.75" hidden="false" customHeight="false" outlineLevel="0" collapsed="false">
      <c r="A15" s="6" t="s">
        <v>13</v>
      </c>
      <c r="B15" s="7" t="n">
        <v>18.75</v>
      </c>
      <c r="C15" s="7" t="n">
        <v>35</v>
      </c>
      <c r="D15" s="7" t="n">
        <v>17.25</v>
      </c>
      <c r="E15" s="7" t="n">
        <v>16</v>
      </c>
      <c r="F15" s="7" t="n">
        <v>98.75</v>
      </c>
      <c r="G15" s="7" t="n">
        <v>25.25</v>
      </c>
      <c r="H15" s="7" t="n">
        <v>42.5</v>
      </c>
      <c r="I15" s="7" t="n">
        <v>43.75</v>
      </c>
      <c r="J15" s="7" t="n">
        <v>107.25</v>
      </c>
      <c r="K15" s="7" t="n">
        <v>110</v>
      </c>
      <c r="L15" s="7" t="n">
        <v>145.5</v>
      </c>
      <c r="M15" s="7" t="n">
        <v>79.5</v>
      </c>
      <c r="N15" s="7" t="n">
        <v>8.25</v>
      </c>
      <c r="O15" s="7" t="n">
        <v>117.5</v>
      </c>
      <c r="P15" s="7" t="n">
        <v>78.75</v>
      </c>
      <c r="Q15" s="7" t="n">
        <v>49.5</v>
      </c>
      <c r="R15" s="7" t="n">
        <v>42.5</v>
      </c>
      <c r="S15" s="7" t="n">
        <v>53</v>
      </c>
      <c r="T15" s="7" t="n">
        <v>15.75</v>
      </c>
      <c r="U15" s="7" t="n">
        <v>7.75</v>
      </c>
      <c r="V15" s="7" t="n">
        <v>10</v>
      </c>
      <c r="W15" s="7" t="n">
        <v>5.75</v>
      </c>
      <c r="X15" s="7" t="n">
        <v>5.75</v>
      </c>
      <c r="Y15" s="7" t="n">
        <v>11.5</v>
      </c>
      <c r="Z15" s="7" t="n">
        <v>21</v>
      </c>
      <c r="AA15" s="7" t="n">
        <v>190</v>
      </c>
      <c r="AB15" s="7" t="n">
        <v>131.75</v>
      </c>
      <c r="AC15" s="7" t="n">
        <v>319</v>
      </c>
      <c r="AD15" s="7" t="n">
        <v>129</v>
      </c>
      <c r="AE15" s="7" t="n">
        <v>30.75</v>
      </c>
      <c r="AF15" s="7" t="n">
        <v>43.75</v>
      </c>
      <c r="AG15" s="7" t="n">
        <v>16.75</v>
      </c>
      <c r="AH15" s="7" t="n">
        <v>25.5</v>
      </c>
      <c r="AI15" s="7" t="n">
        <v>21.75</v>
      </c>
      <c r="AJ15" s="7" t="n">
        <v>8.75</v>
      </c>
      <c r="AK15" s="7" t="n">
        <v>25.5</v>
      </c>
      <c r="AL15" s="7" t="n">
        <v>48.25</v>
      </c>
      <c r="AM15" s="7" t="n">
        <v>2.75</v>
      </c>
      <c r="AN15" s="7" t="n">
        <v>11.5</v>
      </c>
      <c r="AO15" s="7" t="n">
        <v>4.5</v>
      </c>
      <c r="AP15" s="7" t="n">
        <v>6</v>
      </c>
      <c r="AQ15" s="7" t="n">
        <v>22.5</v>
      </c>
      <c r="AR15" s="7" t="n">
        <v>3.25</v>
      </c>
      <c r="AS15" s="8" t="n">
        <v>2207.75</v>
      </c>
      <c r="AT15" s="9"/>
      <c r="AV15" s="12" t="s">
        <v>53</v>
      </c>
      <c r="AW15" s="10" t="n">
        <f aca="false">SUM(AA3:AD8)</f>
        <v>6283</v>
      </c>
      <c r="AX15" s="10" t="n">
        <f aca="false">SUM(H3:K8,Z3:Z8)</f>
        <v>2325.5</v>
      </c>
      <c r="AY15" s="10" t="n">
        <f aca="false">SUM(AE3:AJ8)</f>
        <v>1590.75</v>
      </c>
      <c r="AZ15" s="10" t="n">
        <f aca="false">SUM(B3:G8)</f>
        <v>4925.75</v>
      </c>
      <c r="BA15" s="10" t="n">
        <f aca="false">SUM(T3:Y8,AM3:AN8)</f>
        <v>880.25</v>
      </c>
      <c r="BB15" s="10" t="n">
        <f aca="false">SUM(L3:S8,AK3:AL8)</f>
        <v>2440.25</v>
      </c>
      <c r="BC15" s="9" t="n">
        <f aca="false">SUM(AO3:AR8)</f>
        <v>293.5</v>
      </c>
      <c r="BD15" s="1" t="n">
        <f aca="false">SUM(AW15:BB15)</f>
        <v>18445.5</v>
      </c>
    </row>
    <row r="16" customFormat="false" ht="12.75" hidden="false" customHeight="false" outlineLevel="0" collapsed="false">
      <c r="A16" s="6" t="s">
        <v>14</v>
      </c>
      <c r="B16" s="7" t="n">
        <v>18.75</v>
      </c>
      <c r="C16" s="7" t="n">
        <v>31</v>
      </c>
      <c r="D16" s="7" t="n">
        <v>14.75</v>
      </c>
      <c r="E16" s="7" t="n">
        <v>12.5</v>
      </c>
      <c r="F16" s="7" t="n">
        <v>103.25</v>
      </c>
      <c r="G16" s="7" t="n">
        <v>31</v>
      </c>
      <c r="H16" s="7" t="n">
        <v>55.25</v>
      </c>
      <c r="I16" s="7" t="n">
        <v>46</v>
      </c>
      <c r="J16" s="7" t="n">
        <v>121.25</v>
      </c>
      <c r="K16" s="7" t="n">
        <v>124</v>
      </c>
      <c r="L16" s="7" t="n">
        <v>224.75</v>
      </c>
      <c r="M16" s="7" t="n">
        <v>139.75</v>
      </c>
      <c r="N16" s="7" t="n">
        <v>125.75</v>
      </c>
      <c r="O16" s="7" t="n">
        <v>11</v>
      </c>
      <c r="P16" s="7" t="n">
        <v>115</v>
      </c>
      <c r="Q16" s="7" t="n">
        <v>94</v>
      </c>
      <c r="R16" s="7" t="n">
        <v>76.25</v>
      </c>
      <c r="S16" s="7" t="n">
        <v>120</v>
      </c>
      <c r="T16" s="7" t="n">
        <v>9.5</v>
      </c>
      <c r="U16" s="7" t="n">
        <v>6.75</v>
      </c>
      <c r="V16" s="7" t="n">
        <v>9.5</v>
      </c>
      <c r="W16" s="7" t="n">
        <v>4</v>
      </c>
      <c r="X16" s="7" t="n">
        <v>2.75</v>
      </c>
      <c r="Y16" s="7" t="n">
        <v>9</v>
      </c>
      <c r="Z16" s="7" t="n">
        <v>27</v>
      </c>
      <c r="AA16" s="7" t="n">
        <v>164.25</v>
      </c>
      <c r="AB16" s="7" t="n">
        <v>112</v>
      </c>
      <c r="AC16" s="7" t="n">
        <v>278.5</v>
      </c>
      <c r="AD16" s="7" t="n">
        <v>102.75</v>
      </c>
      <c r="AE16" s="7" t="n">
        <v>24.25</v>
      </c>
      <c r="AF16" s="7" t="n">
        <v>39.75</v>
      </c>
      <c r="AG16" s="7" t="n">
        <v>14.75</v>
      </c>
      <c r="AH16" s="7" t="n">
        <v>20.25</v>
      </c>
      <c r="AI16" s="7" t="n">
        <v>21.5</v>
      </c>
      <c r="AJ16" s="7" t="n">
        <v>7.75</v>
      </c>
      <c r="AK16" s="7" t="n">
        <v>44.75</v>
      </c>
      <c r="AL16" s="7" t="n">
        <v>114.5</v>
      </c>
      <c r="AM16" s="7" t="n">
        <v>1</v>
      </c>
      <c r="AN16" s="7" t="n">
        <v>13.25</v>
      </c>
      <c r="AO16" s="7" t="n">
        <v>2.75</v>
      </c>
      <c r="AP16" s="7" t="n">
        <v>4.5</v>
      </c>
      <c r="AQ16" s="7" t="n">
        <v>12</v>
      </c>
      <c r="AR16" s="7" t="n">
        <v>5.25</v>
      </c>
      <c r="AS16" s="8" t="n">
        <v>2516.5</v>
      </c>
      <c r="AT16" s="9"/>
      <c r="AV16" s="12" t="s">
        <v>54</v>
      </c>
      <c r="AW16" s="10" t="n">
        <f aca="false">SUM(AA21:AD26,AA40:AD41)</f>
        <v>6180.5</v>
      </c>
      <c r="AX16" s="10" t="n">
        <f aca="false">SUM(H21:K26,H40:K41,Z21:Z26,Z40:Z41)</f>
        <v>895</v>
      </c>
      <c r="AY16" s="10" t="n">
        <f aca="false">SUM(AE21:AJ26,AE40:AJ41)</f>
        <v>1014.5</v>
      </c>
      <c r="AZ16" s="10" t="n">
        <f aca="false">SUM(B21:G26,B40:G41)</f>
        <v>964</v>
      </c>
      <c r="BA16" s="10" t="n">
        <f aca="false">SUM(T21:Y26,T40:Y41,AM21:AN26,AM40:AN41)</f>
        <v>3123.5</v>
      </c>
      <c r="BB16" s="10" t="n">
        <f aca="false">SUM(L21:S26,L40:S41,AK21:AL26,AK40:AL41)</f>
        <v>813.75</v>
      </c>
      <c r="BC16" s="9" t="n">
        <f aca="false">SUM(AO21:AR26,AO40:AR41)</f>
        <v>361</v>
      </c>
      <c r="BD16" s="1" t="n">
        <f aca="false">SUM(AW16:BB16)</f>
        <v>12991.25</v>
      </c>
    </row>
    <row r="17" customFormat="false" ht="12.75" hidden="false" customHeight="false" outlineLevel="0" collapsed="false">
      <c r="A17" s="6" t="s">
        <v>15</v>
      </c>
      <c r="B17" s="7" t="n">
        <v>19.25</v>
      </c>
      <c r="C17" s="7" t="n">
        <v>31</v>
      </c>
      <c r="D17" s="7" t="n">
        <v>13.25</v>
      </c>
      <c r="E17" s="7" t="n">
        <v>10.5</v>
      </c>
      <c r="F17" s="7" t="n">
        <v>82</v>
      </c>
      <c r="G17" s="7" t="n">
        <v>27.25</v>
      </c>
      <c r="H17" s="7" t="n">
        <v>45.5</v>
      </c>
      <c r="I17" s="7" t="n">
        <v>40.75</v>
      </c>
      <c r="J17" s="7" t="n">
        <v>78</v>
      </c>
      <c r="K17" s="7" t="n">
        <v>49.25</v>
      </c>
      <c r="L17" s="7" t="n">
        <v>145.5</v>
      </c>
      <c r="M17" s="7" t="n">
        <v>95.75</v>
      </c>
      <c r="N17" s="7" t="n">
        <v>94.5</v>
      </c>
      <c r="O17" s="7" t="n">
        <v>129.25</v>
      </c>
      <c r="P17" s="7" t="n">
        <v>16</v>
      </c>
      <c r="Q17" s="7" t="n">
        <v>96.75</v>
      </c>
      <c r="R17" s="7" t="n">
        <v>101.25</v>
      </c>
      <c r="S17" s="7" t="n">
        <v>142.75</v>
      </c>
      <c r="T17" s="7" t="n">
        <v>13.25</v>
      </c>
      <c r="U17" s="7" t="n">
        <v>8.5</v>
      </c>
      <c r="V17" s="7" t="n">
        <v>12.25</v>
      </c>
      <c r="W17" s="7" t="n">
        <v>2.75</v>
      </c>
      <c r="X17" s="7" t="n">
        <v>1.75</v>
      </c>
      <c r="Y17" s="7" t="n">
        <v>10.5</v>
      </c>
      <c r="Z17" s="7" t="n">
        <v>19</v>
      </c>
      <c r="AA17" s="7" t="n">
        <v>113.75</v>
      </c>
      <c r="AB17" s="7" t="n">
        <v>55.75</v>
      </c>
      <c r="AC17" s="7" t="n">
        <v>208</v>
      </c>
      <c r="AD17" s="7" t="n">
        <v>76.75</v>
      </c>
      <c r="AE17" s="7" t="n">
        <v>26.75</v>
      </c>
      <c r="AF17" s="7" t="n">
        <v>33.5</v>
      </c>
      <c r="AG17" s="7" t="n">
        <v>11.5</v>
      </c>
      <c r="AH17" s="7" t="n">
        <v>13.75</v>
      </c>
      <c r="AI17" s="7" t="n">
        <v>13.25</v>
      </c>
      <c r="AJ17" s="7" t="n">
        <v>5.25</v>
      </c>
      <c r="AK17" s="7" t="n">
        <v>13.75</v>
      </c>
      <c r="AL17" s="7" t="n">
        <v>31.25</v>
      </c>
      <c r="AM17" s="7" t="n">
        <v>4.25</v>
      </c>
      <c r="AN17" s="7" t="n">
        <v>11</v>
      </c>
      <c r="AO17" s="7" t="n">
        <v>2</v>
      </c>
      <c r="AP17" s="7" t="n">
        <v>5.5</v>
      </c>
      <c r="AQ17" s="7" t="n">
        <v>8.5</v>
      </c>
      <c r="AR17" s="7" t="n">
        <v>2.75</v>
      </c>
      <c r="AS17" s="8" t="n">
        <v>1923.75</v>
      </c>
      <c r="AT17" s="9"/>
      <c r="AV17" s="6" t="s">
        <v>55</v>
      </c>
      <c r="AW17" s="9" t="n">
        <f aca="false">SUM(AA13:AD20,AA38:AD39)</f>
        <v>8497.25</v>
      </c>
      <c r="AX17" s="9" t="n">
        <f aca="false">SUM(H13:K20,H38:K39,Z13:Z20,Z38:Z39)</f>
        <v>2449.5</v>
      </c>
      <c r="AY17" s="9" t="n">
        <f aca="false">SUM(AE13:AJ20,AE38:AJ39)</f>
        <v>1571.5</v>
      </c>
      <c r="AZ17" s="9" t="n">
        <f aca="false">SUM(B13:G20,B38:G39)</f>
        <v>2510.25</v>
      </c>
      <c r="BA17" s="9" t="n">
        <f aca="false">SUM(T13:Y20,T38:Y39,AM13:AN20,AM38:AN39)</f>
        <v>801.25</v>
      </c>
      <c r="BB17" s="9" t="n">
        <f aca="false">SUM(L13:S20,L38:S39,AK13:AL20,AK38:AL39)</f>
        <v>7049.75</v>
      </c>
      <c r="BC17" s="9" t="n">
        <f aca="false">SUM(AO13:AR20,AO38:AR39)</f>
        <v>394.5</v>
      </c>
      <c r="BD17" s="1" t="n">
        <f aca="false">SUM(AW17:BB17)</f>
        <v>22879.5</v>
      </c>
    </row>
    <row r="18" customFormat="false" ht="12.75" hidden="false" customHeight="false" outlineLevel="0" collapsed="false">
      <c r="A18" s="6" t="s">
        <v>16</v>
      </c>
      <c r="B18" s="7" t="n">
        <v>12.75</v>
      </c>
      <c r="C18" s="7" t="n">
        <v>16.25</v>
      </c>
      <c r="D18" s="7" t="n">
        <v>5.5</v>
      </c>
      <c r="E18" s="7" t="n">
        <v>6.5</v>
      </c>
      <c r="F18" s="7" t="n">
        <v>45.25</v>
      </c>
      <c r="G18" s="7" t="n">
        <v>8.75</v>
      </c>
      <c r="H18" s="7" t="n">
        <v>21.25</v>
      </c>
      <c r="I18" s="7" t="n">
        <v>16.5</v>
      </c>
      <c r="J18" s="7" t="n">
        <v>38.75</v>
      </c>
      <c r="K18" s="7" t="n">
        <v>27.5</v>
      </c>
      <c r="L18" s="7" t="n">
        <v>60.5</v>
      </c>
      <c r="M18" s="7" t="n">
        <v>54.25</v>
      </c>
      <c r="N18" s="7" t="n">
        <v>44.5</v>
      </c>
      <c r="O18" s="7" t="n">
        <v>100</v>
      </c>
      <c r="P18" s="7" t="n">
        <v>102.75</v>
      </c>
      <c r="Q18" s="7" t="n">
        <v>4.25</v>
      </c>
      <c r="R18" s="7" t="n">
        <v>49.75</v>
      </c>
      <c r="S18" s="7" t="n">
        <v>66.75</v>
      </c>
      <c r="T18" s="7" t="n">
        <v>5.75</v>
      </c>
      <c r="U18" s="7" t="n">
        <v>6.5</v>
      </c>
      <c r="V18" s="7" t="n">
        <v>5</v>
      </c>
      <c r="W18" s="7" t="n">
        <v>1.5</v>
      </c>
      <c r="X18" s="7" t="n">
        <v>1</v>
      </c>
      <c r="Y18" s="7" t="n">
        <v>3.75</v>
      </c>
      <c r="Z18" s="7" t="n">
        <v>9.75</v>
      </c>
      <c r="AA18" s="7" t="n">
        <v>86.25</v>
      </c>
      <c r="AB18" s="7" t="n">
        <v>44</v>
      </c>
      <c r="AC18" s="7" t="n">
        <v>138.5</v>
      </c>
      <c r="AD18" s="7" t="n">
        <v>49.25</v>
      </c>
      <c r="AE18" s="7" t="n">
        <v>21.75</v>
      </c>
      <c r="AF18" s="7" t="n">
        <v>24.25</v>
      </c>
      <c r="AG18" s="7" t="n">
        <v>11</v>
      </c>
      <c r="AH18" s="7" t="n">
        <v>12</v>
      </c>
      <c r="AI18" s="7" t="n">
        <v>13.5</v>
      </c>
      <c r="AJ18" s="7" t="n">
        <v>4</v>
      </c>
      <c r="AK18" s="7" t="n">
        <v>12</v>
      </c>
      <c r="AL18" s="7" t="n">
        <v>26.5</v>
      </c>
      <c r="AM18" s="7" t="n">
        <v>1.25</v>
      </c>
      <c r="AN18" s="7" t="n">
        <v>8.5</v>
      </c>
      <c r="AO18" s="7" t="n">
        <v>2.5</v>
      </c>
      <c r="AP18" s="7" t="n">
        <v>1.75</v>
      </c>
      <c r="AQ18" s="7" t="n">
        <v>7.75</v>
      </c>
      <c r="AR18" s="7" t="n">
        <v>2.25</v>
      </c>
      <c r="AS18" s="8" t="n">
        <v>1182</v>
      </c>
      <c r="AT18" s="9"/>
      <c r="AV18" s="1" t="s">
        <v>57</v>
      </c>
      <c r="AW18" s="10" t="n">
        <f aca="false">SUM(AA42:AD45)</f>
        <v>2440.25</v>
      </c>
      <c r="AX18" s="1" t="n">
        <f aca="false">SUM(Z42:Z45,H42:K45)</f>
        <v>173.5</v>
      </c>
      <c r="AY18" s="1" t="n">
        <f aca="false">SUM(AE42:AJ45)</f>
        <v>928.25</v>
      </c>
      <c r="AZ18" s="1" t="n">
        <f aca="false">SUM(B42:G45)</f>
        <v>269.75</v>
      </c>
      <c r="BA18" s="1" t="n">
        <f aca="false">SUM(T42:Y45,AM42:AN45)</f>
        <v>300.75</v>
      </c>
      <c r="BB18" s="1" t="n">
        <f aca="false">SUM(AK42:AL45,L42:S45)</f>
        <v>343.25</v>
      </c>
      <c r="BC18" s="1" t="n">
        <f aca="false">SUM(AO42:AR45)</f>
        <v>316.25</v>
      </c>
      <c r="BD18" s="1" t="n">
        <f aca="false">SUM(AW18:BB18)</f>
        <v>4455.75</v>
      </c>
    </row>
    <row r="19" customFormat="false" ht="12.75" hidden="false" customHeight="false" outlineLevel="0" collapsed="false">
      <c r="A19" s="6" t="s">
        <v>17</v>
      </c>
      <c r="B19" s="7" t="n">
        <v>7</v>
      </c>
      <c r="C19" s="7" t="n">
        <v>19.25</v>
      </c>
      <c r="D19" s="7" t="n">
        <v>6.75</v>
      </c>
      <c r="E19" s="7" t="n">
        <v>7.5</v>
      </c>
      <c r="F19" s="7" t="n">
        <v>87.25</v>
      </c>
      <c r="G19" s="7" t="n">
        <v>15.25</v>
      </c>
      <c r="H19" s="7" t="n">
        <v>24.25</v>
      </c>
      <c r="I19" s="7" t="n">
        <v>25.25</v>
      </c>
      <c r="J19" s="7" t="n">
        <v>63.25</v>
      </c>
      <c r="K19" s="7" t="n">
        <v>45</v>
      </c>
      <c r="L19" s="7" t="n">
        <v>58</v>
      </c>
      <c r="M19" s="7" t="n">
        <v>49.5</v>
      </c>
      <c r="N19" s="7" t="n">
        <v>53.75</v>
      </c>
      <c r="O19" s="7" t="n">
        <v>82.75</v>
      </c>
      <c r="P19" s="7" t="n">
        <v>116</v>
      </c>
      <c r="Q19" s="7" t="n">
        <v>55.5</v>
      </c>
      <c r="R19" s="7" t="n">
        <v>8.5</v>
      </c>
      <c r="S19" s="7" t="n">
        <v>100</v>
      </c>
      <c r="T19" s="7" t="n">
        <v>10.75</v>
      </c>
      <c r="U19" s="7" t="n">
        <v>7.5</v>
      </c>
      <c r="V19" s="7" t="n">
        <v>9.5</v>
      </c>
      <c r="W19" s="7" t="n">
        <v>2.25</v>
      </c>
      <c r="X19" s="7" t="n">
        <v>1.75</v>
      </c>
      <c r="Y19" s="7" t="n">
        <v>6</v>
      </c>
      <c r="Z19" s="7" t="n">
        <v>9.75</v>
      </c>
      <c r="AA19" s="7" t="n">
        <v>178</v>
      </c>
      <c r="AB19" s="7" t="n">
        <v>98.75</v>
      </c>
      <c r="AC19" s="7" t="n">
        <v>238.25</v>
      </c>
      <c r="AD19" s="7" t="n">
        <v>74.25</v>
      </c>
      <c r="AE19" s="7" t="n">
        <v>14.25</v>
      </c>
      <c r="AF19" s="7" t="n">
        <v>19.25</v>
      </c>
      <c r="AG19" s="7" t="n">
        <v>7.75</v>
      </c>
      <c r="AH19" s="7" t="n">
        <v>9.5</v>
      </c>
      <c r="AI19" s="7" t="n">
        <v>21.5</v>
      </c>
      <c r="AJ19" s="7" t="n">
        <v>6.5</v>
      </c>
      <c r="AK19" s="7" t="n">
        <v>11.25</v>
      </c>
      <c r="AL19" s="7" t="n">
        <v>27.75</v>
      </c>
      <c r="AM19" s="7" t="n">
        <v>1.25</v>
      </c>
      <c r="AN19" s="7" t="n">
        <v>11.75</v>
      </c>
      <c r="AO19" s="7" t="n">
        <v>1.25</v>
      </c>
      <c r="AP19" s="7" t="n">
        <v>2.75</v>
      </c>
      <c r="AQ19" s="7" t="n">
        <v>10</v>
      </c>
      <c r="AR19" s="7" t="n">
        <v>4.5</v>
      </c>
      <c r="AS19" s="8" t="n">
        <v>1610.75</v>
      </c>
      <c r="AT19" s="9"/>
      <c r="AV19" s="1" t="s">
        <v>58</v>
      </c>
      <c r="AW19" s="10" t="n">
        <f aca="false">SUM(AW12:AW18)</f>
        <v>45380.5</v>
      </c>
      <c r="AX19" s="1" t="n">
        <f aca="false">SUM(AX12:AX18)</f>
        <v>13720.75</v>
      </c>
      <c r="AY19" s="1" t="n">
        <f aca="false">SUM(AY12:AY18)</f>
        <v>26284.25</v>
      </c>
      <c r="AZ19" s="1" t="n">
        <f aca="false">SUM(AZ12:AZ18)</f>
        <v>19137.5</v>
      </c>
      <c r="BA19" s="1" t="n">
        <f aca="false">SUM(BA12:BA18)</f>
        <v>13320.5</v>
      </c>
      <c r="BB19" s="1" t="n">
        <f aca="false">SUM(BB12:BB18)</f>
        <v>23562</v>
      </c>
      <c r="BC19" s="1" t="n">
        <f aca="false">SUM(BC12:BC18)</f>
        <v>5461.5</v>
      </c>
      <c r="BD19" s="1" t="n">
        <f aca="false">SUM(BD12:BD18)</f>
        <v>141405.5</v>
      </c>
    </row>
    <row r="20" customFormat="false" ht="12.75" hidden="false" customHeight="false" outlineLevel="0" collapsed="false">
      <c r="A20" s="6" t="s">
        <v>18</v>
      </c>
      <c r="B20" s="7" t="n">
        <v>20</v>
      </c>
      <c r="C20" s="7" t="n">
        <v>37.5</v>
      </c>
      <c r="D20" s="7" t="n">
        <v>26.25</v>
      </c>
      <c r="E20" s="7" t="n">
        <v>20.5</v>
      </c>
      <c r="F20" s="7" t="n">
        <v>274</v>
      </c>
      <c r="G20" s="7" t="n">
        <v>32</v>
      </c>
      <c r="H20" s="7" t="n">
        <v>41.25</v>
      </c>
      <c r="I20" s="7" t="n">
        <v>41.5</v>
      </c>
      <c r="J20" s="7" t="n">
        <v>94</v>
      </c>
      <c r="K20" s="7" t="n">
        <v>56.5</v>
      </c>
      <c r="L20" s="7" t="n">
        <v>89.75</v>
      </c>
      <c r="M20" s="7" t="n">
        <v>90.25</v>
      </c>
      <c r="N20" s="7" t="n">
        <v>58.5</v>
      </c>
      <c r="O20" s="7" t="n">
        <v>108.25</v>
      </c>
      <c r="P20" s="7" t="n">
        <v>145.5</v>
      </c>
      <c r="Q20" s="7" t="n">
        <v>87.75</v>
      </c>
      <c r="R20" s="7" t="n">
        <v>104</v>
      </c>
      <c r="S20" s="7" t="n">
        <v>27</v>
      </c>
      <c r="T20" s="7" t="n">
        <v>22</v>
      </c>
      <c r="U20" s="7" t="n">
        <v>15.5</v>
      </c>
      <c r="V20" s="7" t="n">
        <v>14.25</v>
      </c>
      <c r="W20" s="7" t="n">
        <v>4.5</v>
      </c>
      <c r="X20" s="7" t="n">
        <v>5.75</v>
      </c>
      <c r="Y20" s="7" t="n">
        <v>10.5</v>
      </c>
      <c r="Z20" s="7" t="n">
        <v>8.25</v>
      </c>
      <c r="AA20" s="7" t="n">
        <v>337</v>
      </c>
      <c r="AB20" s="7" t="n">
        <v>197.75</v>
      </c>
      <c r="AC20" s="7" t="n">
        <v>467.5</v>
      </c>
      <c r="AD20" s="7" t="n">
        <v>152.5</v>
      </c>
      <c r="AE20" s="7" t="n">
        <v>29</v>
      </c>
      <c r="AF20" s="7" t="n">
        <v>28</v>
      </c>
      <c r="AG20" s="7" t="n">
        <v>13.25</v>
      </c>
      <c r="AH20" s="7" t="n">
        <v>20.25</v>
      </c>
      <c r="AI20" s="7" t="n">
        <v>32.25</v>
      </c>
      <c r="AJ20" s="7" t="n">
        <v>10.5</v>
      </c>
      <c r="AK20" s="7" t="n">
        <v>18</v>
      </c>
      <c r="AL20" s="7" t="n">
        <v>31.25</v>
      </c>
      <c r="AM20" s="7" t="n">
        <v>6.75</v>
      </c>
      <c r="AN20" s="7" t="n">
        <v>19.5</v>
      </c>
      <c r="AO20" s="7" t="n">
        <v>4.25</v>
      </c>
      <c r="AP20" s="7" t="n">
        <v>5</v>
      </c>
      <c r="AQ20" s="7" t="n">
        <v>28.5</v>
      </c>
      <c r="AR20" s="7" t="n">
        <v>4.75</v>
      </c>
      <c r="AS20" s="8" t="n">
        <v>2841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2.75</v>
      </c>
      <c r="C21" s="7" t="n">
        <v>30.25</v>
      </c>
      <c r="D21" s="7" t="n">
        <v>13.25</v>
      </c>
      <c r="E21" s="7" t="n">
        <v>11.5</v>
      </c>
      <c r="F21" s="7" t="n">
        <v>61.5</v>
      </c>
      <c r="G21" s="7" t="n">
        <v>13.25</v>
      </c>
      <c r="H21" s="7" t="n">
        <v>35.75</v>
      </c>
      <c r="I21" s="7" t="n">
        <v>33.25</v>
      </c>
      <c r="J21" s="7" t="n">
        <v>65</v>
      </c>
      <c r="K21" s="7" t="n">
        <v>10.5</v>
      </c>
      <c r="L21" s="7" t="n">
        <v>26</v>
      </c>
      <c r="M21" s="7" t="n">
        <v>41</v>
      </c>
      <c r="N21" s="7" t="n">
        <v>11.75</v>
      </c>
      <c r="O21" s="7" t="n">
        <v>13.25</v>
      </c>
      <c r="P21" s="7" t="n">
        <v>14.25</v>
      </c>
      <c r="Q21" s="7" t="n">
        <v>7.25</v>
      </c>
      <c r="R21" s="7" t="n">
        <v>9.25</v>
      </c>
      <c r="S21" s="7" t="n">
        <v>18.75</v>
      </c>
      <c r="T21" s="7" t="n">
        <v>13.25</v>
      </c>
      <c r="U21" s="7" t="n">
        <v>67.25</v>
      </c>
      <c r="V21" s="7" t="n">
        <v>270.25</v>
      </c>
      <c r="W21" s="7" t="n">
        <v>79.75</v>
      </c>
      <c r="X21" s="7" t="n">
        <v>32.25</v>
      </c>
      <c r="Y21" s="7" t="n">
        <v>45</v>
      </c>
      <c r="Z21" s="7" t="n">
        <v>6.25</v>
      </c>
      <c r="AA21" s="7" t="n">
        <v>204.5</v>
      </c>
      <c r="AB21" s="7" t="n">
        <v>96</v>
      </c>
      <c r="AC21" s="7" t="n">
        <v>237</v>
      </c>
      <c r="AD21" s="7" t="n">
        <v>105.75</v>
      </c>
      <c r="AE21" s="7" t="n">
        <v>33.75</v>
      </c>
      <c r="AF21" s="7" t="n">
        <v>64.75</v>
      </c>
      <c r="AG21" s="7" t="n">
        <v>23.25</v>
      </c>
      <c r="AH21" s="7" t="n">
        <v>20.5</v>
      </c>
      <c r="AI21" s="7" t="n">
        <v>29.5</v>
      </c>
      <c r="AJ21" s="7" t="n">
        <v>19.75</v>
      </c>
      <c r="AK21" s="7" t="n">
        <v>5.75</v>
      </c>
      <c r="AL21" s="7" t="n">
        <v>8.75</v>
      </c>
      <c r="AM21" s="7" t="n">
        <v>33</v>
      </c>
      <c r="AN21" s="7" t="n">
        <v>164.5</v>
      </c>
      <c r="AO21" s="7" t="n">
        <v>12.25</v>
      </c>
      <c r="AP21" s="7" t="n">
        <v>9.75</v>
      </c>
      <c r="AQ21" s="7" t="n">
        <v>23.25</v>
      </c>
      <c r="AR21" s="7" t="n">
        <v>14.25</v>
      </c>
      <c r="AS21" s="8" t="n">
        <v>2058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12.5</v>
      </c>
      <c r="C22" s="7" t="n">
        <v>12</v>
      </c>
      <c r="D22" s="7" t="n">
        <v>5.75</v>
      </c>
      <c r="E22" s="7" t="n">
        <v>10</v>
      </c>
      <c r="F22" s="7" t="n">
        <v>92.75</v>
      </c>
      <c r="G22" s="7" t="n">
        <v>11.75</v>
      </c>
      <c r="H22" s="7" t="n">
        <v>21.75</v>
      </c>
      <c r="I22" s="7" t="n">
        <v>14.25</v>
      </c>
      <c r="J22" s="7" t="n">
        <v>49.5</v>
      </c>
      <c r="K22" s="7" t="n">
        <v>7.75</v>
      </c>
      <c r="L22" s="7" t="n">
        <v>22.5</v>
      </c>
      <c r="M22" s="7" t="n">
        <v>32</v>
      </c>
      <c r="N22" s="7" t="n">
        <v>7</v>
      </c>
      <c r="O22" s="7" t="n">
        <v>5</v>
      </c>
      <c r="P22" s="7" t="n">
        <v>8</v>
      </c>
      <c r="Q22" s="7" t="n">
        <v>6.25</v>
      </c>
      <c r="R22" s="7" t="n">
        <v>5.25</v>
      </c>
      <c r="S22" s="7" t="n">
        <v>12</v>
      </c>
      <c r="T22" s="7" t="n">
        <v>85</v>
      </c>
      <c r="U22" s="7" t="n">
        <v>7.75</v>
      </c>
      <c r="V22" s="7" t="n">
        <v>76.75</v>
      </c>
      <c r="W22" s="7" t="n">
        <v>32.25</v>
      </c>
      <c r="X22" s="7" t="n">
        <v>17.25</v>
      </c>
      <c r="Y22" s="7" t="n">
        <v>62</v>
      </c>
      <c r="Z22" s="7" t="n">
        <v>2.75</v>
      </c>
      <c r="AA22" s="7" t="n">
        <v>305</v>
      </c>
      <c r="AB22" s="7" t="n">
        <v>154.5</v>
      </c>
      <c r="AC22" s="7" t="n">
        <v>317.25</v>
      </c>
      <c r="AD22" s="7" t="n">
        <v>142.75</v>
      </c>
      <c r="AE22" s="7" t="n">
        <v>23</v>
      </c>
      <c r="AF22" s="7" t="n">
        <v>27.5</v>
      </c>
      <c r="AG22" s="7" t="n">
        <v>12</v>
      </c>
      <c r="AH22" s="7" t="n">
        <v>16.75</v>
      </c>
      <c r="AI22" s="7" t="n">
        <v>28.5</v>
      </c>
      <c r="AJ22" s="7" t="n">
        <v>10.5</v>
      </c>
      <c r="AK22" s="7" t="n">
        <v>4.75</v>
      </c>
      <c r="AL22" s="7" t="n">
        <v>5.5</v>
      </c>
      <c r="AM22" s="7" t="n">
        <v>14.25</v>
      </c>
      <c r="AN22" s="7" t="n">
        <v>43.5</v>
      </c>
      <c r="AO22" s="7" t="n">
        <v>4.5</v>
      </c>
      <c r="AP22" s="7" t="n">
        <v>4.75</v>
      </c>
      <c r="AQ22" s="7" t="n">
        <v>36.5</v>
      </c>
      <c r="AR22" s="7" t="n">
        <v>10</v>
      </c>
      <c r="AS22" s="8" t="n">
        <v>1781.25</v>
      </c>
      <c r="AT22" s="9"/>
      <c r="AV22" s="12" t="s">
        <v>50</v>
      </c>
      <c r="AW22" s="10" t="n">
        <f aca="false">AW12</f>
        <v>1840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1.5</v>
      </c>
      <c r="C23" s="7" t="n">
        <v>19.5</v>
      </c>
      <c r="D23" s="7" t="n">
        <v>13.5</v>
      </c>
      <c r="E23" s="7" t="n">
        <v>10</v>
      </c>
      <c r="F23" s="7" t="n">
        <v>116.25</v>
      </c>
      <c r="G23" s="7" t="n">
        <v>14.25</v>
      </c>
      <c r="H23" s="7" t="n">
        <v>29</v>
      </c>
      <c r="I23" s="7" t="n">
        <v>33</v>
      </c>
      <c r="J23" s="7" t="n">
        <v>70.5</v>
      </c>
      <c r="K23" s="7" t="n">
        <v>13.5</v>
      </c>
      <c r="L23" s="7" t="n">
        <v>15.25</v>
      </c>
      <c r="M23" s="7" t="n">
        <v>37.25</v>
      </c>
      <c r="N23" s="7" t="n">
        <v>5.5</v>
      </c>
      <c r="O23" s="7" t="n">
        <v>5</v>
      </c>
      <c r="P23" s="7" t="n">
        <v>10.25</v>
      </c>
      <c r="Q23" s="7" t="n">
        <v>6.25</v>
      </c>
      <c r="R23" s="7" t="n">
        <v>10.25</v>
      </c>
      <c r="S23" s="7" t="n">
        <v>12.25</v>
      </c>
      <c r="T23" s="7" t="n">
        <v>351.5</v>
      </c>
      <c r="U23" s="7" t="n">
        <v>76.5</v>
      </c>
      <c r="V23" s="7" t="n">
        <v>6.75</v>
      </c>
      <c r="W23" s="7" t="n">
        <v>46.75</v>
      </c>
      <c r="X23" s="7" t="n">
        <v>18</v>
      </c>
      <c r="Y23" s="7" t="n">
        <v>88.75</v>
      </c>
      <c r="Z23" s="7" t="n">
        <v>8</v>
      </c>
      <c r="AA23" s="7" t="n">
        <v>338.75</v>
      </c>
      <c r="AB23" s="7" t="n">
        <v>193.25</v>
      </c>
      <c r="AC23" s="7" t="n">
        <v>381.75</v>
      </c>
      <c r="AD23" s="7" t="n">
        <v>182.25</v>
      </c>
      <c r="AE23" s="7" t="n">
        <v>24.75</v>
      </c>
      <c r="AF23" s="7" t="n">
        <v>24.75</v>
      </c>
      <c r="AG23" s="7" t="n">
        <v>16</v>
      </c>
      <c r="AH23" s="7" t="n">
        <v>16.5</v>
      </c>
      <c r="AI23" s="7" t="n">
        <v>22.5</v>
      </c>
      <c r="AJ23" s="7" t="n">
        <v>8.5</v>
      </c>
      <c r="AK23" s="7" t="n">
        <v>3.25</v>
      </c>
      <c r="AL23" s="7" t="n">
        <v>3.5</v>
      </c>
      <c r="AM23" s="7" t="n">
        <v>32.75</v>
      </c>
      <c r="AN23" s="7" t="n">
        <v>80.75</v>
      </c>
      <c r="AO23" s="7" t="n">
        <v>2.5</v>
      </c>
      <c r="AP23" s="7" t="n">
        <v>5.5</v>
      </c>
      <c r="AQ23" s="7" t="n">
        <v>35.75</v>
      </c>
      <c r="AR23" s="7" t="n">
        <v>16.5</v>
      </c>
      <c r="AS23" s="8" t="n">
        <v>2418.75</v>
      </c>
      <c r="AT23" s="9"/>
      <c r="AV23" s="12" t="s">
        <v>51</v>
      </c>
      <c r="AW23" s="10" t="n">
        <f aca="false">AW13+AX12</f>
        <v>11614.25</v>
      </c>
      <c r="AX23" s="10" t="n">
        <f aca="false">AX13</f>
        <v>734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75</v>
      </c>
      <c r="C24" s="7" t="n">
        <v>8</v>
      </c>
      <c r="D24" s="7" t="n">
        <v>6</v>
      </c>
      <c r="E24" s="7" t="n">
        <v>5.5</v>
      </c>
      <c r="F24" s="7" t="n">
        <v>69.75</v>
      </c>
      <c r="G24" s="7" t="n">
        <v>7</v>
      </c>
      <c r="H24" s="7" t="n">
        <v>16</v>
      </c>
      <c r="I24" s="7" t="n">
        <v>12</v>
      </c>
      <c r="J24" s="7" t="n">
        <v>30.75</v>
      </c>
      <c r="K24" s="7" t="n">
        <v>10.25</v>
      </c>
      <c r="L24" s="7" t="n">
        <v>12</v>
      </c>
      <c r="M24" s="7" t="n">
        <v>13</v>
      </c>
      <c r="N24" s="7" t="n">
        <v>5.25</v>
      </c>
      <c r="O24" s="7" t="n">
        <v>2.5</v>
      </c>
      <c r="P24" s="7" t="n">
        <v>1.5</v>
      </c>
      <c r="Q24" s="7" t="n">
        <v>1.25</v>
      </c>
      <c r="R24" s="7" t="n">
        <v>2.25</v>
      </c>
      <c r="S24" s="7" t="n">
        <v>2.25</v>
      </c>
      <c r="T24" s="7" t="n">
        <v>97</v>
      </c>
      <c r="U24" s="7" t="n">
        <v>37.75</v>
      </c>
      <c r="V24" s="7" t="n">
        <v>41.25</v>
      </c>
      <c r="W24" s="7" t="n">
        <v>4.75</v>
      </c>
      <c r="X24" s="7" t="n">
        <v>8.25</v>
      </c>
      <c r="Y24" s="7" t="n">
        <v>62.75</v>
      </c>
      <c r="Z24" s="7" t="n">
        <v>2</v>
      </c>
      <c r="AA24" s="7" t="n">
        <v>208</v>
      </c>
      <c r="AB24" s="7" t="n">
        <v>113.5</v>
      </c>
      <c r="AC24" s="7" t="n">
        <v>218.75</v>
      </c>
      <c r="AD24" s="7" t="n">
        <v>121.75</v>
      </c>
      <c r="AE24" s="7" t="n">
        <v>18.75</v>
      </c>
      <c r="AF24" s="7" t="n">
        <v>15</v>
      </c>
      <c r="AG24" s="7" t="n">
        <v>4.75</v>
      </c>
      <c r="AH24" s="7" t="n">
        <v>8</v>
      </c>
      <c r="AI24" s="7" t="n">
        <v>11.25</v>
      </c>
      <c r="AJ24" s="7" t="n">
        <v>3.25</v>
      </c>
      <c r="AK24" s="7" t="n">
        <v>2</v>
      </c>
      <c r="AL24" s="7" t="n">
        <v>0.5</v>
      </c>
      <c r="AM24" s="7" t="n">
        <v>6</v>
      </c>
      <c r="AN24" s="7" t="n">
        <v>10.25</v>
      </c>
      <c r="AO24" s="7" t="n">
        <v>1.25</v>
      </c>
      <c r="AP24" s="7" t="n">
        <v>0.25</v>
      </c>
      <c r="AQ24" s="7" t="n">
        <v>18.75</v>
      </c>
      <c r="AR24" s="7" t="n">
        <v>5.5</v>
      </c>
      <c r="AS24" s="8" t="n">
        <v>1233.25</v>
      </c>
      <c r="AT24" s="9"/>
      <c r="AV24" s="12" t="s">
        <v>52</v>
      </c>
      <c r="AW24" s="10" t="n">
        <f aca="false">AW14+AY12</f>
        <v>29290.75</v>
      </c>
      <c r="AX24" s="10" t="n">
        <f aca="false">AX14+AY13</f>
        <v>2478</v>
      </c>
      <c r="AY24" s="10" t="n">
        <f aca="false">AY14</f>
        <v>5078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.25</v>
      </c>
      <c r="C25" s="7" t="n">
        <v>7</v>
      </c>
      <c r="D25" s="7" t="n">
        <v>4.5</v>
      </c>
      <c r="E25" s="7" t="n">
        <v>4.75</v>
      </c>
      <c r="F25" s="7" t="n">
        <v>63.5</v>
      </c>
      <c r="G25" s="7" t="n">
        <v>4.5</v>
      </c>
      <c r="H25" s="7" t="n">
        <v>12.75</v>
      </c>
      <c r="I25" s="7" t="n">
        <v>10.5</v>
      </c>
      <c r="J25" s="7" t="n">
        <v>30</v>
      </c>
      <c r="K25" s="7" t="n">
        <v>4.5</v>
      </c>
      <c r="L25" s="7" t="n">
        <v>18</v>
      </c>
      <c r="M25" s="7" t="n">
        <v>11.5</v>
      </c>
      <c r="N25" s="7" t="n">
        <v>4</v>
      </c>
      <c r="O25" s="7" t="n">
        <v>3.75</v>
      </c>
      <c r="P25" s="7" t="n">
        <v>3.5</v>
      </c>
      <c r="Q25" s="7" t="n">
        <v>0.25</v>
      </c>
      <c r="R25" s="7" t="n">
        <v>2.75</v>
      </c>
      <c r="S25" s="7" t="n">
        <v>3.5</v>
      </c>
      <c r="T25" s="7" t="n">
        <v>35.75</v>
      </c>
      <c r="U25" s="7" t="n">
        <v>20.75</v>
      </c>
      <c r="V25" s="7" t="n">
        <v>17.5</v>
      </c>
      <c r="W25" s="7" t="n">
        <v>5.5</v>
      </c>
      <c r="X25" s="7" t="n">
        <v>3.75</v>
      </c>
      <c r="Y25" s="7" t="n">
        <v>52.25</v>
      </c>
      <c r="Z25" s="7" t="n">
        <v>3.5</v>
      </c>
      <c r="AA25" s="7" t="n">
        <v>211</v>
      </c>
      <c r="AB25" s="7" t="n">
        <v>88</v>
      </c>
      <c r="AC25" s="7" t="n">
        <v>200</v>
      </c>
      <c r="AD25" s="7" t="n">
        <v>97</v>
      </c>
      <c r="AE25" s="7" t="n">
        <v>14.75</v>
      </c>
      <c r="AF25" s="7" t="n">
        <v>12.25</v>
      </c>
      <c r="AG25" s="7" t="n">
        <v>6.75</v>
      </c>
      <c r="AH25" s="7" t="n">
        <v>4.25</v>
      </c>
      <c r="AI25" s="7" t="n">
        <v>8.5</v>
      </c>
      <c r="AJ25" s="7" t="n">
        <v>1.5</v>
      </c>
      <c r="AK25" s="7" t="n">
        <v>0.5</v>
      </c>
      <c r="AL25" s="7" t="n">
        <v>3.25</v>
      </c>
      <c r="AM25" s="7" t="n">
        <v>2.75</v>
      </c>
      <c r="AN25" s="7" t="n">
        <v>8.25</v>
      </c>
      <c r="AO25" s="7" t="n">
        <v>1.75</v>
      </c>
      <c r="AP25" s="7" t="n">
        <v>1</v>
      </c>
      <c r="AQ25" s="7" t="n">
        <v>19</v>
      </c>
      <c r="AR25" s="7" t="n">
        <v>10.25</v>
      </c>
      <c r="AS25" s="8" t="n">
        <v>1025.25</v>
      </c>
      <c r="AT25" s="9"/>
      <c r="AV25" s="12" t="s">
        <v>53</v>
      </c>
      <c r="AW25" s="10" t="n">
        <f aca="false">AW15+AZ12</f>
        <v>12951</v>
      </c>
      <c r="AX25" s="10" t="n">
        <f aca="false">AX15+AZ13</f>
        <v>4603</v>
      </c>
      <c r="AY25" s="10" t="n">
        <f aca="false">AY15+AZ14</f>
        <v>3113</v>
      </c>
      <c r="AZ25" s="10" t="n">
        <f aca="false">AZ15</f>
        <v>4925.7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</v>
      </c>
      <c r="C26" s="7" t="n">
        <v>16.5</v>
      </c>
      <c r="D26" s="7" t="n">
        <v>17</v>
      </c>
      <c r="E26" s="7" t="n">
        <v>14.25</v>
      </c>
      <c r="F26" s="7" t="n">
        <v>47.5</v>
      </c>
      <c r="G26" s="7" t="n">
        <v>11.25</v>
      </c>
      <c r="H26" s="7" t="n">
        <v>32.75</v>
      </c>
      <c r="I26" s="7" t="n">
        <v>38.5</v>
      </c>
      <c r="J26" s="7" t="n">
        <v>61</v>
      </c>
      <c r="K26" s="7" t="n">
        <v>13.5</v>
      </c>
      <c r="L26" s="7" t="n">
        <v>24</v>
      </c>
      <c r="M26" s="7" t="n">
        <v>30</v>
      </c>
      <c r="N26" s="7" t="n">
        <v>8.5</v>
      </c>
      <c r="O26" s="7" t="n">
        <v>9.75</v>
      </c>
      <c r="P26" s="7" t="n">
        <v>11.5</v>
      </c>
      <c r="Q26" s="7" t="n">
        <v>1.5</v>
      </c>
      <c r="R26" s="7" t="n">
        <v>5.75</v>
      </c>
      <c r="S26" s="7" t="n">
        <v>12.25</v>
      </c>
      <c r="T26" s="7" t="n">
        <v>44.5</v>
      </c>
      <c r="U26" s="7" t="n">
        <v>54</v>
      </c>
      <c r="V26" s="7" t="n">
        <v>92.75</v>
      </c>
      <c r="W26" s="7" t="n">
        <v>65.25</v>
      </c>
      <c r="X26" s="7" t="n">
        <v>51.25</v>
      </c>
      <c r="Y26" s="7" t="n">
        <v>9</v>
      </c>
      <c r="Z26" s="7" t="n">
        <v>11.25</v>
      </c>
      <c r="AA26" s="7" t="n">
        <v>311.5</v>
      </c>
      <c r="AB26" s="7" t="n">
        <v>264</v>
      </c>
      <c r="AC26" s="7" t="n">
        <v>505.75</v>
      </c>
      <c r="AD26" s="7" t="n">
        <v>302.25</v>
      </c>
      <c r="AE26" s="7" t="n">
        <v>81</v>
      </c>
      <c r="AF26" s="7" t="n">
        <v>59.75</v>
      </c>
      <c r="AG26" s="7" t="n">
        <v>20.5</v>
      </c>
      <c r="AH26" s="7" t="n">
        <v>10.75</v>
      </c>
      <c r="AI26" s="7" t="n">
        <v>20.5</v>
      </c>
      <c r="AJ26" s="7" t="n">
        <v>5.5</v>
      </c>
      <c r="AK26" s="7" t="n">
        <v>3.75</v>
      </c>
      <c r="AL26" s="7" t="n">
        <v>10.75</v>
      </c>
      <c r="AM26" s="7" t="n">
        <v>12.25</v>
      </c>
      <c r="AN26" s="7" t="n">
        <v>16.25</v>
      </c>
      <c r="AO26" s="7" t="n">
        <v>3</v>
      </c>
      <c r="AP26" s="7" t="n">
        <v>1.75</v>
      </c>
      <c r="AQ26" s="7" t="n">
        <v>35</v>
      </c>
      <c r="AR26" s="7" t="n">
        <v>12.75</v>
      </c>
      <c r="AS26" s="8" t="n">
        <v>2375.5</v>
      </c>
      <c r="AT26" s="9"/>
      <c r="AV26" s="1" t="s">
        <v>54</v>
      </c>
      <c r="AW26" s="10" t="n">
        <f aca="false">AW16+BA12</f>
        <v>12663.75</v>
      </c>
      <c r="AX26" s="1" t="n">
        <f aca="false">AX16+BA13</f>
        <v>1717</v>
      </c>
      <c r="AY26" s="1" t="n">
        <f aca="false">AY16+BA14</f>
        <v>1924</v>
      </c>
      <c r="AZ26" s="1" t="n">
        <f aca="false">AZ16+BA15</f>
        <v>1844.25</v>
      </c>
      <c r="BA26" s="1" t="n">
        <f aca="false">BA16</f>
        <v>3123.5</v>
      </c>
    </row>
    <row r="27" customFormat="false" ht="12.75" hidden="false" customHeight="false" outlineLevel="0" collapsed="false">
      <c r="A27" s="6" t="s">
        <v>25</v>
      </c>
      <c r="B27" s="7" t="n">
        <v>20.75</v>
      </c>
      <c r="C27" s="7" t="n">
        <v>17</v>
      </c>
      <c r="D27" s="7" t="n">
        <v>9.75</v>
      </c>
      <c r="E27" s="7" t="n">
        <v>10.5</v>
      </c>
      <c r="F27" s="7" t="n">
        <v>37</v>
      </c>
      <c r="G27" s="7" t="n">
        <v>27.25</v>
      </c>
      <c r="H27" s="7" t="n">
        <v>33.25</v>
      </c>
      <c r="I27" s="7" t="n">
        <v>24.5</v>
      </c>
      <c r="J27" s="7" t="n">
        <v>62.25</v>
      </c>
      <c r="K27" s="7" t="n">
        <v>12.5</v>
      </c>
      <c r="L27" s="7" t="n">
        <v>62.25</v>
      </c>
      <c r="M27" s="7" t="n">
        <v>47.5</v>
      </c>
      <c r="N27" s="7" t="n">
        <v>23.25</v>
      </c>
      <c r="O27" s="7" t="n">
        <v>27.75</v>
      </c>
      <c r="P27" s="7" t="n">
        <v>14.5</v>
      </c>
      <c r="Q27" s="7" t="n">
        <v>5.75</v>
      </c>
      <c r="R27" s="7" t="n">
        <v>9.5</v>
      </c>
      <c r="S27" s="7" t="n">
        <v>8.75</v>
      </c>
      <c r="T27" s="7" t="n">
        <v>4.75</v>
      </c>
      <c r="U27" s="7" t="n">
        <v>2</v>
      </c>
      <c r="V27" s="7" t="n">
        <v>6.5</v>
      </c>
      <c r="W27" s="7" t="n">
        <v>0.5</v>
      </c>
      <c r="X27" s="7" t="n">
        <v>2</v>
      </c>
      <c r="Y27" s="7" t="n">
        <v>13.75</v>
      </c>
      <c r="Z27" s="7" t="n">
        <v>6.5</v>
      </c>
      <c r="AA27" s="7" t="n">
        <v>326</v>
      </c>
      <c r="AB27" s="7" t="n">
        <v>259.25</v>
      </c>
      <c r="AC27" s="7" t="n">
        <v>556.5</v>
      </c>
      <c r="AD27" s="7" t="n">
        <v>196.75</v>
      </c>
      <c r="AE27" s="7" t="n">
        <v>64.5</v>
      </c>
      <c r="AF27" s="7" t="n">
        <v>75.25</v>
      </c>
      <c r="AG27" s="7" t="n">
        <v>15.75</v>
      </c>
      <c r="AH27" s="7" t="n">
        <v>13.25</v>
      </c>
      <c r="AI27" s="7" t="n">
        <v>15.5</v>
      </c>
      <c r="AJ27" s="7" t="n">
        <v>5.5</v>
      </c>
      <c r="AK27" s="7" t="n">
        <v>4.5</v>
      </c>
      <c r="AL27" s="7" t="n">
        <v>10.5</v>
      </c>
      <c r="AM27" s="7" t="n">
        <v>0</v>
      </c>
      <c r="AN27" s="7" t="n">
        <v>10.25</v>
      </c>
      <c r="AO27" s="7" t="n">
        <v>2</v>
      </c>
      <c r="AP27" s="7" t="n">
        <v>2.75</v>
      </c>
      <c r="AQ27" s="7" t="n">
        <v>8.25</v>
      </c>
      <c r="AR27" s="7" t="n">
        <v>3.75</v>
      </c>
      <c r="AS27" s="8" t="n">
        <v>2060.25</v>
      </c>
      <c r="AT27" s="9"/>
      <c r="AV27" s="1" t="s">
        <v>55</v>
      </c>
      <c r="AW27" s="10" t="n">
        <f aca="false">AW17+BB12</f>
        <v>17597</v>
      </c>
      <c r="AX27" s="1" t="n">
        <f aca="false">AX17+BB13</f>
        <v>4755</v>
      </c>
      <c r="AY27" s="1" t="n">
        <f aca="false">AY17+BB14</f>
        <v>3081.25</v>
      </c>
      <c r="AZ27" s="1" t="n">
        <f aca="false">AZ17+BB15</f>
        <v>4950.5</v>
      </c>
      <c r="BA27" s="1" t="n">
        <f aca="false">BA17+BB16</f>
        <v>1615</v>
      </c>
      <c r="BB27" s="1" t="n">
        <f aca="false">BB17</f>
        <v>7049.75</v>
      </c>
    </row>
    <row r="28" customFormat="false" ht="12.75" hidden="false" customHeight="false" outlineLevel="0" collapsed="false">
      <c r="A28" s="6" t="s">
        <v>26</v>
      </c>
      <c r="B28" s="7" t="n">
        <v>80.75</v>
      </c>
      <c r="C28" s="7" t="n">
        <v>301.25</v>
      </c>
      <c r="D28" s="7" t="n">
        <v>195.5</v>
      </c>
      <c r="E28" s="7" t="n">
        <v>263.75</v>
      </c>
      <c r="F28" s="7" t="n">
        <v>633.75</v>
      </c>
      <c r="G28" s="7" t="n">
        <v>192.5</v>
      </c>
      <c r="H28" s="7" t="n">
        <v>328.5</v>
      </c>
      <c r="I28" s="7" t="n">
        <v>194.25</v>
      </c>
      <c r="J28" s="7" t="n">
        <v>316.25</v>
      </c>
      <c r="K28" s="7" t="n">
        <v>199.5</v>
      </c>
      <c r="L28" s="7" t="n">
        <v>280.5</v>
      </c>
      <c r="M28" s="7" t="n">
        <v>240.25</v>
      </c>
      <c r="N28" s="7" t="n">
        <v>237</v>
      </c>
      <c r="O28" s="7" t="n">
        <v>210.75</v>
      </c>
      <c r="P28" s="7" t="n">
        <v>143.75</v>
      </c>
      <c r="Q28" s="7" t="n">
        <v>107.25</v>
      </c>
      <c r="R28" s="7" t="n">
        <v>230.75</v>
      </c>
      <c r="S28" s="7" t="n">
        <v>417</v>
      </c>
      <c r="T28" s="7" t="n">
        <v>234.75</v>
      </c>
      <c r="U28" s="7" t="n">
        <v>364.5</v>
      </c>
      <c r="V28" s="7" t="n">
        <v>429</v>
      </c>
      <c r="W28" s="7" t="n">
        <v>264.5</v>
      </c>
      <c r="X28" s="7" t="n">
        <v>255</v>
      </c>
      <c r="Y28" s="7" t="n">
        <v>419</v>
      </c>
      <c r="Z28" s="7" t="n">
        <v>371.25</v>
      </c>
      <c r="AA28" s="7" t="n">
        <v>62.75</v>
      </c>
      <c r="AB28" s="7" t="n">
        <v>37.75</v>
      </c>
      <c r="AC28" s="7" t="n">
        <v>225.75</v>
      </c>
      <c r="AD28" s="7" t="n">
        <v>134.75</v>
      </c>
      <c r="AE28" s="7" t="n">
        <v>368.5</v>
      </c>
      <c r="AF28" s="7" t="n">
        <v>518.25</v>
      </c>
      <c r="AG28" s="7" t="n">
        <v>293.25</v>
      </c>
      <c r="AH28" s="7" t="n">
        <v>344.75</v>
      </c>
      <c r="AI28" s="7" t="n">
        <v>314.25</v>
      </c>
      <c r="AJ28" s="7" t="n">
        <v>169.5</v>
      </c>
      <c r="AK28" s="7" t="n">
        <v>199.25</v>
      </c>
      <c r="AL28" s="7" t="n">
        <v>840.75</v>
      </c>
      <c r="AM28" s="7" t="n">
        <v>84.75</v>
      </c>
      <c r="AN28" s="7" t="n">
        <v>167.75</v>
      </c>
      <c r="AO28" s="7" t="n">
        <v>89.25</v>
      </c>
      <c r="AP28" s="7" t="n">
        <v>94</v>
      </c>
      <c r="AQ28" s="7" t="n">
        <v>195.5</v>
      </c>
      <c r="AR28" s="7" t="n">
        <v>367</v>
      </c>
      <c r="AS28" s="8" t="n">
        <v>11419</v>
      </c>
      <c r="AT28" s="9"/>
      <c r="AV28" s="1" t="s">
        <v>57</v>
      </c>
      <c r="AW28" s="10" t="n">
        <f aca="false">AW18+BC12</f>
        <v>5405.75</v>
      </c>
      <c r="AX28" s="1" t="n">
        <f aca="false">AX18+BC14</f>
        <v>1131.25</v>
      </c>
      <c r="AY28" s="1" t="n">
        <f aca="false">AY18+BC15</f>
        <v>1221.75</v>
      </c>
      <c r="AZ28" s="1" t="n">
        <f aca="false">AZ18+BC16</f>
        <v>630.75</v>
      </c>
      <c r="BA28" s="1" t="n">
        <f aca="false">BA18+BC17</f>
        <v>695.25</v>
      </c>
      <c r="BB28" s="1" t="n">
        <f aca="false">BB18</f>
        <v>343.25</v>
      </c>
      <c r="BC28" s="1" t="n">
        <f aca="false">BC18</f>
        <v>316.25</v>
      </c>
      <c r="BD28" s="1" t="n">
        <f aca="false">SUM(AW22:BB28)</f>
        <v>146377.75</v>
      </c>
    </row>
    <row r="29" customFormat="false" ht="12.75" hidden="false" customHeight="false" outlineLevel="0" collapsed="false">
      <c r="A29" s="6" t="s">
        <v>27</v>
      </c>
      <c r="B29" s="7" t="n">
        <v>80.75</v>
      </c>
      <c r="C29" s="7" t="n">
        <v>212</v>
      </c>
      <c r="D29" s="7" t="n">
        <v>127</v>
      </c>
      <c r="E29" s="7" t="n">
        <v>194.5</v>
      </c>
      <c r="F29" s="7" t="n">
        <v>379.25</v>
      </c>
      <c r="G29" s="7" t="n">
        <v>141.75</v>
      </c>
      <c r="H29" s="7" t="n">
        <v>253.25</v>
      </c>
      <c r="I29" s="7" t="n">
        <v>154.75</v>
      </c>
      <c r="J29" s="7" t="n">
        <v>331.5</v>
      </c>
      <c r="K29" s="7" t="n">
        <v>202.75</v>
      </c>
      <c r="L29" s="7" t="n">
        <v>211.25</v>
      </c>
      <c r="M29" s="7" t="n">
        <v>140</v>
      </c>
      <c r="N29" s="7" t="n">
        <v>147.75</v>
      </c>
      <c r="O29" s="7" t="n">
        <v>133.25</v>
      </c>
      <c r="P29" s="7" t="n">
        <v>67.25</v>
      </c>
      <c r="Q29" s="7" t="n">
        <v>54.5</v>
      </c>
      <c r="R29" s="7" t="n">
        <v>112.5</v>
      </c>
      <c r="S29" s="7" t="n">
        <v>202</v>
      </c>
      <c r="T29" s="7" t="n">
        <v>109.5</v>
      </c>
      <c r="U29" s="7" t="n">
        <v>164.25</v>
      </c>
      <c r="V29" s="7" t="n">
        <v>183.25</v>
      </c>
      <c r="W29" s="7" t="n">
        <v>113.5</v>
      </c>
      <c r="X29" s="7" t="n">
        <v>109.5</v>
      </c>
      <c r="Y29" s="7" t="n">
        <v>277.5</v>
      </c>
      <c r="Z29" s="7" t="n">
        <v>269.75</v>
      </c>
      <c r="AA29" s="7" t="n">
        <v>40.5</v>
      </c>
      <c r="AB29" s="7" t="n">
        <v>37</v>
      </c>
      <c r="AC29" s="7" t="n">
        <v>69</v>
      </c>
      <c r="AD29" s="7" t="n">
        <v>94</v>
      </c>
      <c r="AE29" s="7" t="n">
        <v>493</v>
      </c>
      <c r="AF29" s="7" t="n">
        <v>596.5</v>
      </c>
      <c r="AG29" s="7" t="n">
        <v>509.25</v>
      </c>
      <c r="AH29" s="7" t="n">
        <v>1419.5</v>
      </c>
      <c r="AI29" s="7" t="n">
        <v>275.75</v>
      </c>
      <c r="AJ29" s="7" t="n">
        <v>150.75</v>
      </c>
      <c r="AK29" s="7" t="n">
        <v>82.5</v>
      </c>
      <c r="AL29" s="7" t="n">
        <v>249.25</v>
      </c>
      <c r="AM29" s="7" t="n">
        <v>41.75</v>
      </c>
      <c r="AN29" s="7" t="n">
        <v>85.25</v>
      </c>
      <c r="AO29" s="7" t="n">
        <v>48.5</v>
      </c>
      <c r="AP29" s="7" t="n">
        <v>42.25</v>
      </c>
      <c r="AQ29" s="7" t="n">
        <v>122.25</v>
      </c>
      <c r="AR29" s="7" t="n">
        <v>122.75</v>
      </c>
      <c r="AS29" s="8" t="n">
        <v>8853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71.5</v>
      </c>
      <c r="C30" s="7" t="n">
        <v>444.75</v>
      </c>
      <c r="D30" s="7" t="n">
        <v>255.5</v>
      </c>
      <c r="E30" s="7" t="n">
        <v>296.75</v>
      </c>
      <c r="F30" s="7" t="n">
        <v>1052.5</v>
      </c>
      <c r="G30" s="7" t="n">
        <v>253</v>
      </c>
      <c r="H30" s="7" t="n">
        <v>481</v>
      </c>
      <c r="I30" s="7" t="n">
        <v>261</v>
      </c>
      <c r="J30" s="7" t="n">
        <v>517.75</v>
      </c>
      <c r="K30" s="7" t="n">
        <v>369.25</v>
      </c>
      <c r="L30" s="7" t="n">
        <v>465.5</v>
      </c>
      <c r="M30" s="7" t="n">
        <v>497.5</v>
      </c>
      <c r="N30" s="7" t="n">
        <v>285.25</v>
      </c>
      <c r="O30" s="7" t="n">
        <v>260</v>
      </c>
      <c r="P30" s="7" t="n">
        <v>200.5</v>
      </c>
      <c r="Q30" s="7" t="n">
        <v>132.25</v>
      </c>
      <c r="R30" s="7" t="n">
        <v>210</v>
      </c>
      <c r="S30" s="7" t="n">
        <v>448.5</v>
      </c>
      <c r="T30" s="7" t="n">
        <v>228.25</v>
      </c>
      <c r="U30" s="7" t="n">
        <v>331.5</v>
      </c>
      <c r="V30" s="7" t="n">
        <v>397.75</v>
      </c>
      <c r="W30" s="7" t="n">
        <v>211.5</v>
      </c>
      <c r="X30" s="7" t="n">
        <v>216</v>
      </c>
      <c r="Y30" s="7" t="n">
        <v>489.75</v>
      </c>
      <c r="Z30" s="7" t="n">
        <v>569.25</v>
      </c>
      <c r="AA30" s="7" t="n">
        <v>240.5</v>
      </c>
      <c r="AB30" s="7" t="n">
        <v>61.25</v>
      </c>
      <c r="AC30" s="7" t="n">
        <v>122.75</v>
      </c>
      <c r="AD30" s="7" t="n">
        <v>246.5</v>
      </c>
      <c r="AE30" s="7" t="n">
        <v>1100.25</v>
      </c>
      <c r="AF30" s="7" t="n">
        <v>1627.5</v>
      </c>
      <c r="AG30" s="7" t="n">
        <v>858</v>
      </c>
      <c r="AH30" s="7" t="n">
        <v>1558.25</v>
      </c>
      <c r="AI30" s="7" t="n">
        <v>813.75</v>
      </c>
      <c r="AJ30" s="7" t="n">
        <v>399</v>
      </c>
      <c r="AK30" s="7" t="n">
        <v>184.5</v>
      </c>
      <c r="AL30" s="7" t="n">
        <v>720.5</v>
      </c>
      <c r="AM30" s="7" t="n">
        <v>79.25</v>
      </c>
      <c r="AN30" s="7" t="n">
        <v>190.5</v>
      </c>
      <c r="AO30" s="7" t="n">
        <v>144</v>
      </c>
      <c r="AP30" s="7" t="n">
        <v>136.75</v>
      </c>
      <c r="AQ30" s="7" t="n">
        <v>680.5</v>
      </c>
      <c r="AR30" s="7" t="n">
        <v>383.5</v>
      </c>
      <c r="AS30" s="8" t="n">
        <v>18593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2.25</v>
      </c>
      <c r="C31" s="7" t="n">
        <v>197.5</v>
      </c>
      <c r="D31" s="7" t="n">
        <v>156</v>
      </c>
      <c r="E31" s="7" t="n">
        <v>239.25</v>
      </c>
      <c r="F31" s="7" t="n">
        <v>494.25</v>
      </c>
      <c r="G31" s="7" t="n">
        <v>232</v>
      </c>
      <c r="H31" s="7" t="n">
        <v>311.25</v>
      </c>
      <c r="I31" s="7" t="n">
        <v>175.75</v>
      </c>
      <c r="J31" s="7" t="n">
        <v>233.75</v>
      </c>
      <c r="K31" s="7" t="n">
        <v>156.25</v>
      </c>
      <c r="L31" s="7" t="n">
        <v>232.25</v>
      </c>
      <c r="M31" s="7" t="n">
        <v>215.5</v>
      </c>
      <c r="N31" s="7" t="n">
        <v>118.5</v>
      </c>
      <c r="O31" s="7" t="n">
        <v>97.5</v>
      </c>
      <c r="P31" s="7" t="n">
        <v>79</v>
      </c>
      <c r="Q31" s="7" t="n">
        <v>46</v>
      </c>
      <c r="R31" s="7" t="n">
        <v>66.5</v>
      </c>
      <c r="S31" s="7" t="n">
        <v>171.25</v>
      </c>
      <c r="T31" s="7" t="n">
        <v>89.75</v>
      </c>
      <c r="U31" s="7" t="n">
        <v>148</v>
      </c>
      <c r="V31" s="7" t="n">
        <v>191.5</v>
      </c>
      <c r="W31" s="7" t="n">
        <v>118</v>
      </c>
      <c r="X31" s="7" t="n">
        <v>88</v>
      </c>
      <c r="Y31" s="7" t="n">
        <v>293</v>
      </c>
      <c r="Z31" s="7" t="n">
        <v>202.25</v>
      </c>
      <c r="AA31" s="7" t="n">
        <v>113.75</v>
      </c>
      <c r="AB31" s="7" t="n">
        <v>75.75</v>
      </c>
      <c r="AC31" s="7" t="n">
        <v>212.75</v>
      </c>
      <c r="AD31" s="7" t="n">
        <v>65.75</v>
      </c>
      <c r="AE31" s="7" t="n">
        <v>621.75</v>
      </c>
      <c r="AF31" s="7" t="n">
        <v>833</v>
      </c>
      <c r="AG31" s="7" t="n">
        <v>359.25</v>
      </c>
      <c r="AH31" s="7" t="n">
        <v>706</v>
      </c>
      <c r="AI31" s="7" t="n">
        <v>331.25</v>
      </c>
      <c r="AJ31" s="7" t="n">
        <v>205.5</v>
      </c>
      <c r="AK31" s="7" t="n">
        <v>87</v>
      </c>
      <c r="AL31" s="7" t="n">
        <v>274.25</v>
      </c>
      <c r="AM31" s="7" t="n">
        <v>32.25</v>
      </c>
      <c r="AN31" s="7" t="n">
        <v>74.5</v>
      </c>
      <c r="AO31" s="7" t="n">
        <v>69.5</v>
      </c>
      <c r="AP31" s="7" t="n">
        <v>71.5</v>
      </c>
      <c r="AQ31" s="7" t="n">
        <v>227</v>
      </c>
      <c r="AR31" s="7" t="n">
        <v>171.25</v>
      </c>
      <c r="AS31" s="8" t="n">
        <v>8957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3.75</v>
      </c>
      <c r="C32" s="7" t="n">
        <v>55.5</v>
      </c>
      <c r="D32" s="7" t="n">
        <v>31</v>
      </c>
      <c r="E32" s="7" t="n">
        <v>51.25</v>
      </c>
      <c r="F32" s="7" t="n">
        <v>150.25</v>
      </c>
      <c r="G32" s="7" t="n">
        <v>76.75</v>
      </c>
      <c r="H32" s="7" t="n">
        <v>113</v>
      </c>
      <c r="I32" s="7" t="n">
        <v>60.75</v>
      </c>
      <c r="J32" s="7" t="n">
        <v>89.25</v>
      </c>
      <c r="K32" s="7" t="n">
        <v>50.75</v>
      </c>
      <c r="L32" s="7" t="n">
        <v>102.25</v>
      </c>
      <c r="M32" s="7" t="n">
        <v>65.5</v>
      </c>
      <c r="N32" s="7" t="n">
        <v>33.5</v>
      </c>
      <c r="O32" s="7" t="n">
        <v>21.75</v>
      </c>
      <c r="P32" s="7" t="n">
        <v>26.75</v>
      </c>
      <c r="Q32" s="7" t="n">
        <v>18.75</v>
      </c>
      <c r="R32" s="7" t="n">
        <v>14.25</v>
      </c>
      <c r="S32" s="7" t="n">
        <v>30.25</v>
      </c>
      <c r="T32" s="7" t="n">
        <v>34.25</v>
      </c>
      <c r="U32" s="7" t="n">
        <v>23</v>
      </c>
      <c r="V32" s="7" t="n">
        <v>21</v>
      </c>
      <c r="W32" s="7" t="n">
        <v>18.5</v>
      </c>
      <c r="X32" s="7" t="n">
        <v>11.25</v>
      </c>
      <c r="Y32" s="7" t="n">
        <v>83.75</v>
      </c>
      <c r="Z32" s="7" t="n">
        <v>64.75</v>
      </c>
      <c r="AA32" s="7" t="n">
        <v>289.5</v>
      </c>
      <c r="AB32" s="7" t="n">
        <v>335</v>
      </c>
      <c r="AC32" s="7" t="n">
        <v>1179.5</v>
      </c>
      <c r="AD32" s="7" t="n">
        <v>632.5</v>
      </c>
      <c r="AE32" s="7" t="n">
        <v>36.5</v>
      </c>
      <c r="AF32" s="7" t="n">
        <v>235.25</v>
      </c>
      <c r="AG32" s="7" t="n">
        <v>190.75</v>
      </c>
      <c r="AH32" s="7" t="n">
        <v>378.75</v>
      </c>
      <c r="AI32" s="7" t="n">
        <v>161.5</v>
      </c>
      <c r="AJ32" s="7" t="n">
        <v>90.75</v>
      </c>
      <c r="AK32" s="7" t="n">
        <v>10</v>
      </c>
      <c r="AL32" s="7" t="n">
        <v>24.75</v>
      </c>
      <c r="AM32" s="7" t="n">
        <v>4.5</v>
      </c>
      <c r="AN32" s="7" t="n">
        <v>28</v>
      </c>
      <c r="AO32" s="7" t="n">
        <v>16</v>
      </c>
      <c r="AP32" s="7" t="n">
        <v>43.5</v>
      </c>
      <c r="AQ32" s="7" t="n">
        <v>55.25</v>
      </c>
      <c r="AR32" s="7" t="n">
        <v>43.5</v>
      </c>
      <c r="AS32" s="8" t="n">
        <v>5057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20</v>
      </c>
      <c r="C33" s="7" t="n">
        <v>90.5</v>
      </c>
      <c r="D33" s="7" t="n">
        <v>32</v>
      </c>
      <c r="E33" s="7" t="n">
        <v>58.5</v>
      </c>
      <c r="F33" s="7" t="n">
        <v>152</v>
      </c>
      <c r="G33" s="7" t="n">
        <v>62</v>
      </c>
      <c r="H33" s="7" t="n">
        <v>100.75</v>
      </c>
      <c r="I33" s="7" t="n">
        <v>58.5</v>
      </c>
      <c r="J33" s="7" t="n">
        <v>87.75</v>
      </c>
      <c r="K33" s="7" t="n">
        <v>50.25</v>
      </c>
      <c r="L33" s="7" t="n">
        <v>146</v>
      </c>
      <c r="M33" s="7" t="n">
        <v>85.25</v>
      </c>
      <c r="N33" s="7" t="n">
        <v>45.75</v>
      </c>
      <c r="O33" s="7" t="n">
        <v>38.25</v>
      </c>
      <c r="P33" s="7" t="n">
        <v>28.25</v>
      </c>
      <c r="Q33" s="7" t="n">
        <v>24.5</v>
      </c>
      <c r="R33" s="7" t="n">
        <v>17</v>
      </c>
      <c r="S33" s="7" t="n">
        <v>23.25</v>
      </c>
      <c r="T33" s="7" t="n">
        <v>58.5</v>
      </c>
      <c r="U33" s="7" t="n">
        <v>28.75</v>
      </c>
      <c r="V33" s="7" t="n">
        <v>26.25</v>
      </c>
      <c r="W33" s="7" t="n">
        <v>11.5</v>
      </c>
      <c r="X33" s="7" t="n">
        <v>10.75</v>
      </c>
      <c r="Y33" s="7" t="n">
        <v>59</v>
      </c>
      <c r="Z33" s="7" t="n">
        <v>74.25</v>
      </c>
      <c r="AA33" s="7" t="n">
        <v>406.25</v>
      </c>
      <c r="AB33" s="7" t="n">
        <v>440</v>
      </c>
      <c r="AC33" s="7" t="n">
        <v>1647</v>
      </c>
      <c r="AD33" s="7" t="n">
        <v>837.25</v>
      </c>
      <c r="AE33" s="7" t="n">
        <v>222.75</v>
      </c>
      <c r="AF33" s="7" t="n">
        <v>49.75</v>
      </c>
      <c r="AG33" s="7" t="n">
        <v>195.25</v>
      </c>
      <c r="AH33" s="7" t="n">
        <v>452</v>
      </c>
      <c r="AI33" s="7" t="n">
        <v>238.75</v>
      </c>
      <c r="AJ33" s="7" t="n">
        <v>160.25</v>
      </c>
      <c r="AK33" s="7" t="n">
        <v>11.75</v>
      </c>
      <c r="AL33" s="7" t="n">
        <v>32.75</v>
      </c>
      <c r="AM33" s="7" t="n">
        <v>7.5</v>
      </c>
      <c r="AN33" s="7" t="n">
        <v>48.25</v>
      </c>
      <c r="AO33" s="7" t="n">
        <v>47</v>
      </c>
      <c r="AP33" s="7" t="n">
        <v>65.75</v>
      </c>
      <c r="AQ33" s="7" t="n">
        <v>60.5</v>
      </c>
      <c r="AR33" s="7" t="n">
        <v>61.5</v>
      </c>
      <c r="AS33" s="8" t="n">
        <v>6473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5.75</v>
      </c>
      <c r="C34" s="7" t="n">
        <v>29.25</v>
      </c>
      <c r="D34" s="7" t="n">
        <v>11.5</v>
      </c>
      <c r="E34" s="7" t="n">
        <v>14</v>
      </c>
      <c r="F34" s="7" t="n">
        <v>68.5</v>
      </c>
      <c r="G34" s="7" t="n">
        <v>9.5</v>
      </c>
      <c r="H34" s="7" t="n">
        <v>19</v>
      </c>
      <c r="I34" s="7" t="n">
        <v>16.5</v>
      </c>
      <c r="J34" s="7" t="n">
        <v>40.5</v>
      </c>
      <c r="K34" s="7" t="n">
        <v>19.75</v>
      </c>
      <c r="L34" s="7" t="n">
        <v>30.25</v>
      </c>
      <c r="M34" s="7" t="n">
        <v>35.25</v>
      </c>
      <c r="N34" s="7" t="n">
        <v>19.25</v>
      </c>
      <c r="O34" s="7" t="n">
        <v>15.75</v>
      </c>
      <c r="P34" s="7" t="n">
        <v>7.75</v>
      </c>
      <c r="Q34" s="7" t="n">
        <v>4.75</v>
      </c>
      <c r="R34" s="7" t="n">
        <v>7.5</v>
      </c>
      <c r="S34" s="7" t="n">
        <v>20.75</v>
      </c>
      <c r="T34" s="7" t="n">
        <v>20.5</v>
      </c>
      <c r="U34" s="7" t="n">
        <v>11</v>
      </c>
      <c r="V34" s="7" t="n">
        <v>17.75</v>
      </c>
      <c r="W34" s="7" t="n">
        <v>6.75</v>
      </c>
      <c r="X34" s="7" t="n">
        <v>10</v>
      </c>
      <c r="Y34" s="7" t="n">
        <v>22.75</v>
      </c>
      <c r="Z34" s="7" t="n">
        <v>17.25</v>
      </c>
      <c r="AA34" s="7" t="n">
        <v>249.25</v>
      </c>
      <c r="AB34" s="7" t="n">
        <v>286.5</v>
      </c>
      <c r="AC34" s="7" t="n">
        <v>1128.25</v>
      </c>
      <c r="AD34" s="7" t="n">
        <v>346.75</v>
      </c>
      <c r="AE34" s="7" t="n">
        <v>173.5</v>
      </c>
      <c r="AF34" s="7" t="n">
        <v>167.5</v>
      </c>
      <c r="AG34" s="7" t="n">
        <v>26.75</v>
      </c>
      <c r="AH34" s="7" t="n">
        <v>78</v>
      </c>
      <c r="AI34" s="7" t="n">
        <v>53</v>
      </c>
      <c r="AJ34" s="7" t="n">
        <v>43.5</v>
      </c>
      <c r="AK34" s="7" t="n">
        <v>5.25</v>
      </c>
      <c r="AL34" s="7" t="n">
        <v>19</v>
      </c>
      <c r="AM34" s="7" t="n">
        <v>6.5</v>
      </c>
      <c r="AN34" s="7" t="n">
        <v>17.75</v>
      </c>
      <c r="AO34" s="7" t="n">
        <v>11.5</v>
      </c>
      <c r="AP34" s="7" t="n">
        <v>18.25</v>
      </c>
      <c r="AQ34" s="7" t="n">
        <v>35.5</v>
      </c>
      <c r="AR34" s="7" t="n">
        <v>30.75</v>
      </c>
      <c r="AS34" s="8" t="n">
        <v>3189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5.75</v>
      </c>
      <c r="C35" s="7" t="n">
        <v>41.25</v>
      </c>
      <c r="D35" s="7" t="n">
        <v>10.25</v>
      </c>
      <c r="E35" s="7" t="n">
        <v>12.5</v>
      </c>
      <c r="F35" s="7" t="n">
        <v>54</v>
      </c>
      <c r="G35" s="7" t="n">
        <v>14.5</v>
      </c>
      <c r="H35" s="7" t="n">
        <v>32</v>
      </c>
      <c r="I35" s="7" t="n">
        <v>24</v>
      </c>
      <c r="J35" s="7" t="n">
        <v>62</v>
      </c>
      <c r="K35" s="7" t="n">
        <v>31</v>
      </c>
      <c r="L35" s="7" t="n">
        <v>50.5</v>
      </c>
      <c r="M35" s="7" t="n">
        <v>36.75</v>
      </c>
      <c r="N35" s="7" t="n">
        <v>24.75</v>
      </c>
      <c r="O35" s="7" t="n">
        <v>21.75</v>
      </c>
      <c r="P35" s="7" t="n">
        <v>14.5</v>
      </c>
      <c r="Q35" s="7" t="n">
        <v>14.75</v>
      </c>
      <c r="R35" s="7" t="n">
        <v>15.75</v>
      </c>
      <c r="S35" s="7" t="n">
        <v>21.25</v>
      </c>
      <c r="T35" s="7" t="n">
        <v>16.75</v>
      </c>
      <c r="U35" s="7" t="n">
        <v>13.5</v>
      </c>
      <c r="V35" s="7" t="n">
        <v>17</v>
      </c>
      <c r="W35" s="7" t="n">
        <v>9.5</v>
      </c>
      <c r="X35" s="7" t="n">
        <v>4.5</v>
      </c>
      <c r="Y35" s="7" t="n">
        <v>14.75</v>
      </c>
      <c r="Z35" s="7" t="n">
        <v>27.5</v>
      </c>
      <c r="AA35" s="7" t="n">
        <v>312</v>
      </c>
      <c r="AB35" s="7" t="n">
        <v>513.25</v>
      </c>
      <c r="AC35" s="7" t="n">
        <v>2471</v>
      </c>
      <c r="AD35" s="7" t="n">
        <v>664</v>
      </c>
      <c r="AE35" s="7" t="n">
        <v>396.25</v>
      </c>
      <c r="AF35" s="7" t="n">
        <v>416</v>
      </c>
      <c r="AG35" s="7" t="n">
        <v>83</v>
      </c>
      <c r="AH35" s="7" t="n">
        <v>38</v>
      </c>
      <c r="AI35" s="7" t="n">
        <v>79.75</v>
      </c>
      <c r="AJ35" s="7" t="n">
        <v>85.5</v>
      </c>
      <c r="AK35" s="7" t="n">
        <v>7.75</v>
      </c>
      <c r="AL35" s="7" t="n">
        <v>14.5</v>
      </c>
      <c r="AM35" s="7" t="n">
        <v>5.5</v>
      </c>
      <c r="AN35" s="7" t="n">
        <v>24.25</v>
      </c>
      <c r="AO35" s="7" t="n">
        <v>25</v>
      </c>
      <c r="AP35" s="7" t="n">
        <v>44.25</v>
      </c>
      <c r="AQ35" s="7" t="n">
        <v>45</v>
      </c>
      <c r="AR35" s="7" t="n">
        <v>35.5</v>
      </c>
      <c r="AS35" s="8" t="n">
        <v>5871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9</v>
      </c>
      <c r="C36" s="7" t="n">
        <v>49.75</v>
      </c>
      <c r="D36" s="7" t="n">
        <v>11.75</v>
      </c>
      <c r="E36" s="7" t="n">
        <v>11.25</v>
      </c>
      <c r="F36" s="7" t="n">
        <v>114.25</v>
      </c>
      <c r="G36" s="7" t="n">
        <v>15</v>
      </c>
      <c r="H36" s="7" t="n">
        <v>29</v>
      </c>
      <c r="I36" s="7" t="n">
        <v>18.5</v>
      </c>
      <c r="J36" s="7" t="n">
        <v>59.25</v>
      </c>
      <c r="K36" s="7" t="n">
        <v>21.75</v>
      </c>
      <c r="L36" s="7" t="n">
        <v>31.25</v>
      </c>
      <c r="M36" s="7" t="n">
        <v>36.5</v>
      </c>
      <c r="N36" s="7" t="n">
        <v>19.25</v>
      </c>
      <c r="O36" s="7" t="n">
        <v>21.25</v>
      </c>
      <c r="P36" s="7" t="n">
        <v>12.25</v>
      </c>
      <c r="Q36" s="7" t="n">
        <v>11.75</v>
      </c>
      <c r="R36" s="7" t="n">
        <v>25.75</v>
      </c>
      <c r="S36" s="7" t="n">
        <v>29.5</v>
      </c>
      <c r="T36" s="7" t="n">
        <v>29</v>
      </c>
      <c r="U36" s="7" t="n">
        <v>23.75</v>
      </c>
      <c r="V36" s="7" t="n">
        <v>20</v>
      </c>
      <c r="W36" s="7" t="n">
        <v>10.5</v>
      </c>
      <c r="X36" s="7" t="n">
        <v>4.25</v>
      </c>
      <c r="Y36" s="7" t="n">
        <v>18.75</v>
      </c>
      <c r="Z36" s="7" t="n">
        <v>17.75</v>
      </c>
      <c r="AA36" s="7" t="n">
        <v>260.5</v>
      </c>
      <c r="AB36" s="7" t="n">
        <v>226.5</v>
      </c>
      <c r="AC36" s="7" t="n">
        <v>918</v>
      </c>
      <c r="AD36" s="7" t="n">
        <v>341.5</v>
      </c>
      <c r="AE36" s="7" t="n">
        <v>156.75</v>
      </c>
      <c r="AF36" s="7" t="n">
        <v>239</v>
      </c>
      <c r="AG36" s="7" t="n">
        <v>56.75</v>
      </c>
      <c r="AH36" s="7" t="n">
        <v>82.5</v>
      </c>
      <c r="AI36" s="7" t="n">
        <v>8.5</v>
      </c>
      <c r="AJ36" s="7" t="n">
        <v>39.5</v>
      </c>
      <c r="AK36" s="7" t="n">
        <v>6.25</v>
      </c>
      <c r="AL36" s="7" t="n">
        <v>40.5</v>
      </c>
      <c r="AM36" s="7" t="n">
        <v>5.5</v>
      </c>
      <c r="AN36" s="7" t="n">
        <v>31.75</v>
      </c>
      <c r="AO36" s="7" t="n">
        <v>22.5</v>
      </c>
      <c r="AP36" s="7" t="n">
        <v>43.75</v>
      </c>
      <c r="AQ36" s="7" t="n">
        <v>70.25</v>
      </c>
      <c r="AR36" s="7" t="n">
        <v>32.5</v>
      </c>
      <c r="AS36" s="8" t="n">
        <v>3243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25</v>
      </c>
      <c r="C37" s="7" t="n">
        <v>20.25</v>
      </c>
      <c r="D37" s="7" t="n">
        <v>2.75</v>
      </c>
      <c r="E37" s="7" t="n">
        <v>4</v>
      </c>
      <c r="F37" s="7" t="n">
        <v>25.75</v>
      </c>
      <c r="G37" s="7" t="n">
        <v>3</v>
      </c>
      <c r="H37" s="7" t="n">
        <v>7.25</v>
      </c>
      <c r="I37" s="7" t="n">
        <v>8.5</v>
      </c>
      <c r="J37" s="7" t="n">
        <v>28.75</v>
      </c>
      <c r="K37" s="7" t="n">
        <v>10</v>
      </c>
      <c r="L37" s="7" t="n">
        <v>10.25</v>
      </c>
      <c r="M37" s="7" t="n">
        <v>18.25</v>
      </c>
      <c r="N37" s="7" t="n">
        <v>9.25</v>
      </c>
      <c r="O37" s="7" t="n">
        <v>7.25</v>
      </c>
      <c r="P37" s="7" t="n">
        <v>5</v>
      </c>
      <c r="Q37" s="7" t="n">
        <v>7.25</v>
      </c>
      <c r="R37" s="7" t="n">
        <v>7.5</v>
      </c>
      <c r="S37" s="7" t="n">
        <v>6</v>
      </c>
      <c r="T37" s="7" t="n">
        <v>13.75</v>
      </c>
      <c r="U37" s="7" t="n">
        <v>13.5</v>
      </c>
      <c r="V37" s="7" t="n">
        <v>5.5</v>
      </c>
      <c r="W37" s="7" t="n">
        <v>5</v>
      </c>
      <c r="X37" s="7" t="n">
        <v>2.25</v>
      </c>
      <c r="Y37" s="7" t="n">
        <v>7.75</v>
      </c>
      <c r="Z37" s="7" t="n">
        <v>3.5</v>
      </c>
      <c r="AA37" s="7" t="n">
        <v>150.75</v>
      </c>
      <c r="AB37" s="7" t="n">
        <v>126.5</v>
      </c>
      <c r="AC37" s="7" t="n">
        <v>452</v>
      </c>
      <c r="AD37" s="7" t="n">
        <v>210.25</v>
      </c>
      <c r="AE37" s="7" t="n">
        <v>85.5</v>
      </c>
      <c r="AF37" s="7" t="n">
        <v>170.25</v>
      </c>
      <c r="AG37" s="7" t="n">
        <v>54</v>
      </c>
      <c r="AH37" s="7" t="n">
        <v>88.25</v>
      </c>
      <c r="AI37" s="7" t="n">
        <v>36.75</v>
      </c>
      <c r="AJ37" s="7" t="n">
        <v>7.5</v>
      </c>
      <c r="AK37" s="7" t="n">
        <v>4.5</v>
      </c>
      <c r="AL37" s="7" t="n">
        <v>12</v>
      </c>
      <c r="AM37" s="7" t="n">
        <v>3</v>
      </c>
      <c r="AN37" s="7" t="n">
        <v>21.75</v>
      </c>
      <c r="AO37" s="7" t="n">
        <v>6</v>
      </c>
      <c r="AP37" s="7" t="n">
        <v>24.75</v>
      </c>
      <c r="AQ37" s="7" t="n">
        <v>98.25</v>
      </c>
      <c r="AR37" s="7" t="n">
        <v>21</v>
      </c>
      <c r="AS37" s="8" t="n">
        <v>1810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5.75</v>
      </c>
      <c r="D38" s="7" t="n">
        <v>5.25</v>
      </c>
      <c r="E38" s="7" t="n">
        <v>2</v>
      </c>
      <c r="F38" s="7" t="n">
        <v>40.75</v>
      </c>
      <c r="G38" s="7" t="n">
        <v>4.5</v>
      </c>
      <c r="H38" s="7" t="n">
        <v>8.75</v>
      </c>
      <c r="I38" s="7" t="n">
        <v>6.25</v>
      </c>
      <c r="J38" s="7" t="n">
        <v>10</v>
      </c>
      <c r="K38" s="7" t="n">
        <v>46.25</v>
      </c>
      <c r="L38" s="7" t="n">
        <v>34.25</v>
      </c>
      <c r="M38" s="7" t="n">
        <v>29.25</v>
      </c>
      <c r="N38" s="7" t="n">
        <v>25.5</v>
      </c>
      <c r="O38" s="7" t="n">
        <v>53.25</v>
      </c>
      <c r="P38" s="7" t="n">
        <v>17</v>
      </c>
      <c r="Q38" s="7" t="n">
        <v>10.25</v>
      </c>
      <c r="R38" s="7" t="n">
        <v>10</v>
      </c>
      <c r="S38" s="7" t="n">
        <v>11.25</v>
      </c>
      <c r="T38" s="7" t="n">
        <v>3.25</v>
      </c>
      <c r="U38" s="7" t="n">
        <v>3</v>
      </c>
      <c r="V38" s="7" t="n">
        <v>2.5</v>
      </c>
      <c r="W38" s="7" t="n">
        <v>1.5</v>
      </c>
      <c r="X38" s="7" t="n">
        <v>0.75</v>
      </c>
      <c r="Y38" s="7" t="n">
        <v>1.5</v>
      </c>
      <c r="Z38" s="7" t="n">
        <v>2</v>
      </c>
      <c r="AA38" s="7" t="n">
        <v>178.5</v>
      </c>
      <c r="AB38" s="7" t="n">
        <v>78.5</v>
      </c>
      <c r="AC38" s="7" t="n">
        <v>169.75</v>
      </c>
      <c r="AD38" s="7" t="n">
        <v>83.75</v>
      </c>
      <c r="AE38" s="7" t="n">
        <v>7.25</v>
      </c>
      <c r="AF38" s="7" t="n">
        <v>10.5</v>
      </c>
      <c r="AG38" s="7" t="n">
        <v>6</v>
      </c>
      <c r="AH38" s="7" t="n">
        <v>12.25</v>
      </c>
      <c r="AI38" s="7" t="n">
        <v>8.25</v>
      </c>
      <c r="AJ38" s="7" t="n">
        <v>3.5</v>
      </c>
      <c r="AK38" s="7" t="n">
        <v>5.25</v>
      </c>
      <c r="AL38" s="7" t="n">
        <v>63.25</v>
      </c>
      <c r="AM38" s="7" t="n">
        <v>1.25</v>
      </c>
      <c r="AN38" s="7" t="n">
        <v>2.25</v>
      </c>
      <c r="AO38" s="7" t="n">
        <v>2</v>
      </c>
      <c r="AP38" s="7" t="n">
        <v>1</v>
      </c>
      <c r="AQ38" s="7" t="n">
        <v>17.75</v>
      </c>
      <c r="AR38" s="7" t="n">
        <v>3.25</v>
      </c>
      <c r="AS38" s="8" t="n">
        <v>99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1.5</v>
      </c>
      <c r="C39" s="7" t="n">
        <v>15.5</v>
      </c>
      <c r="D39" s="7" t="n">
        <v>9.75</v>
      </c>
      <c r="E39" s="7" t="n">
        <v>10.5</v>
      </c>
      <c r="F39" s="7" t="n">
        <v>127.25</v>
      </c>
      <c r="G39" s="7" t="n">
        <v>14</v>
      </c>
      <c r="H39" s="7" t="n">
        <v>25.75</v>
      </c>
      <c r="I39" s="7" t="n">
        <v>16</v>
      </c>
      <c r="J39" s="7" t="n">
        <v>34.5</v>
      </c>
      <c r="K39" s="7" t="n">
        <v>56.25</v>
      </c>
      <c r="L39" s="7" t="n">
        <v>80.5</v>
      </c>
      <c r="M39" s="7" t="n">
        <v>133.5</v>
      </c>
      <c r="N39" s="7" t="n">
        <v>49.75</v>
      </c>
      <c r="O39" s="7" t="n">
        <v>119.5</v>
      </c>
      <c r="P39" s="7" t="n">
        <v>37.75</v>
      </c>
      <c r="Q39" s="7" t="n">
        <v>25.75</v>
      </c>
      <c r="R39" s="7" t="n">
        <v>29</v>
      </c>
      <c r="S39" s="7" t="n">
        <v>33.25</v>
      </c>
      <c r="T39" s="7" t="n">
        <v>9.75</v>
      </c>
      <c r="U39" s="7" t="n">
        <v>7</v>
      </c>
      <c r="V39" s="7" t="n">
        <v>5.25</v>
      </c>
      <c r="W39" s="7" t="n">
        <v>0.5</v>
      </c>
      <c r="X39" s="7" t="n">
        <v>3</v>
      </c>
      <c r="Y39" s="7" t="n">
        <v>10.75</v>
      </c>
      <c r="Z39" s="7" t="n">
        <v>13.5</v>
      </c>
      <c r="AA39" s="7" t="n">
        <v>704.25</v>
      </c>
      <c r="AB39" s="7" t="n">
        <v>257.75</v>
      </c>
      <c r="AC39" s="7" t="n">
        <v>717.5</v>
      </c>
      <c r="AD39" s="7" t="n">
        <v>272.75</v>
      </c>
      <c r="AE39" s="7" t="n">
        <v>31.5</v>
      </c>
      <c r="AF39" s="7" t="n">
        <v>43.5</v>
      </c>
      <c r="AG39" s="7" t="n">
        <v>20.25</v>
      </c>
      <c r="AH39" s="7" t="n">
        <v>20</v>
      </c>
      <c r="AI39" s="7" t="n">
        <v>48.25</v>
      </c>
      <c r="AJ39" s="7" t="n">
        <v>13.75</v>
      </c>
      <c r="AK39" s="7" t="n">
        <v>71</v>
      </c>
      <c r="AL39" s="7" t="n">
        <v>23</v>
      </c>
      <c r="AM39" s="7" t="n">
        <v>0.75</v>
      </c>
      <c r="AN39" s="7" t="n">
        <v>4.5</v>
      </c>
      <c r="AO39" s="7" t="n">
        <v>6</v>
      </c>
      <c r="AP39" s="7" t="n">
        <v>5</v>
      </c>
      <c r="AQ39" s="7" t="n">
        <v>94.25</v>
      </c>
      <c r="AR39" s="7" t="n">
        <v>8</v>
      </c>
      <c r="AS39" s="8" t="n">
        <v>3221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4.5</v>
      </c>
      <c r="C40" s="7" t="n">
        <v>4.75</v>
      </c>
      <c r="D40" s="7" t="n">
        <v>2</v>
      </c>
      <c r="E40" s="7" t="n">
        <v>1.5</v>
      </c>
      <c r="F40" s="7" t="n">
        <v>15.5</v>
      </c>
      <c r="G40" s="7" t="n">
        <v>2.25</v>
      </c>
      <c r="H40" s="7" t="n">
        <v>5.5</v>
      </c>
      <c r="I40" s="7" t="n">
        <v>6</v>
      </c>
      <c r="J40" s="7" t="n">
        <v>15.5</v>
      </c>
      <c r="K40" s="7" t="n">
        <v>2.5</v>
      </c>
      <c r="L40" s="7" t="n">
        <v>4</v>
      </c>
      <c r="M40" s="7" t="n">
        <v>10.5</v>
      </c>
      <c r="N40" s="7" t="n">
        <v>2</v>
      </c>
      <c r="O40" s="7" t="n">
        <v>1.75</v>
      </c>
      <c r="P40" s="7" t="n">
        <v>3.5</v>
      </c>
      <c r="Q40" s="7" t="n">
        <v>1.5</v>
      </c>
      <c r="R40" s="7" t="n">
        <v>1.5</v>
      </c>
      <c r="S40" s="7" t="n">
        <v>6.75</v>
      </c>
      <c r="T40" s="7" t="n">
        <v>25</v>
      </c>
      <c r="U40" s="7" t="n">
        <v>11.5</v>
      </c>
      <c r="V40" s="7" t="n">
        <v>25</v>
      </c>
      <c r="W40" s="7" t="n">
        <v>3</v>
      </c>
      <c r="X40" s="7" t="n">
        <v>2.25</v>
      </c>
      <c r="Y40" s="7" t="n">
        <v>12.75</v>
      </c>
      <c r="Z40" s="7" t="n">
        <v>0.25</v>
      </c>
      <c r="AA40" s="7" t="n">
        <v>70.5</v>
      </c>
      <c r="AB40" s="7" t="n">
        <v>35.25</v>
      </c>
      <c r="AC40" s="7" t="n">
        <v>75</v>
      </c>
      <c r="AD40" s="7" t="n">
        <v>36.75</v>
      </c>
      <c r="AE40" s="7" t="n">
        <v>4.25</v>
      </c>
      <c r="AF40" s="7" t="n">
        <v>6.5</v>
      </c>
      <c r="AG40" s="7" t="n">
        <v>5.5</v>
      </c>
      <c r="AH40" s="7" t="n">
        <v>5.25</v>
      </c>
      <c r="AI40" s="7" t="n">
        <v>9</v>
      </c>
      <c r="AJ40" s="7" t="n">
        <v>3.75</v>
      </c>
      <c r="AK40" s="7" t="n">
        <v>1.25</v>
      </c>
      <c r="AL40" s="7" t="n">
        <v>1.75</v>
      </c>
      <c r="AM40" s="7" t="n">
        <v>4.5</v>
      </c>
      <c r="AN40" s="7" t="n">
        <v>21.75</v>
      </c>
      <c r="AO40" s="7" t="n">
        <v>0.75</v>
      </c>
      <c r="AP40" s="7" t="n">
        <v>0.5</v>
      </c>
      <c r="AQ40" s="7" t="n">
        <v>11.5</v>
      </c>
      <c r="AR40" s="7" t="n">
        <v>3.75</v>
      </c>
      <c r="AS40" s="8" t="n">
        <v>468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</v>
      </c>
      <c r="C41" s="7" t="n">
        <v>32.5</v>
      </c>
      <c r="D41" s="7" t="n">
        <v>9</v>
      </c>
      <c r="E41" s="7" t="n">
        <v>7.75</v>
      </c>
      <c r="F41" s="7" t="n">
        <v>43.5</v>
      </c>
      <c r="G41" s="7" t="n">
        <v>15.5</v>
      </c>
      <c r="H41" s="7" t="n">
        <v>61.25</v>
      </c>
      <c r="I41" s="7" t="n">
        <v>32</v>
      </c>
      <c r="J41" s="7" t="n">
        <v>61.5</v>
      </c>
      <c r="K41" s="7" t="n">
        <v>7.75</v>
      </c>
      <c r="L41" s="7" t="n">
        <v>31.5</v>
      </c>
      <c r="M41" s="7" t="n">
        <v>55</v>
      </c>
      <c r="N41" s="7" t="n">
        <v>16.75</v>
      </c>
      <c r="O41" s="7" t="n">
        <v>19.5</v>
      </c>
      <c r="P41" s="7" t="n">
        <v>19.5</v>
      </c>
      <c r="Q41" s="7" t="n">
        <v>9</v>
      </c>
      <c r="R41" s="7" t="n">
        <v>13</v>
      </c>
      <c r="S41" s="7" t="n">
        <v>21.25</v>
      </c>
      <c r="T41" s="7" t="n">
        <v>228.25</v>
      </c>
      <c r="U41" s="7" t="n">
        <v>50.5</v>
      </c>
      <c r="V41" s="7" t="n">
        <v>93</v>
      </c>
      <c r="W41" s="7" t="n">
        <v>12.75</v>
      </c>
      <c r="X41" s="7" t="n">
        <v>10</v>
      </c>
      <c r="Y41" s="7" t="n">
        <v>28.75</v>
      </c>
      <c r="Z41" s="7" t="n">
        <v>12.75</v>
      </c>
      <c r="AA41" s="7" t="n">
        <v>213</v>
      </c>
      <c r="AB41" s="7" t="n">
        <v>103.25</v>
      </c>
      <c r="AC41" s="7" t="n">
        <v>246.25</v>
      </c>
      <c r="AD41" s="7" t="n">
        <v>100.25</v>
      </c>
      <c r="AE41" s="7" t="n">
        <v>43.25</v>
      </c>
      <c r="AF41" s="7" t="n">
        <v>78</v>
      </c>
      <c r="AG41" s="7" t="n">
        <v>30.75</v>
      </c>
      <c r="AH41" s="7" t="n">
        <v>34.25</v>
      </c>
      <c r="AI41" s="7" t="n">
        <v>36</v>
      </c>
      <c r="AJ41" s="7" t="n">
        <v>28.25</v>
      </c>
      <c r="AK41" s="7" t="n">
        <v>3</v>
      </c>
      <c r="AL41" s="7" t="n">
        <v>6.5</v>
      </c>
      <c r="AM41" s="7" t="n">
        <v>43.75</v>
      </c>
      <c r="AN41" s="7" t="n">
        <v>45.25</v>
      </c>
      <c r="AO41" s="7" t="n">
        <v>14.75</v>
      </c>
      <c r="AP41" s="7" t="n">
        <v>7.75</v>
      </c>
      <c r="AQ41" s="7" t="n">
        <v>24.5</v>
      </c>
      <c r="AR41" s="7" t="n">
        <v>11.75</v>
      </c>
      <c r="AS41" s="8" t="n">
        <v>1990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3.25</v>
      </c>
      <c r="C42" s="7" t="n">
        <v>6.75</v>
      </c>
      <c r="D42" s="7" t="n">
        <v>1.75</v>
      </c>
      <c r="E42" s="7" t="n">
        <v>2</v>
      </c>
      <c r="F42" s="7" t="n">
        <v>13.25</v>
      </c>
      <c r="G42" s="7" t="n">
        <v>1.25</v>
      </c>
      <c r="H42" s="7" t="n">
        <v>4</v>
      </c>
      <c r="I42" s="7" t="n">
        <v>2.25</v>
      </c>
      <c r="J42" s="7" t="n">
        <v>8.5</v>
      </c>
      <c r="K42" s="7" t="n">
        <v>3.25</v>
      </c>
      <c r="L42" s="7" t="n">
        <v>5</v>
      </c>
      <c r="M42" s="7" t="n">
        <v>10.75</v>
      </c>
      <c r="N42" s="7" t="n">
        <v>4</v>
      </c>
      <c r="O42" s="7" t="n">
        <v>2.25</v>
      </c>
      <c r="P42" s="7" t="n">
        <v>2</v>
      </c>
      <c r="Q42" s="7" t="n">
        <v>1.75</v>
      </c>
      <c r="R42" s="7" t="n">
        <v>2.75</v>
      </c>
      <c r="S42" s="7" t="n">
        <v>1.75</v>
      </c>
      <c r="T42" s="7" t="n">
        <v>11.25</v>
      </c>
      <c r="U42" s="7" t="n">
        <v>4.5</v>
      </c>
      <c r="V42" s="7" t="n">
        <v>5.75</v>
      </c>
      <c r="W42" s="7" t="n">
        <v>2.25</v>
      </c>
      <c r="X42" s="7" t="n">
        <v>1.75</v>
      </c>
      <c r="Y42" s="7" t="n">
        <v>2.75</v>
      </c>
      <c r="Z42" s="7" t="n">
        <v>2.75</v>
      </c>
      <c r="AA42" s="7" t="n">
        <v>75.5</v>
      </c>
      <c r="AB42" s="7" t="n">
        <v>42.25</v>
      </c>
      <c r="AC42" s="7" t="n">
        <v>157</v>
      </c>
      <c r="AD42" s="7" t="n">
        <v>64</v>
      </c>
      <c r="AE42" s="7" t="n">
        <v>19.5</v>
      </c>
      <c r="AF42" s="7" t="n">
        <v>42</v>
      </c>
      <c r="AG42" s="7" t="n">
        <v>14</v>
      </c>
      <c r="AH42" s="7" t="n">
        <v>25</v>
      </c>
      <c r="AI42" s="7" t="n">
        <v>23.5</v>
      </c>
      <c r="AJ42" s="7" t="n">
        <v>11.25</v>
      </c>
      <c r="AK42" s="7" t="n">
        <v>2.25</v>
      </c>
      <c r="AL42" s="7" t="n">
        <v>5.75</v>
      </c>
      <c r="AM42" s="7" t="n">
        <v>1.75</v>
      </c>
      <c r="AN42" s="7" t="n">
        <v>8.5</v>
      </c>
      <c r="AO42" s="7" t="n">
        <v>6.5</v>
      </c>
      <c r="AP42" s="7" t="n">
        <v>7.5</v>
      </c>
      <c r="AQ42" s="7" t="n">
        <v>25.5</v>
      </c>
      <c r="AR42" s="7" t="n">
        <v>6</v>
      </c>
      <c r="AS42" s="8" t="n">
        <v>645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3.5</v>
      </c>
      <c r="C43" s="7" t="n">
        <v>8.5</v>
      </c>
      <c r="D43" s="7" t="n">
        <v>1</v>
      </c>
      <c r="E43" s="7" t="n">
        <v>0.75</v>
      </c>
      <c r="F43" s="7" t="n">
        <v>13.5</v>
      </c>
      <c r="G43" s="7" t="n">
        <v>1.25</v>
      </c>
      <c r="H43" s="7" t="n">
        <v>3.25</v>
      </c>
      <c r="I43" s="7" t="n">
        <v>4.5</v>
      </c>
      <c r="J43" s="7" t="n">
        <v>8.5</v>
      </c>
      <c r="K43" s="7" t="n">
        <v>2</v>
      </c>
      <c r="L43" s="7" t="n">
        <v>3.25</v>
      </c>
      <c r="M43" s="7" t="n">
        <v>12.5</v>
      </c>
      <c r="N43" s="7" t="n">
        <v>7.5</v>
      </c>
      <c r="O43" s="7" t="n">
        <v>5.5</v>
      </c>
      <c r="P43" s="7" t="n">
        <v>3</v>
      </c>
      <c r="Q43" s="7" t="n">
        <v>1</v>
      </c>
      <c r="R43" s="7" t="n">
        <v>3</v>
      </c>
      <c r="S43" s="7" t="n">
        <v>3</v>
      </c>
      <c r="T43" s="7" t="n">
        <v>8.25</v>
      </c>
      <c r="U43" s="7" t="n">
        <v>3.5</v>
      </c>
      <c r="V43" s="7" t="n">
        <v>4.5</v>
      </c>
      <c r="W43" s="7" t="n">
        <v>0.75</v>
      </c>
      <c r="X43" s="7" t="n">
        <v>1.5</v>
      </c>
      <c r="Y43" s="7" t="n">
        <v>2.25</v>
      </c>
      <c r="Z43" s="7" t="n">
        <v>2</v>
      </c>
      <c r="AA43" s="7" t="n">
        <v>81.5</v>
      </c>
      <c r="AB43" s="7" t="n">
        <v>30</v>
      </c>
      <c r="AC43" s="7" t="n">
        <v>139.75</v>
      </c>
      <c r="AD43" s="7" t="n">
        <v>77.75</v>
      </c>
      <c r="AE43" s="7" t="n">
        <v>36</v>
      </c>
      <c r="AF43" s="7" t="n">
        <v>69.75</v>
      </c>
      <c r="AG43" s="7" t="n">
        <v>20.25</v>
      </c>
      <c r="AH43" s="7" t="n">
        <v>42.25</v>
      </c>
      <c r="AI43" s="7" t="n">
        <v>34.5</v>
      </c>
      <c r="AJ43" s="7" t="n">
        <v>23.25</v>
      </c>
      <c r="AK43" s="7" t="n">
        <v>2.5</v>
      </c>
      <c r="AL43" s="7" t="n">
        <v>7</v>
      </c>
      <c r="AM43" s="7" t="n">
        <v>0.75</v>
      </c>
      <c r="AN43" s="7" t="n">
        <v>5</v>
      </c>
      <c r="AO43" s="7" t="n">
        <v>10.25</v>
      </c>
      <c r="AP43" s="7" t="n">
        <v>8.5</v>
      </c>
      <c r="AQ43" s="7" t="n">
        <v>19.25</v>
      </c>
      <c r="AR43" s="7" t="n">
        <v>12</v>
      </c>
      <c r="AS43" s="8" t="n">
        <v>728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7</v>
      </c>
      <c r="C44" s="7" t="n">
        <v>18</v>
      </c>
      <c r="D44" s="7" t="n">
        <v>19.25</v>
      </c>
      <c r="E44" s="7" t="n">
        <v>17.25</v>
      </c>
      <c r="F44" s="7" t="n">
        <v>47.25</v>
      </c>
      <c r="G44" s="7" t="n">
        <v>11.25</v>
      </c>
      <c r="H44" s="7" t="n">
        <v>11.75</v>
      </c>
      <c r="I44" s="7" t="n">
        <v>7.25</v>
      </c>
      <c r="J44" s="7" t="n">
        <v>18.75</v>
      </c>
      <c r="K44" s="7" t="n">
        <v>27.25</v>
      </c>
      <c r="L44" s="7" t="n">
        <v>24</v>
      </c>
      <c r="M44" s="7" t="n">
        <v>41.5</v>
      </c>
      <c r="N44" s="7" t="n">
        <v>16</v>
      </c>
      <c r="O44" s="7" t="n">
        <v>11</v>
      </c>
      <c r="P44" s="7" t="n">
        <v>4.5</v>
      </c>
      <c r="Q44" s="7" t="n">
        <v>6.75</v>
      </c>
      <c r="R44" s="7" t="n">
        <v>5.5</v>
      </c>
      <c r="S44" s="7" t="n">
        <v>22.5</v>
      </c>
      <c r="T44" s="7" t="n">
        <v>22.5</v>
      </c>
      <c r="U44" s="7" t="n">
        <v>29</v>
      </c>
      <c r="V44" s="7" t="n">
        <v>23.25</v>
      </c>
      <c r="W44" s="7" t="n">
        <v>21</v>
      </c>
      <c r="X44" s="7" t="n">
        <v>18.5</v>
      </c>
      <c r="Y44" s="7" t="n">
        <v>28</v>
      </c>
      <c r="Z44" s="7" t="n">
        <v>13.75</v>
      </c>
      <c r="AA44" s="7" t="n">
        <v>151</v>
      </c>
      <c r="AB44" s="7" t="n">
        <v>94</v>
      </c>
      <c r="AC44" s="7" t="n">
        <v>478.5</v>
      </c>
      <c r="AD44" s="7" t="n">
        <v>216.5</v>
      </c>
      <c r="AE44" s="7" t="n">
        <v>51.5</v>
      </c>
      <c r="AF44" s="7" t="n">
        <v>54.25</v>
      </c>
      <c r="AG44" s="7" t="n">
        <v>31.5</v>
      </c>
      <c r="AH44" s="7" t="n">
        <v>37</v>
      </c>
      <c r="AI44" s="7" t="n">
        <v>73.75</v>
      </c>
      <c r="AJ44" s="7" t="n">
        <v>108.25</v>
      </c>
      <c r="AK44" s="7" t="n">
        <v>13.25</v>
      </c>
      <c r="AL44" s="7" t="n">
        <v>71</v>
      </c>
      <c r="AM44" s="7" t="n">
        <v>7.25</v>
      </c>
      <c r="AN44" s="7" t="n">
        <v>17.5</v>
      </c>
      <c r="AO44" s="7" t="n">
        <v>26.75</v>
      </c>
      <c r="AP44" s="7" t="n">
        <v>15.25</v>
      </c>
      <c r="AQ44" s="7" t="n">
        <v>8.25</v>
      </c>
      <c r="AR44" s="7" t="n">
        <v>83</v>
      </c>
      <c r="AS44" s="8" t="n">
        <v>2011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6.75</v>
      </c>
      <c r="C45" s="7" t="n">
        <v>10.5</v>
      </c>
      <c r="D45" s="7" t="n">
        <v>6.5</v>
      </c>
      <c r="E45" s="7" t="n">
        <v>7</v>
      </c>
      <c r="F45" s="7" t="n">
        <v>56.25</v>
      </c>
      <c r="G45" s="7" t="n">
        <v>6</v>
      </c>
      <c r="H45" s="7" t="n">
        <v>10.25</v>
      </c>
      <c r="I45" s="7" t="n">
        <v>13.25</v>
      </c>
      <c r="J45" s="7" t="n">
        <v>21.25</v>
      </c>
      <c r="K45" s="7" t="n">
        <v>7</v>
      </c>
      <c r="L45" s="7" t="n">
        <v>7</v>
      </c>
      <c r="M45" s="7" t="n">
        <v>9</v>
      </c>
      <c r="N45" s="7" t="n">
        <v>2</v>
      </c>
      <c r="O45" s="7" t="n">
        <v>4.75</v>
      </c>
      <c r="P45" s="7" t="n">
        <v>3.5</v>
      </c>
      <c r="Q45" s="7" t="n">
        <v>2</v>
      </c>
      <c r="R45" s="7" t="n">
        <v>3</v>
      </c>
      <c r="S45" s="7" t="n">
        <v>3</v>
      </c>
      <c r="T45" s="7" t="n">
        <v>12</v>
      </c>
      <c r="U45" s="7" t="n">
        <v>7.25</v>
      </c>
      <c r="V45" s="7" t="n">
        <v>15.25</v>
      </c>
      <c r="W45" s="7" t="n">
        <v>4.5</v>
      </c>
      <c r="X45" s="7" t="n">
        <v>3.75</v>
      </c>
      <c r="Y45" s="7" t="n">
        <v>12.5</v>
      </c>
      <c r="Z45" s="7" t="n">
        <v>2</v>
      </c>
      <c r="AA45" s="7" t="n">
        <v>253.5</v>
      </c>
      <c r="AB45" s="7" t="n">
        <v>106.75</v>
      </c>
      <c r="AC45" s="7" t="n">
        <v>322.25</v>
      </c>
      <c r="AD45" s="7" t="n">
        <v>150</v>
      </c>
      <c r="AE45" s="7" t="n">
        <v>44</v>
      </c>
      <c r="AF45" s="7" t="n">
        <v>51</v>
      </c>
      <c r="AG45" s="7" t="n">
        <v>17.75</v>
      </c>
      <c r="AH45" s="7" t="n">
        <v>34.25</v>
      </c>
      <c r="AI45" s="7" t="n">
        <v>46</v>
      </c>
      <c r="AJ45" s="7" t="n">
        <v>17.75</v>
      </c>
      <c r="AK45" s="7" t="n">
        <v>2.25</v>
      </c>
      <c r="AL45" s="7" t="n">
        <v>4.25</v>
      </c>
      <c r="AM45" s="7" t="n">
        <v>3.5</v>
      </c>
      <c r="AN45" s="7" t="n">
        <v>10</v>
      </c>
      <c r="AO45" s="7" t="n">
        <v>6.25</v>
      </c>
      <c r="AP45" s="7" t="n">
        <v>10.25</v>
      </c>
      <c r="AQ45" s="7" t="n">
        <v>65</v>
      </c>
      <c r="AR45" s="7" t="n">
        <v>6</v>
      </c>
      <c r="AS45" s="8" t="n">
        <v>1387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865.25</v>
      </c>
      <c r="C46" s="9" t="n">
        <v>3262.5</v>
      </c>
      <c r="D46" s="9" t="n">
        <v>2044.25</v>
      </c>
      <c r="E46" s="9" t="n">
        <v>1982</v>
      </c>
      <c r="F46" s="9" t="n">
        <v>7602.75</v>
      </c>
      <c r="G46" s="9" t="n">
        <v>2380.75</v>
      </c>
      <c r="H46" s="9" t="n">
        <v>3111</v>
      </c>
      <c r="I46" s="9" t="n">
        <v>2127.75</v>
      </c>
      <c r="J46" s="9" t="n">
        <v>4037.5</v>
      </c>
      <c r="K46" s="9" t="n">
        <v>2238.25</v>
      </c>
      <c r="L46" s="9" t="n">
        <v>3608.5</v>
      </c>
      <c r="M46" s="9" t="n">
        <v>3328.5</v>
      </c>
      <c r="N46" s="9" t="n">
        <v>2232.25</v>
      </c>
      <c r="O46" s="9" t="n">
        <v>2587.5</v>
      </c>
      <c r="P46" s="9" t="n">
        <v>1935.25</v>
      </c>
      <c r="Q46" s="9" t="n">
        <v>1210</v>
      </c>
      <c r="R46" s="9" t="n">
        <v>1620.5</v>
      </c>
      <c r="S46" s="9" t="n">
        <v>2769</v>
      </c>
      <c r="T46" s="9" t="n">
        <v>2228</v>
      </c>
      <c r="U46" s="9" t="n">
        <v>1842</v>
      </c>
      <c r="V46" s="9" t="n">
        <v>2404.5</v>
      </c>
      <c r="W46" s="9" t="n">
        <v>1264.25</v>
      </c>
      <c r="X46" s="9" t="n">
        <v>1090.75</v>
      </c>
      <c r="Y46" s="9" t="n">
        <v>2461.5</v>
      </c>
      <c r="Z46" s="9" t="n">
        <v>2206.25</v>
      </c>
      <c r="AA46" s="9" t="n">
        <v>9413.75</v>
      </c>
      <c r="AB46" s="9" t="n">
        <v>6880.25</v>
      </c>
      <c r="AC46" s="9" t="n">
        <v>19933.25</v>
      </c>
      <c r="AD46" s="9" t="n">
        <v>9153.25</v>
      </c>
      <c r="AE46" s="9" t="n">
        <v>5267.75</v>
      </c>
      <c r="AF46" s="9" t="n">
        <v>6726.75</v>
      </c>
      <c r="AG46" s="9" t="n">
        <v>3299</v>
      </c>
      <c r="AH46" s="9" t="n">
        <v>5935</v>
      </c>
      <c r="AI46" s="9" t="n">
        <v>3249.75</v>
      </c>
      <c r="AJ46" s="9" t="n">
        <v>1806</v>
      </c>
      <c r="AK46" s="9" t="n">
        <v>1030.75</v>
      </c>
      <c r="AL46" s="9" t="n">
        <v>3239.75</v>
      </c>
      <c r="AM46" s="9" t="n">
        <v>533.5</v>
      </c>
      <c r="AN46" s="9" t="n">
        <v>1496</v>
      </c>
      <c r="AO46" s="9" t="n">
        <v>657.75</v>
      </c>
      <c r="AP46" s="9" t="n">
        <v>747.75</v>
      </c>
      <c r="AQ46" s="9" t="n">
        <v>2395.75</v>
      </c>
      <c r="AR46" s="9" t="n">
        <v>1660.25</v>
      </c>
      <c r="AS46" s="9" t="n">
        <v>146867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789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5</v>
      </c>
      <c r="C3" s="7" t="n">
        <v>63</v>
      </c>
      <c r="D3" s="7" t="n">
        <v>48.75</v>
      </c>
      <c r="E3" s="7" t="n">
        <v>34</v>
      </c>
      <c r="F3" s="7" t="n">
        <v>132</v>
      </c>
      <c r="G3" s="7" t="n">
        <v>64.5</v>
      </c>
      <c r="H3" s="7" t="n">
        <v>55.25</v>
      </c>
      <c r="I3" s="7" t="n">
        <v>23</v>
      </c>
      <c r="J3" s="7" t="n">
        <v>54</v>
      </c>
      <c r="K3" s="7" t="n">
        <v>23.75</v>
      </c>
      <c r="L3" s="7" t="n">
        <v>52</v>
      </c>
      <c r="M3" s="7" t="n">
        <v>52.75</v>
      </c>
      <c r="N3" s="7" t="n">
        <v>13</v>
      </c>
      <c r="O3" s="7" t="n">
        <v>12.25</v>
      </c>
      <c r="P3" s="7" t="n">
        <v>17.5</v>
      </c>
      <c r="Q3" s="7" t="n">
        <v>12.5</v>
      </c>
      <c r="R3" s="7" t="n">
        <v>6.25</v>
      </c>
      <c r="S3" s="7" t="n">
        <v>21</v>
      </c>
      <c r="T3" s="7" t="n">
        <v>13.5</v>
      </c>
      <c r="U3" s="7" t="n">
        <v>7.75</v>
      </c>
      <c r="V3" s="7" t="n">
        <v>7.5</v>
      </c>
      <c r="W3" s="7" t="n">
        <v>3.25</v>
      </c>
      <c r="X3" s="7" t="n">
        <v>2</v>
      </c>
      <c r="Y3" s="7" t="n">
        <v>10.5</v>
      </c>
      <c r="Z3" s="7" t="n">
        <v>19.5</v>
      </c>
      <c r="AA3" s="7" t="n">
        <v>65.75</v>
      </c>
      <c r="AB3" s="7" t="n">
        <v>49.5</v>
      </c>
      <c r="AC3" s="7" t="n">
        <v>130.75</v>
      </c>
      <c r="AD3" s="7" t="n">
        <v>68.75</v>
      </c>
      <c r="AE3" s="7" t="n">
        <v>48.25</v>
      </c>
      <c r="AF3" s="7" t="n">
        <v>74</v>
      </c>
      <c r="AG3" s="7" t="n">
        <v>13.25</v>
      </c>
      <c r="AH3" s="7" t="n">
        <v>28.5</v>
      </c>
      <c r="AI3" s="7" t="n">
        <v>12.5</v>
      </c>
      <c r="AJ3" s="7" t="n">
        <v>5.75</v>
      </c>
      <c r="AK3" s="7" t="n">
        <v>1</v>
      </c>
      <c r="AL3" s="7" t="n">
        <v>7</v>
      </c>
      <c r="AM3" s="7" t="n">
        <v>2</v>
      </c>
      <c r="AN3" s="7" t="n">
        <v>18</v>
      </c>
      <c r="AO3" s="7" t="n">
        <v>4.5</v>
      </c>
      <c r="AP3" s="7" t="n">
        <v>4</v>
      </c>
      <c r="AQ3" s="7" t="n">
        <v>8.75</v>
      </c>
      <c r="AR3" s="7" t="n">
        <v>8.75</v>
      </c>
      <c r="AS3" s="8" t="n">
        <v>1308</v>
      </c>
      <c r="AT3" s="9"/>
      <c r="AV3" s="1" t="s">
        <v>43</v>
      </c>
      <c r="AW3" s="7" t="n">
        <f aca="false">SUM(B3:Z27,AK3:AN27,B38:Z41,AK38:AN41)</f>
        <v>23528.25</v>
      </c>
      <c r="AY3" s="1" t="s">
        <v>44</v>
      </c>
      <c r="AZ3" s="10" t="n">
        <f aca="false">SUM(AW12:AW18,AX12:BC12)</f>
        <v>63479.75</v>
      </c>
      <c r="BA3" s="11" t="n">
        <f aca="false">AZ3/BD$19</f>
        <v>0.647265450744975</v>
      </c>
    </row>
    <row r="4" customFormat="false" ht="12.75" hidden="false" customHeight="false" outlineLevel="0" collapsed="false">
      <c r="A4" s="6" t="s">
        <v>4</v>
      </c>
      <c r="B4" s="7" t="n">
        <v>71.75</v>
      </c>
      <c r="C4" s="7" t="n">
        <v>7.75</v>
      </c>
      <c r="D4" s="7" t="n">
        <v>53.75</v>
      </c>
      <c r="E4" s="7" t="n">
        <v>46</v>
      </c>
      <c r="F4" s="7" t="n">
        <v>230.75</v>
      </c>
      <c r="G4" s="7" t="n">
        <v>76.25</v>
      </c>
      <c r="H4" s="7" t="n">
        <v>73.25</v>
      </c>
      <c r="I4" s="7" t="n">
        <v>35.25</v>
      </c>
      <c r="J4" s="7" t="n">
        <v>98.5</v>
      </c>
      <c r="K4" s="7" t="n">
        <v>42</v>
      </c>
      <c r="L4" s="7" t="n">
        <v>55</v>
      </c>
      <c r="M4" s="7" t="n">
        <v>70.5</v>
      </c>
      <c r="N4" s="7" t="n">
        <v>23.75</v>
      </c>
      <c r="O4" s="7" t="n">
        <v>23</v>
      </c>
      <c r="P4" s="7" t="n">
        <v>16.75</v>
      </c>
      <c r="Q4" s="7" t="n">
        <v>8.75</v>
      </c>
      <c r="R4" s="7" t="n">
        <v>15.75</v>
      </c>
      <c r="S4" s="7" t="n">
        <v>31.75</v>
      </c>
      <c r="T4" s="7" t="n">
        <v>17.75</v>
      </c>
      <c r="U4" s="7" t="n">
        <v>5</v>
      </c>
      <c r="V4" s="7" t="n">
        <v>14</v>
      </c>
      <c r="W4" s="7" t="n">
        <v>3</v>
      </c>
      <c r="X4" s="7" t="n">
        <v>6.5</v>
      </c>
      <c r="Y4" s="7" t="n">
        <v>10</v>
      </c>
      <c r="Z4" s="7" t="n">
        <v>14.25</v>
      </c>
      <c r="AA4" s="7" t="n">
        <v>159.75</v>
      </c>
      <c r="AB4" s="7" t="n">
        <v>125.25</v>
      </c>
      <c r="AC4" s="7" t="n">
        <v>299</v>
      </c>
      <c r="AD4" s="7" t="n">
        <v>126</v>
      </c>
      <c r="AE4" s="7" t="n">
        <v>35.25</v>
      </c>
      <c r="AF4" s="7" t="n">
        <v>68.25</v>
      </c>
      <c r="AG4" s="7" t="n">
        <v>20.25</v>
      </c>
      <c r="AH4" s="7" t="n">
        <v>39</v>
      </c>
      <c r="AI4" s="7" t="n">
        <v>27.75</v>
      </c>
      <c r="AJ4" s="7" t="n">
        <v>18.25</v>
      </c>
      <c r="AK4" s="7" t="n">
        <v>4.25</v>
      </c>
      <c r="AL4" s="7" t="n">
        <v>12</v>
      </c>
      <c r="AM4" s="7" t="n">
        <v>3.75</v>
      </c>
      <c r="AN4" s="7" t="n">
        <v>18.25</v>
      </c>
      <c r="AO4" s="7" t="n">
        <v>5.5</v>
      </c>
      <c r="AP4" s="7" t="n">
        <v>5</v>
      </c>
      <c r="AQ4" s="7" t="n">
        <v>35.25</v>
      </c>
      <c r="AR4" s="7" t="n">
        <v>9.5</v>
      </c>
      <c r="AS4" s="8" t="n">
        <v>2063.25</v>
      </c>
      <c r="AT4" s="9"/>
      <c r="AV4" s="1" t="s">
        <v>45</v>
      </c>
      <c r="AW4" s="7" t="n">
        <f aca="false">SUM(AA28:AJ37,AA42:AJ45,AO28:AR37,AO42:AR45)</f>
        <v>31285.25</v>
      </c>
      <c r="AY4" s="1" t="s">
        <v>46</v>
      </c>
      <c r="AZ4" s="10" t="n">
        <f aca="false">SUM(AX13:BB18)</f>
        <v>36995.25</v>
      </c>
      <c r="BA4" s="11" t="n">
        <f aca="false">AZ4/BD$19</f>
        <v>0.377218674721829</v>
      </c>
    </row>
    <row r="5" customFormat="false" ht="12.75" hidden="false" customHeight="false" outlineLevel="0" collapsed="false">
      <c r="A5" s="6" t="s">
        <v>5</v>
      </c>
      <c r="B5" s="7" t="n">
        <v>58</v>
      </c>
      <c r="C5" s="7" t="n">
        <v>45.75</v>
      </c>
      <c r="D5" s="7" t="n">
        <v>7</v>
      </c>
      <c r="E5" s="7" t="n">
        <v>28.25</v>
      </c>
      <c r="F5" s="7" t="n">
        <v>223</v>
      </c>
      <c r="G5" s="7" t="n">
        <v>46</v>
      </c>
      <c r="H5" s="7" t="n">
        <v>27</v>
      </c>
      <c r="I5" s="7" t="n">
        <v>26.75</v>
      </c>
      <c r="J5" s="7" t="n">
        <v>53.75</v>
      </c>
      <c r="K5" s="7" t="n">
        <v>25</v>
      </c>
      <c r="L5" s="7" t="n">
        <v>20.75</v>
      </c>
      <c r="M5" s="7" t="n">
        <v>40.5</v>
      </c>
      <c r="N5" s="7" t="n">
        <v>15.25</v>
      </c>
      <c r="O5" s="7" t="n">
        <v>9.5</v>
      </c>
      <c r="P5" s="7" t="n">
        <v>5.5</v>
      </c>
      <c r="Q5" s="7" t="n">
        <v>6</v>
      </c>
      <c r="R5" s="7" t="n">
        <v>7.75</v>
      </c>
      <c r="S5" s="7" t="n">
        <v>17.25</v>
      </c>
      <c r="T5" s="7" t="n">
        <v>8.5</v>
      </c>
      <c r="U5" s="7" t="n">
        <v>2.75</v>
      </c>
      <c r="V5" s="7" t="n">
        <v>7.25</v>
      </c>
      <c r="W5" s="7" t="n">
        <v>2.75</v>
      </c>
      <c r="X5" s="7" t="n">
        <v>4.25</v>
      </c>
      <c r="Y5" s="7" t="n">
        <v>9.25</v>
      </c>
      <c r="Z5" s="7" t="n">
        <v>5.5</v>
      </c>
      <c r="AA5" s="7" t="n">
        <v>94.75</v>
      </c>
      <c r="AB5" s="7" t="n">
        <v>85</v>
      </c>
      <c r="AC5" s="7" t="n">
        <v>148.75</v>
      </c>
      <c r="AD5" s="7" t="n">
        <v>102.75</v>
      </c>
      <c r="AE5" s="7" t="n">
        <v>23.5</v>
      </c>
      <c r="AF5" s="7" t="n">
        <v>20.5</v>
      </c>
      <c r="AG5" s="7" t="n">
        <v>7.75</v>
      </c>
      <c r="AH5" s="7" t="n">
        <v>9.75</v>
      </c>
      <c r="AI5" s="7" t="n">
        <v>12.25</v>
      </c>
      <c r="AJ5" s="7" t="n">
        <v>3</v>
      </c>
      <c r="AK5" s="7" t="n">
        <v>2.25</v>
      </c>
      <c r="AL5" s="7" t="n">
        <v>4.25</v>
      </c>
      <c r="AM5" s="7" t="n">
        <v>0.75</v>
      </c>
      <c r="AN5" s="7" t="n">
        <v>6.5</v>
      </c>
      <c r="AO5" s="7" t="n">
        <v>0.25</v>
      </c>
      <c r="AP5" s="7" t="n">
        <v>2</v>
      </c>
      <c r="AQ5" s="7" t="n">
        <v>27.5</v>
      </c>
      <c r="AR5" s="7" t="n">
        <v>8</v>
      </c>
      <c r="AS5" s="8" t="n">
        <v>1262.75</v>
      </c>
      <c r="AT5" s="9"/>
      <c r="AV5" s="1" t="s">
        <v>47</v>
      </c>
      <c r="AW5" s="7" t="n">
        <f aca="false">SUM(AA3:AJ27,B28:Z37,AA38:AJ41,AK28:AN37,B42:Z45,AK42:AN45,AO3:AR27,AO38:AR41)</f>
        <v>48371</v>
      </c>
    </row>
    <row r="6" customFormat="false" ht="12.75" hidden="false" customHeight="false" outlineLevel="0" collapsed="false">
      <c r="A6" s="6" t="s">
        <v>6</v>
      </c>
      <c r="B6" s="7" t="n">
        <v>36.5</v>
      </c>
      <c r="C6" s="7" t="n">
        <v>37.75</v>
      </c>
      <c r="D6" s="7" t="n">
        <v>26</v>
      </c>
      <c r="E6" s="7" t="n">
        <v>5.5</v>
      </c>
      <c r="F6" s="7" t="n">
        <v>65.75</v>
      </c>
      <c r="G6" s="7" t="n">
        <v>31</v>
      </c>
      <c r="H6" s="7" t="n">
        <v>30.75</v>
      </c>
      <c r="I6" s="7" t="n">
        <v>27</v>
      </c>
      <c r="J6" s="7" t="n">
        <v>48</v>
      </c>
      <c r="K6" s="7" t="n">
        <v>24.5</v>
      </c>
      <c r="L6" s="7" t="n">
        <v>30.5</v>
      </c>
      <c r="M6" s="7" t="n">
        <v>44.5</v>
      </c>
      <c r="N6" s="7" t="n">
        <v>10.5</v>
      </c>
      <c r="O6" s="7" t="n">
        <v>12.25</v>
      </c>
      <c r="P6" s="7" t="n">
        <v>7.5</v>
      </c>
      <c r="Q6" s="7" t="n">
        <v>6</v>
      </c>
      <c r="R6" s="7" t="n">
        <v>5</v>
      </c>
      <c r="S6" s="7" t="n">
        <v>15.25</v>
      </c>
      <c r="T6" s="7" t="n">
        <v>7.25</v>
      </c>
      <c r="U6" s="7" t="n">
        <v>9.25</v>
      </c>
      <c r="V6" s="7" t="n">
        <v>10.25</v>
      </c>
      <c r="W6" s="7" t="n">
        <v>2.25</v>
      </c>
      <c r="X6" s="7" t="n">
        <v>1.5</v>
      </c>
      <c r="Y6" s="7" t="n">
        <v>7.5</v>
      </c>
      <c r="Z6" s="7" t="n">
        <v>5.25</v>
      </c>
      <c r="AA6" s="7" t="n">
        <v>146</v>
      </c>
      <c r="AB6" s="7" t="n">
        <v>114.5</v>
      </c>
      <c r="AC6" s="7" t="n">
        <v>209.75</v>
      </c>
      <c r="AD6" s="7" t="n">
        <v>146</v>
      </c>
      <c r="AE6" s="7" t="n">
        <v>39.5</v>
      </c>
      <c r="AF6" s="7" t="n">
        <v>42.5</v>
      </c>
      <c r="AG6" s="7" t="n">
        <v>15.75</v>
      </c>
      <c r="AH6" s="7" t="n">
        <v>9.25</v>
      </c>
      <c r="AI6" s="7" t="n">
        <v>9.75</v>
      </c>
      <c r="AJ6" s="7" t="n">
        <v>3.75</v>
      </c>
      <c r="AK6" s="7" t="n">
        <v>3</v>
      </c>
      <c r="AL6" s="7" t="n">
        <v>7.75</v>
      </c>
      <c r="AM6" s="7" t="n">
        <v>0.75</v>
      </c>
      <c r="AN6" s="7" t="n">
        <v>6.75</v>
      </c>
      <c r="AO6" s="7" t="n">
        <v>1</v>
      </c>
      <c r="AP6" s="7" t="n">
        <v>1.75</v>
      </c>
      <c r="AQ6" s="7" t="n">
        <v>45</v>
      </c>
      <c r="AR6" s="7" t="n">
        <v>5.75</v>
      </c>
      <c r="AS6" s="8" t="n">
        <v>1316</v>
      </c>
      <c r="AT6" s="9"/>
      <c r="AV6" s="1" t="s">
        <v>48</v>
      </c>
      <c r="AW6" s="7" t="n">
        <f aca="false">SUM(AO3:AR45,B42:AN45)</f>
        <v>8768</v>
      </c>
    </row>
    <row r="7" customFormat="false" ht="12.75" hidden="false" customHeight="false" outlineLevel="0" collapsed="false">
      <c r="A7" s="6" t="s">
        <v>7</v>
      </c>
      <c r="B7" s="7" t="n">
        <v>157</v>
      </c>
      <c r="C7" s="7" t="n">
        <v>227.5</v>
      </c>
      <c r="D7" s="7" t="n">
        <v>210.5</v>
      </c>
      <c r="E7" s="7" t="n">
        <v>64.5</v>
      </c>
      <c r="F7" s="7" t="n">
        <v>13.75</v>
      </c>
      <c r="G7" s="7" t="n">
        <v>146</v>
      </c>
      <c r="H7" s="7" t="n">
        <v>116</v>
      </c>
      <c r="I7" s="7" t="n">
        <v>131</v>
      </c>
      <c r="J7" s="7" t="n">
        <v>191</v>
      </c>
      <c r="K7" s="7" t="n">
        <v>92.5</v>
      </c>
      <c r="L7" s="7" t="n">
        <v>94.25</v>
      </c>
      <c r="M7" s="7" t="n">
        <v>232.25</v>
      </c>
      <c r="N7" s="7" t="n">
        <v>42.75</v>
      </c>
      <c r="O7" s="7" t="n">
        <v>53.5</v>
      </c>
      <c r="P7" s="7" t="n">
        <v>41.75</v>
      </c>
      <c r="Q7" s="7" t="n">
        <v>25</v>
      </c>
      <c r="R7" s="7" t="n">
        <v>44.25</v>
      </c>
      <c r="S7" s="7" t="n">
        <v>196.5</v>
      </c>
      <c r="T7" s="7" t="n">
        <v>26.75</v>
      </c>
      <c r="U7" s="7" t="n">
        <v>26.25</v>
      </c>
      <c r="V7" s="7" t="n">
        <v>46</v>
      </c>
      <c r="W7" s="7" t="n">
        <v>18.75</v>
      </c>
      <c r="X7" s="7" t="n">
        <v>17.5</v>
      </c>
      <c r="Y7" s="7" t="n">
        <v>19.25</v>
      </c>
      <c r="Z7" s="7" t="n">
        <v>25.5</v>
      </c>
      <c r="AA7" s="7" t="n">
        <v>257.25</v>
      </c>
      <c r="AB7" s="7" t="n">
        <v>180.25</v>
      </c>
      <c r="AC7" s="7" t="n">
        <v>548.75</v>
      </c>
      <c r="AD7" s="7" t="n">
        <v>311.75</v>
      </c>
      <c r="AE7" s="7" t="n">
        <v>109.75</v>
      </c>
      <c r="AF7" s="7" t="n">
        <v>77.25</v>
      </c>
      <c r="AG7" s="7" t="n">
        <v>40</v>
      </c>
      <c r="AH7" s="7" t="n">
        <v>27.5</v>
      </c>
      <c r="AI7" s="7" t="n">
        <v>41</v>
      </c>
      <c r="AJ7" s="7" t="n">
        <v>16</v>
      </c>
      <c r="AK7" s="7" t="n">
        <v>14.75</v>
      </c>
      <c r="AL7" s="7" t="n">
        <v>49.75</v>
      </c>
      <c r="AM7" s="7" t="n">
        <v>5.5</v>
      </c>
      <c r="AN7" s="7" t="n">
        <v>15.75</v>
      </c>
      <c r="AO7" s="7" t="n">
        <v>6</v>
      </c>
      <c r="AP7" s="7" t="n">
        <v>6</v>
      </c>
      <c r="AQ7" s="7" t="n">
        <v>79</v>
      </c>
      <c r="AR7" s="7" t="n">
        <v>44.5</v>
      </c>
      <c r="AS7" s="8" t="n">
        <v>4090.75</v>
      </c>
      <c r="AT7" s="9"/>
      <c r="AV7" s="1" t="s">
        <v>49</v>
      </c>
      <c r="AW7" s="7" t="n">
        <f aca="false">SUM(AJ3:AN41,B37:AI41)</f>
        <v>11468</v>
      </c>
    </row>
    <row r="8" customFormat="false" ht="12.75" hidden="false" customHeight="false" outlineLevel="0" collapsed="false">
      <c r="A8" s="6" t="s">
        <v>8</v>
      </c>
      <c r="B8" s="7" t="n">
        <v>69</v>
      </c>
      <c r="C8" s="7" t="n">
        <v>77.25</v>
      </c>
      <c r="D8" s="7" t="n">
        <v>48.5</v>
      </c>
      <c r="E8" s="7" t="n">
        <v>26.5</v>
      </c>
      <c r="F8" s="7" t="n">
        <v>114.75</v>
      </c>
      <c r="G8" s="7" t="n">
        <v>9</v>
      </c>
      <c r="H8" s="7" t="n">
        <v>73</v>
      </c>
      <c r="I8" s="7" t="n">
        <v>60</v>
      </c>
      <c r="J8" s="7" t="n">
        <v>79.75</v>
      </c>
      <c r="K8" s="7" t="n">
        <v>34</v>
      </c>
      <c r="L8" s="7" t="n">
        <v>62.75</v>
      </c>
      <c r="M8" s="7" t="n">
        <v>74.25</v>
      </c>
      <c r="N8" s="7" t="n">
        <v>21.25</v>
      </c>
      <c r="O8" s="7" t="n">
        <v>22.75</v>
      </c>
      <c r="P8" s="7" t="n">
        <v>15.25</v>
      </c>
      <c r="Q8" s="7" t="n">
        <v>7.5</v>
      </c>
      <c r="R8" s="7" t="n">
        <v>17.25</v>
      </c>
      <c r="S8" s="7" t="n">
        <v>24.75</v>
      </c>
      <c r="T8" s="7" t="n">
        <v>7</v>
      </c>
      <c r="U8" s="7" t="n">
        <v>7.75</v>
      </c>
      <c r="V8" s="7" t="n">
        <v>8.75</v>
      </c>
      <c r="W8" s="7" t="n">
        <v>4.25</v>
      </c>
      <c r="X8" s="7" t="n">
        <v>2</v>
      </c>
      <c r="Y8" s="7" t="n">
        <v>5.25</v>
      </c>
      <c r="Z8" s="7" t="n">
        <v>22.75</v>
      </c>
      <c r="AA8" s="7" t="n">
        <v>89.25</v>
      </c>
      <c r="AB8" s="7" t="n">
        <v>77</v>
      </c>
      <c r="AC8" s="7" t="n">
        <v>182.75</v>
      </c>
      <c r="AD8" s="7" t="n">
        <v>139.5</v>
      </c>
      <c r="AE8" s="7" t="n">
        <v>60.5</v>
      </c>
      <c r="AF8" s="7" t="n">
        <v>57.75</v>
      </c>
      <c r="AG8" s="7" t="n">
        <v>12.75</v>
      </c>
      <c r="AH8" s="7" t="n">
        <v>14.75</v>
      </c>
      <c r="AI8" s="7" t="n">
        <v>8.25</v>
      </c>
      <c r="AJ8" s="7" t="n">
        <v>4.25</v>
      </c>
      <c r="AK8" s="7" t="n">
        <v>2.75</v>
      </c>
      <c r="AL8" s="7" t="n">
        <v>10.25</v>
      </c>
      <c r="AM8" s="7" t="n">
        <v>0.75</v>
      </c>
      <c r="AN8" s="7" t="n">
        <v>9.5</v>
      </c>
      <c r="AO8" s="7" t="n">
        <v>0.75</v>
      </c>
      <c r="AP8" s="7" t="n">
        <v>0.5</v>
      </c>
      <c r="AQ8" s="7" t="n">
        <v>27</v>
      </c>
      <c r="AR8" s="7" t="n">
        <v>5.5</v>
      </c>
      <c r="AS8" s="8" t="n">
        <v>1599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1</v>
      </c>
      <c r="C9" s="7" t="n">
        <v>63.5</v>
      </c>
      <c r="D9" s="7" t="n">
        <v>27.25</v>
      </c>
      <c r="E9" s="7" t="n">
        <v>29.75</v>
      </c>
      <c r="F9" s="7" t="n">
        <v>116</v>
      </c>
      <c r="G9" s="7" t="n">
        <v>62.5</v>
      </c>
      <c r="H9" s="7" t="n">
        <v>7.25</v>
      </c>
      <c r="I9" s="7" t="n">
        <v>32.25</v>
      </c>
      <c r="J9" s="7" t="n">
        <v>52.25</v>
      </c>
      <c r="K9" s="7" t="n">
        <v>21.5</v>
      </c>
      <c r="L9" s="7" t="n">
        <v>56.25</v>
      </c>
      <c r="M9" s="7" t="n">
        <v>82.25</v>
      </c>
      <c r="N9" s="7" t="n">
        <v>24.75</v>
      </c>
      <c r="O9" s="7" t="n">
        <v>35.75</v>
      </c>
      <c r="P9" s="7" t="n">
        <v>31.25</v>
      </c>
      <c r="Q9" s="7" t="n">
        <v>12.25</v>
      </c>
      <c r="R9" s="7" t="n">
        <v>20</v>
      </c>
      <c r="S9" s="7" t="n">
        <v>25.25</v>
      </c>
      <c r="T9" s="7" t="n">
        <v>27.25</v>
      </c>
      <c r="U9" s="7" t="n">
        <v>13.5</v>
      </c>
      <c r="V9" s="7" t="n">
        <v>22</v>
      </c>
      <c r="W9" s="7" t="n">
        <v>10.25</v>
      </c>
      <c r="X9" s="7" t="n">
        <v>9.75</v>
      </c>
      <c r="Y9" s="7" t="n">
        <v>22</v>
      </c>
      <c r="Z9" s="7" t="n">
        <v>23.25</v>
      </c>
      <c r="AA9" s="7" t="n">
        <v>166.5</v>
      </c>
      <c r="AB9" s="7" t="n">
        <v>132.75</v>
      </c>
      <c r="AC9" s="7" t="n">
        <v>311</v>
      </c>
      <c r="AD9" s="7" t="n">
        <v>206.75</v>
      </c>
      <c r="AE9" s="7" t="n">
        <v>87.5</v>
      </c>
      <c r="AF9" s="7" t="n">
        <v>72</v>
      </c>
      <c r="AG9" s="7" t="n">
        <v>19</v>
      </c>
      <c r="AH9" s="7" t="n">
        <v>23.75</v>
      </c>
      <c r="AI9" s="7" t="n">
        <v>17.5</v>
      </c>
      <c r="AJ9" s="7" t="n">
        <v>6</v>
      </c>
      <c r="AK9" s="7" t="n">
        <v>4</v>
      </c>
      <c r="AL9" s="7" t="n">
        <v>15.75</v>
      </c>
      <c r="AM9" s="7" t="n">
        <v>4.5</v>
      </c>
      <c r="AN9" s="7" t="n">
        <v>40.25</v>
      </c>
      <c r="AO9" s="7" t="n">
        <v>2.75</v>
      </c>
      <c r="AP9" s="7" t="n">
        <v>4.25</v>
      </c>
      <c r="AQ9" s="7" t="n">
        <v>30</v>
      </c>
      <c r="AR9" s="7" t="n">
        <v>7</v>
      </c>
      <c r="AS9" s="8" t="n">
        <v>2030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8.5</v>
      </c>
      <c r="C10" s="7" t="n">
        <v>34.75</v>
      </c>
      <c r="D10" s="7" t="n">
        <v>25.75</v>
      </c>
      <c r="E10" s="7" t="n">
        <v>29</v>
      </c>
      <c r="F10" s="7" t="n">
        <v>133.5</v>
      </c>
      <c r="G10" s="7" t="n">
        <v>55.75</v>
      </c>
      <c r="H10" s="7" t="n">
        <v>28.25</v>
      </c>
      <c r="I10" s="7" t="n">
        <v>5</v>
      </c>
      <c r="J10" s="7" t="n">
        <v>13.75</v>
      </c>
      <c r="K10" s="7" t="n">
        <v>9.75</v>
      </c>
      <c r="L10" s="7" t="n">
        <v>44</v>
      </c>
      <c r="M10" s="7" t="n">
        <v>36.25</v>
      </c>
      <c r="N10" s="7" t="n">
        <v>21.75</v>
      </c>
      <c r="O10" s="7" t="n">
        <v>25.5</v>
      </c>
      <c r="P10" s="7" t="n">
        <v>17.25</v>
      </c>
      <c r="Q10" s="7" t="n">
        <v>7.25</v>
      </c>
      <c r="R10" s="7" t="n">
        <v>11.75</v>
      </c>
      <c r="S10" s="7" t="n">
        <v>18.5</v>
      </c>
      <c r="T10" s="7" t="n">
        <v>17</v>
      </c>
      <c r="U10" s="7" t="n">
        <v>9.5</v>
      </c>
      <c r="V10" s="7" t="n">
        <v>15.75</v>
      </c>
      <c r="W10" s="7" t="n">
        <v>6</v>
      </c>
      <c r="X10" s="7" t="n">
        <v>3.5</v>
      </c>
      <c r="Y10" s="7" t="n">
        <v>23.75</v>
      </c>
      <c r="Z10" s="7" t="n">
        <v>12.25</v>
      </c>
      <c r="AA10" s="7" t="n">
        <v>98.5</v>
      </c>
      <c r="AB10" s="7" t="n">
        <v>82.75</v>
      </c>
      <c r="AC10" s="7" t="n">
        <v>198</v>
      </c>
      <c r="AD10" s="7" t="n">
        <v>147</v>
      </c>
      <c r="AE10" s="7" t="n">
        <v>47</v>
      </c>
      <c r="AF10" s="7" t="n">
        <v>34.75</v>
      </c>
      <c r="AG10" s="7" t="n">
        <v>12.75</v>
      </c>
      <c r="AH10" s="7" t="n">
        <v>10</v>
      </c>
      <c r="AI10" s="7" t="n">
        <v>13.5</v>
      </c>
      <c r="AJ10" s="7" t="n">
        <v>3.75</v>
      </c>
      <c r="AK10" s="7" t="n">
        <v>2.75</v>
      </c>
      <c r="AL10" s="7" t="n">
        <v>10.5</v>
      </c>
      <c r="AM10" s="7" t="n">
        <v>4.75</v>
      </c>
      <c r="AN10" s="7" t="n">
        <v>17.5</v>
      </c>
      <c r="AO10" s="7" t="n">
        <v>2.75</v>
      </c>
      <c r="AP10" s="7" t="n">
        <v>0.75</v>
      </c>
      <c r="AQ10" s="7" t="n">
        <v>14.25</v>
      </c>
      <c r="AR10" s="7" t="n">
        <v>8.25</v>
      </c>
      <c r="AS10" s="8" t="n">
        <v>1333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8.25</v>
      </c>
      <c r="C11" s="7" t="n">
        <v>72.25</v>
      </c>
      <c r="D11" s="7" t="n">
        <v>51</v>
      </c>
      <c r="E11" s="7" t="n">
        <v>44</v>
      </c>
      <c r="F11" s="7" t="n">
        <v>177.5</v>
      </c>
      <c r="G11" s="7" t="n">
        <v>73.25</v>
      </c>
      <c r="H11" s="7" t="n">
        <v>44.25</v>
      </c>
      <c r="I11" s="7" t="n">
        <v>12</v>
      </c>
      <c r="J11" s="7" t="n">
        <v>14.25</v>
      </c>
      <c r="K11" s="7" t="n">
        <v>19.25</v>
      </c>
      <c r="L11" s="7" t="n">
        <v>54.75</v>
      </c>
      <c r="M11" s="7" t="n">
        <v>97.25</v>
      </c>
      <c r="N11" s="7" t="n">
        <v>58</v>
      </c>
      <c r="O11" s="7" t="n">
        <v>69.5</v>
      </c>
      <c r="P11" s="7" t="n">
        <v>51.5</v>
      </c>
      <c r="Q11" s="7" t="n">
        <v>23</v>
      </c>
      <c r="R11" s="7" t="n">
        <v>41.5</v>
      </c>
      <c r="S11" s="7" t="n">
        <v>62.75</v>
      </c>
      <c r="T11" s="7" t="n">
        <v>46.75</v>
      </c>
      <c r="U11" s="7" t="n">
        <v>24.75</v>
      </c>
      <c r="V11" s="7" t="n">
        <v>41</v>
      </c>
      <c r="W11" s="7" t="n">
        <v>20</v>
      </c>
      <c r="X11" s="7" t="n">
        <v>16.75</v>
      </c>
      <c r="Y11" s="7" t="n">
        <v>34.75</v>
      </c>
      <c r="Z11" s="7" t="n">
        <v>37</v>
      </c>
      <c r="AA11" s="7" t="n">
        <v>164.75</v>
      </c>
      <c r="AB11" s="7" t="n">
        <v>185.5</v>
      </c>
      <c r="AC11" s="7" t="n">
        <v>438.25</v>
      </c>
      <c r="AD11" s="7" t="n">
        <v>217.25</v>
      </c>
      <c r="AE11" s="7" t="n">
        <v>70.75</v>
      </c>
      <c r="AF11" s="7" t="n">
        <v>62.25</v>
      </c>
      <c r="AG11" s="7" t="n">
        <v>30.75</v>
      </c>
      <c r="AH11" s="7" t="n">
        <v>38</v>
      </c>
      <c r="AI11" s="7" t="n">
        <v>32.75</v>
      </c>
      <c r="AJ11" s="7" t="n">
        <v>20</v>
      </c>
      <c r="AK11" s="7" t="n">
        <v>4.75</v>
      </c>
      <c r="AL11" s="7" t="n">
        <v>19</v>
      </c>
      <c r="AM11" s="7" t="n">
        <v>9.75</v>
      </c>
      <c r="AN11" s="7" t="n">
        <v>33</v>
      </c>
      <c r="AO11" s="7" t="n">
        <v>2.5</v>
      </c>
      <c r="AP11" s="7" t="n">
        <v>3.75</v>
      </c>
      <c r="AQ11" s="7" t="n">
        <v>37</v>
      </c>
      <c r="AR11" s="7" t="n">
        <v>17.5</v>
      </c>
      <c r="AS11" s="8" t="n">
        <v>2632.7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4</v>
      </c>
      <c r="C12" s="7" t="n">
        <v>40</v>
      </c>
      <c r="D12" s="7" t="n">
        <v>19.5</v>
      </c>
      <c r="E12" s="7" t="n">
        <v>29.5</v>
      </c>
      <c r="F12" s="7" t="n">
        <v>88.5</v>
      </c>
      <c r="G12" s="7" t="n">
        <v>43</v>
      </c>
      <c r="H12" s="7" t="n">
        <v>21.5</v>
      </c>
      <c r="I12" s="7" t="n">
        <v>12.75</v>
      </c>
      <c r="J12" s="7" t="n">
        <v>19</v>
      </c>
      <c r="K12" s="7" t="n">
        <v>4.75</v>
      </c>
      <c r="L12" s="7" t="n">
        <v>85.25</v>
      </c>
      <c r="M12" s="7" t="n">
        <v>68.5</v>
      </c>
      <c r="N12" s="7" t="n">
        <v>76</v>
      </c>
      <c r="O12" s="7" t="n">
        <v>81</v>
      </c>
      <c r="P12" s="7" t="n">
        <v>35</v>
      </c>
      <c r="Q12" s="7" t="n">
        <v>23</v>
      </c>
      <c r="R12" s="7" t="n">
        <v>32.75</v>
      </c>
      <c r="S12" s="7" t="n">
        <v>52.75</v>
      </c>
      <c r="T12" s="7" t="n">
        <v>12.5</v>
      </c>
      <c r="U12" s="7" t="n">
        <v>5.75</v>
      </c>
      <c r="V12" s="7" t="n">
        <v>13.5</v>
      </c>
      <c r="W12" s="7" t="n">
        <v>3.5</v>
      </c>
      <c r="X12" s="7" t="n">
        <v>4.25</v>
      </c>
      <c r="Y12" s="7" t="n">
        <v>10.75</v>
      </c>
      <c r="Z12" s="7" t="n">
        <v>23</v>
      </c>
      <c r="AA12" s="7" t="n">
        <v>136.25</v>
      </c>
      <c r="AB12" s="7" t="n">
        <v>120.75</v>
      </c>
      <c r="AC12" s="7" t="n">
        <v>286</v>
      </c>
      <c r="AD12" s="7" t="n">
        <v>157.5</v>
      </c>
      <c r="AE12" s="7" t="n">
        <v>53.25</v>
      </c>
      <c r="AF12" s="7" t="n">
        <v>55.25</v>
      </c>
      <c r="AG12" s="7" t="n">
        <v>19.75</v>
      </c>
      <c r="AH12" s="7" t="n">
        <v>22.75</v>
      </c>
      <c r="AI12" s="7" t="n">
        <v>18.25</v>
      </c>
      <c r="AJ12" s="7" t="n">
        <v>8.25</v>
      </c>
      <c r="AK12" s="7" t="n">
        <v>42.25</v>
      </c>
      <c r="AL12" s="7" t="n">
        <v>47</v>
      </c>
      <c r="AM12" s="7" t="n">
        <v>0.75</v>
      </c>
      <c r="AN12" s="7" t="n">
        <v>6.75</v>
      </c>
      <c r="AO12" s="7" t="n">
        <v>2.5</v>
      </c>
      <c r="AP12" s="7" t="n">
        <v>2</v>
      </c>
      <c r="AQ12" s="7" t="n">
        <v>37.5</v>
      </c>
      <c r="AR12" s="7" t="n">
        <v>4.25</v>
      </c>
      <c r="AS12" s="8" t="n">
        <v>1851</v>
      </c>
      <c r="AT12" s="9"/>
      <c r="AV12" s="12" t="s">
        <v>50</v>
      </c>
      <c r="AW12" s="10" t="n">
        <f aca="false">SUM(AA28:AD31)</f>
        <v>1205</v>
      </c>
      <c r="AX12" s="10" t="n">
        <f aca="false">SUM(Z28:Z31,H28:K31)</f>
        <v>4134.75</v>
      </c>
      <c r="AY12" s="10" t="n">
        <f aca="false">SUM(AE28:AJ31)</f>
        <v>9984.75</v>
      </c>
      <c r="AZ12" s="10" t="n">
        <f aca="false">SUM(B28:G31)</f>
        <v>3933.25</v>
      </c>
      <c r="BA12" s="10" t="n">
        <f aca="false">SUM(AM28:AN31,T28:Y31)</f>
        <v>4655.75</v>
      </c>
      <c r="BB12" s="10" t="n">
        <f aca="false">SUM(AK28:AL31,L28:S31)</f>
        <v>6311</v>
      </c>
      <c r="BC12" s="9" t="n">
        <f aca="false">SUM(AO28:AR31)</f>
        <v>2401.25</v>
      </c>
      <c r="BD12" s="1" t="n">
        <f aca="false">SUM(AW12:BB12)</f>
        <v>30224.5</v>
      </c>
    </row>
    <row r="13" customFormat="false" ht="12.75" hidden="false" customHeight="false" outlineLevel="0" collapsed="false">
      <c r="A13" s="6" t="s">
        <v>11</v>
      </c>
      <c r="B13" s="7" t="n">
        <v>58.25</v>
      </c>
      <c r="C13" s="7" t="n">
        <v>56</v>
      </c>
      <c r="D13" s="7" t="n">
        <v>26.5</v>
      </c>
      <c r="E13" s="7" t="n">
        <v>28.25</v>
      </c>
      <c r="F13" s="7" t="n">
        <v>100.75</v>
      </c>
      <c r="G13" s="7" t="n">
        <v>71.75</v>
      </c>
      <c r="H13" s="7" t="n">
        <v>59.25</v>
      </c>
      <c r="I13" s="7" t="n">
        <v>36.25</v>
      </c>
      <c r="J13" s="7" t="n">
        <v>65.75</v>
      </c>
      <c r="K13" s="7" t="n">
        <v>81.5</v>
      </c>
      <c r="L13" s="7" t="n">
        <v>10.25</v>
      </c>
      <c r="M13" s="7" t="n">
        <v>91.5</v>
      </c>
      <c r="N13" s="7" t="n">
        <v>97</v>
      </c>
      <c r="O13" s="7" t="n">
        <v>173.25</v>
      </c>
      <c r="P13" s="7" t="n">
        <v>96.75</v>
      </c>
      <c r="Q13" s="7" t="n">
        <v>46.25</v>
      </c>
      <c r="R13" s="7" t="n">
        <v>40.5</v>
      </c>
      <c r="S13" s="7" t="n">
        <v>57.5</v>
      </c>
      <c r="T13" s="7" t="n">
        <v>18</v>
      </c>
      <c r="U13" s="7" t="n">
        <v>10.5</v>
      </c>
      <c r="V13" s="7" t="n">
        <v>21.75</v>
      </c>
      <c r="W13" s="7" t="n">
        <v>4.75</v>
      </c>
      <c r="X13" s="7" t="n">
        <v>6.5</v>
      </c>
      <c r="Y13" s="7" t="n">
        <v>17.75</v>
      </c>
      <c r="Z13" s="7" t="n">
        <v>50.75</v>
      </c>
      <c r="AA13" s="7" t="n">
        <v>168.25</v>
      </c>
      <c r="AB13" s="7" t="n">
        <v>124.5</v>
      </c>
      <c r="AC13" s="7" t="n">
        <v>340</v>
      </c>
      <c r="AD13" s="7" t="n">
        <v>156.5</v>
      </c>
      <c r="AE13" s="7" t="n">
        <v>101.25</v>
      </c>
      <c r="AF13" s="7" t="n">
        <v>117</v>
      </c>
      <c r="AG13" s="7" t="n">
        <v>25.25</v>
      </c>
      <c r="AH13" s="7" t="n">
        <v>38.75</v>
      </c>
      <c r="AI13" s="7" t="n">
        <v>23</v>
      </c>
      <c r="AJ13" s="7" t="n">
        <v>9.75</v>
      </c>
      <c r="AK13" s="7" t="n">
        <v>28</v>
      </c>
      <c r="AL13" s="7" t="n">
        <v>62.5</v>
      </c>
      <c r="AM13" s="7" t="n">
        <v>5.25</v>
      </c>
      <c r="AN13" s="7" t="n">
        <v>26</v>
      </c>
      <c r="AO13" s="7" t="n">
        <v>4</v>
      </c>
      <c r="AP13" s="7" t="n">
        <v>6</v>
      </c>
      <c r="AQ13" s="7" t="n">
        <v>48.25</v>
      </c>
      <c r="AR13" s="7" t="n">
        <v>10</v>
      </c>
      <c r="AS13" s="8" t="n">
        <v>2621.5</v>
      </c>
      <c r="AT13" s="9"/>
      <c r="AV13" s="12" t="s">
        <v>51</v>
      </c>
      <c r="AW13" s="10" t="n">
        <f aca="false">SUM(AA27:AD27,AA9:AD12)</f>
        <v>3936.5</v>
      </c>
      <c r="AX13" s="10" t="n">
        <f aca="false">SUM(Z27,Z9:Z12,H9:K12,H27:K27)</f>
        <v>515.5</v>
      </c>
      <c r="AY13" s="10" t="n">
        <f aca="false">SUM(AE9:AJ12,AE27:AJ27)</f>
        <v>947.75</v>
      </c>
      <c r="AZ13" s="10" t="n">
        <f aca="false">SUM(B9:G12,B27:G27)</f>
        <v>1443.75</v>
      </c>
      <c r="BA13" s="10" t="n">
        <f aca="false">SUM(T9:Y12,AM9:AN12,T27:Y27,AM27:AN27)</f>
        <v>565.5</v>
      </c>
      <c r="BB13" s="10" t="n">
        <f aca="false">SUM(L9:S12,AK9:AL12,L27:S27,AK27:AL27)</f>
        <v>1676.25</v>
      </c>
      <c r="BC13" s="9" t="n">
        <f aca="false">SUM(AO9:AR12,AO27:AR27)</f>
        <v>200</v>
      </c>
      <c r="BD13" s="1" t="n">
        <f aca="false">SUM(AW13:BB13)</f>
        <v>9085.25</v>
      </c>
    </row>
    <row r="14" customFormat="false" ht="12.75" hidden="false" customHeight="false" outlineLevel="0" collapsed="false">
      <c r="A14" s="6" t="s">
        <v>12</v>
      </c>
      <c r="B14" s="7" t="n">
        <v>52.25</v>
      </c>
      <c r="C14" s="7" t="n">
        <v>68.25</v>
      </c>
      <c r="D14" s="7" t="n">
        <v>29.5</v>
      </c>
      <c r="E14" s="7" t="n">
        <v>28</v>
      </c>
      <c r="F14" s="7" t="n">
        <v>159.75</v>
      </c>
      <c r="G14" s="7" t="n">
        <v>64.5</v>
      </c>
      <c r="H14" s="7" t="n">
        <v>76.75</v>
      </c>
      <c r="I14" s="7" t="n">
        <v>44.25</v>
      </c>
      <c r="J14" s="7" t="n">
        <v>101.5</v>
      </c>
      <c r="K14" s="7" t="n">
        <v>52</v>
      </c>
      <c r="L14" s="7" t="n">
        <v>87.75</v>
      </c>
      <c r="M14" s="7" t="n">
        <v>10.5</v>
      </c>
      <c r="N14" s="7" t="n">
        <v>49.5</v>
      </c>
      <c r="O14" s="7" t="n">
        <v>112.75</v>
      </c>
      <c r="P14" s="7" t="n">
        <v>71</v>
      </c>
      <c r="Q14" s="7" t="n">
        <v>46.5</v>
      </c>
      <c r="R14" s="7" t="n">
        <v>49.5</v>
      </c>
      <c r="S14" s="7" t="n">
        <v>72.75</v>
      </c>
      <c r="T14" s="7" t="n">
        <v>33.75</v>
      </c>
      <c r="U14" s="7" t="n">
        <v>23.25</v>
      </c>
      <c r="V14" s="7" t="n">
        <v>27</v>
      </c>
      <c r="W14" s="7" t="n">
        <v>14.5</v>
      </c>
      <c r="X14" s="7" t="n">
        <v>9.5</v>
      </c>
      <c r="Y14" s="7" t="n">
        <v>15</v>
      </c>
      <c r="Z14" s="7" t="n">
        <v>42.5</v>
      </c>
      <c r="AA14" s="7" t="n">
        <v>263.5</v>
      </c>
      <c r="AB14" s="7" t="n">
        <v>188</v>
      </c>
      <c r="AC14" s="7" t="n">
        <v>550</v>
      </c>
      <c r="AD14" s="7" t="n">
        <v>237.5</v>
      </c>
      <c r="AE14" s="7" t="n">
        <v>68.25</v>
      </c>
      <c r="AF14" s="7" t="n">
        <v>91.5</v>
      </c>
      <c r="AG14" s="7" t="n">
        <v>34.5</v>
      </c>
      <c r="AH14" s="7" t="n">
        <v>47.5</v>
      </c>
      <c r="AI14" s="7" t="n">
        <v>38.5</v>
      </c>
      <c r="AJ14" s="7" t="n">
        <v>11.75</v>
      </c>
      <c r="AK14" s="7" t="n">
        <v>23.5</v>
      </c>
      <c r="AL14" s="7" t="n">
        <v>122</v>
      </c>
      <c r="AM14" s="7" t="n">
        <v>9.75</v>
      </c>
      <c r="AN14" s="7" t="n">
        <v>33</v>
      </c>
      <c r="AO14" s="7" t="n">
        <v>5</v>
      </c>
      <c r="AP14" s="7" t="n">
        <v>16</v>
      </c>
      <c r="AQ14" s="7" t="n">
        <v>52</v>
      </c>
      <c r="AR14" s="7" t="n">
        <v>9.5</v>
      </c>
      <c r="AS14" s="8" t="n">
        <v>3144.25</v>
      </c>
      <c r="AT14" s="9"/>
      <c r="AV14" s="12" t="s">
        <v>52</v>
      </c>
      <c r="AW14" s="10" t="n">
        <f aca="false">SUM(AA32:AD37)</f>
        <v>10092.25</v>
      </c>
      <c r="AX14" s="10" t="n">
        <f aca="false">SUM(H32:K37,Z32:Z37)</f>
        <v>956.5</v>
      </c>
      <c r="AY14" s="10" t="n">
        <f aca="false">SUM(AE32:AJ37)</f>
        <v>3524</v>
      </c>
      <c r="AZ14" s="10" t="n">
        <f aca="false">SUM(B32:G37)</f>
        <v>1027.75</v>
      </c>
      <c r="BA14" s="10" t="n">
        <f aca="false">SUM(T32:Y37,AM32:AN37)</f>
        <v>794</v>
      </c>
      <c r="BB14" s="10" t="n">
        <f aca="false">SUM(L32:S37,AK32:AL37)</f>
        <v>1406</v>
      </c>
      <c r="BC14" s="9" t="n">
        <f aca="false">SUM(AO32:AR37)</f>
        <v>981</v>
      </c>
      <c r="BD14" s="1" t="n">
        <f aca="false">SUM(AW14:BB14)</f>
        <v>17800.5</v>
      </c>
    </row>
    <row r="15" customFormat="false" ht="12.75" hidden="false" customHeight="false" outlineLevel="0" collapsed="false">
      <c r="A15" s="6" t="s">
        <v>13</v>
      </c>
      <c r="B15" s="7" t="n">
        <v>11.5</v>
      </c>
      <c r="C15" s="7" t="n">
        <v>17.5</v>
      </c>
      <c r="D15" s="7" t="n">
        <v>15.75</v>
      </c>
      <c r="E15" s="7" t="n">
        <v>9.75</v>
      </c>
      <c r="F15" s="7" t="n">
        <v>45</v>
      </c>
      <c r="G15" s="7" t="n">
        <v>15</v>
      </c>
      <c r="H15" s="7" t="n">
        <v>24.75</v>
      </c>
      <c r="I15" s="7" t="n">
        <v>25.5</v>
      </c>
      <c r="J15" s="7" t="n">
        <v>63.25</v>
      </c>
      <c r="K15" s="7" t="n">
        <v>79.25</v>
      </c>
      <c r="L15" s="7" t="n">
        <v>89</v>
      </c>
      <c r="M15" s="7" t="n">
        <v>56.5</v>
      </c>
      <c r="N15" s="7" t="n">
        <v>5.25</v>
      </c>
      <c r="O15" s="7" t="n">
        <v>94.75</v>
      </c>
      <c r="P15" s="7" t="n">
        <v>54.5</v>
      </c>
      <c r="Q15" s="7" t="n">
        <v>21.75</v>
      </c>
      <c r="R15" s="7" t="n">
        <v>29.75</v>
      </c>
      <c r="S15" s="7" t="n">
        <v>39.75</v>
      </c>
      <c r="T15" s="7" t="n">
        <v>10.75</v>
      </c>
      <c r="U15" s="7" t="n">
        <v>7</v>
      </c>
      <c r="V15" s="7" t="n">
        <v>12</v>
      </c>
      <c r="W15" s="7" t="n">
        <v>2.25</v>
      </c>
      <c r="X15" s="7" t="n">
        <v>3.5</v>
      </c>
      <c r="Y15" s="7" t="n">
        <v>12</v>
      </c>
      <c r="Z15" s="7" t="n">
        <v>12.5</v>
      </c>
      <c r="AA15" s="7" t="n">
        <v>129.75</v>
      </c>
      <c r="AB15" s="7" t="n">
        <v>77</v>
      </c>
      <c r="AC15" s="7" t="n">
        <v>212</v>
      </c>
      <c r="AD15" s="7" t="n">
        <v>109.75</v>
      </c>
      <c r="AE15" s="7" t="n">
        <v>25</v>
      </c>
      <c r="AF15" s="7" t="n">
        <v>29</v>
      </c>
      <c r="AG15" s="7" t="n">
        <v>11.75</v>
      </c>
      <c r="AH15" s="7" t="n">
        <v>24</v>
      </c>
      <c r="AI15" s="7" t="n">
        <v>19.5</v>
      </c>
      <c r="AJ15" s="7" t="n">
        <v>4.75</v>
      </c>
      <c r="AK15" s="7" t="n">
        <v>18.75</v>
      </c>
      <c r="AL15" s="7" t="n">
        <v>28.75</v>
      </c>
      <c r="AM15" s="7" t="n">
        <v>1.25</v>
      </c>
      <c r="AN15" s="7" t="n">
        <v>13.75</v>
      </c>
      <c r="AO15" s="7" t="n">
        <v>3.5</v>
      </c>
      <c r="AP15" s="7" t="n">
        <v>4</v>
      </c>
      <c r="AQ15" s="7" t="n">
        <v>24</v>
      </c>
      <c r="AR15" s="7" t="n">
        <v>3</v>
      </c>
      <c r="AS15" s="8" t="n">
        <v>1498</v>
      </c>
      <c r="AT15" s="9"/>
      <c r="AV15" s="12" t="s">
        <v>53</v>
      </c>
      <c r="AW15" s="10" t="n">
        <f aca="false">SUM(AA3:AD8)</f>
        <v>3858.75</v>
      </c>
      <c r="AX15" s="10" t="n">
        <f aca="false">SUM(H3:K8,Z3:Z8)</f>
        <v>1537.75</v>
      </c>
      <c r="AY15" s="10" t="n">
        <f aca="false">SUM(AE3:AJ8)</f>
        <v>1058</v>
      </c>
      <c r="AZ15" s="10" t="n">
        <f aca="false">SUM(B3:G8)</f>
        <v>2610.75</v>
      </c>
      <c r="BA15" s="10" t="n">
        <f aca="false">SUM(T3:Y8,AM3:AN8)</f>
        <v>451.25</v>
      </c>
      <c r="BB15" s="10" t="n">
        <f aca="false">SUM(L3:S8,AK3:AL8)</f>
        <v>1781.5</v>
      </c>
      <c r="BC15" s="9" t="n">
        <f aca="false">SUM(AO3:AR8)</f>
        <v>341.75</v>
      </c>
      <c r="BD15" s="1" t="n">
        <f aca="false">SUM(AW15:BB15)</f>
        <v>11298</v>
      </c>
    </row>
    <row r="16" customFormat="false" ht="12.75" hidden="false" customHeight="false" outlineLevel="0" collapsed="false">
      <c r="A16" s="6" t="s">
        <v>14</v>
      </c>
      <c r="B16" s="7" t="n">
        <v>16</v>
      </c>
      <c r="C16" s="7" t="n">
        <v>22</v>
      </c>
      <c r="D16" s="7" t="n">
        <v>11</v>
      </c>
      <c r="E16" s="7" t="n">
        <v>10.5</v>
      </c>
      <c r="F16" s="7" t="n">
        <v>47.25</v>
      </c>
      <c r="G16" s="7" t="n">
        <v>26.5</v>
      </c>
      <c r="H16" s="7" t="n">
        <v>41</v>
      </c>
      <c r="I16" s="7" t="n">
        <v>30.5</v>
      </c>
      <c r="J16" s="7" t="n">
        <v>78.75</v>
      </c>
      <c r="K16" s="7" t="n">
        <v>83.5</v>
      </c>
      <c r="L16" s="7" t="n">
        <v>160.25</v>
      </c>
      <c r="M16" s="7" t="n">
        <v>109.5</v>
      </c>
      <c r="N16" s="7" t="n">
        <v>86.75</v>
      </c>
      <c r="O16" s="7" t="n">
        <v>7.75</v>
      </c>
      <c r="P16" s="7" t="n">
        <v>88.5</v>
      </c>
      <c r="Q16" s="7" t="n">
        <v>62.75</v>
      </c>
      <c r="R16" s="7" t="n">
        <v>54.75</v>
      </c>
      <c r="S16" s="7" t="n">
        <v>75.5</v>
      </c>
      <c r="T16" s="7" t="n">
        <v>13.5</v>
      </c>
      <c r="U16" s="7" t="n">
        <v>4.25</v>
      </c>
      <c r="V16" s="7" t="n">
        <v>4.5</v>
      </c>
      <c r="W16" s="7" t="n">
        <v>0.5</v>
      </c>
      <c r="X16" s="7" t="n">
        <v>2</v>
      </c>
      <c r="Y16" s="7" t="n">
        <v>5.25</v>
      </c>
      <c r="Z16" s="7" t="n">
        <v>25.25</v>
      </c>
      <c r="AA16" s="7" t="n">
        <v>119</v>
      </c>
      <c r="AB16" s="7" t="n">
        <v>75.5</v>
      </c>
      <c r="AC16" s="7" t="n">
        <v>178.5</v>
      </c>
      <c r="AD16" s="7" t="n">
        <v>78.25</v>
      </c>
      <c r="AE16" s="7" t="n">
        <v>26.25</v>
      </c>
      <c r="AF16" s="7" t="n">
        <v>30</v>
      </c>
      <c r="AG16" s="7" t="n">
        <v>10.25</v>
      </c>
      <c r="AH16" s="7" t="n">
        <v>13.75</v>
      </c>
      <c r="AI16" s="7" t="n">
        <v>18.25</v>
      </c>
      <c r="AJ16" s="7" t="n">
        <v>6.75</v>
      </c>
      <c r="AK16" s="7" t="n">
        <v>32.25</v>
      </c>
      <c r="AL16" s="7" t="n">
        <v>85.5</v>
      </c>
      <c r="AM16" s="7" t="n">
        <v>2.5</v>
      </c>
      <c r="AN16" s="7" t="n">
        <v>14.5</v>
      </c>
      <c r="AO16" s="7" t="n">
        <v>3.5</v>
      </c>
      <c r="AP16" s="7" t="n">
        <v>5.5</v>
      </c>
      <c r="AQ16" s="7" t="n">
        <v>17.5</v>
      </c>
      <c r="AR16" s="7" t="n">
        <v>3.25</v>
      </c>
      <c r="AS16" s="8" t="n">
        <v>1789</v>
      </c>
      <c r="AT16" s="9"/>
      <c r="AV16" s="12" t="s">
        <v>54</v>
      </c>
      <c r="AW16" s="10" t="n">
        <f aca="false">SUM(AA21:AD26,AA40:AD41)</f>
        <v>4518.75</v>
      </c>
      <c r="AX16" s="10" t="n">
        <f aca="false">SUM(H21:K26,H40:K41,Z21:Z26,Z40:Z41)</f>
        <v>627</v>
      </c>
      <c r="AY16" s="10" t="n">
        <f aca="false">SUM(AE21:AJ26,AE40:AJ41)</f>
        <v>822</v>
      </c>
      <c r="AZ16" s="10" t="n">
        <f aca="false">SUM(B21:G26,B40:G41)</f>
        <v>486.25</v>
      </c>
      <c r="BA16" s="10" t="n">
        <f aca="false">SUM(T21:Y26,T40:Y41,AM21:AN26,AM40:AN41)</f>
        <v>2051</v>
      </c>
      <c r="BB16" s="10" t="n">
        <f aca="false">SUM(L21:S26,L40:S41,AK21:AL26,AK40:AL41)</f>
        <v>714.25</v>
      </c>
      <c r="BC16" s="9" t="n">
        <f aca="false">SUM(AO21:AR26,AO40:AR41)</f>
        <v>426</v>
      </c>
      <c r="BD16" s="1" t="n">
        <f aca="false">SUM(AW16:BB16)</f>
        <v>9219.25</v>
      </c>
    </row>
    <row r="17" customFormat="false" ht="12.75" hidden="false" customHeight="false" outlineLevel="0" collapsed="false">
      <c r="A17" s="6" t="s">
        <v>15</v>
      </c>
      <c r="B17" s="7" t="n">
        <v>14.75</v>
      </c>
      <c r="C17" s="7" t="n">
        <v>16.5</v>
      </c>
      <c r="D17" s="7" t="n">
        <v>5.25</v>
      </c>
      <c r="E17" s="7" t="n">
        <v>6.75</v>
      </c>
      <c r="F17" s="7" t="n">
        <v>42.25</v>
      </c>
      <c r="G17" s="7" t="n">
        <v>20</v>
      </c>
      <c r="H17" s="7" t="n">
        <v>35.25</v>
      </c>
      <c r="I17" s="7" t="n">
        <v>23.75</v>
      </c>
      <c r="J17" s="7" t="n">
        <v>51.25</v>
      </c>
      <c r="K17" s="7" t="n">
        <v>38.25</v>
      </c>
      <c r="L17" s="7" t="n">
        <v>97.75</v>
      </c>
      <c r="M17" s="7" t="n">
        <v>77.25</v>
      </c>
      <c r="N17" s="7" t="n">
        <v>66</v>
      </c>
      <c r="O17" s="7" t="n">
        <v>92.25</v>
      </c>
      <c r="P17" s="7" t="n">
        <v>5.25</v>
      </c>
      <c r="Q17" s="7" t="n">
        <v>55.75</v>
      </c>
      <c r="R17" s="7" t="n">
        <v>60.75</v>
      </c>
      <c r="S17" s="7" t="n">
        <v>102.75</v>
      </c>
      <c r="T17" s="7" t="n">
        <v>11.5</v>
      </c>
      <c r="U17" s="7" t="n">
        <v>3.25</v>
      </c>
      <c r="V17" s="7" t="n">
        <v>8.5</v>
      </c>
      <c r="W17" s="7" t="n">
        <v>1.5</v>
      </c>
      <c r="X17" s="7" t="n">
        <v>1.5</v>
      </c>
      <c r="Y17" s="7" t="n">
        <v>6</v>
      </c>
      <c r="Z17" s="7" t="n">
        <v>8.5</v>
      </c>
      <c r="AA17" s="7" t="n">
        <v>60.75</v>
      </c>
      <c r="AB17" s="7" t="n">
        <v>39.25</v>
      </c>
      <c r="AC17" s="7" t="n">
        <v>113.5</v>
      </c>
      <c r="AD17" s="7" t="n">
        <v>38.75</v>
      </c>
      <c r="AE17" s="7" t="n">
        <v>19.75</v>
      </c>
      <c r="AF17" s="7" t="n">
        <v>17</v>
      </c>
      <c r="AG17" s="7" t="n">
        <v>7.25</v>
      </c>
      <c r="AH17" s="7" t="n">
        <v>18.5</v>
      </c>
      <c r="AI17" s="7" t="n">
        <v>14.25</v>
      </c>
      <c r="AJ17" s="7" t="n">
        <v>3.75</v>
      </c>
      <c r="AK17" s="7" t="n">
        <v>11.25</v>
      </c>
      <c r="AL17" s="7" t="n">
        <v>19.75</v>
      </c>
      <c r="AM17" s="7" t="n">
        <v>1</v>
      </c>
      <c r="AN17" s="7" t="n">
        <v>14.25</v>
      </c>
      <c r="AO17" s="7" t="n">
        <v>2.25</v>
      </c>
      <c r="AP17" s="7" t="n">
        <v>3.25</v>
      </c>
      <c r="AQ17" s="7" t="n">
        <v>10</v>
      </c>
      <c r="AR17" s="7" t="n">
        <v>2.5</v>
      </c>
      <c r="AS17" s="8" t="n">
        <v>1249.5</v>
      </c>
      <c r="AT17" s="9"/>
      <c r="AV17" s="6" t="s">
        <v>55</v>
      </c>
      <c r="AW17" s="9" t="n">
        <f aca="false">SUM(AA13:AD20,AA38:AD39)</f>
        <v>6351.5</v>
      </c>
      <c r="AX17" s="9" t="n">
        <f aca="false">SUM(H13:K20,H38:K39,Z13:Z20,Z38:Z39)</f>
        <v>1768</v>
      </c>
      <c r="AY17" s="9" t="n">
        <f aca="false">SUM(AE13:AJ20,AE38:AJ39)</f>
        <v>1370</v>
      </c>
      <c r="AZ17" s="9" t="n">
        <f aca="false">SUM(B13:G20,B38:G39)</f>
        <v>1574</v>
      </c>
      <c r="BA17" s="9" t="n">
        <f aca="false">SUM(T13:Y20,T38:Y39,AM13:AN20,AM38:AN39)</f>
        <v>638.5</v>
      </c>
      <c r="BB17" s="9" t="n">
        <f aca="false">SUM(L13:S20,L38:S39,AK13:AL20,AK38:AL39)</f>
        <v>5087</v>
      </c>
      <c r="BC17" s="9" t="n">
        <f aca="false">SUM(AO13:AR20,AO38:AR39)</f>
        <v>468</v>
      </c>
      <c r="BD17" s="1" t="n">
        <f aca="false">SUM(AW17:BB17)</f>
        <v>16789</v>
      </c>
    </row>
    <row r="18" customFormat="false" ht="12.75" hidden="false" customHeight="false" outlineLevel="0" collapsed="false">
      <c r="A18" s="6" t="s">
        <v>16</v>
      </c>
      <c r="B18" s="7" t="n">
        <v>9.25</v>
      </c>
      <c r="C18" s="7" t="n">
        <v>11.75</v>
      </c>
      <c r="D18" s="7" t="n">
        <v>4</v>
      </c>
      <c r="E18" s="7" t="n">
        <v>3.75</v>
      </c>
      <c r="F18" s="7" t="n">
        <v>21.25</v>
      </c>
      <c r="G18" s="7" t="n">
        <v>8.5</v>
      </c>
      <c r="H18" s="7" t="n">
        <v>14.5</v>
      </c>
      <c r="I18" s="7" t="n">
        <v>13.75</v>
      </c>
      <c r="J18" s="7" t="n">
        <v>22</v>
      </c>
      <c r="K18" s="7" t="n">
        <v>22</v>
      </c>
      <c r="L18" s="7" t="n">
        <v>39.75</v>
      </c>
      <c r="M18" s="7" t="n">
        <v>47.25</v>
      </c>
      <c r="N18" s="7" t="n">
        <v>33.25</v>
      </c>
      <c r="O18" s="7" t="n">
        <v>53.75</v>
      </c>
      <c r="P18" s="7" t="n">
        <v>61.25</v>
      </c>
      <c r="Q18" s="7" t="n">
        <v>3.75</v>
      </c>
      <c r="R18" s="7" t="n">
        <v>35.75</v>
      </c>
      <c r="S18" s="7" t="n">
        <v>52.5</v>
      </c>
      <c r="T18" s="7" t="n">
        <v>8.5</v>
      </c>
      <c r="U18" s="7" t="n">
        <v>3</v>
      </c>
      <c r="V18" s="7" t="n">
        <v>5</v>
      </c>
      <c r="W18" s="7" t="n">
        <v>0.75</v>
      </c>
      <c r="X18" s="7" t="n">
        <v>2</v>
      </c>
      <c r="Y18" s="7" t="n">
        <v>2.25</v>
      </c>
      <c r="Z18" s="7" t="n">
        <v>1.5</v>
      </c>
      <c r="AA18" s="7" t="n">
        <v>54.75</v>
      </c>
      <c r="AB18" s="7" t="n">
        <v>27</v>
      </c>
      <c r="AC18" s="7" t="n">
        <v>89.25</v>
      </c>
      <c r="AD18" s="7" t="n">
        <v>27.75</v>
      </c>
      <c r="AE18" s="7" t="n">
        <v>15.5</v>
      </c>
      <c r="AF18" s="7" t="n">
        <v>16.75</v>
      </c>
      <c r="AG18" s="7" t="n">
        <v>2.75</v>
      </c>
      <c r="AH18" s="7" t="n">
        <v>6.75</v>
      </c>
      <c r="AI18" s="7" t="n">
        <v>7</v>
      </c>
      <c r="AJ18" s="7" t="n">
        <v>2.75</v>
      </c>
      <c r="AK18" s="7" t="n">
        <v>6.5</v>
      </c>
      <c r="AL18" s="7" t="n">
        <v>22.5</v>
      </c>
      <c r="AM18" s="7" t="n">
        <v>1.5</v>
      </c>
      <c r="AN18" s="7" t="n">
        <v>7</v>
      </c>
      <c r="AO18" s="7" t="n">
        <v>1.75</v>
      </c>
      <c r="AP18" s="7" t="n">
        <v>1.5</v>
      </c>
      <c r="AQ18" s="7" t="n">
        <v>6.25</v>
      </c>
      <c r="AR18" s="7" t="n">
        <v>1.5</v>
      </c>
      <c r="AS18" s="8" t="n">
        <v>779.75</v>
      </c>
      <c r="AT18" s="9"/>
      <c r="AV18" s="1" t="s">
        <v>57</v>
      </c>
      <c r="AW18" s="10" t="n">
        <f aca="false">SUM(AA42:AD45)</f>
        <v>2096.25</v>
      </c>
      <c r="AX18" s="1" t="n">
        <f aca="false">SUM(Z42:Z45,H42:K45)</f>
        <v>132.5</v>
      </c>
      <c r="AY18" s="1" t="n">
        <f aca="false">SUM(AE42:AJ45)</f>
        <v>708</v>
      </c>
      <c r="AZ18" s="1" t="n">
        <f aca="false">SUM(B42:G45)</f>
        <v>171</v>
      </c>
      <c r="BA18" s="1" t="n">
        <f aca="false">SUM(T42:Y45,AM42:AN45)</f>
        <v>238.75</v>
      </c>
      <c r="BB18" s="1" t="n">
        <f aca="false">SUM(AK42:AL45,L42:S45)</f>
        <v>310.75</v>
      </c>
      <c r="BC18" s="1" t="n">
        <f aca="false">SUM(AO42:AR45)</f>
        <v>292.75</v>
      </c>
      <c r="BD18" s="1" t="n">
        <f aca="false">SUM(AW18:BB18)</f>
        <v>3657.25</v>
      </c>
    </row>
    <row r="19" customFormat="false" ht="12.75" hidden="false" customHeight="false" outlineLevel="0" collapsed="false">
      <c r="A19" s="6" t="s">
        <v>17</v>
      </c>
      <c r="B19" s="7" t="n">
        <v>8.75</v>
      </c>
      <c r="C19" s="7" t="n">
        <v>14.5</v>
      </c>
      <c r="D19" s="7" t="n">
        <v>7.25</v>
      </c>
      <c r="E19" s="7" t="n">
        <v>6.5</v>
      </c>
      <c r="F19" s="7" t="n">
        <v>31.75</v>
      </c>
      <c r="G19" s="7" t="n">
        <v>13.5</v>
      </c>
      <c r="H19" s="7" t="n">
        <v>19.5</v>
      </c>
      <c r="I19" s="7" t="n">
        <v>20</v>
      </c>
      <c r="J19" s="7" t="n">
        <v>41</v>
      </c>
      <c r="K19" s="7" t="n">
        <v>37.5</v>
      </c>
      <c r="L19" s="7" t="n">
        <v>34.75</v>
      </c>
      <c r="M19" s="7" t="n">
        <v>60</v>
      </c>
      <c r="N19" s="7" t="n">
        <v>30.25</v>
      </c>
      <c r="O19" s="7" t="n">
        <v>65</v>
      </c>
      <c r="P19" s="7" t="n">
        <v>65</v>
      </c>
      <c r="Q19" s="7" t="n">
        <v>31.75</v>
      </c>
      <c r="R19" s="7" t="n">
        <v>6</v>
      </c>
      <c r="S19" s="7" t="n">
        <v>67</v>
      </c>
      <c r="T19" s="7" t="n">
        <v>9.25</v>
      </c>
      <c r="U19" s="7" t="n">
        <v>8</v>
      </c>
      <c r="V19" s="7" t="n">
        <v>8</v>
      </c>
      <c r="W19" s="7" t="n">
        <v>1.75</v>
      </c>
      <c r="X19" s="7" t="n">
        <v>0.25</v>
      </c>
      <c r="Y19" s="7" t="n">
        <v>3.25</v>
      </c>
      <c r="Z19" s="7" t="n">
        <v>4.75</v>
      </c>
      <c r="AA19" s="7" t="n">
        <v>104.25</v>
      </c>
      <c r="AB19" s="7" t="n">
        <v>57</v>
      </c>
      <c r="AC19" s="7" t="n">
        <v>139</v>
      </c>
      <c r="AD19" s="7" t="n">
        <v>50.75</v>
      </c>
      <c r="AE19" s="7" t="n">
        <v>7</v>
      </c>
      <c r="AF19" s="7" t="n">
        <v>16.75</v>
      </c>
      <c r="AG19" s="7" t="n">
        <v>8</v>
      </c>
      <c r="AH19" s="7" t="n">
        <v>9.75</v>
      </c>
      <c r="AI19" s="7" t="n">
        <v>17.25</v>
      </c>
      <c r="AJ19" s="7" t="n">
        <v>7.25</v>
      </c>
      <c r="AK19" s="7" t="n">
        <v>7</v>
      </c>
      <c r="AL19" s="7" t="n">
        <v>17.75</v>
      </c>
      <c r="AM19" s="7" t="n">
        <v>1.5</v>
      </c>
      <c r="AN19" s="7" t="n">
        <v>12</v>
      </c>
      <c r="AO19" s="7" t="n">
        <v>1.5</v>
      </c>
      <c r="AP19" s="7" t="n">
        <v>1.75</v>
      </c>
      <c r="AQ19" s="7" t="n">
        <v>12.25</v>
      </c>
      <c r="AR19" s="7" t="n">
        <v>1.75</v>
      </c>
      <c r="AS19" s="8" t="n">
        <v>1067.75</v>
      </c>
      <c r="AT19" s="9"/>
      <c r="AV19" s="1" t="s">
        <v>58</v>
      </c>
      <c r="AW19" s="10" t="n">
        <f aca="false">SUM(AW12:AW18)</f>
        <v>32059</v>
      </c>
      <c r="AX19" s="1" t="n">
        <f aca="false">SUM(AX12:AX18)</f>
        <v>9672</v>
      </c>
      <c r="AY19" s="1" t="n">
        <f aca="false">SUM(AY12:AY18)</f>
        <v>18414.5</v>
      </c>
      <c r="AZ19" s="1" t="n">
        <f aca="false">SUM(AZ12:AZ18)</f>
        <v>11246.75</v>
      </c>
      <c r="BA19" s="1" t="n">
        <f aca="false">SUM(BA12:BA18)</f>
        <v>9394.75</v>
      </c>
      <c r="BB19" s="1" t="n">
        <f aca="false">SUM(BB12:BB18)</f>
        <v>17286.75</v>
      </c>
      <c r="BC19" s="1" t="n">
        <f aca="false">SUM(BC12:BC18)</f>
        <v>5110.75</v>
      </c>
      <c r="BD19" s="1" t="n">
        <f aca="false">SUM(BD12:BD18)</f>
        <v>98073.75</v>
      </c>
    </row>
    <row r="20" customFormat="false" ht="12.75" hidden="false" customHeight="false" outlineLevel="0" collapsed="false">
      <c r="A20" s="6" t="s">
        <v>18</v>
      </c>
      <c r="B20" s="7" t="n">
        <v>21</v>
      </c>
      <c r="C20" s="7" t="n">
        <v>39</v>
      </c>
      <c r="D20" s="7" t="n">
        <v>17.75</v>
      </c>
      <c r="E20" s="7" t="n">
        <v>13.75</v>
      </c>
      <c r="F20" s="7" t="n">
        <v>108.75</v>
      </c>
      <c r="G20" s="7" t="n">
        <v>31.5</v>
      </c>
      <c r="H20" s="7" t="n">
        <v>33.75</v>
      </c>
      <c r="I20" s="7" t="n">
        <v>20.25</v>
      </c>
      <c r="J20" s="7" t="n">
        <v>67.75</v>
      </c>
      <c r="K20" s="7" t="n">
        <v>47.75</v>
      </c>
      <c r="L20" s="7" t="n">
        <v>59</v>
      </c>
      <c r="M20" s="7" t="n">
        <v>77.25</v>
      </c>
      <c r="N20" s="7" t="n">
        <v>39.25</v>
      </c>
      <c r="O20" s="7" t="n">
        <v>81.75</v>
      </c>
      <c r="P20" s="7" t="n">
        <v>110.25</v>
      </c>
      <c r="Q20" s="7" t="n">
        <v>56.75</v>
      </c>
      <c r="R20" s="7" t="n">
        <v>62.5</v>
      </c>
      <c r="S20" s="7" t="n">
        <v>28.5</v>
      </c>
      <c r="T20" s="7" t="n">
        <v>16.75</v>
      </c>
      <c r="U20" s="7" t="n">
        <v>12.5</v>
      </c>
      <c r="V20" s="7" t="n">
        <v>14.75</v>
      </c>
      <c r="W20" s="7" t="n">
        <v>5.25</v>
      </c>
      <c r="X20" s="7" t="n">
        <v>4.75</v>
      </c>
      <c r="Y20" s="7" t="n">
        <v>10</v>
      </c>
      <c r="Z20" s="7" t="n">
        <v>5.25</v>
      </c>
      <c r="AA20" s="7" t="n">
        <v>255.25</v>
      </c>
      <c r="AB20" s="7" t="n">
        <v>109.25</v>
      </c>
      <c r="AC20" s="7" t="n">
        <v>291</v>
      </c>
      <c r="AD20" s="7" t="n">
        <v>128.25</v>
      </c>
      <c r="AE20" s="7" t="n">
        <v>22.75</v>
      </c>
      <c r="AF20" s="7" t="n">
        <v>19.5</v>
      </c>
      <c r="AG20" s="7" t="n">
        <v>18.5</v>
      </c>
      <c r="AH20" s="7" t="n">
        <v>23.25</v>
      </c>
      <c r="AI20" s="7" t="n">
        <v>26.25</v>
      </c>
      <c r="AJ20" s="7" t="n">
        <v>6.25</v>
      </c>
      <c r="AK20" s="7" t="n">
        <v>10.5</v>
      </c>
      <c r="AL20" s="7" t="n">
        <v>33.25</v>
      </c>
      <c r="AM20" s="7" t="n">
        <v>5</v>
      </c>
      <c r="AN20" s="7" t="n">
        <v>21</v>
      </c>
      <c r="AO20" s="7" t="n">
        <v>1.75</v>
      </c>
      <c r="AP20" s="7" t="n">
        <v>1.75</v>
      </c>
      <c r="AQ20" s="7" t="n">
        <v>41.25</v>
      </c>
      <c r="AR20" s="7" t="n">
        <v>1.75</v>
      </c>
      <c r="AS20" s="8" t="n">
        <v>2002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8.5</v>
      </c>
      <c r="C21" s="7" t="n">
        <v>18.5</v>
      </c>
      <c r="D21" s="7" t="n">
        <v>7</v>
      </c>
      <c r="E21" s="7" t="n">
        <v>8.5</v>
      </c>
      <c r="F21" s="7" t="n">
        <v>23.25</v>
      </c>
      <c r="G21" s="7" t="n">
        <v>6.5</v>
      </c>
      <c r="H21" s="7" t="n">
        <v>34.25</v>
      </c>
      <c r="I21" s="7" t="n">
        <v>17.5</v>
      </c>
      <c r="J21" s="7" t="n">
        <v>59.5</v>
      </c>
      <c r="K21" s="7" t="n">
        <v>11</v>
      </c>
      <c r="L21" s="7" t="n">
        <v>17.25</v>
      </c>
      <c r="M21" s="7" t="n">
        <v>43.5</v>
      </c>
      <c r="N21" s="7" t="n">
        <v>11</v>
      </c>
      <c r="O21" s="7" t="n">
        <v>11.5</v>
      </c>
      <c r="P21" s="7" t="n">
        <v>11.25</v>
      </c>
      <c r="Q21" s="7" t="n">
        <v>5</v>
      </c>
      <c r="R21" s="7" t="n">
        <v>9</v>
      </c>
      <c r="S21" s="7" t="n">
        <v>22.25</v>
      </c>
      <c r="T21" s="7" t="n">
        <v>9.75</v>
      </c>
      <c r="U21" s="7" t="n">
        <v>53</v>
      </c>
      <c r="V21" s="7" t="n">
        <v>192.25</v>
      </c>
      <c r="W21" s="7" t="n">
        <v>46.75</v>
      </c>
      <c r="X21" s="7" t="n">
        <v>19.5</v>
      </c>
      <c r="Y21" s="7" t="n">
        <v>28.5</v>
      </c>
      <c r="Z21" s="7" t="n">
        <v>7.5</v>
      </c>
      <c r="AA21" s="7" t="n">
        <v>146.25</v>
      </c>
      <c r="AB21" s="7" t="n">
        <v>74.25</v>
      </c>
      <c r="AC21" s="7" t="n">
        <v>144.5</v>
      </c>
      <c r="AD21" s="7" t="n">
        <v>78.75</v>
      </c>
      <c r="AE21" s="7" t="n">
        <v>26.5</v>
      </c>
      <c r="AF21" s="7" t="n">
        <v>42.25</v>
      </c>
      <c r="AG21" s="7" t="n">
        <v>17</v>
      </c>
      <c r="AH21" s="7" t="n">
        <v>20.75</v>
      </c>
      <c r="AI21" s="7" t="n">
        <v>24</v>
      </c>
      <c r="AJ21" s="7" t="n">
        <v>9</v>
      </c>
      <c r="AK21" s="7" t="n">
        <v>1.75</v>
      </c>
      <c r="AL21" s="7" t="n">
        <v>6.75</v>
      </c>
      <c r="AM21" s="7" t="n">
        <v>12.25</v>
      </c>
      <c r="AN21" s="7" t="n">
        <v>145.5</v>
      </c>
      <c r="AO21" s="7" t="n">
        <v>2.5</v>
      </c>
      <c r="AP21" s="7" t="n">
        <v>4.5</v>
      </c>
      <c r="AQ21" s="7" t="n">
        <v>30.5</v>
      </c>
      <c r="AR21" s="7" t="n">
        <v>15</v>
      </c>
      <c r="AS21" s="8" t="n">
        <v>1494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12</v>
      </c>
      <c r="C22" s="7" t="n">
        <v>9.5</v>
      </c>
      <c r="D22" s="7" t="n">
        <v>3.5</v>
      </c>
      <c r="E22" s="7" t="n">
        <v>10</v>
      </c>
      <c r="F22" s="7" t="n">
        <v>29.25</v>
      </c>
      <c r="G22" s="7" t="n">
        <v>7.5</v>
      </c>
      <c r="H22" s="7" t="n">
        <v>18</v>
      </c>
      <c r="I22" s="7" t="n">
        <v>9.5</v>
      </c>
      <c r="J22" s="7" t="n">
        <v>26.75</v>
      </c>
      <c r="K22" s="7" t="n">
        <v>4.75</v>
      </c>
      <c r="L22" s="7" t="n">
        <v>13.5</v>
      </c>
      <c r="M22" s="7" t="n">
        <v>49.25</v>
      </c>
      <c r="N22" s="7" t="n">
        <v>2.5</v>
      </c>
      <c r="O22" s="7" t="n">
        <v>4</v>
      </c>
      <c r="P22" s="7" t="n">
        <v>4</v>
      </c>
      <c r="Q22" s="7" t="n">
        <v>2.75</v>
      </c>
      <c r="R22" s="7" t="n">
        <v>8</v>
      </c>
      <c r="S22" s="7" t="n">
        <v>11.25</v>
      </c>
      <c r="T22" s="7" t="n">
        <v>50.25</v>
      </c>
      <c r="U22" s="7" t="n">
        <v>6.75</v>
      </c>
      <c r="V22" s="7" t="n">
        <v>55.25</v>
      </c>
      <c r="W22" s="7" t="n">
        <v>16</v>
      </c>
      <c r="X22" s="7" t="n">
        <v>11.25</v>
      </c>
      <c r="Y22" s="7" t="n">
        <v>30.25</v>
      </c>
      <c r="Z22" s="7" t="n">
        <v>1.75</v>
      </c>
      <c r="AA22" s="7" t="n">
        <v>231</v>
      </c>
      <c r="AB22" s="7" t="n">
        <v>120.5</v>
      </c>
      <c r="AC22" s="7" t="n">
        <v>188.25</v>
      </c>
      <c r="AD22" s="7" t="n">
        <v>117</v>
      </c>
      <c r="AE22" s="7" t="n">
        <v>18.5</v>
      </c>
      <c r="AF22" s="7" t="n">
        <v>18.75</v>
      </c>
      <c r="AG22" s="7" t="n">
        <v>8.25</v>
      </c>
      <c r="AH22" s="7" t="n">
        <v>22</v>
      </c>
      <c r="AI22" s="7" t="n">
        <v>17.25</v>
      </c>
      <c r="AJ22" s="7" t="n">
        <v>8.75</v>
      </c>
      <c r="AK22" s="7" t="n">
        <v>2.25</v>
      </c>
      <c r="AL22" s="7" t="n">
        <v>3</v>
      </c>
      <c r="AM22" s="7" t="n">
        <v>6.75</v>
      </c>
      <c r="AN22" s="7" t="n">
        <v>25.75</v>
      </c>
      <c r="AO22" s="7" t="n">
        <v>1.75</v>
      </c>
      <c r="AP22" s="7" t="n">
        <v>3</v>
      </c>
      <c r="AQ22" s="7" t="n">
        <v>54.25</v>
      </c>
      <c r="AR22" s="7" t="n">
        <v>9.5</v>
      </c>
      <c r="AS22" s="8" t="n">
        <v>1254</v>
      </c>
      <c r="AT22" s="9"/>
      <c r="AV22" s="12" t="s">
        <v>50</v>
      </c>
      <c r="AW22" s="10" t="n">
        <f aca="false">AW12</f>
        <v>120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.5</v>
      </c>
      <c r="C23" s="7" t="n">
        <v>11</v>
      </c>
      <c r="D23" s="7" t="n">
        <v>9.25</v>
      </c>
      <c r="E23" s="7" t="n">
        <v>8.25</v>
      </c>
      <c r="F23" s="7" t="n">
        <v>46</v>
      </c>
      <c r="G23" s="7" t="n">
        <v>10.75</v>
      </c>
      <c r="H23" s="7" t="n">
        <v>23.5</v>
      </c>
      <c r="I23" s="7" t="n">
        <v>16.25</v>
      </c>
      <c r="J23" s="7" t="n">
        <v>34.75</v>
      </c>
      <c r="K23" s="7" t="n">
        <v>9.75</v>
      </c>
      <c r="L23" s="7" t="n">
        <v>10.75</v>
      </c>
      <c r="M23" s="7" t="n">
        <v>45.75</v>
      </c>
      <c r="N23" s="7" t="n">
        <v>9.75</v>
      </c>
      <c r="O23" s="7" t="n">
        <v>3.75</v>
      </c>
      <c r="P23" s="7" t="n">
        <v>6.75</v>
      </c>
      <c r="Q23" s="7" t="n">
        <v>3.5</v>
      </c>
      <c r="R23" s="7" t="n">
        <v>6.75</v>
      </c>
      <c r="S23" s="7" t="n">
        <v>12.75</v>
      </c>
      <c r="T23" s="7" t="n">
        <v>233.5</v>
      </c>
      <c r="U23" s="7" t="n">
        <v>53.5</v>
      </c>
      <c r="V23" s="7" t="n">
        <v>8</v>
      </c>
      <c r="W23" s="7" t="n">
        <v>27.5</v>
      </c>
      <c r="X23" s="7" t="n">
        <v>19.25</v>
      </c>
      <c r="Y23" s="7" t="n">
        <v>59.25</v>
      </c>
      <c r="Z23" s="7" t="n">
        <v>6.5</v>
      </c>
      <c r="AA23" s="7" t="n">
        <v>234.5</v>
      </c>
      <c r="AB23" s="7" t="n">
        <v>143.75</v>
      </c>
      <c r="AC23" s="7" t="n">
        <v>241</v>
      </c>
      <c r="AD23" s="7" t="n">
        <v>152.25</v>
      </c>
      <c r="AE23" s="7" t="n">
        <v>18.5</v>
      </c>
      <c r="AF23" s="7" t="n">
        <v>23.5</v>
      </c>
      <c r="AG23" s="7" t="n">
        <v>13</v>
      </c>
      <c r="AH23" s="7" t="n">
        <v>17</v>
      </c>
      <c r="AI23" s="7" t="n">
        <v>13.5</v>
      </c>
      <c r="AJ23" s="7" t="n">
        <v>5.25</v>
      </c>
      <c r="AK23" s="7" t="n">
        <v>1.25</v>
      </c>
      <c r="AL23" s="7" t="n">
        <v>2.5</v>
      </c>
      <c r="AM23" s="7" t="n">
        <v>23.25</v>
      </c>
      <c r="AN23" s="7" t="n">
        <v>51.5</v>
      </c>
      <c r="AO23" s="7" t="n">
        <v>1.5</v>
      </c>
      <c r="AP23" s="7" t="n">
        <v>4.25</v>
      </c>
      <c r="AQ23" s="7" t="n">
        <v>56.75</v>
      </c>
      <c r="AR23" s="7" t="n">
        <v>13.5</v>
      </c>
      <c r="AS23" s="8" t="n">
        <v>1700</v>
      </c>
      <c r="AT23" s="9"/>
      <c r="AV23" s="12" t="s">
        <v>51</v>
      </c>
      <c r="AW23" s="10" t="n">
        <f aca="false">AW13+AX12</f>
        <v>8071.25</v>
      </c>
      <c r="AX23" s="10" t="n">
        <f aca="false">AX13</f>
        <v>515.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4.25</v>
      </c>
      <c r="C24" s="7" t="n">
        <v>2.75</v>
      </c>
      <c r="D24" s="7" t="n">
        <v>1.25</v>
      </c>
      <c r="E24" s="7" t="n">
        <v>5.75</v>
      </c>
      <c r="F24" s="7" t="n">
        <v>21.5</v>
      </c>
      <c r="G24" s="7" t="n">
        <v>4</v>
      </c>
      <c r="H24" s="7" t="n">
        <v>10.25</v>
      </c>
      <c r="I24" s="7" t="n">
        <v>5.5</v>
      </c>
      <c r="J24" s="7" t="n">
        <v>16.75</v>
      </c>
      <c r="K24" s="7" t="n">
        <v>4.25</v>
      </c>
      <c r="L24" s="7" t="n">
        <v>7.25</v>
      </c>
      <c r="M24" s="7" t="n">
        <v>22.25</v>
      </c>
      <c r="N24" s="7" t="n">
        <v>3.5</v>
      </c>
      <c r="O24" s="7" t="n">
        <v>1.5</v>
      </c>
      <c r="P24" s="7" t="n">
        <v>1.25</v>
      </c>
      <c r="Q24" s="7" t="n">
        <v>0.75</v>
      </c>
      <c r="R24" s="7" t="n">
        <v>1.25</v>
      </c>
      <c r="S24" s="7" t="n">
        <v>4.5</v>
      </c>
      <c r="T24" s="7" t="n">
        <v>52.5</v>
      </c>
      <c r="U24" s="7" t="n">
        <v>20.75</v>
      </c>
      <c r="V24" s="7" t="n">
        <v>22.5</v>
      </c>
      <c r="W24" s="7" t="n">
        <v>4.5</v>
      </c>
      <c r="X24" s="7" t="n">
        <v>7.5</v>
      </c>
      <c r="Y24" s="7" t="n">
        <v>32.5</v>
      </c>
      <c r="Z24" s="7" t="n">
        <v>0.75</v>
      </c>
      <c r="AA24" s="7" t="n">
        <v>160.75</v>
      </c>
      <c r="AB24" s="7" t="n">
        <v>98.25</v>
      </c>
      <c r="AC24" s="7" t="n">
        <v>116.25</v>
      </c>
      <c r="AD24" s="7" t="n">
        <v>100.25</v>
      </c>
      <c r="AE24" s="7" t="n">
        <v>13.25</v>
      </c>
      <c r="AF24" s="7" t="n">
        <v>12.25</v>
      </c>
      <c r="AG24" s="7" t="n">
        <v>3</v>
      </c>
      <c r="AH24" s="7" t="n">
        <v>12.75</v>
      </c>
      <c r="AI24" s="7" t="n">
        <v>6.5</v>
      </c>
      <c r="AJ24" s="7" t="n">
        <v>2</v>
      </c>
      <c r="AK24" s="7" t="n">
        <v>0.75</v>
      </c>
      <c r="AL24" s="7" t="n">
        <v>0.75</v>
      </c>
      <c r="AM24" s="7" t="n">
        <v>1.5</v>
      </c>
      <c r="AN24" s="7" t="n">
        <v>8</v>
      </c>
      <c r="AO24" s="7" t="n">
        <v>0.25</v>
      </c>
      <c r="AP24" s="7" t="n">
        <v>0</v>
      </c>
      <c r="AQ24" s="7" t="n">
        <v>28</v>
      </c>
      <c r="AR24" s="7" t="n">
        <v>7</v>
      </c>
      <c r="AS24" s="8" t="n">
        <v>831</v>
      </c>
      <c r="AT24" s="9"/>
      <c r="AV24" s="12" t="s">
        <v>52</v>
      </c>
      <c r="AW24" s="10" t="n">
        <f aca="false">AW14+AY12</f>
        <v>20077</v>
      </c>
      <c r="AX24" s="10" t="n">
        <f aca="false">AX14+AY13</f>
        <v>1904.25</v>
      </c>
      <c r="AY24" s="10" t="n">
        <f aca="false">AY14</f>
        <v>352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25</v>
      </c>
      <c r="C25" s="7" t="n">
        <v>4.5</v>
      </c>
      <c r="D25" s="7" t="n">
        <v>2.5</v>
      </c>
      <c r="E25" s="7" t="n">
        <v>1.75</v>
      </c>
      <c r="F25" s="7" t="n">
        <v>20.25</v>
      </c>
      <c r="G25" s="7" t="n">
        <v>2.25</v>
      </c>
      <c r="H25" s="7" t="n">
        <v>7.5</v>
      </c>
      <c r="I25" s="7" t="n">
        <v>5.5</v>
      </c>
      <c r="J25" s="7" t="n">
        <v>18</v>
      </c>
      <c r="K25" s="7" t="n">
        <v>3.5</v>
      </c>
      <c r="L25" s="7" t="n">
        <v>7.75</v>
      </c>
      <c r="M25" s="7" t="n">
        <v>8</v>
      </c>
      <c r="N25" s="7" t="n">
        <v>2.25</v>
      </c>
      <c r="O25" s="7" t="n">
        <v>2.25</v>
      </c>
      <c r="P25" s="7" t="n">
        <v>2.75</v>
      </c>
      <c r="Q25" s="7" t="n">
        <v>1.25</v>
      </c>
      <c r="R25" s="7" t="n">
        <v>1.75</v>
      </c>
      <c r="S25" s="7" t="n">
        <v>3.25</v>
      </c>
      <c r="T25" s="7" t="n">
        <v>22.5</v>
      </c>
      <c r="U25" s="7" t="n">
        <v>10</v>
      </c>
      <c r="V25" s="7" t="n">
        <v>16.75</v>
      </c>
      <c r="W25" s="7" t="n">
        <v>7.25</v>
      </c>
      <c r="X25" s="7" t="n">
        <v>2.75</v>
      </c>
      <c r="Y25" s="7" t="n">
        <v>28.5</v>
      </c>
      <c r="Z25" s="7" t="n">
        <v>0.5</v>
      </c>
      <c r="AA25" s="7" t="n">
        <v>180.25</v>
      </c>
      <c r="AB25" s="7" t="n">
        <v>101.75</v>
      </c>
      <c r="AC25" s="7" t="n">
        <v>130.75</v>
      </c>
      <c r="AD25" s="7" t="n">
        <v>99.75</v>
      </c>
      <c r="AE25" s="7" t="n">
        <v>11.5</v>
      </c>
      <c r="AF25" s="7" t="n">
        <v>11</v>
      </c>
      <c r="AG25" s="7" t="n">
        <v>5.5</v>
      </c>
      <c r="AH25" s="7" t="n">
        <v>8.25</v>
      </c>
      <c r="AI25" s="7" t="n">
        <v>3.5</v>
      </c>
      <c r="AJ25" s="7" t="n">
        <v>1.25</v>
      </c>
      <c r="AK25" s="7" t="n">
        <v>0.5</v>
      </c>
      <c r="AL25" s="7" t="n">
        <v>1</v>
      </c>
      <c r="AM25" s="7" t="n">
        <v>2</v>
      </c>
      <c r="AN25" s="7" t="n">
        <v>8.75</v>
      </c>
      <c r="AO25" s="7" t="n">
        <v>1</v>
      </c>
      <c r="AP25" s="7" t="n">
        <v>0.75</v>
      </c>
      <c r="AQ25" s="7" t="n">
        <v>24.5</v>
      </c>
      <c r="AR25" s="7" t="n">
        <v>3.25</v>
      </c>
      <c r="AS25" s="8" t="n">
        <v>781.75</v>
      </c>
      <c r="AT25" s="9"/>
      <c r="AV25" s="12" t="s">
        <v>53</v>
      </c>
      <c r="AW25" s="10" t="n">
        <f aca="false">AW15+AZ12</f>
        <v>7792</v>
      </c>
      <c r="AX25" s="10" t="n">
        <f aca="false">AX15+AZ13</f>
        <v>2981.5</v>
      </c>
      <c r="AY25" s="10" t="n">
        <f aca="false">AY15+AZ14</f>
        <v>2085.75</v>
      </c>
      <c r="AZ25" s="10" t="n">
        <f aca="false">AZ15</f>
        <v>2610.7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1.25</v>
      </c>
      <c r="C26" s="7" t="n">
        <v>7.5</v>
      </c>
      <c r="D26" s="7" t="n">
        <v>11</v>
      </c>
      <c r="E26" s="7" t="n">
        <v>6</v>
      </c>
      <c r="F26" s="7" t="n">
        <v>22.25</v>
      </c>
      <c r="G26" s="7" t="n">
        <v>6.25</v>
      </c>
      <c r="H26" s="7" t="n">
        <v>25.75</v>
      </c>
      <c r="I26" s="7" t="n">
        <v>27.5</v>
      </c>
      <c r="J26" s="7" t="n">
        <v>42.5</v>
      </c>
      <c r="K26" s="7" t="n">
        <v>14</v>
      </c>
      <c r="L26" s="7" t="n">
        <v>18</v>
      </c>
      <c r="M26" s="7" t="n">
        <v>28</v>
      </c>
      <c r="N26" s="7" t="n">
        <v>11.25</v>
      </c>
      <c r="O26" s="7" t="n">
        <v>6</v>
      </c>
      <c r="P26" s="7" t="n">
        <v>10.75</v>
      </c>
      <c r="Q26" s="7" t="n">
        <v>1.75</v>
      </c>
      <c r="R26" s="7" t="n">
        <v>5.5</v>
      </c>
      <c r="S26" s="7" t="n">
        <v>11.75</v>
      </c>
      <c r="T26" s="7" t="n">
        <v>19.5</v>
      </c>
      <c r="U26" s="7" t="n">
        <v>30.5</v>
      </c>
      <c r="V26" s="7" t="n">
        <v>55.5</v>
      </c>
      <c r="W26" s="7" t="n">
        <v>28</v>
      </c>
      <c r="X26" s="7" t="n">
        <v>32</v>
      </c>
      <c r="Y26" s="7" t="n">
        <v>7.75</v>
      </c>
      <c r="Z26" s="7" t="n">
        <v>8.75</v>
      </c>
      <c r="AA26" s="7" t="n">
        <v>240</v>
      </c>
      <c r="AB26" s="7" t="n">
        <v>186</v>
      </c>
      <c r="AC26" s="7" t="n">
        <v>330.25</v>
      </c>
      <c r="AD26" s="7" t="n">
        <v>250.5</v>
      </c>
      <c r="AE26" s="7" t="n">
        <v>64.75</v>
      </c>
      <c r="AF26" s="7" t="n">
        <v>56.25</v>
      </c>
      <c r="AG26" s="7" t="n">
        <v>19</v>
      </c>
      <c r="AH26" s="7" t="n">
        <v>13</v>
      </c>
      <c r="AI26" s="7" t="n">
        <v>8.75</v>
      </c>
      <c r="AJ26" s="7" t="n">
        <v>5.75</v>
      </c>
      <c r="AK26" s="7" t="n">
        <v>2.25</v>
      </c>
      <c r="AL26" s="7" t="n">
        <v>4.75</v>
      </c>
      <c r="AM26" s="7" t="n">
        <v>7.5</v>
      </c>
      <c r="AN26" s="7" t="n">
        <v>18.5</v>
      </c>
      <c r="AO26" s="7" t="n">
        <v>3.5</v>
      </c>
      <c r="AP26" s="7" t="n">
        <v>2.5</v>
      </c>
      <c r="AQ26" s="7" t="n">
        <v>64.75</v>
      </c>
      <c r="AR26" s="7" t="n">
        <v>12.25</v>
      </c>
      <c r="AS26" s="8" t="n">
        <v>1739.25</v>
      </c>
      <c r="AT26" s="9"/>
      <c r="AV26" s="1" t="s">
        <v>54</v>
      </c>
      <c r="AW26" s="10" t="n">
        <f aca="false">AW16+BA12</f>
        <v>9174.5</v>
      </c>
      <c r="AX26" s="1" t="n">
        <f aca="false">AX16+BA13</f>
        <v>1192.5</v>
      </c>
      <c r="AY26" s="1" t="n">
        <f aca="false">AY16+BA14</f>
        <v>1616</v>
      </c>
      <c r="AZ26" s="1" t="n">
        <f aca="false">AZ16+BA15</f>
        <v>937.5</v>
      </c>
      <c r="BA26" s="1" t="n">
        <f aca="false">BA16</f>
        <v>2051</v>
      </c>
    </row>
    <row r="27" customFormat="false" ht="12.75" hidden="false" customHeight="false" outlineLevel="0" collapsed="false">
      <c r="A27" s="6" t="s">
        <v>25</v>
      </c>
      <c r="B27" s="7" t="n">
        <v>14.5</v>
      </c>
      <c r="C27" s="7" t="n">
        <v>13.5</v>
      </c>
      <c r="D27" s="7" t="n">
        <v>4.5</v>
      </c>
      <c r="E27" s="7" t="n">
        <v>6</v>
      </c>
      <c r="F27" s="7" t="n">
        <v>16.75</v>
      </c>
      <c r="G27" s="7" t="n">
        <v>20.5</v>
      </c>
      <c r="H27" s="7" t="n">
        <v>25.25</v>
      </c>
      <c r="I27" s="7" t="n">
        <v>10.75</v>
      </c>
      <c r="J27" s="7" t="n">
        <v>40</v>
      </c>
      <c r="K27" s="7" t="n">
        <v>18.5</v>
      </c>
      <c r="L27" s="7" t="n">
        <v>51.75</v>
      </c>
      <c r="M27" s="7" t="n">
        <v>35</v>
      </c>
      <c r="N27" s="7" t="n">
        <v>13.5</v>
      </c>
      <c r="O27" s="7" t="n">
        <v>15.75</v>
      </c>
      <c r="P27" s="7" t="n">
        <v>7.5</v>
      </c>
      <c r="Q27" s="7" t="n">
        <v>3</v>
      </c>
      <c r="R27" s="7" t="n">
        <v>7</v>
      </c>
      <c r="S27" s="7" t="n">
        <v>4.25</v>
      </c>
      <c r="T27" s="7" t="n">
        <v>4</v>
      </c>
      <c r="U27" s="7" t="n">
        <v>2</v>
      </c>
      <c r="V27" s="7" t="n">
        <v>6.25</v>
      </c>
      <c r="W27" s="7" t="n">
        <v>0.25</v>
      </c>
      <c r="X27" s="7" t="n">
        <v>0.25</v>
      </c>
      <c r="Y27" s="7" t="n">
        <v>12</v>
      </c>
      <c r="Z27" s="7" t="n">
        <v>7.75</v>
      </c>
      <c r="AA27" s="7" t="n">
        <v>223</v>
      </c>
      <c r="AB27" s="7" t="n">
        <v>180.5</v>
      </c>
      <c r="AC27" s="7" t="n">
        <v>315</v>
      </c>
      <c r="AD27" s="7" t="n">
        <v>168.5</v>
      </c>
      <c r="AE27" s="7" t="n">
        <v>60.75</v>
      </c>
      <c r="AF27" s="7" t="n">
        <v>60</v>
      </c>
      <c r="AG27" s="7" t="n">
        <v>12.5</v>
      </c>
      <c r="AH27" s="7" t="n">
        <v>22.25</v>
      </c>
      <c r="AI27" s="7" t="n">
        <v>9.75</v>
      </c>
      <c r="AJ27" s="7" t="n">
        <v>3</v>
      </c>
      <c r="AK27" s="7" t="n">
        <v>2.75</v>
      </c>
      <c r="AL27" s="7" t="n">
        <v>7.25</v>
      </c>
      <c r="AM27" s="7" t="n">
        <v>0.5</v>
      </c>
      <c r="AN27" s="7" t="n">
        <v>8.5</v>
      </c>
      <c r="AO27" s="7" t="n">
        <v>1.25</v>
      </c>
      <c r="AP27" s="7" t="n">
        <v>2.5</v>
      </c>
      <c r="AQ27" s="7" t="n">
        <v>14.5</v>
      </c>
      <c r="AR27" s="7" t="n">
        <v>4.75</v>
      </c>
      <c r="AS27" s="8" t="n">
        <v>1437.75</v>
      </c>
      <c r="AT27" s="9"/>
      <c r="AV27" s="1" t="s">
        <v>55</v>
      </c>
      <c r="AW27" s="10" t="n">
        <f aca="false">AW17+BB12</f>
        <v>12662.5</v>
      </c>
      <c r="AX27" s="1" t="n">
        <f aca="false">AX17+BB13</f>
        <v>3444.25</v>
      </c>
      <c r="AY27" s="1" t="n">
        <f aca="false">AY17+BB14</f>
        <v>2776</v>
      </c>
      <c r="AZ27" s="1" t="n">
        <f aca="false">AZ17+BB15</f>
        <v>3355.5</v>
      </c>
      <c r="BA27" s="1" t="n">
        <f aca="false">BA17+BB16</f>
        <v>1352.75</v>
      </c>
      <c r="BB27" s="1" t="n">
        <f aca="false">BB17</f>
        <v>5087</v>
      </c>
    </row>
    <row r="28" customFormat="false" ht="12.75" hidden="false" customHeight="false" outlineLevel="0" collapsed="false">
      <c r="A28" s="6" t="s">
        <v>26</v>
      </c>
      <c r="B28" s="7" t="n">
        <v>72</v>
      </c>
      <c r="C28" s="7" t="n">
        <v>176.75</v>
      </c>
      <c r="D28" s="7" t="n">
        <v>116.75</v>
      </c>
      <c r="E28" s="7" t="n">
        <v>170.75</v>
      </c>
      <c r="F28" s="7" t="n">
        <v>319</v>
      </c>
      <c r="G28" s="7" t="n">
        <v>107.25</v>
      </c>
      <c r="H28" s="7" t="n">
        <v>220.25</v>
      </c>
      <c r="I28" s="7" t="n">
        <v>123</v>
      </c>
      <c r="J28" s="7" t="n">
        <v>239.75</v>
      </c>
      <c r="K28" s="7" t="n">
        <v>167.5</v>
      </c>
      <c r="L28" s="7" t="n">
        <v>197.75</v>
      </c>
      <c r="M28" s="7" t="n">
        <v>267.5</v>
      </c>
      <c r="N28" s="7" t="n">
        <v>159.5</v>
      </c>
      <c r="O28" s="7" t="n">
        <v>146.75</v>
      </c>
      <c r="P28" s="7" t="n">
        <v>70</v>
      </c>
      <c r="Q28" s="7" t="n">
        <v>63.25</v>
      </c>
      <c r="R28" s="7" t="n">
        <v>103</v>
      </c>
      <c r="S28" s="7" t="n">
        <v>299</v>
      </c>
      <c r="T28" s="7" t="n">
        <v>180.75</v>
      </c>
      <c r="U28" s="7" t="n">
        <v>266.25</v>
      </c>
      <c r="V28" s="7" t="n">
        <v>274.75</v>
      </c>
      <c r="W28" s="7" t="n">
        <v>186.75</v>
      </c>
      <c r="X28" s="7" t="n">
        <v>221.25</v>
      </c>
      <c r="Y28" s="7" t="n">
        <v>270.75</v>
      </c>
      <c r="Z28" s="7" t="n">
        <v>268.25</v>
      </c>
      <c r="AA28" s="7" t="n">
        <v>51.5</v>
      </c>
      <c r="AB28" s="7" t="n">
        <v>16.25</v>
      </c>
      <c r="AC28" s="7" t="n">
        <v>131.25</v>
      </c>
      <c r="AD28" s="7" t="n">
        <v>67.25</v>
      </c>
      <c r="AE28" s="7" t="n">
        <v>242.75</v>
      </c>
      <c r="AF28" s="7" t="n">
        <v>340.75</v>
      </c>
      <c r="AG28" s="7" t="n">
        <v>174.5</v>
      </c>
      <c r="AH28" s="7" t="n">
        <v>221.5</v>
      </c>
      <c r="AI28" s="7" t="n">
        <v>204.75</v>
      </c>
      <c r="AJ28" s="7" t="n">
        <v>129.75</v>
      </c>
      <c r="AK28" s="7" t="n">
        <v>129.25</v>
      </c>
      <c r="AL28" s="7" t="n">
        <v>519.5</v>
      </c>
      <c r="AM28" s="7" t="n">
        <v>58</v>
      </c>
      <c r="AN28" s="7" t="n">
        <v>145.5</v>
      </c>
      <c r="AO28" s="7" t="n">
        <v>54.25</v>
      </c>
      <c r="AP28" s="7" t="n">
        <v>72</v>
      </c>
      <c r="AQ28" s="7" t="n">
        <v>221</v>
      </c>
      <c r="AR28" s="7" t="n">
        <v>239.25</v>
      </c>
      <c r="AS28" s="8" t="n">
        <v>7707.5</v>
      </c>
      <c r="AT28" s="9"/>
      <c r="AV28" s="1" t="s">
        <v>57</v>
      </c>
      <c r="AW28" s="10" t="n">
        <f aca="false">AW18+BC12</f>
        <v>4497.5</v>
      </c>
      <c r="AX28" s="1" t="n">
        <f aca="false">AX18+BC14</f>
        <v>1113.5</v>
      </c>
      <c r="AY28" s="1" t="n">
        <f aca="false">AY18+BC15</f>
        <v>1049.75</v>
      </c>
      <c r="AZ28" s="1" t="n">
        <f aca="false">AZ18+BC16</f>
        <v>597</v>
      </c>
      <c r="BA28" s="1" t="n">
        <f aca="false">BA18+BC17</f>
        <v>706.75</v>
      </c>
      <c r="BB28" s="1" t="n">
        <f aca="false">BB18</f>
        <v>310.75</v>
      </c>
      <c r="BC28" s="1" t="n">
        <f aca="false">BC18</f>
        <v>292.75</v>
      </c>
      <c r="BD28" s="1" t="n">
        <f aca="false">SUM(AW22:BB28)</f>
        <v>102691.75</v>
      </c>
    </row>
    <row r="29" customFormat="false" ht="12.75" hidden="false" customHeight="false" outlineLevel="0" collapsed="false">
      <c r="A29" s="6" t="s">
        <v>27</v>
      </c>
      <c r="B29" s="7" t="n">
        <v>53.75</v>
      </c>
      <c r="C29" s="7" t="n">
        <v>131.5</v>
      </c>
      <c r="D29" s="7" t="n">
        <v>87.75</v>
      </c>
      <c r="E29" s="7" t="n">
        <v>120</v>
      </c>
      <c r="F29" s="7" t="n">
        <v>219.5</v>
      </c>
      <c r="G29" s="7" t="n">
        <v>87.25</v>
      </c>
      <c r="H29" s="7" t="n">
        <v>143.5</v>
      </c>
      <c r="I29" s="7" t="n">
        <v>95</v>
      </c>
      <c r="J29" s="7" t="n">
        <v>251.25</v>
      </c>
      <c r="K29" s="7" t="n">
        <v>145.25</v>
      </c>
      <c r="L29" s="7" t="n">
        <v>123.75</v>
      </c>
      <c r="M29" s="7" t="n">
        <v>161</v>
      </c>
      <c r="N29" s="7" t="n">
        <v>94.75</v>
      </c>
      <c r="O29" s="7" t="n">
        <v>81.25</v>
      </c>
      <c r="P29" s="7" t="n">
        <v>33.75</v>
      </c>
      <c r="Q29" s="7" t="n">
        <v>32.25</v>
      </c>
      <c r="R29" s="7" t="n">
        <v>80</v>
      </c>
      <c r="S29" s="7" t="n">
        <v>117</v>
      </c>
      <c r="T29" s="7" t="n">
        <v>68.75</v>
      </c>
      <c r="U29" s="7" t="n">
        <v>114.5</v>
      </c>
      <c r="V29" s="7" t="n">
        <v>144.25</v>
      </c>
      <c r="W29" s="7" t="n">
        <v>94.75</v>
      </c>
      <c r="X29" s="7" t="n">
        <v>93.25</v>
      </c>
      <c r="Y29" s="7" t="n">
        <v>186.25</v>
      </c>
      <c r="Z29" s="7" t="n">
        <v>185.75</v>
      </c>
      <c r="AA29" s="7" t="n">
        <v>21</v>
      </c>
      <c r="AB29" s="7" t="n">
        <v>33.75</v>
      </c>
      <c r="AC29" s="7" t="n">
        <v>55.25</v>
      </c>
      <c r="AD29" s="7" t="n">
        <v>56.25</v>
      </c>
      <c r="AE29" s="7" t="n">
        <v>326</v>
      </c>
      <c r="AF29" s="7" t="n">
        <v>386.25</v>
      </c>
      <c r="AG29" s="7" t="n">
        <v>303.25</v>
      </c>
      <c r="AH29" s="7" t="n">
        <v>889</v>
      </c>
      <c r="AI29" s="7" t="n">
        <v>149</v>
      </c>
      <c r="AJ29" s="7" t="n">
        <v>85.75</v>
      </c>
      <c r="AK29" s="7" t="n">
        <v>56</v>
      </c>
      <c r="AL29" s="7" t="n">
        <v>236.25</v>
      </c>
      <c r="AM29" s="7" t="n">
        <v>27.75</v>
      </c>
      <c r="AN29" s="7" t="n">
        <v>74.25</v>
      </c>
      <c r="AO29" s="7" t="n">
        <v>19</v>
      </c>
      <c r="AP29" s="7" t="n">
        <v>34.75</v>
      </c>
      <c r="AQ29" s="7" t="n">
        <v>132</v>
      </c>
      <c r="AR29" s="7" t="n">
        <v>72.75</v>
      </c>
      <c r="AS29" s="8" t="n">
        <v>5904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9.5</v>
      </c>
      <c r="C30" s="7" t="n">
        <v>256.75</v>
      </c>
      <c r="D30" s="7" t="n">
        <v>139.25</v>
      </c>
      <c r="E30" s="7" t="n">
        <v>202.25</v>
      </c>
      <c r="F30" s="7" t="n">
        <v>545.25</v>
      </c>
      <c r="G30" s="7" t="n">
        <v>182.25</v>
      </c>
      <c r="H30" s="7" t="n">
        <v>327</v>
      </c>
      <c r="I30" s="7" t="n">
        <v>179.5</v>
      </c>
      <c r="J30" s="7" t="n">
        <v>387.75</v>
      </c>
      <c r="K30" s="7" t="n">
        <v>253.25</v>
      </c>
      <c r="L30" s="7" t="n">
        <v>316.5</v>
      </c>
      <c r="M30" s="7" t="n">
        <v>410.25</v>
      </c>
      <c r="N30" s="7" t="n">
        <v>195</v>
      </c>
      <c r="O30" s="7" t="n">
        <v>166</v>
      </c>
      <c r="P30" s="7" t="n">
        <v>124.75</v>
      </c>
      <c r="Q30" s="7" t="n">
        <v>78.75</v>
      </c>
      <c r="R30" s="7" t="n">
        <v>132.5</v>
      </c>
      <c r="S30" s="7" t="n">
        <v>266.25</v>
      </c>
      <c r="T30" s="7" t="n">
        <v>145.5</v>
      </c>
      <c r="U30" s="7" t="n">
        <v>191</v>
      </c>
      <c r="V30" s="7" t="n">
        <v>240.75</v>
      </c>
      <c r="W30" s="7" t="n">
        <v>129</v>
      </c>
      <c r="X30" s="7" t="n">
        <v>122</v>
      </c>
      <c r="Y30" s="7" t="n">
        <v>326</v>
      </c>
      <c r="Z30" s="7" t="n">
        <v>362.25</v>
      </c>
      <c r="AA30" s="7" t="n">
        <v>125</v>
      </c>
      <c r="AB30" s="7" t="n">
        <v>46.75</v>
      </c>
      <c r="AC30" s="7" t="n">
        <v>108.5</v>
      </c>
      <c r="AD30" s="7" t="n">
        <v>146.25</v>
      </c>
      <c r="AE30" s="7" t="n">
        <v>831.25</v>
      </c>
      <c r="AF30" s="7" t="n">
        <v>1167.75</v>
      </c>
      <c r="AG30" s="7" t="n">
        <v>568.25</v>
      </c>
      <c r="AH30" s="7" t="n">
        <v>1036.75</v>
      </c>
      <c r="AI30" s="7" t="n">
        <v>471.5</v>
      </c>
      <c r="AJ30" s="7" t="n">
        <v>268.75</v>
      </c>
      <c r="AK30" s="7" t="n">
        <v>103</v>
      </c>
      <c r="AL30" s="7" t="n">
        <v>466</v>
      </c>
      <c r="AM30" s="7" t="n">
        <v>61.25</v>
      </c>
      <c r="AN30" s="7" t="n">
        <v>160.25</v>
      </c>
      <c r="AO30" s="7" t="n">
        <v>94.75</v>
      </c>
      <c r="AP30" s="7" t="n">
        <v>101</v>
      </c>
      <c r="AQ30" s="7" t="n">
        <v>558.75</v>
      </c>
      <c r="AR30" s="7" t="n">
        <v>239.5</v>
      </c>
      <c r="AS30" s="8" t="n">
        <v>12354.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6.75</v>
      </c>
      <c r="C31" s="7" t="n">
        <v>111.25</v>
      </c>
      <c r="D31" s="7" t="n">
        <v>99.25</v>
      </c>
      <c r="E31" s="7" t="n">
        <v>146.25</v>
      </c>
      <c r="F31" s="7" t="n">
        <v>275.25</v>
      </c>
      <c r="G31" s="7" t="n">
        <v>127</v>
      </c>
      <c r="H31" s="7" t="n">
        <v>194.75</v>
      </c>
      <c r="I31" s="7" t="n">
        <v>141</v>
      </c>
      <c r="J31" s="7" t="n">
        <v>165</v>
      </c>
      <c r="K31" s="7" t="n">
        <v>118.25</v>
      </c>
      <c r="L31" s="7" t="n">
        <v>137.5</v>
      </c>
      <c r="M31" s="7" t="n">
        <v>225.25</v>
      </c>
      <c r="N31" s="7" t="n">
        <v>107.25</v>
      </c>
      <c r="O31" s="7" t="n">
        <v>75.5</v>
      </c>
      <c r="P31" s="7" t="n">
        <v>55.25</v>
      </c>
      <c r="Q31" s="7" t="n">
        <v>29</v>
      </c>
      <c r="R31" s="7" t="n">
        <v>47.75</v>
      </c>
      <c r="S31" s="7" t="n">
        <v>125</v>
      </c>
      <c r="T31" s="7" t="n">
        <v>78.25</v>
      </c>
      <c r="U31" s="7" t="n">
        <v>108.5</v>
      </c>
      <c r="V31" s="7" t="n">
        <v>147.75</v>
      </c>
      <c r="W31" s="7" t="n">
        <v>99</v>
      </c>
      <c r="X31" s="7" t="n">
        <v>102.75</v>
      </c>
      <c r="Y31" s="7" t="n">
        <v>237.25</v>
      </c>
      <c r="Z31" s="7" t="n">
        <v>166.5</v>
      </c>
      <c r="AA31" s="7" t="n">
        <v>73.75</v>
      </c>
      <c r="AB31" s="7" t="n">
        <v>44.5</v>
      </c>
      <c r="AC31" s="7" t="n">
        <v>138</v>
      </c>
      <c r="AD31" s="7" t="n">
        <v>89.75</v>
      </c>
      <c r="AE31" s="7" t="n">
        <v>468.25</v>
      </c>
      <c r="AF31" s="7" t="n">
        <v>615</v>
      </c>
      <c r="AG31" s="7" t="n">
        <v>247.25</v>
      </c>
      <c r="AH31" s="7" t="n">
        <v>489.5</v>
      </c>
      <c r="AI31" s="7" t="n">
        <v>207.25</v>
      </c>
      <c r="AJ31" s="7" t="n">
        <v>160</v>
      </c>
      <c r="AK31" s="7" t="n">
        <v>58</v>
      </c>
      <c r="AL31" s="7" t="n">
        <v>220</v>
      </c>
      <c r="AM31" s="7" t="n">
        <v>24.5</v>
      </c>
      <c r="AN31" s="7" t="n">
        <v>74.25</v>
      </c>
      <c r="AO31" s="7" t="n">
        <v>48.75</v>
      </c>
      <c r="AP31" s="7" t="n">
        <v>62</v>
      </c>
      <c r="AQ31" s="7" t="n">
        <v>334.5</v>
      </c>
      <c r="AR31" s="7" t="n">
        <v>117</v>
      </c>
      <c r="AS31" s="8" t="n">
        <v>6659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5.25</v>
      </c>
      <c r="C32" s="7" t="n">
        <v>40</v>
      </c>
      <c r="D32" s="7" t="n">
        <v>25</v>
      </c>
      <c r="E32" s="7" t="n">
        <v>40.75</v>
      </c>
      <c r="F32" s="7" t="n">
        <v>110.75</v>
      </c>
      <c r="G32" s="7" t="n">
        <v>62.5</v>
      </c>
      <c r="H32" s="7" t="n">
        <v>94.25</v>
      </c>
      <c r="I32" s="7" t="n">
        <v>47.25</v>
      </c>
      <c r="J32" s="7" t="n">
        <v>63.5</v>
      </c>
      <c r="K32" s="7" t="n">
        <v>45.25</v>
      </c>
      <c r="L32" s="7" t="n">
        <v>82.25</v>
      </c>
      <c r="M32" s="7" t="n">
        <v>81.75</v>
      </c>
      <c r="N32" s="7" t="n">
        <v>20.5</v>
      </c>
      <c r="O32" s="7" t="n">
        <v>21</v>
      </c>
      <c r="P32" s="7" t="n">
        <v>19.25</v>
      </c>
      <c r="Q32" s="7" t="n">
        <v>17</v>
      </c>
      <c r="R32" s="7" t="n">
        <v>12.75</v>
      </c>
      <c r="S32" s="7" t="n">
        <v>21.75</v>
      </c>
      <c r="T32" s="7" t="n">
        <v>29.75</v>
      </c>
      <c r="U32" s="7" t="n">
        <v>13.25</v>
      </c>
      <c r="V32" s="7" t="n">
        <v>17.5</v>
      </c>
      <c r="W32" s="7" t="n">
        <v>12</v>
      </c>
      <c r="X32" s="7" t="n">
        <v>11.5</v>
      </c>
      <c r="Y32" s="7" t="n">
        <v>56.5</v>
      </c>
      <c r="Z32" s="7" t="n">
        <v>56.25</v>
      </c>
      <c r="AA32" s="7" t="n">
        <v>183.75</v>
      </c>
      <c r="AB32" s="7" t="n">
        <v>226</v>
      </c>
      <c r="AC32" s="7" t="n">
        <v>853.5</v>
      </c>
      <c r="AD32" s="7" t="n">
        <v>511</v>
      </c>
      <c r="AE32" s="7" t="n">
        <v>45</v>
      </c>
      <c r="AF32" s="7" t="n">
        <v>160.25</v>
      </c>
      <c r="AG32" s="7" t="n">
        <v>121.25</v>
      </c>
      <c r="AH32" s="7" t="n">
        <v>227.25</v>
      </c>
      <c r="AI32" s="7" t="n">
        <v>114.75</v>
      </c>
      <c r="AJ32" s="7" t="n">
        <v>74.5</v>
      </c>
      <c r="AK32" s="7" t="n">
        <v>7.75</v>
      </c>
      <c r="AL32" s="7" t="n">
        <v>34.25</v>
      </c>
      <c r="AM32" s="7" t="n">
        <v>3.25</v>
      </c>
      <c r="AN32" s="7" t="n">
        <v>32.25</v>
      </c>
      <c r="AO32" s="7" t="n">
        <v>19.5</v>
      </c>
      <c r="AP32" s="7" t="n">
        <v>31.75</v>
      </c>
      <c r="AQ32" s="7" t="n">
        <v>100.25</v>
      </c>
      <c r="AR32" s="7" t="n">
        <v>44</v>
      </c>
      <c r="AS32" s="8" t="n">
        <v>3837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0.5</v>
      </c>
      <c r="C33" s="7" t="n">
        <v>67.75</v>
      </c>
      <c r="D33" s="7" t="n">
        <v>19</v>
      </c>
      <c r="E33" s="7" t="n">
        <v>34</v>
      </c>
      <c r="F33" s="7" t="n">
        <v>83.75</v>
      </c>
      <c r="G33" s="7" t="n">
        <v>55</v>
      </c>
      <c r="H33" s="7" t="n">
        <v>82</v>
      </c>
      <c r="I33" s="7" t="n">
        <v>41.75</v>
      </c>
      <c r="J33" s="7" t="n">
        <v>66</v>
      </c>
      <c r="K33" s="7" t="n">
        <v>55.5</v>
      </c>
      <c r="L33" s="7" t="n">
        <v>117.25</v>
      </c>
      <c r="M33" s="7" t="n">
        <v>104.75</v>
      </c>
      <c r="N33" s="7" t="n">
        <v>29.75</v>
      </c>
      <c r="O33" s="7" t="n">
        <v>28.75</v>
      </c>
      <c r="P33" s="7" t="n">
        <v>17.75</v>
      </c>
      <c r="Q33" s="7" t="n">
        <v>12.75</v>
      </c>
      <c r="R33" s="7" t="n">
        <v>16.25</v>
      </c>
      <c r="S33" s="7" t="n">
        <v>26</v>
      </c>
      <c r="T33" s="7" t="n">
        <v>49.5</v>
      </c>
      <c r="U33" s="7" t="n">
        <v>19.5</v>
      </c>
      <c r="V33" s="7" t="n">
        <v>15.75</v>
      </c>
      <c r="W33" s="7" t="n">
        <v>12.25</v>
      </c>
      <c r="X33" s="7" t="n">
        <v>10</v>
      </c>
      <c r="Y33" s="7" t="n">
        <v>42.75</v>
      </c>
      <c r="Z33" s="7" t="n">
        <v>59.25</v>
      </c>
      <c r="AA33" s="7" t="n">
        <v>287</v>
      </c>
      <c r="AB33" s="7" t="n">
        <v>280</v>
      </c>
      <c r="AC33" s="7" t="n">
        <v>1235.75</v>
      </c>
      <c r="AD33" s="7" t="n">
        <v>653.5</v>
      </c>
      <c r="AE33" s="7" t="n">
        <v>159</v>
      </c>
      <c r="AF33" s="7" t="n">
        <v>55.75</v>
      </c>
      <c r="AG33" s="7" t="n">
        <v>114.5</v>
      </c>
      <c r="AH33" s="7" t="n">
        <v>309.75</v>
      </c>
      <c r="AI33" s="7" t="n">
        <v>169.25</v>
      </c>
      <c r="AJ33" s="7" t="n">
        <v>110.5</v>
      </c>
      <c r="AK33" s="7" t="n">
        <v>6.5</v>
      </c>
      <c r="AL33" s="7" t="n">
        <v>43.5</v>
      </c>
      <c r="AM33" s="7" t="n">
        <v>12</v>
      </c>
      <c r="AN33" s="7" t="n">
        <v>57.75</v>
      </c>
      <c r="AO33" s="7" t="n">
        <v>36</v>
      </c>
      <c r="AP33" s="7" t="n">
        <v>53.5</v>
      </c>
      <c r="AQ33" s="7" t="n">
        <v>115</v>
      </c>
      <c r="AR33" s="7" t="n">
        <v>35.5</v>
      </c>
      <c r="AS33" s="8" t="n">
        <v>4872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1.5</v>
      </c>
      <c r="C34" s="7" t="n">
        <v>16.25</v>
      </c>
      <c r="D34" s="7" t="n">
        <v>10.25</v>
      </c>
      <c r="E34" s="7" t="n">
        <v>14.25</v>
      </c>
      <c r="F34" s="7" t="n">
        <v>37</v>
      </c>
      <c r="G34" s="7" t="n">
        <v>12</v>
      </c>
      <c r="H34" s="7" t="n">
        <v>18.25</v>
      </c>
      <c r="I34" s="7" t="n">
        <v>11.5</v>
      </c>
      <c r="J34" s="7" t="n">
        <v>28.5</v>
      </c>
      <c r="K34" s="7" t="n">
        <v>19.75</v>
      </c>
      <c r="L34" s="7" t="n">
        <v>28</v>
      </c>
      <c r="M34" s="7" t="n">
        <v>46.5</v>
      </c>
      <c r="N34" s="7" t="n">
        <v>11.25</v>
      </c>
      <c r="O34" s="7" t="n">
        <v>12.25</v>
      </c>
      <c r="P34" s="7" t="n">
        <v>5.75</v>
      </c>
      <c r="Q34" s="7" t="n">
        <v>2.75</v>
      </c>
      <c r="R34" s="7" t="n">
        <v>5</v>
      </c>
      <c r="S34" s="7" t="n">
        <v>10</v>
      </c>
      <c r="T34" s="7" t="n">
        <v>13.75</v>
      </c>
      <c r="U34" s="7" t="n">
        <v>9.25</v>
      </c>
      <c r="V34" s="7" t="n">
        <v>14.5</v>
      </c>
      <c r="W34" s="7" t="n">
        <v>7</v>
      </c>
      <c r="X34" s="7" t="n">
        <v>4.5</v>
      </c>
      <c r="Y34" s="7" t="n">
        <v>16</v>
      </c>
      <c r="Z34" s="7" t="n">
        <v>14</v>
      </c>
      <c r="AA34" s="7" t="n">
        <v>164.75</v>
      </c>
      <c r="AB34" s="7" t="n">
        <v>151.25</v>
      </c>
      <c r="AC34" s="7" t="n">
        <v>776.25</v>
      </c>
      <c r="AD34" s="7" t="n">
        <v>233.25</v>
      </c>
      <c r="AE34" s="7" t="n">
        <v>120.75</v>
      </c>
      <c r="AF34" s="7" t="n">
        <v>110.75</v>
      </c>
      <c r="AG34" s="7" t="n">
        <v>34.25</v>
      </c>
      <c r="AH34" s="7" t="n">
        <v>43.75</v>
      </c>
      <c r="AI34" s="7" t="n">
        <v>25</v>
      </c>
      <c r="AJ34" s="7" t="n">
        <v>32.25</v>
      </c>
      <c r="AK34" s="7" t="n">
        <v>4.75</v>
      </c>
      <c r="AL34" s="7" t="n">
        <v>16.5</v>
      </c>
      <c r="AM34" s="7" t="n">
        <v>3</v>
      </c>
      <c r="AN34" s="7" t="n">
        <v>20.25</v>
      </c>
      <c r="AO34" s="7" t="n">
        <v>8.75</v>
      </c>
      <c r="AP34" s="7" t="n">
        <v>15.5</v>
      </c>
      <c r="AQ34" s="7" t="n">
        <v>64.75</v>
      </c>
      <c r="AR34" s="7" t="n">
        <v>16</v>
      </c>
      <c r="AS34" s="8" t="n">
        <v>2221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.75</v>
      </c>
      <c r="C35" s="7" t="n">
        <v>41.75</v>
      </c>
      <c r="D35" s="7" t="n">
        <v>8</v>
      </c>
      <c r="E35" s="7" t="n">
        <v>7.25</v>
      </c>
      <c r="F35" s="7" t="n">
        <v>21.25</v>
      </c>
      <c r="G35" s="7" t="n">
        <v>12.5</v>
      </c>
      <c r="H35" s="7" t="n">
        <v>26</v>
      </c>
      <c r="I35" s="7" t="n">
        <v>14.5</v>
      </c>
      <c r="J35" s="7" t="n">
        <v>35.75</v>
      </c>
      <c r="K35" s="7" t="n">
        <v>21.5</v>
      </c>
      <c r="L35" s="7" t="n">
        <v>41</v>
      </c>
      <c r="M35" s="7" t="n">
        <v>51.5</v>
      </c>
      <c r="N35" s="7" t="n">
        <v>19.75</v>
      </c>
      <c r="O35" s="7" t="n">
        <v>21.5</v>
      </c>
      <c r="P35" s="7" t="n">
        <v>12.5</v>
      </c>
      <c r="Q35" s="7" t="n">
        <v>7.75</v>
      </c>
      <c r="R35" s="7" t="n">
        <v>8.25</v>
      </c>
      <c r="S35" s="7" t="n">
        <v>24.25</v>
      </c>
      <c r="T35" s="7" t="n">
        <v>20.25</v>
      </c>
      <c r="U35" s="7" t="n">
        <v>15.5</v>
      </c>
      <c r="V35" s="7" t="n">
        <v>13.25</v>
      </c>
      <c r="W35" s="7" t="n">
        <v>9.5</v>
      </c>
      <c r="X35" s="7" t="n">
        <v>8.5</v>
      </c>
      <c r="Y35" s="7" t="n">
        <v>13.75</v>
      </c>
      <c r="Z35" s="7" t="n">
        <v>26.5</v>
      </c>
      <c r="AA35" s="7" t="n">
        <v>219.25</v>
      </c>
      <c r="AB35" s="7" t="n">
        <v>310.75</v>
      </c>
      <c r="AC35" s="7" t="n">
        <v>1821.25</v>
      </c>
      <c r="AD35" s="7" t="n">
        <v>462.75</v>
      </c>
      <c r="AE35" s="7" t="n">
        <v>219.5</v>
      </c>
      <c r="AF35" s="7" t="n">
        <v>292.5</v>
      </c>
      <c r="AG35" s="7" t="n">
        <v>49.25</v>
      </c>
      <c r="AH35" s="7" t="n">
        <v>70</v>
      </c>
      <c r="AI35" s="7" t="n">
        <v>45</v>
      </c>
      <c r="AJ35" s="7" t="n">
        <v>71.5</v>
      </c>
      <c r="AK35" s="7" t="n">
        <v>11</v>
      </c>
      <c r="AL35" s="7" t="n">
        <v>46.75</v>
      </c>
      <c r="AM35" s="7" t="n">
        <v>5.75</v>
      </c>
      <c r="AN35" s="7" t="n">
        <v>39.75</v>
      </c>
      <c r="AO35" s="7" t="n">
        <v>20.75</v>
      </c>
      <c r="AP35" s="7" t="n">
        <v>28</v>
      </c>
      <c r="AQ35" s="7" t="n">
        <v>63.5</v>
      </c>
      <c r="AR35" s="7" t="n">
        <v>31.25</v>
      </c>
      <c r="AS35" s="8" t="n">
        <v>4313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8.5</v>
      </c>
      <c r="C36" s="7" t="n">
        <v>26.75</v>
      </c>
      <c r="D36" s="7" t="n">
        <v>10.5</v>
      </c>
      <c r="E36" s="7" t="n">
        <v>8.25</v>
      </c>
      <c r="F36" s="7" t="n">
        <v>39.25</v>
      </c>
      <c r="G36" s="7" t="n">
        <v>9.75</v>
      </c>
      <c r="H36" s="7" t="n">
        <v>21.25</v>
      </c>
      <c r="I36" s="7" t="n">
        <v>8.5</v>
      </c>
      <c r="J36" s="7" t="n">
        <v>29.5</v>
      </c>
      <c r="K36" s="7" t="n">
        <v>18.75</v>
      </c>
      <c r="L36" s="7" t="n">
        <v>27.25</v>
      </c>
      <c r="M36" s="7" t="n">
        <v>51</v>
      </c>
      <c r="N36" s="7" t="n">
        <v>20.5</v>
      </c>
      <c r="O36" s="7" t="n">
        <v>17</v>
      </c>
      <c r="P36" s="7" t="n">
        <v>10.5</v>
      </c>
      <c r="Q36" s="7" t="n">
        <v>10.25</v>
      </c>
      <c r="R36" s="7" t="n">
        <v>13</v>
      </c>
      <c r="S36" s="7" t="n">
        <v>23</v>
      </c>
      <c r="T36" s="7" t="n">
        <v>26.75</v>
      </c>
      <c r="U36" s="7" t="n">
        <v>21.75</v>
      </c>
      <c r="V36" s="7" t="n">
        <v>17.75</v>
      </c>
      <c r="W36" s="7" t="n">
        <v>7.25</v>
      </c>
      <c r="X36" s="7" t="n">
        <v>4.5</v>
      </c>
      <c r="Y36" s="7" t="n">
        <v>8.5</v>
      </c>
      <c r="Z36" s="7" t="n">
        <v>11.75</v>
      </c>
      <c r="AA36" s="7" t="n">
        <v>182.5</v>
      </c>
      <c r="AB36" s="7" t="n">
        <v>125.75</v>
      </c>
      <c r="AC36" s="7" t="n">
        <v>517</v>
      </c>
      <c r="AD36" s="7" t="n">
        <v>206.5</v>
      </c>
      <c r="AE36" s="7" t="n">
        <v>113</v>
      </c>
      <c r="AF36" s="7" t="n">
        <v>166.75</v>
      </c>
      <c r="AG36" s="7" t="n">
        <v>26</v>
      </c>
      <c r="AH36" s="7" t="n">
        <v>65.25</v>
      </c>
      <c r="AI36" s="7" t="n">
        <v>11.25</v>
      </c>
      <c r="AJ36" s="7" t="n">
        <v>29.25</v>
      </c>
      <c r="AK36" s="7" t="n">
        <v>4.75</v>
      </c>
      <c r="AL36" s="7" t="n">
        <v>38.5</v>
      </c>
      <c r="AM36" s="7" t="n">
        <v>6.5</v>
      </c>
      <c r="AN36" s="7" t="n">
        <v>23.75</v>
      </c>
      <c r="AO36" s="7" t="n">
        <v>12.25</v>
      </c>
      <c r="AP36" s="7" t="n">
        <v>24.75</v>
      </c>
      <c r="AQ36" s="7" t="n">
        <v>95.5</v>
      </c>
      <c r="AR36" s="7" t="n">
        <v>33</v>
      </c>
      <c r="AS36" s="8" t="n">
        <v>214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.75</v>
      </c>
      <c r="C37" s="7" t="n">
        <v>15.25</v>
      </c>
      <c r="D37" s="7" t="n">
        <v>1.75</v>
      </c>
      <c r="E37" s="7" t="n">
        <v>5.5</v>
      </c>
      <c r="F37" s="7" t="n">
        <v>10.25</v>
      </c>
      <c r="G37" s="7" t="n">
        <v>5.25</v>
      </c>
      <c r="H37" s="7" t="n">
        <v>5.25</v>
      </c>
      <c r="I37" s="7" t="n">
        <v>5.25</v>
      </c>
      <c r="J37" s="7" t="n">
        <v>18.5</v>
      </c>
      <c r="K37" s="7" t="n">
        <v>4.5</v>
      </c>
      <c r="L37" s="7" t="n">
        <v>9</v>
      </c>
      <c r="M37" s="7" t="n">
        <v>16.75</v>
      </c>
      <c r="N37" s="7" t="n">
        <v>6.75</v>
      </c>
      <c r="O37" s="7" t="n">
        <v>8.75</v>
      </c>
      <c r="P37" s="7" t="n">
        <v>5.25</v>
      </c>
      <c r="Q37" s="7" t="n">
        <v>2.25</v>
      </c>
      <c r="R37" s="7" t="n">
        <v>6.75</v>
      </c>
      <c r="S37" s="7" t="n">
        <v>4.5</v>
      </c>
      <c r="T37" s="7" t="n">
        <v>12.75</v>
      </c>
      <c r="U37" s="7" t="n">
        <v>10.5</v>
      </c>
      <c r="V37" s="7" t="n">
        <v>7.5</v>
      </c>
      <c r="W37" s="7" t="n">
        <v>2</v>
      </c>
      <c r="X37" s="7" t="n">
        <v>3.25</v>
      </c>
      <c r="Y37" s="7" t="n">
        <v>5</v>
      </c>
      <c r="Z37" s="7" t="n">
        <v>6</v>
      </c>
      <c r="AA37" s="7" t="n">
        <v>125.25</v>
      </c>
      <c r="AB37" s="7" t="n">
        <v>81.25</v>
      </c>
      <c r="AC37" s="7" t="n">
        <v>310</v>
      </c>
      <c r="AD37" s="7" t="n">
        <v>174</v>
      </c>
      <c r="AE37" s="7" t="n">
        <v>75</v>
      </c>
      <c r="AF37" s="7" t="n">
        <v>122.5</v>
      </c>
      <c r="AG37" s="7" t="n">
        <v>27.5</v>
      </c>
      <c r="AH37" s="7" t="n">
        <v>84</v>
      </c>
      <c r="AI37" s="7" t="n">
        <v>16.5</v>
      </c>
      <c r="AJ37" s="7" t="n">
        <v>10.75</v>
      </c>
      <c r="AK37" s="7" t="n">
        <v>3</v>
      </c>
      <c r="AL37" s="7" t="n">
        <v>18.75</v>
      </c>
      <c r="AM37" s="7" t="n">
        <v>4</v>
      </c>
      <c r="AN37" s="7" t="n">
        <v>22.25</v>
      </c>
      <c r="AO37" s="7" t="n">
        <v>3</v>
      </c>
      <c r="AP37" s="7" t="n">
        <v>15.75</v>
      </c>
      <c r="AQ37" s="7" t="n">
        <v>100.5</v>
      </c>
      <c r="AR37" s="7" t="n">
        <v>12.25</v>
      </c>
      <c r="AS37" s="8" t="n">
        <v>1392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1.5</v>
      </c>
      <c r="C38" s="7" t="n">
        <v>4.5</v>
      </c>
      <c r="D38" s="7" t="n">
        <v>2</v>
      </c>
      <c r="E38" s="7" t="n">
        <v>2</v>
      </c>
      <c r="F38" s="7" t="n">
        <v>12</v>
      </c>
      <c r="G38" s="7" t="n">
        <v>3.75</v>
      </c>
      <c r="H38" s="7" t="n">
        <v>4.75</v>
      </c>
      <c r="I38" s="7" t="n">
        <v>4.25</v>
      </c>
      <c r="J38" s="7" t="n">
        <v>11</v>
      </c>
      <c r="K38" s="7" t="n">
        <v>46.75</v>
      </c>
      <c r="L38" s="7" t="n">
        <v>17.5</v>
      </c>
      <c r="M38" s="7" t="n">
        <v>26.25</v>
      </c>
      <c r="N38" s="7" t="n">
        <v>18.75</v>
      </c>
      <c r="O38" s="7" t="n">
        <v>35</v>
      </c>
      <c r="P38" s="7" t="n">
        <v>7.75</v>
      </c>
      <c r="Q38" s="7" t="n">
        <v>7.75</v>
      </c>
      <c r="R38" s="7" t="n">
        <v>4.5</v>
      </c>
      <c r="S38" s="7" t="n">
        <v>10.25</v>
      </c>
      <c r="T38" s="7" t="n">
        <v>4.75</v>
      </c>
      <c r="U38" s="7" t="n">
        <v>2.25</v>
      </c>
      <c r="V38" s="7" t="n">
        <v>2.75</v>
      </c>
      <c r="W38" s="7" t="n">
        <v>1</v>
      </c>
      <c r="X38" s="7" t="n">
        <v>0.25</v>
      </c>
      <c r="Y38" s="7" t="n">
        <v>1</v>
      </c>
      <c r="Z38" s="7" t="n">
        <v>1.5</v>
      </c>
      <c r="AA38" s="7" t="n">
        <v>112.5</v>
      </c>
      <c r="AB38" s="7" t="n">
        <v>68.5</v>
      </c>
      <c r="AC38" s="7" t="n">
        <v>111</v>
      </c>
      <c r="AD38" s="7" t="n">
        <v>57.75</v>
      </c>
      <c r="AE38" s="7" t="n">
        <v>8.75</v>
      </c>
      <c r="AF38" s="7" t="n">
        <v>10</v>
      </c>
      <c r="AG38" s="7" t="n">
        <v>4.75</v>
      </c>
      <c r="AH38" s="7" t="n">
        <v>9.5</v>
      </c>
      <c r="AI38" s="7" t="n">
        <v>7</v>
      </c>
      <c r="AJ38" s="7" t="n">
        <v>4</v>
      </c>
      <c r="AK38" s="7" t="n">
        <v>2.75</v>
      </c>
      <c r="AL38" s="7" t="n">
        <v>53</v>
      </c>
      <c r="AM38" s="7" t="n">
        <v>0.25</v>
      </c>
      <c r="AN38" s="7" t="n">
        <v>2.5</v>
      </c>
      <c r="AO38" s="7" t="n">
        <v>0.25</v>
      </c>
      <c r="AP38" s="7" t="n">
        <v>1.25</v>
      </c>
      <c r="AQ38" s="7" t="n">
        <v>22.75</v>
      </c>
      <c r="AR38" s="7" t="n">
        <v>2.25</v>
      </c>
      <c r="AS38" s="8" t="n">
        <v>712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7</v>
      </c>
      <c r="C39" s="7" t="n">
        <v>10</v>
      </c>
      <c r="D39" s="7" t="n">
        <v>4.75</v>
      </c>
      <c r="E39" s="7" t="n">
        <v>4.5</v>
      </c>
      <c r="F39" s="7" t="n">
        <v>41.25</v>
      </c>
      <c r="G39" s="7" t="n">
        <v>11.25</v>
      </c>
      <c r="H39" s="7" t="n">
        <v>15.75</v>
      </c>
      <c r="I39" s="7" t="n">
        <v>6.25</v>
      </c>
      <c r="J39" s="7" t="n">
        <v>21.25</v>
      </c>
      <c r="K39" s="7" t="n">
        <v>44.5</v>
      </c>
      <c r="L39" s="7" t="n">
        <v>55.5</v>
      </c>
      <c r="M39" s="7" t="n">
        <v>133.5</v>
      </c>
      <c r="N39" s="7" t="n">
        <v>29.5</v>
      </c>
      <c r="O39" s="7" t="n">
        <v>90.75</v>
      </c>
      <c r="P39" s="7" t="n">
        <v>25</v>
      </c>
      <c r="Q39" s="7" t="n">
        <v>22.5</v>
      </c>
      <c r="R39" s="7" t="n">
        <v>15.75</v>
      </c>
      <c r="S39" s="7" t="n">
        <v>26.25</v>
      </c>
      <c r="T39" s="7" t="n">
        <v>9.25</v>
      </c>
      <c r="U39" s="7" t="n">
        <v>2.25</v>
      </c>
      <c r="V39" s="7" t="n">
        <v>2.5</v>
      </c>
      <c r="W39" s="7" t="n">
        <v>0.5</v>
      </c>
      <c r="X39" s="7" t="n">
        <v>1.75</v>
      </c>
      <c r="Y39" s="7" t="n">
        <v>4.25</v>
      </c>
      <c r="Z39" s="7" t="n">
        <v>9</v>
      </c>
      <c r="AA39" s="7" t="n">
        <v>460.5</v>
      </c>
      <c r="AB39" s="7" t="n">
        <v>244.25</v>
      </c>
      <c r="AC39" s="7" t="n">
        <v>499</v>
      </c>
      <c r="AD39" s="7" t="n">
        <v>204.25</v>
      </c>
      <c r="AE39" s="7" t="n">
        <v>32</v>
      </c>
      <c r="AF39" s="7" t="n">
        <v>35.25</v>
      </c>
      <c r="AG39" s="7" t="n">
        <v>18.25</v>
      </c>
      <c r="AH39" s="7" t="n">
        <v>52</v>
      </c>
      <c r="AI39" s="7" t="n">
        <v>27</v>
      </c>
      <c r="AJ39" s="7" t="n">
        <v>20.75</v>
      </c>
      <c r="AK39" s="7" t="n">
        <v>53.25</v>
      </c>
      <c r="AL39" s="7" t="n">
        <v>11.5</v>
      </c>
      <c r="AM39" s="7" t="n">
        <v>1</v>
      </c>
      <c r="AN39" s="7" t="n">
        <v>5</v>
      </c>
      <c r="AO39" s="7" t="n">
        <v>4.25</v>
      </c>
      <c r="AP39" s="7" t="n">
        <v>8.75</v>
      </c>
      <c r="AQ39" s="7" t="n">
        <v>114.5</v>
      </c>
      <c r="AR39" s="7" t="n">
        <v>6.25</v>
      </c>
      <c r="AS39" s="8" t="n">
        <v>2392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75</v>
      </c>
      <c r="C40" s="7" t="n">
        <v>1</v>
      </c>
      <c r="D40" s="7" t="n">
        <v>0.5</v>
      </c>
      <c r="E40" s="7" t="n">
        <v>1.25</v>
      </c>
      <c r="F40" s="7" t="n">
        <v>4.75</v>
      </c>
      <c r="G40" s="7" t="n">
        <v>1.25</v>
      </c>
      <c r="H40" s="7" t="n">
        <v>8.25</v>
      </c>
      <c r="I40" s="7" t="n">
        <v>1.5</v>
      </c>
      <c r="J40" s="7" t="n">
        <v>9</v>
      </c>
      <c r="K40" s="7" t="n">
        <v>0.5</v>
      </c>
      <c r="L40" s="7" t="n">
        <v>3.25</v>
      </c>
      <c r="M40" s="7" t="n">
        <v>13</v>
      </c>
      <c r="N40" s="7" t="n">
        <v>2.5</v>
      </c>
      <c r="O40" s="7" t="n">
        <v>2</v>
      </c>
      <c r="P40" s="7" t="n">
        <v>1.5</v>
      </c>
      <c r="Q40" s="7" t="n">
        <v>0</v>
      </c>
      <c r="R40" s="7" t="n">
        <v>1.25</v>
      </c>
      <c r="S40" s="7" t="n">
        <v>2.75</v>
      </c>
      <c r="T40" s="7" t="n">
        <v>18</v>
      </c>
      <c r="U40" s="7" t="n">
        <v>6.5</v>
      </c>
      <c r="V40" s="7" t="n">
        <v>20.75</v>
      </c>
      <c r="W40" s="7" t="n">
        <v>2.75</v>
      </c>
      <c r="X40" s="7" t="n">
        <v>3</v>
      </c>
      <c r="Y40" s="7" t="n">
        <v>6.5</v>
      </c>
      <c r="Z40" s="7" t="n">
        <v>0.5</v>
      </c>
      <c r="AA40" s="7" t="n">
        <v>54.75</v>
      </c>
      <c r="AB40" s="7" t="n">
        <v>25</v>
      </c>
      <c r="AC40" s="7" t="n">
        <v>56</v>
      </c>
      <c r="AD40" s="7" t="n">
        <v>31.5</v>
      </c>
      <c r="AE40" s="7" t="n">
        <v>2</v>
      </c>
      <c r="AF40" s="7" t="n">
        <v>9.75</v>
      </c>
      <c r="AG40" s="7" t="n">
        <v>4.25</v>
      </c>
      <c r="AH40" s="7" t="n">
        <v>6.5</v>
      </c>
      <c r="AI40" s="7" t="n">
        <v>5.75</v>
      </c>
      <c r="AJ40" s="7" t="n">
        <v>5.25</v>
      </c>
      <c r="AK40" s="7" t="n">
        <v>1</v>
      </c>
      <c r="AL40" s="7" t="n">
        <v>0.75</v>
      </c>
      <c r="AM40" s="7" t="n">
        <v>1.75</v>
      </c>
      <c r="AN40" s="7" t="n">
        <v>20</v>
      </c>
      <c r="AO40" s="7" t="n">
        <v>0.25</v>
      </c>
      <c r="AP40" s="7" t="n">
        <v>0.25</v>
      </c>
      <c r="AQ40" s="7" t="n">
        <v>14</v>
      </c>
      <c r="AR40" s="7" t="n">
        <v>3.25</v>
      </c>
      <c r="AS40" s="8" t="n">
        <v>358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</v>
      </c>
      <c r="C41" s="7" t="n">
        <v>26.5</v>
      </c>
      <c r="D41" s="7" t="n">
        <v>5.75</v>
      </c>
      <c r="E41" s="7" t="n">
        <v>5.75</v>
      </c>
      <c r="F41" s="7" t="n">
        <v>15</v>
      </c>
      <c r="G41" s="7" t="n">
        <v>10.75</v>
      </c>
      <c r="H41" s="7" t="n">
        <v>51.5</v>
      </c>
      <c r="I41" s="7" t="n">
        <v>18</v>
      </c>
      <c r="J41" s="7" t="n">
        <v>48.25</v>
      </c>
      <c r="K41" s="7" t="n">
        <v>6.5</v>
      </c>
      <c r="L41" s="7" t="n">
        <v>23.75</v>
      </c>
      <c r="M41" s="7" t="n">
        <v>42.75</v>
      </c>
      <c r="N41" s="7" t="n">
        <v>14.75</v>
      </c>
      <c r="O41" s="7" t="n">
        <v>17.5</v>
      </c>
      <c r="P41" s="7" t="n">
        <v>14.75</v>
      </c>
      <c r="Q41" s="7" t="n">
        <v>12.75</v>
      </c>
      <c r="R41" s="7" t="n">
        <v>10.5</v>
      </c>
      <c r="S41" s="7" t="n">
        <v>24.5</v>
      </c>
      <c r="T41" s="7" t="n">
        <v>158.25</v>
      </c>
      <c r="U41" s="7" t="n">
        <v>34.5</v>
      </c>
      <c r="V41" s="7" t="n">
        <v>59.25</v>
      </c>
      <c r="W41" s="7" t="n">
        <v>9.5</v>
      </c>
      <c r="X41" s="7" t="n">
        <v>10</v>
      </c>
      <c r="Y41" s="7" t="n">
        <v>29</v>
      </c>
      <c r="Z41" s="7" t="n">
        <v>10.75</v>
      </c>
      <c r="AA41" s="7" t="n">
        <v>127.75</v>
      </c>
      <c r="AB41" s="7" t="n">
        <v>74</v>
      </c>
      <c r="AC41" s="7" t="n">
        <v>197.5</v>
      </c>
      <c r="AD41" s="7" t="n">
        <v>85.5</v>
      </c>
      <c r="AE41" s="7" t="n">
        <v>31.5</v>
      </c>
      <c r="AF41" s="7" t="n">
        <v>55.25</v>
      </c>
      <c r="AG41" s="7" t="n">
        <v>25</v>
      </c>
      <c r="AH41" s="7" t="n">
        <v>43</v>
      </c>
      <c r="AI41" s="7" t="n">
        <v>30.5</v>
      </c>
      <c r="AJ41" s="7" t="n">
        <v>21.25</v>
      </c>
      <c r="AK41" s="7" t="n">
        <v>2.5</v>
      </c>
      <c r="AL41" s="7" t="n">
        <v>4.75</v>
      </c>
      <c r="AM41" s="7" t="n">
        <v>21.75</v>
      </c>
      <c r="AN41" s="7" t="n">
        <v>16.5</v>
      </c>
      <c r="AO41" s="7" t="n">
        <v>9</v>
      </c>
      <c r="AP41" s="7" t="n">
        <v>10.25</v>
      </c>
      <c r="AQ41" s="7" t="n">
        <v>28.25</v>
      </c>
      <c r="AR41" s="7" t="n">
        <v>16</v>
      </c>
      <c r="AS41" s="8" t="n">
        <v>1486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2.5</v>
      </c>
      <c r="C42" s="7" t="n">
        <v>3</v>
      </c>
      <c r="D42" s="7" t="n">
        <v>0.75</v>
      </c>
      <c r="E42" s="7" t="n">
        <v>1.25</v>
      </c>
      <c r="F42" s="7" t="n">
        <v>6.25</v>
      </c>
      <c r="G42" s="7" t="n">
        <v>0.25</v>
      </c>
      <c r="H42" s="7" t="n">
        <v>4.5</v>
      </c>
      <c r="I42" s="7" t="n">
        <v>2.25</v>
      </c>
      <c r="J42" s="7" t="n">
        <v>3</v>
      </c>
      <c r="K42" s="7" t="n">
        <v>1.75</v>
      </c>
      <c r="L42" s="7" t="n">
        <v>4.75</v>
      </c>
      <c r="M42" s="7" t="n">
        <v>8.5</v>
      </c>
      <c r="N42" s="7" t="n">
        <v>3.5</v>
      </c>
      <c r="O42" s="7" t="n">
        <v>4.75</v>
      </c>
      <c r="P42" s="7" t="n">
        <v>2.75</v>
      </c>
      <c r="Q42" s="7" t="n">
        <v>2</v>
      </c>
      <c r="R42" s="7" t="n">
        <v>2</v>
      </c>
      <c r="S42" s="7" t="n">
        <v>2</v>
      </c>
      <c r="T42" s="7" t="n">
        <v>4.25</v>
      </c>
      <c r="U42" s="7" t="n">
        <v>1.5</v>
      </c>
      <c r="V42" s="7" t="n">
        <v>4</v>
      </c>
      <c r="W42" s="7" t="n">
        <v>0.75</v>
      </c>
      <c r="X42" s="7" t="n">
        <v>1</v>
      </c>
      <c r="Y42" s="7" t="n">
        <v>1.75</v>
      </c>
      <c r="Z42" s="7" t="n">
        <v>2.75</v>
      </c>
      <c r="AA42" s="7" t="n">
        <v>55.5</v>
      </c>
      <c r="AB42" s="7" t="n">
        <v>17</v>
      </c>
      <c r="AC42" s="7" t="n">
        <v>109.5</v>
      </c>
      <c r="AD42" s="7" t="n">
        <v>46.75</v>
      </c>
      <c r="AE42" s="7" t="n">
        <v>24.25</v>
      </c>
      <c r="AF42" s="7" t="n">
        <v>29.75</v>
      </c>
      <c r="AG42" s="7" t="n">
        <v>9.75</v>
      </c>
      <c r="AH42" s="7" t="n">
        <v>17.25</v>
      </c>
      <c r="AI42" s="7" t="n">
        <v>19.75</v>
      </c>
      <c r="AJ42" s="7" t="n">
        <v>3.25</v>
      </c>
      <c r="AK42" s="7" t="n">
        <v>1.75</v>
      </c>
      <c r="AL42" s="7" t="n">
        <v>4</v>
      </c>
      <c r="AM42" s="7" t="n">
        <v>2.25</v>
      </c>
      <c r="AN42" s="7" t="n">
        <v>7</v>
      </c>
      <c r="AO42" s="7" t="n">
        <v>1.75</v>
      </c>
      <c r="AP42" s="7" t="n">
        <v>6</v>
      </c>
      <c r="AQ42" s="7" t="n">
        <v>33.25</v>
      </c>
      <c r="AR42" s="7" t="n">
        <v>3.75</v>
      </c>
      <c r="AS42" s="8" t="n">
        <v>464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</v>
      </c>
      <c r="C43" s="7" t="n">
        <v>5.5</v>
      </c>
      <c r="D43" s="7" t="n">
        <v>0.75</v>
      </c>
      <c r="E43" s="7" t="n">
        <v>1.75</v>
      </c>
      <c r="F43" s="7" t="n">
        <v>6</v>
      </c>
      <c r="G43" s="7" t="n">
        <v>1.5</v>
      </c>
      <c r="H43" s="7" t="n">
        <v>2.5</v>
      </c>
      <c r="I43" s="7" t="n">
        <v>1.75</v>
      </c>
      <c r="J43" s="7" t="n">
        <v>5.75</v>
      </c>
      <c r="K43" s="7" t="n">
        <v>2</v>
      </c>
      <c r="L43" s="7" t="n">
        <v>6.75</v>
      </c>
      <c r="M43" s="7" t="n">
        <v>18</v>
      </c>
      <c r="N43" s="7" t="n">
        <v>3.5</v>
      </c>
      <c r="O43" s="7" t="n">
        <v>2.75</v>
      </c>
      <c r="P43" s="7" t="n">
        <v>4</v>
      </c>
      <c r="Q43" s="7" t="n">
        <v>0</v>
      </c>
      <c r="R43" s="7" t="n">
        <v>2.75</v>
      </c>
      <c r="S43" s="7" t="n">
        <v>2.75</v>
      </c>
      <c r="T43" s="7" t="n">
        <v>4</v>
      </c>
      <c r="U43" s="7" t="n">
        <v>3.75</v>
      </c>
      <c r="V43" s="7" t="n">
        <v>2.5</v>
      </c>
      <c r="W43" s="7" t="n">
        <v>0.75</v>
      </c>
      <c r="X43" s="7" t="n">
        <v>2.25</v>
      </c>
      <c r="Y43" s="7" t="n">
        <v>3.5</v>
      </c>
      <c r="Z43" s="7" t="n">
        <v>2</v>
      </c>
      <c r="AA43" s="7" t="n">
        <v>67.75</v>
      </c>
      <c r="AB43" s="7" t="n">
        <v>29.5</v>
      </c>
      <c r="AC43" s="7" t="n">
        <v>115.75</v>
      </c>
      <c r="AD43" s="7" t="n">
        <v>58.75</v>
      </c>
      <c r="AE43" s="7" t="n">
        <v>31.75</v>
      </c>
      <c r="AF43" s="7" t="n">
        <v>64.75</v>
      </c>
      <c r="AG43" s="7" t="n">
        <v>17.25</v>
      </c>
      <c r="AH43" s="7" t="n">
        <v>28.75</v>
      </c>
      <c r="AI43" s="7" t="n">
        <v>23.5</v>
      </c>
      <c r="AJ43" s="7" t="n">
        <v>18.25</v>
      </c>
      <c r="AK43" s="7" t="n">
        <v>2.25</v>
      </c>
      <c r="AL43" s="7" t="n">
        <v>8.25</v>
      </c>
      <c r="AM43" s="7" t="n">
        <v>0.5</v>
      </c>
      <c r="AN43" s="7" t="n">
        <v>5.25</v>
      </c>
      <c r="AO43" s="7" t="n">
        <v>8.75</v>
      </c>
      <c r="AP43" s="7" t="n">
        <v>7.5</v>
      </c>
      <c r="AQ43" s="7" t="n">
        <v>21.5</v>
      </c>
      <c r="AR43" s="7" t="n">
        <v>7</v>
      </c>
      <c r="AS43" s="8" t="n">
        <v>608.7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4.25</v>
      </c>
      <c r="C44" s="7" t="n">
        <v>10.5</v>
      </c>
      <c r="D44" s="7" t="n">
        <v>12.5</v>
      </c>
      <c r="E44" s="7" t="n">
        <v>11.5</v>
      </c>
      <c r="F44" s="7" t="n">
        <v>37.5</v>
      </c>
      <c r="G44" s="7" t="n">
        <v>7.75</v>
      </c>
      <c r="H44" s="7" t="n">
        <v>11.25</v>
      </c>
      <c r="I44" s="7" t="n">
        <v>7.25</v>
      </c>
      <c r="J44" s="7" t="n">
        <v>20.5</v>
      </c>
      <c r="K44" s="7" t="n">
        <v>15.75</v>
      </c>
      <c r="L44" s="7" t="n">
        <v>20</v>
      </c>
      <c r="M44" s="7" t="n">
        <v>40.75</v>
      </c>
      <c r="N44" s="7" t="n">
        <v>11.5</v>
      </c>
      <c r="O44" s="7" t="n">
        <v>6.5</v>
      </c>
      <c r="P44" s="7" t="n">
        <v>3.75</v>
      </c>
      <c r="Q44" s="7" t="n">
        <v>5.5</v>
      </c>
      <c r="R44" s="7" t="n">
        <v>5.5</v>
      </c>
      <c r="S44" s="7" t="n">
        <v>13.5</v>
      </c>
      <c r="T44" s="7" t="n">
        <v>13</v>
      </c>
      <c r="U44" s="7" t="n">
        <v>24.75</v>
      </c>
      <c r="V44" s="7" t="n">
        <v>26.25</v>
      </c>
      <c r="W44" s="7" t="n">
        <v>18</v>
      </c>
      <c r="X44" s="7" t="n">
        <v>11.5</v>
      </c>
      <c r="Y44" s="7" t="n">
        <v>26.75</v>
      </c>
      <c r="Z44" s="7" t="n">
        <v>12.5</v>
      </c>
      <c r="AA44" s="7" t="n">
        <v>160.5</v>
      </c>
      <c r="AB44" s="7" t="n">
        <v>108</v>
      </c>
      <c r="AC44" s="7" t="n">
        <v>566.25</v>
      </c>
      <c r="AD44" s="7" t="n">
        <v>217.25</v>
      </c>
      <c r="AE44" s="7" t="n">
        <v>32</v>
      </c>
      <c r="AF44" s="7" t="n">
        <v>42.75</v>
      </c>
      <c r="AG44" s="7" t="n">
        <v>29</v>
      </c>
      <c r="AH44" s="7" t="n">
        <v>40</v>
      </c>
      <c r="AI44" s="7" t="n">
        <v>58.25</v>
      </c>
      <c r="AJ44" s="7" t="n">
        <v>76.25</v>
      </c>
      <c r="AK44" s="7" t="n">
        <v>7.25</v>
      </c>
      <c r="AL44" s="7" t="n">
        <v>71.25</v>
      </c>
      <c r="AM44" s="7" t="n">
        <v>5.5</v>
      </c>
      <c r="AN44" s="7" t="n">
        <v>10.25</v>
      </c>
      <c r="AO44" s="7" t="n">
        <v>17.5</v>
      </c>
      <c r="AP44" s="7" t="n">
        <v>13.5</v>
      </c>
      <c r="AQ44" s="7" t="n">
        <v>15.25</v>
      </c>
      <c r="AR44" s="7" t="n">
        <v>75</v>
      </c>
      <c r="AS44" s="8" t="n">
        <v>1924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3.75</v>
      </c>
      <c r="C45" s="7" t="n">
        <v>9.75</v>
      </c>
      <c r="D45" s="7" t="n">
        <v>4.5</v>
      </c>
      <c r="E45" s="7" t="n">
        <v>3</v>
      </c>
      <c r="F45" s="7" t="n">
        <v>27.75</v>
      </c>
      <c r="G45" s="7" t="n">
        <v>3.75</v>
      </c>
      <c r="H45" s="7" t="n">
        <v>9.75</v>
      </c>
      <c r="I45" s="7" t="n">
        <v>7.25</v>
      </c>
      <c r="J45" s="7" t="n">
        <v>13.5</v>
      </c>
      <c r="K45" s="7" t="n">
        <v>4</v>
      </c>
      <c r="L45" s="7" t="n">
        <v>7.25</v>
      </c>
      <c r="M45" s="7" t="n">
        <v>10.75</v>
      </c>
      <c r="N45" s="7" t="n">
        <v>1.25</v>
      </c>
      <c r="O45" s="7" t="n">
        <v>1.25</v>
      </c>
      <c r="P45" s="7" t="n">
        <v>2.25</v>
      </c>
      <c r="Q45" s="7" t="n">
        <v>1</v>
      </c>
      <c r="R45" s="7" t="n">
        <v>2.25</v>
      </c>
      <c r="S45" s="7" t="n">
        <v>2.75</v>
      </c>
      <c r="T45" s="7" t="n">
        <v>9</v>
      </c>
      <c r="U45" s="7" t="n">
        <v>9</v>
      </c>
      <c r="V45" s="7" t="n">
        <v>10.5</v>
      </c>
      <c r="W45" s="7" t="n">
        <v>4</v>
      </c>
      <c r="X45" s="7" t="n">
        <v>3.75</v>
      </c>
      <c r="Y45" s="7" t="n">
        <v>6.75</v>
      </c>
      <c r="Z45" s="7" t="n">
        <v>2.5</v>
      </c>
      <c r="AA45" s="7" t="n">
        <v>176.25</v>
      </c>
      <c r="AB45" s="7" t="n">
        <v>59.5</v>
      </c>
      <c r="AC45" s="7" t="n">
        <v>220</v>
      </c>
      <c r="AD45" s="7" t="n">
        <v>88</v>
      </c>
      <c r="AE45" s="7" t="n">
        <v>43</v>
      </c>
      <c r="AF45" s="7" t="n">
        <v>29.25</v>
      </c>
      <c r="AG45" s="7" t="n">
        <v>14.5</v>
      </c>
      <c r="AH45" s="7" t="n">
        <v>17.25</v>
      </c>
      <c r="AI45" s="7" t="n">
        <v>28.5</v>
      </c>
      <c r="AJ45" s="7" t="n">
        <v>9</v>
      </c>
      <c r="AK45" s="7" t="n">
        <v>1</v>
      </c>
      <c r="AL45" s="7" t="n">
        <v>8.5</v>
      </c>
      <c r="AM45" s="7" t="n">
        <v>2.75</v>
      </c>
      <c r="AN45" s="7" t="n">
        <v>12</v>
      </c>
      <c r="AO45" s="7" t="n">
        <v>4.75</v>
      </c>
      <c r="AP45" s="7" t="n">
        <v>5</v>
      </c>
      <c r="AQ45" s="7" t="n">
        <v>63.75</v>
      </c>
      <c r="AR45" s="7" t="n">
        <v>8.5</v>
      </c>
      <c r="AS45" s="8" t="n">
        <v>952.7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355.5</v>
      </c>
      <c r="C46" s="9" t="n">
        <v>1937</v>
      </c>
      <c r="D46" s="9" t="n">
        <v>1223</v>
      </c>
      <c r="E46" s="9" t="n">
        <v>1270.75</v>
      </c>
      <c r="F46" s="9" t="n">
        <v>3843.25</v>
      </c>
      <c r="G46" s="9" t="n">
        <v>1617.25</v>
      </c>
      <c r="H46" s="9" t="n">
        <v>2166.5</v>
      </c>
      <c r="I46" s="9" t="n">
        <v>1387.5</v>
      </c>
      <c r="J46" s="9" t="n">
        <v>2771.5</v>
      </c>
      <c r="K46" s="9" t="n">
        <v>1775.75</v>
      </c>
      <c r="L46" s="9" t="n">
        <v>2479.25</v>
      </c>
      <c r="M46" s="9" t="n">
        <v>3270.25</v>
      </c>
      <c r="N46" s="9" t="n">
        <v>1518.25</v>
      </c>
      <c r="O46" s="9" t="n">
        <v>1810.25</v>
      </c>
      <c r="P46" s="9" t="n">
        <v>1252.5</v>
      </c>
      <c r="Q46" s="9" t="n">
        <v>782</v>
      </c>
      <c r="R46" s="9" t="n">
        <v>1050.75</v>
      </c>
      <c r="S46" s="9" t="n">
        <v>2033.5</v>
      </c>
      <c r="T46" s="9" t="n">
        <v>1544.75</v>
      </c>
      <c r="U46" s="9" t="n">
        <v>1215</v>
      </c>
      <c r="V46" s="9" t="n">
        <v>1666.25</v>
      </c>
      <c r="W46" s="9" t="n">
        <v>832.25</v>
      </c>
      <c r="X46" s="9" t="n">
        <v>805.5</v>
      </c>
      <c r="Y46" s="9" t="n">
        <v>1665.5</v>
      </c>
      <c r="Z46" s="9" t="n">
        <v>1570.75</v>
      </c>
      <c r="AA46" s="9" t="n">
        <v>6599.25</v>
      </c>
      <c r="AB46" s="9" t="n">
        <v>4697.75</v>
      </c>
      <c r="AC46" s="9" t="n">
        <v>13954</v>
      </c>
      <c r="AD46" s="9" t="n">
        <v>6808</v>
      </c>
      <c r="AE46" s="9" t="n">
        <v>3880.5</v>
      </c>
      <c r="AF46" s="9" t="n">
        <v>4821</v>
      </c>
      <c r="AG46" s="9" t="n">
        <v>2177.25</v>
      </c>
      <c r="AH46" s="9" t="n">
        <v>4172.5</v>
      </c>
      <c r="AI46" s="9" t="n">
        <v>2055.25</v>
      </c>
      <c r="AJ46" s="9" t="n">
        <v>1308</v>
      </c>
      <c r="AK46" s="9" t="n">
        <v>686.75</v>
      </c>
      <c r="AL46" s="9" t="n">
        <v>2403.25</v>
      </c>
      <c r="AM46" s="9" t="n">
        <v>356.5</v>
      </c>
      <c r="AN46" s="9" t="n">
        <v>1309</v>
      </c>
      <c r="AO46" s="9" t="n">
        <v>427</v>
      </c>
      <c r="AP46" s="9" t="n">
        <v>578.75</v>
      </c>
      <c r="AQ46" s="9" t="n">
        <v>2925</v>
      </c>
      <c r="AR46" s="9" t="n">
        <v>1180</v>
      </c>
      <c r="AS46" s="9" t="n">
        <v>103184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7897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s">
        <v>26</v>
      </c>
      <c r="C5" s="21" t="s">
        <v>27</v>
      </c>
      <c r="D5" s="21" t="s">
        <v>28</v>
      </c>
      <c r="E5" s="21" t="s">
        <v>29</v>
      </c>
      <c r="F5" s="21" t="n">
        <v>16</v>
      </c>
      <c r="G5" s="21" t="n">
        <v>24</v>
      </c>
      <c r="H5" s="21" t="s">
        <v>30</v>
      </c>
      <c r="I5" s="21" t="s">
        <v>31</v>
      </c>
      <c r="J5" s="22" t="s">
        <v>42</v>
      </c>
    </row>
    <row r="6" customFormat="false" ht="12.75" hidden="false" customHeight="false" outlineLevel="0" collapsed="false">
      <c r="A6" s="6" t="s">
        <v>27</v>
      </c>
      <c r="B6" s="21" t="n">
        <v>49.6818181818182</v>
      </c>
      <c r="C6" s="21" t="n">
        <v>30.5909090909091</v>
      </c>
      <c r="D6" s="21" t="n">
        <v>113.863636363636</v>
      </c>
      <c r="E6" s="21" t="n">
        <v>121.636363636364</v>
      </c>
      <c r="F6" s="21" t="n">
        <v>450.454545454545</v>
      </c>
      <c r="G6" s="21" t="n">
        <v>838.136363636364</v>
      </c>
      <c r="H6" s="21" t="n">
        <v>713.272727272727</v>
      </c>
      <c r="I6" s="21" t="n">
        <v>1099.63636363636</v>
      </c>
      <c r="J6" s="22" t="n">
        <v>3417.27272727273</v>
      </c>
    </row>
    <row r="7" customFormat="false" ht="12.75" hidden="false" customHeight="false" outlineLevel="0" collapsed="false">
      <c r="A7" s="6" t="s">
        <v>28</v>
      </c>
      <c r="B7" s="21" t="n">
        <v>32.0909090909091</v>
      </c>
      <c r="C7" s="21" t="n">
        <v>43</v>
      </c>
      <c r="D7" s="21" t="n">
        <v>72.0454545454546</v>
      </c>
      <c r="E7" s="21" t="n">
        <v>118</v>
      </c>
      <c r="F7" s="21" t="n">
        <v>744.227272727273</v>
      </c>
      <c r="G7" s="21" t="n">
        <v>1266.5</v>
      </c>
      <c r="H7" s="21" t="n">
        <v>1070.04545454545</v>
      </c>
      <c r="I7" s="21" t="n">
        <v>2256.22727272727</v>
      </c>
      <c r="J7" s="22" t="n">
        <v>5602.13636363636</v>
      </c>
    </row>
    <row r="8" customFormat="false" ht="12.75" hidden="false" customHeight="false" outlineLevel="0" collapsed="false">
      <c r="A8" s="6" t="s">
        <v>29</v>
      </c>
      <c r="B8" s="21" t="n">
        <v>157</v>
      </c>
      <c r="C8" s="21" t="n">
        <v>86.4545454545455</v>
      </c>
      <c r="D8" s="21" t="n">
        <v>75.5909090909091</v>
      </c>
      <c r="E8" s="21" t="n">
        <v>113.863636363636</v>
      </c>
      <c r="F8" s="21" t="n">
        <v>669.636363636364</v>
      </c>
      <c r="G8" s="21" t="n">
        <v>1030.18181818182</v>
      </c>
      <c r="H8" s="21" t="n">
        <v>640.272727272727</v>
      </c>
      <c r="I8" s="21" t="n">
        <v>1787.90909090909</v>
      </c>
      <c r="J8" s="22" t="n">
        <v>4560.90909090909</v>
      </c>
    </row>
    <row r="9" customFormat="false" ht="12.75" hidden="false" customHeight="false" outlineLevel="0" collapsed="false">
      <c r="A9" s="6" t="n">
        <v>16</v>
      </c>
      <c r="B9" s="21" t="n">
        <v>115.409090909091</v>
      </c>
      <c r="C9" s="21" t="n">
        <v>122.818181818182</v>
      </c>
      <c r="D9" s="21" t="n">
        <v>119.545454545455</v>
      </c>
      <c r="E9" s="21" t="n">
        <v>69.7272727272727</v>
      </c>
      <c r="F9" s="21" t="n">
        <v>544.545454545455</v>
      </c>
      <c r="G9" s="21" t="n">
        <v>799.454545454546</v>
      </c>
      <c r="H9" s="21" t="n">
        <v>565.409090909091</v>
      </c>
      <c r="I9" s="21" t="n">
        <v>1494.81818181818</v>
      </c>
      <c r="J9" s="22" t="n">
        <v>3831.72727272727</v>
      </c>
    </row>
    <row r="10" customFormat="false" ht="12.75" hidden="false" customHeight="false" outlineLevel="0" collapsed="false">
      <c r="A10" s="6" t="n">
        <v>24</v>
      </c>
      <c r="B10" s="21" t="n">
        <v>375.454545454545</v>
      </c>
      <c r="C10" s="21" t="n">
        <v>555.818181818182</v>
      </c>
      <c r="D10" s="21" t="n">
        <v>790.590909090909</v>
      </c>
      <c r="E10" s="21" t="n">
        <v>520.090909090909</v>
      </c>
      <c r="F10" s="21" t="n">
        <v>26.7727272727273</v>
      </c>
      <c r="G10" s="21" t="n">
        <v>205.409090909091</v>
      </c>
      <c r="H10" s="21" t="n">
        <v>184.454545454545</v>
      </c>
      <c r="I10" s="21" t="n">
        <v>606.227272727273</v>
      </c>
      <c r="J10" s="22" t="n">
        <v>3264.81818181818</v>
      </c>
    </row>
    <row r="11" customFormat="false" ht="12.75" hidden="false" customHeight="false" outlineLevel="0" collapsed="false">
      <c r="A11" s="6" t="s">
        <v>30</v>
      </c>
      <c r="B11" s="21" t="n">
        <v>726.181818181818</v>
      </c>
      <c r="C11" s="21" t="n">
        <v>967.272727272727</v>
      </c>
      <c r="D11" s="21" t="n">
        <v>1197.5</v>
      </c>
      <c r="E11" s="21" t="n">
        <v>769.909090909091</v>
      </c>
      <c r="F11" s="21" t="n">
        <v>213.818181818182</v>
      </c>
      <c r="G11" s="21" t="n">
        <v>41.1818181818182</v>
      </c>
      <c r="H11" s="21" t="n">
        <v>154.863636363636</v>
      </c>
      <c r="I11" s="21" t="n">
        <v>603.136363636364</v>
      </c>
      <c r="J11" s="22" t="n">
        <v>4673.86363636364</v>
      </c>
    </row>
    <row r="12" customFormat="false" ht="12.75" hidden="false" customHeight="false" outlineLevel="0" collapsed="false">
      <c r="A12" s="6" t="s">
        <v>31</v>
      </c>
      <c r="B12" s="21" t="n">
        <v>674.227272727273</v>
      </c>
      <c r="C12" s="21" t="n">
        <v>818.090909090909</v>
      </c>
      <c r="D12" s="21" t="n">
        <v>845.454545454546</v>
      </c>
      <c r="E12" s="21" t="n">
        <v>460.818181818182</v>
      </c>
      <c r="F12" s="21" t="n">
        <v>180.090909090909</v>
      </c>
      <c r="G12" s="21" t="n">
        <v>160.545454545455</v>
      </c>
      <c r="H12" s="21" t="n">
        <v>23.0909090909091</v>
      </c>
      <c r="I12" s="21" t="n">
        <v>123.818181818182</v>
      </c>
      <c r="J12" s="22" t="n">
        <v>3286.13636363636</v>
      </c>
    </row>
    <row r="13" s="20" customFormat="true" ht="12.75" hidden="false" customHeight="false" outlineLevel="0" collapsed="false">
      <c r="A13" s="20" t="s">
        <v>58</v>
      </c>
      <c r="B13" s="22" t="n">
        <v>986.045454545455</v>
      </c>
      <c r="C13" s="22" t="n">
        <v>1327.54545454545</v>
      </c>
      <c r="D13" s="22" t="n">
        <v>2584.72727272727</v>
      </c>
      <c r="E13" s="22" t="n">
        <v>1365.31818181818</v>
      </c>
      <c r="F13" s="22" t="n">
        <v>572.090909090909</v>
      </c>
      <c r="G13" s="22" t="n">
        <v>634.863636363636</v>
      </c>
      <c r="H13" s="22" t="n">
        <v>132</v>
      </c>
      <c r="I13" s="22" t="n">
        <v>40.6363636363636</v>
      </c>
      <c r="J13" s="22" t="n">
        <v>7643.22727272727</v>
      </c>
    </row>
    <row r="14" customFormat="false" ht="12.75" hidden="false" customHeight="false" outlineLevel="0" collapsed="false">
      <c r="B14" s="21" t="n">
        <v>3116.09090909091</v>
      </c>
      <c r="C14" s="21" t="n">
        <v>3951.59090909091</v>
      </c>
      <c r="D14" s="21" t="n">
        <v>5799.31818181818</v>
      </c>
      <c r="E14" s="21" t="n">
        <v>3539.36363636364</v>
      </c>
      <c r="F14" s="21" t="n">
        <v>3401.63636363636</v>
      </c>
      <c r="G14" s="21" t="n">
        <v>4976.27272727273</v>
      </c>
      <c r="H14" s="21" t="n">
        <v>3483.40909090909</v>
      </c>
      <c r="I14" s="21" t="n">
        <v>8012.40909090909</v>
      </c>
      <c r="J14" s="21" t="n">
        <v>36280.0909090909</v>
      </c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0"/>
    </row>
    <row r="17" customFormat="false" ht="12.75" hidden="false" customHeight="false" outlineLevel="0" collapsed="false">
      <c r="A17" s="6" t="s">
        <v>26</v>
      </c>
      <c r="B17" s="21" t="s">
        <v>26</v>
      </c>
      <c r="C17" s="21" t="s">
        <v>27</v>
      </c>
      <c r="D17" s="21" t="s">
        <v>28</v>
      </c>
      <c r="E17" s="21" t="s">
        <v>29</v>
      </c>
      <c r="F17" s="21" t="n">
        <v>16</v>
      </c>
      <c r="G17" s="21" t="n">
        <v>24</v>
      </c>
      <c r="H17" s="21" t="s">
        <v>30</v>
      </c>
      <c r="I17" s="21" t="s">
        <v>31</v>
      </c>
      <c r="J17" s="22" t="s">
        <v>42</v>
      </c>
    </row>
    <row r="18" customFormat="false" ht="12.75" hidden="false" customHeight="false" outlineLevel="0" collapsed="false">
      <c r="A18" s="6" t="s">
        <v>27</v>
      </c>
      <c r="B18" s="21" t="n">
        <v>23</v>
      </c>
      <c r="C18" s="21" t="n">
        <v>7.75</v>
      </c>
      <c r="D18" s="21" t="n">
        <v>38.25</v>
      </c>
      <c r="E18" s="21" t="n">
        <v>29.75</v>
      </c>
      <c r="F18" s="21" t="n">
        <v>190.25</v>
      </c>
      <c r="G18" s="21" t="n">
        <v>258.75</v>
      </c>
      <c r="H18" s="21" t="n">
        <v>103.5</v>
      </c>
      <c r="I18" s="21" t="n">
        <v>203.5</v>
      </c>
      <c r="J18" s="22" t="n">
        <v>854.75</v>
      </c>
    </row>
    <row r="19" customFormat="false" ht="12.75" hidden="false" customHeight="false" outlineLevel="0" collapsed="false">
      <c r="A19" s="6" t="s">
        <v>28</v>
      </c>
      <c r="B19" s="21" t="n">
        <v>9.75</v>
      </c>
      <c r="C19" s="21" t="n">
        <v>19.5</v>
      </c>
      <c r="D19" s="21" t="n">
        <v>22.5</v>
      </c>
      <c r="E19" s="21" t="n">
        <v>26.75</v>
      </c>
      <c r="F19" s="21" t="n">
        <v>303.25</v>
      </c>
      <c r="G19" s="21" t="n">
        <v>358.75</v>
      </c>
      <c r="H19" s="21" t="n">
        <v>295</v>
      </c>
      <c r="I19" s="21" t="n">
        <v>967.5</v>
      </c>
      <c r="J19" s="22" t="n">
        <v>2003</v>
      </c>
    </row>
    <row r="20" customFormat="false" ht="12.75" hidden="false" customHeight="false" outlineLevel="0" collapsed="false">
      <c r="A20" s="6" t="s">
        <v>29</v>
      </c>
      <c r="B20" s="21" t="n">
        <v>35</v>
      </c>
      <c r="C20" s="21" t="n">
        <v>16.75</v>
      </c>
      <c r="D20" s="21" t="n">
        <v>63.75</v>
      </c>
      <c r="E20" s="21" t="n">
        <v>44.25</v>
      </c>
      <c r="F20" s="21" t="n">
        <v>478</v>
      </c>
      <c r="G20" s="21" t="n">
        <v>775.75</v>
      </c>
      <c r="H20" s="21" t="n">
        <v>385.75</v>
      </c>
      <c r="I20" s="21" t="n">
        <v>981.5</v>
      </c>
      <c r="J20" s="22" t="n">
        <v>2780.75</v>
      </c>
    </row>
    <row r="21" customFormat="false" ht="12.75" hidden="false" customHeight="false" outlineLevel="0" collapsed="false">
      <c r="A21" s="6" t="n">
        <v>16</v>
      </c>
      <c r="B21" s="21" t="n">
        <v>29.25</v>
      </c>
      <c r="C21" s="21" t="n">
        <v>22.75</v>
      </c>
      <c r="D21" s="21" t="n">
        <v>46.5</v>
      </c>
      <c r="E21" s="21" t="n">
        <v>43.75</v>
      </c>
      <c r="F21" s="21" t="n">
        <v>315</v>
      </c>
      <c r="G21" s="21" t="n">
        <v>421.75</v>
      </c>
      <c r="H21" s="21" t="n">
        <v>183.75</v>
      </c>
      <c r="I21" s="21" t="n">
        <v>454.75</v>
      </c>
      <c r="J21" s="22" t="n">
        <v>1517.5</v>
      </c>
    </row>
    <row r="22" customFormat="false" ht="12.75" hidden="false" customHeight="false" outlineLevel="0" collapsed="false">
      <c r="A22" s="6" t="n">
        <v>24</v>
      </c>
      <c r="B22" s="21" t="n">
        <v>139.25</v>
      </c>
      <c r="C22" s="21" t="n">
        <v>191.5</v>
      </c>
      <c r="D22" s="21" t="n">
        <v>562.5</v>
      </c>
      <c r="E22" s="21" t="n">
        <v>319.25</v>
      </c>
      <c r="F22" s="21" t="n">
        <v>26.25</v>
      </c>
      <c r="G22" s="21" t="n">
        <v>145.5</v>
      </c>
      <c r="H22" s="21" t="n">
        <v>98</v>
      </c>
      <c r="I22" s="21" t="n">
        <v>256</v>
      </c>
      <c r="J22" s="22" t="n">
        <v>1738.25</v>
      </c>
    </row>
    <row r="23" customFormat="false" ht="12.75" hidden="false" customHeight="false" outlineLevel="0" collapsed="false">
      <c r="A23" s="6" t="s">
        <v>30</v>
      </c>
      <c r="B23" s="21" t="n">
        <v>185.25</v>
      </c>
      <c r="C23" s="21" t="n">
        <v>246.5</v>
      </c>
      <c r="D23" s="21" t="n">
        <v>809.5</v>
      </c>
      <c r="E23" s="21" t="n">
        <v>408</v>
      </c>
      <c r="F23" s="21" t="n">
        <v>133.25</v>
      </c>
      <c r="G23" s="21" t="n">
        <v>36.75</v>
      </c>
      <c r="H23" s="21" t="n">
        <v>109.75</v>
      </c>
      <c r="I23" s="21" t="n">
        <v>276.25</v>
      </c>
      <c r="J23" s="22" t="n">
        <v>2205.25</v>
      </c>
    </row>
    <row r="24" customFormat="false" ht="12.75" hidden="false" customHeight="false" outlineLevel="0" collapsed="false">
      <c r="A24" s="6" t="s">
        <v>31</v>
      </c>
      <c r="B24" s="21" t="n">
        <v>97.25</v>
      </c>
      <c r="C24" s="21" t="n">
        <v>153.25</v>
      </c>
      <c r="D24" s="21" t="n">
        <v>559.25</v>
      </c>
      <c r="E24" s="21" t="n">
        <v>183</v>
      </c>
      <c r="F24" s="21" t="n">
        <v>94.5</v>
      </c>
      <c r="G24" s="21" t="n">
        <v>87.75</v>
      </c>
      <c r="H24" s="21" t="n">
        <v>21</v>
      </c>
      <c r="I24" s="21" t="n">
        <v>54.5</v>
      </c>
      <c r="J24" s="22" t="n">
        <v>1250.5</v>
      </c>
    </row>
    <row r="25" s="20" customFormat="true" ht="12.75" hidden="false" customHeight="false" outlineLevel="0" collapsed="false">
      <c r="A25" s="20" t="s">
        <v>58</v>
      </c>
      <c r="B25" s="22" t="n">
        <v>188.25</v>
      </c>
      <c r="C25" s="22" t="n">
        <v>341</v>
      </c>
      <c r="D25" s="22" t="n">
        <v>1590</v>
      </c>
      <c r="E25" s="22" t="n">
        <v>437</v>
      </c>
      <c r="F25" s="22" t="n">
        <v>262.25</v>
      </c>
      <c r="G25" s="22" t="n">
        <v>263.25</v>
      </c>
      <c r="H25" s="22" t="n">
        <v>59.25</v>
      </c>
      <c r="I25" s="22" t="n">
        <v>28.75</v>
      </c>
      <c r="J25" s="22" t="n">
        <v>3169.75</v>
      </c>
    </row>
    <row r="26" customFormat="false" ht="12.75" hidden="false" customHeight="false" outlineLevel="0" collapsed="false">
      <c r="B26" s="21" t="n">
        <v>707</v>
      </c>
      <c r="C26" s="21" t="n">
        <v>999</v>
      </c>
      <c r="D26" s="21" t="n">
        <v>3692.25</v>
      </c>
      <c r="E26" s="21" t="n">
        <v>1491.75</v>
      </c>
      <c r="F26" s="21" t="n">
        <v>1802.75</v>
      </c>
      <c r="G26" s="21" t="n">
        <v>2348.25</v>
      </c>
      <c r="H26" s="21" t="n">
        <v>1256</v>
      </c>
      <c r="I26" s="21" t="n">
        <v>3222.75</v>
      </c>
      <c r="J26" s="21" t="n">
        <v>15519.75</v>
      </c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0"/>
    </row>
    <row r="29" customFormat="false" ht="12.75" hidden="false" customHeight="false" outlineLevel="0" collapsed="false">
      <c r="A29" s="6" t="s">
        <v>26</v>
      </c>
      <c r="B29" s="21" t="s">
        <v>26</v>
      </c>
      <c r="C29" s="21" t="s">
        <v>27</v>
      </c>
      <c r="D29" s="21" t="s">
        <v>28</v>
      </c>
      <c r="E29" s="21" t="s">
        <v>29</v>
      </c>
      <c r="F29" s="21" t="n">
        <v>16</v>
      </c>
      <c r="G29" s="21" t="n">
        <v>24</v>
      </c>
      <c r="H29" s="21" t="s">
        <v>30</v>
      </c>
      <c r="I29" s="21" t="s">
        <v>31</v>
      </c>
      <c r="J29" s="22" t="s">
        <v>42</v>
      </c>
    </row>
    <row r="30" customFormat="false" ht="12.75" hidden="false" customHeight="false" outlineLevel="0" collapsed="false">
      <c r="A30" s="6" t="s">
        <v>27</v>
      </c>
      <c r="B30" s="21" t="n">
        <v>24</v>
      </c>
      <c r="C30" s="21" t="n">
        <v>4.5</v>
      </c>
      <c r="D30" s="21" t="n">
        <v>25.5</v>
      </c>
      <c r="E30" s="21" t="n">
        <v>17.25</v>
      </c>
      <c r="F30" s="21" t="n">
        <v>124.25</v>
      </c>
      <c r="G30" s="21" t="n">
        <v>150.25</v>
      </c>
      <c r="H30" s="21" t="n">
        <v>68.75</v>
      </c>
      <c r="I30" s="21" t="n">
        <v>129.75</v>
      </c>
      <c r="J30" s="22" t="n">
        <v>544.25</v>
      </c>
    </row>
    <row r="31" customFormat="false" ht="12.75" hidden="false" customHeight="false" outlineLevel="0" collapsed="false">
      <c r="A31" s="6" t="s">
        <v>28</v>
      </c>
      <c r="B31" s="21" t="n">
        <v>3</v>
      </c>
      <c r="C31" s="21" t="n">
        <v>20.5</v>
      </c>
      <c r="D31" s="21" t="n">
        <v>20</v>
      </c>
      <c r="E31" s="21" t="n">
        <v>22.5</v>
      </c>
      <c r="F31" s="21" t="n">
        <v>203.5</v>
      </c>
      <c r="G31" s="21" t="n">
        <v>234.5</v>
      </c>
      <c r="H31" s="21" t="n">
        <v>184.25</v>
      </c>
      <c r="I31" s="21" t="n">
        <v>632.75</v>
      </c>
      <c r="J31" s="22" t="n">
        <v>1321</v>
      </c>
    </row>
    <row r="32" customFormat="false" ht="12.75" hidden="false" customHeight="false" outlineLevel="0" collapsed="false">
      <c r="A32" s="6" t="s">
        <v>29</v>
      </c>
      <c r="B32" s="21" t="n">
        <v>21.5</v>
      </c>
      <c r="C32" s="21" t="n">
        <v>14.5</v>
      </c>
      <c r="D32" s="21" t="n">
        <v>66.25</v>
      </c>
      <c r="E32" s="21" t="n">
        <v>33.75</v>
      </c>
      <c r="F32" s="21" t="n">
        <v>373.5</v>
      </c>
      <c r="G32" s="21" t="n">
        <v>549.25</v>
      </c>
      <c r="H32" s="21" t="n">
        <v>290.75</v>
      </c>
      <c r="I32" s="21" t="n">
        <v>653.25</v>
      </c>
      <c r="J32" s="22" t="n">
        <v>2002.75</v>
      </c>
    </row>
    <row r="33" customFormat="false" ht="12.75" hidden="false" customHeight="false" outlineLevel="0" collapsed="false">
      <c r="A33" s="6" t="n">
        <v>16</v>
      </c>
      <c r="B33" s="21" t="n">
        <v>20</v>
      </c>
      <c r="C33" s="21" t="n">
        <v>18.25</v>
      </c>
      <c r="D33" s="21" t="n">
        <v>43.75</v>
      </c>
      <c r="E33" s="21" t="n">
        <v>60.5</v>
      </c>
      <c r="F33" s="21" t="n">
        <v>241.5</v>
      </c>
      <c r="G33" s="21" t="n">
        <v>327.25</v>
      </c>
      <c r="H33" s="21" t="n">
        <v>135.5</v>
      </c>
      <c r="I33" s="21" t="n">
        <v>307.5</v>
      </c>
      <c r="J33" s="22" t="n">
        <v>1154.25</v>
      </c>
    </row>
    <row r="34" customFormat="false" ht="12.75" hidden="false" customHeight="false" outlineLevel="0" collapsed="false">
      <c r="A34" s="6" t="n">
        <v>24</v>
      </c>
      <c r="B34" s="21" t="n">
        <v>93.75</v>
      </c>
      <c r="C34" s="21" t="n">
        <v>132.5</v>
      </c>
      <c r="D34" s="21" t="n">
        <v>418.25</v>
      </c>
      <c r="E34" s="21" t="n">
        <v>268.75</v>
      </c>
      <c r="F34" s="21" t="n">
        <v>36.25</v>
      </c>
      <c r="G34" s="21" t="n">
        <v>95</v>
      </c>
      <c r="H34" s="21" t="n">
        <v>73.75</v>
      </c>
      <c r="I34" s="21" t="n">
        <v>145.75</v>
      </c>
      <c r="J34" s="22" t="n">
        <v>1264</v>
      </c>
    </row>
    <row r="35" customFormat="false" ht="12.75" hidden="false" customHeight="false" outlineLevel="0" collapsed="false">
      <c r="A35" s="6" t="s">
        <v>30</v>
      </c>
      <c r="B35" s="21" t="n">
        <v>143.75</v>
      </c>
      <c r="C35" s="21" t="n">
        <v>154.25</v>
      </c>
      <c r="D35" s="21" t="n">
        <v>608.5</v>
      </c>
      <c r="E35" s="21" t="n">
        <v>336.25</v>
      </c>
      <c r="F35" s="21" t="n">
        <v>89.5</v>
      </c>
      <c r="G35" s="21" t="n">
        <v>45.75</v>
      </c>
      <c r="H35" s="21" t="n">
        <v>63.25</v>
      </c>
      <c r="I35" s="21" t="n">
        <v>181.25</v>
      </c>
      <c r="J35" s="22" t="n">
        <v>1622.5</v>
      </c>
    </row>
    <row r="36" customFormat="false" ht="12.75" hidden="false" customHeight="false" outlineLevel="0" collapsed="false">
      <c r="A36" s="6" t="s">
        <v>31</v>
      </c>
      <c r="B36" s="21" t="n">
        <v>72.75</v>
      </c>
      <c r="C36" s="21" t="n">
        <v>81.75</v>
      </c>
      <c r="D36" s="21" t="n">
        <v>418.75</v>
      </c>
      <c r="E36" s="21" t="n">
        <v>136.5</v>
      </c>
      <c r="F36" s="21" t="n">
        <v>71</v>
      </c>
      <c r="G36" s="21" t="n">
        <v>60.5</v>
      </c>
      <c r="H36" s="21" t="n">
        <v>26.75</v>
      </c>
      <c r="I36" s="21" t="n">
        <v>30.25</v>
      </c>
      <c r="J36" s="22" t="n">
        <v>898.25</v>
      </c>
    </row>
    <row r="37" s="20" customFormat="true" ht="12.75" hidden="false" customHeight="false" outlineLevel="0" collapsed="false">
      <c r="A37" s="20" t="s">
        <v>58</v>
      </c>
      <c r="B37" s="22" t="n">
        <v>134.25</v>
      </c>
      <c r="C37" s="22" t="n">
        <v>226</v>
      </c>
      <c r="D37" s="22" t="n">
        <v>1235.25</v>
      </c>
      <c r="E37" s="22" t="n">
        <v>296.25</v>
      </c>
      <c r="F37" s="22" t="n">
        <v>134.25</v>
      </c>
      <c r="G37" s="22" t="n">
        <v>179.5</v>
      </c>
      <c r="H37" s="22" t="n">
        <v>34.25</v>
      </c>
      <c r="I37" s="22" t="n">
        <v>58.5</v>
      </c>
      <c r="J37" s="22" t="n">
        <v>2298.25</v>
      </c>
    </row>
    <row r="38" customFormat="false" ht="12.75" hidden="false" customHeight="false" outlineLevel="0" collapsed="false">
      <c r="B38" s="0" t="n">
        <v>513</v>
      </c>
      <c r="C38" s="0" t="n">
        <v>652.25</v>
      </c>
      <c r="D38" s="0" t="n">
        <v>2836.25</v>
      </c>
      <c r="E38" s="0" t="n">
        <v>1171.75</v>
      </c>
      <c r="F38" s="0" t="n">
        <v>1273.75</v>
      </c>
      <c r="G38" s="0" t="n">
        <v>1642</v>
      </c>
      <c r="H38" s="0" t="n">
        <v>877.25</v>
      </c>
      <c r="I38" s="0" t="n">
        <v>2139</v>
      </c>
      <c r="J38" s="0" t="n">
        <v>1110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3-11-06T22:41:32Z</dcterms:modified>
  <cp:revision>0</cp:revision>
  <dc:subject/>
  <dc:title/>
</cp:coreProperties>
</file>