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83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8.76190476190476</v>
      </c>
      <c r="C3" s="7" t="n">
        <v>132.809523809524</v>
      </c>
      <c r="D3" s="7" t="n">
        <v>108.857142857143</v>
      </c>
      <c r="E3" s="7" t="n">
        <v>81.3809523809524</v>
      </c>
      <c r="F3" s="7" t="n">
        <v>374.095238095238</v>
      </c>
      <c r="G3" s="7" t="n">
        <v>107.047619047619</v>
      </c>
      <c r="H3" s="7" t="n">
        <v>134.333333333333</v>
      </c>
      <c r="I3" s="7" t="n">
        <v>132.904761904762</v>
      </c>
      <c r="J3" s="7" t="n">
        <v>198.666666666667</v>
      </c>
      <c r="K3" s="7" t="n">
        <v>38.4285714285714</v>
      </c>
      <c r="L3" s="7" t="n">
        <v>103.380952380952</v>
      </c>
      <c r="M3" s="7" t="n">
        <v>99.3333333333333</v>
      </c>
      <c r="N3" s="7" t="n">
        <v>43.5238095238095</v>
      </c>
      <c r="O3" s="7" t="n">
        <v>37.7619047619048</v>
      </c>
      <c r="P3" s="7" t="n">
        <v>36.0952380952381</v>
      </c>
      <c r="Q3" s="7" t="n">
        <v>25.5714285714286</v>
      </c>
      <c r="R3" s="7" t="n">
        <v>17.9047619047619</v>
      </c>
      <c r="S3" s="7" t="n">
        <v>32.5714285714286</v>
      </c>
      <c r="T3" s="7" t="n">
        <v>33.8571428571429</v>
      </c>
      <c r="U3" s="7" t="n">
        <v>26.7619047619048</v>
      </c>
      <c r="V3" s="7" t="n">
        <v>24.047619047619</v>
      </c>
      <c r="W3" s="7" t="n">
        <v>13.6666666666667</v>
      </c>
      <c r="X3" s="7" t="n">
        <v>10.8095238095238</v>
      </c>
      <c r="Y3" s="7" t="n">
        <v>21.5238095238095</v>
      </c>
      <c r="Z3" s="7" t="n">
        <v>29.9047619047619</v>
      </c>
      <c r="AA3" s="7" t="n">
        <v>184.809523809524</v>
      </c>
      <c r="AB3" s="7" t="n">
        <v>211.571428571429</v>
      </c>
      <c r="AC3" s="7" t="n">
        <v>279.666666666667</v>
      </c>
      <c r="AD3" s="7" t="n">
        <v>204.047619047619</v>
      </c>
      <c r="AE3" s="7" t="n">
        <v>101.761904761905</v>
      </c>
      <c r="AF3" s="7" t="n">
        <v>145.428571428571</v>
      </c>
      <c r="AG3" s="7" t="n">
        <v>25.0952380952381</v>
      </c>
      <c r="AH3" s="7" t="n">
        <v>35.6190476190476</v>
      </c>
      <c r="AI3" s="7" t="n">
        <v>36.0952380952381</v>
      </c>
      <c r="AJ3" s="7" t="n">
        <v>12.6666666666667</v>
      </c>
      <c r="AK3" s="7" t="n">
        <v>5.0952380952381</v>
      </c>
      <c r="AL3" s="7" t="n">
        <v>25.047619047619</v>
      </c>
      <c r="AM3" s="7" t="n">
        <v>7.80952380952381</v>
      </c>
      <c r="AN3" s="7" t="n">
        <v>20.5714285714286</v>
      </c>
      <c r="AO3" s="7" t="n">
        <v>6.42857142857143</v>
      </c>
      <c r="AP3" s="7" t="n">
        <v>6.28571428571429</v>
      </c>
      <c r="AQ3" s="7" t="n">
        <v>18.4761904761905</v>
      </c>
      <c r="AR3" s="7" t="n">
        <v>11.1904761904762</v>
      </c>
      <c r="AS3" s="8" t="n">
        <v>3211.66666666667</v>
      </c>
      <c r="AT3" s="9"/>
      <c r="AV3" s="1" t="s">
        <v>43</v>
      </c>
      <c r="AW3" s="7" t="n">
        <f aca="false">SUM(B3:Z27,AK3:AN27,B38:Z41,AK38:AN41)</f>
        <v>74825.1904761905</v>
      </c>
      <c r="AY3" s="1" t="s">
        <v>44</v>
      </c>
      <c r="AZ3" s="10" t="n">
        <f aca="false">SUM(AW12:AW18,AX12:BC12)</f>
        <v>192567.857142857</v>
      </c>
      <c r="BA3" s="11" t="n">
        <f aca="false">AZ3/BD$19</f>
        <v>0.657239717518201</v>
      </c>
    </row>
    <row r="4" customFormat="false" ht="12.75" hidden="false" customHeight="false" outlineLevel="0" collapsed="false">
      <c r="A4" s="6" t="s">
        <v>4</v>
      </c>
      <c r="B4" s="7" t="n">
        <v>83.2857142857143</v>
      </c>
      <c r="C4" s="7" t="n">
        <v>8.95238095238095</v>
      </c>
      <c r="D4" s="7" t="n">
        <v>64.1904761904762</v>
      </c>
      <c r="E4" s="7" t="n">
        <v>55.0952380952381</v>
      </c>
      <c r="F4" s="7" t="n">
        <v>608.190476190476</v>
      </c>
      <c r="G4" s="7" t="n">
        <v>98.2857142857143</v>
      </c>
      <c r="H4" s="7" t="n">
        <v>139.571428571429</v>
      </c>
      <c r="I4" s="7" t="n">
        <v>274.52380952381</v>
      </c>
      <c r="J4" s="7" t="n">
        <v>421.619047619048</v>
      </c>
      <c r="K4" s="7" t="n">
        <v>64.952380952381</v>
      </c>
      <c r="L4" s="7" t="n">
        <v>143.666666666667</v>
      </c>
      <c r="M4" s="7" t="n">
        <v>225.952380952381</v>
      </c>
      <c r="N4" s="7" t="n">
        <v>65</v>
      </c>
      <c r="O4" s="7" t="n">
        <v>67.7619047619048</v>
      </c>
      <c r="P4" s="7" t="n">
        <v>73.0952380952381</v>
      </c>
      <c r="Q4" s="7" t="n">
        <v>45.2857142857143</v>
      </c>
      <c r="R4" s="7" t="n">
        <v>41.5714285714286</v>
      </c>
      <c r="S4" s="7" t="n">
        <v>74.2857142857143</v>
      </c>
      <c r="T4" s="7" t="n">
        <v>34.1904761904762</v>
      </c>
      <c r="U4" s="7" t="n">
        <v>17.1904761904762</v>
      </c>
      <c r="V4" s="7" t="n">
        <v>25.8571428571429</v>
      </c>
      <c r="W4" s="7" t="n">
        <v>8.66666666666667</v>
      </c>
      <c r="X4" s="7" t="n">
        <v>6.95238095238095</v>
      </c>
      <c r="Y4" s="7" t="n">
        <v>17</v>
      </c>
      <c r="Z4" s="7" t="n">
        <v>23.0952380952381</v>
      </c>
      <c r="AA4" s="7" t="n">
        <v>764.285714285714</v>
      </c>
      <c r="AB4" s="7" t="n">
        <v>896.476190476191</v>
      </c>
      <c r="AC4" s="7" t="n">
        <v>757.333333333333</v>
      </c>
      <c r="AD4" s="7" t="n">
        <v>692.238095238095</v>
      </c>
      <c r="AE4" s="7" t="n">
        <v>109.761904761905</v>
      </c>
      <c r="AF4" s="7" t="n">
        <v>160.428571428571</v>
      </c>
      <c r="AG4" s="7" t="n">
        <v>44.1428571428571</v>
      </c>
      <c r="AH4" s="7" t="n">
        <v>72.2857142857143</v>
      </c>
      <c r="AI4" s="7" t="n">
        <v>65.5714285714286</v>
      </c>
      <c r="AJ4" s="7" t="n">
        <v>17.4285714285714</v>
      </c>
      <c r="AK4" s="7" t="n">
        <v>4.71428571428571</v>
      </c>
      <c r="AL4" s="7" t="n">
        <v>27</v>
      </c>
      <c r="AM4" s="7" t="n">
        <v>7.42857142857143</v>
      </c>
      <c r="AN4" s="7" t="n">
        <v>19.047619047619</v>
      </c>
      <c r="AO4" s="7" t="n">
        <v>54.952380952381</v>
      </c>
      <c r="AP4" s="7" t="n">
        <v>70.4761904761905</v>
      </c>
      <c r="AQ4" s="7" t="n">
        <v>147.666666666667</v>
      </c>
      <c r="AR4" s="7" t="n">
        <v>11.1428571428571</v>
      </c>
      <c r="AS4" s="8" t="n">
        <v>6610.61904761905</v>
      </c>
      <c r="AT4" s="9"/>
      <c r="AV4" s="1" t="s">
        <v>45</v>
      </c>
      <c r="AW4" s="7" t="n">
        <f aca="false">SUM(AA28:AJ37,AA42:AJ45,AO28:AR37,AO42:AR45)</f>
        <v>82970.6666666667</v>
      </c>
      <c r="AY4" s="1" t="s">
        <v>46</v>
      </c>
      <c r="AZ4" s="10" t="n">
        <f aca="false">SUM(AX13:BB18)</f>
        <v>105058.285714286</v>
      </c>
      <c r="BA4" s="11" t="n">
        <f aca="false">AZ4/BD$19</f>
        <v>0.358566995812701</v>
      </c>
    </row>
    <row r="5" customFormat="false" ht="12.75" hidden="false" customHeight="false" outlineLevel="0" collapsed="false">
      <c r="A5" s="6" t="s">
        <v>5</v>
      </c>
      <c r="B5" s="7" t="n">
        <v>217.380952380952</v>
      </c>
      <c r="C5" s="7" t="n">
        <v>36.3809523809524</v>
      </c>
      <c r="D5" s="7" t="n">
        <v>24.3333333333333</v>
      </c>
      <c r="E5" s="7" t="n">
        <v>23.5238095238095</v>
      </c>
      <c r="F5" s="7" t="n">
        <v>635.52380952381</v>
      </c>
      <c r="G5" s="7" t="n">
        <v>41.0476190476191</v>
      </c>
      <c r="H5" s="7" t="n">
        <v>140.52380952381</v>
      </c>
      <c r="I5" s="7" t="n">
        <v>109.714285714286</v>
      </c>
      <c r="J5" s="7" t="n">
        <v>238.428571428571</v>
      </c>
      <c r="K5" s="7" t="n">
        <v>38.8095238095238</v>
      </c>
      <c r="L5" s="7" t="n">
        <v>69.3333333333333</v>
      </c>
      <c r="M5" s="7" t="n">
        <v>94.4761904761905</v>
      </c>
      <c r="N5" s="7" t="n">
        <v>29.4761904761905</v>
      </c>
      <c r="O5" s="7" t="n">
        <v>10</v>
      </c>
      <c r="P5" s="7" t="n">
        <v>24.4761904761905</v>
      </c>
      <c r="Q5" s="7" t="n">
        <v>6.42857142857143</v>
      </c>
      <c r="R5" s="7" t="n">
        <v>31.1904761904762</v>
      </c>
      <c r="S5" s="7" t="n">
        <v>23.3809523809524</v>
      </c>
      <c r="T5" s="7" t="n">
        <v>16.1904761904762</v>
      </c>
      <c r="U5" s="7" t="n">
        <v>27.5238095238095</v>
      </c>
      <c r="V5" s="7" t="n">
        <v>18.2380952380952</v>
      </c>
      <c r="W5" s="7" t="n">
        <v>9.47619047619048</v>
      </c>
      <c r="X5" s="7" t="n">
        <v>5.57142857142857</v>
      </c>
      <c r="Y5" s="7" t="n">
        <v>15.952380952381</v>
      </c>
      <c r="Z5" s="7" t="n">
        <v>5.66666666666667</v>
      </c>
      <c r="AA5" s="7" t="n">
        <v>547.857142857143</v>
      </c>
      <c r="AB5" s="7" t="n">
        <v>297.761904761905</v>
      </c>
      <c r="AC5" s="7" t="n">
        <v>408</v>
      </c>
      <c r="AD5" s="7" t="n">
        <v>165.809523809524</v>
      </c>
      <c r="AE5" s="7" t="n">
        <v>54.8095238095238</v>
      </c>
      <c r="AF5" s="7" t="n">
        <v>23.6666666666667</v>
      </c>
      <c r="AG5" s="7" t="n">
        <v>23.6190476190476</v>
      </c>
      <c r="AH5" s="7" t="n">
        <v>13.5714285714286</v>
      </c>
      <c r="AI5" s="7" t="n">
        <v>27.8571428571429</v>
      </c>
      <c r="AJ5" s="7" t="n">
        <v>3.66666666666667</v>
      </c>
      <c r="AK5" s="7" t="n">
        <v>34.6190476190476</v>
      </c>
      <c r="AL5" s="7" t="n">
        <v>17.4761904761905</v>
      </c>
      <c r="AM5" s="7" t="n">
        <v>8.61904761904762</v>
      </c>
      <c r="AN5" s="7" t="n">
        <v>15.8095238095238</v>
      </c>
      <c r="AO5" s="7" t="n">
        <v>1.85714285714286</v>
      </c>
      <c r="AP5" s="7" t="n">
        <v>13.4761904761905</v>
      </c>
      <c r="AQ5" s="7" t="n">
        <v>26.3809523809524</v>
      </c>
      <c r="AR5" s="7" t="n">
        <v>9.47619047619048</v>
      </c>
      <c r="AS5" s="8" t="n">
        <v>3587.38095238095</v>
      </c>
      <c r="AT5" s="9"/>
      <c r="AV5" s="1" t="s">
        <v>47</v>
      </c>
      <c r="AW5" s="7" t="n">
        <f aca="false">SUM(AA3:AJ27,B28:Z37,AA38:AJ41,AK28:AN37,B42:Z45,AK42:AN45,AO3:AR27,AO38:AR41)</f>
        <v>144592.428571429</v>
      </c>
    </row>
    <row r="6" customFormat="false" ht="12.75" hidden="false" customHeight="false" outlineLevel="0" collapsed="false">
      <c r="A6" s="6" t="s">
        <v>6</v>
      </c>
      <c r="B6" s="7" t="n">
        <v>80.952380952381</v>
      </c>
      <c r="C6" s="7" t="n">
        <v>77.0952380952381</v>
      </c>
      <c r="D6" s="7" t="n">
        <v>49.4285714285714</v>
      </c>
      <c r="E6" s="7" t="n">
        <v>6.66666666666667</v>
      </c>
      <c r="F6" s="7" t="n">
        <v>186.952380952381</v>
      </c>
      <c r="G6" s="7" t="n">
        <v>48.2380952380952</v>
      </c>
      <c r="H6" s="7" t="n">
        <v>72.9047619047619</v>
      </c>
      <c r="I6" s="7" t="n">
        <v>143.047619047619</v>
      </c>
      <c r="J6" s="7" t="n">
        <v>230.47619047619</v>
      </c>
      <c r="K6" s="7" t="n">
        <v>52.1428571428571</v>
      </c>
      <c r="L6" s="7" t="n">
        <v>50.9047619047619</v>
      </c>
      <c r="M6" s="7" t="n">
        <v>134.333333333333</v>
      </c>
      <c r="N6" s="7" t="n">
        <v>24.2857142857143</v>
      </c>
      <c r="O6" s="7" t="n">
        <v>13.8571428571429</v>
      </c>
      <c r="P6" s="7" t="n">
        <v>25.952380952381</v>
      </c>
      <c r="Q6" s="7" t="n">
        <v>7.95238095238095</v>
      </c>
      <c r="R6" s="7" t="n">
        <v>7.95238095238095</v>
      </c>
      <c r="S6" s="7" t="n">
        <v>31.8571428571429</v>
      </c>
      <c r="T6" s="7" t="n">
        <v>21.047619047619</v>
      </c>
      <c r="U6" s="7" t="n">
        <v>16.8095238095238</v>
      </c>
      <c r="V6" s="7" t="n">
        <v>20.8095238095238</v>
      </c>
      <c r="W6" s="7" t="n">
        <v>6.76190476190476</v>
      </c>
      <c r="X6" s="7" t="n">
        <v>8.52380952380952</v>
      </c>
      <c r="Y6" s="7" t="n">
        <v>11.9047619047619</v>
      </c>
      <c r="Z6" s="7" t="n">
        <v>10.9047619047619</v>
      </c>
      <c r="AA6" s="7" t="n">
        <v>479.619047619048</v>
      </c>
      <c r="AB6" s="7" t="n">
        <v>507.333333333333</v>
      </c>
      <c r="AC6" s="7" t="n">
        <v>366.952380952381</v>
      </c>
      <c r="AD6" s="7" t="n">
        <v>313.238095238095</v>
      </c>
      <c r="AE6" s="7" t="n">
        <v>77.8095238095238</v>
      </c>
      <c r="AF6" s="7" t="n">
        <v>61.6666666666667</v>
      </c>
      <c r="AG6" s="7" t="n">
        <v>23.5714285714286</v>
      </c>
      <c r="AH6" s="7" t="n">
        <v>22.2857142857143</v>
      </c>
      <c r="AI6" s="7" t="n">
        <v>31.6190476190476</v>
      </c>
      <c r="AJ6" s="7" t="n">
        <v>5.19047619047619</v>
      </c>
      <c r="AK6" s="7" t="n">
        <v>5.90476190476191</v>
      </c>
      <c r="AL6" s="7" t="n">
        <v>15.2857142857143</v>
      </c>
      <c r="AM6" s="7" t="n">
        <v>3.52380952380952</v>
      </c>
      <c r="AN6" s="7" t="n">
        <v>8.33333333333333</v>
      </c>
      <c r="AO6" s="7" t="n">
        <v>3.71428571428571</v>
      </c>
      <c r="AP6" s="7" t="n">
        <v>5.47619047619048</v>
      </c>
      <c r="AQ6" s="7" t="n">
        <v>43.4285714285714</v>
      </c>
      <c r="AR6" s="7" t="n">
        <v>14.8095238095238</v>
      </c>
      <c r="AS6" s="8" t="n">
        <v>3331.52380952381</v>
      </c>
      <c r="AT6" s="9"/>
      <c r="AV6" s="1" t="s">
        <v>48</v>
      </c>
      <c r="AW6" s="7" t="n">
        <f aca="false">SUM(AO3:AR45,B42:AN45)</f>
        <v>17620.2380952381</v>
      </c>
    </row>
    <row r="7" customFormat="false" ht="12.75" hidden="false" customHeight="false" outlineLevel="0" collapsed="false">
      <c r="A7" s="6" t="s">
        <v>7</v>
      </c>
      <c r="B7" s="7" t="n">
        <v>409.428571428571</v>
      </c>
      <c r="C7" s="7" t="n">
        <v>908.285714285714</v>
      </c>
      <c r="D7" s="7" t="n">
        <v>620.095238095238</v>
      </c>
      <c r="E7" s="7" t="n">
        <v>201.619047619048</v>
      </c>
      <c r="F7" s="7" t="n">
        <v>17.4761904761905</v>
      </c>
      <c r="G7" s="7" t="n">
        <v>362.380952380952</v>
      </c>
      <c r="H7" s="7" t="n">
        <v>380.190476190476</v>
      </c>
      <c r="I7" s="7" t="n">
        <v>410.190476190476</v>
      </c>
      <c r="J7" s="7" t="n">
        <v>562.904761904762</v>
      </c>
      <c r="K7" s="7" t="n">
        <v>235.52380952381</v>
      </c>
      <c r="L7" s="7" t="n">
        <v>268.52380952381</v>
      </c>
      <c r="M7" s="7" t="n">
        <v>328.428571428571</v>
      </c>
      <c r="N7" s="7" t="n">
        <v>144.047619047619</v>
      </c>
      <c r="O7" s="7" t="n">
        <v>137.952380952381</v>
      </c>
      <c r="P7" s="7" t="n">
        <v>128.952380952381</v>
      </c>
      <c r="Q7" s="7" t="n">
        <v>92.8571428571429</v>
      </c>
      <c r="R7" s="7" t="n">
        <v>153.571428571429</v>
      </c>
      <c r="S7" s="7" t="n">
        <v>309.333333333333</v>
      </c>
      <c r="T7" s="7" t="n">
        <v>111</v>
      </c>
      <c r="U7" s="7" t="n">
        <v>162.666666666667</v>
      </c>
      <c r="V7" s="7" t="n">
        <v>142.047619047619</v>
      </c>
      <c r="W7" s="7" t="n">
        <v>77</v>
      </c>
      <c r="X7" s="7" t="n">
        <v>59.3809523809524</v>
      </c>
      <c r="Y7" s="7" t="n">
        <v>45.1428571428571</v>
      </c>
      <c r="Z7" s="7" t="n">
        <v>55.1904761904762</v>
      </c>
      <c r="AA7" s="7" t="n">
        <v>694.238095238095</v>
      </c>
      <c r="AB7" s="7" t="n">
        <v>652.761904761905</v>
      </c>
      <c r="AC7" s="7" t="n">
        <v>932.857142857143</v>
      </c>
      <c r="AD7" s="7" t="n">
        <v>719.380952380952</v>
      </c>
      <c r="AE7" s="7" t="n">
        <v>225.571428571429</v>
      </c>
      <c r="AF7" s="7" t="n">
        <v>241.428571428571</v>
      </c>
      <c r="AG7" s="7" t="n">
        <v>117.047619047619</v>
      </c>
      <c r="AH7" s="7" t="n">
        <v>87.7142857142857</v>
      </c>
      <c r="AI7" s="7" t="n">
        <v>151.809523809524</v>
      </c>
      <c r="AJ7" s="7" t="n">
        <v>31.6666666666667</v>
      </c>
      <c r="AK7" s="7" t="n">
        <v>37.5238095238095</v>
      </c>
      <c r="AL7" s="7" t="n">
        <v>126.714285714286</v>
      </c>
      <c r="AM7" s="7" t="n">
        <v>25.1904761904762</v>
      </c>
      <c r="AN7" s="7" t="n">
        <v>92.6666666666667</v>
      </c>
      <c r="AO7" s="7" t="n">
        <v>18.7619047619048</v>
      </c>
      <c r="AP7" s="7" t="n">
        <v>12.5714285714286</v>
      </c>
      <c r="AQ7" s="7" t="n">
        <v>87.8095238095238</v>
      </c>
      <c r="AR7" s="7" t="n">
        <v>82</v>
      </c>
      <c r="AS7" s="8" t="n">
        <v>10661.9047619048</v>
      </c>
      <c r="AT7" s="9"/>
      <c r="AV7" s="1" t="s">
        <v>49</v>
      </c>
      <c r="AW7" s="7" t="n">
        <f aca="false">SUM(AJ3:AN41,B37:AI41)</f>
        <v>36412.1428571429</v>
      </c>
    </row>
    <row r="8" customFormat="false" ht="12.75" hidden="false" customHeight="false" outlineLevel="0" collapsed="false">
      <c r="A8" s="6" t="s">
        <v>8</v>
      </c>
      <c r="B8" s="7" t="n">
        <v>114.095238095238</v>
      </c>
      <c r="C8" s="7" t="n">
        <v>130.809523809524</v>
      </c>
      <c r="D8" s="7" t="n">
        <v>63.8571428571429</v>
      </c>
      <c r="E8" s="7" t="n">
        <v>40.2857142857143</v>
      </c>
      <c r="F8" s="7" t="n">
        <v>309.047619047619</v>
      </c>
      <c r="G8" s="7" t="n">
        <v>6.14285714285714</v>
      </c>
      <c r="H8" s="7" t="n">
        <v>79.3333333333333</v>
      </c>
      <c r="I8" s="7" t="n">
        <v>158.238095238095</v>
      </c>
      <c r="J8" s="7" t="n">
        <v>216.761904761905</v>
      </c>
      <c r="K8" s="7" t="n">
        <v>72.952380952381</v>
      </c>
      <c r="L8" s="7" t="n">
        <v>103.142857142857</v>
      </c>
      <c r="M8" s="7" t="n">
        <v>147.857142857143</v>
      </c>
      <c r="N8" s="7" t="n">
        <v>43.5238095238095</v>
      </c>
      <c r="O8" s="7" t="n">
        <v>41.5238095238095</v>
      </c>
      <c r="P8" s="7" t="n">
        <v>38.0476190476191</v>
      </c>
      <c r="Q8" s="7" t="n">
        <v>20.7619047619048</v>
      </c>
      <c r="R8" s="7" t="n">
        <v>28.3333333333333</v>
      </c>
      <c r="S8" s="7" t="n">
        <v>49.6666666666667</v>
      </c>
      <c r="T8" s="7" t="n">
        <v>23.6666666666667</v>
      </c>
      <c r="U8" s="7" t="n">
        <v>17.3809523809524</v>
      </c>
      <c r="V8" s="7" t="n">
        <v>23.2857142857143</v>
      </c>
      <c r="W8" s="7" t="n">
        <v>12.3809523809524</v>
      </c>
      <c r="X8" s="7" t="n">
        <v>9.80952380952381</v>
      </c>
      <c r="Y8" s="7" t="n">
        <v>12.6190476190476</v>
      </c>
      <c r="Z8" s="7" t="n">
        <v>29</v>
      </c>
      <c r="AA8" s="7" t="n">
        <v>386.047619047619</v>
      </c>
      <c r="AB8" s="7" t="n">
        <v>426.333333333333</v>
      </c>
      <c r="AC8" s="7" t="n">
        <v>323.238095238095</v>
      </c>
      <c r="AD8" s="7" t="n">
        <v>286.476190476191</v>
      </c>
      <c r="AE8" s="7" t="n">
        <v>95.0952380952381</v>
      </c>
      <c r="AF8" s="7" t="n">
        <v>81.7619047619048</v>
      </c>
      <c r="AG8" s="7" t="n">
        <v>24.1904761904762</v>
      </c>
      <c r="AH8" s="7" t="n">
        <v>30.3809523809524</v>
      </c>
      <c r="AI8" s="7" t="n">
        <v>29.4285714285714</v>
      </c>
      <c r="AJ8" s="7" t="n">
        <v>4.33333333333333</v>
      </c>
      <c r="AK8" s="7" t="n">
        <v>9.28571428571429</v>
      </c>
      <c r="AL8" s="7" t="n">
        <v>24.6666666666667</v>
      </c>
      <c r="AM8" s="7" t="n">
        <v>4.14285714285714</v>
      </c>
      <c r="AN8" s="7" t="n">
        <v>19.3809523809524</v>
      </c>
      <c r="AO8" s="7" t="n">
        <v>4.61904761904762</v>
      </c>
      <c r="AP8" s="7" t="n">
        <v>7.23809523809524</v>
      </c>
      <c r="AQ8" s="7" t="n">
        <v>29.5238095238095</v>
      </c>
      <c r="AR8" s="7" t="n">
        <v>11.6190476190476</v>
      </c>
      <c r="AS8" s="8" t="n">
        <v>3590.28571428572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41.47619047619</v>
      </c>
      <c r="C9" s="7" t="n">
        <v>199.238095238095</v>
      </c>
      <c r="D9" s="7" t="n">
        <v>78.3333333333333</v>
      </c>
      <c r="E9" s="7" t="n">
        <v>74.5238095238095</v>
      </c>
      <c r="F9" s="7" t="n">
        <v>350.809523809524</v>
      </c>
      <c r="G9" s="7" t="n">
        <v>80.8571428571429</v>
      </c>
      <c r="H9" s="7" t="n">
        <v>11.7619047619048</v>
      </c>
      <c r="I9" s="7" t="n">
        <v>117.714285714286</v>
      </c>
      <c r="J9" s="7" t="n">
        <v>206.761904761905</v>
      </c>
      <c r="K9" s="7" t="n">
        <v>60.8571428571429</v>
      </c>
      <c r="L9" s="7" t="n">
        <v>125.952380952381</v>
      </c>
      <c r="M9" s="7" t="n">
        <v>206.619047619048</v>
      </c>
      <c r="N9" s="7" t="n">
        <v>96.3333333333333</v>
      </c>
      <c r="O9" s="7" t="n">
        <v>89.5714285714286</v>
      </c>
      <c r="P9" s="7" t="n">
        <v>93.4761904761905</v>
      </c>
      <c r="Q9" s="7" t="n">
        <v>53.4761904761905</v>
      </c>
      <c r="R9" s="7" t="n">
        <v>51.2857142857143</v>
      </c>
      <c r="S9" s="7" t="n">
        <v>100.952380952381</v>
      </c>
      <c r="T9" s="7" t="n">
        <v>104.52380952381</v>
      </c>
      <c r="U9" s="7" t="n">
        <v>84.0952380952381</v>
      </c>
      <c r="V9" s="7" t="n">
        <v>90.4285714285714</v>
      </c>
      <c r="W9" s="7" t="n">
        <v>26.8095238095238</v>
      </c>
      <c r="X9" s="7" t="n">
        <v>27.3809523809524</v>
      </c>
      <c r="Y9" s="7" t="n">
        <v>46.2857142857143</v>
      </c>
      <c r="Z9" s="7" t="n">
        <v>43.7142857142857</v>
      </c>
      <c r="AA9" s="7" t="n">
        <v>638.190476190476</v>
      </c>
      <c r="AB9" s="7" t="n">
        <v>676.714285714286</v>
      </c>
      <c r="AC9" s="7" t="n">
        <v>596.809523809524</v>
      </c>
      <c r="AD9" s="7" t="n">
        <v>542.619047619048</v>
      </c>
      <c r="AE9" s="7" t="n">
        <v>175.571428571429</v>
      </c>
      <c r="AF9" s="7" t="n">
        <v>135.047619047619</v>
      </c>
      <c r="AG9" s="7" t="n">
        <v>51.4761904761905</v>
      </c>
      <c r="AH9" s="7" t="n">
        <v>59.1904761904762</v>
      </c>
      <c r="AI9" s="7" t="n">
        <v>62.9047619047619</v>
      </c>
      <c r="AJ9" s="7" t="n">
        <v>25.1428571428571</v>
      </c>
      <c r="AK9" s="7" t="n">
        <v>10.1428571428571</v>
      </c>
      <c r="AL9" s="7" t="n">
        <v>46.8571428571429</v>
      </c>
      <c r="AM9" s="7" t="n">
        <v>27.4761904761905</v>
      </c>
      <c r="AN9" s="7" t="n">
        <v>111.142857142857</v>
      </c>
      <c r="AO9" s="7" t="n">
        <v>8.19047619047619</v>
      </c>
      <c r="AP9" s="7" t="n">
        <v>12.7619047619048</v>
      </c>
      <c r="AQ9" s="7" t="n">
        <v>40.4761904761905</v>
      </c>
      <c r="AR9" s="7" t="n">
        <v>25.8571428571429</v>
      </c>
      <c r="AS9" s="8" t="n">
        <v>5809.80952380953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37.380952380952</v>
      </c>
      <c r="C10" s="7" t="n">
        <v>409.666666666667</v>
      </c>
      <c r="D10" s="7" t="n">
        <v>168.428571428571</v>
      </c>
      <c r="E10" s="7" t="n">
        <v>154.285714285714</v>
      </c>
      <c r="F10" s="7" t="n">
        <v>354.904761904762</v>
      </c>
      <c r="G10" s="7" t="n">
        <v>165.761904761905</v>
      </c>
      <c r="H10" s="7" t="n">
        <v>109.333333333333</v>
      </c>
      <c r="I10" s="7" t="n">
        <v>9.33333333333333</v>
      </c>
      <c r="J10" s="7" t="n">
        <v>68.4285714285714</v>
      </c>
      <c r="K10" s="7" t="n">
        <v>33.2857142857143</v>
      </c>
      <c r="L10" s="7" t="n">
        <v>103.47619047619</v>
      </c>
      <c r="M10" s="7" t="n">
        <v>161.285714285714</v>
      </c>
      <c r="N10" s="7" t="n">
        <v>166.571428571429</v>
      </c>
      <c r="O10" s="7" t="n">
        <v>155.619047619048</v>
      </c>
      <c r="P10" s="7" t="n">
        <v>145.47619047619</v>
      </c>
      <c r="Q10" s="7" t="n">
        <v>133.857142857143</v>
      </c>
      <c r="R10" s="7" t="n">
        <v>156.714285714286</v>
      </c>
      <c r="S10" s="7" t="n">
        <v>281.190476190476</v>
      </c>
      <c r="T10" s="7" t="n">
        <v>221.952380952381</v>
      </c>
      <c r="U10" s="7" t="n">
        <v>266.476190476191</v>
      </c>
      <c r="V10" s="7" t="n">
        <v>199.285714285714</v>
      </c>
      <c r="W10" s="7" t="n">
        <v>93.1428571428571</v>
      </c>
      <c r="X10" s="7" t="n">
        <v>69.7142857142857</v>
      </c>
      <c r="Y10" s="7" t="n">
        <v>89.0952380952381</v>
      </c>
      <c r="Z10" s="7" t="n">
        <v>42.952380952381</v>
      </c>
      <c r="AA10" s="7" t="n">
        <v>580.190476190476</v>
      </c>
      <c r="AB10" s="7" t="n">
        <v>570.095238095238</v>
      </c>
      <c r="AC10" s="7" t="n">
        <v>462.047619047619</v>
      </c>
      <c r="AD10" s="7" t="n">
        <v>506.095238095238</v>
      </c>
      <c r="AE10" s="7" t="n">
        <v>138.238095238095</v>
      </c>
      <c r="AF10" s="7" t="n">
        <v>150.095238095238</v>
      </c>
      <c r="AG10" s="7" t="n">
        <v>105.380952380952</v>
      </c>
      <c r="AH10" s="7" t="n">
        <v>97.4761904761905</v>
      </c>
      <c r="AI10" s="7" t="n">
        <v>126.428571428571</v>
      </c>
      <c r="AJ10" s="7" t="n">
        <v>63.1904761904762</v>
      </c>
      <c r="AK10" s="7" t="n">
        <v>33.8571428571429</v>
      </c>
      <c r="AL10" s="7" t="n">
        <v>117.904761904762</v>
      </c>
      <c r="AM10" s="7" t="n">
        <v>86.0952380952381</v>
      </c>
      <c r="AN10" s="7" t="n">
        <v>211.047619047619</v>
      </c>
      <c r="AO10" s="7" t="n">
        <v>25.1428571428571</v>
      </c>
      <c r="AP10" s="7" t="n">
        <v>18.9047619047619</v>
      </c>
      <c r="AQ10" s="7" t="n">
        <v>17.2857142857143</v>
      </c>
      <c r="AR10" s="7" t="n">
        <v>55.1904761904762</v>
      </c>
      <c r="AS10" s="8" t="n">
        <v>7262.28571428572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207.952380952381</v>
      </c>
      <c r="C11" s="7" t="n">
        <v>600.761904761905</v>
      </c>
      <c r="D11" s="7" t="n">
        <v>259.142857142857</v>
      </c>
      <c r="E11" s="7" t="n">
        <v>227.571428571429</v>
      </c>
      <c r="F11" s="7" t="n">
        <v>491.190476190476</v>
      </c>
      <c r="G11" s="7" t="n">
        <v>211</v>
      </c>
      <c r="H11" s="7" t="n">
        <v>199.952380952381</v>
      </c>
      <c r="I11" s="7" t="n">
        <v>64.8571428571429</v>
      </c>
      <c r="J11" s="7" t="n">
        <v>22.7142857142857</v>
      </c>
      <c r="K11" s="7" t="n">
        <v>50.8571428571429</v>
      </c>
      <c r="L11" s="7" t="n">
        <v>201.761904761905</v>
      </c>
      <c r="M11" s="7" t="n">
        <v>355.952380952381</v>
      </c>
      <c r="N11" s="7" t="n">
        <v>357.952380952381</v>
      </c>
      <c r="O11" s="7" t="n">
        <v>329.190476190476</v>
      </c>
      <c r="P11" s="7" t="n">
        <v>285.761904761905</v>
      </c>
      <c r="Q11" s="7" t="n">
        <v>204.428571428571</v>
      </c>
      <c r="R11" s="7" t="n">
        <v>249</v>
      </c>
      <c r="S11" s="7" t="n">
        <v>418.238095238095</v>
      </c>
      <c r="T11" s="7" t="n">
        <v>298.619047619048</v>
      </c>
      <c r="U11" s="7" t="n">
        <v>371.476190476191</v>
      </c>
      <c r="V11" s="7" t="n">
        <v>292.761904761905</v>
      </c>
      <c r="W11" s="7" t="n">
        <v>165.190476190476</v>
      </c>
      <c r="X11" s="7" t="n">
        <v>142.190476190476</v>
      </c>
      <c r="Y11" s="7" t="n">
        <v>166.857142857143</v>
      </c>
      <c r="Z11" s="7" t="n">
        <v>83.3333333333333</v>
      </c>
      <c r="AA11" s="7" t="n">
        <v>833</v>
      </c>
      <c r="AB11" s="7" t="n">
        <v>831.619047619048</v>
      </c>
      <c r="AC11" s="7" t="n">
        <v>917.238095238095</v>
      </c>
      <c r="AD11" s="7" t="n">
        <v>791.857142857143</v>
      </c>
      <c r="AE11" s="7" t="n">
        <v>200.333333333333</v>
      </c>
      <c r="AF11" s="7" t="n">
        <v>248.190476190476</v>
      </c>
      <c r="AG11" s="7" t="n">
        <v>143.142857142857</v>
      </c>
      <c r="AH11" s="7" t="n">
        <v>153.238095238095</v>
      </c>
      <c r="AI11" s="7" t="n">
        <v>193.52380952381</v>
      </c>
      <c r="AJ11" s="7" t="n">
        <v>115.428571428571</v>
      </c>
      <c r="AK11" s="7" t="n">
        <v>65.4761904761905</v>
      </c>
      <c r="AL11" s="7" t="n">
        <v>206.095238095238</v>
      </c>
      <c r="AM11" s="7" t="n">
        <v>106.904761904762</v>
      </c>
      <c r="AN11" s="7" t="n">
        <v>275.857142857143</v>
      </c>
      <c r="AO11" s="7" t="n">
        <v>43.952380952381</v>
      </c>
      <c r="AP11" s="7" t="n">
        <v>30.2380952380952</v>
      </c>
      <c r="AQ11" s="7" t="n">
        <v>41.0952380952381</v>
      </c>
      <c r="AR11" s="7" t="n">
        <v>83.1904761904762</v>
      </c>
      <c r="AS11" s="8" t="n">
        <v>11539.0952380952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30.0952380952381</v>
      </c>
      <c r="C12" s="7" t="n">
        <v>86.6190476190476</v>
      </c>
      <c r="D12" s="7" t="n">
        <v>63.6190476190476</v>
      </c>
      <c r="E12" s="7" t="n">
        <v>60.2857142857143</v>
      </c>
      <c r="F12" s="7" t="n">
        <v>216.714285714286</v>
      </c>
      <c r="G12" s="7" t="n">
        <v>72.5714285714286</v>
      </c>
      <c r="H12" s="7" t="n">
        <v>54.1904761904762</v>
      </c>
      <c r="I12" s="7" t="n">
        <v>30.952380952381</v>
      </c>
      <c r="J12" s="7" t="n">
        <v>54.7619047619048</v>
      </c>
      <c r="K12" s="7" t="n">
        <v>7.19047619047619</v>
      </c>
      <c r="L12" s="7" t="n">
        <v>123.761904761905</v>
      </c>
      <c r="M12" s="7" t="n">
        <v>224.142857142857</v>
      </c>
      <c r="N12" s="7" t="n">
        <v>214.666666666667</v>
      </c>
      <c r="O12" s="7" t="n">
        <v>192.809523809524</v>
      </c>
      <c r="P12" s="7" t="n">
        <v>136.380952380952</v>
      </c>
      <c r="Q12" s="7" t="n">
        <v>79.4285714285714</v>
      </c>
      <c r="R12" s="7" t="n">
        <v>104.619047619048</v>
      </c>
      <c r="S12" s="7" t="n">
        <v>142.761904761905</v>
      </c>
      <c r="T12" s="7" t="n">
        <v>23.5714285714286</v>
      </c>
      <c r="U12" s="7" t="n">
        <v>20</v>
      </c>
      <c r="V12" s="7" t="n">
        <v>18.1904761904762</v>
      </c>
      <c r="W12" s="7" t="n">
        <v>5.33333333333333</v>
      </c>
      <c r="X12" s="7" t="n">
        <v>8.95238095238095</v>
      </c>
      <c r="Y12" s="7" t="n">
        <v>22.2380952380952</v>
      </c>
      <c r="Z12" s="7" t="n">
        <v>26.9047619047619</v>
      </c>
      <c r="AA12" s="7" t="n">
        <v>446.047619047619</v>
      </c>
      <c r="AB12" s="7" t="n">
        <v>442.047619047619</v>
      </c>
      <c r="AC12" s="7" t="n">
        <v>462.190476190476</v>
      </c>
      <c r="AD12" s="7" t="n">
        <v>329.428571428571</v>
      </c>
      <c r="AE12" s="7" t="n">
        <v>89.7619047619048</v>
      </c>
      <c r="AF12" s="7" t="n">
        <v>77.8095238095238</v>
      </c>
      <c r="AG12" s="7" t="n">
        <v>36.7142857142857</v>
      </c>
      <c r="AH12" s="7" t="n">
        <v>58.7142857142857</v>
      </c>
      <c r="AI12" s="7" t="n">
        <v>54.0952380952381</v>
      </c>
      <c r="AJ12" s="7" t="n">
        <v>12.5238095238095</v>
      </c>
      <c r="AK12" s="7" t="n">
        <v>75.2857142857143</v>
      </c>
      <c r="AL12" s="7" t="n">
        <v>221.571428571429</v>
      </c>
      <c r="AM12" s="7" t="n">
        <v>7</v>
      </c>
      <c r="AN12" s="7" t="n">
        <v>21.8095238095238</v>
      </c>
      <c r="AO12" s="7" t="n">
        <v>7.85714285714286</v>
      </c>
      <c r="AP12" s="7" t="n">
        <v>6.76190476190476</v>
      </c>
      <c r="AQ12" s="7" t="n">
        <v>43.0476190476191</v>
      </c>
      <c r="AR12" s="7" t="n">
        <v>10.0952380952381</v>
      </c>
      <c r="AS12" s="8" t="n">
        <v>4423.52380952381</v>
      </c>
      <c r="AT12" s="9"/>
      <c r="AV12" s="12" t="s">
        <v>50</v>
      </c>
      <c r="AW12" s="14" t="n">
        <f aca="false">SUM(AA28:AD31)</f>
        <v>3754.28571428571</v>
      </c>
      <c r="AX12" s="14" t="n">
        <f aca="false">SUM(Z28:Z31,H28:K31)</f>
        <v>12857</v>
      </c>
      <c r="AY12" s="14" t="n">
        <f aca="false">SUM(AE28:AJ31)</f>
        <v>30165.2380952381</v>
      </c>
      <c r="AZ12" s="14" t="n">
        <f aca="false">SUM(B28:G31)</f>
        <v>10886</v>
      </c>
      <c r="BA12" s="14" t="n">
        <f aca="false">SUM(AM28:AN31,T28:Y31)</f>
        <v>17205.9523809524</v>
      </c>
      <c r="BB12" s="14" t="n">
        <f aca="false">SUM(AK28:AL31,L28:S31)</f>
        <v>19639.380952381</v>
      </c>
      <c r="BC12" s="15" t="n">
        <f aca="false">SUM(AO28:AR31)</f>
        <v>4631.28571428572</v>
      </c>
      <c r="BD12" s="14" t="n">
        <f aca="false">SUM(AW12:BB12)</f>
        <v>94507.8571428571</v>
      </c>
    </row>
    <row r="13" customFormat="false" ht="12.75" hidden="false" customHeight="false" outlineLevel="0" collapsed="false">
      <c r="A13" s="6" t="s">
        <v>11</v>
      </c>
      <c r="B13" s="7" t="n">
        <v>104.761904761905</v>
      </c>
      <c r="C13" s="7" t="n">
        <v>127.142857142857</v>
      </c>
      <c r="D13" s="7" t="n">
        <v>48.3333333333333</v>
      </c>
      <c r="E13" s="7" t="n">
        <v>54.6190476190476</v>
      </c>
      <c r="F13" s="7" t="n">
        <v>282.714285714286</v>
      </c>
      <c r="G13" s="7" t="n">
        <v>107.095238095238</v>
      </c>
      <c r="H13" s="7" t="n">
        <v>123.904761904762</v>
      </c>
      <c r="I13" s="7" t="n">
        <v>117</v>
      </c>
      <c r="J13" s="7" t="n">
        <v>227.333333333333</v>
      </c>
      <c r="K13" s="7" t="n">
        <v>116.47619047619</v>
      </c>
      <c r="L13" s="7" t="n">
        <v>12.3333333333333</v>
      </c>
      <c r="M13" s="7" t="n">
        <v>288.571428571429</v>
      </c>
      <c r="N13" s="7" t="n">
        <v>227.52380952381</v>
      </c>
      <c r="O13" s="7" t="n">
        <v>270.952380952381</v>
      </c>
      <c r="P13" s="7" t="n">
        <v>252.47619047619</v>
      </c>
      <c r="Q13" s="7" t="n">
        <v>108.52380952381</v>
      </c>
      <c r="R13" s="7" t="n">
        <v>105.761904761905</v>
      </c>
      <c r="S13" s="7" t="n">
        <v>135.190476190476</v>
      </c>
      <c r="T13" s="7" t="n">
        <v>46.4761904761905</v>
      </c>
      <c r="U13" s="7" t="n">
        <v>36.6190476190476</v>
      </c>
      <c r="V13" s="7" t="n">
        <v>35.6666666666667</v>
      </c>
      <c r="W13" s="7" t="n">
        <v>18.3333333333333</v>
      </c>
      <c r="X13" s="7" t="n">
        <v>30.5238095238095</v>
      </c>
      <c r="Y13" s="7" t="n">
        <v>52.9047619047619</v>
      </c>
      <c r="Z13" s="7" t="n">
        <v>96.7142857142857</v>
      </c>
      <c r="AA13" s="7" t="n">
        <v>520.571428571429</v>
      </c>
      <c r="AB13" s="7" t="n">
        <v>582.047619047619</v>
      </c>
      <c r="AC13" s="7" t="n">
        <v>630.142857142857</v>
      </c>
      <c r="AD13" s="7" t="n">
        <v>453.333333333333</v>
      </c>
      <c r="AE13" s="7" t="n">
        <v>157.571428571429</v>
      </c>
      <c r="AF13" s="7" t="n">
        <v>179.47619047619</v>
      </c>
      <c r="AG13" s="7" t="n">
        <v>41.7619047619048</v>
      </c>
      <c r="AH13" s="7" t="n">
        <v>73.3809523809524</v>
      </c>
      <c r="AI13" s="7" t="n">
        <v>67.0476190476191</v>
      </c>
      <c r="AJ13" s="7" t="n">
        <v>17.952380952381</v>
      </c>
      <c r="AK13" s="7" t="n">
        <v>57.5714285714286</v>
      </c>
      <c r="AL13" s="7" t="n">
        <v>169.285714285714</v>
      </c>
      <c r="AM13" s="7" t="n">
        <v>9.14285714285714</v>
      </c>
      <c r="AN13" s="7" t="n">
        <v>44.8571428571429</v>
      </c>
      <c r="AO13" s="7" t="n">
        <v>11.4285714285714</v>
      </c>
      <c r="AP13" s="7" t="n">
        <v>14.3809523809524</v>
      </c>
      <c r="AQ13" s="7" t="n">
        <v>54.5714285714286</v>
      </c>
      <c r="AR13" s="7" t="n">
        <v>12.047619047619</v>
      </c>
      <c r="AS13" s="8" t="n">
        <v>6124.52380952381</v>
      </c>
      <c r="AT13" s="9"/>
      <c r="AV13" s="12" t="s">
        <v>51</v>
      </c>
      <c r="AW13" s="14" t="n">
        <f aca="false">SUM(AA27:AD27,AA9:AD12)</f>
        <v>12442.3333333333</v>
      </c>
      <c r="AX13" s="14" t="n">
        <f aca="false">SUM(Z27,Z9:Z12,H9:K12,H27:K27)</f>
        <v>1502.61904761905</v>
      </c>
      <c r="AY13" s="14" t="n">
        <f aca="false">SUM(AE9:AJ12,AE27:AJ27)</f>
        <v>2843.33333333333</v>
      </c>
      <c r="AZ13" s="14" t="n">
        <f aca="false">SUM(B9:G12,B27:G27)</f>
        <v>4999.76190476191</v>
      </c>
      <c r="BA13" s="14" t="n">
        <f aca="false">SUM(T9:Y12,AM9:AN12,T27:Y27,AM27:AN27)</f>
        <v>3789.28571428571</v>
      </c>
      <c r="BB13" s="14" t="n">
        <f aca="false">SUM(L9:S12,AK9:AL12,L27:S27,AK27:AL27)</f>
        <v>6912.33333333333</v>
      </c>
      <c r="BC13" s="15" t="n">
        <f aca="false">SUM(AO9:AR12,AO27:AR27)</f>
        <v>514.666666666667</v>
      </c>
      <c r="BD13" s="14" t="n">
        <f aca="false">SUM(AW13:BB13)</f>
        <v>32489.6666666667</v>
      </c>
    </row>
    <row r="14" customFormat="false" ht="12.75" hidden="false" customHeight="false" outlineLevel="0" collapsed="false">
      <c r="A14" s="6" t="s">
        <v>12</v>
      </c>
      <c r="B14" s="7" t="n">
        <v>105.761904761905</v>
      </c>
      <c r="C14" s="7" t="n">
        <v>229.47619047619</v>
      </c>
      <c r="D14" s="7" t="n">
        <v>122.714285714286</v>
      </c>
      <c r="E14" s="7" t="n">
        <v>131.142857142857</v>
      </c>
      <c r="F14" s="7" t="n">
        <v>353.571428571429</v>
      </c>
      <c r="G14" s="7" t="n">
        <v>152</v>
      </c>
      <c r="H14" s="7" t="n">
        <v>221.952380952381</v>
      </c>
      <c r="I14" s="7" t="n">
        <v>213.714285714286</v>
      </c>
      <c r="J14" s="7" t="n">
        <v>386.809523809524</v>
      </c>
      <c r="K14" s="7" t="n">
        <v>210.47619047619</v>
      </c>
      <c r="L14" s="7" t="n">
        <v>284.380952380952</v>
      </c>
      <c r="M14" s="7" t="n">
        <v>11.7142857142857</v>
      </c>
      <c r="N14" s="7" t="n">
        <v>249.095238095238</v>
      </c>
      <c r="O14" s="7" t="n">
        <v>316.238095238095</v>
      </c>
      <c r="P14" s="7" t="n">
        <v>264.952380952381</v>
      </c>
      <c r="Q14" s="7" t="n">
        <v>147.857142857143</v>
      </c>
      <c r="R14" s="7" t="n">
        <v>221.190476190476</v>
      </c>
      <c r="S14" s="7" t="n">
        <v>399.238095238095</v>
      </c>
      <c r="T14" s="7" t="n">
        <v>121</v>
      </c>
      <c r="U14" s="7" t="n">
        <v>152.619047619048</v>
      </c>
      <c r="V14" s="7" t="n">
        <v>144</v>
      </c>
      <c r="W14" s="7" t="n">
        <v>91.9047619047619</v>
      </c>
      <c r="X14" s="7" t="n">
        <v>81.7142857142857</v>
      </c>
      <c r="Y14" s="7" t="n">
        <v>108.238095238095</v>
      </c>
      <c r="Z14" s="7" t="n">
        <v>100.238095238095</v>
      </c>
      <c r="AA14" s="7" t="n">
        <v>752.666666666667</v>
      </c>
      <c r="AB14" s="7" t="n">
        <v>618.380952380952</v>
      </c>
      <c r="AC14" s="7" t="n">
        <v>766.047619047619</v>
      </c>
      <c r="AD14" s="7" t="n">
        <v>518.666666666667</v>
      </c>
      <c r="AE14" s="7" t="n">
        <v>142.571428571429</v>
      </c>
      <c r="AF14" s="7" t="n">
        <v>155.761904761905</v>
      </c>
      <c r="AG14" s="7" t="n">
        <v>88.1904761904762</v>
      </c>
      <c r="AH14" s="7" t="n">
        <v>68</v>
      </c>
      <c r="AI14" s="7" t="n">
        <v>109.47619047619</v>
      </c>
      <c r="AJ14" s="7" t="n">
        <v>33.7619047619048</v>
      </c>
      <c r="AK14" s="7" t="n">
        <v>171.238095238095</v>
      </c>
      <c r="AL14" s="7" t="n">
        <v>602.047619047619</v>
      </c>
      <c r="AM14" s="7" t="n">
        <v>48.4285714285714</v>
      </c>
      <c r="AN14" s="7" t="n">
        <v>125.047619047619</v>
      </c>
      <c r="AO14" s="7" t="n">
        <v>23.4761904761905</v>
      </c>
      <c r="AP14" s="7" t="n">
        <v>32.4761904761905</v>
      </c>
      <c r="AQ14" s="7" t="n">
        <v>55.6666666666667</v>
      </c>
      <c r="AR14" s="7" t="n">
        <v>40.3333333333333</v>
      </c>
      <c r="AS14" s="8" t="n">
        <v>9174.23809523809</v>
      </c>
      <c r="AT14" s="9"/>
      <c r="AV14" s="12" t="s">
        <v>52</v>
      </c>
      <c r="AW14" s="14" t="n">
        <f aca="false">SUM(AA32:AD37)</f>
        <v>28995.8571428571</v>
      </c>
      <c r="AX14" s="14" t="n">
        <f aca="false">SUM(H32:K37,Z32:Z37)</f>
        <v>2803.2380952381</v>
      </c>
      <c r="AY14" s="14" t="n">
        <f aca="false">SUM(AE32:AJ37)</f>
        <v>7433.38095238095</v>
      </c>
      <c r="AZ14" s="14" t="n">
        <f aca="false">SUM(B32:G37)</f>
        <v>2243.85714285714</v>
      </c>
      <c r="BA14" s="14" t="n">
        <f aca="false">SUM(T32:Y37,AM32:AN37)</f>
        <v>1716.61904761905</v>
      </c>
      <c r="BB14" s="14" t="n">
        <f aca="false">SUM(L32:S37,AK32:AL37)</f>
        <v>2540.38095238095</v>
      </c>
      <c r="BC14" s="15" t="n">
        <f aca="false">SUM(AO32:AR37)</f>
        <v>1482.85714285714</v>
      </c>
      <c r="BD14" s="14" t="n">
        <f aca="false">SUM(AW14:BB14)</f>
        <v>45733.3333333333</v>
      </c>
    </row>
    <row r="15" customFormat="false" ht="12.75" hidden="false" customHeight="false" outlineLevel="0" collapsed="false">
      <c r="A15" s="6" t="s">
        <v>13</v>
      </c>
      <c r="B15" s="7" t="n">
        <v>42.2380952380952</v>
      </c>
      <c r="C15" s="7" t="n">
        <v>62.2380952380952</v>
      </c>
      <c r="D15" s="7" t="n">
        <v>23.9047619047619</v>
      </c>
      <c r="E15" s="7" t="n">
        <v>26.9047619047619</v>
      </c>
      <c r="F15" s="7" t="n">
        <v>142.714285714286</v>
      </c>
      <c r="G15" s="7" t="n">
        <v>45.6190476190476</v>
      </c>
      <c r="H15" s="7" t="n">
        <v>97.5238095238095</v>
      </c>
      <c r="I15" s="7" t="n">
        <v>183.333333333333</v>
      </c>
      <c r="J15" s="7" t="n">
        <v>369.476190476191</v>
      </c>
      <c r="K15" s="7" t="n">
        <v>213.428571428571</v>
      </c>
      <c r="L15" s="7" t="n">
        <v>235.666666666667</v>
      </c>
      <c r="M15" s="7" t="n">
        <v>276.619047619048</v>
      </c>
      <c r="N15" s="7" t="n">
        <v>8.95238095238095</v>
      </c>
      <c r="O15" s="7" t="n">
        <v>123.380952380952</v>
      </c>
      <c r="P15" s="7" t="n">
        <v>183.666666666667</v>
      </c>
      <c r="Q15" s="7" t="n">
        <v>88.2857142857143</v>
      </c>
      <c r="R15" s="7" t="n">
        <v>79.5238095238095</v>
      </c>
      <c r="S15" s="7" t="n">
        <v>115.619047619048</v>
      </c>
      <c r="T15" s="7" t="n">
        <v>28.7619047619048</v>
      </c>
      <c r="U15" s="7" t="n">
        <v>26.4761904761905</v>
      </c>
      <c r="V15" s="7" t="n">
        <v>25.3809523809524</v>
      </c>
      <c r="W15" s="7" t="n">
        <v>6.42857142857143</v>
      </c>
      <c r="X15" s="7" t="n">
        <v>6.90476190476191</v>
      </c>
      <c r="Y15" s="7" t="n">
        <v>18.5714285714286</v>
      </c>
      <c r="Z15" s="7" t="n">
        <v>31.8095238095238</v>
      </c>
      <c r="AA15" s="7" t="n">
        <v>547.571428571429</v>
      </c>
      <c r="AB15" s="7" t="n">
        <v>574.666666666667</v>
      </c>
      <c r="AC15" s="7" t="n">
        <v>425.476190476191</v>
      </c>
      <c r="AD15" s="7" t="n">
        <v>340.476190476191</v>
      </c>
      <c r="AE15" s="7" t="n">
        <v>55.1904761904762</v>
      </c>
      <c r="AF15" s="7" t="n">
        <v>66.7619047619048</v>
      </c>
      <c r="AG15" s="7" t="n">
        <v>23.6190476190476</v>
      </c>
      <c r="AH15" s="7" t="n">
        <v>46.1904761904762</v>
      </c>
      <c r="AI15" s="7" t="n">
        <v>41.1428571428571</v>
      </c>
      <c r="AJ15" s="7" t="n">
        <v>19.8095238095238</v>
      </c>
      <c r="AK15" s="7" t="n">
        <v>36.1428571428571</v>
      </c>
      <c r="AL15" s="7" t="n">
        <v>88.2857142857143</v>
      </c>
      <c r="AM15" s="7" t="n">
        <v>5.80952380952381</v>
      </c>
      <c r="AN15" s="7" t="n">
        <v>31.7619047619048</v>
      </c>
      <c r="AO15" s="7" t="n">
        <v>9.57142857142857</v>
      </c>
      <c r="AP15" s="7" t="n">
        <v>12.3333333333333</v>
      </c>
      <c r="AQ15" s="7" t="n">
        <v>25.2857142857143</v>
      </c>
      <c r="AR15" s="7" t="n">
        <v>8.61904761904762</v>
      </c>
      <c r="AS15" s="8" t="n">
        <v>4822.14285714286</v>
      </c>
      <c r="AT15" s="9"/>
      <c r="AV15" s="12" t="s">
        <v>53</v>
      </c>
      <c r="AW15" s="14" t="n">
        <f aca="false">SUM(AA3:AD8)</f>
        <v>11498.3333333333</v>
      </c>
      <c r="AX15" s="14" t="n">
        <f aca="false">SUM(H3:K8,Z3:Z8)</f>
        <v>4700.90476190476</v>
      </c>
      <c r="AY15" s="14" t="n">
        <f aca="false">SUM(AE3:AJ8)</f>
        <v>2316.04761904762</v>
      </c>
      <c r="AZ15" s="14" t="n">
        <f aca="false">SUM(B3:G8)</f>
        <v>6342</v>
      </c>
      <c r="BA15" s="14" t="n">
        <f aca="false">SUM(T3:Y8,AM3:AN8)</f>
        <v>1348.2380952381</v>
      </c>
      <c r="BB15" s="14" t="n">
        <f aca="false">SUM(L3:S8,AK3:AL8)</f>
        <v>4088.47619047619</v>
      </c>
      <c r="BC15" s="15" t="n">
        <f aca="false">SUM(AO3:AR8)</f>
        <v>699.380952380952</v>
      </c>
      <c r="BD15" s="14" t="n">
        <f aca="false">SUM(AW15:BB15)</f>
        <v>30294</v>
      </c>
    </row>
    <row r="16" customFormat="false" ht="12.75" hidden="false" customHeight="false" outlineLevel="0" collapsed="false">
      <c r="A16" s="6" t="s">
        <v>14</v>
      </c>
      <c r="B16" s="7" t="n">
        <v>35.4761904761905</v>
      </c>
      <c r="C16" s="7" t="n">
        <v>40.1428571428571</v>
      </c>
      <c r="D16" s="7" t="n">
        <v>15.047619047619</v>
      </c>
      <c r="E16" s="7" t="n">
        <v>13.4761904761905</v>
      </c>
      <c r="F16" s="7" t="n">
        <v>128.857142857143</v>
      </c>
      <c r="G16" s="7" t="n">
        <v>38.3809523809524</v>
      </c>
      <c r="H16" s="7" t="n">
        <v>86.8571428571429</v>
      </c>
      <c r="I16" s="7" t="n">
        <v>166.428571428571</v>
      </c>
      <c r="J16" s="7" t="n">
        <v>356.428571428571</v>
      </c>
      <c r="K16" s="7" t="n">
        <v>185.714285714286</v>
      </c>
      <c r="L16" s="7" t="n">
        <v>245.47619047619</v>
      </c>
      <c r="M16" s="7" t="n">
        <v>316.142857142857</v>
      </c>
      <c r="N16" s="7" t="n">
        <v>121.047619047619</v>
      </c>
      <c r="O16" s="7" t="n">
        <v>10.8571428571429</v>
      </c>
      <c r="P16" s="7" t="n">
        <v>147.761904761905</v>
      </c>
      <c r="Q16" s="7" t="n">
        <v>125</v>
      </c>
      <c r="R16" s="7" t="n">
        <v>128.904761904762</v>
      </c>
      <c r="S16" s="7" t="n">
        <v>225.714285714286</v>
      </c>
      <c r="T16" s="7" t="n">
        <v>32.7619047619048</v>
      </c>
      <c r="U16" s="7" t="n">
        <v>13.9047619047619</v>
      </c>
      <c r="V16" s="7" t="n">
        <v>18.1428571428571</v>
      </c>
      <c r="W16" s="7" t="n">
        <v>5</v>
      </c>
      <c r="X16" s="7" t="n">
        <v>5.47619047619048</v>
      </c>
      <c r="Y16" s="7" t="n">
        <v>15.0952380952381</v>
      </c>
      <c r="Z16" s="7" t="n">
        <v>36.0952380952381</v>
      </c>
      <c r="AA16" s="7" t="n">
        <v>508.095238095238</v>
      </c>
      <c r="AB16" s="7" t="n">
        <v>514.380952380952</v>
      </c>
      <c r="AC16" s="7" t="n">
        <v>392.380952380952</v>
      </c>
      <c r="AD16" s="7" t="n">
        <v>270.809523809524</v>
      </c>
      <c r="AE16" s="7" t="n">
        <v>55.2380952380952</v>
      </c>
      <c r="AF16" s="7" t="n">
        <v>53.2857142857143</v>
      </c>
      <c r="AG16" s="7" t="n">
        <v>17.5714285714286</v>
      </c>
      <c r="AH16" s="7" t="n">
        <v>31.5714285714286</v>
      </c>
      <c r="AI16" s="7" t="n">
        <v>35.6666666666667</v>
      </c>
      <c r="AJ16" s="7" t="n">
        <v>14.2380952380952</v>
      </c>
      <c r="AK16" s="7" t="n">
        <v>54.0952380952381</v>
      </c>
      <c r="AL16" s="7" t="n">
        <v>271.857142857143</v>
      </c>
      <c r="AM16" s="7" t="n">
        <v>4.71428571428571</v>
      </c>
      <c r="AN16" s="7" t="n">
        <v>21.6666666666667</v>
      </c>
      <c r="AO16" s="7" t="n">
        <v>4.28571428571429</v>
      </c>
      <c r="AP16" s="7" t="n">
        <v>8</v>
      </c>
      <c r="AQ16" s="7" t="n">
        <v>19.5714285714286</v>
      </c>
      <c r="AR16" s="7" t="n">
        <v>5.14285714285714</v>
      </c>
      <c r="AS16" s="8" t="n">
        <v>4796.76190476191</v>
      </c>
      <c r="AT16" s="9"/>
      <c r="AV16" s="12" t="s">
        <v>54</v>
      </c>
      <c r="AW16" s="14" t="n">
        <f aca="false">SUM(AA21:AD26,AA40:AD41)</f>
        <v>17092.2857142857</v>
      </c>
      <c r="AX16" s="14" t="n">
        <f aca="false">SUM(H21:K26,H40:K41,Z21:Z26,Z40:Z41)</f>
        <v>3885.09523809524</v>
      </c>
      <c r="AY16" s="14" t="n">
        <f aca="false">SUM(AE21:AJ26,AE40:AJ41)</f>
        <v>1787.85714285714</v>
      </c>
      <c r="AZ16" s="14" t="n">
        <f aca="false">SUM(B21:G26,B40:G41)</f>
        <v>1483.28571428571</v>
      </c>
      <c r="BA16" s="14" t="n">
        <f aca="false">SUM(T21:Y26,T40:Y41,AM21:AN26,AM40:AN41)</f>
        <v>5929.42857142857</v>
      </c>
      <c r="BB16" s="14" t="n">
        <f aca="false">SUM(L21:S26,L40:S41,AK21:AL26,AK40:AL41)</f>
        <v>1925.04761904762</v>
      </c>
      <c r="BC16" s="15" t="n">
        <f aca="false">SUM(AO21:AR26,AO40:AR41)</f>
        <v>693.904761904762</v>
      </c>
      <c r="BD16" s="14" t="n">
        <f aca="false">SUM(AW16:BB16)</f>
        <v>32103</v>
      </c>
    </row>
    <row r="17" customFormat="false" ht="12.75" hidden="false" customHeight="false" outlineLevel="0" collapsed="false">
      <c r="A17" s="6" t="s">
        <v>15</v>
      </c>
      <c r="B17" s="7" t="n">
        <v>35.0476190476191</v>
      </c>
      <c r="C17" s="7" t="n">
        <v>73.0476190476191</v>
      </c>
      <c r="D17" s="7" t="n">
        <v>21.2380952380952</v>
      </c>
      <c r="E17" s="7" t="n">
        <v>26.1904761904762</v>
      </c>
      <c r="F17" s="7" t="n">
        <v>124.428571428571</v>
      </c>
      <c r="G17" s="7" t="n">
        <v>44.8095238095238</v>
      </c>
      <c r="H17" s="7" t="n">
        <v>95.2380952380952</v>
      </c>
      <c r="I17" s="7" t="n">
        <v>160.904761904762</v>
      </c>
      <c r="J17" s="7" t="n">
        <v>296.666666666667</v>
      </c>
      <c r="K17" s="7" t="n">
        <v>122.095238095238</v>
      </c>
      <c r="L17" s="7" t="n">
        <v>262.238095238095</v>
      </c>
      <c r="M17" s="7" t="n">
        <v>269.52380952381</v>
      </c>
      <c r="N17" s="7" t="n">
        <v>200.857142857143</v>
      </c>
      <c r="O17" s="7" t="n">
        <v>155.761904761905</v>
      </c>
      <c r="P17" s="7" t="n">
        <v>9.80952380952381</v>
      </c>
      <c r="Q17" s="7" t="n">
        <v>127.857142857143</v>
      </c>
      <c r="R17" s="7" t="n">
        <v>211.238095238095</v>
      </c>
      <c r="S17" s="7" t="n">
        <v>341.857142857143</v>
      </c>
      <c r="T17" s="7" t="n">
        <v>30.9047619047619</v>
      </c>
      <c r="U17" s="7" t="n">
        <v>22.5714285714286</v>
      </c>
      <c r="V17" s="7" t="n">
        <v>20.3809523809524</v>
      </c>
      <c r="W17" s="7" t="n">
        <v>6</v>
      </c>
      <c r="X17" s="7" t="n">
        <v>7.76190476190476</v>
      </c>
      <c r="Y17" s="7" t="n">
        <v>17.6666666666667</v>
      </c>
      <c r="Z17" s="7" t="n">
        <v>30.3333333333333</v>
      </c>
      <c r="AA17" s="7" t="n">
        <v>361.52380952381</v>
      </c>
      <c r="AB17" s="7" t="n">
        <v>293.047619047619</v>
      </c>
      <c r="AC17" s="7" t="n">
        <v>263.666666666667</v>
      </c>
      <c r="AD17" s="7" t="n">
        <v>203.857142857143</v>
      </c>
      <c r="AE17" s="7" t="n">
        <v>44.8095238095238</v>
      </c>
      <c r="AF17" s="7" t="n">
        <v>46.5714285714286</v>
      </c>
      <c r="AG17" s="7" t="n">
        <v>21.4285714285714</v>
      </c>
      <c r="AH17" s="7" t="n">
        <v>21.0952380952381</v>
      </c>
      <c r="AI17" s="7" t="n">
        <v>34.3333333333333</v>
      </c>
      <c r="AJ17" s="7" t="n">
        <v>9</v>
      </c>
      <c r="AK17" s="7" t="n">
        <v>16.7619047619048</v>
      </c>
      <c r="AL17" s="7" t="n">
        <v>85.9047619047619</v>
      </c>
      <c r="AM17" s="7" t="n">
        <v>9.76190476190476</v>
      </c>
      <c r="AN17" s="7" t="n">
        <v>25.9047619047619</v>
      </c>
      <c r="AO17" s="7" t="n">
        <v>6.04761904761905</v>
      </c>
      <c r="AP17" s="7" t="n">
        <v>6.80952380952381</v>
      </c>
      <c r="AQ17" s="7" t="n">
        <v>12.2857142857143</v>
      </c>
      <c r="AR17" s="7" t="n">
        <v>3.76190476190476</v>
      </c>
      <c r="AS17" s="8" t="n">
        <v>4181</v>
      </c>
      <c r="AT17" s="9"/>
      <c r="AV17" s="6" t="s">
        <v>55</v>
      </c>
      <c r="AW17" s="15" t="n">
        <f aca="false">SUM(AA13:AD20,AA38:AD39)</f>
        <v>19083.9523809524</v>
      </c>
      <c r="AX17" s="15" t="n">
        <f aca="false">SUM(H13:K20,H38:K39,Z13:Z20,Z38:Z39)</f>
        <v>7135.38095238095</v>
      </c>
      <c r="AY17" s="15" t="n">
        <f aca="false">SUM(AE13:AJ20,AE38:AJ39)</f>
        <v>2637.52380952381</v>
      </c>
      <c r="AZ17" s="15" t="n">
        <f aca="false">SUM(B13:G20,B38:G39)</f>
        <v>4114.95238095238</v>
      </c>
      <c r="BA17" s="15" t="n">
        <f aca="false">SUM(T13:Y20,T38:Y39,AM13:AN20,AM38:AN39)</f>
        <v>1994.42857142857</v>
      </c>
      <c r="BB17" s="15" t="n">
        <f aca="false">SUM(L13:S20,L38:S39,AK13:AL20,AK38:AL39)</f>
        <v>14673.9523809524</v>
      </c>
      <c r="BC17" s="15" t="n">
        <f aca="false">SUM(AO13:AR20,AO38:AR39)</f>
        <v>691.714285714286</v>
      </c>
      <c r="BD17" s="14" t="n">
        <f aca="false">SUM(AW17:BB17)</f>
        <v>49640.1904761905</v>
      </c>
    </row>
    <row r="18" customFormat="false" ht="12.75" hidden="false" customHeight="false" outlineLevel="0" collapsed="false">
      <c r="A18" s="6" t="s">
        <v>16</v>
      </c>
      <c r="B18" s="7" t="n">
        <v>25.5238095238095</v>
      </c>
      <c r="C18" s="7" t="n">
        <v>27.7619047619048</v>
      </c>
      <c r="D18" s="7" t="n">
        <v>9.04761904761905</v>
      </c>
      <c r="E18" s="7" t="n">
        <v>8.42857142857143</v>
      </c>
      <c r="F18" s="7" t="n">
        <v>89.4761904761905</v>
      </c>
      <c r="G18" s="7" t="n">
        <v>21.4761904761905</v>
      </c>
      <c r="H18" s="7" t="n">
        <v>55.4285714285714</v>
      </c>
      <c r="I18" s="7" t="n">
        <v>132.904761904762</v>
      </c>
      <c r="J18" s="7" t="n">
        <v>208.428571428571</v>
      </c>
      <c r="K18" s="7" t="n">
        <v>73.0476190476191</v>
      </c>
      <c r="L18" s="7" t="n">
        <v>100.904761904762</v>
      </c>
      <c r="M18" s="7" t="n">
        <v>136.857142857143</v>
      </c>
      <c r="N18" s="7" t="n">
        <v>85.8571428571429</v>
      </c>
      <c r="O18" s="7" t="n">
        <v>127.190476190476</v>
      </c>
      <c r="P18" s="7" t="n">
        <v>124.142857142857</v>
      </c>
      <c r="Q18" s="7" t="n">
        <v>6.66666666666667</v>
      </c>
      <c r="R18" s="7" t="n">
        <v>74.7619047619048</v>
      </c>
      <c r="S18" s="7" t="n">
        <v>166.47619047619</v>
      </c>
      <c r="T18" s="7" t="n">
        <v>13.1428571428571</v>
      </c>
      <c r="U18" s="7" t="n">
        <v>13.2380952380952</v>
      </c>
      <c r="V18" s="7" t="n">
        <v>14.3809523809524</v>
      </c>
      <c r="W18" s="7" t="n">
        <v>2.76190476190476</v>
      </c>
      <c r="X18" s="7" t="n">
        <v>2.80952380952381</v>
      </c>
      <c r="Y18" s="7" t="n">
        <v>6.33333333333333</v>
      </c>
      <c r="Z18" s="7" t="n">
        <v>17.5238095238095</v>
      </c>
      <c r="AA18" s="7" t="n">
        <v>265.809523809524</v>
      </c>
      <c r="AB18" s="7" t="n">
        <v>263.428571428571</v>
      </c>
      <c r="AC18" s="7" t="n">
        <v>211.761904761905</v>
      </c>
      <c r="AD18" s="7" t="n">
        <v>171.761904761905</v>
      </c>
      <c r="AE18" s="7" t="n">
        <v>39.0952380952381</v>
      </c>
      <c r="AF18" s="7" t="n">
        <v>37.6666666666667</v>
      </c>
      <c r="AG18" s="7" t="n">
        <v>9.23809523809524</v>
      </c>
      <c r="AH18" s="7" t="n">
        <v>15.6666666666667</v>
      </c>
      <c r="AI18" s="7" t="n">
        <v>26.3333333333333</v>
      </c>
      <c r="AJ18" s="7" t="n">
        <v>7</v>
      </c>
      <c r="AK18" s="7" t="n">
        <v>16.3809523809524</v>
      </c>
      <c r="AL18" s="7" t="n">
        <v>51.0952380952381</v>
      </c>
      <c r="AM18" s="7" t="n">
        <v>3.57142857142857</v>
      </c>
      <c r="AN18" s="7" t="n">
        <v>15.9047619047619</v>
      </c>
      <c r="AO18" s="7" t="n">
        <v>2.9047619047619</v>
      </c>
      <c r="AP18" s="7" t="n">
        <v>3.23809523809524</v>
      </c>
      <c r="AQ18" s="7" t="n">
        <v>7.14285714285714</v>
      </c>
      <c r="AR18" s="7" t="n">
        <v>1.9047619047619</v>
      </c>
      <c r="AS18" s="8" t="n">
        <v>2694.47619047619</v>
      </c>
      <c r="AT18" s="9"/>
      <c r="AV18" s="1" t="s">
        <v>57</v>
      </c>
      <c r="AW18" s="14" t="n">
        <f aca="false">SUM(AA42:AD45)</f>
        <v>4315.95238095238</v>
      </c>
      <c r="AX18" s="14" t="n">
        <f aca="false">SUM(Z42:Z45,H42:K45)</f>
        <v>533.619047619048</v>
      </c>
      <c r="AY18" s="14" t="n">
        <f aca="false">SUM(AE42:AJ45)</f>
        <v>1512.19047619048</v>
      </c>
      <c r="AZ18" s="14" t="n">
        <f aca="false">SUM(B42:G45)</f>
        <v>516.142857142857</v>
      </c>
      <c r="BA18" s="14" t="n">
        <f aca="false">SUM(T42:Y45,AM42:AN45)</f>
        <v>673.571428571429</v>
      </c>
      <c r="BB18" s="14" t="n">
        <f aca="false">SUM(AK42:AL45,L42:S45)</f>
        <v>675.333333333333</v>
      </c>
      <c r="BC18" s="14" t="n">
        <f aca="false">SUM(AO42:AR45)</f>
        <v>679.619047619048</v>
      </c>
      <c r="BD18" s="14" t="n">
        <f aca="false">SUM(AW18:BB18)</f>
        <v>8226.80952380952</v>
      </c>
    </row>
    <row r="19" customFormat="false" ht="12.75" hidden="false" customHeight="false" outlineLevel="0" collapsed="false">
      <c r="A19" s="6" t="s">
        <v>17</v>
      </c>
      <c r="B19" s="7" t="n">
        <v>18.6666666666667</v>
      </c>
      <c r="C19" s="7" t="n">
        <v>41.1904761904762</v>
      </c>
      <c r="D19" s="7" t="n">
        <v>21.1904761904762</v>
      </c>
      <c r="E19" s="7" t="n">
        <v>9.23809523809524</v>
      </c>
      <c r="F19" s="7" t="n">
        <v>156.47619047619</v>
      </c>
      <c r="G19" s="7" t="n">
        <v>30.2380952380952</v>
      </c>
      <c r="H19" s="7" t="n">
        <v>55.1904761904762</v>
      </c>
      <c r="I19" s="7" t="n">
        <v>158.571428571429</v>
      </c>
      <c r="J19" s="7" t="n">
        <v>258.761904761905</v>
      </c>
      <c r="K19" s="7" t="n">
        <v>106.761904761905</v>
      </c>
      <c r="L19" s="7" t="n">
        <v>114.761904761905</v>
      </c>
      <c r="M19" s="7" t="n">
        <v>224.52380952381</v>
      </c>
      <c r="N19" s="7" t="n">
        <v>86.8095238095238</v>
      </c>
      <c r="O19" s="7" t="n">
        <v>141.142857142857</v>
      </c>
      <c r="P19" s="7" t="n">
        <v>219.428571428571</v>
      </c>
      <c r="Q19" s="7" t="n">
        <v>77.3333333333333</v>
      </c>
      <c r="R19" s="7" t="n">
        <v>10.8571428571429</v>
      </c>
      <c r="S19" s="7" t="n">
        <v>175.904761904762</v>
      </c>
      <c r="T19" s="7" t="n">
        <v>21.7619047619048</v>
      </c>
      <c r="U19" s="7" t="n">
        <v>26.7142857142857</v>
      </c>
      <c r="V19" s="7" t="n">
        <v>19</v>
      </c>
      <c r="W19" s="7" t="n">
        <v>2.04761904761905</v>
      </c>
      <c r="X19" s="7" t="n">
        <v>3.04761904761905</v>
      </c>
      <c r="Y19" s="7" t="n">
        <v>9.14285714285714</v>
      </c>
      <c r="Z19" s="7" t="n">
        <v>15.0952380952381</v>
      </c>
      <c r="AA19" s="7" t="n">
        <v>502.095238095238</v>
      </c>
      <c r="AB19" s="7" t="n">
        <v>437.904761904762</v>
      </c>
      <c r="AC19" s="7" t="n">
        <v>308.238095238095</v>
      </c>
      <c r="AD19" s="7" t="n">
        <v>226.619047619048</v>
      </c>
      <c r="AE19" s="7" t="n">
        <v>30.8571428571429</v>
      </c>
      <c r="AF19" s="7" t="n">
        <v>30.1904761904762</v>
      </c>
      <c r="AG19" s="7" t="n">
        <v>15.2857142857143</v>
      </c>
      <c r="AH19" s="7" t="n">
        <v>25</v>
      </c>
      <c r="AI19" s="7" t="n">
        <v>32</v>
      </c>
      <c r="AJ19" s="7" t="n">
        <v>11.6190476190476</v>
      </c>
      <c r="AK19" s="7" t="n">
        <v>14.2380952380952</v>
      </c>
      <c r="AL19" s="7" t="n">
        <v>52.5238095238095</v>
      </c>
      <c r="AM19" s="7" t="n">
        <v>5.80952380952381</v>
      </c>
      <c r="AN19" s="7" t="n">
        <v>20.3809523809524</v>
      </c>
      <c r="AO19" s="7" t="n">
        <v>3.57142857142857</v>
      </c>
      <c r="AP19" s="7" t="n">
        <v>3.14285714285714</v>
      </c>
      <c r="AQ19" s="7" t="n">
        <v>19.047619047619</v>
      </c>
      <c r="AR19" s="7" t="n">
        <v>3.42857142857143</v>
      </c>
      <c r="AS19" s="8" t="n">
        <v>3745.80952380952</v>
      </c>
      <c r="AT19" s="9"/>
      <c r="AV19" s="1" t="s">
        <v>58</v>
      </c>
      <c r="AW19" s="14" t="n">
        <f aca="false">SUM(AW12:AW18)</f>
        <v>97183</v>
      </c>
      <c r="AX19" s="14" t="n">
        <f aca="false">SUM(AX12:AX18)</f>
        <v>33417.8571428571</v>
      </c>
      <c r="AY19" s="14" t="n">
        <f aca="false">SUM(AY12:AY18)</f>
        <v>48695.5714285714</v>
      </c>
      <c r="AZ19" s="14" t="n">
        <f aca="false">SUM(AZ12:AZ18)</f>
        <v>30586</v>
      </c>
      <c r="BA19" s="14" t="n">
        <f aca="false">SUM(BA12:BA18)</f>
        <v>32657.5238095238</v>
      </c>
      <c r="BB19" s="14" t="n">
        <f aca="false">SUM(BB12:BB18)</f>
        <v>50454.9047619048</v>
      </c>
      <c r="BC19" s="14" t="n">
        <f aca="false">SUM(BC12:BC18)</f>
        <v>9393.42857142857</v>
      </c>
      <c r="BD19" s="14" t="n">
        <f aca="false">SUM(BD12:BD18)</f>
        <v>292994.857142857</v>
      </c>
    </row>
    <row r="20" customFormat="false" ht="12.75" hidden="false" customHeight="false" outlineLevel="0" collapsed="false">
      <c r="A20" s="6" t="s">
        <v>18</v>
      </c>
      <c r="B20" s="7" t="n">
        <v>30.2857142857143</v>
      </c>
      <c r="C20" s="7" t="n">
        <v>76.1904761904762</v>
      </c>
      <c r="D20" s="7" t="n">
        <v>39.0476190476191</v>
      </c>
      <c r="E20" s="7" t="n">
        <v>33.2857142857143</v>
      </c>
      <c r="F20" s="7" t="n">
        <v>341.809523809524</v>
      </c>
      <c r="G20" s="7" t="n">
        <v>51.952380952381</v>
      </c>
      <c r="H20" s="7" t="n">
        <v>100.285714285714</v>
      </c>
      <c r="I20" s="7" t="n">
        <v>276.285714285714</v>
      </c>
      <c r="J20" s="7" t="n">
        <v>432.809523809524</v>
      </c>
      <c r="K20" s="7" t="n">
        <v>143.380952380952</v>
      </c>
      <c r="L20" s="7" t="n">
        <v>139.380952380952</v>
      </c>
      <c r="M20" s="7" t="n">
        <v>381.952380952381</v>
      </c>
      <c r="N20" s="7" t="n">
        <v>119.857142857143</v>
      </c>
      <c r="O20" s="7" t="n">
        <v>241.761904761905</v>
      </c>
      <c r="P20" s="7" t="n">
        <v>354.619047619048</v>
      </c>
      <c r="Q20" s="7" t="n">
        <v>168.571428571429</v>
      </c>
      <c r="R20" s="7" t="n">
        <v>181.761904761905</v>
      </c>
      <c r="S20" s="7" t="n">
        <v>22.2857142857143</v>
      </c>
      <c r="T20" s="7" t="n">
        <v>32.1904761904762</v>
      </c>
      <c r="U20" s="7" t="n">
        <v>28.952380952381</v>
      </c>
      <c r="V20" s="7" t="n">
        <v>27.3333333333333</v>
      </c>
      <c r="W20" s="7" t="n">
        <v>6.38095238095238</v>
      </c>
      <c r="X20" s="7" t="n">
        <v>7.71428571428571</v>
      </c>
      <c r="Y20" s="7" t="n">
        <v>19.4761904761905</v>
      </c>
      <c r="Z20" s="7" t="n">
        <v>16.9047619047619</v>
      </c>
      <c r="AA20" s="7" t="n">
        <v>799.285714285714</v>
      </c>
      <c r="AB20" s="7" t="n">
        <v>741.761904761905</v>
      </c>
      <c r="AC20" s="7" t="n">
        <v>531.857142857143</v>
      </c>
      <c r="AD20" s="7" t="n">
        <v>350.476190476191</v>
      </c>
      <c r="AE20" s="7" t="n">
        <v>44.7142857142857</v>
      </c>
      <c r="AF20" s="7" t="n">
        <v>37.0476190476191</v>
      </c>
      <c r="AG20" s="7" t="n">
        <v>19.0952380952381</v>
      </c>
      <c r="AH20" s="7" t="n">
        <v>28.5238095238095</v>
      </c>
      <c r="AI20" s="7" t="n">
        <v>47.1428571428571</v>
      </c>
      <c r="AJ20" s="7" t="n">
        <v>7.76190476190476</v>
      </c>
      <c r="AK20" s="7" t="n">
        <v>24.6190476190476</v>
      </c>
      <c r="AL20" s="7" t="n">
        <v>73.2380952380952</v>
      </c>
      <c r="AM20" s="7" t="n">
        <v>7.71428571428571</v>
      </c>
      <c r="AN20" s="7" t="n">
        <v>32.8095238095238</v>
      </c>
      <c r="AO20" s="7" t="n">
        <v>8.23809523809524</v>
      </c>
      <c r="AP20" s="7" t="n">
        <v>5.0952380952381</v>
      </c>
      <c r="AQ20" s="7" t="n">
        <v>41.7619047619048</v>
      </c>
      <c r="AR20" s="7" t="n">
        <v>6.19047619047619</v>
      </c>
      <c r="AS20" s="8" t="n">
        <v>6081.80952380952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9.1428571428571</v>
      </c>
      <c r="C21" s="7" t="n">
        <v>48.0952380952381</v>
      </c>
      <c r="D21" s="7" t="n">
        <v>28.9047619047619</v>
      </c>
      <c r="E21" s="7" t="n">
        <v>19.6666666666667</v>
      </c>
      <c r="F21" s="7" t="n">
        <v>113.952380952381</v>
      </c>
      <c r="G21" s="7" t="n">
        <v>26.7142857142857</v>
      </c>
      <c r="H21" s="7" t="n">
        <v>104.428571428571</v>
      </c>
      <c r="I21" s="7" t="n">
        <v>223.666666666667</v>
      </c>
      <c r="J21" s="7" t="n">
        <v>311.761904761905</v>
      </c>
      <c r="K21" s="7" t="n">
        <v>19</v>
      </c>
      <c r="L21" s="7" t="n">
        <v>47.0476190476191</v>
      </c>
      <c r="M21" s="7" t="n">
        <v>120.428571428571</v>
      </c>
      <c r="N21" s="7" t="n">
        <v>29.1904761904762</v>
      </c>
      <c r="O21" s="7" t="n">
        <v>33.0952380952381</v>
      </c>
      <c r="P21" s="7" t="n">
        <v>32.4285714285714</v>
      </c>
      <c r="Q21" s="7" t="n">
        <v>14.4761904761905</v>
      </c>
      <c r="R21" s="7" t="n">
        <v>23.8095238095238</v>
      </c>
      <c r="S21" s="7" t="n">
        <v>32.7142857142857</v>
      </c>
      <c r="T21" s="7" t="n">
        <v>14.4285714285714</v>
      </c>
      <c r="U21" s="7" t="n">
        <v>137.761904761905</v>
      </c>
      <c r="V21" s="7" t="n">
        <v>445.857142857143</v>
      </c>
      <c r="W21" s="7" t="n">
        <v>136.380952380952</v>
      </c>
      <c r="X21" s="7" t="n">
        <v>56.2380952380952</v>
      </c>
      <c r="Y21" s="7" t="n">
        <v>92</v>
      </c>
      <c r="Z21" s="7" t="n">
        <v>15.5238095238095</v>
      </c>
      <c r="AA21" s="7" t="n">
        <v>648.095238095238</v>
      </c>
      <c r="AB21" s="7" t="n">
        <v>644.52380952381</v>
      </c>
      <c r="AC21" s="7" t="n">
        <v>390.761904761905</v>
      </c>
      <c r="AD21" s="7" t="n">
        <v>360.238095238095</v>
      </c>
      <c r="AE21" s="7" t="n">
        <v>59.0952380952381</v>
      </c>
      <c r="AF21" s="7" t="n">
        <v>82.1904761904762</v>
      </c>
      <c r="AG21" s="7" t="n">
        <v>41.9047619047619</v>
      </c>
      <c r="AH21" s="7" t="n">
        <v>43.1904761904762</v>
      </c>
      <c r="AI21" s="7" t="n">
        <v>59.6666666666667</v>
      </c>
      <c r="AJ21" s="7" t="n">
        <v>30</v>
      </c>
      <c r="AK21" s="7" t="n">
        <v>6.38095238095238</v>
      </c>
      <c r="AL21" s="7" t="n">
        <v>12.6666666666667</v>
      </c>
      <c r="AM21" s="7" t="n">
        <v>68.3809523809524</v>
      </c>
      <c r="AN21" s="7" t="n">
        <v>455.761904761905</v>
      </c>
      <c r="AO21" s="7" t="n">
        <v>15.047619047619</v>
      </c>
      <c r="AP21" s="7" t="n">
        <v>14.8571428571429</v>
      </c>
      <c r="AQ21" s="7" t="n">
        <v>40.6190476190476</v>
      </c>
      <c r="AR21" s="7" t="n">
        <v>26.3333333333333</v>
      </c>
      <c r="AS21" s="8" t="n">
        <v>5166.42857142857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2.75" hidden="false" customHeight="false" outlineLevel="0" collapsed="false">
      <c r="A22" s="6" t="s">
        <v>20</v>
      </c>
      <c r="B22" s="7" t="n">
        <v>24.7619047619048</v>
      </c>
      <c r="C22" s="7" t="n">
        <v>33.5714285714286</v>
      </c>
      <c r="D22" s="7" t="n">
        <v>19.5238095238095</v>
      </c>
      <c r="E22" s="7" t="n">
        <v>20</v>
      </c>
      <c r="F22" s="7" t="n">
        <v>160.571428571429</v>
      </c>
      <c r="G22" s="7" t="n">
        <v>19.5238095238095</v>
      </c>
      <c r="H22" s="7" t="n">
        <v>84.2857142857143</v>
      </c>
      <c r="I22" s="7" t="n">
        <v>258.380952380952</v>
      </c>
      <c r="J22" s="7" t="n">
        <v>397.380952380952</v>
      </c>
      <c r="K22" s="7" t="n">
        <v>17.5238095238095</v>
      </c>
      <c r="L22" s="7" t="n">
        <v>31.6666666666667</v>
      </c>
      <c r="M22" s="7" t="n">
        <v>138.571428571429</v>
      </c>
      <c r="N22" s="7" t="n">
        <v>27.1904761904762</v>
      </c>
      <c r="O22" s="7" t="n">
        <v>14.7142857142857</v>
      </c>
      <c r="P22" s="7" t="n">
        <v>22.7619047619048</v>
      </c>
      <c r="Q22" s="7" t="n">
        <v>13.3809523809524</v>
      </c>
      <c r="R22" s="7" t="n">
        <v>25.3333333333333</v>
      </c>
      <c r="S22" s="7" t="n">
        <v>31.047619047619</v>
      </c>
      <c r="T22" s="7" t="n">
        <v>147.333333333333</v>
      </c>
      <c r="U22" s="7" t="n">
        <v>12.952380952381</v>
      </c>
      <c r="V22" s="7" t="n">
        <v>119.333333333333</v>
      </c>
      <c r="W22" s="7" t="n">
        <v>65.8095238095238</v>
      </c>
      <c r="X22" s="7" t="n">
        <v>30.6666666666667</v>
      </c>
      <c r="Y22" s="7" t="n">
        <v>113.714285714286</v>
      </c>
      <c r="Z22" s="7" t="n">
        <v>11.6666666666667</v>
      </c>
      <c r="AA22" s="7" t="n">
        <v>1319.71428571429</v>
      </c>
      <c r="AB22" s="7" t="n">
        <v>1205.61904761905</v>
      </c>
      <c r="AC22" s="7" t="n">
        <v>533.142857142857</v>
      </c>
      <c r="AD22" s="7" t="n">
        <v>438</v>
      </c>
      <c r="AE22" s="7" t="n">
        <v>59.3333333333333</v>
      </c>
      <c r="AF22" s="7" t="n">
        <v>58.1904761904762</v>
      </c>
      <c r="AG22" s="7" t="n">
        <v>38.7619047619048</v>
      </c>
      <c r="AH22" s="7" t="n">
        <v>40.3333333333333</v>
      </c>
      <c r="AI22" s="7" t="n">
        <v>72</v>
      </c>
      <c r="AJ22" s="7" t="n">
        <v>32.3333333333333</v>
      </c>
      <c r="AK22" s="7" t="n">
        <v>3.66666666666667</v>
      </c>
      <c r="AL22" s="7" t="n">
        <v>9.0952380952381</v>
      </c>
      <c r="AM22" s="7" t="n">
        <v>52.1904761904762</v>
      </c>
      <c r="AN22" s="7" t="n">
        <v>171.142857142857</v>
      </c>
      <c r="AO22" s="7" t="n">
        <v>17.6190476190476</v>
      </c>
      <c r="AP22" s="7" t="n">
        <v>18.1904761904762</v>
      </c>
      <c r="AQ22" s="7" t="n">
        <v>62.2380952380952</v>
      </c>
      <c r="AR22" s="7" t="n">
        <v>26.8095238095238</v>
      </c>
      <c r="AS22" s="8" t="n">
        <v>6000.04761904762</v>
      </c>
      <c r="AT22" s="9"/>
      <c r="AV22" s="12" t="s">
        <v>50</v>
      </c>
      <c r="AW22" s="14" t="n">
        <f aca="false">AW12</f>
        <v>3754.28571428571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8.1428571428571</v>
      </c>
      <c r="C23" s="7" t="n">
        <v>44.2857142857143</v>
      </c>
      <c r="D23" s="7" t="n">
        <v>29.8095238095238</v>
      </c>
      <c r="E23" s="7" t="n">
        <v>24.5238095238095</v>
      </c>
      <c r="F23" s="7" t="n">
        <v>132.619047619048</v>
      </c>
      <c r="G23" s="7" t="n">
        <v>27.7142857142857</v>
      </c>
      <c r="H23" s="7" t="n">
        <v>98.8095238095238</v>
      </c>
      <c r="I23" s="7" t="n">
        <v>196.47619047619</v>
      </c>
      <c r="J23" s="7" t="n">
        <v>307.333333333333</v>
      </c>
      <c r="K23" s="7" t="n">
        <v>17.9047619047619</v>
      </c>
      <c r="L23" s="7" t="n">
        <v>32.4285714285714</v>
      </c>
      <c r="M23" s="7" t="n">
        <v>140.904761904762</v>
      </c>
      <c r="N23" s="7" t="n">
        <v>24.047619047619</v>
      </c>
      <c r="O23" s="7" t="n">
        <v>18.4285714285714</v>
      </c>
      <c r="P23" s="7" t="n">
        <v>22.047619047619</v>
      </c>
      <c r="Q23" s="7" t="n">
        <v>16</v>
      </c>
      <c r="R23" s="7" t="n">
        <v>20.6190476190476</v>
      </c>
      <c r="S23" s="7" t="n">
        <v>24.9047619047619</v>
      </c>
      <c r="T23" s="7" t="n">
        <v>527</v>
      </c>
      <c r="U23" s="7" t="n">
        <v>119.714285714286</v>
      </c>
      <c r="V23" s="7" t="n">
        <v>10.9047619047619</v>
      </c>
      <c r="W23" s="7" t="n">
        <v>75.6190476190476</v>
      </c>
      <c r="X23" s="7" t="n">
        <v>47.8095238095238</v>
      </c>
      <c r="Y23" s="7" t="n">
        <v>139.142857142857</v>
      </c>
      <c r="Z23" s="7" t="n">
        <v>12.7619047619048</v>
      </c>
      <c r="AA23" s="7" t="n">
        <v>1051.52380952381</v>
      </c>
      <c r="AB23" s="7" t="n">
        <v>885.285714285714</v>
      </c>
      <c r="AC23" s="7" t="n">
        <v>474.952380952381</v>
      </c>
      <c r="AD23" s="7" t="n">
        <v>330.714285714286</v>
      </c>
      <c r="AE23" s="7" t="n">
        <v>55.8095238095238</v>
      </c>
      <c r="AF23" s="7" t="n">
        <v>59.1428571428571</v>
      </c>
      <c r="AG23" s="7" t="n">
        <v>33.6190476190476</v>
      </c>
      <c r="AH23" s="7" t="n">
        <v>32.0476190476191</v>
      </c>
      <c r="AI23" s="7" t="n">
        <v>66</v>
      </c>
      <c r="AJ23" s="7" t="n">
        <v>18.1904761904762</v>
      </c>
      <c r="AK23" s="7" t="n">
        <v>4.38095238095238</v>
      </c>
      <c r="AL23" s="7" t="n">
        <v>5.23809523809524</v>
      </c>
      <c r="AM23" s="7" t="n">
        <v>74.4761904761905</v>
      </c>
      <c r="AN23" s="7" t="n">
        <v>216.333333333333</v>
      </c>
      <c r="AO23" s="7" t="n">
        <v>13.3333333333333</v>
      </c>
      <c r="AP23" s="7" t="n">
        <v>10.7142857142857</v>
      </c>
      <c r="AQ23" s="7" t="n">
        <v>64.9047619047619</v>
      </c>
      <c r="AR23" s="7" t="n">
        <v>32.1428571428571</v>
      </c>
      <c r="AS23" s="8" t="n">
        <v>5568.7619047619</v>
      </c>
      <c r="AT23" s="9"/>
      <c r="AV23" s="12" t="s">
        <v>51</v>
      </c>
      <c r="AW23" s="14" t="n">
        <f aca="false">AW13+AX12</f>
        <v>25299.3333333333</v>
      </c>
      <c r="AX23" s="14" t="n">
        <f aca="false">AX13</f>
        <v>1502.61904761905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15.4761904761905</v>
      </c>
      <c r="C24" s="7" t="n">
        <v>13.6190476190476</v>
      </c>
      <c r="D24" s="7" t="n">
        <v>7.76190476190476</v>
      </c>
      <c r="E24" s="7" t="n">
        <v>9.38095238095238</v>
      </c>
      <c r="F24" s="7" t="n">
        <v>73.4285714285714</v>
      </c>
      <c r="G24" s="7" t="n">
        <v>13.952380952381</v>
      </c>
      <c r="H24" s="7" t="n">
        <v>30.3809523809524</v>
      </c>
      <c r="I24" s="7" t="n">
        <v>84.2857142857143</v>
      </c>
      <c r="J24" s="7" t="n">
        <v>162.095238095238</v>
      </c>
      <c r="K24" s="7" t="n">
        <v>7.71428571428571</v>
      </c>
      <c r="L24" s="7" t="n">
        <v>14.8571428571429</v>
      </c>
      <c r="M24" s="7" t="n">
        <v>84.3333333333333</v>
      </c>
      <c r="N24" s="7" t="n">
        <v>7.04761904761905</v>
      </c>
      <c r="O24" s="7" t="n">
        <v>4.90476190476191</v>
      </c>
      <c r="P24" s="7" t="n">
        <v>3.28571428571429</v>
      </c>
      <c r="Q24" s="7" t="n">
        <v>1.71428571428571</v>
      </c>
      <c r="R24" s="7" t="n">
        <v>2.33333333333333</v>
      </c>
      <c r="S24" s="7" t="n">
        <v>5.85714285714286</v>
      </c>
      <c r="T24" s="7" t="n">
        <v>155.047619047619</v>
      </c>
      <c r="U24" s="7" t="n">
        <v>75.7142857142857</v>
      </c>
      <c r="V24" s="7" t="n">
        <v>88.0952380952381</v>
      </c>
      <c r="W24" s="7" t="n">
        <v>6.19047619047619</v>
      </c>
      <c r="X24" s="7" t="n">
        <v>16.6190476190476</v>
      </c>
      <c r="Y24" s="7" t="n">
        <v>64.7619047619048</v>
      </c>
      <c r="Z24" s="7" t="n">
        <v>3.71428571428571</v>
      </c>
      <c r="AA24" s="7" t="n">
        <v>710.761904761905</v>
      </c>
      <c r="AB24" s="7" t="n">
        <v>579.904761904762</v>
      </c>
      <c r="AC24" s="7" t="n">
        <v>251.619047619048</v>
      </c>
      <c r="AD24" s="7" t="n">
        <v>178.095238095238</v>
      </c>
      <c r="AE24" s="7" t="n">
        <v>22.2857142857143</v>
      </c>
      <c r="AF24" s="7" t="n">
        <v>23.1428571428571</v>
      </c>
      <c r="AG24" s="7" t="n">
        <v>8.47619047619048</v>
      </c>
      <c r="AH24" s="7" t="n">
        <v>5.90476190476191</v>
      </c>
      <c r="AI24" s="7" t="n">
        <v>13</v>
      </c>
      <c r="AJ24" s="7" t="n">
        <v>3.23809523809524</v>
      </c>
      <c r="AK24" s="7" t="n">
        <v>1.57142857142857</v>
      </c>
      <c r="AL24" s="7" t="n">
        <v>4.19047619047619</v>
      </c>
      <c r="AM24" s="7" t="n">
        <v>14.1428571428571</v>
      </c>
      <c r="AN24" s="7" t="n">
        <v>28.8571428571429</v>
      </c>
      <c r="AO24" s="7" t="n">
        <v>5.33333333333333</v>
      </c>
      <c r="AP24" s="7" t="n">
        <v>5.61904761904762</v>
      </c>
      <c r="AQ24" s="7" t="n">
        <v>35.2380952380952</v>
      </c>
      <c r="AR24" s="7" t="n">
        <v>7.71428571428571</v>
      </c>
      <c r="AS24" s="8" t="n">
        <v>2851.66666666667</v>
      </c>
      <c r="AT24" s="9"/>
      <c r="AV24" s="12" t="s">
        <v>52</v>
      </c>
      <c r="AW24" s="14" t="n">
        <f aca="false">AW14+AY12</f>
        <v>59161.0952380952</v>
      </c>
      <c r="AX24" s="14" t="n">
        <f aca="false">AX14+AY13</f>
        <v>5646.57142857143</v>
      </c>
      <c r="AY24" s="14" t="n">
        <f aca="false">AY14</f>
        <v>7433.38095238095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12.1428571428571</v>
      </c>
      <c r="C25" s="7" t="n">
        <v>10.9047619047619</v>
      </c>
      <c r="D25" s="7" t="n">
        <v>10.7142857142857</v>
      </c>
      <c r="E25" s="7" t="n">
        <v>9.52380952380952</v>
      </c>
      <c r="F25" s="7" t="n">
        <v>59.5238095238095</v>
      </c>
      <c r="G25" s="7" t="n">
        <v>10.4285714285714</v>
      </c>
      <c r="H25" s="7" t="n">
        <v>30.5238095238095</v>
      </c>
      <c r="I25" s="7" t="n">
        <v>70.2857142857143</v>
      </c>
      <c r="J25" s="7" t="n">
        <v>148.761904761905</v>
      </c>
      <c r="K25" s="7" t="n">
        <v>8.42857142857143</v>
      </c>
      <c r="L25" s="7" t="n">
        <v>28.4285714285714</v>
      </c>
      <c r="M25" s="7" t="n">
        <v>78.6190476190476</v>
      </c>
      <c r="N25" s="7" t="n">
        <v>8.19047619047619</v>
      </c>
      <c r="O25" s="7" t="n">
        <v>4.33333333333333</v>
      </c>
      <c r="P25" s="7" t="n">
        <v>7.90476190476191</v>
      </c>
      <c r="Q25" s="7" t="n">
        <v>2.04761904761905</v>
      </c>
      <c r="R25" s="7" t="n">
        <v>2.61904761904762</v>
      </c>
      <c r="S25" s="7" t="n">
        <v>7.0952380952381</v>
      </c>
      <c r="T25" s="7" t="n">
        <v>65.6666666666667</v>
      </c>
      <c r="U25" s="7" t="n">
        <v>41.8095238095238</v>
      </c>
      <c r="V25" s="7" t="n">
        <v>45.6666666666667</v>
      </c>
      <c r="W25" s="7" t="n">
        <v>16.952380952381</v>
      </c>
      <c r="X25" s="7" t="n">
        <v>3.61904761904762</v>
      </c>
      <c r="Y25" s="7" t="n">
        <v>61.4285714285714</v>
      </c>
      <c r="Z25" s="7" t="n">
        <v>5.85714285714286</v>
      </c>
      <c r="AA25" s="7" t="n">
        <v>657.857142857143</v>
      </c>
      <c r="AB25" s="7" t="n">
        <v>558.52380952381</v>
      </c>
      <c r="AC25" s="7" t="n">
        <v>235.52380952381</v>
      </c>
      <c r="AD25" s="7" t="n">
        <v>172.666666666667</v>
      </c>
      <c r="AE25" s="7" t="n">
        <v>23.5714285714286</v>
      </c>
      <c r="AF25" s="7" t="n">
        <v>30.3809523809524</v>
      </c>
      <c r="AG25" s="7" t="n">
        <v>8.0952380952381</v>
      </c>
      <c r="AH25" s="7" t="n">
        <v>11.2380952380952</v>
      </c>
      <c r="AI25" s="7" t="n">
        <v>11.8571428571429</v>
      </c>
      <c r="AJ25" s="7" t="n">
        <v>4.85714285714286</v>
      </c>
      <c r="AK25" s="7" t="n">
        <v>1.95238095238095</v>
      </c>
      <c r="AL25" s="7" t="n">
        <v>3.76190476190476</v>
      </c>
      <c r="AM25" s="7" t="n">
        <v>9.14285714285714</v>
      </c>
      <c r="AN25" s="7" t="n">
        <v>24.3333333333333</v>
      </c>
      <c r="AO25" s="7" t="n">
        <v>4.38095238095238</v>
      </c>
      <c r="AP25" s="7" t="n">
        <v>4.23809523809524</v>
      </c>
      <c r="AQ25" s="7" t="n">
        <v>28.6666666666667</v>
      </c>
      <c r="AR25" s="7" t="n">
        <v>10.5238095238095</v>
      </c>
      <c r="AS25" s="8" t="n">
        <v>2553.04761904762</v>
      </c>
      <c r="AT25" s="9"/>
      <c r="AV25" s="12" t="s">
        <v>53</v>
      </c>
      <c r="AW25" s="14" t="n">
        <f aca="false">AW15+AZ12</f>
        <v>22384.3333333333</v>
      </c>
      <c r="AX25" s="14" t="n">
        <f aca="false">AX15+AZ13</f>
        <v>9700.66666666667</v>
      </c>
      <c r="AY25" s="14" t="n">
        <f aca="false">AY15+AZ14</f>
        <v>4559.90476190476</v>
      </c>
      <c r="AZ25" s="14" t="n">
        <f aca="false">AZ15</f>
        <v>6342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23.3809523809524</v>
      </c>
      <c r="C26" s="7" t="n">
        <v>23.4285714285714</v>
      </c>
      <c r="D26" s="7" t="n">
        <v>21.5238095238095</v>
      </c>
      <c r="E26" s="7" t="n">
        <v>20.8095238095238</v>
      </c>
      <c r="F26" s="7" t="n">
        <v>48.3333333333333</v>
      </c>
      <c r="G26" s="7" t="n">
        <v>11.9047619047619</v>
      </c>
      <c r="H26" s="7" t="n">
        <v>46.0952380952381</v>
      </c>
      <c r="I26" s="7" t="n">
        <v>103.428571428571</v>
      </c>
      <c r="J26" s="7" t="n">
        <v>195.142857142857</v>
      </c>
      <c r="K26" s="7" t="n">
        <v>23.2857142857143</v>
      </c>
      <c r="L26" s="7" t="n">
        <v>48.0476190476191</v>
      </c>
      <c r="M26" s="7" t="n">
        <v>112.142857142857</v>
      </c>
      <c r="N26" s="7" t="n">
        <v>14.9047619047619</v>
      </c>
      <c r="O26" s="7" t="n">
        <v>15.5714285714286</v>
      </c>
      <c r="P26" s="7" t="n">
        <v>14.6666666666667</v>
      </c>
      <c r="Q26" s="7" t="n">
        <v>6.0952380952381</v>
      </c>
      <c r="R26" s="7" t="n">
        <v>8.85714285714286</v>
      </c>
      <c r="S26" s="7" t="n">
        <v>14.8095238095238</v>
      </c>
      <c r="T26" s="7" t="n">
        <v>88.0476190476191</v>
      </c>
      <c r="U26" s="7" t="n">
        <v>109.190476190476</v>
      </c>
      <c r="V26" s="7" t="n">
        <v>129.904761904762</v>
      </c>
      <c r="W26" s="7" t="n">
        <v>60.2857142857143</v>
      </c>
      <c r="X26" s="7" t="n">
        <v>57.952380952381</v>
      </c>
      <c r="Y26" s="7" t="n">
        <v>6.42857142857143</v>
      </c>
      <c r="Z26" s="7" t="n">
        <v>10.1904761904762</v>
      </c>
      <c r="AA26" s="7" t="n">
        <v>854.238095238095</v>
      </c>
      <c r="AB26" s="7" t="n">
        <v>899.428571428571</v>
      </c>
      <c r="AC26" s="7" t="n">
        <v>535.238095238095</v>
      </c>
      <c r="AD26" s="7" t="n">
        <v>397.285714285714</v>
      </c>
      <c r="AE26" s="7" t="n">
        <v>101.190476190476</v>
      </c>
      <c r="AF26" s="7" t="n">
        <v>81.5714285714286</v>
      </c>
      <c r="AG26" s="7" t="n">
        <v>25.5714285714286</v>
      </c>
      <c r="AH26" s="7" t="n">
        <v>27.4285714285714</v>
      </c>
      <c r="AI26" s="7" t="n">
        <v>34.8095238095238</v>
      </c>
      <c r="AJ26" s="7" t="n">
        <v>6.52380952380952</v>
      </c>
      <c r="AK26" s="7" t="n">
        <v>4.23809523809524</v>
      </c>
      <c r="AL26" s="7" t="n">
        <v>15.6666666666667</v>
      </c>
      <c r="AM26" s="7" t="n">
        <v>19.7619047619048</v>
      </c>
      <c r="AN26" s="7" t="n">
        <v>50.5714285714286</v>
      </c>
      <c r="AO26" s="7" t="n">
        <v>9.85714285714286</v>
      </c>
      <c r="AP26" s="7" t="n">
        <v>7.85714285714286</v>
      </c>
      <c r="AQ26" s="7" t="n">
        <v>56.2380952380952</v>
      </c>
      <c r="AR26" s="7" t="n">
        <v>22</v>
      </c>
      <c r="AS26" s="8" t="n">
        <v>4363.90476190476</v>
      </c>
      <c r="AT26" s="9"/>
      <c r="AV26" s="1" t="s">
        <v>54</v>
      </c>
      <c r="AW26" s="14" t="n">
        <f aca="false">AW16+BA12</f>
        <v>34298.2380952381</v>
      </c>
      <c r="AX26" s="14" t="n">
        <f aca="false">AX16+BA13</f>
        <v>7674.38095238095</v>
      </c>
      <c r="AY26" s="14" t="n">
        <f aca="false">AY16+BA14</f>
        <v>3504.47619047619</v>
      </c>
      <c r="AZ26" s="14" t="n">
        <f aca="false">AZ16+BA15</f>
        <v>2831.52380952381</v>
      </c>
      <c r="BA26" s="14" t="n">
        <f aca="false">BA16</f>
        <v>5929.42857142857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9.7142857142857</v>
      </c>
      <c r="C27" s="7" t="n">
        <v>31.8095238095238</v>
      </c>
      <c r="D27" s="7" t="n">
        <v>6.95238095238095</v>
      </c>
      <c r="E27" s="7" t="n">
        <v>11.5714285714286</v>
      </c>
      <c r="F27" s="7" t="n">
        <v>46.5714285714286</v>
      </c>
      <c r="G27" s="7" t="n">
        <v>29.952380952381</v>
      </c>
      <c r="H27" s="7" t="n">
        <v>41.1428571428571</v>
      </c>
      <c r="I27" s="7" t="n">
        <v>43.0952380952381</v>
      </c>
      <c r="J27" s="7" t="n">
        <v>89.3333333333333</v>
      </c>
      <c r="K27" s="7" t="n">
        <v>23.5714285714286</v>
      </c>
      <c r="L27" s="7" t="n">
        <v>105.095238095238</v>
      </c>
      <c r="M27" s="7" t="n">
        <v>101.857142857143</v>
      </c>
      <c r="N27" s="7" t="n">
        <v>31.047619047619</v>
      </c>
      <c r="O27" s="7" t="n">
        <v>36.3333333333333</v>
      </c>
      <c r="P27" s="7" t="n">
        <v>31.3333333333333</v>
      </c>
      <c r="Q27" s="7" t="n">
        <v>16.7619047619048</v>
      </c>
      <c r="R27" s="7" t="n">
        <v>17.0952380952381</v>
      </c>
      <c r="S27" s="7" t="n">
        <v>13.8095238095238</v>
      </c>
      <c r="T27" s="7" t="n">
        <v>14.4761904761905</v>
      </c>
      <c r="U27" s="7" t="n">
        <v>9.66666666666667</v>
      </c>
      <c r="V27" s="7" t="n">
        <v>13.4761904761905</v>
      </c>
      <c r="W27" s="7" t="n">
        <v>4.28571428571429</v>
      </c>
      <c r="X27" s="7" t="n">
        <v>5.80952380952381</v>
      </c>
      <c r="Y27" s="7" t="n">
        <v>13.4761904761905</v>
      </c>
      <c r="Z27" s="7" t="n">
        <v>5.61904761904762</v>
      </c>
      <c r="AA27" s="7" t="n">
        <v>1027.42857142857</v>
      </c>
      <c r="AB27" s="7" t="n">
        <v>915.142857142857</v>
      </c>
      <c r="AC27" s="7" t="n">
        <v>528.619047619048</v>
      </c>
      <c r="AD27" s="7" t="n">
        <v>344.952380952381</v>
      </c>
      <c r="AE27" s="7" t="n">
        <v>89.7142857142857</v>
      </c>
      <c r="AF27" s="7" t="n">
        <v>82.2857142857143</v>
      </c>
      <c r="AG27" s="7" t="n">
        <v>19.9047619047619</v>
      </c>
      <c r="AH27" s="7" t="n">
        <v>37.4761904761905</v>
      </c>
      <c r="AI27" s="7" t="n">
        <v>31.7619047619048</v>
      </c>
      <c r="AJ27" s="7" t="n">
        <v>8.57142857142857</v>
      </c>
      <c r="AK27" s="7" t="n">
        <v>8.23809523809524</v>
      </c>
      <c r="AL27" s="7" t="n">
        <v>30.8571428571429</v>
      </c>
      <c r="AM27" s="7" t="n">
        <v>1.95238095238095</v>
      </c>
      <c r="AN27" s="7" t="n">
        <v>24.2380952380952</v>
      </c>
      <c r="AO27" s="7" t="n">
        <v>5.0952380952381</v>
      </c>
      <c r="AP27" s="7" t="n">
        <v>6.38095238095238</v>
      </c>
      <c r="AQ27" s="7" t="n">
        <v>21.047619047619</v>
      </c>
      <c r="AR27" s="7" t="n">
        <v>12.0952380952381</v>
      </c>
      <c r="AS27" s="8" t="n">
        <v>3969.61904761905</v>
      </c>
      <c r="AT27" s="9"/>
      <c r="AV27" s="1" t="s">
        <v>55</v>
      </c>
      <c r="AW27" s="14" t="n">
        <f aca="false">AW17+BB12</f>
        <v>38723.3333333333</v>
      </c>
      <c r="AX27" s="14" t="n">
        <f aca="false">AX17+BB13</f>
        <v>14047.7142857143</v>
      </c>
      <c r="AY27" s="14" t="n">
        <f aca="false">AY17+BB14</f>
        <v>5177.90476190476</v>
      </c>
      <c r="AZ27" s="14" t="n">
        <f aca="false">AZ17+BB15</f>
        <v>8203.42857142857</v>
      </c>
      <c r="BA27" s="14" t="n">
        <f aca="false">BA17+BB16</f>
        <v>3919.47619047619</v>
      </c>
      <c r="BB27" s="14" t="n">
        <f aca="false">BB17</f>
        <v>14673.9523809524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13.809523809524</v>
      </c>
      <c r="C28" s="7" t="n">
        <v>791.238095238095</v>
      </c>
      <c r="D28" s="7" t="n">
        <v>450.52380952381</v>
      </c>
      <c r="E28" s="7" t="n">
        <v>447.095238095238</v>
      </c>
      <c r="F28" s="7" t="n">
        <v>858.142857142857</v>
      </c>
      <c r="G28" s="7" t="n">
        <v>457.476190476191</v>
      </c>
      <c r="H28" s="7" t="n">
        <v>736.476190476191</v>
      </c>
      <c r="I28" s="7" t="n">
        <v>815.476190476191</v>
      </c>
      <c r="J28" s="7" t="n">
        <v>1142.90476190476</v>
      </c>
      <c r="K28" s="7" t="n">
        <v>513</v>
      </c>
      <c r="L28" s="7" t="n">
        <v>579.714285714286</v>
      </c>
      <c r="M28" s="7" t="n">
        <v>770.571428571429</v>
      </c>
      <c r="N28" s="7" t="n">
        <v>652.714285714286</v>
      </c>
      <c r="O28" s="7" t="n">
        <v>583.714285714286</v>
      </c>
      <c r="P28" s="7" t="n">
        <v>423.142857142857</v>
      </c>
      <c r="Q28" s="7" t="n">
        <v>313.476190476191</v>
      </c>
      <c r="R28" s="7" t="n">
        <v>566.285714285714</v>
      </c>
      <c r="S28" s="7" t="n">
        <v>882.238095238095</v>
      </c>
      <c r="T28" s="7" t="n">
        <v>771.333333333333</v>
      </c>
      <c r="U28" s="7" t="n">
        <v>1590.33333333333</v>
      </c>
      <c r="V28" s="7" t="n">
        <v>1221.66666666667</v>
      </c>
      <c r="W28" s="7" t="n">
        <v>721.190476190476</v>
      </c>
      <c r="X28" s="7" t="n">
        <v>682.428571428571</v>
      </c>
      <c r="Y28" s="7" t="n">
        <v>861.095238095238</v>
      </c>
      <c r="Z28" s="7" t="n">
        <v>1123.80952380952</v>
      </c>
      <c r="AA28" s="7" t="n">
        <v>94.1428571428571</v>
      </c>
      <c r="AB28" s="7" t="n">
        <v>107.857142857143</v>
      </c>
      <c r="AC28" s="7" t="n">
        <v>350.904761904762</v>
      </c>
      <c r="AD28" s="7" t="n">
        <v>303.476190476191</v>
      </c>
      <c r="AE28" s="7" t="n">
        <v>776.047619047619</v>
      </c>
      <c r="AF28" s="7" t="n">
        <v>1353.90476190476</v>
      </c>
      <c r="AG28" s="7" t="n">
        <v>1083.28571428571</v>
      </c>
      <c r="AH28" s="7" t="n">
        <v>1417.71428571429</v>
      </c>
      <c r="AI28" s="7" t="n">
        <v>1013.7619047619</v>
      </c>
      <c r="AJ28" s="7" t="n">
        <v>737.714285714286</v>
      </c>
      <c r="AK28" s="7" t="n">
        <v>446.619047619048</v>
      </c>
      <c r="AL28" s="7" t="n">
        <v>1491.38095238095</v>
      </c>
      <c r="AM28" s="7" t="n">
        <v>332.714285714286</v>
      </c>
      <c r="AN28" s="7" t="n">
        <v>715.952380952381</v>
      </c>
      <c r="AO28" s="7" t="n">
        <v>248.142857142857</v>
      </c>
      <c r="AP28" s="7" t="n">
        <v>187.047619047619</v>
      </c>
      <c r="AQ28" s="7" t="n">
        <v>255.904761904762</v>
      </c>
      <c r="AR28" s="7" t="n">
        <v>357.714285714286</v>
      </c>
      <c r="AS28" s="8" t="n">
        <v>29444.1428571429</v>
      </c>
      <c r="AT28" s="9"/>
      <c r="AV28" s="1" t="s">
        <v>57</v>
      </c>
      <c r="AW28" s="14" t="n">
        <f aca="false">AW18+BC12</f>
        <v>8947.2380952381</v>
      </c>
      <c r="AX28" s="14" t="n">
        <f aca="false">AX18+BC14</f>
        <v>2016.47619047619</v>
      </c>
      <c r="AY28" s="14" t="n">
        <f aca="false">AY18+BC15</f>
        <v>2211.57142857143</v>
      </c>
      <c r="AZ28" s="14" t="n">
        <f aca="false">AZ18+BC16</f>
        <v>1210.04761904762</v>
      </c>
      <c r="BA28" s="14" t="n">
        <f aca="false">BA18+BC17</f>
        <v>1365.28571428571</v>
      </c>
      <c r="BB28" s="14" t="n">
        <f aca="false">BB18</f>
        <v>675.333333333333</v>
      </c>
      <c r="BC28" s="14" t="n">
        <f aca="false">BC18</f>
        <v>679.619047619048</v>
      </c>
      <c r="BD28" s="14" t="n">
        <f aca="false">SUM(AW22:BB28)</f>
        <v>301194</v>
      </c>
    </row>
    <row r="29" customFormat="false" ht="12.75" hidden="false" customHeight="false" outlineLevel="0" collapsed="false">
      <c r="A29" s="6" t="s">
        <v>27</v>
      </c>
      <c r="B29" s="7" t="n">
        <v>221.666666666667</v>
      </c>
      <c r="C29" s="7" t="n">
        <v>744.285714285714</v>
      </c>
      <c r="D29" s="7" t="n">
        <v>434.428571428571</v>
      </c>
      <c r="E29" s="7" t="n">
        <v>414.238095238095</v>
      </c>
      <c r="F29" s="7" t="n">
        <v>632.761904761905</v>
      </c>
      <c r="G29" s="7" t="n">
        <v>449.333333333333</v>
      </c>
      <c r="H29" s="7" t="n">
        <v>691.714285714286</v>
      </c>
      <c r="I29" s="7" t="n">
        <v>582.047619047619</v>
      </c>
      <c r="J29" s="7" t="n">
        <v>878.904761904762</v>
      </c>
      <c r="K29" s="7" t="n">
        <v>463.619047619048</v>
      </c>
      <c r="L29" s="7" t="n">
        <v>616</v>
      </c>
      <c r="M29" s="7" t="n">
        <v>555.238095238095</v>
      </c>
      <c r="N29" s="7" t="n">
        <v>603.476190476191</v>
      </c>
      <c r="O29" s="7" t="n">
        <v>543.571428571429</v>
      </c>
      <c r="P29" s="7" t="n">
        <v>336.476190476191</v>
      </c>
      <c r="Q29" s="7" t="n">
        <v>285.952380952381</v>
      </c>
      <c r="R29" s="7" t="n">
        <v>465.333333333333</v>
      </c>
      <c r="S29" s="7" t="n">
        <v>771.857142857143</v>
      </c>
      <c r="T29" s="7" t="n">
        <v>650.476190476191</v>
      </c>
      <c r="U29" s="7" t="n">
        <v>1171.66666666667</v>
      </c>
      <c r="V29" s="7" t="n">
        <v>866</v>
      </c>
      <c r="W29" s="7" t="n">
        <v>502.666666666667</v>
      </c>
      <c r="X29" s="7" t="n">
        <v>505.190476190476</v>
      </c>
      <c r="Y29" s="7" t="n">
        <v>795.380952380952</v>
      </c>
      <c r="Z29" s="7" t="n">
        <v>966.428571428571</v>
      </c>
      <c r="AA29" s="7" t="n">
        <v>112.714285714286</v>
      </c>
      <c r="AB29" s="7" t="n">
        <v>75.4761904761905</v>
      </c>
      <c r="AC29" s="7" t="n">
        <v>179.714285714286</v>
      </c>
      <c r="AD29" s="7" t="n">
        <v>307.142857142857</v>
      </c>
      <c r="AE29" s="7" t="n">
        <v>1155.85714285714</v>
      </c>
      <c r="AF29" s="7" t="n">
        <v>1876.2380952381</v>
      </c>
      <c r="AG29" s="7" t="n">
        <v>1607</v>
      </c>
      <c r="AH29" s="7" t="n">
        <v>2832.80952380952</v>
      </c>
      <c r="AI29" s="7" t="n">
        <v>1298.47619047619</v>
      </c>
      <c r="AJ29" s="7" t="n">
        <v>831.238095238095</v>
      </c>
      <c r="AK29" s="7" t="n">
        <v>386.095238095238</v>
      </c>
      <c r="AL29" s="7" t="n">
        <v>1033.42857142857</v>
      </c>
      <c r="AM29" s="7" t="n">
        <v>262.809523809524</v>
      </c>
      <c r="AN29" s="7" t="n">
        <v>579.857142857143</v>
      </c>
      <c r="AO29" s="7" t="n">
        <v>270.238095238095</v>
      </c>
      <c r="AP29" s="7" t="n">
        <v>198.047619047619</v>
      </c>
      <c r="AQ29" s="7" t="n">
        <v>220.52380952381</v>
      </c>
      <c r="AR29" s="7" t="n">
        <v>469.142857142857</v>
      </c>
      <c r="AS29" s="8" t="n">
        <v>28845.5238095238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49.714285714286</v>
      </c>
      <c r="C30" s="7" t="n">
        <v>603.095238095238</v>
      </c>
      <c r="D30" s="7" t="n">
        <v>290.619047619048</v>
      </c>
      <c r="E30" s="7" t="n">
        <v>318.333333333333</v>
      </c>
      <c r="F30" s="7" t="n">
        <v>951.285714285714</v>
      </c>
      <c r="G30" s="7" t="n">
        <v>301</v>
      </c>
      <c r="H30" s="7" t="n">
        <v>532.666666666667</v>
      </c>
      <c r="I30" s="7" t="n">
        <v>475.857142857143</v>
      </c>
      <c r="J30" s="7" t="n">
        <v>830.714285714286</v>
      </c>
      <c r="K30" s="7" t="n">
        <v>407.190476190476</v>
      </c>
      <c r="L30" s="7" t="n">
        <v>558.428571428571</v>
      </c>
      <c r="M30" s="7" t="n">
        <v>829.190476190476</v>
      </c>
      <c r="N30" s="7" t="n">
        <v>384.142857142857</v>
      </c>
      <c r="O30" s="7" t="n">
        <v>335.333333333333</v>
      </c>
      <c r="P30" s="7" t="n">
        <v>253.047619047619</v>
      </c>
      <c r="Q30" s="7" t="n">
        <v>201.714285714286</v>
      </c>
      <c r="R30" s="7" t="n">
        <v>270.095238095238</v>
      </c>
      <c r="S30" s="7" t="n">
        <v>498.857142857143</v>
      </c>
      <c r="T30" s="7" t="n">
        <v>351.190476190476</v>
      </c>
      <c r="U30" s="7" t="n">
        <v>497</v>
      </c>
      <c r="V30" s="7" t="n">
        <v>453.952380952381</v>
      </c>
      <c r="W30" s="7" t="n">
        <v>234.714285714286</v>
      </c>
      <c r="X30" s="7" t="n">
        <v>216.095238095238</v>
      </c>
      <c r="Y30" s="7" t="n">
        <v>478.428571428571</v>
      </c>
      <c r="Z30" s="7" t="n">
        <v>517.428571428571</v>
      </c>
      <c r="AA30" s="7" t="n">
        <v>480.047619047619</v>
      </c>
      <c r="AB30" s="7" t="n">
        <v>244.666666666667</v>
      </c>
      <c r="AC30" s="7" t="n">
        <v>114.714285714286</v>
      </c>
      <c r="AD30" s="7" t="n">
        <v>338.666666666667</v>
      </c>
      <c r="AE30" s="7" t="n">
        <v>1235.66666666667</v>
      </c>
      <c r="AF30" s="7" t="n">
        <v>1809.90476190476</v>
      </c>
      <c r="AG30" s="7" t="n">
        <v>1177.2380952381</v>
      </c>
      <c r="AH30" s="7" t="n">
        <v>2315.19047619048</v>
      </c>
      <c r="AI30" s="7" t="n">
        <v>978.952380952381</v>
      </c>
      <c r="AJ30" s="7" t="n">
        <v>599.809523809524</v>
      </c>
      <c r="AK30" s="7" t="n">
        <v>196.190476190476</v>
      </c>
      <c r="AL30" s="7" t="n">
        <v>717.571428571429</v>
      </c>
      <c r="AM30" s="7" t="n">
        <v>147.285714285714</v>
      </c>
      <c r="AN30" s="7" t="n">
        <v>381.857142857143</v>
      </c>
      <c r="AO30" s="7" t="n">
        <v>210.619047619048</v>
      </c>
      <c r="AP30" s="7" t="n">
        <v>175.380952380952</v>
      </c>
      <c r="AQ30" s="7" t="n">
        <v>723.857142857143</v>
      </c>
      <c r="AR30" s="7" t="n">
        <v>378.761904761905</v>
      </c>
      <c r="AS30" s="8" t="n">
        <v>23266.4761904762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99.47619047619</v>
      </c>
      <c r="C31" s="7" t="n">
        <v>502.428571428571</v>
      </c>
      <c r="D31" s="7" t="n">
        <v>233.571428571429</v>
      </c>
      <c r="E31" s="7" t="n">
        <v>256.952380952381</v>
      </c>
      <c r="F31" s="7" t="n">
        <v>578.476190476191</v>
      </c>
      <c r="G31" s="7" t="n">
        <v>286.047619047619</v>
      </c>
      <c r="H31" s="7" t="n">
        <v>487.904761904762</v>
      </c>
      <c r="I31" s="7" t="n">
        <v>429.380952380952</v>
      </c>
      <c r="J31" s="7" t="n">
        <v>586.428571428571</v>
      </c>
      <c r="K31" s="7" t="n">
        <v>308.52380952381</v>
      </c>
      <c r="L31" s="7" t="n">
        <v>422.857142857143</v>
      </c>
      <c r="M31" s="7" t="n">
        <v>468.238095238095</v>
      </c>
      <c r="N31" s="7" t="n">
        <v>310.285714285714</v>
      </c>
      <c r="O31" s="7" t="n">
        <v>264.52380952381</v>
      </c>
      <c r="P31" s="7" t="n">
        <v>197.47619047619</v>
      </c>
      <c r="Q31" s="7" t="n">
        <v>178.142857142857</v>
      </c>
      <c r="R31" s="7" t="n">
        <v>233.428571428571</v>
      </c>
      <c r="S31" s="7" t="n">
        <v>357.095238095238</v>
      </c>
      <c r="T31" s="7" t="n">
        <v>329.142857142857</v>
      </c>
      <c r="U31" s="7" t="n">
        <v>410.142857142857</v>
      </c>
      <c r="V31" s="7" t="n">
        <v>302.52380952381</v>
      </c>
      <c r="W31" s="7" t="n">
        <v>172.428571428571</v>
      </c>
      <c r="X31" s="7" t="n">
        <v>151.619047619048</v>
      </c>
      <c r="Y31" s="7" t="n">
        <v>343.380952380952</v>
      </c>
      <c r="Z31" s="7" t="n">
        <v>366.52380952381</v>
      </c>
      <c r="AA31" s="7" t="n">
        <v>308.142857142857</v>
      </c>
      <c r="AB31" s="7" t="n">
        <v>319.476190476191</v>
      </c>
      <c r="AC31" s="7" t="n">
        <v>315.095238095238</v>
      </c>
      <c r="AD31" s="7" t="n">
        <v>102.047619047619</v>
      </c>
      <c r="AE31" s="7" t="n">
        <v>928.904761904762</v>
      </c>
      <c r="AF31" s="7" t="n">
        <v>1247.04761904762</v>
      </c>
      <c r="AG31" s="7" t="n">
        <v>817.52380952381</v>
      </c>
      <c r="AH31" s="7" t="n">
        <v>1796.2380952381</v>
      </c>
      <c r="AI31" s="7" t="n">
        <v>760.047619047619</v>
      </c>
      <c r="AJ31" s="7" t="n">
        <v>514.666666666667</v>
      </c>
      <c r="AK31" s="7" t="n">
        <v>169.190476190476</v>
      </c>
      <c r="AL31" s="7" t="n">
        <v>486.285714285714</v>
      </c>
      <c r="AM31" s="7" t="n">
        <v>126.142857142857</v>
      </c>
      <c r="AN31" s="7" t="n">
        <v>379.285714285714</v>
      </c>
      <c r="AO31" s="7" t="n">
        <v>192.619047619048</v>
      </c>
      <c r="AP31" s="7" t="n">
        <v>145.952380952381</v>
      </c>
      <c r="AQ31" s="7" t="n">
        <v>358.142857142857</v>
      </c>
      <c r="AR31" s="7" t="n">
        <v>239.190476190476</v>
      </c>
      <c r="AS31" s="8" t="n">
        <v>17583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86.2380952380952</v>
      </c>
      <c r="C32" s="7" t="n">
        <v>92.1904761904762</v>
      </c>
      <c r="D32" s="7" t="n">
        <v>39.7142857142857</v>
      </c>
      <c r="E32" s="7" t="n">
        <v>75.2380952380952</v>
      </c>
      <c r="F32" s="7" t="n">
        <v>219.904761904762</v>
      </c>
      <c r="G32" s="7" t="n">
        <v>93.4285714285714</v>
      </c>
      <c r="H32" s="7" t="n">
        <v>171.142857142857</v>
      </c>
      <c r="I32" s="7" t="n">
        <v>143.428571428571</v>
      </c>
      <c r="J32" s="7" t="n">
        <v>202.714285714286</v>
      </c>
      <c r="K32" s="7" t="n">
        <v>80.4285714285714</v>
      </c>
      <c r="L32" s="7" t="n">
        <v>140.714285714286</v>
      </c>
      <c r="M32" s="7" t="n">
        <v>132.428571428571</v>
      </c>
      <c r="N32" s="7" t="n">
        <v>52.8571428571429</v>
      </c>
      <c r="O32" s="7" t="n">
        <v>49.5238095238095</v>
      </c>
      <c r="P32" s="7" t="n">
        <v>42.3809523809524</v>
      </c>
      <c r="Q32" s="7" t="n">
        <v>34.2380952380952</v>
      </c>
      <c r="R32" s="7" t="n">
        <v>25.7619047619048</v>
      </c>
      <c r="S32" s="7" t="n">
        <v>44.5238095238095</v>
      </c>
      <c r="T32" s="7" t="n">
        <v>54.4285714285714</v>
      </c>
      <c r="U32" s="7" t="n">
        <v>52.4761904761905</v>
      </c>
      <c r="V32" s="7" t="n">
        <v>50.4761904761905</v>
      </c>
      <c r="W32" s="7" t="n">
        <v>21.2380952380952</v>
      </c>
      <c r="X32" s="7" t="n">
        <v>17.3809523809524</v>
      </c>
      <c r="Y32" s="7" t="n">
        <v>96.2380952380952</v>
      </c>
      <c r="Z32" s="7" t="n">
        <v>93.4285714285714</v>
      </c>
      <c r="AA32" s="7" t="n">
        <v>657.095238095238</v>
      </c>
      <c r="AB32" s="7" t="n">
        <v>953.809523809524</v>
      </c>
      <c r="AC32" s="7" t="n">
        <v>1372.71428571429</v>
      </c>
      <c r="AD32" s="7" t="n">
        <v>887.190476190476</v>
      </c>
      <c r="AE32" s="7" t="n">
        <v>35.6190476190476</v>
      </c>
      <c r="AF32" s="7" t="n">
        <v>286.52380952381</v>
      </c>
      <c r="AG32" s="7" t="n">
        <v>286</v>
      </c>
      <c r="AH32" s="7" t="n">
        <v>747.666666666667</v>
      </c>
      <c r="AI32" s="7" t="n">
        <v>198.714285714286</v>
      </c>
      <c r="AJ32" s="7" t="n">
        <v>133</v>
      </c>
      <c r="AK32" s="7" t="n">
        <v>18.7142857142857</v>
      </c>
      <c r="AL32" s="7" t="n">
        <v>72.2857142857143</v>
      </c>
      <c r="AM32" s="7" t="n">
        <v>17.6666666666667</v>
      </c>
      <c r="AN32" s="7" t="n">
        <v>73.7619047619048</v>
      </c>
      <c r="AO32" s="7" t="n">
        <v>44.7619047619048</v>
      </c>
      <c r="AP32" s="7" t="n">
        <v>53.6190476190476</v>
      </c>
      <c r="AQ32" s="7" t="n">
        <v>92.3333333333333</v>
      </c>
      <c r="AR32" s="7" t="n">
        <v>68.9047619047619</v>
      </c>
      <c r="AS32" s="8" t="n">
        <v>8112.90476190476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25.52380952381</v>
      </c>
      <c r="C33" s="7" t="n">
        <v>128.190476190476</v>
      </c>
      <c r="D33" s="7" t="n">
        <v>36.2857142857143</v>
      </c>
      <c r="E33" s="7" t="n">
        <v>60.0476190476191</v>
      </c>
      <c r="F33" s="7" t="n">
        <v>235.761904761905</v>
      </c>
      <c r="G33" s="7" t="n">
        <v>82.4285714285714</v>
      </c>
      <c r="H33" s="7" t="n">
        <v>132</v>
      </c>
      <c r="I33" s="7" t="n">
        <v>144.190476190476</v>
      </c>
      <c r="J33" s="7" t="n">
        <v>227.952380952381</v>
      </c>
      <c r="K33" s="7" t="n">
        <v>75.4761904761905</v>
      </c>
      <c r="L33" s="7" t="n">
        <v>165.619047619048</v>
      </c>
      <c r="M33" s="7" t="n">
        <v>157.714285714286</v>
      </c>
      <c r="N33" s="7" t="n">
        <v>66.1904761904762</v>
      </c>
      <c r="O33" s="7" t="n">
        <v>50.1428571428571</v>
      </c>
      <c r="P33" s="7" t="n">
        <v>43.3809523809524</v>
      </c>
      <c r="Q33" s="7" t="n">
        <v>34.6666666666667</v>
      </c>
      <c r="R33" s="7" t="n">
        <v>28.1428571428571</v>
      </c>
      <c r="S33" s="7" t="n">
        <v>38.7142857142857</v>
      </c>
      <c r="T33" s="7" t="n">
        <v>82.8571428571429</v>
      </c>
      <c r="U33" s="7" t="n">
        <v>59.6666666666667</v>
      </c>
      <c r="V33" s="7" t="n">
        <v>56.4285714285714</v>
      </c>
      <c r="W33" s="7" t="n">
        <v>27.4761904761905</v>
      </c>
      <c r="X33" s="7" t="n">
        <v>28.7142857142857</v>
      </c>
      <c r="Y33" s="7" t="n">
        <v>82</v>
      </c>
      <c r="Z33" s="7" t="n">
        <v>82.6666666666667</v>
      </c>
      <c r="AA33" s="7" t="n">
        <v>1166.33333333333</v>
      </c>
      <c r="AB33" s="7" t="n">
        <v>1537</v>
      </c>
      <c r="AC33" s="7" t="n">
        <v>2089.52380952381</v>
      </c>
      <c r="AD33" s="7" t="n">
        <v>1263.19047619048</v>
      </c>
      <c r="AE33" s="7" t="n">
        <v>304.285714285714</v>
      </c>
      <c r="AF33" s="7" t="n">
        <v>50.5714285714286</v>
      </c>
      <c r="AG33" s="7" t="n">
        <v>235.142857142857</v>
      </c>
      <c r="AH33" s="7" t="n">
        <v>700.809523809524</v>
      </c>
      <c r="AI33" s="7" t="n">
        <v>260.619047619048</v>
      </c>
      <c r="AJ33" s="7" t="n">
        <v>179.904761904762</v>
      </c>
      <c r="AK33" s="7" t="n">
        <v>21.6190476190476</v>
      </c>
      <c r="AL33" s="7" t="n">
        <v>63.3809523809524</v>
      </c>
      <c r="AM33" s="7" t="n">
        <v>17.7142857142857</v>
      </c>
      <c r="AN33" s="7" t="n">
        <v>103.714285714286</v>
      </c>
      <c r="AO33" s="7" t="n">
        <v>56.4285714285714</v>
      </c>
      <c r="AP33" s="7" t="n">
        <v>67.4285714285714</v>
      </c>
      <c r="AQ33" s="7" t="n">
        <v>108.095238095238</v>
      </c>
      <c r="AR33" s="7" t="n">
        <v>87.8571428571429</v>
      </c>
      <c r="AS33" s="8" t="n">
        <v>10565.8571428571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4.3333333333333</v>
      </c>
      <c r="C34" s="7" t="n">
        <v>39.1428571428571</v>
      </c>
      <c r="D34" s="7" t="n">
        <v>14</v>
      </c>
      <c r="E34" s="7" t="n">
        <v>22.3333333333333</v>
      </c>
      <c r="F34" s="7" t="n">
        <v>118.666666666667</v>
      </c>
      <c r="G34" s="7" t="n">
        <v>22.1904761904762</v>
      </c>
      <c r="H34" s="7" t="n">
        <v>48.4761904761905</v>
      </c>
      <c r="I34" s="7" t="n">
        <v>93.8095238095238</v>
      </c>
      <c r="J34" s="7" t="n">
        <v>146.047619047619</v>
      </c>
      <c r="K34" s="7" t="n">
        <v>36.4761904761905</v>
      </c>
      <c r="L34" s="7" t="n">
        <v>39.4761904761905</v>
      </c>
      <c r="M34" s="7" t="n">
        <v>89.5238095238095</v>
      </c>
      <c r="N34" s="7" t="n">
        <v>25.3809523809524</v>
      </c>
      <c r="O34" s="7" t="n">
        <v>20.4285714285714</v>
      </c>
      <c r="P34" s="7" t="n">
        <v>17.3333333333333</v>
      </c>
      <c r="Q34" s="7" t="n">
        <v>6.85714285714286</v>
      </c>
      <c r="R34" s="7" t="n">
        <v>13.6190476190476</v>
      </c>
      <c r="S34" s="7" t="n">
        <v>18.5238095238095</v>
      </c>
      <c r="T34" s="7" t="n">
        <v>36.1428571428571</v>
      </c>
      <c r="U34" s="7" t="n">
        <v>32.2380952380952</v>
      </c>
      <c r="V34" s="7" t="n">
        <v>31.9047619047619</v>
      </c>
      <c r="W34" s="7" t="n">
        <v>8.80952380952381</v>
      </c>
      <c r="X34" s="7" t="n">
        <v>10.5714285714286</v>
      </c>
      <c r="Y34" s="7" t="n">
        <v>23.1428571428571</v>
      </c>
      <c r="Z34" s="7" t="n">
        <v>20.6190476190476</v>
      </c>
      <c r="AA34" s="7" t="n">
        <v>1037.90476190476</v>
      </c>
      <c r="AB34" s="7" t="n">
        <v>1283.28571428571</v>
      </c>
      <c r="AC34" s="7" t="n">
        <v>1473.61904761905</v>
      </c>
      <c r="AD34" s="7" t="n">
        <v>709.761904761905</v>
      </c>
      <c r="AE34" s="7" t="n">
        <v>276.380952380952</v>
      </c>
      <c r="AF34" s="7" t="n">
        <v>254.52380952381</v>
      </c>
      <c r="AG34" s="7" t="n">
        <v>25.2857142857143</v>
      </c>
      <c r="AH34" s="7" t="n">
        <v>136.952380952381</v>
      </c>
      <c r="AI34" s="7" t="n">
        <v>65.5238095238095</v>
      </c>
      <c r="AJ34" s="7" t="n">
        <v>58.5238095238095</v>
      </c>
      <c r="AK34" s="7" t="n">
        <v>8.47619047619048</v>
      </c>
      <c r="AL34" s="7" t="n">
        <v>40.7142857142857</v>
      </c>
      <c r="AM34" s="7" t="n">
        <v>8.52380952380952</v>
      </c>
      <c r="AN34" s="7" t="n">
        <v>35.9047619047619</v>
      </c>
      <c r="AO34" s="7" t="n">
        <v>25.2380952380952</v>
      </c>
      <c r="AP34" s="7" t="n">
        <v>37.1904761904762</v>
      </c>
      <c r="AQ34" s="7" t="n">
        <v>67.6190476190476</v>
      </c>
      <c r="AR34" s="7" t="n">
        <v>46.3333333333333</v>
      </c>
      <c r="AS34" s="8" t="n">
        <v>6551.80952380952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5.1904761904762</v>
      </c>
      <c r="C35" s="7" t="n">
        <v>73.7619047619048</v>
      </c>
      <c r="D35" s="7" t="n">
        <v>20.8095238095238</v>
      </c>
      <c r="E35" s="7" t="n">
        <v>23.7142857142857</v>
      </c>
      <c r="F35" s="7" t="n">
        <v>85.6190476190476</v>
      </c>
      <c r="G35" s="7" t="n">
        <v>31.9047619047619</v>
      </c>
      <c r="H35" s="7" t="n">
        <v>56.7142857142857</v>
      </c>
      <c r="I35" s="7" t="n">
        <v>96.7619047619048</v>
      </c>
      <c r="J35" s="7" t="n">
        <v>152.380952380952</v>
      </c>
      <c r="K35" s="7" t="n">
        <v>55.7142857142857</v>
      </c>
      <c r="L35" s="7" t="n">
        <v>74.952380952381</v>
      </c>
      <c r="M35" s="7" t="n">
        <v>74.6190476190476</v>
      </c>
      <c r="N35" s="7" t="n">
        <v>48</v>
      </c>
      <c r="O35" s="7" t="n">
        <v>27.047619047619</v>
      </c>
      <c r="P35" s="7" t="n">
        <v>22.4285714285714</v>
      </c>
      <c r="Q35" s="7" t="n">
        <v>17.6666666666667</v>
      </c>
      <c r="R35" s="7" t="n">
        <v>23.1428571428571</v>
      </c>
      <c r="S35" s="7" t="n">
        <v>27.047619047619</v>
      </c>
      <c r="T35" s="7" t="n">
        <v>38.4761904761905</v>
      </c>
      <c r="U35" s="7" t="n">
        <v>38.4285714285714</v>
      </c>
      <c r="V35" s="7" t="n">
        <v>27.3333333333333</v>
      </c>
      <c r="W35" s="7" t="n">
        <v>8.61904761904762</v>
      </c>
      <c r="X35" s="7" t="n">
        <v>10.952380952381</v>
      </c>
      <c r="Y35" s="7" t="n">
        <v>29.6666666666667</v>
      </c>
      <c r="Z35" s="7" t="n">
        <v>40.952380952381</v>
      </c>
      <c r="AA35" s="7" t="n">
        <v>1287.95238095238</v>
      </c>
      <c r="AB35" s="7" t="n">
        <v>1719.61904761905</v>
      </c>
      <c r="AC35" s="7" t="n">
        <v>3359.09523809524</v>
      </c>
      <c r="AD35" s="7" t="n">
        <v>1622.47619047619</v>
      </c>
      <c r="AE35" s="7" t="n">
        <v>726.190476190476</v>
      </c>
      <c r="AF35" s="7" t="n">
        <v>723.714285714286</v>
      </c>
      <c r="AG35" s="7" t="n">
        <v>130.714285714286</v>
      </c>
      <c r="AH35" s="7" t="n">
        <v>44</v>
      </c>
      <c r="AI35" s="7" t="n">
        <v>126.142857142857</v>
      </c>
      <c r="AJ35" s="7" t="n">
        <v>138.047619047619</v>
      </c>
      <c r="AK35" s="7" t="n">
        <v>12.4285714285714</v>
      </c>
      <c r="AL35" s="7" t="n">
        <v>37.4761904761905</v>
      </c>
      <c r="AM35" s="7" t="n">
        <v>11.2380952380952</v>
      </c>
      <c r="AN35" s="7" t="n">
        <v>56.9047619047619</v>
      </c>
      <c r="AO35" s="7" t="n">
        <v>49.4285714285714</v>
      </c>
      <c r="AP35" s="7" t="n">
        <v>53.2380952380952</v>
      </c>
      <c r="AQ35" s="7" t="n">
        <v>68.9047619047619</v>
      </c>
      <c r="AR35" s="7" t="n">
        <v>56.7619047619048</v>
      </c>
      <c r="AS35" s="8" t="n">
        <v>11366.2380952381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35.6190476190476</v>
      </c>
      <c r="C36" s="7" t="n">
        <v>92.0952380952381</v>
      </c>
      <c r="D36" s="7" t="n">
        <v>34.5238095238095</v>
      </c>
      <c r="E36" s="7" t="n">
        <v>39.6190476190476</v>
      </c>
      <c r="F36" s="7" t="n">
        <v>147.809523809524</v>
      </c>
      <c r="G36" s="7" t="n">
        <v>32.8095238095238</v>
      </c>
      <c r="H36" s="7" t="n">
        <v>66.2857142857143</v>
      </c>
      <c r="I36" s="7" t="n">
        <v>127.904761904762</v>
      </c>
      <c r="J36" s="7" t="n">
        <v>196.761904761905</v>
      </c>
      <c r="K36" s="7" t="n">
        <v>56.6666666666667</v>
      </c>
      <c r="L36" s="7" t="n">
        <v>69.3809523809524</v>
      </c>
      <c r="M36" s="7" t="n">
        <v>103.904761904762</v>
      </c>
      <c r="N36" s="7" t="n">
        <v>41.0476190476191</v>
      </c>
      <c r="O36" s="7" t="n">
        <v>38.5238095238095</v>
      </c>
      <c r="P36" s="7" t="n">
        <v>34.0476190476191</v>
      </c>
      <c r="Q36" s="7" t="n">
        <v>27.6190476190476</v>
      </c>
      <c r="R36" s="7" t="n">
        <v>34.2857142857143</v>
      </c>
      <c r="S36" s="7" t="n">
        <v>45.5238095238095</v>
      </c>
      <c r="T36" s="7" t="n">
        <v>57.2380952380952</v>
      </c>
      <c r="U36" s="7" t="n">
        <v>72.7619047619048</v>
      </c>
      <c r="V36" s="7" t="n">
        <v>65.7619047619048</v>
      </c>
      <c r="W36" s="7" t="n">
        <v>15.1904761904762</v>
      </c>
      <c r="X36" s="7" t="n">
        <v>13.4761904761905</v>
      </c>
      <c r="Y36" s="7" t="n">
        <v>33.2380952380952</v>
      </c>
      <c r="Z36" s="7" t="n">
        <v>37.3809523809524</v>
      </c>
      <c r="AA36" s="7" t="n">
        <v>984.380952380952</v>
      </c>
      <c r="AB36" s="7" t="n">
        <v>1178.38095238095</v>
      </c>
      <c r="AC36" s="7" t="n">
        <v>1116.85714285714</v>
      </c>
      <c r="AD36" s="7" t="n">
        <v>704.428571428571</v>
      </c>
      <c r="AE36" s="7" t="n">
        <v>203.904761904762</v>
      </c>
      <c r="AF36" s="7" t="n">
        <v>277.380952380952</v>
      </c>
      <c r="AG36" s="7" t="n">
        <v>67</v>
      </c>
      <c r="AH36" s="7" t="n">
        <v>148.047619047619</v>
      </c>
      <c r="AI36" s="7" t="n">
        <v>13.8095238095238</v>
      </c>
      <c r="AJ36" s="7" t="n">
        <v>49.6190476190476</v>
      </c>
      <c r="AK36" s="7" t="n">
        <v>18.9047619047619</v>
      </c>
      <c r="AL36" s="7" t="n">
        <v>67.1904761904762</v>
      </c>
      <c r="AM36" s="7" t="n">
        <v>17.952380952381</v>
      </c>
      <c r="AN36" s="7" t="n">
        <v>58.3333333333333</v>
      </c>
      <c r="AO36" s="7" t="n">
        <v>35.5714285714286</v>
      </c>
      <c r="AP36" s="7" t="n">
        <v>53.6666666666667</v>
      </c>
      <c r="AQ36" s="7" t="n">
        <v>118.095238095238</v>
      </c>
      <c r="AR36" s="7" t="n">
        <v>81.4285714285714</v>
      </c>
      <c r="AS36" s="8" t="n">
        <v>6714.42857142857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3.8571428571429</v>
      </c>
      <c r="C37" s="7" t="n">
        <v>19.047619047619</v>
      </c>
      <c r="D37" s="7" t="n">
        <v>4.85714285714286</v>
      </c>
      <c r="E37" s="7" t="n">
        <v>3.85714285714286</v>
      </c>
      <c r="F37" s="7" t="n">
        <v>28.1428571428571</v>
      </c>
      <c r="G37" s="7" t="n">
        <v>5</v>
      </c>
      <c r="H37" s="7" t="n">
        <v>24.4761904761905</v>
      </c>
      <c r="I37" s="7" t="n">
        <v>64.5714285714286</v>
      </c>
      <c r="J37" s="7" t="n">
        <v>107.285714285714</v>
      </c>
      <c r="K37" s="7" t="n">
        <v>12.1428571428571</v>
      </c>
      <c r="L37" s="7" t="n">
        <v>14.3333333333333</v>
      </c>
      <c r="M37" s="7" t="n">
        <v>34.1428571428571</v>
      </c>
      <c r="N37" s="7" t="n">
        <v>14.6666666666667</v>
      </c>
      <c r="O37" s="7" t="n">
        <v>13.1904761904762</v>
      </c>
      <c r="P37" s="7" t="n">
        <v>7.14285714285714</v>
      </c>
      <c r="Q37" s="7" t="n">
        <v>6.52380952380952</v>
      </c>
      <c r="R37" s="7" t="n">
        <v>8.38095238095238</v>
      </c>
      <c r="S37" s="7" t="n">
        <v>5.85714285714286</v>
      </c>
      <c r="T37" s="7" t="n">
        <v>30.5714285714286</v>
      </c>
      <c r="U37" s="7" t="n">
        <v>32.2380952380952</v>
      </c>
      <c r="V37" s="7" t="n">
        <v>15.1428571428571</v>
      </c>
      <c r="W37" s="7" t="n">
        <v>4</v>
      </c>
      <c r="X37" s="7" t="n">
        <v>4.52380952380952</v>
      </c>
      <c r="Y37" s="7" t="n">
        <v>7.0952380952381</v>
      </c>
      <c r="Z37" s="7" t="n">
        <v>8.38095238095238</v>
      </c>
      <c r="AA37" s="7" t="n">
        <v>714.761904761905</v>
      </c>
      <c r="AB37" s="7" t="n">
        <v>744.809523809524</v>
      </c>
      <c r="AC37" s="7" t="n">
        <v>654.809523809524</v>
      </c>
      <c r="AD37" s="7" t="n">
        <v>476.857142857143</v>
      </c>
      <c r="AE37" s="7" t="n">
        <v>122.904761904762</v>
      </c>
      <c r="AF37" s="7" t="n">
        <v>171.666666666667</v>
      </c>
      <c r="AG37" s="7" t="n">
        <v>57.1904761904762</v>
      </c>
      <c r="AH37" s="7" t="n">
        <v>140</v>
      </c>
      <c r="AI37" s="7" t="n">
        <v>40.4285714285714</v>
      </c>
      <c r="AJ37" s="7" t="n">
        <v>16.5714285714286</v>
      </c>
      <c r="AK37" s="7" t="n">
        <v>3.23809523809524</v>
      </c>
      <c r="AL37" s="7" t="n">
        <v>24.3333333333333</v>
      </c>
      <c r="AM37" s="7" t="n">
        <v>3.47619047619048</v>
      </c>
      <c r="AN37" s="7" t="n">
        <v>34.5238095238095</v>
      </c>
      <c r="AO37" s="7" t="n">
        <v>10.2380952380952</v>
      </c>
      <c r="AP37" s="7" t="n">
        <v>28.4761904761905</v>
      </c>
      <c r="AQ37" s="7" t="n">
        <v>120.857142857143</v>
      </c>
      <c r="AR37" s="7" t="n">
        <v>50.3809523809524</v>
      </c>
      <c r="AS37" s="8" t="n">
        <v>3904.95238095238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5.61904761904762</v>
      </c>
      <c r="C38" s="7" t="n">
        <v>7.76190476190476</v>
      </c>
      <c r="D38" s="7" t="n">
        <v>3</v>
      </c>
      <c r="E38" s="7" t="n">
        <v>5.38095238095238</v>
      </c>
      <c r="F38" s="7" t="n">
        <v>36.3809523809524</v>
      </c>
      <c r="G38" s="7" t="n">
        <v>9.38095238095238</v>
      </c>
      <c r="H38" s="7" t="n">
        <v>10.1904761904762</v>
      </c>
      <c r="I38" s="7" t="n">
        <v>35.8095238095238</v>
      </c>
      <c r="J38" s="7" t="n">
        <v>75.2380952380952</v>
      </c>
      <c r="K38" s="7" t="n">
        <v>70.1428571428571</v>
      </c>
      <c r="L38" s="7" t="n">
        <v>57.952380952381</v>
      </c>
      <c r="M38" s="7" t="n">
        <v>164.904761904762</v>
      </c>
      <c r="N38" s="7" t="n">
        <v>36.7142857142857</v>
      </c>
      <c r="O38" s="7" t="n">
        <v>62.7619047619048</v>
      </c>
      <c r="P38" s="7" t="n">
        <v>20.1428571428571</v>
      </c>
      <c r="Q38" s="7" t="n">
        <v>14.2857142857143</v>
      </c>
      <c r="R38" s="7" t="n">
        <v>13.2857142857143</v>
      </c>
      <c r="S38" s="7" t="n">
        <v>22.7142857142857</v>
      </c>
      <c r="T38" s="7" t="n">
        <v>7.04761904761905</v>
      </c>
      <c r="U38" s="7" t="n">
        <v>3.04761904761905</v>
      </c>
      <c r="V38" s="7" t="n">
        <v>3.47619047619048</v>
      </c>
      <c r="W38" s="7" t="n">
        <v>1.66666666666667</v>
      </c>
      <c r="X38" s="7" t="n">
        <v>3.14285714285714</v>
      </c>
      <c r="Y38" s="7" t="n">
        <v>5.61904761904762</v>
      </c>
      <c r="Z38" s="7" t="n">
        <v>7.95238095238095</v>
      </c>
      <c r="AA38" s="7" t="n">
        <v>382.904761904762</v>
      </c>
      <c r="AB38" s="7" t="n">
        <v>384.52380952381</v>
      </c>
      <c r="AC38" s="7" t="n">
        <v>204.857142857143</v>
      </c>
      <c r="AD38" s="7" t="n">
        <v>173.047619047619</v>
      </c>
      <c r="AE38" s="7" t="n">
        <v>17.2857142857143</v>
      </c>
      <c r="AF38" s="7" t="n">
        <v>21.7142857142857</v>
      </c>
      <c r="AG38" s="7" t="n">
        <v>8.76190476190476</v>
      </c>
      <c r="AH38" s="7" t="n">
        <v>10.4761904761905</v>
      </c>
      <c r="AI38" s="7" t="n">
        <v>18.047619047619</v>
      </c>
      <c r="AJ38" s="7" t="n">
        <v>5.19047619047619</v>
      </c>
      <c r="AK38" s="7" t="n">
        <v>4.85714285714286</v>
      </c>
      <c r="AL38" s="7" t="n">
        <v>143.809523809524</v>
      </c>
      <c r="AM38" s="7" t="n">
        <v>1.80952380952381</v>
      </c>
      <c r="AN38" s="7" t="n">
        <v>4.23809523809524</v>
      </c>
      <c r="AO38" s="7" t="n">
        <v>4.0952380952381</v>
      </c>
      <c r="AP38" s="7" t="n">
        <v>3.52380952380952</v>
      </c>
      <c r="AQ38" s="7" t="n">
        <v>25.4761904761905</v>
      </c>
      <c r="AR38" s="7" t="n">
        <v>2.23809523809524</v>
      </c>
      <c r="AS38" s="8" t="n">
        <v>2100.47619047619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4.8095238095238</v>
      </c>
      <c r="C39" s="7" t="n">
        <v>48.7619047619048</v>
      </c>
      <c r="D39" s="7" t="n">
        <v>12.952380952381</v>
      </c>
      <c r="E39" s="7" t="n">
        <v>17.6190476190476</v>
      </c>
      <c r="F39" s="7" t="n">
        <v>129.47619047619</v>
      </c>
      <c r="G39" s="7" t="n">
        <v>23.4285714285714</v>
      </c>
      <c r="H39" s="7" t="n">
        <v>48.7142857142857</v>
      </c>
      <c r="I39" s="7" t="n">
        <v>131.190476190476</v>
      </c>
      <c r="J39" s="7" t="n">
        <v>242.190476190476</v>
      </c>
      <c r="K39" s="7" t="n">
        <v>186.190476190476</v>
      </c>
      <c r="L39" s="7" t="n">
        <v>173.095238095238</v>
      </c>
      <c r="M39" s="7" t="n">
        <v>570.904761904762</v>
      </c>
      <c r="N39" s="7" t="n">
        <v>96.7619047619048</v>
      </c>
      <c r="O39" s="7" t="n">
        <v>274.333333333333</v>
      </c>
      <c r="P39" s="7" t="n">
        <v>87.3809523809524</v>
      </c>
      <c r="Q39" s="7" t="n">
        <v>54.4761904761905</v>
      </c>
      <c r="R39" s="7" t="n">
        <v>56.7619047619048</v>
      </c>
      <c r="S39" s="7" t="n">
        <v>67.4285714285714</v>
      </c>
      <c r="T39" s="7" t="n">
        <v>11.952380952381</v>
      </c>
      <c r="U39" s="7" t="n">
        <v>9.33333333333333</v>
      </c>
      <c r="V39" s="7" t="n">
        <v>7.57142857142857</v>
      </c>
      <c r="W39" s="7" t="n">
        <v>4.19047619047619</v>
      </c>
      <c r="X39" s="7" t="n">
        <v>3.71428571428571</v>
      </c>
      <c r="Y39" s="7" t="n">
        <v>15.6666666666667</v>
      </c>
      <c r="Z39" s="7" t="n">
        <v>29.4285714285714</v>
      </c>
      <c r="AA39" s="7" t="n">
        <v>1346.90476190476</v>
      </c>
      <c r="AB39" s="7" t="n">
        <v>1036.14285714286</v>
      </c>
      <c r="AC39" s="7" t="n">
        <v>708.476190476191</v>
      </c>
      <c r="AD39" s="7" t="n">
        <v>498.285714285714</v>
      </c>
      <c r="AE39" s="7" t="n">
        <v>73.8095238095238</v>
      </c>
      <c r="AF39" s="7" t="n">
        <v>67.7142857142857</v>
      </c>
      <c r="AG39" s="7" t="n">
        <v>45</v>
      </c>
      <c r="AH39" s="7" t="n">
        <v>39.7619047619048</v>
      </c>
      <c r="AI39" s="7" t="n">
        <v>70.5238095238095</v>
      </c>
      <c r="AJ39" s="7" t="n">
        <v>22.5238095238095</v>
      </c>
      <c r="AK39" s="7" t="n">
        <v>154.619047619048</v>
      </c>
      <c r="AL39" s="7" t="n">
        <v>19.9047619047619</v>
      </c>
      <c r="AM39" s="7" t="n">
        <v>3.23809523809524</v>
      </c>
      <c r="AN39" s="7" t="n">
        <v>10.8095238095238</v>
      </c>
      <c r="AO39" s="7" t="n">
        <v>13.7142857142857</v>
      </c>
      <c r="AP39" s="7" t="n">
        <v>22.1904761904762</v>
      </c>
      <c r="AQ39" s="7" t="n">
        <v>137.666666666667</v>
      </c>
      <c r="AR39" s="7" t="n">
        <v>11.047619047619</v>
      </c>
      <c r="AS39" s="8" t="n">
        <v>6610.66666666667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7.71428571428571</v>
      </c>
      <c r="C40" s="7" t="n">
        <v>9.23809523809524</v>
      </c>
      <c r="D40" s="7" t="n">
        <v>2.42857142857143</v>
      </c>
      <c r="E40" s="7" t="n">
        <v>2.76190476190476</v>
      </c>
      <c r="F40" s="7" t="n">
        <v>28.1428571428571</v>
      </c>
      <c r="G40" s="7" t="n">
        <v>5</v>
      </c>
      <c r="H40" s="7" t="n">
        <v>30.047619047619</v>
      </c>
      <c r="I40" s="7" t="n">
        <v>81.8571428571429</v>
      </c>
      <c r="J40" s="7" t="n">
        <v>104.809523809524</v>
      </c>
      <c r="K40" s="7" t="n">
        <v>5.76190476190476</v>
      </c>
      <c r="L40" s="7" t="n">
        <v>8.66666666666667</v>
      </c>
      <c r="M40" s="7" t="n">
        <v>47.6190476190476</v>
      </c>
      <c r="N40" s="7" t="n">
        <v>4</v>
      </c>
      <c r="O40" s="7" t="n">
        <v>5.28571428571429</v>
      </c>
      <c r="P40" s="7" t="n">
        <v>8.38095238095238</v>
      </c>
      <c r="Q40" s="7" t="n">
        <v>3.19047619047619</v>
      </c>
      <c r="R40" s="7" t="n">
        <v>4.28571428571429</v>
      </c>
      <c r="S40" s="7" t="n">
        <v>7.90476190476191</v>
      </c>
      <c r="T40" s="7" t="n">
        <v>70.5238095238095</v>
      </c>
      <c r="U40" s="7" t="n">
        <v>40</v>
      </c>
      <c r="V40" s="7" t="n">
        <v>63.6666666666667</v>
      </c>
      <c r="W40" s="7" t="n">
        <v>12.4761904761905</v>
      </c>
      <c r="X40" s="7" t="n">
        <v>7.95238095238095</v>
      </c>
      <c r="Y40" s="7" t="n">
        <v>20.3333333333333</v>
      </c>
      <c r="Z40" s="7" t="n">
        <v>2.42857142857143</v>
      </c>
      <c r="AA40" s="7" t="n">
        <v>285.428571428571</v>
      </c>
      <c r="AB40" s="7" t="n">
        <v>248.047619047619</v>
      </c>
      <c r="AC40" s="7" t="n">
        <v>153.809523809524</v>
      </c>
      <c r="AD40" s="7" t="n">
        <v>123.142857142857</v>
      </c>
      <c r="AE40" s="7" t="n">
        <v>17.047619047619</v>
      </c>
      <c r="AF40" s="7" t="n">
        <v>18.5238095238095</v>
      </c>
      <c r="AG40" s="7" t="n">
        <v>9.19047619047619</v>
      </c>
      <c r="AH40" s="7" t="n">
        <v>12.1904761904762</v>
      </c>
      <c r="AI40" s="7" t="n">
        <v>16.3333333333333</v>
      </c>
      <c r="AJ40" s="7" t="n">
        <v>4.38095238095238</v>
      </c>
      <c r="AK40" s="7" t="n">
        <v>3.38095238095238</v>
      </c>
      <c r="AL40" s="7" t="n">
        <v>1.9047619047619</v>
      </c>
      <c r="AM40" s="7" t="n">
        <v>6.04761904761905</v>
      </c>
      <c r="AN40" s="7" t="n">
        <v>76.6666666666667</v>
      </c>
      <c r="AO40" s="7" t="n">
        <v>3.28571428571429</v>
      </c>
      <c r="AP40" s="7" t="n">
        <v>3.61904761904762</v>
      </c>
      <c r="AQ40" s="7" t="n">
        <v>17.4285714285714</v>
      </c>
      <c r="AR40" s="7" t="n">
        <v>6.61904761904762</v>
      </c>
      <c r="AS40" s="8" t="n">
        <v>1591.52380952381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6</v>
      </c>
      <c r="C41" s="7" t="n">
        <v>31.4761904761905</v>
      </c>
      <c r="D41" s="7" t="n">
        <v>9.28571428571429</v>
      </c>
      <c r="E41" s="7" t="n">
        <v>10</v>
      </c>
      <c r="F41" s="7" t="n">
        <v>94</v>
      </c>
      <c r="G41" s="7" t="n">
        <v>19.4761904761905</v>
      </c>
      <c r="H41" s="7" t="n">
        <v>118.428571428571</v>
      </c>
      <c r="I41" s="7" t="n">
        <v>206.095238095238</v>
      </c>
      <c r="J41" s="7" t="n">
        <v>285.142857142857</v>
      </c>
      <c r="K41" s="7" t="n">
        <v>19.8095238095238</v>
      </c>
      <c r="L41" s="7" t="n">
        <v>46.0476190476191</v>
      </c>
      <c r="M41" s="7" t="n">
        <v>117.904761904762</v>
      </c>
      <c r="N41" s="7" t="n">
        <v>27.3333333333333</v>
      </c>
      <c r="O41" s="7" t="n">
        <v>21.1428571428571</v>
      </c>
      <c r="P41" s="7" t="n">
        <v>28.5714285714286</v>
      </c>
      <c r="Q41" s="7" t="n">
        <v>14.8571428571429</v>
      </c>
      <c r="R41" s="7" t="n">
        <v>18.3333333333333</v>
      </c>
      <c r="S41" s="7" t="n">
        <v>31.4285714285714</v>
      </c>
      <c r="T41" s="7" t="n">
        <v>462.571428571429</v>
      </c>
      <c r="U41" s="7" t="n">
        <v>168.666666666667</v>
      </c>
      <c r="V41" s="7" t="n">
        <v>221.285714285714</v>
      </c>
      <c r="W41" s="7" t="n">
        <v>27.7142857142857</v>
      </c>
      <c r="X41" s="7" t="n">
        <v>28.8095238095238</v>
      </c>
      <c r="Y41" s="7" t="n">
        <v>55.8571428571429</v>
      </c>
      <c r="Z41" s="7" t="n">
        <v>23.6190476190476</v>
      </c>
      <c r="AA41" s="7" t="n">
        <v>598.666666666667</v>
      </c>
      <c r="AB41" s="7" t="n">
        <v>547.619047619048</v>
      </c>
      <c r="AC41" s="7" t="n">
        <v>434.380952380952</v>
      </c>
      <c r="AD41" s="7" t="n">
        <v>387.476190476191</v>
      </c>
      <c r="AE41" s="7" t="n">
        <v>77.5714285714286</v>
      </c>
      <c r="AF41" s="7" t="n">
        <v>116.47619047619</v>
      </c>
      <c r="AG41" s="7" t="n">
        <v>33.5714285714286</v>
      </c>
      <c r="AH41" s="7" t="n">
        <v>59.952380952381</v>
      </c>
      <c r="AI41" s="7" t="n">
        <v>61.8095238095238</v>
      </c>
      <c r="AJ41" s="7" t="n">
        <v>35.8571428571429</v>
      </c>
      <c r="AK41" s="7" t="n">
        <v>5.90476190476191</v>
      </c>
      <c r="AL41" s="7" t="n">
        <v>10.1904761904762</v>
      </c>
      <c r="AM41" s="7" t="n">
        <v>81.6190476190476</v>
      </c>
      <c r="AN41" s="7" t="n">
        <v>14.0952380952381</v>
      </c>
      <c r="AO41" s="7" t="n">
        <v>22.5238095238095</v>
      </c>
      <c r="AP41" s="7" t="n">
        <v>19.2857142857143</v>
      </c>
      <c r="AQ41" s="7" t="n">
        <v>44.8571428571429</v>
      </c>
      <c r="AR41" s="7" t="n">
        <v>35.8095238095238</v>
      </c>
      <c r="AS41" s="8" t="n">
        <v>4701.52380952381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4.57142857142857</v>
      </c>
      <c r="C42" s="7" t="n">
        <v>13.5238095238095</v>
      </c>
      <c r="D42" s="7" t="n">
        <v>3.23809523809524</v>
      </c>
      <c r="E42" s="7" t="n">
        <v>3.19047619047619</v>
      </c>
      <c r="F42" s="7" t="n">
        <v>18.8095238095238</v>
      </c>
      <c r="G42" s="7" t="n">
        <v>5.52380952380952</v>
      </c>
      <c r="H42" s="7" t="n">
        <v>9.42857142857143</v>
      </c>
      <c r="I42" s="7" t="n">
        <v>24.6666666666667</v>
      </c>
      <c r="J42" s="7" t="n">
        <v>42.7142857142857</v>
      </c>
      <c r="K42" s="7" t="n">
        <v>7.0952380952381</v>
      </c>
      <c r="L42" s="7" t="n">
        <v>11.5238095238095</v>
      </c>
      <c r="M42" s="7" t="n">
        <v>24.6666666666667</v>
      </c>
      <c r="N42" s="7" t="n">
        <v>7.47619047619048</v>
      </c>
      <c r="O42" s="7" t="n">
        <v>4.33333333333333</v>
      </c>
      <c r="P42" s="7" t="n">
        <v>4.90476190476191</v>
      </c>
      <c r="Q42" s="7" t="n">
        <v>2.66666666666667</v>
      </c>
      <c r="R42" s="7" t="n">
        <v>1.9047619047619</v>
      </c>
      <c r="S42" s="7" t="n">
        <v>7</v>
      </c>
      <c r="T42" s="7" t="n">
        <v>13.3809523809524</v>
      </c>
      <c r="U42" s="7" t="n">
        <v>15.5714285714286</v>
      </c>
      <c r="V42" s="7" t="n">
        <v>13.4285714285714</v>
      </c>
      <c r="W42" s="7" t="n">
        <v>5.42857142857143</v>
      </c>
      <c r="X42" s="7" t="n">
        <v>4.42857142857143</v>
      </c>
      <c r="Y42" s="7" t="n">
        <v>9.61904761904762</v>
      </c>
      <c r="Z42" s="7" t="n">
        <v>6.42857142857143</v>
      </c>
      <c r="AA42" s="7" t="n">
        <v>231.428571428571</v>
      </c>
      <c r="AB42" s="7" t="n">
        <v>231.571428571429</v>
      </c>
      <c r="AC42" s="7" t="n">
        <v>204.714285714286</v>
      </c>
      <c r="AD42" s="7" t="n">
        <v>168.333333333333</v>
      </c>
      <c r="AE42" s="7" t="n">
        <v>44.7619047619048</v>
      </c>
      <c r="AF42" s="7" t="n">
        <v>58.952380952381</v>
      </c>
      <c r="AG42" s="7" t="n">
        <v>26.5238095238095</v>
      </c>
      <c r="AH42" s="7" t="n">
        <v>49.5238095238095</v>
      </c>
      <c r="AI42" s="7" t="n">
        <v>29.6190476190476</v>
      </c>
      <c r="AJ42" s="7" t="n">
        <v>8.95238095238095</v>
      </c>
      <c r="AK42" s="7" t="n">
        <v>3.23809523809524</v>
      </c>
      <c r="AL42" s="7" t="n">
        <v>15.8095238095238</v>
      </c>
      <c r="AM42" s="7" t="n">
        <v>2.61904761904762</v>
      </c>
      <c r="AN42" s="7" t="n">
        <v>20.952380952381</v>
      </c>
      <c r="AO42" s="7" t="n">
        <v>3.95238095238095</v>
      </c>
      <c r="AP42" s="7" t="n">
        <v>10.8095238095238</v>
      </c>
      <c r="AQ42" s="7" t="n">
        <v>31.9047619047619</v>
      </c>
      <c r="AR42" s="7" t="n">
        <v>20.2857142857143</v>
      </c>
      <c r="AS42" s="8" t="n">
        <v>1429.47619047619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8.33333333333333</v>
      </c>
      <c r="C43" s="7" t="n">
        <v>16.6666666666667</v>
      </c>
      <c r="D43" s="7" t="n">
        <v>6.28571428571429</v>
      </c>
      <c r="E43" s="7" t="n">
        <v>5.85714285714286</v>
      </c>
      <c r="F43" s="7" t="n">
        <v>12.6666666666667</v>
      </c>
      <c r="G43" s="7" t="n">
        <v>7</v>
      </c>
      <c r="H43" s="7" t="n">
        <v>12.9047619047619</v>
      </c>
      <c r="I43" s="7" t="n">
        <v>20.3333333333333</v>
      </c>
      <c r="J43" s="7" t="n">
        <v>33.0476190476191</v>
      </c>
      <c r="K43" s="7" t="n">
        <v>6.14285714285714</v>
      </c>
      <c r="L43" s="7" t="n">
        <v>14.3333333333333</v>
      </c>
      <c r="M43" s="7" t="n">
        <v>30</v>
      </c>
      <c r="N43" s="7" t="n">
        <v>13.8571428571429</v>
      </c>
      <c r="O43" s="7" t="n">
        <v>9.71428571428571</v>
      </c>
      <c r="P43" s="7" t="n">
        <v>7.33333333333333</v>
      </c>
      <c r="Q43" s="7" t="n">
        <v>2.76190476190476</v>
      </c>
      <c r="R43" s="7" t="n">
        <v>2.57142857142857</v>
      </c>
      <c r="S43" s="7" t="n">
        <v>4.19047619047619</v>
      </c>
      <c r="T43" s="7" t="n">
        <v>16.0952380952381</v>
      </c>
      <c r="U43" s="7" t="n">
        <v>16.952380952381</v>
      </c>
      <c r="V43" s="7" t="n">
        <v>11.047619047619</v>
      </c>
      <c r="W43" s="7" t="n">
        <v>6</v>
      </c>
      <c r="X43" s="7" t="n">
        <v>6.0952380952381</v>
      </c>
      <c r="Y43" s="7" t="n">
        <v>8.76190476190476</v>
      </c>
      <c r="Z43" s="7" t="n">
        <v>5.80952380952381</v>
      </c>
      <c r="AA43" s="7" t="n">
        <v>187</v>
      </c>
      <c r="AB43" s="7" t="n">
        <v>187.333333333333</v>
      </c>
      <c r="AC43" s="7" t="n">
        <v>191.52380952381</v>
      </c>
      <c r="AD43" s="7" t="n">
        <v>143.52380952381</v>
      </c>
      <c r="AE43" s="7" t="n">
        <v>54</v>
      </c>
      <c r="AF43" s="7" t="n">
        <v>75.1904761904762</v>
      </c>
      <c r="AG43" s="7" t="n">
        <v>43</v>
      </c>
      <c r="AH43" s="7" t="n">
        <v>60.7619047619048</v>
      </c>
      <c r="AI43" s="7" t="n">
        <v>61.0476190476191</v>
      </c>
      <c r="AJ43" s="7" t="n">
        <v>26.5238095238095</v>
      </c>
      <c r="AK43" s="7" t="n">
        <v>3.33333333333333</v>
      </c>
      <c r="AL43" s="7" t="n">
        <v>21.6190476190476</v>
      </c>
      <c r="AM43" s="7" t="n">
        <v>4.23809523809524</v>
      </c>
      <c r="AN43" s="7" t="n">
        <v>20.6666666666667</v>
      </c>
      <c r="AO43" s="7" t="n">
        <v>16.7142857142857</v>
      </c>
      <c r="AP43" s="7" t="n">
        <v>7.85714285714286</v>
      </c>
      <c r="AQ43" s="7" t="n">
        <v>34.3809523809524</v>
      </c>
      <c r="AR43" s="7" t="n">
        <v>13.4761904761905</v>
      </c>
      <c r="AS43" s="8" t="n">
        <v>1436.95238095238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7.047619047619</v>
      </c>
      <c r="C44" s="7" t="n">
        <v>50.0952380952381</v>
      </c>
      <c r="D44" s="7" t="n">
        <v>31.047619047619</v>
      </c>
      <c r="E44" s="7" t="n">
        <v>41.2380952380952</v>
      </c>
      <c r="F44" s="7" t="n">
        <v>89.4285714285714</v>
      </c>
      <c r="G44" s="7" t="n">
        <v>28.952380952381</v>
      </c>
      <c r="H44" s="7" t="n">
        <v>41.4761904761905</v>
      </c>
      <c r="I44" s="7" t="n">
        <v>26.9047619047619</v>
      </c>
      <c r="J44" s="7" t="n">
        <v>46.1428571428571</v>
      </c>
      <c r="K44" s="7" t="n">
        <v>45.4285714285714</v>
      </c>
      <c r="L44" s="7" t="n">
        <v>47.3333333333333</v>
      </c>
      <c r="M44" s="7" t="n">
        <v>65.8571428571429</v>
      </c>
      <c r="N44" s="7" t="n">
        <v>24.2380952380952</v>
      </c>
      <c r="O44" s="7" t="n">
        <v>19.5238095238095</v>
      </c>
      <c r="P44" s="7" t="n">
        <v>11.9047619047619</v>
      </c>
      <c r="Q44" s="7" t="n">
        <v>6.52380952380952</v>
      </c>
      <c r="R44" s="7" t="n">
        <v>16.2857142857143</v>
      </c>
      <c r="S44" s="7" t="n">
        <v>37.2857142857143</v>
      </c>
      <c r="T44" s="7" t="n">
        <v>39.5238095238095</v>
      </c>
      <c r="U44" s="7" t="n">
        <v>62.5714285714286</v>
      </c>
      <c r="V44" s="7" t="n">
        <v>61.5714285714286</v>
      </c>
      <c r="W44" s="7" t="n">
        <v>33.6666666666667</v>
      </c>
      <c r="X44" s="7" t="n">
        <v>25.952380952381</v>
      </c>
      <c r="Y44" s="7" t="n">
        <v>50.0952380952381</v>
      </c>
      <c r="Z44" s="7" t="n">
        <v>28.3809523809524</v>
      </c>
      <c r="AA44" s="7" t="n">
        <v>276.190476190476</v>
      </c>
      <c r="AB44" s="7" t="n">
        <v>241.619047619048</v>
      </c>
      <c r="AC44" s="7" t="n">
        <v>594.095238095238</v>
      </c>
      <c r="AD44" s="7" t="n">
        <v>329.571428571429</v>
      </c>
      <c r="AE44" s="7" t="n">
        <v>88.9047619047619</v>
      </c>
      <c r="AF44" s="7" t="n">
        <v>109.857142857143</v>
      </c>
      <c r="AG44" s="7" t="n">
        <v>67.6190476190476</v>
      </c>
      <c r="AH44" s="7" t="n">
        <v>67</v>
      </c>
      <c r="AI44" s="7" t="n">
        <v>113.428571428571</v>
      </c>
      <c r="AJ44" s="7" t="n">
        <v>139.47619047619</v>
      </c>
      <c r="AK44" s="7" t="n">
        <v>20.5238095238095</v>
      </c>
      <c r="AL44" s="7" t="n">
        <v>142.333333333333</v>
      </c>
      <c r="AM44" s="7" t="n">
        <v>17.8571428571429</v>
      </c>
      <c r="AN44" s="7" t="n">
        <v>43.4285714285714</v>
      </c>
      <c r="AO44" s="7" t="n">
        <v>35.8095238095238</v>
      </c>
      <c r="AP44" s="7" t="n">
        <v>27.6666666666667</v>
      </c>
      <c r="AQ44" s="7" t="n">
        <v>15.5714285714286</v>
      </c>
      <c r="AR44" s="7" t="n">
        <v>235.571428571429</v>
      </c>
      <c r="AS44" s="8" t="n">
        <v>351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0.4285714285714</v>
      </c>
      <c r="C45" s="7" t="n">
        <v>16.7142857142857</v>
      </c>
      <c r="D45" s="7" t="n">
        <v>12.2380952380952</v>
      </c>
      <c r="E45" s="7" t="n">
        <v>16.5238095238095</v>
      </c>
      <c r="F45" s="7" t="n">
        <v>84.0476190476191</v>
      </c>
      <c r="G45" s="7" t="n">
        <v>12.7142857142857</v>
      </c>
      <c r="H45" s="7" t="n">
        <v>26.3809523809524</v>
      </c>
      <c r="I45" s="7" t="n">
        <v>51.8095238095238</v>
      </c>
      <c r="J45" s="7" t="n">
        <v>79.5714285714286</v>
      </c>
      <c r="K45" s="7" t="n">
        <v>11.047619047619</v>
      </c>
      <c r="L45" s="7" t="n">
        <v>11.1904761904762</v>
      </c>
      <c r="M45" s="7" t="n">
        <v>36.952380952381</v>
      </c>
      <c r="N45" s="7" t="n">
        <v>7.90476190476191</v>
      </c>
      <c r="O45" s="7" t="n">
        <v>5</v>
      </c>
      <c r="P45" s="7" t="n">
        <v>4.61904761904762</v>
      </c>
      <c r="Q45" s="7" t="n">
        <v>1.66666666666667</v>
      </c>
      <c r="R45" s="7" t="n">
        <v>4.14285714285714</v>
      </c>
      <c r="S45" s="7" t="n">
        <v>4.04761904761905</v>
      </c>
      <c r="T45" s="7" t="n">
        <v>27.952380952381</v>
      </c>
      <c r="U45" s="7" t="n">
        <v>26.3333333333333</v>
      </c>
      <c r="V45" s="7" t="n">
        <v>32.0952380952381</v>
      </c>
      <c r="W45" s="7" t="n">
        <v>8.66666666666667</v>
      </c>
      <c r="X45" s="7" t="n">
        <v>8.76190476190476</v>
      </c>
      <c r="Y45" s="7" t="n">
        <v>20.7142857142857</v>
      </c>
      <c r="Z45" s="7" t="n">
        <v>7.90476190476191</v>
      </c>
      <c r="AA45" s="7" t="n">
        <v>331.666666666667</v>
      </c>
      <c r="AB45" s="7" t="n">
        <v>424.285714285714</v>
      </c>
      <c r="AC45" s="7" t="n">
        <v>354.761904761905</v>
      </c>
      <c r="AD45" s="7" t="n">
        <v>218.333333333333</v>
      </c>
      <c r="AE45" s="7" t="n">
        <v>68.8095238095238</v>
      </c>
      <c r="AF45" s="7" t="n">
        <v>83</v>
      </c>
      <c r="AG45" s="7" t="n">
        <v>45.2857142857143</v>
      </c>
      <c r="AH45" s="7" t="n">
        <v>56.9047619047619</v>
      </c>
      <c r="AI45" s="7" t="n">
        <v>88.5714285714286</v>
      </c>
      <c r="AJ45" s="7" t="n">
        <v>44.4761904761905</v>
      </c>
      <c r="AK45" s="7" t="n">
        <v>2.47619047619048</v>
      </c>
      <c r="AL45" s="7" t="n">
        <v>12.2857142857143</v>
      </c>
      <c r="AM45" s="7" t="n">
        <v>6.71428571428571</v>
      </c>
      <c r="AN45" s="7" t="n">
        <v>32.3809523809524</v>
      </c>
      <c r="AO45" s="7" t="n">
        <v>24.4285714285714</v>
      </c>
      <c r="AP45" s="7" t="n">
        <v>12.4761904761905</v>
      </c>
      <c r="AQ45" s="7" t="n">
        <v>173.666666666667</v>
      </c>
      <c r="AR45" s="7" t="n">
        <v>15.047619047619</v>
      </c>
      <c r="AS45" s="8" t="n">
        <v>2525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3311.28571428571</v>
      </c>
      <c r="C46" s="9" t="n">
        <v>6753.2380952381</v>
      </c>
      <c r="D46" s="9" t="n">
        <v>3565.80952380952</v>
      </c>
      <c r="E46" s="9" t="n">
        <v>3108</v>
      </c>
      <c r="F46" s="9" t="n">
        <v>10149.4761904762</v>
      </c>
      <c r="G46" s="9" t="n">
        <v>3698.19047619048</v>
      </c>
      <c r="H46" s="9" t="n">
        <v>5839.57142857143</v>
      </c>
      <c r="I46" s="9" t="n">
        <v>7392.33333333333</v>
      </c>
      <c r="J46" s="9" t="n">
        <v>11751</v>
      </c>
      <c r="K46" s="9" t="n">
        <v>4304.66666666667</v>
      </c>
      <c r="L46" s="9" t="n">
        <v>6048.2380952381</v>
      </c>
      <c r="M46" s="9" t="n">
        <v>8935.52380952381</v>
      </c>
      <c r="N46" s="9" t="n">
        <v>4844.04761904762</v>
      </c>
      <c r="O46" s="9" t="n">
        <v>4918.80952380952</v>
      </c>
      <c r="P46" s="9" t="n">
        <v>4229.09523809524</v>
      </c>
      <c r="Q46" s="9" t="n">
        <v>2797.90476190476</v>
      </c>
      <c r="R46" s="9" t="n">
        <v>3742.85714285714</v>
      </c>
      <c r="S46" s="9" t="n">
        <v>6049</v>
      </c>
      <c r="T46" s="9" t="n">
        <v>5278.52380952381</v>
      </c>
      <c r="U46" s="9" t="n">
        <v>6137.71428571429</v>
      </c>
      <c r="V46" s="9" t="n">
        <v>5517.80952380952</v>
      </c>
      <c r="W46" s="9" t="n">
        <v>2738.95238095238</v>
      </c>
      <c r="X46" s="9" t="n">
        <v>2443.7619047619</v>
      </c>
      <c r="Y46" s="9" t="n">
        <v>4123.33333333333</v>
      </c>
      <c r="Z46" s="9" t="n">
        <v>4130.28571428572</v>
      </c>
      <c r="AA46" s="9" t="n">
        <v>26565.1904761905</v>
      </c>
      <c r="AB46" s="9" t="n">
        <v>26692.2857142857</v>
      </c>
      <c r="AC46" s="9" t="n">
        <v>25859.4285714286</v>
      </c>
      <c r="AD46" s="9" t="n">
        <v>18066.0952380952</v>
      </c>
      <c r="AE46" s="9" t="n">
        <v>8457.71428571428</v>
      </c>
      <c r="AF46" s="9" t="n">
        <v>10952.0952380952</v>
      </c>
      <c r="AG46" s="9" t="n">
        <v>6772.23809523809</v>
      </c>
      <c r="AH46" s="9" t="n">
        <v>11773.5238095238</v>
      </c>
      <c r="AI46" s="9" t="n">
        <v>6677.42857142857</v>
      </c>
      <c r="AJ46" s="9" t="n">
        <v>4062.57142857143</v>
      </c>
      <c r="AK46" s="9" t="n">
        <v>2183.19047619048</v>
      </c>
      <c r="AL46" s="9" t="n">
        <v>6706.23809523809</v>
      </c>
      <c r="AM46" s="9" t="n">
        <v>1688.85714285714</v>
      </c>
      <c r="AN46" s="9" t="n">
        <v>4728.57142857143</v>
      </c>
      <c r="AO46" s="9" t="n">
        <v>1583.47619047619</v>
      </c>
      <c r="AP46" s="9" t="n">
        <v>1445</v>
      </c>
      <c r="AQ46" s="9" t="n">
        <v>3654.7619047619</v>
      </c>
      <c r="AR46" s="9" t="n">
        <v>2710.19047619048</v>
      </c>
      <c r="AS46" s="9" t="n">
        <v>302388.285714286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783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10.2</v>
      </c>
      <c r="C3" s="7" t="n">
        <v>97.6</v>
      </c>
      <c r="D3" s="7" t="n">
        <v>71.8</v>
      </c>
      <c r="E3" s="7" t="n">
        <v>45.6</v>
      </c>
      <c r="F3" s="7" t="n">
        <v>202.2</v>
      </c>
      <c r="G3" s="7" t="n">
        <v>86.2</v>
      </c>
      <c r="H3" s="7" t="n">
        <v>79.8</v>
      </c>
      <c r="I3" s="7" t="n">
        <v>42.8</v>
      </c>
      <c r="J3" s="7" t="n">
        <v>78</v>
      </c>
      <c r="K3" s="7" t="n">
        <v>16.4</v>
      </c>
      <c r="L3" s="7" t="n">
        <v>78.4</v>
      </c>
      <c r="M3" s="7" t="n">
        <v>81.8</v>
      </c>
      <c r="N3" s="7" t="n">
        <v>19.2</v>
      </c>
      <c r="O3" s="7" t="n">
        <v>22</v>
      </c>
      <c r="P3" s="7" t="n">
        <v>18</v>
      </c>
      <c r="Q3" s="7" t="n">
        <v>13.4</v>
      </c>
      <c r="R3" s="7" t="n">
        <v>7.8</v>
      </c>
      <c r="S3" s="7" t="n">
        <v>15.4</v>
      </c>
      <c r="T3" s="7" t="n">
        <v>23</v>
      </c>
      <c r="U3" s="7" t="n">
        <v>10</v>
      </c>
      <c r="V3" s="7" t="n">
        <v>10</v>
      </c>
      <c r="W3" s="7" t="n">
        <v>6.4</v>
      </c>
      <c r="X3" s="7" t="n">
        <v>5.8</v>
      </c>
      <c r="Y3" s="7" t="n">
        <v>13.8</v>
      </c>
      <c r="Z3" s="7" t="n">
        <v>19</v>
      </c>
      <c r="AA3" s="7" t="n">
        <v>70</v>
      </c>
      <c r="AB3" s="7" t="n">
        <v>58.2</v>
      </c>
      <c r="AC3" s="7" t="n">
        <v>207.8</v>
      </c>
      <c r="AD3" s="7" t="n">
        <v>76.4</v>
      </c>
      <c r="AE3" s="7" t="n">
        <v>77.6</v>
      </c>
      <c r="AF3" s="7" t="n">
        <v>127.6</v>
      </c>
      <c r="AG3" s="7" t="n">
        <v>16.6</v>
      </c>
      <c r="AH3" s="7" t="n">
        <v>31.4</v>
      </c>
      <c r="AI3" s="7" t="n">
        <v>18.2</v>
      </c>
      <c r="AJ3" s="7" t="n">
        <v>13.2</v>
      </c>
      <c r="AK3" s="7" t="n">
        <v>1</v>
      </c>
      <c r="AL3" s="7" t="n">
        <v>12.4</v>
      </c>
      <c r="AM3" s="7" t="n">
        <v>6.4</v>
      </c>
      <c r="AN3" s="7" t="n">
        <v>23</v>
      </c>
      <c r="AO3" s="7" t="n">
        <v>3.2</v>
      </c>
      <c r="AP3" s="7" t="n">
        <v>4.4</v>
      </c>
      <c r="AQ3" s="7" t="n">
        <v>7.8</v>
      </c>
      <c r="AR3" s="7" t="n">
        <v>6</v>
      </c>
      <c r="AS3" s="8" t="n">
        <v>1835.8</v>
      </c>
      <c r="AT3" s="9"/>
      <c r="AV3" s="1" t="s">
        <v>43</v>
      </c>
      <c r="AW3" s="7" t="n">
        <f aca="false">SUM(B3:Z27,AK3:AN27,B38:Z41,AK38:AN41)</f>
        <v>40534.2</v>
      </c>
      <c r="AY3" s="1" t="s">
        <v>44</v>
      </c>
      <c r="AZ3" s="10" t="n">
        <f aca="false">SUM(AW12:AW18,AX12:BC12)</f>
        <v>89628.4</v>
      </c>
      <c r="BA3" s="11" t="n">
        <f aca="false">AZ3/BD$19</f>
        <v>0.615992588438404</v>
      </c>
    </row>
    <row r="4" customFormat="false" ht="12.75" hidden="false" customHeight="false" outlineLevel="0" collapsed="false">
      <c r="A4" s="6" t="s">
        <v>4</v>
      </c>
      <c r="B4" s="7" t="n">
        <v>64.4</v>
      </c>
      <c r="C4" s="7" t="n">
        <v>5.6</v>
      </c>
      <c r="D4" s="7" t="n">
        <v>61.8</v>
      </c>
      <c r="E4" s="7" t="n">
        <v>41</v>
      </c>
      <c r="F4" s="7" t="n">
        <v>316.6</v>
      </c>
      <c r="G4" s="7" t="n">
        <v>92.4</v>
      </c>
      <c r="H4" s="7" t="n">
        <v>80.2</v>
      </c>
      <c r="I4" s="7" t="n">
        <v>51.2</v>
      </c>
      <c r="J4" s="7" t="n">
        <v>123</v>
      </c>
      <c r="K4" s="7" t="n">
        <v>26.4</v>
      </c>
      <c r="L4" s="7" t="n">
        <v>104.6</v>
      </c>
      <c r="M4" s="7" t="n">
        <v>228.6</v>
      </c>
      <c r="N4" s="7" t="n">
        <v>34.8</v>
      </c>
      <c r="O4" s="7" t="n">
        <v>48</v>
      </c>
      <c r="P4" s="7" t="n">
        <v>29.8</v>
      </c>
      <c r="Q4" s="7" t="n">
        <v>21.8</v>
      </c>
      <c r="R4" s="7" t="n">
        <v>20.8</v>
      </c>
      <c r="S4" s="7" t="n">
        <v>47.8</v>
      </c>
      <c r="T4" s="7" t="n">
        <v>22.8</v>
      </c>
      <c r="U4" s="7" t="n">
        <v>8</v>
      </c>
      <c r="V4" s="7" t="n">
        <v>18.2</v>
      </c>
      <c r="W4" s="7" t="n">
        <v>3.4</v>
      </c>
      <c r="X4" s="7" t="n">
        <v>4.8</v>
      </c>
      <c r="Y4" s="7" t="n">
        <v>15</v>
      </c>
      <c r="Z4" s="7" t="n">
        <v>16</v>
      </c>
      <c r="AA4" s="7" t="n">
        <v>229.2</v>
      </c>
      <c r="AB4" s="7" t="n">
        <v>217.2</v>
      </c>
      <c r="AC4" s="7" t="n">
        <v>572.4</v>
      </c>
      <c r="AD4" s="7" t="n">
        <v>241.6</v>
      </c>
      <c r="AE4" s="7" t="n">
        <v>73</v>
      </c>
      <c r="AF4" s="7" t="n">
        <v>109.8</v>
      </c>
      <c r="AG4" s="7" t="n">
        <v>32.2</v>
      </c>
      <c r="AH4" s="7" t="n">
        <v>63.4</v>
      </c>
      <c r="AI4" s="7" t="n">
        <v>33.4</v>
      </c>
      <c r="AJ4" s="7" t="n">
        <v>14.6</v>
      </c>
      <c r="AK4" s="7" t="n">
        <v>3.8</v>
      </c>
      <c r="AL4" s="7" t="n">
        <v>15.2</v>
      </c>
      <c r="AM4" s="7" t="n">
        <v>5.2</v>
      </c>
      <c r="AN4" s="7" t="n">
        <v>16</v>
      </c>
      <c r="AO4" s="7" t="n">
        <v>33</v>
      </c>
      <c r="AP4" s="7" t="n">
        <v>40</v>
      </c>
      <c r="AQ4" s="7" t="n">
        <v>58.6</v>
      </c>
      <c r="AR4" s="7" t="n">
        <v>10.2</v>
      </c>
      <c r="AS4" s="8" t="n">
        <v>3255.8</v>
      </c>
      <c r="AT4" s="9"/>
      <c r="AV4" s="1" t="s">
        <v>45</v>
      </c>
      <c r="AW4" s="7" t="n">
        <f aca="false">SUM(AA28:AJ37,AA42:AJ45,AO28:AR37,AO42:AR45)</f>
        <v>42967.2</v>
      </c>
      <c r="AY4" s="1" t="s">
        <v>46</v>
      </c>
      <c r="AZ4" s="10" t="n">
        <f aca="false">SUM(AX13:BB18)</f>
        <v>58842.8</v>
      </c>
      <c r="BA4" s="11" t="n">
        <f aca="false">AZ4/BD$19</f>
        <v>0.404411198715623</v>
      </c>
    </row>
    <row r="5" customFormat="false" ht="12.75" hidden="false" customHeight="false" outlineLevel="0" collapsed="false">
      <c r="A5" s="6" t="s">
        <v>5</v>
      </c>
      <c r="B5" s="7" t="n">
        <v>105.8</v>
      </c>
      <c r="C5" s="7" t="n">
        <v>48</v>
      </c>
      <c r="D5" s="7" t="n">
        <v>10.4</v>
      </c>
      <c r="E5" s="7" t="n">
        <v>25.4</v>
      </c>
      <c r="F5" s="7" t="n">
        <v>332.6</v>
      </c>
      <c r="G5" s="7" t="n">
        <v>59.4</v>
      </c>
      <c r="H5" s="7" t="n">
        <v>40.6</v>
      </c>
      <c r="I5" s="7" t="n">
        <v>29.8</v>
      </c>
      <c r="J5" s="7" t="n">
        <v>104.6</v>
      </c>
      <c r="K5" s="7" t="n">
        <v>17.2</v>
      </c>
      <c r="L5" s="7" t="n">
        <v>48.6</v>
      </c>
      <c r="M5" s="7" t="n">
        <v>108.4</v>
      </c>
      <c r="N5" s="7" t="n">
        <v>20</v>
      </c>
      <c r="O5" s="7" t="n">
        <v>10.8</v>
      </c>
      <c r="P5" s="7" t="n">
        <v>10</v>
      </c>
      <c r="Q5" s="7" t="n">
        <v>4.6</v>
      </c>
      <c r="R5" s="7" t="n">
        <v>12.4</v>
      </c>
      <c r="S5" s="7" t="n">
        <v>21.4</v>
      </c>
      <c r="T5" s="7" t="n">
        <v>15</v>
      </c>
      <c r="U5" s="7" t="n">
        <v>6</v>
      </c>
      <c r="V5" s="7" t="n">
        <v>8.6</v>
      </c>
      <c r="W5" s="7" t="n">
        <v>5.2</v>
      </c>
      <c r="X5" s="7" t="n">
        <v>2.8</v>
      </c>
      <c r="Y5" s="7" t="n">
        <v>11.6</v>
      </c>
      <c r="Z5" s="7" t="n">
        <v>5</v>
      </c>
      <c r="AA5" s="7" t="n">
        <v>150.8</v>
      </c>
      <c r="AB5" s="7" t="n">
        <v>101.6</v>
      </c>
      <c r="AC5" s="7" t="n">
        <v>281.4</v>
      </c>
      <c r="AD5" s="7" t="n">
        <v>81.6</v>
      </c>
      <c r="AE5" s="7" t="n">
        <v>29.8</v>
      </c>
      <c r="AF5" s="7" t="n">
        <v>26.4</v>
      </c>
      <c r="AG5" s="7" t="n">
        <v>11.4</v>
      </c>
      <c r="AH5" s="7" t="n">
        <v>12.4</v>
      </c>
      <c r="AI5" s="7" t="n">
        <v>14</v>
      </c>
      <c r="AJ5" s="7" t="n">
        <v>2.4</v>
      </c>
      <c r="AK5" s="7" t="n">
        <v>11.6</v>
      </c>
      <c r="AL5" s="7" t="n">
        <v>10</v>
      </c>
      <c r="AM5" s="7" t="n">
        <v>4.2</v>
      </c>
      <c r="AN5" s="7" t="n">
        <v>6.8</v>
      </c>
      <c r="AO5" s="7" t="n">
        <v>0.4</v>
      </c>
      <c r="AP5" s="7" t="n">
        <v>3.4</v>
      </c>
      <c r="AQ5" s="7" t="n">
        <v>24.2</v>
      </c>
      <c r="AR5" s="7" t="n">
        <v>7.8</v>
      </c>
      <c r="AS5" s="8" t="n">
        <v>1844.4</v>
      </c>
      <c r="AT5" s="9"/>
      <c r="AV5" s="1" t="s">
        <v>47</v>
      </c>
      <c r="AW5" s="7" t="n">
        <f aca="false">SUM(AA3:AJ27,B28:Z37,AA38:AJ41,AK28:AN37,B42:Z45,AK42:AN45,AO3:AR27,AO38:AR41)</f>
        <v>67991.6</v>
      </c>
    </row>
    <row r="6" customFormat="false" ht="12.75" hidden="false" customHeight="false" outlineLevel="0" collapsed="false">
      <c r="A6" s="6" t="s">
        <v>6</v>
      </c>
      <c r="B6" s="7" t="n">
        <v>51.2</v>
      </c>
      <c r="C6" s="7" t="n">
        <v>56.2</v>
      </c>
      <c r="D6" s="7" t="n">
        <v>34.6</v>
      </c>
      <c r="E6" s="7" t="n">
        <v>8</v>
      </c>
      <c r="F6" s="7" t="n">
        <v>118.8</v>
      </c>
      <c r="G6" s="7" t="n">
        <v>42.2</v>
      </c>
      <c r="H6" s="7" t="n">
        <v>31.4</v>
      </c>
      <c r="I6" s="7" t="n">
        <v>38.2</v>
      </c>
      <c r="J6" s="7" t="n">
        <v>98.6</v>
      </c>
      <c r="K6" s="7" t="n">
        <v>23.4</v>
      </c>
      <c r="L6" s="7" t="n">
        <v>36.4</v>
      </c>
      <c r="M6" s="7" t="n">
        <v>123.4</v>
      </c>
      <c r="N6" s="7" t="n">
        <v>15.4</v>
      </c>
      <c r="O6" s="7" t="n">
        <v>16.2</v>
      </c>
      <c r="P6" s="7" t="n">
        <v>16</v>
      </c>
      <c r="Q6" s="7" t="n">
        <v>6.2</v>
      </c>
      <c r="R6" s="7" t="n">
        <v>7</v>
      </c>
      <c r="S6" s="7" t="n">
        <v>24</v>
      </c>
      <c r="T6" s="7" t="n">
        <v>14</v>
      </c>
      <c r="U6" s="7" t="n">
        <v>8.8</v>
      </c>
      <c r="V6" s="7" t="n">
        <v>11.4</v>
      </c>
      <c r="W6" s="7" t="n">
        <v>5.2</v>
      </c>
      <c r="X6" s="7" t="n">
        <v>4.4</v>
      </c>
      <c r="Y6" s="7" t="n">
        <v>11.2</v>
      </c>
      <c r="Z6" s="7" t="n">
        <v>9.2</v>
      </c>
      <c r="AA6" s="7" t="n">
        <v>191</v>
      </c>
      <c r="AB6" s="7" t="n">
        <v>180.8</v>
      </c>
      <c r="AC6" s="7" t="n">
        <v>310.4</v>
      </c>
      <c r="AD6" s="7" t="n">
        <v>151.4</v>
      </c>
      <c r="AE6" s="7" t="n">
        <v>55</v>
      </c>
      <c r="AF6" s="7" t="n">
        <v>48.4</v>
      </c>
      <c r="AG6" s="7" t="n">
        <v>19.4</v>
      </c>
      <c r="AH6" s="7" t="n">
        <v>11.4</v>
      </c>
      <c r="AI6" s="7" t="n">
        <v>8.8</v>
      </c>
      <c r="AJ6" s="7" t="n">
        <v>1.2</v>
      </c>
      <c r="AK6" s="7" t="n">
        <v>2.6</v>
      </c>
      <c r="AL6" s="7" t="n">
        <v>11</v>
      </c>
      <c r="AM6" s="7" t="n">
        <v>1.4</v>
      </c>
      <c r="AN6" s="7" t="n">
        <v>9</v>
      </c>
      <c r="AO6" s="7" t="n">
        <v>2.2</v>
      </c>
      <c r="AP6" s="7" t="n">
        <v>1.2</v>
      </c>
      <c r="AQ6" s="7" t="n">
        <v>39.6</v>
      </c>
      <c r="AR6" s="7" t="n">
        <v>8.2</v>
      </c>
      <c r="AS6" s="8" t="n">
        <v>1864.4</v>
      </c>
      <c r="AT6" s="9"/>
      <c r="AV6" s="1" t="s">
        <v>48</v>
      </c>
      <c r="AW6" s="7" t="n">
        <f aca="false">SUM(AO3:AR45,B42:AN45)</f>
        <v>10853.8</v>
      </c>
    </row>
    <row r="7" customFormat="false" ht="12.75" hidden="false" customHeight="false" outlineLevel="0" collapsed="false">
      <c r="A7" s="6" t="s">
        <v>7</v>
      </c>
      <c r="B7" s="7" t="n">
        <v>217.8</v>
      </c>
      <c r="C7" s="7" t="n">
        <v>424.2</v>
      </c>
      <c r="D7" s="7" t="n">
        <v>334.8</v>
      </c>
      <c r="E7" s="7" t="n">
        <v>118.4</v>
      </c>
      <c r="F7" s="7" t="n">
        <v>12</v>
      </c>
      <c r="G7" s="7" t="n">
        <v>259.2</v>
      </c>
      <c r="H7" s="7" t="n">
        <v>210.4</v>
      </c>
      <c r="I7" s="7" t="n">
        <v>179.8</v>
      </c>
      <c r="J7" s="7" t="n">
        <v>308.4</v>
      </c>
      <c r="K7" s="7" t="n">
        <v>103.4</v>
      </c>
      <c r="L7" s="7" t="n">
        <v>161.6</v>
      </c>
      <c r="M7" s="7" t="n">
        <v>244.6</v>
      </c>
      <c r="N7" s="7" t="n">
        <v>88.8</v>
      </c>
      <c r="O7" s="7" t="n">
        <v>71.4</v>
      </c>
      <c r="P7" s="7" t="n">
        <v>61.2</v>
      </c>
      <c r="Q7" s="7" t="n">
        <v>29.2</v>
      </c>
      <c r="R7" s="7" t="n">
        <v>59.6</v>
      </c>
      <c r="S7" s="7" t="n">
        <v>173.8</v>
      </c>
      <c r="T7" s="7" t="n">
        <v>60</v>
      </c>
      <c r="U7" s="7" t="n">
        <v>58.4</v>
      </c>
      <c r="V7" s="7" t="n">
        <v>85.8</v>
      </c>
      <c r="W7" s="7" t="n">
        <v>48.8</v>
      </c>
      <c r="X7" s="7" t="n">
        <v>30.8</v>
      </c>
      <c r="Y7" s="7" t="n">
        <v>41</v>
      </c>
      <c r="Z7" s="7" t="n">
        <v>37.4</v>
      </c>
      <c r="AA7" s="7" t="n">
        <v>486</v>
      </c>
      <c r="AB7" s="7" t="n">
        <v>344.4</v>
      </c>
      <c r="AC7" s="7" t="n">
        <v>1047.4</v>
      </c>
      <c r="AD7" s="7" t="n">
        <v>434.2</v>
      </c>
      <c r="AE7" s="7" t="n">
        <v>138</v>
      </c>
      <c r="AF7" s="7" t="n">
        <v>126</v>
      </c>
      <c r="AG7" s="7" t="n">
        <v>57.6</v>
      </c>
      <c r="AH7" s="7" t="n">
        <v>39.2</v>
      </c>
      <c r="AI7" s="7" t="n">
        <v>73.6</v>
      </c>
      <c r="AJ7" s="7" t="n">
        <v>22.8</v>
      </c>
      <c r="AK7" s="7" t="n">
        <v>26</v>
      </c>
      <c r="AL7" s="7" t="n">
        <v>75</v>
      </c>
      <c r="AM7" s="7" t="n">
        <v>15</v>
      </c>
      <c r="AN7" s="7" t="n">
        <v>31.4</v>
      </c>
      <c r="AO7" s="7" t="n">
        <v>8</v>
      </c>
      <c r="AP7" s="7" t="n">
        <v>7.2</v>
      </c>
      <c r="AQ7" s="7" t="n">
        <v>65.4</v>
      </c>
      <c r="AR7" s="7" t="n">
        <v>61</v>
      </c>
      <c r="AS7" s="8" t="n">
        <v>6479</v>
      </c>
      <c r="AT7" s="9"/>
      <c r="AV7" s="1" t="s">
        <v>49</v>
      </c>
      <c r="AW7" s="7" t="n">
        <f aca="false">SUM(AJ3:AN41,B37:AI41)</f>
        <v>17754.2</v>
      </c>
    </row>
    <row r="8" customFormat="false" ht="12.75" hidden="false" customHeight="false" outlineLevel="0" collapsed="false">
      <c r="A8" s="6" t="s">
        <v>8</v>
      </c>
      <c r="B8" s="7" t="n">
        <v>85.4</v>
      </c>
      <c r="C8" s="7" t="n">
        <v>110.8</v>
      </c>
      <c r="D8" s="7" t="n">
        <v>65.2</v>
      </c>
      <c r="E8" s="7" t="n">
        <v>36.4</v>
      </c>
      <c r="F8" s="7" t="n">
        <v>210.8</v>
      </c>
      <c r="G8" s="7" t="n">
        <v>6.2</v>
      </c>
      <c r="H8" s="7" t="n">
        <v>90.6</v>
      </c>
      <c r="I8" s="7" t="n">
        <v>82.6</v>
      </c>
      <c r="J8" s="7" t="n">
        <v>128.8</v>
      </c>
      <c r="K8" s="7" t="n">
        <v>37</v>
      </c>
      <c r="L8" s="7" t="n">
        <v>76.6</v>
      </c>
      <c r="M8" s="7" t="n">
        <v>124.4</v>
      </c>
      <c r="N8" s="7" t="n">
        <v>28.6</v>
      </c>
      <c r="O8" s="7" t="n">
        <v>36.4</v>
      </c>
      <c r="P8" s="7" t="n">
        <v>20.2</v>
      </c>
      <c r="Q8" s="7" t="n">
        <v>15.6</v>
      </c>
      <c r="R8" s="7" t="n">
        <v>13.6</v>
      </c>
      <c r="S8" s="7" t="n">
        <v>27.8</v>
      </c>
      <c r="T8" s="7" t="n">
        <v>17.6</v>
      </c>
      <c r="U8" s="7" t="n">
        <v>8.8</v>
      </c>
      <c r="V8" s="7" t="n">
        <v>11.4</v>
      </c>
      <c r="W8" s="7" t="n">
        <v>9.6</v>
      </c>
      <c r="X8" s="7" t="n">
        <v>4.6</v>
      </c>
      <c r="Y8" s="7" t="n">
        <v>8.8</v>
      </c>
      <c r="Z8" s="7" t="n">
        <v>28.4</v>
      </c>
      <c r="AA8" s="7" t="n">
        <v>138</v>
      </c>
      <c r="AB8" s="7" t="n">
        <v>114.8</v>
      </c>
      <c r="AC8" s="7" t="n">
        <v>267.2</v>
      </c>
      <c r="AD8" s="7" t="n">
        <v>156.4</v>
      </c>
      <c r="AE8" s="7" t="n">
        <v>70.4</v>
      </c>
      <c r="AF8" s="7" t="n">
        <v>70.2</v>
      </c>
      <c r="AG8" s="7" t="n">
        <v>15.8</v>
      </c>
      <c r="AH8" s="7" t="n">
        <v>15.4</v>
      </c>
      <c r="AI8" s="7" t="n">
        <v>14.6</v>
      </c>
      <c r="AJ8" s="7" t="n">
        <v>5.6</v>
      </c>
      <c r="AK8" s="7" t="n">
        <v>4.6</v>
      </c>
      <c r="AL8" s="7" t="n">
        <v>11.6</v>
      </c>
      <c r="AM8" s="7" t="n">
        <v>3.8</v>
      </c>
      <c r="AN8" s="7" t="n">
        <v>14.2</v>
      </c>
      <c r="AO8" s="7" t="n">
        <v>0.8</v>
      </c>
      <c r="AP8" s="7" t="n">
        <v>1</v>
      </c>
      <c r="AQ8" s="7" t="n">
        <v>22.4</v>
      </c>
      <c r="AR8" s="7" t="n">
        <v>6.2</v>
      </c>
      <c r="AS8" s="8" t="n">
        <v>2219.2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72.6</v>
      </c>
      <c r="C9" s="7" t="n">
        <v>110.8</v>
      </c>
      <c r="D9" s="7" t="n">
        <v>42.8</v>
      </c>
      <c r="E9" s="7" t="n">
        <v>33.6</v>
      </c>
      <c r="F9" s="7" t="n">
        <v>186.8</v>
      </c>
      <c r="G9" s="7" t="n">
        <v>93.6</v>
      </c>
      <c r="H9" s="7" t="n">
        <v>6.4</v>
      </c>
      <c r="I9" s="7" t="n">
        <v>46.8</v>
      </c>
      <c r="J9" s="7" t="n">
        <v>90.6</v>
      </c>
      <c r="K9" s="7" t="n">
        <v>22.2</v>
      </c>
      <c r="L9" s="7" t="n">
        <v>72.8</v>
      </c>
      <c r="M9" s="7" t="n">
        <v>167.8</v>
      </c>
      <c r="N9" s="7" t="n">
        <v>34.4</v>
      </c>
      <c r="O9" s="7" t="n">
        <v>45</v>
      </c>
      <c r="P9" s="7" t="n">
        <v>46.4</v>
      </c>
      <c r="Q9" s="7" t="n">
        <v>16</v>
      </c>
      <c r="R9" s="7" t="n">
        <v>18.4</v>
      </c>
      <c r="S9" s="7" t="n">
        <v>32</v>
      </c>
      <c r="T9" s="7" t="n">
        <v>41.8</v>
      </c>
      <c r="U9" s="7" t="n">
        <v>22</v>
      </c>
      <c r="V9" s="7" t="n">
        <v>26.4</v>
      </c>
      <c r="W9" s="7" t="n">
        <v>7.6</v>
      </c>
      <c r="X9" s="7" t="n">
        <v>7.2</v>
      </c>
      <c r="Y9" s="7" t="n">
        <v>31.8</v>
      </c>
      <c r="Z9" s="7" t="n">
        <v>34.2</v>
      </c>
      <c r="AA9" s="7" t="n">
        <v>227.2</v>
      </c>
      <c r="AB9" s="7" t="n">
        <v>220.6</v>
      </c>
      <c r="AC9" s="7" t="n">
        <v>484.6</v>
      </c>
      <c r="AD9" s="7" t="n">
        <v>241.4</v>
      </c>
      <c r="AE9" s="7" t="n">
        <v>109.4</v>
      </c>
      <c r="AF9" s="7" t="n">
        <v>86</v>
      </c>
      <c r="AG9" s="7" t="n">
        <v>22.4</v>
      </c>
      <c r="AH9" s="7" t="n">
        <v>35.6</v>
      </c>
      <c r="AI9" s="7" t="n">
        <v>18</v>
      </c>
      <c r="AJ9" s="7" t="n">
        <v>10.8</v>
      </c>
      <c r="AK9" s="7" t="n">
        <v>5.8</v>
      </c>
      <c r="AL9" s="7" t="n">
        <v>16.4</v>
      </c>
      <c r="AM9" s="7" t="n">
        <v>8.8</v>
      </c>
      <c r="AN9" s="7" t="n">
        <v>51.6</v>
      </c>
      <c r="AO9" s="7" t="n">
        <v>5</v>
      </c>
      <c r="AP9" s="7" t="n">
        <v>3.8</v>
      </c>
      <c r="AQ9" s="7" t="n">
        <v>24.6</v>
      </c>
      <c r="AR9" s="7" t="n">
        <v>8.6</v>
      </c>
      <c r="AS9" s="8" t="n">
        <v>2890.6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50.6</v>
      </c>
      <c r="C10" s="7" t="n">
        <v>70.6</v>
      </c>
      <c r="D10" s="7" t="n">
        <v>39</v>
      </c>
      <c r="E10" s="7" t="n">
        <v>37.6</v>
      </c>
      <c r="F10" s="7" t="n">
        <v>166.8</v>
      </c>
      <c r="G10" s="7" t="n">
        <v>93.2</v>
      </c>
      <c r="H10" s="7" t="n">
        <v>47.4</v>
      </c>
      <c r="I10" s="7" t="n">
        <v>8</v>
      </c>
      <c r="J10" s="7" t="n">
        <v>26.8</v>
      </c>
      <c r="K10" s="7" t="n">
        <v>12.4</v>
      </c>
      <c r="L10" s="7" t="n">
        <v>53.2</v>
      </c>
      <c r="M10" s="7" t="n">
        <v>89</v>
      </c>
      <c r="N10" s="7" t="n">
        <v>38.2</v>
      </c>
      <c r="O10" s="7" t="n">
        <v>49.4</v>
      </c>
      <c r="P10" s="7" t="n">
        <v>35.6</v>
      </c>
      <c r="Q10" s="7" t="n">
        <v>19.4</v>
      </c>
      <c r="R10" s="7" t="n">
        <v>26.6</v>
      </c>
      <c r="S10" s="7" t="n">
        <v>43.2</v>
      </c>
      <c r="T10" s="7" t="n">
        <v>33</v>
      </c>
      <c r="U10" s="7" t="n">
        <v>21.2</v>
      </c>
      <c r="V10" s="7" t="n">
        <v>27</v>
      </c>
      <c r="W10" s="7" t="n">
        <v>8.4</v>
      </c>
      <c r="X10" s="7" t="n">
        <v>10.6</v>
      </c>
      <c r="Y10" s="7" t="n">
        <v>31.6</v>
      </c>
      <c r="Z10" s="7" t="n">
        <v>28.8</v>
      </c>
      <c r="AA10" s="7" t="n">
        <v>127.8</v>
      </c>
      <c r="AB10" s="7" t="n">
        <v>110.6</v>
      </c>
      <c r="AC10" s="7" t="n">
        <v>286</v>
      </c>
      <c r="AD10" s="7" t="n">
        <v>177.4</v>
      </c>
      <c r="AE10" s="7" t="n">
        <v>61.4</v>
      </c>
      <c r="AF10" s="7" t="n">
        <v>60.6</v>
      </c>
      <c r="AG10" s="7" t="n">
        <v>14.8</v>
      </c>
      <c r="AH10" s="7" t="n">
        <v>19.4</v>
      </c>
      <c r="AI10" s="7" t="n">
        <v>20.8</v>
      </c>
      <c r="AJ10" s="7" t="n">
        <v>8</v>
      </c>
      <c r="AK10" s="7" t="n">
        <v>4</v>
      </c>
      <c r="AL10" s="7" t="n">
        <v>13.4</v>
      </c>
      <c r="AM10" s="7" t="n">
        <v>6.2</v>
      </c>
      <c r="AN10" s="7" t="n">
        <v>30.2</v>
      </c>
      <c r="AO10" s="7" t="n">
        <v>4.6</v>
      </c>
      <c r="AP10" s="7" t="n">
        <v>2</v>
      </c>
      <c r="AQ10" s="7" t="n">
        <v>10.2</v>
      </c>
      <c r="AR10" s="7" t="n">
        <v>12</v>
      </c>
      <c r="AS10" s="8" t="n">
        <v>2037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69.4</v>
      </c>
      <c r="C11" s="7" t="n">
        <v>168.8</v>
      </c>
      <c r="D11" s="7" t="n">
        <v>105.4</v>
      </c>
      <c r="E11" s="7" t="n">
        <v>83.4</v>
      </c>
      <c r="F11" s="7" t="n">
        <v>286.4</v>
      </c>
      <c r="G11" s="7" t="n">
        <v>130.4</v>
      </c>
      <c r="H11" s="7" t="n">
        <v>81.6</v>
      </c>
      <c r="I11" s="7" t="n">
        <v>19.6</v>
      </c>
      <c r="J11" s="7" t="n">
        <v>17.8</v>
      </c>
      <c r="K11" s="7" t="n">
        <v>20.8</v>
      </c>
      <c r="L11" s="7" t="n">
        <v>105.4</v>
      </c>
      <c r="M11" s="7" t="n">
        <v>187.6</v>
      </c>
      <c r="N11" s="7" t="n">
        <v>115.6</v>
      </c>
      <c r="O11" s="7" t="n">
        <v>127</v>
      </c>
      <c r="P11" s="7" t="n">
        <v>86.2</v>
      </c>
      <c r="Q11" s="7" t="n">
        <v>45.8</v>
      </c>
      <c r="R11" s="7" t="n">
        <v>83.8</v>
      </c>
      <c r="S11" s="7" t="n">
        <v>129.2</v>
      </c>
      <c r="T11" s="7" t="n">
        <v>78.2</v>
      </c>
      <c r="U11" s="7" t="n">
        <v>58</v>
      </c>
      <c r="V11" s="7" t="n">
        <v>72</v>
      </c>
      <c r="W11" s="7" t="n">
        <v>31.6</v>
      </c>
      <c r="X11" s="7" t="n">
        <v>32.4</v>
      </c>
      <c r="Y11" s="7" t="n">
        <v>56.6</v>
      </c>
      <c r="Z11" s="7" t="n">
        <v>59.4</v>
      </c>
      <c r="AA11" s="7" t="n">
        <v>239</v>
      </c>
      <c r="AB11" s="7" t="n">
        <v>278.4</v>
      </c>
      <c r="AC11" s="7" t="n">
        <v>701</v>
      </c>
      <c r="AD11" s="7" t="n">
        <v>279.2</v>
      </c>
      <c r="AE11" s="7" t="n">
        <v>87.8</v>
      </c>
      <c r="AF11" s="7" t="n">
        <v>87.6</v>
      </c>
      <c r="AG11" s="7" t="n">
        <v>48</v>
      </c>
      <c r="AH11" s="7" t="n">
        <v>67.4</v>
      </c>
      <c r="AI11" s="7" t="n">
        <v>61.6</v>
      </c>
      <c r="AJ11" s="7" t="n">
        <v>30.4</v>
      </c>
      <c r="AK11" s="7" t="n">
        <v>9.2</v>
      </c>
      <c r="AL11" s="7" t="n">
        <v>33.8</v>
      </c>
      <c r="AM11" s="7" t="n">
        <v>15</v>
      </c>
      <c r="AN11" s="7" t="n">
        <v>60.2</v>
      </c>
      <c r="AO11" s="7" t="n">
        <v>10</v>
      </c>
      <c r="AP11" s="7" t="n">
        <v>10.2</v>
      </c>
      <c r="AQ11" s="7" t="n">
        <v>25.2</v>
      </c>
      <c r="AR11" s="7" t="n">
        <v>27.8</v>
      </c>
      <c r="AS11" s="8" t="n">
        <v>4324.2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5.2</v>
      </c>
      <c r="C12" s="7" t="n">
        <v>40.2</v>
      </c>
      <c r="D12" s="7" t="n">
        <v>23</v>
      </c>
      <c r="E12" s="7" t="n">
        <v>27.8</v>
      </c>
      <c r="F12" s="7" t="n">
        <v>91.4</v>
      </c>
      <c r="G12" s="7" t="n">
        <v>35.2</v>
      </c>
      <c r="H12" s="7" t="n">
        <v>21.4</v>
      </c>
      <c r="I12" s="7" t="n">
        <v>10.2</v>
      </c>
      <c r="J12" s="7" t="n">
        <v>22.2</v>
      </c>
      <c r="K12" s="7" t="n">
        <v>6</v>
      </c>
      <c r="L12" s="7" t="n">
        <v>67.8</v>
      </c>
      <c r="M12" s="7" t="n">
        <v>140.6</v>
      </c>
      <c r="N12" s="7" t="n">
        <v>109.8</v>
      </c>
      <c r="O12" s="7" t="n">
        <v>121.8</v>
      </c>
      <c r="P12" s="7" t="n">
        <v>41.2</v>
      </c>
      <c r="Q12" s="7" t="n">
        <v>29.4</v>
      </c>
      <c r="R12" s="7" t="n">
        <v>57.2</v>
      </c>
      <c r="S12" s="7" t="n">
        <v>60</v>
      </c>
      <c r="T12" s="7" t="n">
        <v>13.6</v>
      </c>
      <c r="U12" s="7" t="n">
        <v>7.4</v>
      </c>
      <c r="V12" s="7" t="n">
        <v>9</v>
      </c>
      <c r="W12" s="7" t="n">
        <v>3.2</v>
      </c>
      <c r="X12" s="7" t="n">
        <v>2</v>
      </c>
      <c r="Y12" s="7" t="n">
        <v>9.2</v>
      </c>
      <c r="Z12" s="7" t="n">
        <v>17.4</v>
      </c>
      <c r="AA12" s="7" t="n">
        <v>136.4</v>
      </c>
      <c r="AB12" s="7" t="n">
        <v>156.4</v>
      </c>
      <c r="AC12" s="7" t="n">
        <v>418.2</v>
      </c>
      <c r="AD12" s="7" t="n">
        <v>158.8</v>
      </c>
      <c r="AE12" s="7" t="n">
        <v>53.4</v>
      </c>
      <c r="AF12" s="7" t="n">
        <v>44.4</v>
      </c>
      <c r="AG12" s="7" t="n">
        <v>16.8</v>
      </c>
      <c r="AH12" s="7" t="n">
        <v>33.4</v>
      </c>
      <c r="AI12" s="7" t="n">
        <v>20</v>
      </c>
      <c r="AJ12" s="7" t="n">
        <v>11.4</v>
      </c>
      <c r="AK12" s="7" t="n">
        <v>36.2</v>
      </c>
      <c r="AL12" s="7" t="n">
        <v>65.4</v>
      </c>
      <c r="AM12" s="7" t="n">
        <v>1.6</v>
      </c>
      <c r="AN12" s="7" t="n">
        <v>5.2</v>
      </c>
      <c r="AO12" s="7" t="n">
        <v>5</v>
      </c>
      <c r="AP12" s="7" t="n">
        <v>4.8</v>
      </c>
      <c r="AQ12" s="7" t="n">
        <v>25</v>
      </c>
      <c r="AR12" s="7" t="n">
        <v>3.8</v>
      </c>
      <c r="AS12" s="8" t="n">
        <v>2178.4</v>
      </c>
      <c r="AT12" s="9"/>
      <c r="AV12" s="12" t="s">
        <v>50</v>
      </c>
      <c r="AW12" s="10" t="n">
        <f aca="false">SUM(AA28:AD31)</f>
        <v>1730.6</v>
      </c>
      <c r="AX12" s="10" t="n">
        <f aca="false">SUM(Z28:Z31,H28:K31)</f>
        <v>5624.2</v>
      </c>
      <c r="AY12" s="10" t="n">
        <f aca="false">SUM(AE28:AJ31)</f>
        <v>14686.6</v>
      </c>
      <c r="AZ12" s="10" t="n">
        <f aca="false">SUM(B28:G31)</f>
        <v>6277.4</v>
      </c>
      <c r="BA12" s="10" t="n">
        <f aca="false">SUM(AM28:AN31,T28:Y31)</f>
        <v>6328</v>
      </c>
      <c r="BB12" s="10" t="n">
        <f aca="false">SUM(AK28:AL31,L28:S31)</f>
        <v>9125</v>
      </c>
      <c r="BC12" s="9" t="n">
        <f aca="false">SUM(AO28:AR31)</f>
        <v>2968.8</v>
      </c>
      <c r="BD12" s="1" t="n">
        <f aca="false">SUM(AW12:BB12)</f>
        <v>43771.8</v>
      </c>
    </row>
    <row r="13" customFormat="false" ht="12.75" hidden="false" customHeight="false" outlineLevel="0" collapsed="false">
      <c r="A13" s="6" t="s">
        <v>11</v>
      </c>
      <c r="B13" s="7" t="n">
        <v>67.4</v>
      </c>
      <c r="C13" s="7" t="n">
        <v>91</v>
      </c>
      <c r="D13" s="7" t="n">
        <v>34.2</v>
      </c>
      <c r="E13" s="7" t="n">
        <v>42.4</v>
      </c>
      <c r="F13" s="7" t="n">
        <v>164</v>
      </c>
      <c r="G13" s="7" t="n">
        <v>85.6</v>
      </c>
      <c r="H13" s="7" t="n">
        <v>71.6</v>
      </c>
      <c r="I13" s="7" t="n">
        <v>55.8</v>
      </c>
      <c r="J13" s="7" t="n">
        <v>113.4</v>
      </c>
      <c r="K13" s="7" t="n">
        <v>66.8</v>
      </c>
      <c r="L13" s="7" t="n">
        <v>10.8</v>
      </c>
      <c r="M13" s="7" t="n">
        <v>223.6</v>
      </c>
      <c r="N13" s="7" t="n">
        <v>142.8</v>
      </c>
      <c r="O13" s="7" t="n">
        <v>244.2</v>
      </c>
      <c r="P13" s="7" t="n">
        <v>140.6</v>
      </c>
      <c r="Q13" s="7" t="n">
        <v>60.2</v>
      </c>
      <c r="R13" s="7" t="n">
        <v>63.4</v>
      </c>
      <c r="S13" s="7" t="n">
        <v>77</v>
      </c>
      <c r="T13" s="7" t="n">
        <v>32.4</v>
      </c>
      <c r="U13" s="7" t="n">
        <v>17.8</v>
      </c>
      <c r="V13" s="7" t="n">
        <v>18.2</v>
      </c>
      <c r="W13" s="7" t="n">
        <v>9.2</v>
      </c>
      <c r="X13" s="7" t="n">
        <v>18</v>
      </c>
      <c r="Y13" s="7" t="n">
        <v>29.4</v>
      </c>
      <c r="Z13" s="7" t="n">
        <v>82.4</v>
      </c>
      <c r="AA13" s="7" t="n">
        <v>195.6</v>
      </c>
      <c r="AB13" s="7" t="n">
        <v>187.8</v>
      </c>
      <c r="AC13" s="7" t="n">
        <v>513</v>
      </c>
      <c r="AD13" s="7" t="n">
        <v>195.6</v>
      </c>
      <c r="AE13" s="7" t="n">
        <v>115.2</v>
      </c>
      <c r="AF13" s="7" t="n">
        <v>154.8</v>
      </c>
      <c r="AG13" s="7" t="n">
        <v>33.2</v>
      </c>
      <c r="AH13" s="7" t="n">
        <v>42</v>
      </c>
      <c r="AI13" s="7" t="n">
        <v>33.4</v>
      </c>
      <c r="AJ13" s="7" t="n">
        <v>12.6</v>
      </c>
      <c r="AK13" s="7" t="n">
        <v>24.6</v>
      </c>
      <c r="AL13" s="7" t="n">
        <v>93.6</v>
      </c>
      <c r="AM13" s="7" t="n">
        <v>7.4</v>
      </c>
      <c r="AN13" s="7" t="n">
        <v>40.2</v>
      </c>
      <c r="AO13" s="7" t="n">
        <v>5.2</v>
      </c>
      <c r="AP13" s="7" t="n">
        <v>4.6</v>
      </c>
      <c r="AQ13" s="7" t="n">
        <v>37.4</v>
      </c>
      <c r="AR13" s="7" t="n">
        <v>6.8</v>
      </c>
      <c r="AS13" s="8" t="n">
        <v>3665.2</v>
      </c>
      <c r="AT13" s="9"/>
      <c r="AV13" s="12" t="s">
        <v>51</v>
      </c>
      <c r="AW13" s="10" t="n">
        <f aca="false">SUM(AA27:AD27,AA9:AD12)</f>
        <v>5465.4</v>
      </c>
      <c r="AX13" s="10" t="n">
        <f aca="false">SUM(Z27,Z9:Z12,H9:K12,H27:K27)</f>
        <v>734.8</v>
      </c>
      <c r="AY13" s="10" t="n">
        <f aca="false">SUM(AE9:AJ12,AE27:AJ27)</f>
        <v>1224.4</v>
      </c>
      <c r="AZ13" s="10" t="n">
        <f aca="false">SUM(B9:G12,B27:G27)</f>
        <v>2189.4</v>
      </c>
      <c r="BA13" s="10" t="n">
        <f aca="false">SUM(T9:Y12,AM9:AN12,T27:Y27,AM27:AN27)</f>
        <v>863.8</v>
      </c>
      <c r="BB13" s="10" t="n">
        <f aca="false">SUM(L9:S12,AK9:AL12,L27:S27,AK27:AL27)</f>
        <v>2724</v>
      </c>
      <c r="BC13" s="9" t="n">
        <f aca="false">SUM(AO9:AR12,AO27:AR27)</f>
        <v>208.6</v>
      </c>
      <c r="BD13" s="1" t="n">
        <f aca="false">SUM(AW13:BB13)</f>
        <v>13201.8</v>
      </c>
    </row>
    <row r="14" customFormat="false" ht="12.75" hidden="false" customHeight="false" outlineLevel="0" collapsed="false">
      <c r="A14" s="6" t="s">
        <v>12</v>
      </c>
      <c r="B14" s="7" t="n">
        <v>90.4</v>
      </c>
      <c r="C14" s="7" t="n">
        <v>246.6</v>
      </c>
      <c r="D14" s="7" t="n">
        <v>131.8</v>
      </c>
      <c r="E14" s="7" t="n">
        <v>132.8</v>
      </c>
      <c r="F14" s="7" t="n">
        <v>255.6</v>
      </c>
      <c r="G14" s="7" t="n">
        <v>132</v>
      </c>
      <c r="H14" s="7" t="n">
        <v>173.4</v>
      </c>
      <c r="I14" s="7" t="n">
        <v>100.4</v>
      </c>
      <c r="J14" s="7" t="n">
        <v>195.8</v>
      </c>
      <c r="K14" s="7" t="n">
        <v>131.8</v>
      </c>
      <c r="L14" s="7" t="n">
        <v>222.8</v>
      </c>
      <c r="M14" s="7" t="n">
        <v>10</v>
      </c>
      <c r="N14" s="7" t="n">
        <v>281.2</v>
      </c>
      <c r="O14" s="7" t="n">
        <v>333</v>
      </c>
      <c r="P14" s="7" t="n">
        <v>214.4</v>
      </c>
      <c r="Q14" s="7" t="n">
        <v>125.6</v>
      </c>
      <c r="R14" s="7" t="n">
        <v>214.2</v>
      </c>
      <c r="S14" s="7" t="n">
        <v>460.6</v>
      </c>
      <c r="T14" s="7" t="n">
        <v>130.8</v>
      </c>
      <c r="U14" s="7" t="n">
        <v>164.4</v>
      </c>
      <c r="V14" s="7" t="n">
        <v>141.8</v>
      </c>
      <c r="W14" s="7" t="n">
        <v>94</v>
      </c>
      <c r="X14" s="7" t="n">
        <v>76.8</v>
      </c>
      <c r="Y14" s="7" t="n">
        <v>100.4</v>
      </c>
      <c r="Z14" s="7" t="n">
        <v>69.6</v>
      </c>
      <c r="AA14" s="7" t="n">
        <v>327.2</v>
      </c>
      <c r="AB14" s="7" t="n">
        <v>223.4</v>
      </c>
      <c r="AC14" s="7" t="n">
        <v>640.2</v>
      </c>
      <c r="AD14" s="7" t="n">
        <v>333</v>
      </c>
      <c r="AE14" s="7" t="n">
        <v>113.6</v>
      </c>
      <c r="AF14" s="7" t="n">
        <v>137.2</v>
      </c>
      <c r="AG14" s="7" t="n">
        <v>71</v>
      </c>
      <c r="AH14" s="7" t="n">
        <v>55.4</v>
      </c>
      <c r="AI14" s="7" t="n">
        <v>87.4</v>
      </c>
      <c r="AJ14" s="7" t="n">
        <v>30.8</v>
      </c>
      <c r="AK14" s="7" t="n">
        <v>185.2</v>
      </c>
      <c r="AL14" s="7" t="n">
        <v>791.6</v>
      </c>
      <c r="AM14" s="7" t="n">
        <v>62.2</v>
      </c>
      <c r="AN14" s="7" t="n">
        <v>131.8</v>
      </c>
      <c r="AO14" s="7" t="n">
        <v>10.2</v>
      </c>
      <c r="AP14" s="7" t="n">
        <v>23.4</v>
      </c>
      <c r="AQ14" s="7" t="n">
        <v>51.4</v>
      </c>
      <c r="AR14" s="7" t="n">
        <v>33.8</v>
      </c>
      <c r="AS14" s="8" t="n">
        <v>7539</v>
      </c>
      <c r="AT14" s="9"/>
      <c r="AV14" s="12" t="s">
        <v>52</v>
      </c>
      <c r="AW14" s="10" t="n">
        <f aca="false">SUM(AA32:AD37)</f>
        <v>13830.6</v>
      </c>
      <c r="AX14" s="10" t="n">
        <f aca="false">SUM(H32:K37,Z32:Z37)</f>
        <v>1247.2</v>
      </c>
      <c r="AY14" s="10" t="n">
        <f aca="false">SUM(AE32:AJ37)</f>
        <v>4791.8</v>
      </c>
      <c r="AZ14" s="10" t="n">
        <f aca="false">SUM(B32:G37)</f>
        <v>1513.6</v>
      </c>
      <c r="BA14" s="10" t="n">
        <f aca="false">SUM(T32:Y37,AM32:AN37)</f>
        <v>1014.2</v>
      </c>
      <c r="BB14" s="10" t="n">
        <f aca="false">SUM(L32:S37,AK32:AL37)</f>
        <v>1740</v>
      </c>
      <c r="BC14" s="9" t="n">
        <f aca="false">SUM(AO32:AR37)</f>
        <v>1041.4</v>
      </c>
      <c r="BD14" s="1" t="n">
        <f aca="false">SUM(AW14:BB14)</f>
        <v>24137.4</v>
      </c>
    </row>
    <row r="15" customFormat="false" ht="12.75" hidden="false" customHeight="false" outlineLevel="0" collapsed="false">
      <c r="A15" s="6" t="s">
        <v>13</v>
      </c>
      <c r="B15" s="7" t="n">
        <v>18.6</v>
      </c>
      <c r="C15" s="7" t="n">
        <v>35.2</v>
      </c>
      <c r="D15" s="7" t="n">
        <v>19.4</v>
      </c>
      <c r="E15" s="7" t="n">
        <v>14.4</v>
      </c>
      <c r="F15" s="7" t="n">
        <v>82.6</v>
      </c>
      <c r="G15" s="7" t="n">
        <v>28</v>
      </c>
      <c r="H15" s="7" t="n">
        <v>39.2</v>
      </c>
      <c r="I15" s="7" t="n">
        <v>43.2</v>
      </c>
      <c r="J15" s="7" t="n">
        <v>138.4</v>
      </c>
      <c r="K15" s="7" t="n">
        <v>107.2</v>
      </c>
      <c r="L15" s="7" t="n">
        <v>132</v>
      </c>
      <c r="M15" s="7" t="n">
        <v>282.6</v>
      </c>
      <c r="N15" s="7" t="n">
        <v>9.6</v>
      </c>
      <c r="O15" s="7" t="n">
        <v>116.2</v>
      </c>
      <c r="P15" s="7" t="n">
        <v>85</v>
      </c>
      <c r="Q15" s="7" t="n">
        <v>36.4</v>
      </c>
      <c r="R15" s="7" t="n">
        <v>40.4</v>
      </c>
      <c r="S15" s="7" t="n">
        <v>57.2</v>
      </c>
      <c r="T15" s="7" t="n">
        <v>17.2</v>
      </c>
      <c r="U15" s="7" t="n">
        <v>6.4</v>
      </c>
      <c r="V15" s="7" t="n">
        <v>10</v>
      </c>
      <c r="W15" s="7" t="n">
        <v>5.2</v>
      </c>
      <c r="X15" s="7" t="n">
        <v>2.4</v>
      </c>
      <c r="Y15" s="7" t="n">
        <v>9.6</v>
      </c>
      <c r="Z15" s="7" t="n">
        <v>19.6</v>
      </c>
      <c r="AA15" s="7" t="n">
        <v>153.6</v>
      </c>
      <c r="AB15" s="7" t="n">
        <v>135.2</v>
      </c>
      <c r="AC15" s="7" t="n">
        <v>337.6</v>
      </c>
      <c r="AD15" s="7" t="n">
        <v>117</v>
      </c>
      <c r="AE15" s="7" t="n">
        <v>30.4</v>
      </c>
      <c r="AF15" s="7" t="n">
        <v>44.2</v>
      </c>
      <c r="AG15" s="7" t="n">
        <v>20</v>
      </c>
      <c r="AH15" s="7" t="n">
        <v>31</v>
      </c>
      <c r="AI15" s="7" t="n">
        <v>20.2</v>
      </c>
      <c r="AJ15" s="7" t="n">
        <v>7.4</v>
      </c>
      <c r="AK15" s="7" t="n">
        <v>21.6</v>
      </c>
      <c r="AL15" s="7" t="n">
        <v>46.8</v>
      </c>
      <c r="AM15" s="7" t="n">
        <v>3</v>
      </c>
      <c r="AN15" s="7" t="n">
        <v>15.2</v>
      </c>
      <c r="AO15" s="7" t="n">
        <v>6</v>
      </c>
      <c r="AP15" s="7" t="n">
        <v>4.6</v>
      </c>
      <c r="AQ15" s="7" t="n">
        <v>20.2</v>
      </c>
      <c r="AR15" s="7" t="n">
        <v>7.4</v>
      </c>
      <c r="AS15" s="8" t="n">
        <v>2377.4</v>
      </c>
      <c r="AT15" s="9"/>
      <c r="AV15" s="12" t="s">
        <v>53</v>
      </c>
      <c r="AW15" s="10" t="n">
        <f aca="false">SUM(AA3:AD8)</f>
        <v>6110.2</v>
      </c>
      <c r="AX15" s="10" t="n">
        <f aca="false">SUM(H3:K8,Z3:Z8)</f>
        <v>2137.6</v>
      </c>
      <c r="AY15" s="10" t="n">
        <f aca="false">SUM(AE3:AJ8)</f>
        <v>1500.8</v>
      </c>
      <c r="AZ15" s="10" t="n">
        <f aca="false">SUM(B3:G8)</f>
        <v>3869.2</v>
      </c>
      <c r="BA15" s="10" t="n">
        <f aca="false">SUM(T3:Y8,AM3:AN8)</f>
        <v>767.4</v>
      </c>
      <c r="BB15" s="10" t="n">
        <f aca="false">SUM(L3:S8,AK3:AL8)</f>
        <v>2691.2</v>
      </c>
      <c r="BC15" s="9" t="n">
        <f aca="false">SUM(AO3:AR8)</f>
        <v>422.2</v>
      </c>
      <c r="BD15" s="1" t="n">
        <f aca="false">SUM(AW15:BB15)</f>
        <v>17076.4</v>
      </c>
    </row>
    <row r="16" customFormat="false" ht="12.75" hidden="false" customHeight="false" outlineLevel="0" collapsed="false">
      <c r="A16" s="6" t="s">
        <v>14</v>
      </c>
      <c r="B16" s="7" t="n">
        <v>24.4</v>
      </c>
      <c r="C16" s="7" t="n">
        <v>32.6</v>
      </c>
      <c r="D16" s="7" t="n">
        <v>11.8</v>
      </c>
      <c r="E16" s="7" t="n">
        <v>14</v>
      </c>
      <c r="F16" s="7" t="n">
        <v>74</v>
      </c>
      <c r="G16" s="7" t="n">
        <v>33.2</v>
      </c>
      <c r="H16" s="7" t="n">
        <v>50.2</v>
      </c>
      <c r="I16" s="7" t="n">
        <v>47</v>
      </c>
      <c r="J16" s="7" t="n">
        <v>150</v>
      </c>
      <c r="K16" s="7" t="n">
        <v>114.8</v>
      </c>
      <c r="L16" s="7" t="n">
        <v>229</v>
      </c>
      <c r="M16" s="7" t="n">
        <v>327.2</v>
      </c>
      <c r="N16" s="7" t="n">
        <v>128.2</v>
      </c>
      <c r="O16" s="7" t="n">
        <v>6</v>
      </c>
      <c r="P16" s="7" t="n">
        <v>115.6</v>
      </c>
      <c r="Q16" s="7" t="n">
        <v>88.4</v>
      </c>
      <c r="R16" s="7" t="n">
        <v>79.6</v>
      </c>
      <c r="S16" s="7" t="n">
        <v>117.8</v>
      </c>
      <c r="T16" s="7" t="n">
        <v>16.8</v>
      </c>
      <c r="U16" s="7" t="n">
        <v>8.4</v>
      </c>
      <c r="V16" s="7" t="n">
        <v>5.8</v>
      </c>
      <c r="W16" s="7" t="n">
        <v>0.8</v>
      </c>
      <c r="X16" s="7" t="n">
        <v>2</v>
      </c>
      <c r="Y16" s="7" t="n">
        <v>7.8</v>
      </c>
      <c r="Z16" s="7" t="n">
        <v>30.8</v>
      </c>
      <c r="AA16" s="7" t="n">
        <v>122</v>
      </c>
      <c r="AB16" s="7" t="n">
        <v>110.2</v>
      </c>
      <c r="AC16" s="7" t="n">
        <v>274</v>
      </c>
      <c r="AD16" s="7" t="n">
        <v>104</v>
      </c>
      <c r="AE16" s="7" t="n">
        <v>27</v>
      </c>
      <c r="AF16" s="7" t="n">
        <v>36</v>
      </c>
      <c r="AG16" s="7" t="n">
        <v>15.2</v>
      </c>
      <c r="AH16" s="7" t="n">
        <v>19.8</v>
      </c>
      <c r="AI16" s="7" t="n">
        <v>25</v>
      </c>
      <c r="AJ16" s="7" t="n">
        <v>7.8</v>
      </c>
      <c r="AK16" s="7" t="n">
        <v>29</v>
      </c>
      <c r="AL16" s="7" t="n">
        <v>123</v>
      </c>
      <c r="AM16" s="7" t="n">
        <v>2</v>
      </c>
      <c r="AN16" s="7" t="n">
        <v>20.2</v>
      </c>
      <c r="AO16" s="7" t="n">
        <v>2.8</v>
      </c>
      <c r="AP16" s="7" t="n">
        <v>4.8</v>
      </c>
      <c r="AQ16" s="7" t="n">
        <v>15.8</v>
      </c>
      <c r="AR16" s="7" t="n">
        <v>6.6</v>
      </c>
      <c r="AS16" s="8" t="n">
        <v>2661.4</v>
      </c>
      <c r="AT16" s="9"/>
      <c r="AV16" s="12" t="s">
        <v>54</v>
      </c>
      <c r="AW16" s="10" t="n">
        <f aca="false">SUM(AA21:AD26,AA40:AD41)</f>
        <v>6093.4</v>
      </c>
      <c r="AX16" s="10" t="n">
        <f aca="false">SUM(H21:K26,H40:K41,Z21:Z26,Z40:Z41)</f>
        <v>882.6</v>
      </c>
      <c r="AY16" s="10" t="n">
        <f aca="false">SUM(AE21:AJ26,AE40:AJ41)</f>
        <v>1068</v>
      </c>
      <c r="AZ16" s="10" t="n">
        <f aca="false">SUM(B21:G26,B40:G41)</f>
        <v>852.6</v>
      </c>
      <c r="BA16" s="10" t="n">
        <f aca="false">SUM(T21:Y26,T40:Y41,AM21:AN26,AM40:AN41)</f>
        <v>3162</v>
      </c>
      <c r="BB16" s="10" t="n">
        <f aca="false">SUM(L21:S26,L40:S41,AK21:AL26,AK40:AL41)</f>
        <v>1444.8</v>
      </c>
      <c r="BC16" s="9" t="n">
        <f aca="false">SUM(AO21:AR26,AO40:AR41)</f>
        <v>427.6</v>
      </c>
      <c r="BD16" s="1" t="n">
        <f aca="false">SUM(AW16:BB16)</f>
        <v>13503.4</v>
      </c>
    </row>
    <row r="17" customFormat="false" ht="12.75" hidden="false" customHeight="false" outlineLevel="0" collapsed="false">
      <c r="A17" s="6" t="s">
        <v>15</v>
      </c>
      <c r="B17" s="7" t="n">
        <v>21.6</v>
      </c>
      <c r="C17" s="7" t="n">
        <v>24.8</v>
      </c>
      <c r="D17" s="7" t="n">
        <v>10.6</v>
      </c>
      <c r="E17" s="7" t="n">
        <v>12</v>
      </c>
      <c r="F17" s="7" t="n">
        <v>66.6</v>
      </c>
      <c r="G17" s="7" t="n">
        <v>26.4</v>
      </c>
      <c r="H17" s="7" t="n">
        <v>51.6</v>
      </c>
      <c r="I17" s="7" t="n">
        <v>39</v>
      </c>
      <c r="J17" s="7" t="n">
        <v>89.2</v>
      </c>
      <c r="K17" s="7" t="n">
        <v>46.4</v>
      </c>
      <c r="L17" s="7" t="n">
        <v>149.2</v>
      </c>
      <c r="M17" s="7" t="n">
        <v>197</v>
      </c>
      <c r="N17" s="7" t="n">
        <v>106.4</v>
      </c>
      <c r="O17" s="7" t="n">
        <v>132.4</v>
      </c>
      <c r="P17" s="7" t="n">
        <v>13</v>
      </c>
      <c r="Q17" s="7" t="n">
        <v>97.8</v>
      </c>
      <c r="R17" s="7" t="n">
        <v>112.8</v>
      </c>
      <c r="S17" s="7" t="n">
        <v>141</v>
      </c>
      <c r="T17" s="7" t="n">
        <v>13.6</v>
      </c>
      <c r="U17" s="7" t="n">
        <v>8.6</v>
      </c>
      <c r="V17" s="7" t="n">
        <v>8.8</v>
      </c>
      <c r="W17" s="7" t="n">
        <v>2.8</v>
      </c>
      <c r="X17" s="7" t="n">
        <v>2.6</v>
      </c>
      <c r="Y17" s="7" t="n">
        <v>13.8</v>
      </c>
      <c r="Z17" s="7" t="n">
        <v>18.2</v>
      </c>
      <c r="AA17" s="7" t="n">
        <v>86.4</v>
      </c>
      <c r="AB17" s="7" t="n">
        <v>66.8</v>
      </c>
      <c r="AC17" s="7" t="n">
        <v>171.8</v>
      </c>
      <c r="AD17" s="7" t="n">
        <v>62.8</v>
      </c>
      <c r="AE17" s="7" t="n">
        <v>24</v>
      </c>
      <c r="AF17" s="7" t="n">
        <v>28.6</v>
      </c>
      <c r="AG17" s="7" t="n">
        <v>9.8</v>
      </c>
      <c r="AH17" s="7" t="n">
        <v>13</v>
      </c>
      <c r="AI17" s="7" t="n">
        <v>12</v>
      </c>
      <c r="AJ17" s="7" t="n">
        <v>6</v>
      </c>
      <c r="AK17" s="7" t="n">
        <v>8.2</v>
      </c>
      <c r="AL17" s="7" t="n">
        <v>30.2</v>
      </c>
      <c r="AM17" s="7" t="n">
        <v>3.6</v>
      </c>
      <c r="AN17" s="7" t="n">
        <v>16.6</v>
      </c>
      <c r="AO17" s="7" t="n">
        <v>3.4</v>
      </c>
      <c r="AP17" s="7" t="n">
        <v>5.4</v>
      </c>
      <c r="AQ17" s="7" t="n">
        <v>10.4</v>
      </c>
      <c r="AR17" s="7" t="n">
        <v>6</v>
      </c>
      <c r="AS17" s="8" t="n">
        <v>1971.2</v>
      </c>
      <c r="AT17" s="9"/>
      <c r="AV17" s="6" t="s">
        <v>55</v>
      </c>
      <c r="AW17" s="9" t="n">
        <f aca="false">SUM(AA13:AD20,AA38:AD39)</f>
        <v>8900.8</v>
      </c>
      <c r="AX17" s="9" t="n">
        <f aca="false">SUM(H13:K20,H38:K39,Z13:Z20,Z38:Z39)</f>
        <v>2826.6</v>
      </c>
      <c r="AY17" s="9" t="n">
        <f aca="false">SUM(AE13:AJ20,AE38:AJ39)</f>
        <v>1832.8</v>
      </c>
      <c r="AZ17" s="9" t="n">
        <f aca="false">SUM(B13:G20,B38:G39)</f>
        <v>2812</v>
      </c>
      <c r="BA17" s="9" t="n">
        <f aca="false">SUM(T13:Y20,T38:Y39,AM13:AN20,AM38:AN39)</f>
        <v>1544</v>
      </c>
      <c r="BB17" s="9" t="n">
        <f aca="false">SUM(L13:S20,L38:S39,AK13:AL20,AK38:AL39)</f>
        <v>11032.2</v>
      </c>
      <c r="BC17" s="9" t="n">
        <f aca="false">SUM(AO13:AR20,AO38:AR39)</f>
        <v>504</v>
      </c>
      <c r="BD17" s="1" t="n">
        <f aca="false">SUM(AW17:BB17)</f>
        <v>28948.4</v>
      </c>
    </row>
    <row r="18" customFormat="false" ht="12.75" hidden="false" customHeight="false" outlineLevel="0" collapsed="false">
      <c r="A18" s="6" t="s">
        <v>16</v>
      </c>
      <c r="B18" s="7" t="n">
        <v>13</v>
      </c>
      <c r="C18" s="7" t="n">
        <v>17.8</v>
      </c>
      <c r="D18" s="7" t="n">
        <v>5.8</v>
      </c>
      <c r="E18" s="7" t="n">
        <v>5.4</v>
      </c>
      <c r="F18" s="7" t="n">
        <v>30.4</v>
      </c>
      <c r="G18" s="7" t="n">
        <v>14.4</v>
      </c>
      <c r="H18" s="7" t="n">
        <v>18.6</v>
      </c>
      <c r="I18" s="7" t="n">
        <v>14.6</v>
      </c>
      <c r="J18" s="7" t="n">
        <v>41.6</v>
      </c>
      <c r="K18" s="7" t="n">
        <v>25.4</v>
      </c>
      <c r="L18" s="7" t="n">
        <v>52.2</v>
      </c>
      <c r="M18" s="7" t="n">
        <v>123</v>
      </c>
      <c r="N18" s="7" t="n">
        <v>42.6</v>
      </c>
      <c r="O18" s="7" t="n">
        <v>82.4</v>
      </c>
      <c r="P18" s="7" t="n">
        <v>98.6</v>
      </c>
      <c r="Q18" s="7" t="n">
        <v>4.6</v>
      </c>
      <c r="R18" s="7" t="n">
        <v>42.4</v>
      </c>
      <c r="S18" s="7" t="n">
        <v>88.2</v>
      </c>
      <c r="T18" s="7" t="n">
        <v>9.6</v>
      </c>
      <c r="U18" s="7" t="n">
        <v>4.2</v>
      </c>
      <c r="V18" s="7" t="n">
        <v>4.6</v>
      </c>
      <c r="W18" s="7" t="n">
        <v>1.4</v>
      </c>
      <c r="X18" s="7" t="n">
        <v>0.4</v>
      </c>
      <c r="Y18" s="7" t="n">
        <v>4.6</v>
      </c>
      <c r="Z18" s="7" t="n">
        <v>6.2</v>
      </c>
      <c r="AA18" s="7" t="n">
        <v>59.8</v>
      </c>
      <c r="AB18" s="7" t="n">
        <v>46.8</v>
      </c>
      <c r="AC18" s="7" t="n">
        <v>145.8</v>
      </c>
      <c r="AD18" s="7" t="n">
        <v>37.6</v>
      </c>
      <c r="AE18" s="7" t="n">
        <v>22.2</v>
      </c>
      <c r="AF18" s="7" t="n">
        <v>30.4</v>
      </c>
      <c r="AG18" s="7" t="n">
        <v>9</v>
      </c>
      <c r="AH18" s="7" t="n">
        <v>15.2</v>
      </c>
      <c r="AI18" s="7" t="n">
        <v>14.2</v>
      </c>
      <c r="AJ18" s="7" t="n">
        <v>4.8</v>
      </c>
      <c r="AK18" s="7" t="n">
        <v>7.8</v>
      </c>
      <c r="AL18" s="7" t="n">
        <v>27.2</v>
      </c>
      <c r="AM18" s="7" t="n">
        <v>0.4</v>
      </c>
      <c r="AN18" s="7" t="n">
        <v>12</v>
      </c>
      <c r="AO18" s="7" t="n">
        <v>2</v>
      </c>
      <c r="AP18" s="7" t="n">
        <v>4</v>
      </c>
      <c r="AQ18" s="7" t="n">
        <v>7.4</v>
      </c>
      <c r="AR18" s="7" t="n">
        <v>3.8</v>
      </c>
      <c r="AS18" s="8" t="n">
        <v>1202.4</v>
      </c>
      <c r="AT18" s="9"/>
      <c r="AV18" s="1" t="s">
        <v>57</v>
      </c>
      <c r="AW18" s="10" t="n">
        <f aca="false">SUM(AA42:AD45)</f>
        <v>2487.4</v>
      </c>
      <c r="AX18" s="1" t="n">
        <f aca="false">SUM(Z42:Z45,H42:K45)</f>
        <v>212.6</v>
      </c>
      <c r="AY18" s="1" t="n">
        <f aca="false">SUM(AE42:AJ45)</f>
        <v>1012</v>
      </c>
      <c r="AZ18" s="1" t="n">
        <f aca="false">SUM(B42:G45)</f>
        <v>324.6</v>
      </c>
      <c r="BA18" s="1" t="n">
        <f aca="false">SUM(T42:Y45,AM42:AN45)</f>
        <v>365.6</v>
      </c>
      <c r="BB18" s="1" t="n">
        <f aca="false">SUM(AK42:AL45,L42:S45)</f>
        <v>461</v>
      </c>
      <c r="BC18" s="1" t="n">
        <f aca="false">SUM(AO42:AR45)</f>
        <v>418</v>
      </c>
      <c r="BD18" s="1" t="n">
        <f aca="false">SUM(AW18:BB18)</f>
        <v>4863.2</v>
      </c>
    </row>
    <row r="19" customFormat="false" ht="12.75" hidden="false" customHeight="false" outlineLevel="0" collapsed="false">
      <c r="A19" s="6" t="s">
        <v>17</v>
      </c>
      <c r="B19" s="7" t="n">
        <v>7</v>
      </c>
      <c r="C19" s="7" t="n">
        <v>22.6</v>
      </c>
      <c r="D19" s="7" t="n">
        <v>9.6</v>
      </c>
      <c r="E19" s="7" t="n">
        <v>7.4</v>
      </c>
      <c r="F19" s="7" t="n">
        <v>66.2</v>
      </c>
      <c r="G19" s="7" t="n">
        <v>19.2</v>
      </c>
      <c r="H19" s="7" t="n">
        <v>21.4</v>
      </c>
      <c r="I19" s="7" t="n">
        <v>26.4</v>
      </c>
      <c r="J19" s="7" t="n">
        <v>82.8</v>
      </c>
      <c r="K19" s="7" t="n">
        <v>53.6</v>
      </c>
      <c r="L19" s="7" t="n">
        <v>55.4</v>
      </c>
      <c r="M19" s="7" t="n">
        <v>200.6</v>
      </c>
      <c r="N19" s="7" t="n">
        <v>47</v>
      </c>
      <c r="O19" s="7" t="n">
        <v>85.6</v>
      </c>
      <c r="P19" s="7" t="n">
        <v>109</v>
      </c>
      <c r="Q19" s="7" t="n">
        <v>53</v>
      </c>
      <c r="R19" s="7" t="n">
        <v>8.6</v>
      </c>
      <c r="S19" s="7" t="n">
        <v>115.6</v>
      </c>
      <c r="T19" s="7" t="n">
        <v>10.6</v>
      </c>
      <c r="U19" s="7" t="n">
        <v>9.6</v>
      </c>
      <c r="V19" s="7" t="n">
        <v>6.6</v>
      </c>
      <c r="W19" s="7" t="n">
        <v>2.2</v>
      </c>
      <c r="X19" s="7" t="n">
        <v>1.6</v>
      </c>
      <c r="Y19" s="7" t="n">
        <v>4.6</v>
      </c>
      <c r="Z19" s="7" t="n">
        <v>9.4</v>
      </c>
      <c r="AA19" s="7" t="n">
        <v>108.8</v>
      </c>
      <c r="AB19" s="7" t="n">
        <v>97.2</v>
      </c>
      <c r="AC19" s="7" t="n">
        <v>248.4</v>
      </c>
      <c r="AD19" s="7" t="n">
        <v>66.4</v>
      </c>
      <c r="AE19" s="7" t="n">
        <v>14.8</v>
      </c>
      <c r="AF19" s="7" t="n">
        <v>26.8</v>
      </c>
      <c r="AG19" s="7" t="n">
        <v>10</v>
      </c>
      <c r="AH19" s="7" t="n">
        <v>14</v>
      </c>
      <c r="AI19" s="7" t="n">
        <v>17.2</v>
      </c>
      <c r="AJ19" s="7" t="n">
        <v>5.6</v>
      </c>
      <c r="AK19" s="7" t="n">
        <v>8</v>
      </c>
      <c r="AL19" s="7" t="n">
        <v>23.2</v>
      </c>
      <c r="AM19" s="7" t="n">
        <v>3.6</v>
      </c>
      <c r="AN19" s="7" t="n">
        <v>14.8</v>
      </c>
      <c r="AO19" s="7" t="n">
        <v>2</v>
      </c>
      <c r="AP19" s="7" t="n">
        <v>2</v>
      </c>
      <c r="AQ19" s="7" t="n">
        <v>14.2</v>
      </c>
      <c r="AR19" s="7" t="n">
        <v>3.6</v>
      </c>
      <c r="AS19" s="8" t="n">
        <v>1716.2</v>
      </c>
      <c r="AT19" s="9"/>
      <c r="AV19" s="1" t="s">
        <v>58</v>
      </c>
      <c r="AW19" s="10" t="n">
        <f aca="false">SUM(AW12:AW18)</f>
        <v>44618.4</v>
      </c>
      <c r="AX19" s="1" t="n">
        <f aca="false">SUM(AX12:AX18)</f>
        <v>13665.6</v>
      </c>
      <c r="AY19" s="1" t="n">
        <f aca="false">SUM(AY12:AY18)</f>
        <v>26116.4</v>
      </c>
      <c r="AZ19" s="1" t="n">
        <f aca="false">SUM(AZ12:AZ18)</f>
        <v>17838.8</v>
      </c>
      <c r="BA19" s="1" t="n">
        <f aca="false">SUM(BA12:BA18)</f>
        <v>14045</v>
      </c>
      <c r="BB19" s="1" t="n">
        <f aca="false">SUM(BB12:BB18)</f>
        <v>29218.2</v>
      </c>
      <c r="BC19" s="1" t="n">
        <f aca="false">SUM(BC12:BC18)</f>
        <v>5990.6</v>
      </c>
      <c r="BD19" s="1" t="n">
        <f aca="false">SUM(BD12:BD18)</f>
        <v>145502.4</v>
      </c>
    </row>
    <row r="20" customFormat="false" ht="12.75" hidden="false" customHeight="false" outlineLevel="0" collapsed="false">
      <c r="A20" s="6" t="s">
        <v>18</v>
      </c>
      <c r="B20" s="7" t="n">
        <v>20.2</v>
      </c>
      <c r="C20" s="7" t="n">
        <v>51</v>
      </c>
      <c r="D20" s="7" t="n">
        <v>28.6</v>
      </c>
      <c r="E20" s="7" t="n">
        <v>18</v>
      </c>
      <c r="F20" s="7" t="n">
        <v>219.2</v>
      </c>
      <c r="G20" s="7" t="n">
        <v>34.2</v>
      </c>
      <c r="H20" s="7" t="n">
        <v>36.8</v>
      </c>
      <c r="I20" s="7" t="n">
        <v>40.2</v>
      </c>
      <c r="J20" s="7" t="n">
        <v>126.4</v>
      </c>
      <c r="K20" s="7" t="n">
        <v>63</v>
      </c>
      <c r="L20" s="7" t="n">
        <v>88.2</v>
      </c>
      <c r="M20" s="7" t="n">
        <v>436</v>
      </c>
      <c r="N20" s="7" t="n">
        <v>54.2</v>
      </c>
      <c r="O20" s="7" t="n">
        <v>122.4</v>
      </c>
      <c r="P20" s="7" t="n">
        <v>147</v>
      </c>
      <c r="Q20" s="7" t="n">
        <v>88.6</v>
      </c>
      <c r="R20" s="7" t="n">
        <v>111.6</v>
      </c>
      <c r="S20" s="7" t="n">
        <v>25</v>
      </c>
      <c r="T20" s="7" t="n">
        <v>27.8</v>
      </c>
      <c r="U20" s="7" t="n">
        <v>15.8</v>
      </c>
      <c r="V20" s="7" t="n">
        <v>17.8</v>
      </c>
      <c r="W20" s="7" t="n">
        <v>5.4</v>
      </c>
      <c r="X20" s="7" t="n">
        <v>3.4</v>
      </c>
      <c r="Y20" s="7" t="n">
        <v>16.4</v>
      </c>
      <c r="Z20" s="7" t="n">
        <v>8.6</v>
      </c>
      <c r="AA20" s="7" t="n">
        <v>260.8</v>
      </c>
      <c r="AB20" s="7" t="n">
        <v>189.2</v>
      </c>
      <c r="AC20" s="7" t="n">
        <v>571.8</v>
      </c>
      <c r="AD20" s="7" t="n">
        <v>171</v>
      </c>
      <c r="AE20" s="7" t="n">
        <v>32.6</v>
      </c>
      <c r="AF20" s="7" t="n">
        <v>33.2</v>
      </c>
      <c r="AG20" s="7" t="n">
        <v>20.2</v>
      </c>
      <c r="AH20" s="7" t="n">
        <v>26.8</v>
      </c>
      <c r="AI20" s="7" t="n">
        <v>34.6</v>
      </c>
      <c r="AJ20" s="7" t="n">
        <v>7.8</v>
      </c>
      <c r="AK20" s="7" t="n">
        <v>12.2</v>
      </c>
      <c r="AL20" s="7" t="n">
        <v>38.4</v>
      </c>
      <c r="AM20" s="7" t="n">
        <v>6</v>
      </c>
      <c r="AN20" s="7" t="n">
        <v>22</v>
      </c>
      <c r="AO20" s="7" t="n">
        <v>3</v>
      </c>
      <c r="AP20" s="7" t="n">
        <v>1</v>
      </c>
      <c r="AQ20" s="7" t="n">
        <v>34.6</v>
      </c>
      <c r="AR20" s="7" t="n">
        <v>6.6</v>
      </c>
      <c r="AS20" s="8" t="n">
        <v>3277.6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27.2</v>
      </c>
      <c r="C21" s="7" t="n">
        <v>29.2</v>
      </c>
      <c r="D21" s="7" t="n">
        <v>14</v>
      </c>
      <c r="E21" s="7" t="n">
        <v>12</v>
      </c>
      <c r="F21" s="7" t="n">
        <v>64.4</v>
      </c>
      <c r="G21" s="7" t="n">
        <v>18.8</v>
      </c>
      <c r="H21" s="7" t="n">
        <v>48</v>
      </c>
      <c r="I21" s="7" t="n">
        <v>26.8</v>
      </c>
      <c r="J21" s="7" t="n">
        <v>79.2</v>
      </c>
      <c r="K21" s="7" t="n">
        <v>10.8</v>
      </c>
      <c r="L21" s="7" t="n">
        <v>32.6</v>
      </c>
      <c r="M21" s="7" t="n">
        <v>123</v>
      </c>
      <c r="N21" s="7" t="n">
        <v>16.4</v>
      </c>
      <c r="O21" s="7" t="n">
        <v>15.4</v>
      </c>
      <c r="P21" s="7" t="n">
        <v>14.8</v>
      </c>
      <c r="Q21" s="7" t="n">
        <v>9.2</v>
      </c>
      <c r="R21" s="7" t="n">
        <v>11</v>
      </c>
      <c r="S21" s="7" t="n">
        <v>27.8</v>
      </c>
      <c r="T21" s="7" t="n">
        <v>17.4</v>
      </c>
      <c r="U21" s="7" t="n">
        <v>72.6</v>
      </c>
      <c r="V21" s="7" t="n">
        <v>287.2</v>
      </c>
      <c r="W21" s="7" t="n">
        <v>80.4</v>
      </c>
      <c r="X21" s="7" t="n">
        <v>27.6</v>
      </c>
      <c r="Y21" s="7" t="n">
        <v>34</v>
      </c>
      <c r="Z21" s="7" t="n">
        <v>8.8</v>
      </c>
      <c r="AA21" s="7" t="n">
        <v>194.4</v>
      </c>
      <c r="AB21" s="7" t="n">
        <v>110.2</v>
      </c>
      <c r="AC21" s="7" t="n">
        <v>262</v>
      </c>
      <c r="AD21" s="7" t="n">
        <v>127.8</v>
      </c>
      <c r="AE21" s="7" t="n">
        <v>36</v>
      </c>
      <c r="AF21" s="7" t="n">
        <v>68</v>
      </c>
      <c r="AG21" s="7" t="n">
        <v>25.4</v>
      </c>
      <c r="AH21" s="7" t="n">
        <v>27.2</v>
      </c>
      <c r="AI21" s="7" t="n">
        <v>35.8</v>
      </c>
      <c r="AJ21" s="7" t="n">
        <v>22.4</v>
      </c>
      <c r="AK21" s="7" t="n">
        <v>2.6</v>
      </c>
      <c r="AL21" s="7" t="n">
        <v>8.8</v>
      </c>
      <c r="AM21" s="7" t="n">
        <v>38.8</v>
      </c>
      <c r="AN21" s="7" t="n">
        <v>237</v>
      </c>
      <c r="AO21" s="7" t="n">
        <v>11.6</v>
      </c>
      <c r="AP21" s="7" t="n">
        <v>5.8</v>
      </c>
      <c r="AQ21" s="7" t="n">
        <v>35.8</v>
      </c>
      <c r="AR21" s="7" t="n">
        <v>17.8</v>
      </c>
      <c r="AS21" s="8" t="n">
        <v>2376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6" t="s">
        <v>20</v>
      </c>
      <c r="B22" s="7" t="n">
        <v>7.4</v>
      </c>
      <c r="C22" s="7" t="n">
        <v>10.6</v>
      </c>
      <c r="D22" s="7" t="n">
        <v>7.2</v>
      </c>
      <c r="E22" s="7" t="n">
        <v>11.6</v>
      </c>
      <c r="F22" s="7" t="n">
        <v>60.8</v>
      </c>
      <c r="G22" s="7" t="n">
        <v>9.2</v>
      </c>
      <c r="H22" s="7" t="n">
        <v>22</v>
      </c>
      <c r="I22" s="7" t="n">
        <v>18</v>
      </c>
      <c r="J22" s="7" t="n">
        <v>52.8</v>
      </c>
      <c r="K22" s="7" t="n">
        <v>4.2</v>
      </c>
      <c r="L22" s="7" t="n">
        <v>17.6</v>
      </c>
      <c r="M22" s="7" t="n">
        <v>140</v>
      </c>
      <c r="N22" s="7" t="n">
        <v>4</v>
      </c>
      <c r="O22" s="7" t="n">
        <v>5.2</v>
      </c>
      <c r="P22" s="7" t="n">
        <v>7.8</v>
      </c>
      <c r="Q22" s="7" t="n">
        <v>7.2</v>
      </c>
      <c r="R22" s="7" t="n">
        <v>7</v>
      </c>
      <c r="S22" s="7" t="n">
        <v>15.8</v>
      </c>
      <c r="T22" s="7" t="n">
        <v>84</v>
      </c>
      <c r="U22" s="7" t="n">
        <v>12.6</v>
      </c>
      <c r="V22" s="7" t="n">
        <v>74.4</v>
      </c>
      <c r="W22" s="7" t="n">
        <v>29.8</v>
      </c>
      <c r="X22" s="7" t="n">
        <v>13</v>
      </c>
      <c r="Y22" s="7" t="n">
        <v>44.8</v>
      </c>
      <c r="Z22" s="7" t="n">
        <v>3.2</v>
      </c>
      <c r="AA22" s="7" t="n">
        <v>280.4</v>
      </c>
      <c r="AB22" s="7" t="n">
        <v>176</v>
      </c>
      <c r="AC22" s="7" t="n">
        <v>333.4</v>
      </c>
      <c r="AD22" s="7" t="n">
        <v>124.4</v>
      </c>
      <c r="AE22" s="7" t="n">
        <v>21.2</v>
      </c>
      <c r="AF22" s="7" t="n">
        <v>26.8</v>
      </c>
      <c r="AG22" s="7" t="n">
        <v>13.6</v>
      </c>
      <c r="AH22" s="7" t="n">
        <v>15.6</v>
      </c>
      <c r="AI22" s="7" t="n">
        <v>23</v>
      </c>
      <c r="AJ22" s="7" t="n">
        <v>11</v>
      </c>
      <c r="AK22" s="7" t="n">
        <v>1.4</v>
      </c>
      <c r="AL22" s="7" t="n">
        <v>5.4</v>
      </c>
      <c r="AM22" s="7" t="n">
        <v>16.4</v>
      </c>
      <c r="AN22" s="7" t="n">
        <v>48.2</v>
      </c>
      <c r="AO22" s="7" t="n">
        <v>3.8</v>
      </c>
      <c r="AP22" s="7" t="n">
        <v>2.8</v>
      </c>
      <c r="AQ22" s="7" t="n">
        <v>53.6</v>
      </c>
      <c r="AR22" s="7" t="n">
        <v>15.2</v>
      </c>
      <c r="AS22" s="8" t="n">
        <v>1842.4</v>
      </c>
      <c r="AT22" s="9"/>
      <c r="AV22" s="12" t="s">
        <v>50</v>
      </c>
      <c r="AW22" s="10" t="n">
        <f aca="false">AW12</f>
        <v>1730.6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12</v>
      </c>
      <c r="C23" s="7" t="n">
        <v>20.6</v>
      </c>
      <c r="D23" s="7" t="n">
        <v>12.8</v>
      </c>
      <c r="E23" s="7" t="n">
        <v>11.8</v>
      </c>
      <c r="F23" s="7" t="n">
        <v>92</v>
      </c>
      <c r="G23" s="7" t="n">
        <v>12</v>
      </c>
      <c r="H23" s="7" t="n">
        <v>30</v>
      </c>
      <c r="I23" s="7" t="n">
        <v>30.8</v>
      </c>
      <c r="J23" s="7" t="n">
        <v>69.6</v>
      </c>
      <c r="K23" s="7" t="n">
        <v>9</v>
      </c>
      <c r="L23" s="7" t="n">
        <v>19.2</v>
      </c>
      <c r="M23" s="7" t="n">
        <v>134.2</v>
      </c>
      <c r="N23" s="7" t="n">
        <v>8.8</v>
      </c>
      <c r="O23" s="7" t="n">
        <v>5</v>
      </c>
      <c r="P23" s="7" t="n">
        <v>7.2</v>
      </c>
      <c r="Q23" s="7" t="n">
        <v>5.4</v>
      </c>
      <c r="R23" s="7" t="n">
        <v>7.2</v>
      </c>
      <c r="S23" s="7" t="n">
        <v>13</v>
      </c>
      <c r="T23" s="7" t="n">
        <v>354.6</v>
      </c>
      <c r="U23" s="7" t="n">
        <v>85.4</v>
      </c>
      <c r="V23" s="7" t="n">
        <v>9</v>
      </c>
      <c r="W23" s="7" t="n">
        <v>48.2</v>
      </c>
      <c r="X23" s="7" t="n">
        <v>16.2</v>
      </c>
      <c r="Y23" s="7" t="n">
        <v>79.4</v>
      </c>
      <c r="Z23" s="7" t="n">
        <v>6.4</v>
      </c>
      <c r="AA23" s="7" t="n">
        <v>343.6</v>
      </c>
      <c r="AB23" s="7" t="n">
        <v>208.8</v>
      </c>
      <c r="AC23" s="7" t="n">
        <v>402.4</v>
      </c>
      <c r="AD23" s="7" t="n">
        <v>151.8</v>
      </c>
      <c r="AE23" s="7" t="n">
        <v>26.2</v>
      </c>
      <c r="AF23" s="7" t="n">
        <v>29.8</v>
      </c>
      <c r="AG23" s="7" t="n">
        <v>15.2</v>
      </c>
      <c r="AH23" s="7" t="n">
        <v>16</v>
      </c>
      <c r="AI23" s="7" t="n">
        <v>21.4</v>
      </c>
      <c r="AJ23" s="7" t="n">
        <v>13</v>
      </c>
      <c r="AK23" s="7" t="n">
        <v>3.8</v>
      </c>
      <c r="AL23" s="7" t="n">
        <v>4.8</v>
      </c>
      <c r="AM23" s="7" t="n">
        <v>31.2</v>
      </c>
      <c r="AN23" s="7" t="n">
        <v>89</v>
      </c>
      <c r="AO23" s="7" t="n">
        <v>2.6</v>
      </c>
      <c r="AP23" s="7" t="n">
        <v>5.2</v>
      </c>
      <c r="AQ23" s="7" t="n">
        <v>41.8</v>
      </c>
      <c r="AR23" s="7" t="n">
        <v>17.8</v>
      </c>
      <c r="AS23" s="8" t="n">
        <v>2524.2</v>
      </c>
      <c r="AT23" s="9"/>
      <c r="AV23" s="12" t="s">
        <v>51</v>
      </c>
      <c r="AW23" s="10" t="n">
        <f aca="false">AW13+AX12</f>
        <v>11089.6</v>
      </c>
      <c r="AX23" s="10" t="n">
        <f aca="false">AX13</f>
        <v>734.8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10</v>
      </c>
      <c r="C24" s="7" t="n">
        <v>4.4</v>
      </c>
      <c r="D24" s="7" t="n">
        <v>4.8</v>
      </c>
      <c r="E24" s="7" t="n">
        <v>5.8</v>
      </c>
      <c r="F24" s="7" t="n">
        <v>52.2</v>
      </c>
      <c r="G24" s="7" t="n">
        <v>9</v>
      </c>
      <c r="H24" s="7" t="n">
        <v>11.2</v>
      </c>
      <c r="I24" s="7" t="n">
        <v>9</v>
      </c>
      <c r="J24" s="7" t="n">
        <v>35</v>
      </c>
      <c r="K24" s="7" t="n">
        <v>4</v>
      </c>
      <c r="L24" s="7" t="n">
        <v>6.6</v>
      </c>
      <c r="M24" s="7" t="n">
        <v>80.4</v>
      </c>
      <c r="N24" s="7" t="n">
        <v>3.6</v>
      </c>
      <c r="O24" s="7" t="n">
        <v>1.2</v>
      </c>
      <c r="P24" s="7" t="n">
        <v>1.4</v>
      </c>
      <c r="Q24" s="7" t="n">
        <v>0.2</v>
      </c>
      <c r="R24" s="7" t="n">
        <v>2.6</v>
      </c>
      <c r="S24" s="7" t="n">
        <v>4.4</v>
      </c>
      <c r="T24" s="7" t="n">
        <v>100.8</v>
      </c>
      <c r="U24" s="7" t="n">
        <v>32.8</v>
      </c>
      <c r="V24" s="7" t="n">
        <v>47.4</v>
      </c>
      <c r="W24" s="7" t="n">
        <v>9</v>
      </c>
      <c r="X24" s="7" t="n">
        <v>7.2</v>
      </c>
      <c r="Y24" s="7" t="n">
        <v>49.6</v>
      </c>
      <c r="Z24" s="7" t="n">
        <v>1.2</v>
      </c>
      <c r="AA24" s="7" t="n">
        <v>239.2</v>
      </c>
      <c r="AB24" s="7" t="n">
        <v>111.6</v>
      </c>
      <c r="AC24" s="7" t="n">
        <v>215</v>
      </c>
      <c r="AD24" s="7" t="n">
        <v>80.2</v>
      </c>
      <c r="AE24" s="7" t="n">
        <v>13.6</v>
      </c>
      <c r="AF24" s="7" t="n">
        <v>17.4</v>
      </c>
      <c r="AG24" s="7" t="n">
        <v>7</v>
      </c>
      <c r="AH24" s="7" t="n">
        <v>7.6</v>
      </c>
      <c r="AI24" s="7" t="n">
        <v>8.4</v>
      </c>
      <c r="AJ24" s="7" t="n">
        <v>2.4</v>
      </c>
      <c r="AK24" s="7" t="n">
        <v>0.8</v>
      </c>
      <c r="AL24" s="7" t="n">
        <v>3.4</v>
      </c>
      <c r="AM24" s="7" t="n">
        <v>6</v>
      </c>
      <c r="AN24" s="7" t="n">
        <v>16.2</v>
      </c>
      <c r="AO24" s="7" t="n">
        <v>1.6</v>
      </c>
      <c r="AP24" s="7" t="n">
        <v>1</v>
      </c>
      <c r="AQ24" s="7" t="n">
        <v>25.8</v>
      </c>
      <c r="AR24" s="7" t="n">
        <v>7.4</v>
      </c>
      <c r="AS24" s="8" t="n">
        <v>1258.4</v>
      </c>
      <c r="AT24" s="9"/>
      <c r="AV24" s="12" t="s">
        <v>52</v>
      </c>
      <c r="AW24" s="10" t="n">
        <f aca="false">AW14+AY12</f>
        <v>28517.2</v>
      </c>
      <c r="AX24" s="10" t="n">
        <f aca="false">AX14+AY13</f>
        <v>2471.6</v>
      </c>
      <c r="AY24" s="10" t="n">
        <f aca="false">AY14</f>
        <v>4791.8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5.4</v>
      </c>
      <c r="C25" s="7" t="n">
        <v>5.8</v>
      </c>
      <c r="D25" s="7" t="n">
        <v>6.2</v>
      </c>
      <c r="E25" s="7" t="n">
        <v>3</v>
      </c>
      <c r="F25" s="7" t="n">
        <v>36.6</v>
      </c>
      <c r="G25" s="7" t="n">
        <v>3.6</v>
      </c>
      <c r="H25" s="7" t="n">
        <v>8</v>
      </c>
      <c r="I25" s="7" t="n">
        <v>7.2</v>
      </c>
      <c r="J25" s="7" t="n">
        <v>33.4</v>
      </c>
      <c r="K25" s="7" t="n">
        <v>1.8</v>
      </c>
      <c r="L25" s="7" t="n">
        <v>14.8</v>
      </c>
      <c r="M25" s="7" t="n">
        <v>73</v>
      </c>
      <c r="N25" s="7" t="n">
        <v>3.6</v>
      </c>
      <c r="O25" s="7" t="n">
        <v>3.2</v>
      </c>
      <c r="P25" s="7" t="n">
        <v>3.2</v>
      </c>
      <c r="Q25" s="7" t="n">
        <v>1.4</v>
      </c>
      <c r="R25" s="7" t="n">
        <v>1.2</v>
      </c>
      <c r="S25" s="7" t="n">
        <v>3.6</v>
      </c>
      <c r="T25" s="7" t="n">
        <v>28.2</v>
      </c>
      <c r="U25" s="7" t="n">
        <v>14.2</v>
      </c>
      <c r="V25" s="7" t="n">
        <v>14.6</v>
      </c>
      <c r="W25" s="7" t="n">
        <v>6</v>
      </c>
      <c r="X25" s="7" t="n">
        <v>16.6</v>
      </c>
      <c r="Y25" s="7" t="n">
        <v>37</v>
      </c>
      <c r="Z25" s="7" t="n">
        <v>2.6</v>
      </c>
      <c r="AA25" s="7" t="n">
        <v>179.4</v>
      </c>
      <c r="AB25" s="7" t="n">
        <v>90.4</v>
      </c>
      <c r="AC25" s="7" t="n">
        <v>172.4</v>
      </c>
      <c r="AD25" s="7" t="n">
        <v>45.6</v>
      </c>
      <c r="AE25" s="7" t="n">
        <v>13.2</v>
      </c>
      <c r="AF25" s="7" t="n">
        <v>14.6</v>
      </c>
      <c r="AG25" s="7" t="n">
        <v>6.2</v>
      </c>
      <c r="AH25" s="7" t="n">
        <v>7.6</v>
      </c>
      <c r="AI25" s="7" t="n">
        <v>8.2</v>
      </c>
      <c r="AJ25" s="7" t="n">
        <v>3.8</v>
      </c>
      <c r="AK25" s="7" t="n">
        <v>0.8</v>
      </c>
      <c r="AL25" s="7" t="n">
        <v>2.6</v>
      </c>
      <c r="AM25" s="7" t="n">
        <v>2.4</v>
      </c>
      <c r="AN25" s="7" t="n">
        <v>7.8</v>
      </c>
      <c r="AO25" s="7" t="n">
        <v>1.4</v>
      </c>
      <c r="AP25" s="7" t="n">
        <v>0.6</v>
      </c>
      <c r="AQ25" s="7" t="n">
        <v>18.2</v>
      </c>
      <c r="AR25" s="7" t="n">
        <v>6.8</v>
      </c>
      <c r="AS25" s="8" t="n">
        <v>916.2</v>
      </c>
      <c r="AT25" s="9"/>
      <c r="AV25" s="12" t="s">
        <v>53</v>
      </c>
      <c r="AW25" s="10" t="n">
        <f aca="false">AW15+AZ12</f>
        <v>12387.6</v>
      </c>
      <c r="AX25" s="10" t="n">
        <f aca="false">AX15+AZ13</f>
        <v>4327</v>
      </c>
      <c r="AY25" s="10" t="n">
        <f aca="false">AY15+AZ14</f>
        <v>3014.4</v>
      </c>
      <c r="AZ25" s="10" t="n">
        <f aca="false">AZ15</f>
        <v>3869.2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6.4</v>
      </c>
      <c r="C26" s="7" t="n">
        <v>19.4</v>
      </c>
      <c r="D26" s="7" t="n">
        <v>16.6</v>
      </c>
      <c r="E26" s="7" t="n">
        <v>10.6</v>
      </c>
      <c r="F26" s="7" t="n">
        <v>46.4</v>
      </c>
      <c r="G26" s="7" t="n">
        <v>12.4</v>
      </c>
      <c r="H26" s="7" t="n">
        <v>28.4</v>
      </c>
      <c r="I26" s="7" t="n">
        <v>32</v>
      </c>
      <c r="J26" s="7" t="n">
        <v>70</v>
      </c>
      <c r="K26" s="7" t="n">
        <v>12.4</v>
      </c>
      <c r="L26" s="7" t="n">
        <v>24</v>
      </c>
      <c r="M26" s="7" t="n">
        <v>100.6</v>
      </c>
      <c r="N26" s="7" t="n">
        <v>10.2</v>
      </c>
      <c r="O26" s="7" t="n">
        <v>8</v>
      </c>
      <c r="P26" s="7" t="n">
        <v>9.4</v>
      </c>
      <c r="Q26" s="7" t="n">
        <v>1.8</v>
      </c>
      <c r="R26" s="7" t="n">
        <v>4.4</v>
      </c>
      <c r="S26" s="7" t="n">
        <v>12</v>
      </c>
      <c r="T26" s="7" t="n">
        <v>36.8</v>
      </c>
      <c r="U26" s="7" t="n">
        <v>48.2</v>
      </c>
      <c r="V26" s="7" t="n">
        <v>79.8</v>
      </c>
      <c r="W26" s="7" t="n">
        <v>42.2</v>
      </c>
      <c r="X26" s="7" t="n">
        <v>39.4</v>
      </c>
      <c r="Y26" s="7" t="n">
        <v>9.2</v>
      </c>
      <c r="Z26" s="7" t="n">
        <v>10</v>
      </c>
      <c r="AA26" s="7" t="n">
        <v>343.6</v>
      </c>
      <c r="AB26" s="7" t="n">
        <v>273.2</v>
      </c>
      <c r="AC26" s="7" t="n">
        <v>500.4</v>
      </c>
      <c r="AD26" s="7" t="n">
        <v>193.2</v>
      </c>
      <c r="AE26" s="7" t="n">
        <v>72.4</v>
      </c>
      <c r="AF26" s="7" t="n">
        <v>64.6</v>
      </c>
      <c r="AG26" s="7" t="n">
        <v>18.8</v>
      </c>
      <c r="AH26" s="7" t="n">
        <v>14.6</v>
      </c>
      <c r="AI26" s="7" t="n">
        <v>19</v>
      </c>
      <c r="AJ26" s="7" t="n">
        <v>5.2</v>
      </c>
      <c r="AK26" s="7" t="n">
        <v>3.2</v>
      </c>
      <c r="AL26" s="7" t="n">
        <v>8.6</v>
      </c>
      <c r="AM26" s="7" t="n">
        <v>10</v>
      </c>
      <c r="AN26" s="7" t="n">
        <v>23.8</v>
      </c>
      <c r="AO26" s="7" t="n">
        <v>2.8</v>
      </c>
      <c r="AP26" s="7" t="n">
        <v>3.8</v>
      </c>
      <c r="AQ26" s="7" t="n">
        <v>40.8</v>
      </c>
      <c r="AR26" s="7" t="n">
        <v>14.8</v>
      </c>
      <c r="AS26" s="8" t="n">
        <v>2313.4</v>
      </c>
      <c r="AT26" s="9"/>
      <c r="AV26" s="1" t="s">
        <v>54</v>
      </c>
      <c r="AW26" s="10" t="n">
        <f aca="false">AW16+BA12</f>
        <v>12421.4</v>
      </c>
      <c r="AX26" s="1" t="n">
        <f aca="false">AX16+BA13</f>
        <v>1746.4</v>
      </c>
      <c r="AY26" s="1" t="n">
        <f aca="false">AY16+BA14</f>
        <v>2082.2</v>
      </c>
      <c r="AZ26" s="1" t="n">
        <f aca="false">AZ16+BA15</f>
        <v>1620</v>
      </c>
      <c r="BA26" s="1" t="n">
        <f aca="false">BA16</f>
        <v>3162</v>
      </c>
    </row>
    <row r="27" customFormat="false" ht="12.75" hidden="false" customHeight="false" outlineLevel="0" collapsed="false">
      <c r="A27" s="6" t="s">
        <v>25</v>
      </c>
      <c r="B27" s="7" t="n">
        <v>19.4</v>
      </c>
      <c r="C27" s="7" t="n">
        <v>20</v>
      </c>
      <c r="D27" s="7" t="n">
        <v>3.8</v>
      </c>
      <c r="E27" s="7" t="n">
        <v>9</v>
      </c>
      <c r="F27" s="7" t="n">
        <v>35.6</v>
      </c>
      <c r="G27" s="7" t="n">
        <v>27</v>
      </c>
      <c r="H27" s="7" t="n">
        <v>28.2</v>
      </c>
      <c r="I27" s="7" t="n">
        <v>24.4</v>
      </c>
      <c r="J27" s="7" t="n">
        <v>67.6</v>
      </c>
      <c r="K27" s="7" t="n">
        <v>10.2</v>
      </c>
      <c r="L27" s="7" t="n">
        <v>73.6</v>
      </c>
      <c r="M27" s="7" t="n">
        <v>72.2</v>
      </c>
      <c r="N27" s="7" t="n">
        <v>17.8</v>
      </c>
      <c r="O27" s="7" t="n">
        <v>29.8</v>
      </c>
      <c r="P27" s="7" t="n">
        <v>14.2</v>
      </c>
      <c r="Q27" s="7" t="n">
        <v>5.8</v>
      </c>
      <c r="R27" s="7" t="n">
        <v>8.6</v>
      </c>
      <c r="S27" s="7" t="n">
        <v>9.4</v>
      </c>
      <c r="T27" s="7" t="n">
        <v>8.8</v>
      </c>
      <c r="U27" s="7" t="n">
        <v>3.4</v>
      </c>
      <c r="V27" s="7" t="n">
        <v>6.6</v>
      </c>
      <c r="W27" s="7" t="n">
        <v>1.8</v>
      </c>
      <c r="X27" s="7" t="n">
        <v>1.2</v>
      </c>
      <c r="Y27" s="7" t="n">
        <v>9</v>
      </c>
      <c r="Z27" s="7" t="n">
        <v>4.4</v>
      </c>
      <c r="AA27" s="7" t="n">
        <v>306.4</v>
      </c>
      <c r="AB27" s="7" t="n">
        <v>234.8</v>
      </c>
      <c r="AC27" s="7" t="n">
        <v>534</v>
      </c>
      <c r="AD27" s="7" t="n">
        <v>147.2</v>
      </c>
      <c r="AE27" s="7" t="n">
        <v>69.8</v>
      </c>
      <c r="AF27" s="7" t="n">
        <v>69.2</v>
      </c>
      <c r="AG27" s="7" t="n">
        <v>15</v>
      </c>
      <c r="AH27" s="7" t="n">
        <v>23</v>
      </c>
      <c r="AI27" s="7" t="n">
        <v>14</v>
      </c>
      <c r="AJ27" s="7" t="n">
        <v>4</v>
      </c>
      <c r="AK27" s="7" t="n">
        <v>3.4</v>
      </c>
      <c r="AL27" s="7" t="n">
        <v>9.2</v>
      </c>
      <c r="AM27" s="7" t="n">
        <v>1.2</v>
      </c>
      <c r="AN27" s="7" t="n">
        <v>11.2</v>
      </c>
      <c r="AO27" s="7" t="n">
        <v>3</v>
      </c>
      <c r="AP27" s="7" t="n">
        <v>3</v>
      </c>
      <c r="AQ27" s="7" t="n">
        <v>15.2</v>
      </c>
      <c r="AR27" s="7" t="n">
        <v>4.8</v>
      </c>
      <c r="AS27" s="8" t="n">
        <v>1980.2</v>
      </c>
      <c r="AT27" s="9"/>
      <c r="AV27" s="1" t="s">
        <v>55</v>
      </c>
      <c r="AW27" s="10" t="n">
        <f aca="false">AW17+BB12</f>
        <v>18025.8</v>
      </c>
      <c r="AX27" s="1" t="n">
        <f aca="false">AX17+BB13</f>
        <v>5550.6</v>
      </c>
      <c r="AY27" s="1" t="n">
        <f aca="false">AY17+BB14</f>
        <v>3572.8</v>
      </c>
      <c r="AZ27" s="1" t="n">
        <f aca="false">AZ17+BB15</f>
        <v>5503.2</v>
      </c>
      <c r="BA27" s="1" t="n">
        <f aca="false">BA17+BB16</f>
        <v>2988.8</v>
      </c>
      <c r="BB27" s="1" t="n">
        <f aca="false">BB17</f>
        <v>11032.2</v>
      </c>
    </row>
    <row r="28" customFormat="false" ht="12.75" hidden="false" customHeight="false" outlineLevel="0" collapsed="false">
      <c r="A28" s="6" t="s">
        <v>26</v>
      </c>
      <c r="B28" s="7" t="n">
        <v>80.8</v>
      </c>
      <c r="C28" s="7" t="n">
        <v>279.8</v>
      </c>
      <c r="D28" s="7" t="n">
        <v>170.2</v>
      </c>
      <c r="E28" s="7" t="n">
        <v>236.2</v>
      </c>
      <c r="F28" s="7" t="n">
        <v>558.2</v>
      </c>
      <c r="G28" s="7" t="n">
        <v>152.2</v>
      </c>
      <c r="H28" s="7" t="n">
        <v>299.4</v>
      </c>
      <c r="I28" s="7" t="n">
        <v>174.2</v>
      </c>
      <c r="J28" s="7" t="n">
        <v>335</v>
      </c>
      <c r="K28" s="7" t="n">
        <v>165.8</v>
      </c>
      <c r="L28" s="7" t="n">
        <v>225.4</v>
      </c>
      <c r="M28" s="7" t="n">
        <v>393.4</v>
      </c>
      <c r="N28" s="7" t="n">
        <v>181.4</v>
      </c>
      <c r="O28" s="7" t="n">
        <v>146.6</v>
      </c>
      <c r="P28" s="7" t="n">
        <v>99.4</v>
      </c>
      <c r="Q28" s="7" t="n">
        <v>67.4</v>
      </c>
      <c r="R28" s="7" t="n">
        <v>124.8</v>
      </c>
      <c r="S28" s="7" t="n">
        <v>294</v>
      </c>
      <c r="T28" s="7" t="n">
        <v>215.2</v>
      </c>
      <c r="U28" s="7" t="n">
        <v>338</v>
      </c>
      <c r="V28" s="7" t="n">
        <v>376</v>
      </c>
      <c r="W28" s="7" t="n">
        <v>258</v>
      </c>
      <c r="X28" s="7" t="n">
        <v>200.8</v>
      </c>
      <c r="Y28" s="7" t="n">
        <v>436.6</v>
      </c>
      <c r="Z28" s="7" t="n">
        <v>329.8</v>
      </c>
      <c r="AA28" s="7" t="n">
        <v>62.8</v>
      </c>
      <c r="AB28" s="7" t="n">
        <v>46.4</v>
      </c>
      <c r="AC28" s="7" t="n">
        <v>217.2</v>
      </c>
      <c r="AD28" s="7" t="n">
        <v>107.2</v>
      </c>
      <c r="AE28" s="7" t="n">
        <v>364.6</v>
      </c>
      <c r="AF28" s="7" t="n">
        <v>526.2</v>
      </c>
      <c r="AG28" s="7" t="n">
        <v>296.8</v>
      </c>
      <c r="AH28" s="7" t="n">
        <v>336.6</v>
      </c>
      <c r="AI28" s="7" t="n">
        <v>195</v>
      </c>
      <c r="AJ28" s="7" t="n">
        <v>116</v>
      </c>
      <c r="AK28" s="7" t="n">
        <v>120.8</v>
      </c>
      <c r="AL28" s="7" t="n">
        <v>780.4</v>
      </c>
      <c r="AM28" s="7" t="n">
        <v>100.8</v>
      </c>
      <c r="AN28" s="7" t="n">
        <v>188.4</v>
      </c>
      <c r="AO28" s="7" t="n">
        <v>44.6</v>
      </c>
      <c r="AP28" s="7" t="n">
        <v>65.8</v>
      </c>
      <c r="AQ28" s="7" t="n">
        <v>219.2</v>
      </c>
      <c r="AR28" s="7" t="n">
        <v>207.8</v>
      </c>
      <c r="AS28" s="8" t="n">
        <v>10135.2</v>
      </c>
      <c r="AT28" s="9"/>
      <c r="AV28" s="1" t="s">
        <v>57</v>
      </c>
      <c r="AW28" s="10" t="n">
        <f aca="false">AW18+BC12</f>
        <v>5456.2</v>
      </c>
      <c r="AX28" s="1" t="n">
        <f aca="false">AX18+BC14</f>
        <v>1254</v>
      </c>
      <c r="AY28" s="1" t="n">
        <f aca="false">AY18+BC15</f>
        <v>1434.2</v>
      </c>
      <c r="AZ28" s="1" t="n">
        <f aca="false">AZ18+BC16</f>
        <v>752.2</v>
      </c>
      <c r="BA28" s="1" t="n">
        <f aca="false">BA18+BC17</f>
        <v>869.6</v>
      </c>
      <c r="BB28" s="1" t="n">
        <f aca="false">BB18</f>
        <v>461</v>
      </c>
      <c r="BC28" s="1" t="n">
        <f aca="false">BC18</f>
        <v>418</v>
      </c>
      <c r="BD28" s="1" t="n">
        <f aca="false">SUM(AW22:BB28)</f>
        <v>150866.4</v>
      </c>
    </row>
    <row r="29" customFormat="false" ht="12.75" hidden="false" customHeight="false" outlineLevel="0" collapsed="false">
      <c r="A29" s="6" t="s">
        <v>27</v>
      </c>
      <c r="B29" s="7" t="n">
        <v>81.6</v>
      </c>
      <c r="C29" s="7" t="n">
        <v>206</v>
      </c>
      <c r="D29" s="7" t="n">
        <v>132.4</v>
      </c>
      <c r="E29" s="7" t="n">
        <v>185.6</v>
      </c>
      <c r="F29" s="7" t="n">
        <v>374.6</v>
      </c>
      <c r="G29" s="7" t="n">
        <v>140.4</v>
      </c>
      <c r="H29" s="7" t="n">
        <v>244</v>
      </c>
      <c r="I29" s="7" t="n">
        <v>158.4</v>
      </c>
      <c r="J29" s="7" t="n">
        <v>371.6</v>
      </c>
      <c r="K29" s="7" t="n">
        <v>178.8</v>
      </c>
      <c r="L29" s="7" t="n">
        <v>195.2</v>
      </c>
      <c r="M29" s="7" t="n">
        <v>255</v>
      </c>
      <c r="N29" s="7" t="n">
        <v>153.2</v>
      </c>
      <c r="O29" s="7" t="n">
        <v>122.2</v>
      </c>
      <c r="P29" s="7" t="n">
        <v>64.2</v>
      </c>
      <c r="Q29" s="7" t="n">
        <v>53.8</v>
      </c>
      <c r="R29" s="7" t="n">
        <v>110.6</v>
      </c>
      <c r="S29" s="7" t="n">
        <v>232.8</v>
      </c>
      <c r="T29" s="7" t="n">
        <v>126.6</v>
      </c>
      <c r="U29" s="7" t="n">
        <v>178</v>
      </c>
      <c r="V29" s="7" t="n">
        <v>200.2</v>
      </c>
      <c r="W29" s="7" t="n">
        <v>112.8</v>
      </c>
      <c r="X29" s="7" t="n">
        <v>82.4</v>
      </c>
      <c r="Y29" s="7" t="n">
        <v>284.6</v>
      </c>
      <c r="Z29" s="7" t="n">
        <v>253</v>
      </c>
      <c r="AA29" s="7" t="n">
        <v>37.4</v>
      </c>
      <c r="AB29" s="7" t="n">
        <v>34.2</v>
      </c>
      <c r="AC29" s="7" t="n">
        <v>81.6</v>
      </c>
      <c r="AD29" s="7" t="n">
        <v>85</v>
      </c>
      <c r="AE29" s="7" t="n">
        <v>496.4</v>
      </c>
      <c r="AF29" s="7" t="n">
        <v>604.2</v>
      </c>
      <c r="AG29" s="7" t="n">
        <v>561</v>
      </c>
      <c r="AH29" s="7" t="n">
        <v>1453.6</v>
      </c>
      <c r="AI29" s="7" t="n">
        <v>287</v>
      </c>
      <c r="AJ29" s="7" t="n">
        <v>148.8</v>
      </c>
      <c r="AK29" s="7" t="n">
        <v>66.6</v>
      </c>
      <c r="AL29" s="7" t="n">
        <v>277.2</v>
      </c>
      <c r="AM29" s="7" t="n">
        <v>38.2</v>
      </c>
      <c r="AN29" s="7" t="n">
        <v>116.4</v>
      </c>
      <c r="AO29" s="7" t="n">
        <v>42.6</v>
      </c>
      <c r="AP29" s="7" t="n">
        <v>42.6</v>
      </c>
      <c r="AQ29" s="7" t="n">
        <v>171</v>
      </c>
      <c r="AR29" s="7" t="n">
        <v>120.6</v>
      </c>
      <c r="AS29" s="8" t="n">
        <v>9162.4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91.8</v>
      </c>
      <c r="C30" s="7" t="n">
        <v>525.2</v>
      </c>
      <c r="D30" s="7" t="n">
        <v>260</v>
      </c>
      <c r="E30" s="7" t="n">
        <v>305.6</v>
      </c>
      <c r="F30" s="7" t="n">
        <v>1105.4</v>
      </c>
      <c r="G30" s="7" t="n">
        <v>282.4</v>
      </c>
      <c r="H30" s="7" t="n">
        <v>466.8</v>
      </c>
      <c r="I30" s="7" t="n">
        <v>283.4</v>
      </c>
      <c r="J30" s="7" t="n">
        <v>593.4</v>
      </c>
      <c r="K30" s="7" t="n">
        <v>342.4</v>
      </c>
      <c r="L30" s="7" t="n">
        <v>472.8</v>
      </c>
      <c r="M30" s="7" t="n">
        <v>739</v>
      </c>
      <c r="N30" s="7" t="n">
        <v>309.8</v>
      </c>
      <c r="O30" s="7" t="n">
        <v>259.6</v>
      </c>
      <c r="P30" s="7" t="n">
        <v>171</v>
      </c>
      <c r="Q30" s="7" t="n">
        <v>144.4</v>
      </c>
      <c r="R30" s="7" t="n">
        <v>226.6</v>
      </c>
      <c r="S30" s="7" t="n">
        <v>517.6</v>
      </c>
      <c r="T30" s="7" t="n">
        <v>243.2</v>
      </c>
      <c r="U30" s="7" t="n">
        <v>345.2</v>
      </c>
      <c r="V30" s="7" t="n">
        <v>413</v>
      </c>
      <c r="W30" s="7" t="n">
        <v>225</v>
      </c>
      <c r="X30" s="7" t="n">
        <v>158.4</v>
      </c>
      <c r="Y30" s="7" t="n">
        <v>471</v>
      </c>
      <c r="Z30" s="7" t="n">
        <v>547</v>
      </c>
      <c r="AA30" s="7" t="n">
        <v>214.8</v>
      </c>
      <c r="AB30" s="7" t="n">
        <v>73.4</v>
      </c>
      <c r="AC30" s="7" t="n">
        <v>116.2</v>
      </c>
      <c r="AD30" s="7" t="n">
        <v>229.6</v>
      </c>
      <c r="AE30" s="7" t="n">
        <v>1078.8</v>
      </c>
      <c r="AF30" s="7" t="n">
        <v>1578</v>
      </c>
      <c r="AG30" s="7" t="n">
        <v>930.2</v>
      </c>
      <c r="AH30" s="7" t="n">
        <v>1553.6</v>
      </c>
      <c r="AI30" s="7" t="n">
        <v>789</v>
      </c>
      <c r="AJ30" s="7" t="n">
        <v>442.8</v>
      </c>
      <c r="AK30" s="7" t="n">
        <v>126</v>
      </c>
      <c r="AL30" s="7" t="n">
        <v>875.4</v>
      </c>
      <c r="AM30" s="7" t="n">
        <v>109.2</v>
      </c>
      <c r="AN30" s="7" t="n">
        <v>280</v>
      </c>
      <c r="AO30" s="7" t="n">
        <v>151.4</v>
      </c>
      <c r="AP30" s="7" t="n">
        <v>153.4</v>
      </c>
      <c r="AQ30" s="7" t="n">
        <v>772</v>
      </c>
      <c r="AR30" s="7" t="n">
        <v>400</v>
      </c>
      <c r="AS30" s="8" t="n">
        <v>19473.8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59.6</v>
      </c>
      <c r="C31" s="7" t="n">
        <v>169.4</v>
      </c>
      <c r="D31" s="7" t="n">
        <v>88.4</v>
      </c>
      <c r="E31" s="7" t="n">
        <v>138.4</v>
      </c>
      <c r="F31" s="7" t="n">
        <v>392.6</v>
      </c>
      <c r="G31" s="7" t="n">
        <v>160.6</v>
      </c>
      <c r="H31" s="7" t="n">
        <v>233.4</v>
      </c>
      <c r="I31" s="7" t="n">
        <v>156</v>
      </c>
      <c r="J31" s="7" t="n">
        <v>201.4</v>
      </c>
      <c r="K31" s="7" t="n">
        <v>129.4</v>
      </c>
      <c r="L31" s="7" t="n">
        <v>187.6</v>
      </c>
      <c r="M31" s="7" t="n">
        <v>250.4</v>
      </c>
      <c r="N31" s="7" t="n">
        <v>116.2</v>
      </c>
      <c r="O31" s="7" t="n">
        <v>99.2</v>
      </c>
      <c r="P31" s="7" t="n">
        <v>61.8</v>
      </c>
      <c r="Q31" s="7" t="n">
        <v>38.6</v>
      </c>
      <c r="R31" s="7" t="n">
        <v>67.6</v>
      </c>
      <c r="S31" s="7" t="n">
        <v>172.6</v>
      </c>
      <c r="T31" s="7" t="n">
        <v>110.8</v>
      </c>
      <c r="U31" s="7" t="n">
        <v>118</v>
      </c>
      <c r="V31" s="7" t="n">
        <v>143.8</v>
      </c>
      <c r="W31" s="7" t="n">
        <v>81.4</v>
      </c>
      <c r="X31" s="7" t="n">
        <v>52</v>
      </c>
      <c r="Y31" s="7" t="n">
        <v>191</v>
      </c>
      <c r="Z31" s="7" t="n">
        <v>161</v>
      </c>
      <c r="AA31" s="7" t="n">
        <v>86</v>
      </c>
      <c r="AB31" s="7" t="n">
        <v>76</v>
      </c>
      <c r="AC31" s="7" t="n">
        <v>191.6</v>
      </c>
      <c r="AD31" s="7" t="n">
        <v>71.2</v>
      </c>
      <c r="AE31" s="7" t="n">
        <v>633.4</v>
      </c>
      <c r="AF31" s="7" t="n">
        <v>795.8</v>
      </c>
      <c r="AG31" s="7" t="n">
        <v>342.6</v>
      </c>
      <c r="AH31" s="7" t="n">
        <v>672</v>
      </c>
      <c r="AI31" s="7" t="n">
        <v>294.4</v>
      </c>
      <c r="AJ31" s="7" t="n">
        <v>189.8</v>
      </c>
      <c r="AK31" s="7" t="n">
        <v>55.2</v>
      </c>
      <c r="AL31" s="7" t="n">
        <v>269.2</v>
      </c>
      <c r="AM31" s="7" t="n">
        <v>42.2</v>
      </c>
      <c r="AN31" s="7" t="n">
        <v>90.8</v>
      </c>
      <c r="AO31" s="7" t="n">
        <v>53.8</v>
      </c>
      <c r="AP31" s="7" t="n">
        <v>78.2</v>
      </c>
      <c r="AQ31" s="7" t="n">
        <v>285.8</v>
      </c>
      <c r="AR31" s="7" t="n">
        <v>160</v>
      </c>
      <c r="AS31" s="8" t="n">
        <v>7969.2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61.2</v>
      </c>
      <c r="C32" s="7" t="n">
        <v>63.2</v>
      </c>
      <c r="D32" s="7" t="n">
        <v>25.4</v>
      </c>
      <c r="E32" s="7" t="n">
        <v>59.6</v>
      </c>
      <c r="F32" s="7" t="n">
        <v>170.8</v>
      </c>
      <c r="G32" s="7" t="n">
        <v>72.6</v>
      </c>
      <c r="H32" s="7" t="n">
        <v>110.6</v>
      </c>
      <c r="I32" s="7" t="n">
        <v>65</v>
      </c>
      <c r="J32" s="7" t="n">
        <v>88.8</v>
      </c>
      <c r="K32" s="7" t="n">
        <v>47.8</v>
      </c>
      <c r="L32" s="7" t="n">
        <v>99.6</v>
      </c>
      <c r="M32" s="7" t="n">
        <v>92.6</v>
      </c>
      <c r="N32" s="7" t="n">
        <v>30.4</v>
      </c>
      <c r="O32" s="7" t="n">
        <v>27.6</v>
      </c>
      <c r="P32" s="7" t="n">
        <v>24.6</v>
      </c>
      <c r="Q32" s="7" t="n">
        <v>21.4</v>
      </c>
      <c r="R32" s="7" t="n">
        <v>15</v>
      </c>
      <c r="S32" s="7" t="n">
        <v>34.2</v>
      </c>
      <c r="T32" s="7" t="n">
        <v>30</v>
      </c>
      <c r="U32" s="7" t="n">
        <v>23</v>
      </c>
      <c r="V32" s="7" t="n">
        <v>28.6</v>
      </c>
      <c r="W32" s="7" t="n">
        <v>16.4</v>
      </c>
      <c r="X32" s="7" t="n">
        <v>13</v>
      </c>
      <c r="Y32" s="7" t="n">
        <v>77.4</v>
      </c>
      <c r="Z32" s="7" t="n">
        <v>73.2</v>
      </c>
      <c r="AA32" s="7" t="n">
        <v>243.8</v>
      </c>
      <c r="AB32" s="7" t="n">
        <v>313.4</v>
      </c>
      <c r="AC32" s="7" t="n">
        <v>1181.6</v>
      </c>
      <c r="AD32" s="7" t="n">
        <v>632.2</v>
      </c>
      <c r="AE32" s="7" t="n">
        <v>31.4</v>
      </c>
      <c r="AF32" s="7" t="n">
        <v>206.6</v>
      </c>
      <c r="AG32" s="7" t="n">
        <v>184.2</v>
      </c>
      <c r="AH32" s="7" t="n">
        <v>371.8</v>
      </c>
      <c r="AI32" s="7" t="n">
        <v>158</v>
      </c>
      <c r="AJ32" s="7" t="n">
        <v>80.2</v>
      </c>
      <c r="AK32" s="7" t="n">
        <v>5</v>
      </c>
      <c r="AL32" s="7" t="n">
        <v>31.4</v>
      </c>
      <c r="AM32" s="7" t="n">
        <v>5.8</v>
      </c>
      <c r="AN32" s="7" t="n">
        <v>37</v>
      </c>
      <c r="AO32" s="7" t="n">
        <v>21</v>
      </c>
      <c r="AP32" s="7" t="n">
        <v>55.6</v>
      </c>
      <c r="AQ32" s="7" t="n">
        <v>69.2</v>
      </c>
      <c r="AR32" s="7" t="n">
        <v>47.4</v>
      </c>
      <c r="AS32" s="8" t="n">
        <v>5047.6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16.2</v>
      </c>
      <c r="C33" s="7" t="n">
        <v>90.4</v>
      </c>
      <c r="D33" s="7" t="n">
        <v>29.8</v>
      </c>
      <c r="E33" s="7" t="n">
        <v>54.8</v>
      </c>
      <c r="F33" s="7" t="n">
        <v>138.2</v>
      </c>
      <c r="G33" s="7" t="n">
        <v>73.6</v>
      </c>
      <c r="H33" s="7" t="n">
        <v>106.2</v>
      </c>
      <c r="I33" s="7" t="n">
        <v>69.8</v>
      </c>
      <c r="J33" s="7" t="n">
        <v>77.6</v>
      </c>
      <c r="K33" s="7" t="n">
        <v>36.8</v>
      </c>
      <c r="L33" s="7" t="n">
        <v>147.8</v>
      </c>
      <c r="M33" s="7" t="n">
        <v>118.4</v>
      </c>
      <c r="N33" s="7" t="n">
        <v>45</v>
      </c>
      <c r="O33" s="7" t="n">
        <v>35.2</v>
      </c>
      <c r="P33" s="7" t="n">
        <v>30.8</v>
      </c>
      <c r="Q33" s="7" t="n">
        <v>26.6</v>
      </c>
      <c r="R33" s="7" t="n">
        <v>23.4</v>
      </c>
      <c r="S33" s="7" t="n">
        <v>28.2</v>
      </c>
      <c r="T33" s="7" t="n">
        <v>56.8</v>
      </c>
      <c r="U33" s="7" t="n">
        <v>32</v>
      </c>
      <c r="V33" s="7" t="n">
        <v>32.2</v>
      </c>
      <c r="W33" s="7" t="n">
        <v>16</v>
      </c>
      <c r="X33" s="7" t="n">
        <v>9.6</v>
      </c>
      <c r="Y33" s="7" t="n">
        <v>74.2</v>
      </c>
      <c r="Z33" s="7" t="n">
        <v>72.6</v>
      </c>
      <c r="AA33" s="7" t="n">
        <v>372.6</v>
      </c>
      <c r="AB33" s="7" t="n">
        <v>423.6</v>
      </c>
      <c r="AC33" s="7" t="n">
        <v>1623.6</v>
      </c>
      <c r="AD33" s="7" t="n">
        <v>774.2</v>
      </c>
      <c r="AE33" s="7" t="n">
        <v>213</v>
      </c>
      <c r="AF33" s="7" t="n">
        <v>50.6</v>
      </c>
      <c r="AG33" s="7" t="n">
        <v>183</v>
      </c>
      <c r="AH33" s="7" t="n">
        <v>406.2</v>
      </c>
      <c r="AI33" s="7" t="n">
        <v>218.4</v>
      </c>
      <c r="AJ33" s="7" t="n">
        <v>161.8</v>
      </c>
      <c r="AK33" s="7" t="n">
        <v>11</v>
      </c>
      <c r="AL33" s="7" t="n">
        <v>36</v>
      </c>
      <c r="AM33" s="7" t="n">
        <v>9.2</v>
      </c>
      <c r="AN33" s="7" t="n">
        <v>71</v>
      </c>
      <c r="AO33" s="7" t="n">
        <v>42.6</v>
      </c>
      <c r="AP33" s="7" t="n">
        <v>75.4</v>
      </c>
      <c r="AQ33" s="7" t="n">
        <v>68.4</v>
      </c>
      <c r="AR33" s="7" t="n">
        <v>56.6</v>
      </c>
      <c r="AS33" s="8" t="n">
        <v>6339.4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8.6</v>
      </c>
      <c r="C34" s="7" t="n">
        <v>29.4</v>
      </c>
      <c r="D34" s="7" t="n">
        <v>12.6</v>
      </c>
      <c r="E34" s="7" t="n">
        <v>20.6</v>
      </c>
      <c r="F34" s="7" t="n">
        <v>60</v>
      </c>
      <c r="G34" s="7" t="n">
        <v>12.2</v>
      </c>
      <c r="H34" s="7" t="n">
        <v>29.6</v>
      </c>
      <c r="I34" s="7" t="n">
        <v>17.8</v>
      </c>
      <c r="J34" s="7" t="n">
        <v>45.6</v>
      </c>
      <c r="K34" s="7" t="n">
        <v>18.6</v>
      </c>
      <c r="L34" s="7" t="n">
        <v>22.6</v>
      </c>
      <c r="M34" s="7" t="n">
        <v>73</v>
      </c>
      <c r="N34" s="7" t="n">
        <v>21.4</v>
      </c>
      <c r="O34" s="7" t="n">
        <v>14.2</v>
      </c>
      <c r="P34" s="7" t="n">
        <v>5.4</v>
      </c>
      <c r="Q34" s="7" t="n">
        <v>6.2</v>
      </c>
      <c r="R34" s="7" t="n">
        <v>12.8</v>
      </c>
      <c r="S34" s="7" t="n">
        <v>18</v>
      </c>
      <c r="T34" s="7" t="n">
        <v>26.4</v>
      </c>
      <c r="U34" s="7" t="n">
        <v>13.4</v>
      </c>
      <c r="V34" s="7" t="n">
        <v>16</v>
      </c>
      <c r="W34" s="7" t="n">
        <v>6.8</v>
      </c>
      <c r="X34" s="7" t="n">
        <v>4</v>
      </c>
      <c r="Y34" s="7" t="n">
        <v>24</v>
      </c>
      <c r="Z34" s="7" t="n">
        <v>19.2</v>
      </c>
      <c r="AA34" s="7" t="n">
        <v>252.2</v>
      </c>
      <c r="AB34" s="7" t="n">
        <v>281.2</v>
      </c>
      <c r="AC34" s="7" t="n">
        <v>1175.4</v>
      </c>
      <c r="AD34" s="7" t="n">
        <v>303</v>
      </c>
      <c r="AE34" s="7" t="n">
        <v>162.6</v>
      </c>
      <c r="AF34" s="7" t="n">
        <v>187.4</v>
      </c>
      <c r="AG34" s="7" t="n">
        <v>23.2</v>
      </c>
      <c r="AH34" s="7" t="n">
        <v>76</v>
      </c>
      <c r="AI34" s="7" t="n">
        <v>41.8</v>
      </c>
      <c r="AJ34" s="7" t="n">
        <v>49.4</v>
      </c>
      <c r="AK34" s="7" t="n">
        <v>4.2</v>
      </c>
      <c r="AL34" s="7" t="n">
        <v>24</v>
      </c>
      <c r="AM34" s="7" t="n">
        <v>4.6</v>
      </c>
      <c r="AN34" s="7" t="n">
        <v>24.2</v>
      </c>
      <c r="AO34" s="7" t="n">
        <v>10.2</v>
      </c>
      <c r="AP34" s="7" t="n">
        <v>21.2</v>
      </c>
      <c r="AQ34" s="7" t="n">
        <v>46.8</v>
      </c>
      <c r="AR34" s="7" t="n">
        <v>29.4</v>
      </c>
      <c r="AS34" s="8" t="n">
        <v>3265.2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0</v>
      </c>
      <c r="C35" s="7" t="n">
        <v>51.6</v>
      </c>
      <c r="D35" s="7" t="n">
        <v>12</v>
      </c>
      <c r="E35" s="7" t="n">
        <v>14.8</v>
      </c>
      <c r="F35" s="7" t="n">
        <v>43</v>
      </c>
      <c r="G35" s="7" t="n">
        <v>16.8</v>
      </c>
      <c r="H35" s="7" t="n">
        <v>37.6</v>
      </c>
      <c r="I35" s="7" t="n">
        <v>23.6</v>
      </c>
      <c r="J35" s="7" t="n">
        <v>66.6</v>
      </c>
      <c r="K35" s="7" t="n">
        <v>24.6</v>
      </c>
      <c r="L35" s="7" t="n">
        <v>48</v>
      </c>
      <c r="M35" s="7" t="n">
        <v>56.6</v>
      </c>
      <c r="N35" s="7" t="n">
        <v>26.6</v>
      </c>
      <c r="O35" s="7" t="n">
        <v>22.4</v>
      </c>
      <c r="P35" s="7" t="n">
        <v>17.2</v>
      </c>
      <c r="Q35" s="7" t="n">
        <v>13.6</v>
      </c>
      <c r="R35" s="7" t="n">
        <v>17.2</v>
      </c>
      <c r="S35" s="7" t="n">
        <v>24.8</v>
      </c>
      <c r="T35" s="7" t="n">
        <v>24.2</v>
      </c>
      <c r="U35" s="7" t="n">
        <v>19.4</v>
      </c>
      <c r="V35" s="7" t="n">
        <v>16.4</v>
      </c>
      <c r="W35" s="7" t="n">
        <v>6.4</v>
      </c>
      <c r="X35" s="7" t="n">
        <v>6.4</v>
      </c>
      <c r="Y35" s="7" t="n">
        <v>15.6</v>
      </c>
      <c r="Z35" s="7" t="n">
        <v>26</v>
      </c>
      <c r="AA35" s="7" t="n">
        <v>294.4</v>
      </c>
      <c r="AB35" s="7" t="n">
        <v>455.8</v>
      </c>
      <c r="AC35" s="7" t="n">
        <v>2521</v>
      </c>
      <c r="AD35" s="7" t="n">
        <v>599</v>
      </c>
      <c r="AE35" s="7" t="n">
        <v>369.8</v>
      </c>
      <c r="AF35" s="7" t="n">
        <v>389.6</v>
      </c>
      <c r="AG35" s="7" t="n">
        <v>78.8</v>
      </c>
      <c r="AH35" s="7" t="n">
        <v>37.6</v>
      </c>
      <c r="AI35" s="7" t="n">
        <v>59.8</v>
      </c>
      <c r="AJ35" s="7" t="n">
        <v>95</v>
      </c>
      <c r="AK35" s="7" t="n">
        <v>3.4</v>
      </c>
      <c r="AL35" s="7" t="n">
        <v>33.4</v>
      </c>
      <c r="AM35" s="7" t="n">
        <v>7.4</v>
      </c>
      <c r="AN35" s="7" t="n">
        <v>43</v>
      </c>
      <c r="AO35" s="7" t="n">
        <v>20.6</v>
      </c>
      <c r="AP35" s="7" t="n">
        <v>37.2</v>
      </c>
      <c r="AQ35" s="7" t="n">
        <v>59.8</v>
      </c>
      <c r="AR35" s="7" t="n">
        <v>35.6</v>
      </c>
      <c r="AS35" s="8" t="n">
        <v>5792.6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8.6</v>
      </c>
      <c r="C36" s="7" t="n">
        <v>41.6</v>
      </c>
      <c r="D36" s="7" t="n">
        <v>11.8</v>
      </c>
      <c r="E36" s="7" t="n">
        <v>8.8</v>
      </c>
      <c r="F36" s="7" t="n">
        <v>82.6</v>
      </c>
      <c r="G36" s="7" t="n">
        <v>21.4</v>
      </c>
      <c r="H36" s="7" t="n">
        <v>22.8</v>
      </c>
      <c r="I36" s="7" t="n">
        <v>20.2</v>
      </c>
      <c r="J36" s="7" t="n">
        <v>53.4</v>
      </c>
      <c r="K36" s="7" t="n">
        <v>20.6</v>
      </c>
      <c r="L36" s="7" t="n">
        <v>37.8</v>
      </c>
      <c r="M36" s="7" t="n">
        <v>82.6</v>
      </c>
      <c r="N36" s="7" t="n">
        <v>19.4</v>
      </c>
      <c r="O36" s="7" t="n">
        <v>22</v>
      </c>
      <c r="P36" s="7" t="n">
        <v>16.4</v>
      </c>
      <c r="Q36" s="7" t="n">
        <v>13.2</v>
      </c>
      <c r="R36" s="7" t="n">
        <v>19.4</v>
      </c>
      <c r="S36" s="7" t="n">
        <v>28.2</v>
      </c>
      <c r="T36" s="7" t="n">
        <v>27.4</v>
      </c>
      <c r="U36" s="7" t="n">
        <v>23.8</v>
      </c>
      <c r="V36" s="7" t="n">
        <v>20.8</v>
      </c>
      <c r="W36" s="7" t="n">
        <v>6.2</v>
      </c>
      <c r="X36" s="7" t="n">
        <v>4.6</v>
      </c>
      <c r="Y36" s="7" t="n">
        <v>17</v>
      </c>
      <c r="Z36" s="7" t="n">
        <v>13.6</v>
      </c>
      <c r="AA36" s="7" t="n">
        <v>177.6</v>
      </c>
      <c r="AB36" s="7" t="n">
        <v>201.8</v>
      </c>
      <c r="AC36" s="7" t="n">
        <v>896</v>
      </c>
      <c r="AD36" s="7" t="n">
        <v>255.4</v>
      </c>
      <c r="AE36" s="7" t="n">
        <v>149.6</v>
      </c>
      <c r="AF36" s="7" t="n">
        <v>213.8</v>
      </c>
      <c r="AG36" s="7" t="n">
        <v>45.4</v>
      </c>
      <c r="AH36" s="7" t="n">
        <v>81</v>
      </c>
      <c r="AI36" s="7" t="n">
        <v>10.6</v>
      </c>
      <c r="AJ36" s="7" t="n">
        <v>39.2</v>
      </c>
      <c r="AK36" s="7" t="n">
        <v>8.8</v>
      </c>
      <c r="AL36" s="7" t="n">
        <v>36.8</v>
      </c>
      <c r="AM36" s="7" t="n">
        <v>5</v>
      </c>
      <c r="AN36" s="7" t="n">
        <v>37.8</v>
      </c>
      <c r="AO36" s="7" t="n">
        <v>21.8</v>
      </c>
      <c r="AP36" s="7" t="n">
        <v>35.4</v>
      </c>
      <c r="AQ36" s="7" t="n">
        <v>82</v>
      </c>
      <c r="AR36" s="7" t="n">
        <v>38.2</v>
      </c>
      <c r="AS36" s="8" t="n">
        <v>2990.4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9.2</v>
      </c>
      <c r="C37" s="7" t="n">
        <v>20</v>
      </c>
      <c r="D37" s="7" t="n">
        <v>2</v>
      </c>
      <c r="E37" s="7" t="n">
        <v>3.6</v>
      </c>
      <c r="F37" s="7" t="n">
        <v>21.2</v>
      </c>
      <c r="G37" s="7" t="n">
        <v>5.4</v>
      </c>
      <c r="H37" s="7" t="n">
        <v>11.2</v>
      </c>
      <c r="I37" s="7" t="n">
        <v>8.4</v>
      </c>
      <c r="J37" s="7" t="n">
        <v>27.2</v>
      </c>
      <c r="K37" s="7" t="n">
        <v>8.8</v>
      </c>
      <c r="L37" s="7" t="n">
        <v>12.6</v>
      </c>
      <c r="M37" s="7" t="n">
        <v>27.8</v>
      </c>
      <c r="N37" s="7" t="n">
        <v>9.8</v>
      </c>
      <c r="O37" s="7" t="n">
        <v>7.8</v>
      </c>
      <c r="P37" s="7" t="n">
        <v>4.4</v>
      </c>
      <c r="Q37" s="7" t="n">
        <v>6.8</v>
      </c>
      <c r="R37" s="7" t="n">
        <v>6.2</v>
      </c>
      <c r="S37" s="7" t="n">
        <v>8.6</v>
      </c>
      <c r="T37" s="7" t="n">
        <v>21</v>
      </c>
      <c r="U37" s="7" t="n">
        <v>10.4</v>
      </c>
      <c r="V37" s="7" t="n">
        <v>11.6</v>
      </c>
      <c r="W37" s="7" t="n">
        <v>1.8</v>
      </c>
      <c r="X37" s="7" t="n">
        <v>2.2</v>
      </c>
      <c r="Y37" s="7" t="n">
        <v>8.4</v>
      </c>
      <c r="Z37" s="7" t="n">
        <v>3.4</v>
      </c>
      <c r="AA37" s="7" t="n">
        <v>91</v>
      </c>
      <c r="AB37" s="7" t="n">
        <v>109.8</v>
      </c>
      <c r="AC37" s="7" t="n">
        <v>452.6</v>
      </c>
      <c r="AD37" s="7" t="n">
        <v>199.4</v>
      </c>
      <c r="AE37" s="7" t="n">
        <v>82.4</v>
      </c>
      <c r="AF37" s="7" t="n">
        <v>154.8</v>
      </c>
      <c r="AG37" s="7" t="n">
        <v>47.2</v>
      </c>
      <c r="AH37" s="7" t="n">
        <v>87.2</v>
      </c>
      <c r="AI37" s="7" t="n">
        <v>35.4</v>
      </c>
      <c r="AJ37" s="7" t="n">
        <v>9</v>
      </c>
      <c r="AK37" s="7" t="n">
        <v>4.6</v>
      </c>
      <c r="AL37" s="7" t="n">
        <v>17.6</v>
      </c>
      <c r="AM37" s="7" t="n">
        <v>2.8</v>
      </c>
      <c r="AN37" s="7" t="n">
        <v>23</v>
      </c>
      <c r="AO37" s="7" t="n">
        <v>7.4</v>
      </c>
      <c r="AP37" s="7" t="n">
        <v>23</v>
      </c>
      <c r="AQ37" s="7" t="n">
        <v>115</v>
      </c>
      <c r="AR37" s="7" t="n">
        <v>21.6</v>
      </c>
      <c r="AS37" s="8" t="n">
        <v>1743.6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.2</v>
      </c>
      <c r="C38" s="7" t="n">
        <v>4.6</v>
      </c>
      <c r="D38" s="7" t="n">
        <v>2</v>
      </c>
      <c r="E38" s="7" t="n">
        <v>2.6</v>
      </c>
      <c r="F38" s="7" t="n">
        <v>29</v>
      </c>
      <c r="G38" s="7" t="n">
        <v>4.4</v>
      </c>
      <c r="H38" s="7" t="n">
        <v>4</v>
      </c>
      <c r="I38" s="7" t="n">
        <v>5.4</v>
      </c>
      <c r="J38" s="7" t="n">
        <v>10.6</v>
      </c>
      <c r="K38" s="7" t="n">
        <v>25</v>
      </c>
      <c r="L38" s="7" t="n">
        <v>27.2</v>
      </c>
      <c r="M38" s="7" t="n">
        <v>168.8</v>
      </c>
      <c r="N38" s="7" t="n">
        <v>21.2</v>
      </c>
      <c r="O38" s="7" t="n">
        <v>39.8</v>
      </c>
      <c r="P38" s="7" t="n">
        <v>10.6</v>
      </c>
      <c r="Q38" s="7" t="n">
        <v>7.2</v>
      </c>
      <c r="R38" s="7" t="n">
        <v>7.4</v>
      </c>
      <c r="S38" s="7" t="n">
        <v>7</v>
      </c>
      <c r="T38" s="7" t="n">
        <v>1.6</v>
      </c>
      <c r="U38" s="7" t="n">
        <v>1.4</v>
      </c>
      <c r="V38" s="7" t="n">
        <v>1.4</v>
      </c>
      <c r="W38" s="7" t="n">
        <v>1.4</v>
      </c>
      <c r="X38" s="7" t="n">
        <v>1</v>
      </c>
      <c r="Y38" s="7" t="n">
        <v>3.6</v>
      </c>
      <c r="Z38" s="7" t="n">
        <v>3.6</v>
      </c>
      <c r="AA38" s="7" t="n">
        <v>101.2</v>
      </c>
      <c r="AB38" s="7" t="n">
        <v>61.2</v>
      </c>
      <c r="AC38" s="7" t="n">
        <v>134.6</v>
      </c>
      <c r="AD38" s="7" t="n">
        <v>52.4</v>
      </c>
      <c r="AE38" s="7" t="n">
        <v>7.8</v>
      </c>
      <c r="AF38" s="7" t="n">
        <v>8.8</v>
      </c>
      <c r="AG38" s="7" t="n">
        <v>5.2</v>
      </c>
      <c r="AH38" s="7" t="n">
        <v>6.6</v>
      </c>
      <c r="AI38" s="7" t="n">
        <v>10.4</v>
      </c>
      <c r="AJ38" s="7" t="n">
        <v>4.6</v>
      </c>
      <c r="AK38" s="7" t="n">
        <v>25</v>
      </c>
      <c r="AL38" s="7" t="n">
        <v>56</v>
      </c>
      <c r="AM38" s="7" t="n">
        <v>0.6</v>
      </c>
      <c r="AN38" s="7" t="n">
        <v>2.6</v>
      </c>
      <c r="AO38" s="7" t="n">
        <v>0.8</v>
      </c>
      <c r="AP38" s="7" t="n">
        <v>0.8</v>
      </c>
      <c r="AQ38" s="7" t="n">
        <v>15.4</v>
      </c>
      <c r="AR38" s="7" t="n">
        <v>2.2</v>
      </c>
      <c r="AS38" s="8" t="n">
        <v>889.2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0.6</v>
      </c>
      <c r="C39" s="7" t="n">
        <v>21.4</v>
      </c>
      <c r="D39" s="7" t="n">
        <v>11.6</v>
      </c>
      <c r="E39" s="7" t="n">
        <v>11.2</v>
      </c>
      <c r="F39" s="7" t="n">
        <v>84.2</v>
      </c>
      <c r="G39" s="7" t="n">
        <v>14.2</v>
      </c>
      <c r="H39" s="7" t="n">
        <v>22.6</v>
      </c>
      <c r="I39" s="7" t="n">
        <v>15.2</v>
      </c>
      <c r="J39" s="7" t="n">
        <v>49</v>
      </c>
      <c r="K39" s="7" t="n">
        <v>57.2</v>
      </c>
      <c r="L39" s="7" t="n">
        <v>94.2</v>
      </c>
      <c r="M39" s="7" t="n">
        <v>759.2</v>
      </c>
      <c r="N39" s="7" t="n">
        <v>55.4</v>
      </c>
      <c r="O39" s="7" t="n">
        <v>134</v>
      </c>
      <c r="P39" s="7" t="n">
        <v>37.4</v>
      </c>
      <c r="Q39" s="7" t="n">
        <v>28.8</v>
      </c>
      <c r="R39" s="7" t="n">
        <v>27.6</v>
      </c>
      <c r="S39" s="7" t="n">
        <v>36.6</v>
      </c>
      <c r="T39" s="7" t="n">
        <v>10.4</v>
      </c>
      <c r="U39" s="7" t="n">
        <v>5.6</v>
      </c>
      <c r="V39" s="7" t="n">
        <v>5.8</v>
      </c>
      <c r="W39" s="7" t="n">
        <v>3.6</v>
      </c>
      <c r="X39" s="7" t="n">
        <v>2.6</v>
      </c>
      <c r="Y39" s="7" t="n">
        <v>9</v>
      </c>
      <c r="Z39" s="7" t="n">
        <v>13.2</v>
      </c>
      <c r="AA39" s="7" t="n">
        <v>751</v>
      </c>
      <c r="AB39" s="7" t="n">
        <v>279.8</v>
      </c>
      <c r="AC39" s="7" t="n">
        <v>895.8</v>
      </c>
      <c r="AD39" s="7" t="n">
        <v>264</v>
      </c>
      <c r="AE39" s="7" t="n">
        <v>30.4</v>
      </c>
      <c r="AF39" s="7" t="n">
        <v>40</v>
      </c>
      <c r="AG39" s="7" t="n">
        <v>21.6</v>
      </c>
      <c r="AH39" s="7" t="n">
        <v>33.8</v>
      </c>
      <c r="AI39" s="7" t="n">
        <v>42.2</v>
      </c>
      <c r="AJ39" s="7" t="n">
        <v>18</v>
      </c>
      <c r="AK39" s="7" t="n">
        <v>67.2</v>
      </c>
      <c r="AL39" s="7" t="n">
        <v>44</v>
      </c>
      <c r="AM39" s="7" t="n">
        <v>3</v>
      </c>
      <c r="AN39" s="7" t="n">
        <v>7</v>
      </c>
      <c r="AO39" s="7" t="n">
        <v>10</v>
      </c>
      <c r="AP39" s="7" t="n">
        <v>6.6</v>
      </c>
      <c r="AQ39" s="7" t="n">
        <v>106.8</v>
      </c>
      <c r="AR39" s="7" t="n">
        <v>11</v>
      </c>
      <c r="AS39" s="8" t="n">
        <v>4152.8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4.2</v>
      </c>
      <c r="C40" s="7" t="n">
        <v>4</v>
      </c>
      <c r="D40" s="7" t="n">
        <v>2.8</v>
      </c>
      <c r="E40" s="7" t="n">
        <v>1.6</v>
      </c>
      <c r="F40" s="7" t="n">
        <v>16.8</v>
      </c>
      <c r="G40" s="7" t="n">
        <v>4.2</v>
      </c>
      <c r="H40" s="7" t="n">
        <v>8.8</v>
      </c>
      <c r="I40" s="7" t="n">
        <v>5.6</v>
      </c>
      <c r="J40" s="7" t="n">
        <v>16.2</v>
      </c>
      <c r="K40" s="7" t="n">
        <v>0.4</v>
      </c>
      <c r="L40" s="7" t="n">
        <v>7.4</v>
      </c>
      <c r="M40" s="7" t="n">
        <v>58.8</v>
      </c>
      <c r="N40" s="7" t="n">
        <v>1.6</v>
      </c>
      <c r="O40" s="7" t="n">
        <v>1.2</v>
      </c>
      <c r="P40" s="7" t="n">
        <v>2.6</v>
      </c>
      <c r="Q40" s="7" t="n">
        <v>0.4</v>
      </c>
      <c r="R40" s="7" t="n">
        <v>2.2</v>
      </c>
      <c r="S40" s="7" t="n">
        <v>6</v>
      </c>
      <c r="T40" s="7" t="n">
        <v>32</v>
      </c>
      <c r="U40" s="7" t="n">
        <v>12.4</v>
      </c>
      <c r="V40" s="7" t="n">
        <v>24.2</v>
      </c>
      <c r="W40" s="7" t="n">
        <v>4</v>
      </c>
      <c r="X40" s="7" t="n">
        <v>2</v>
      </c>
      <c r="Y40" s="7" t="n">
        <v>14.6</v>
      </c>
      <c r="Z40" s="7" t="n">
        <v>1.2</v>
      </c>
      <c r="AA40" s="7" t="n">
        <v>88.6</v>
      </c>
      <c r="AB40" s="7" t="n">
        <v>38.6</v>
      </c>
      <c r="AC40" s="7" t="n">
        <v>105.2</v>
      </c>
      <c r="AD40" s="7" t="n">
        <v>43</v>
      </c>
      <c r="AE40" s="7" t="n">
        <v>6</v>
      </c>
      <c r="AF40" s="7" t="n">
        <v>9.6</v>
      </c>
      <c r="AG40" s="7" t="n">
        <v>4.6</v>
      </c>
      <c r="AH40" s="7" t="n">
        <v>9.8</v>
      </c>
      <c r="AI40" s="7" t="n">
        <v>7</v>
      </c>
      <c r="AJ40" s="7" t="n">
        <v>5.2</v>
      </c>
      <c r="AK40" s="7" t="n">
        <v>0.8</v>
      </c>
      <c r="AL40" s="7" t="n">
        <v>1.6</v>
      </c>
      <c r="AM40" s="7" t="n">
        <v>6.4</v>
      </c>
      <c r="AN40" s="7" t="n">
        <v>39.2</v>
      </c>
      <c r="AO40" s="7" t="n">
        <v>1.6</v>
      </c>
      <c r="AP40" s="7" t="n">
        <v>1.2</v>
      </c>
      <c r="AQ40" s="7" t="n">
        <v>12.2</v>
      </c>
      <c r="AR40" s="7" t="n">
        <v>5.4</v>
      </c>
      <c r="AS40" s="8" t="n">
        <v>621.2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6.4</v>
      </c>
      <c r="C41" s="7" t="n">
        <v>30</v>
      </c>
      <c r="D41" s="7" t="n">
        <v>7</v>
      </c>
      <c r="E41" s="7" t="n">
        <v>9.6</v>
      </c>
      <c r="F41" s="7" t="n">
        <v>31</v>
      </c>
      <c r="G41" s="7" t="n">
        <v>12.8</v>
      </c>
      <c r="H41" s="7" t="n">
        <v>58.4</v>
      </c>
      <c r="I41" s="7" t="n">
        <v>27.8</v>
      </c>
      <c r="J41" s="7" t="n">
        <v>61.4</v>
      </c>
      <c r="K41" s="7" t="n">
        <v>5</v>
      </c>
      <c r="L41" s="7" t="n">
        <v>39</v>
      </c>
      <c r="M41" s="7" t="n">
        <v>131</v>
      </c>
      <c r="N41" s="7" t="n">
        <v>15.2</v>
      </c>
      <c r="O41" s="7" t="n">
        <v>21.2</v>
      </c>
      <c r="P41" s="7" t="n">
        <v>21.8</v>
      </c>
      <c r="Q41" s="7" t="n">
        <v>10.6</v>
      </c>
      <c r="R41" s="7" t="n">
        <v>18</v>
      </c>
      <c r="S41" s="7" t="n">
        <v>20.4</v>
      </c>
      <c r="T41" s="7" t="n">
        <v>248.4</v>
      </c>
      <c r="U41" s="7" t="n">
        <v>64.4</v>
      </c>
      <c r="V41" s="7" t="n">
        <v>80</v>
      </c>
      <c r="W41" s="7" t="n">
        <v>16.2</v>
      </c>
      <c r="X41" s="7" t="n">
        <v>10</v>
      </c>
      <c r="Y41" s="7" t="n">
        <v>26.6</v>
      </c>
      <c r="Z41" s="7" t="n">
        <v>12</v>
      </c>
      <c r="AA41" s="7" t="n">
        <v>173.8</v>
      </c>
      <c r="AB41" s="7" t="n">
        <v>98.6</v>
      </c>
      <c r="AC41" s="7" t="n">
        <v>295.4</v>
      </c>
      <c r="AD41" s="7" t="n">
        <v>90.8</v>
      </c>
      <c r="AE41" s="7" t="n">
        <v>41.6</v>
      </c>
      <c r="AF41" s="7" t="n">
        <v>72.8</v>
      </c>
      <c r="AG41" s="7" t="n">
        <v>30.4</v>
      </c>
      <c r="AH41" s="7" t="n">
        <v>57.2</v>
      </c>
      <c r="AI41" s="7" t="n">
        <v>42.6</v>
      </c>
      <c r="AJ41" s="7" t="n">
        <v>29</v>
      </c>
      <c r="AK41" s="7" t="n">
        <v>3.8</v>
      </c>
      <c r="AL41" s="7" t="n">
        <v>5.4</v>
      </c>
      <c r="AM41" s="7" t="n">
        <v>45.4</v>
      </c>
      <c r="AN41" s="7" t="n">
        <v>19.8</v>
      </c>
      <c r="AO41" s="7" t="n">
        <v>11</v>
      </c>
      <c r="AP41" s="7" t="n">
        <v>9</v>
      </c>
      <c r="AQ41" s="7" t="n">
        <v>32.2</v>
      </c>
      <c r="AR41" s="7" t="n">
        <v>16.2</v>
      </c>
      <c r="AS41" s="8" t="n">
        <v>2079.2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3.8</v>
      </c>
      <c r="C42" s="7" t="n">
        <v>8.8</v>
      </c>
      <c r="D42" s="7" t="n">
        <v>0.4</v>
      </c>
      <c r="E42" s="7" t="n">
        <v>1.8</v>
      </c>
      <c r="F42" s="7" t="n">
        <v>8.2</v>
      </c>
      <c r="G42" s="7" t="n">
        <v>1.8</v>
      </c>
      <c r="H42" s="7" t="n">
        <v>2.2</v>
      </c>
      <c r="I42" s="7" t="n">
        <v>3</v>
      </c>
      <c r="J42" s="7" t="n">
        <v>12.6</v>
      </c>
      <c r="K42" s="7" t="n">
        <v>4</v>
      </c>
      <c r="L42" s="7" t="n">
        <v>5.6</v>
      </c>
      <c r="M42" s="7" t="n">
        <v>13.2</v>
      </c>
      <c r="N42" s="7" t="n">
        <v>4.4</v>
      </c>
      <c r="O42" s="7" t="n">
        <v>2.4</v>
      </c>
      <c r="P42" s="7" t="n">
        <v>3.6</v>
      </c>
      <c r="Q42" s="7" t="n">
        <v>3.4</v>
      </c>
      <c r="R42" s="7" t="n">
        <v>1.6</v>
      </c>
      <c r="S42" s="7" t="n">
        <v>2.8</v>
      </c>
      <c r="T42" s="7" t="n">
        <v>9.8</v>
      </c>
      <c r="U42" s="7" t="n">
        <v>2.6</v>
      </c>
      <c r="V42" s="7" t="n">
        <v>3.6</v>
      </c>
      <c r="W42" s="7" t="n">
        <v>2.8</v>
      </c>
      <c r="X42" s="7" t="n">
        <v>0.4</v>
      </c>
      <c r="Y42" s="7" t="n">
        <v>2.2</v>
      </c>
      <c r="Z42" s="7" t="n">
        <v>2.8</v>
      </c>
      <c r="AA42" s="7" t="n">
        <v>36.2</v>
      </c>
      <c r="AB42" s="7" t="n">
        <v>37.8</v>
      </c>
      <c r="AC42" s="7" t="n">
        <v>154.6</v>
      </c>
      <c r="AD42" s="7" t="n">
        <v>47.6</v>
      </c>
      <c r="AE42" s="7" t="n">
        <v>22.6</v>
      </c>
      <c r="AF42" s="7" t="n">
        <v>35.6</v>
      </c>
      <c r="AG42" s="7" t="n">
        <v>12</v>
      </c>
      <c r="AH42" s="7" t="n">
        <v>18.6</v>
      </c>
      <c r="AI42" s="7" t="n">
        <v>22.8</v>
      </c>
      <c r="AJ42" s="7" t="n">
        <v>6.4</v>
      </c>
      <c r="AK42" s="7" t="n">
        <v>1.4</v>
      </c>
      <c r="AL42" s="7" t="n">
        <v>9.4</v>
      </c>
      <c r="AM42" s="7" t="n">
        <v>0.8</v>
      </c>
      <c r="AN42" s="7" t="n">
        <v>9.8</v>
      </c>
      <c r="AO42" s="7" t="n">
        <v>5.6</v>
      </c>
      <c r="AP42" s="7" t="n">
        <v>5.8</v>
      </c>
      <c r="AQ42" s="7" t="n">
        <v>25.8</v>
      </c>
      <c r="AR42" s="7" t="n">
        <v>11.8</v>
      </c>
      <c r="AS42" s="8" t="n">
        <v>572.4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4.2</v>
      </c>
      <c r="C43" s="7" t="n">
        <v>7</v>
      </c>
      <c r="D43" s="7" t="n">
        <v>2</v>
      </c>
      <c r="E43" s="7" t="n">
        <v>0.8</v>
      </c>
      <c r="F43" s="7" t="n">
        <v>8.6</v>
      </c>
      <c r="G43" s="7" t="n">
        <v>2</v>
      </c>
      <c r="H43" s="7" t="n">
        <v>2</v>
      </c>
      <c r="I43" s="7" t="n">
        <v>4.8</v>
      </c>
      <c r="J43" s="7" t="n">
        <v>9.4</v>
      </c>
      <c r="K43" s="7" t="n">
        <v>2</v>
      </c>
      <c r="L43" s="7" t="n">
        <v>4.8</v>
      </c>
      <c r="M43" s="7" t="n">
        <v>21.8</v>
      </c>
      <c r="N43" s="7" t="n">
        <v>5</v>
      </c>
      <c r="O43" s="7" t="n">
        <v>4</v>
      </c>
      <c r="P43" s="7" t="n">
        <v>5.4</v>
      </c>
      <c r="Q43" s="7" t="n">
        <v>1.4</v>
      </c>
      <c r="R43" s="7" t="n">
        <v>3.8</v>
      </c>
      <c r="S43" s="7" t="n">
        <v>2.8</v>
      </c>
      <c r="T43" s="7" t="n">
        <v>6.2</v>
      </c>
      <c r="U43" s="7" t="n">
        <v>2.8</v>
      </c>
      <c r="V43" s="7" t="n">
        <v>5.2</v>
      </c>
      <c r="W43" s="7" t="n">
        <v>0.4</v>
      </c>
      <c r="X43" s="7" t="n">
        <v>1.2</v>
      </c>
      <c r="Y43" s="7" t="n">
        <v>3.8</v>
      </c>
      <c r="Z43" s="7" t="n">
        <v>5.2</v>
      </c>
      <c r="AA43" s="7" t="n">
        <v>59</v>
      </c>
      <c r="AB43" s="7" t="n">
        <v>41.6</v>
      </c>
      <c r="AC43" s="7" t="n">
        <v>155.4</v>
      </c>
      <c r="AD43" s="7" t="n">
        <v>71.4</v>
      </c>
      <c r="AE43" s="7" t="n">
        <v>46.4</v>
      </c>
      <c r="AF43" s="7" t="n">
        <v>79.4</v>
      </c>
      <c r="AG43" s="7" t="n">
        <v>19.8</v>
      </c>
      <c r="AH43" s="7" t="n">
        <v>43.2</v>
      </c>
      <c r="AI43" s="7" t="n">
        <v>34.4</v>
      </c>
      <c r="AJ43" s="7" t="n">
        <v>18.4</v>
      </c>
      <c r="AK43" s="7" t="n">
        <v>0.2</v>
      </c>
      <c r="AL43" s="7" t="n">
        <v>6.2</v>
      </c>
      <c r="AM43" s="7" t="n">
        <v>1.8</v>
      </c>
      <c r="AN43" s="7" t="n">
        <v>10.6</v>
      </c>
      <c r="AO43" s="7" t="n">
        <v>9.8</v>
      </c>
      <c r="AP43" s="7" t="n">
        <v>7.4</v>
      </c>
      <c r="AQ43" s="7" t="n">
        <v>23.2</v>
      </c>
      <c r="AR43" s="7" t="n">
        <v>16.2</v>
      </c>
      <c r="AS43" s="8" t="n">
        <v>761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5.8</v>
      </c>
      <c r="C44" s="7" t="n">
        <v>29.8</v>
      </c>
      <c r="D44" s="7" t="n">
        <v>22.6</v>
      </c>
      <c r="E44" s="7" t="n">
        <v>34.4</v>
      </c>
      <c r="F44" s="7" t="n">
        <v>65.6</v>
      </c>
      <c r="G44" s="7" t="n">
        <v>18.2</v>
      </c>
      <c r="H44" s="7" t="n">
        <v>25</v>
      </c>
      <c r="I44" s="7" t="n">
        <v>10.8</v>
      </c>
      <c r="J44" s="7" t="n">
        <v>21.6</v>
      </c>
      <c r="K44" s="7" t="n">
        <v>30.8</v>
      </c>
      <c r="L44" s="7" t="n">
        <v>30.6</v>
      </c>
      <c r="M44" s="7" t="n">
        <v>60.4</v>
      </c>
      <c r="N44" s="7" t="n">
        <v>18.2</v>
      </c>
      <c r="O44" s="7" t="n">
        <v>13.8</v>
      </c>
      <c r="P44" s="7" t="n">
        <v>6</v>
      </c>
      <c r="Q44" s="7" t="n">
        <v>4</v>
      </c>
      <c r="R44" s="7" t="n">
        <v>12</v>
      </c>
      <c r="S44" s="7" t="n">
        <v>36.2</v>
      </c>
      <c r="T44" s="7" t="n">
        <v>27.2</v>
      </c>
      <c r="U44" s="7" t="n">
        <v>41.4</v>
      </c>
      <c r="V44" s="7" t="n">
        <v>32.4</v>
      </c>
      <c r="W44" s="7" t="n">
        <v>29.8</v>
      </c>
      <c r="X44" s="7" t="n">
        <v>17</v>
      </c>
      <c r="Y44" s="7" t="n">
        <v>37.6</v>
      </c>
      <c r="Z44" s="7" t="n">
        <v>20.8</v>
      </c>
      <c r="AA44" s="7" t="n">
        <v>176.4</v>
      </c>
      <c r="AB44" s="7" t="n">
        <v>136.6</v>
      </c>
      <c r="AC44" s="7" t="n">
        <v>584.6</v>
      </c>
      <c r="AD44" s="7" t="n">
        <v>270.6</v>
      </c>
      <c r="AE44" s="7" t="n">
        <v>64.2</v>
      </c>
      <c r="AF44" s="7" t="n">
        <v>79.2</v>
      </c>
      <c r="AG44" s="7" t="n">
        <v>58.8</v>
      </c>
      <c r="AH44" s="7" t="n">
        <v>59.6</v>
      </c>
      <c r="AI44" s="7" t="n">
        <v>82.6</v>
      </c>
      <c r="AJ44" s="7" t="n">
        <v>110.8</v>
      </c>
      <c r="AK44" s="7" t="n">
        <v>13.4</v>
      </c>
      <c r="AL44" s="7" t="n">
        <v>95.8</v>
      </c>
      <c r="AM44" s="7" t="n">
        <v>9</v>
      </c>
      <c r="AN44" s="7" t="n">
        <v>19.2</v>
      </c>
      <c r="AO44" s="7" t="n">
        <v>23.4</v>
      </c>
      <c r="AP44" s="7" t="n">
        <v>22.4</v>
      </c>
      <c r="AQ44" s="7" t="n">
        <v>16.2</v>
      </c>
      <c r="AR44" s="7" t="n">
        <v>122.2</v>
      </c>
      <c r="AS44" s="8" t="n">
        <v>2597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7.6</v>
      </c>
      <c r="C45" s="7" t="n">
        <v>10.6</v>
      </c>
      <c r="D45" s="7" t="n">
        <v>10.2</v>
      </c>
      <c r="E45" s="7" t="n">
        <v>6.6</v>
      </c>
      <c r="F45" s="7" t="n">
        <v>59.6</v>
      </c>
      <c r="G45" s="7" t="n">
        <v>4.2</v>
      </c>
      <c r="H45" s="7" t="n">
        <v>10.4</v>
      </c>
      <c r="I45" s="7" t="n">
        <v>11.6</v>
      </c>
      <c r="J45" s="7" t="n">
        <v>26.4</v>
      </c>
      <c r="K45" s="7" t="n">
        <v>3.6</v>
      </c>
      <c r="L45" s="7" t="n">
        <v>5.6</v>
      </c>
      <c r="M45" s="7" t="n">
        <v>30.4</v>
      </c>
      <c r="N45" s="7" t="n">
        <v>6</v>
      </c>
      <c r="O45" s="7" t="n">
        <v>3.2</v>
      </c>
      <c r="P45" s="7" t="n">
        <v>3.8</v>
      </c>
      <c r="Q45" s="7" t="n">
        <v>2</v>
      </c>
      <c r="R45" s="7" t="n">
        <v>3.6</v>
      </c>
      <c r="S45" s="7" t="n">
        <v>3.4</v>
      </c>
      <c r="T45" s="7" t="n">
        <v>14.6</v>
      </c>
      <c r="U45" s="7" t="n">
        <v>14.2</v>
      </c>
      <c r="V45" s="7" t="n">
        <v>14</v>
      </c>
      <c r="W45" s="7" t="n">
        <v>6.4</v>
      </c>
      <c r="X45" s="7" t="n">
        <v>7.2</v>
      </c>
      <c r="Y45" s="7" t="n">
        <v>11</v>
      </c>
      <c r="Z45" s="7" t="n">
        <v>3.6</v>
      </c>
      <c r="AA45" s="7" t="n">
        <v>156.6</v>
      </c>
      <c r="AB45" s="7" t="n">
        <v>103.2</v>
      </c>
      <c r="AC45" s="7" t="n">
        <v>325.2</v>
      </c>
      <c r="AD45" s="7" t="n">
        <v>130.6</v>
      </c>
      <c r="AE45" s="7" t="n">
        <v>37.2</v>
      </c>
      <c r="AF45" s="7" t="n">
        <v>45</v>
      </c>
      <c r="AG45" s="7" t="n">
        <v>21.6</v>
      </c>
      <c r="AH45" s="7" t="n">
        <v>31.6</v>
      </c>
      <c r="AI45" s="7" t="n">
        <v>36.8</v>
      </c>
      <c r="AJ45" s="7" t="n">
        <v>25</v>
      </c>
      <c r="AK45" s="7" t="n">
        <v>3.2</v>
      </c>
      <c r="AL45" s="7" t="n">
        <v>6.2</v>
      </c>
      <c r="AM45" s="7" t="n">
        <v>3.6</v>
      </c>
      <c r="AN45" s="7" t="n">
        <v>17</v>
      </c>
      <c r="AO45" s="7" t="n">
        <v>12.8</v>
      </c>
      <c r="AP45" s="7" t="n">
        <v>11.6</v>
      </c>
      <c r="AQ45" s="7" t="n">
        <v>91.4</v>
      </c>
      <c r="AR45" s="7" t="n">
        <v>12.4</v>
      </c>
      <c r="AS45" s="8" t="n">
        <v>1350.8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1825.4</v>
      </c>
      <c r="C46" s="9" t="n">
        <v>3357.2</v>
      </c>
      <c r="D46" s="9" t="n">
        <v>1909.2</v>
      </c>
      <c r="E46" s="9" t="n">
        <v>1864</v>
      </c>
      <c r="F46" s="9" t="n">
        <v>6520.6</v>
      </c>
      <c r="G46" s="9" t="n">
        <v>2362.4</v>
      </c>
      <c r="H46" s="9" t="n">
        <v>3023.4</v>
      </c>
      <c r="I46" s="9" t="n">
        <v>2084.8</v>
      </c>
      <c r="J46" s="9" t="n">
        <v>4411.8</v>
      </c>
      <c r="K46" s="9" t="n">
        <v>2048.2</v>
      </c>
      <c r="L46" s="9" t="n">
        <v>3597.2</v>
      </c>
      <c r="M46" s="9" t="n">
        <v>7352</v>
      </c>
      <c r="N46" s="9" t="n">
        <v>2421.4</v>
      </c>
      <c r="O46" s="9" t="n">
        <v>2714.4</v>
      </c>
      <c r="P46" s="9" t="n">
        <v>1932.2</v>
      </c>
      <c r="Q46" s="9" t="n">
        <v>1236.8</v>
      </c>
      <c r="R46" s="9" t="n">
        <v>1722</v>
      </c>
      <c r="S46" s="9" t="n">
        <v>3217.2</v>
      </c>
      <c r="T46" s="9" t="n">
        <v>2440.2</v>
      </c>
      <c r="U46" s="9" t="n">
        <v>1959</v>
      </c>
      <c r="V46" s="9" t="n">
        <v>2437.6</v>
      </c>
      <c r="W46" s="9" t="n">
        <v>1263.2</v>
      </c>
      <c r="X46" s="9" t="n">
        <v>908.6</v>
      </c>
      <c r="Y46" s="9" t="n">
        <v>2388.4</v>
      </c>
      <c r="Z46" s="9" t="n">
        <v>2097.4</v>
      </c>
      <c r="AA46" s="9" t="n">
        <v>8572</v>
      </c>
      <c r="AB46" s="9" t="n">
        <v>6857.6</v>
      </c>
      <c r="AC46" s="9" t="n">
        <v>21006.2</v>
      </c>
      <c r="AD46" s="9" t="n">
        <v>8182.6</v>
      </c>
      <c r="AE46" s="9" t="n">
        <v>5226.2</v>
      </c>
      <c r="AF46" s="9" t="n">
        <v>6646</v>
      </c>
      <c r="AG46" s="9" t="n">
        <v>3411</v>
      </c>
      <c r="AH46" s="9" t="n">
        <v>5993.8</v>
      </c>
      <c r="AI46" s="9" t="n">
        <v>3025</v>
      </c>
      <c r="AJ46" s="9" t="n">
        <v>1814.4</v>
      </c>
      <c r="AK46" s="9" t="n">
        <v>938</v>
      </c>
      <c r="AL46" s="9" t="n">
        <v>4087</v>
      </c>
      <c r="AM46" s="9" t="n">
        <v>657.6</v>
      </c>
      <c r="AN46" s="9" t="n">
        <v>1990.4</v>
      </c>
      <c r="AO46" s="9" t="n">
        <v>624.6</v>
      </c>
      <c r="AP46" s="9" t="n">
        <v>802.6</v>
      </c>
      <c r="AQ46" s="9" t="n">
        <v>2938</v>
      </c>
      <c r="AR46" s="9" t="n">
        <v>1625.4</v>
      </c>
      <c r="AS46" s="9" t="n">
        <v>151493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783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2</v>
      </c>
      <c r="C3" s="7" t="n">
        <v>71.8</v>
      </c>
      <c r="D3" s="7" t="n">
        <v>56</v>
      </c>
      <c r="E3" s="7" t="n">
        <v>28.2</v>
      </c>
      <c r="F3" s="7" t="n">
        <v>139</v>
      </c>
      <c r="G3" s="7" t="n">
        <v>71.2</v>
      </c>
      <c r="H3" s="7" t="n">
        <v>51.2</v>
      </c>
      <c r="I3" s="7" t="n">
        <v>24.6</v>
      </c>
      <c r="J3" s="7" t="n">
        <v>61.8</v>
      </c>
      <c r="K3" s="7" t="n">
        <v>19.4</v>
      </c>
      <c r="L3" s="7" t="n">
        <v>52</v>
      </c>
      <c r="M3" s="7" t="n">
        <v>68.4</v>
      </c>
      <c r="N3" s="7" t="n">
        <v>13.8</v>
      </c>
      <c r="O3" s="7" t="n">
        <v>16.2</v>
      </c>
      <c r="P3" s="7" t="n">
        <v>14.6</v>
      </c>
      <c r="Q3" s="7" t="n">
        <v>10.2</v>
      </c>
      <c r="R3" s="7" t="n">
        <v>8.2</v>
      </c>
      <c r="S3" s="7" t="n">
        <v>20.2</v>
      </c>
      <c r="T3" s="7" t="n">
        <v>9.6</v>
      </c>
      <c r="U3" s="7" t="n">
        <v>4.2</v>
      </c>
      <c r="V3" s="7" t="n">
        <v>4</v>
      </c>
      <c r="W3" s="7" t="n">
        <v>2.6</v>
      </c>
      <c r="X3" s="7" t="n">
        <v>3.4</v>
      </c>
      <c r="Y3" s="7" t="n">
        <v>9</v>
      </c>
      <c r="Z3" s="7" t="n">
        <v>15.8</v>
      </c>
      <c r="AA3" s="7" t="n">
        <v>59</v>
      </c>
      <c r="AB3" s="7" t="n">
        <v>46.6</v>
      </c>
      <c r="AC3" s="7" t="n">
        <v>135.6</v>
      </c>
      <c r="AD3" s="7" t="n">
        <v>60.2</v>
      </c>
      <c r="AE3" s="7" t="n">
        <v>48.6</v>
      </c>
      <c r="AF3" s="7" t="n">
        <v>76</v>
      </c>
      <c r="AG3" s="7" t="n">
        <v>15.8</v>
      </c>
      <c r="AH3" s="7" t="n">
        <v>21</v>
      </c>
      <c r="AI3" s="7" t="n">
        <v>15.8</v>
      </c>
      <c r="AJ3" s="7" t="n">
        <v>10.6</v>
      </c>
      <c r="AK3" s="7" t="n">
        <v>1.4</v>
      </c>
      <c r="AL3" s="7" t="n">
        <v>9.2</v>
      </c>
      <c r="AM3" s="7" t="n">
        <v>4.2</v>
      </c>
      <c r="AN3" s="7" t="n">
        <v>20.2</v>
      </c>
      <c r="AO3" s="7" t="n">
        <v>4</v>
      </c>
      <c r="AP3" s="7" t="n">
        <v>4.4</v>
      </c>
      <c r="AQ3" s="7" t="n">
        <v>15.6</v>
      </c>
      <c r="AR3" s="7" t="n">
        <v>8.8</v>
      </c>
      <c r="AS3" s="8" t="n">
        <v>1338.6</v>
      </c>
      <c r="AT3" s="9"/>
      <c r="AV3" s="1" t="s">
        <v>43</v>
      </c>
      <c r="AW3" s="7" t="n">
        <f aca="false">SUM(B3:Z27,AK3:AN27,B38:Z41,AK38:AN41)</f>
        <v>30480</v>
      </c>
      <c r="AY3" s="1" t="s">
        <v>44</v>
      </c>
      <c r="AZ3" s="10" t="n">
        <f aca="false">SUM(AW12:AW18,AX12:BC12)</f>
        <v>63164.8</v>
      </c>
      <c r="BA3" s="11" t="n">
        <f aca="false">AZ3/BD$19</f>
        <v>0.602330180780681</v>
      </c>
    </row>
    <row r="4" customFormat="false" ht="12.75" hidden="false" customHeight="false" outlineLevel="0" collapsed="false">
      <c r="A4" s="6" t="s">
        <v>4</v>
      </c>
      <c r="B4" s="7" t="n">
        <v>50.2</v>
      </c>
      <c r="C4" s="7" t="n">
        <v>6.6</v>
      </c>
      <c r="D4" s="7" t="n">
        <v>35.8</v>
      </c>
      <c r="E4" s="7" t="n">
        <v>30.6</v>
      </c>
      <c r="F4" s="7" t="n">
        <v>219.4</v>
      </c>
      <c r="G4" s="7" t="n">
        <v>64</v>
      </c>
      <c r="H4" s="7" t="n">
        <v>47.2</v>
      </c>
      <c r="I4" s="7" t="n">
        <v>29.8</v>
      </c>
      <c r="J4" s="7" t="n">
        <v>100.8</v>
      </c>
      <c r="K4" s="7" t="n">
        <v>19.4</v>
      </c>
      <c r="L4" s="7" t="n">
        <v>61</v>
      </c>
      <c r="M4" s="7" t="n">
        <v>188.6</v>
      </c>
      <c r="N4" s="7" t="n">
        <v>24.4</v>
      </c>
      <c r="O4" s="7" t="n">
        <v>24</v>
      </c>
      <c r="P4" s="7" t="n">
        <v>18.2</v>
      </c>
      <c r="Q4" s="7" t="n">
        <v>12.8</v>
      </c>
      <c r="R4" s="7" t="n">
        <v>14</v>
      </c>
      <c r="S4" s="7" t="n">
        <v>34</v>
      </c>
      <c r="T4" s="7" t="n">
        <v>13.6</v>
      </c>
      <c r="U4" s="7" t="n">
        <v>4.4</v>
      </c>
      <c r="V4" s="7" t="n">
        <v>14.8</v>
      </c>
      <c r="W4" s="7" t="n">
        <v>2</v>
      </c>
      <c r="X4" s="7" t="n">
        <v>3</v>
      </c>
      <c r="Y4" s="7" t="n">
        <v>6.8</v>
      </c>
      <c r="Z4" s="7" t="n">
        <v>12</v>
      </c>
      <c r="AA4" s="7" t="n">
        <v>134.6</v>
      </c>
      <c r="AB4" s="7" t="n">
        <v>113.6</v>
      </c>
      <c r="AC4" s="7" t="n">
        <v>321</v>
      </c>
      <c r="AD4" s="7" t="n">
        <v>150.6</v>
      </c>
      <c r="AE4" s="7" t="n">
        <v>44.6</v>
      </c>
      <c r="AF4" s="7" t="n">
        <v>57.8</v>
      </c>
      <c r="AG4" s="7" t="n">
        <v>13.8</v>
      </c>
      <c r="AH4" s="7" t="n">
        <v>36.8</v>
      </c>
      <c r="AI4" s="7" t="n">
        <v>27.2</v>
      </c>
      <c r="AJ4" s="7" t="n">
        <v>9</v>
      </c>
      <c r="AK4" s="7" t="n">
        <v>3.6</v>
      </c>
      <c r="AL4" s="7" t="n">
        <v>11.2</v>
      </c>
      <c r="AM4" s="7" t="n">
        <v>0.6</v>
      </c>
      <c r="AN4" s="7" t="n">
        <v>13.8</v>
      </c>
      <c r="AO4" s="7" t="n">
        <v>20.2</v>
      </c>
      <c r="AP4" s="7" t="n">
        <v>24</v>
      </c>
      <c r="AQ4" s="7" t="n">
        <v>45</v>
      </c>
      <c r="AR4" s="7" t="n">
        <v>6</v>
      </c>
      <c r="AS4" s="8" t="n">
        <v>2070.8</v>
      </c>
      <c r="AT4" s="9"/>
      <c r="AV4" s="1" t="s">
        <v>45</v>
      </c>
      <c r="AW4" s="7" t="n">
        <f aca="false">SUM(AA28:AJ37,AA42:AJ45,AO28:AR37,AO42:AR45)</f>
        <v>30709.6</v>
      </c>
      <c r="AY4" s="1" t="s">
        <v>46</v>
      </c>
      <c r="AZ4" s="10" t="n">
        <f aca="false">SUM(AX13:BB18)</f>
        <v>44061</v>
      </c>
      <c r="BA4" s="11" t="n">
        <f aca="false">AZ4/BD$19</f>
        <v>0.420159172440625</v>
      </c>
    </row>
    <row r="5" customFormat="false" ht="12.75" hidden="false" customHeight="false" outlineLevel="0" collapsed="false">
      <c r="A5" s="6" t="s">
        <v>5</v>
      </c>
      <c r="B5" s="7" t="n">
        <v>63</v>
      </c>
      <c r="C5" s="7" t="n">
        <v>38.2</v>
      </c>
      <c r="D5" s="7" t="n">
        <v>8.2</v>
      </c>
      <c r="E5" s="7" t="n">
        <v>21.8</v>
      </c>
      <c r="F5" s="7" t="n">
        <v>221.6</v>
      </c>
      <c r="G5" s="7" t="n">
        <v>46.8</v>
      </c>
      <c r="H5" s="7" t="n">
        <v>39.2</v>
      </c>
      <c r="I5" s="7" t="n">
        <v>19.2</v>
      </c>
      <c r="J5" s="7" t="n">
        <v>98.2</v>
      </c>
      <c r="K5" s="7" t="n">
        <v>20.2</v>
      </c>
      <c r="L5" s="7" t="n">
        <v>32.2</v>
      </c>
      <c r="M5" s="7" t="n">
        <v>97</v>
      </c>
      <c r="N5" s="7" t="n">
        <v>16.6</v>
      </c>
      <c r="O5" s="7" t="n">
        <v>7.6</v>
      </c>
      <c r="P5" s="7" t="n">
        <v>6</v>
      </c>
      <c r="Q5" s="7" t="n">
        <v>3.6</v>
      </c>
      <c r="R5" s="7" t="n">
        <v>14.8</v>
      </c>
      <c r="S5" s="7" t="n">
        <v>18.4</v>
      </c>
      <c r="T5" s="7" t="n">
        <v>8.2</v>
      </c>
      <c r="U5" s="7" t="n">
        <v>5</v>
      </c>
      <c r="V5" s="7" t="n">
        <v>6.4</v>
      </c>
      <c r="W5" s="7" t="n">
        <v>3.4</v>
      </c>
      <c r="X5" s="7" t="n">
        <v>2.6</v>
      </c>
      <c r="Y5" s="7" t="n">
        <v>7.2</v>
      </c>
      <c r="Z5" s="7" t="n">
        <v>2.6</v>
      </c>
      <c r="AA5" s="7" t="n">
        <v>93.8</v>
      </c>
      <c r="AB5" s="7" t="n">
        <v>78.8</v>
      </c>
      <c r="AC5" s="7" t="n">
        <v>188.8</v>
      </c>
      <c r="AD5" s="7" t="n">
        <v>54.4</v>
      </c>
      <c r="AE5" s="7" t="n">
        <v>20.2</v>
      </c>
      <c r="AF5" s="7" t="n">
        <v>18.8</v>
      </c>
      <c r="AG5" s="7" t="n">
        <v>9.6</v>
      </c>
      <c r="AH5" s="7" t="n">
        <v>3</v>
      </c>
      <c r="AI5" s="7" t="n">
        <v>7.6</v>
      </c>
      <c r="AJ5" s="7" t="n">
        <v>3</v>
      </c>
      <c r="AK5" s="7" t="n">
        <v>6.4</v>
      </c>
      <c r="AL5" s="7" t="n">
        <v>8.8</v>
      </c>
      <c r="AM5" s="7" t="n">
        <v>2.2</v>
      </c>
      <c r="AN5" s="7" t="n">
        <v>7</v>
      </c>
      <c r="AO5" s="7" t="n">
        <v>0.6</v>
      </c>
      <c r="AP5" s="7" t="n">
        <v>2.4</v>
      </c>
      <c r="AQ5" s="7" t="n">
        <v>30.4</v>
      </c>
      <c r="AR5" s="7" t="n">
        <v>7.2</v>
      </c>
      <c r="AS5" s="8" t="n">
        <v>1351</v>
      </c>
      <c r="AT5" s="9"/>
      <c r="AV5" s="1" t="s">
        <v>47</v>
      </c>
      <c r="AW5" s="7" t="n">
        <f aca="false">SUM(AA3:AJ27,B28:Z37,AA38:AJ41,AK28:AN37,B42:Z45,AK42:AN45,AO3:AR27,AO38:AR41)</f>
        <v>49065.4</v>
      </c>
    </row>
    <row r="6" customFormat="false" ht="12.75" hidden="false" customHeight="false" outlineLevel="0" collapsed="false">
      <c r="A6" s="6" t="s">
        <v>6</v>
      </c>
      <c r="B6" s="7" t="n">
        <v>28.8</v>
      </c>
      <c r="C6" s="7" t="n">
        <v>39.4</v>
      </c>
      <c r="D6" s="7" t="n">
        <v>31.6</v>
      </c>
      <c r="E6" s="7" t="n">
        <v>7.2</v>
      </c>
      <c r="F6" s="7" t="n">
        <v>70</v>
      </c>
      <c r="G6" s="7" t="n">
        <v>38.2</v>
      </c>
      <c r="H6" s="7" t="n">
        <v>20.4</v>
      </c>
      <c r="I6" s="7" t="n">
        <v>27.4</v>
      </c>
      <c r="J6" s="7" t="n">
        <v>102.6</v>
      </c>
      <c r="K6" s="7" t="n">
        <v>23.6</v>
      </c>
      <c r="L6" s="7" t="n">
        <v>26.4</v>
      </c>
      <c r="M6" s="7" t="n">
        <v>121.6</v>
      </c>
      <c r="N6" s="7" t="n">
        <v>10.4</v>
      </c>
      <c r="O6" s="7" t="n">
        <v>9.6</v>
      </c>
      <c r="P6" s="7" t="n">
        <v>7.4</v>
      </c>
      <c r="Q6" s="7" t="n">
        <v>4</v>
      </c>
      <c r="R6" s="7" t="n">
        <v>8</v>
      </c>
      <c r="S6" s="7" t="n">
        <v>19</v>
      </c>
      <c r="T6" s="7" t="n">
        <v>6</v>
      </c>
      <c r="U6" s="7" t="n">
        <v>5.4</v>
      </c>
      <c r="V6" s="7" t="n">
        <v>6.4</v>
      </c>
      <c r="W6" s="7" t="n">
        <v>4.8</v>
      </c>
      <c r="X6" s="7" t="n">
        <v>2.8</v>
      </c>
      <c r="Y6" s="7" t="n">
        <v>7.2</v>
      </c>
      <c r="Z6" s="7" t="n">
        <v>4.8</v>
      </c>
      <c r="AA6" s="7" t="n">
        <v>106.4</v>
      </c>
      <c r="AB6" s="7" t="n">
        <v>101</v>
      </c>
      <c r="AC6" s="7" t="n">
        <v>217.4</v>
      </c>
      <c r="AD6" s="7" t="n">
        <v>99.4</v>
      </c>
      <c r="AE6" s="7" t="n">
        <v>44.4</v>
      </c>
      <c r="AF6" s="7" t="n">
        <v>39</v>
      </c>
      <c r="AG6" s="7" t="n">
        <v>12.8</v>
      </c>
      <c r="AH6" s="7" t="n">
        <v>9.8</v>
      </c>
      <c r="AI6" s="7" t="n">
        <v>8.2</v>
      </c>
      <c r="AJ6" s="7" t="n">
        <v>2</v>
      </c>
      <c r="AK6" s="7" t="n">
        <v>1.8</v>
      </c>
      <c r="AL6" s="7" t="n">
        <v>7.8</v>
      </c>
      <c r="AM6" s="7" t="n">
        <v>1</v>
      </c>
      <c r="AN6" s="7" t="n">
        <v>5.2</v>
      </c>
      <c r="AO6" s="7" t="n">
        <v>1.8</v>
      </c>
      <c r="AP6" s="7" t="n">
        <v>0.8</v>
      </c>
      <c r="AQ6" s="7" t="n">
        <v>41</v>
      </c>
      <c r="AR6" s="7" t="n">
        <v>4.6</v>
      </c>
      <c r="AS6" s="8" t="n">
        <v>1337.4</v>
      </c>
      <c r="AT6" s="9"/>
      <c r="AV6" s="1" t="s">
        <v>48</v>
      </c>
      <c r="AW6" s="7" t="n">
        <f aca="false">SUM(AO3:AR45,B42:AN45)</f>
        <v>9252.8</v>
      </c>
    </row>
    <row r="7" customFormat="false" ht="12.75" hidden="false" customHeight="false" outlineLevel="0" collapsed="false">
      <c r="A7" s="6" t="s">
        <v>7</v>
      </c>
      <c r="B7" s="7" t="n">
        <v>139.6</v>
      </c>
      <c r="C7" s="7" t="n">
        <v>293.6</v>
      </c>
      <c r="D7" s="7" t="n">
        <v>223.4</v>
      </c>
      <c r="E7" s="7" t="n">
        <v>71.6</v>
      </c>
      <c r="F7" s="7" t="n">
        <v>18</v>
      </c>
      <c r="G7" s="7" t="n">
        <v>159.2</v>
      </c>
      <c r="H7" s="7" t="n">
        <v>125.4</v>
      </c>
      <c r="I7" s="7" t="n">
        <v>140.6</v>
      </c>
      <c r="J7" s="7" t="n">
        <v>252</v>
      </c>
      <c r="K7" s="7" t="n">
        <v>70</v>
      </c>
      <c r="L7" s="7" t="n">
        <v>105.6</v>
      </c>
      <c r="M7" s="7" t="n">
        <v>248.2</v>
      </c>
      <c r="N7" s="7" t="n">
        <v>44.4</v>
      </c>
      <c r="O7" s="7" t="n">
        <v>42.2</v>
      </c>
      <c r="P7" s="7" t="n">
        <v>38</v>
      </c>
      <c r="Q7" s="7" t="n">
        <v>19.8</v>
      </c>
      <c r="R7" s="7" t="n">
        <v>42</v>
      </c>
      <c r="S7" s="7" t="n">
        <v>152.2</v>
      </c>
      <c r="T7" s="7" t="n">
        <v>27.2</v>
      </c>
      <c r="U7" s="7" t="n">
        <v>26.8</v>
      </c>
      <c r="V7" s="7" t="n">
        <v>38.6</v>
      </c>
      <c r="W7" s="7" t="n">
        <v>24.2</v>
      </c>
      <c r="X7" s="7" t="n">
        <v>22.2</v>
      </c>
      <c r="Y7" s="7" t="n">
        <v>21.2</v>
      </c>
      <c r="Z7" s="7" t="n">
        <v>24</v>
      </c>
      <c r="AA7" s="7" t="n">
        <v>316.4</v>
      </c>
      <c r="AB7" s="7" t="n">
        <v>220</v>
      </c>
      <c r="AC7" s="7" t="n">
        <v>741.4</v>
      </c>
      <c r="AD7" s="7" t="n">
        <v>306.2</v>
      </c>
      <c r="AE7" s="7" t="n">
        <v>99.2</v>
      </c>
      <c r="AF7" s="7" t="n">
        <v>99.4</v>
      </c>
      <c r="AG7" s="7" t="n">
        <v>38</v>
      </c>
      <c r="AH7" s="7" t="n">
        <v>34.2</v>
      </c>
      <c r="AI7" s="7" t="n">
        <v>44</v>
      </c>
      <c r="AJ7" s="7" t="n">
        <v>11.6</v>
      </c>
      <c r="AK7" s="7" t="n">
        <v>14.2</v>
      </c>
      <c r="AL7" s="7" t="n">
        <v>43.2</v>
      </c>
      <c r="AM7" s="7" t="n">
        <v>5.2</v>
      </c>
      <c r="AN7" s="7" t="n">
        <v>13</v>
      </c>
      <c r="AO7" s="7" t="n">
        <v>5</v>
      </c>
      <c r="AP7" s="7" t="n">
        <v>5.6</v>
      </c>
      <c r="AQ7" s="7" t="n">
        <v>97.6</v>
      </c>
      <c r="AR7" s="7" t="n">
        <v>39.2</v>
      </c>
      <c r="AS7" s="8" t="n">
        <v>4503.4</v>
      </c>
      <c r="AT7" s="9"/>
      <c r="AV7" s="1" t="s">
        <v>49</v>
      </c>
      <c r="AW7" s="7" t="n">
        <f aca="false">SUM(AJ3:AN41,B37:AI41)</f>
        <v>13645.6</v>
      </c>
    </row>
    <row r="8" customFormat="false" ht="12.75" hidden="false" customHeight="false" outlineLevel="0" collapsed="false">
      <c r="A8" s="6" t="s">
        <v>8</v>
      </c>
      <c r="B8" s="7" t="n">
        <v>67.2</v>
      </c>
      <c r="C8" s="7" t="n">
        <v>84.4</v>
      </c>
      <c r="D8" s="7" t="n">
        <v>52.2</v>
      </c>
      <c r="E8" s="7" t="n">
        <v>33.6</v>
      </c>
      <c r="F8" s="7" t="n">
        <v>132.4</v>
      </c>
      <c r="G8" s="7" t="n">
        <v>3.4</v>
      </c>
      <c r="H8" s="7" t="n">
        <v>75</v>
      </c>
      <c r="I8" s="7" t="n">
        <v>58.4</v>
      </c>
      <c r="J8" s="7" t="n">
        <v>126.2</v>
      </c>
      <c r="K8" s="7" t="n">
        <v>38.2</v>
      </c>
      <c r="L8" s="7" t="n">
        <v>64</v>
      </c>
      <c r="M8" s="7" t="n">
        <v>120.6</v>
      </c>
      <c r="N8" s="7" t="n">
        <v>22</v>
      </c>
      <c r="O8" s="7" t="n">
        <v>25.2</v>
      </c>
      <c r="P8" s="7" t="n">
        <v>16</v>
      </c>
      <c r="Q8" s="7" t="n">
        <v>12.4</v>
      </c>
      <c r="R8" s="7" t="n">
        <v>15.8</v>
      </c>
      <c r="S8" s="7" t="n">
        <v>30.6</v>
      </c>
      <c r="T8" s="7" t="n">
        <v>10.2</v>
      </c>
      <c r="U8" s="7" t="n">
        <v>6</v>
      </c>
      <c r="V8" s="7" t="n">
        <v>8.8</v>
      </c>
      <c r="W8" s="7" t="n">
        <v>4.2</v>
      </c>
      <c r="X8" s="7" t="n">
        <v>2.4</v>
      </c>
      <c r="Y8" s="7" t="n">
        <v>5.6</v>
      </c>
      <c r="Z8" s="7" t="n">
        <v>21.4</v>
      </c>
      <c r="AA8" s="7" t="n">
        <v>82.2</v>
      </c>
      <c r="AB8" s="7" t="n">
        <v>74.6</v>
      </c>
      <c r="AC8" s="7" t="n">
        <v>194.6</v>
      </c>
      <c r="AD8" s="7" t="n">
        <v>123.6</v>
      </c>
      <c r="AE8" s="7" t="n">
        <v>53.2</v>
      </c>
      <c r="AF8" s="7" t="n">
        <v>49.6</v>
      </c>
      <c r="AG8" s="7" t="n">
        <v>9.6</v>
      </c>
      <c r="AH8" s="7" t="n">
        <v>15.6</v>
      </c>
      <c r="AI8" s="7" t="n">
        <v>12.6</v>
      </c>
      <c r="AJ8" s="7" t="n">
        <v>4</v>
      </c>
      <c r="AK8" s="7" t="n">
        <v>4.6</v>
      </c>
      <c r="AL8" s="7" t="n">
        <v>12</v>
      </c>
      <c r="AM8" s="7" t="n">
        <v>1.8</v>
      </c>
      <c r="AN8" s="7" t="n">
        <v>12</v>
      </c>
      <c r="AO8" s="7" t="n">
        <v>2.4</v>
      </c>
      <c r="AP8" s="7" t="n">
        <v>2.2</v>
      </c>
      <c r="AQ8" s="7" t="n">
        <v>32.6</v>
      </c>
      <c r="AR8" s="7" t="n">
        <v>4.4</v>
      </c>
      <c r="AS8" s="8" t="n">
        <v>1727.8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5.4</v>
      </c>
      <c r="C9" s="7" t="n">
        <v>56.4</v>
      </c>
      <c r="D9" s="7" t="n">
        <v>31.6</v>
      </c>
      <c r="E9" s="7" t="n">
        <v>20.2</v>
      </c>
      <c r="F9" s="7" t="n">
        <v>117.6</v>
      </c>
      <c r="G9" s="7" t="n">
        <v>71.6</v>
      </c>
      <c r="H9" s="7" t="n">
        <v>8.6</v>
      </c>
      <c r="I9" s="7" t="n">
        <v>29.6</v>
      </c>
      <c r="J9" s="7" t="n">
        <v>90.4</v>
      </c>
      <c r="K9" s="7" t="n">
        <v>18.2</v>
      </c>
      <c r="L9" s="7" t="n">
        <v>52.6</v>
      </c>
      <c r="M9" s="7" t="n">
        <v>143.6</v>
      </c>
      <c r="N9" s="7" t="n">
        <v>27</v>
      </c>
      <c r="O9" s="7" t="n">
        <v>31.2</v>
      </c>
      <c r="P9" s="7" t="n">
        <v>30</v>
      </c>
      <c r="Q9" s="7" t="n">
        <v>15.6</v>
      </c>
      <c r="R9" s="7" t="n">
        <v>11.2</v>
      </c>
      <c r="S9" s="7" t="n">
        <v>25.4</v>
      </c>
      <c r="T9" s="7" t="n">
        <v>25.6</v>
      </c>
      <c r="U9" s="7" t="n">
        <v>9</v>
      </c>
      <c r="V9" s="7" t="n">
        <v>12.6</v>
      </c>
      <c r="W9" s="7" t="n">
        <v>8</v>
      </c>
      <c r="X9" s="7" t="n">
        <v>8.2</v>
      </c>
      <c r="Y9" s="7" t="n">
        <v>19.6</v>
      </c>
      <c r="Z9" s="7" t="n">
        <v>20.4</v>
      </c>
      <c r="AA9" s="7" t="n">
        <v>145</v>
      </c>
      <c r="AB9" s="7" t="n">
        <v>115.2</v>
      </c>
      <c r="AC9" s="7" t="n">
        <v>315.8</v>
      </c>
      <c r="AD9" s="7" t="n">
        <v>186</v>
      </c>
      <c r="AE9" s="7" t="n">
        <v>77.6</v>
      </c>
      <c r="AF9" s="7" t="n">
        <v>68.8</v>
      </c>
      <c r="AG9" s="7" t="n">
        <v>15.4</v>
      </c>
      <c r="AH9" s="7" t="n">
        <v>23.6</v>
      </c>
      <c r="AI9" s="7" t="n">
        <v>17.8</v>
      </c>
      <c r="AJ9" s="7" t="n">
        <v>8.6</v>
      </c>
      <c r="AK9" s="7" t="n">
        <v>3.8</v>
      </c>
      <c r="AL9" s="7" t="n">
        <v>16.2</v>
      </c>
      <c r="AM9" s="7" t="n">
        <v>4.8</v>
      </c>
      <c r="AN9" s="7" t="n">
        <v>45.8</v>
      </c>
      <c r="AO9" s="7" t="n">
        <v>3.8</v>
      </c>
      <c r="AP9" s="7" t="n">
        <v>1.8</v>
      </c>
      <c r="AQ9" s="7" t="n">
        <v>40.4</v>
      </c>
      <c r="AR9" s="7" t="n">
        <v>9.8</v>
      </c>
      <c r="AS9" s="8" t="n">
        <v>2039.8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8.6</v>
      </c>
      <c r="C10" s="7" t="n">
        <v>31.6</v>
      </c>
      <c r="D10" s="7" t="n">
        <v>23</v>
      </c>
      <c r="E10" s="7" t="n">
        <v>32.4</v>
      </c>
      <c r="F10" s="7" t="n">
        <v>125.2</v>
      </c>
      <c r="G10" s="7" t="n">
        <v>64</v>
      </c>
      <c r="H10" s="7" t="n">
        <v>28.4</v>
      </c>
      <c r="I10" s="7" t="n">
        <v>5.2</v>
      </c>
      <c r="J10" s="7" t="n">
        <v>23</v>
      </c>
      <c r="K10" s="7" t="n">
        <v>9.6</v>
      </c>
      <c r="L10" s="7" t="n">
        <v>35.6</v>
      </c>
      <c r="M10" s="7" t="n">
        <v>72.4</v>
      </c>
      <c r="N10" s="7" t="n">
        <v>24</v>
      </c>
      <c r="O10" s="7" t="n">
        <v>31.2</v>
      </c>
      <c r="P10" s="7" t="n">
        <v>20.4</v>
      </c>
      <c r="Q10" s="7" t="n">
        <v>9.2</v>
      </c>
      <c r="R10" s="7" t="n">
        <v>9.6</v>
      </c>
      <c r="S10" s="7" t="n">
        <v>25.2</v>
      </c>
      <c r="T10" s="7" t="n">
        <v>18.6</v>
      </c>
      <c r="U10" s="7" t="n">
        <v>11.8</v>
      </c>
      <c r="V10" s="7" t="n">
        <v>19.2</v>
      </c>
      <c r="W10" s="7" t="n">
        <v>6.4</v>
      </c>
      <c r="X10" s="7" t="n">
        <v>5</v>
      </c>
      <c r="Y10" s="7" t="n">
        <v>24.2</v>
      </c>
      <c r="Z10" s="7" t="n">
        <v>20.2</v>
      </c>
      <c r="AA10" s="7" t="n">
        <v>91.8</v>
      </c>
      <c r="AB10" s="7" t="n">
        <v>78.8</v>
      </c>
      <c r="AC10" s="7" t="n">
        <v>208.4</v>
      </c>
      <c r="AD10" s="7" t="n">
        <v>125.4</v>
      </c>
      <c r="AE10" s="7" t="n">
        <v>48.8</v>
      </c>
      <c r="AF10" s="7" t="n">
        <v>35.8</v>
      </c>
      <c r="AG10" s="7" t="n">
        <v>15.4</v>
      </c>
      <c r="AH10" s="7" t="n">
        <v>13.8</v>
      </c>
      <c r="AI10" s="7" t="n">
        <v>14.4</v>
      </c>
      <c r="AJ10" s="7" t="n">
        <v>4</v>
      </c>
      <c r="AK10" s="7" t="n">
        <v>2.2</v>
      </c>
      <c r="AL10" s="7" t="n">
        <v>6.6</v>
      </c>
      <c r="AM10" s="7" t="n">
        <v>2.2</v>
      </c>
      <c r="AN10" s="7" t="n">
        <v>18.2</v>
      </c>
      <c r="AO10" s="7" t="n">
        <v>2</v>
      </c>
      <c r="AP10" s="7" t="n">
        <v>1.6</v>
      </c>
      <c r="AQ10" s="7" t="n">
        <v>20.4</v>
      </c>
      <c r="AR10" s="7" t="n">
        <v>7.2</v>
      </c>
      <c r="AS10" s="8" t="n">
        <v>1401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62.2</v>
      </c>
      <c r="C11" s="7" t="n">
        <v>117</v>
      </c>
      <c r="D11" s="7" t="n">
        <v>97.2</v>
      </c>
      <c r="E11" s="7" t="n">
        <v>87</v>
      </c>
      <c r="F11" s="7" t="n">
        <v>225.8</v>
      </c>
      <c r="G11" s="7" t="n">
        <v>117.8</v>
      </c>
      <c r="H11" s="7" t="n">
        <v>88</v>
      </c>
      <c r="I11" s="7" t="n">
        <v>21.6</v>
      </c>
      <c r="J11" s="7" t="n">
        <v>18.6</v>
      </c>
      <c r="K11" s="7" t="n">
        <v>24.8</v>
      </c>
      <c r="L11" s="7" t="n">
        <v>94.2</v>
      </c>
      <c r="M11" s="7" t="n">
        <v>176.4</v>
      </c>
      <c r="N11" s="7" t="n">
        <v>93.6</v>
      </c>
      <c r="O11" s="7" t="n">
        <v>103.2</v>
      </c>
      <c r="P11" s="7" t="n">
        <v>64.8</v>
      </c>
      <c r="Q11" s="7" t="n">
        <v>37.4</v>
      </c>
      <c r="R11" s="7" t="n">
        <v>62.4</v>
      </c>
      <c r="S11" s="7" t="n">
        <v>113.2</v>
      </c>
      <c r="T11" s="7" t="n">
        <v>48</v>
      </c>
      <c r="U11" s="7" t="n">
        <v>48.4</v>
      </c>
      <c r="V11" s="7" t="n">
        <v>54.2</v>
      </c>
      <c r="W11" s="7" t="n">
        <v>33.8</v>
      </c>
      <c r="X11" s="7" t="n">
        <v>28.8</v>
      </c>
      <c r="Y11" s="7" t="n">
        <v>89</v>
      </c>
      <c r="Z11" s="7" t="n">
        <v>45.8</v>
      </c>
      <c r="AA11" s="7" t="n">
        <v>216.2</v>
      </c>
      <c r="AB11" s="7" t="n">
        <v>177.8</v>
      </c>
      <c r="AC11" s="7" t="n">
        <v>562.6</v>
      </c>
      <c r="AD11" s="7" t="n">
        <v>265.8</v>
      </c>
      <c r="AE11" s="7" t="n">
        <v>82.2</v>
      </c>
      <c r="AF11" s="7" t="n">
        <v>75.6</v>
      </c>
      <c r="AG11" s="7" t="n">
        <v>46</v>
      </c>
      <c r="AH11" s="7" t="n">
        <v>55</v>
      </c>
      <c r="AI11" s="7" t="n">
        <v>49.2</v>
      </c>
      <c r="AJ11" s="7" t="n">
        <v>23.2</v>
      </c>
      <c r="AK11" s="7" t="n">
        <v>13.2</v>
      </c>
      <c r="AL11" s="7" t="n">
        <v>42.8</v>
      </c>
      <c r="AM11" s="7" t="n">
        <v>13</v>
      </c>
      <c r="AN11" s="7" t="n">
        <v>39.2</v>
      </c>
      <c r="AO11" s="7" t="n">
        <v>11.6</v>
      </c>
      <c r="AP11" s="7" t="n">
        <v>5.6</v>
      </c>
      <c r="AQ11" s="7" t="n">
        <v>33.4</v>
      </c>
      <c r="AR11" s="7" t="n">
        <v>34</v>
      </c>
      <c r="AS11" s="8" t="n">
        <v>3699.6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8.8</v>
      </c>
      <c r="C12" s="7" t="n">
        <v>25.6</v>
      </c>
      <c r="D12" s="7" t="n">
        <v>21.4</v>
      </c>
      <c r="E12" s="7" t="n">
        <v>25.4</v>
      </c>
      <c r="F12" s="7" t="n">
        <v>69.8</v>
      </c>
      <c r="G12" s="7" t="n">
        <v>37</v>
      </c>
      <c r="H12" s="7" t="n">
        <v>17.8</v>
      </c>
      <c r="I12" s="7" t="n">
        <v>13.2</v>
      </c>
      <c r="J12" s="7" t="n">
        <v>21</v>
      </c>
      <c r="K12" s="7" t="n">
        <v>5.6</v>
      </c>
      <c r="L12" s="7" t="n">
        <v>81.4</v>
      </c>
      <c r="M12" s="7" t="n">
        <v>155</v>
      </c>
      <c r="N12" s="7" t="n">
        <v>83.4</v>
      </c>
      <c r="O12" s="7" t="n">
        <v>77.4</v>
      </c>
      <c r="P12" s="7" t="n">
        <v>27</v>
      </c>
      <c r="Q12" s="7" t="n">
        <v>17</v>
      </c>
      <c r="R12" s="7" t="n">
        <v>37.8</v>
      </c>
      <c r="S12" s="7" t="n">
        <v>42.8</v>
      </c>
      <c r="T12" s="7" t="n">
        <v>6.2</v>
      </c>
      <c r="U12" s="7" t="n">
        <v>3.8</v>
      </c>
      <c r="V12" s="7" t="n">
        <v>5.4</v>
      </c>
      <c r="W12" s="7" t="n">
        <v>1</v>
      </c>
      <c r="X12" s="7" t="n">
        <v>2.4</v>
      </c>
      <c r="Y12" s="7" t="n">
        <v>8.2</v>
      </c>
      <c r="Z12" s="7" t="n">
        <v>16.8</v>
      </c>
      <c r="AA12" s="7" t="n">
        <v>120.2</v>
      </c>
      <c r="AB12" s="7" t="n">
        <v>102.2</v>
      </c>
      <c r="AC12" s="7" t="n">
        <v>322.6</v>
      </c>
      <c r="AD12" s="7" t="n">
        <v>142.4</v>
      </c>
      <c r="AE12" s="7" t="n">
        <v>58.2</v>
      </c>
      <c r="AF12" s="7" t="n">
        <v>55.2</v>
      </c>
      <c r="AG12" s="7" t="n">
        <v>16.2</v>
      </c>
      <c r="AH12" s="7" t="n">
        <v>21.8</v>
      </c>
      <c r="AI12" s="7" t="n">
        <v>15.2</v>
      </c>
      <c r="AJ12" s="7" t="n">
        <v>6.2</v>
      </c>
      <c r="AK12" s="7" t="n">
        <v>31.8</v>
      </c>
      <c r="AL12" s="7" t="n">
        <v>41.2</v>
      </c>
      <c r="AM12" s="7" t="n">
        <v>1.4</v>
      </c>
      <c r="AN12" s="7" t="n">
        <v>4</v>
      </c>
      <c r="AO12" s="7" t="n">
        <v>2</v>
      </c>
      <c r="AP12" s="7" t="n">
        <v>1</v>
      </c>
      <c r="AQ12" s="7" t="n">
        <v>44.8</v>
      </c>
      <c r="AR12" s="7" t="n">
        <v>3</v>
      </c>
      <c r="AS12" s="8" t="n">
        <v>1810.6</v>
      </c>
      <c r="AT12" s="9"/>
      <c r="AV12" s="12" t="s">
        <v>50</v>
      </c>
      <c r="AW12" s="10" t="n">
        <f aca="false">SUM(AA28:AD31)</f>
        <v>1262</v>
      </c>
      <c r="AX12" s="10" t="n">
        <f aca="false">SUM(Z28:Z31,H28:K31)</f>
        <v>4083</v>
      </c>
      <c r="AY12" s="10" t="n">
        <f aca="false">SUM(AE28:AJ31)</f>
        <v>9885</v>
      </c>
      <c r="AZ12" s="10" t="n">
        <f aca="false">SUM(B28:G31)</f>
        <v>4119.8</v>
      </c>
      <c r="BA12" s="10" t="n">
        <f aca="false">SUM(AM28:AN31,T28:Y31)</f>
        <v>4182</v>
      </c>
      <c r="BB12" s="10" t="n">
        <f aca="false">SUM(AK28:AL31,L28:S31)</f>
        <v>6793</v>
      </c>
      <c r="BC12" s="9" t="n">
        <f aca="false">SUM(AO28:AR31)</f>
        <v>2358.4</v>
      </c>
      <c r="BD12" s="1" t="n">
        <f aca="false">SUM(AW12:BB12)</f>
        <v>30324.8</v>
      </c>
    </row>
    <row r="13" customFormat="false" ht="12.75" hidden="false" customHeight="false" outlineLevel="0" collapsed="false">
      <c r="A13" s="6" t="s">
        <v>11</v>
      </c>
      <c r="B13" s="7" t="n">
        <v>53.8</v>
      </c>
      <c r="C13" s="7" t="n">
        <v>54</v>
      </c>
      <c r="D13" s="7" t="n">
        <v>25</v>
      </c>
      <c r="E13" s="7" t="n">
        <v>32.2</v>
      </c>
      <c r="F13" s="7" t="n">
        <v>123.8</v>
      </c>
      <c r="G13" s="7" t="n">
        <v>74.6</v>
      </c>
      <c r="H13" s="7" t="n">
        <v>54.6</v>
      </c>
      <c r="I13" s="7" t="n">
        <v>33</v>
      </c>
      <c r="J13" s="7" t="n">
        <v>106.4</v>
      </c>
      <c r="K13" s="7" t="n">
        <v>66.4</v>
      </c>
      <c r="L13" s="7" t="n">
        <v>11.2</v>
      </c>
      <c r="M13" s="7" t="n">
        <v>171.6</v>
      </c>
      <c r="N13" s="7" t="n">
        <v>88.4</v>
      </c>
      <c r="O13" s="7" t="n">
        <v>195.4</v>
      </c>
      <c r="P13" s="7" t="n">
        <v>91.4</v>
      </c>
      <c r="Q13" s="7" t="n">
        <v>41</v>
      </c>
      <c r="R13" s="7" t="n">
        <v>40.2</v>
      </c>
      <c r="S13" s="7" t="n">
        <v>55.8</v>
      </c>
      <c r="T13" s="7" t="n">
        <v>23.2</v>
      </c>
      <c r="U13" s="7" t="n">
        <v>12.4</v>
      </c>
      <c r="V13" s="7" t="n">
        <v>14.6</v>
      </c>
      <c r="W13" s="7" t="n">
        <v>5.4</v>
      </c>
      <c r="X13" s="7" t="n">
        <v>11</v>
      </c>
      <c r="Y13" s="7" t="n">
        <v>20.4</v>
      </c>
      <c r="Z13" s="7" t="n">
        <v>64.2</v>
      </c>
      <c r="AA13" s="7" t="n">
        <v>132.2</v>
      </c>
      <c r="AB13" s="7" t="n">
        <v>104.4</v>
      </c>
      <c r="AC13" s="7" t="n">
        <v>335</v>
      </c>
      <c r="AD13" s="7" t="n">
        <v>143.6</v>
      </c>
      <c r="AE13" s="7" t="n">
        <v>90.8</v>
      </c>
      <c r="AF13" s="7" t="n">
        <v>108</v>
      </c>
      <c r="AG13" s="7" t="n">
        <v>17</v>
      </c>
      <c r="AH13" s="7" t="n">
        <v>38</v>
      </c>
      <c r="AI13" s="7" t="n">
        <v>24</v>
      </c>
      <c r="AJ13" s="7" t="n">
        <v>12</v>
      </c>
      <c r="AK13" s="7" t="n">
        <v>24.2</v>
      </c>
      <c r="AL13" s="7" t="n">
        <v>68.2</v>
      </c>
      <c r="AM13" s="7" t="n">
        <v>5.6</v>
      </c>
      <c r="AN13" s="7" t="n">
        <v>29.8</v>
      </c>
      <c r="AO13" s="7" t="n">
        <v>3.6</v>
      </c>
      <c r="AP13" s="7" t="n">
        <v>4.2</v>
      </c>
      <c r="AQ13" s="7" t="n">
        <v>45.6</v>
      </c>
      <c r="AR13" s="7" t="n">
        <v>7.2</v>
      </c>
      <c r="AS13" s="8" t="n">
        <v>2663.4</v>
      </c>
      <c r="AT13" s="9"/>
      <c r="AV13" s="12" t="s">
        <v>51</v>
      </c>
      <c r="AW13" s="10" t="n">
        <f aca="false">SUM(AA27:AD27,AA9:AD12)</f>
        <v>3856</v>
      </c>
      <c r="AX13" s="10" t="n">
        <f aca="false">SUM(Z27,Z9:Z12,H9:K12,H27:K27)</f>
        <v>633.4</v>
      </c>
      <c r="AY13" s="10" t="n">
        <f aca="false">SUM(AE9:AJ12,AE27:AJ27)</f>
        <v>979.4</v>
      </c>
      <c r="AZ13" s="10" t="n">
        <f aca="false">SUM(B9:G12,B27:G27)</f>
        <v>1642.4</v>
      </c>
      <c r="BA13" s="10" t="n">
        <f aca="false">SUM(T9:Y12,AM9:AN12,T27:Y27,AM27:AN27)</f>
        <v>655.4</v>
      </c>
      <c r="BB13" s="10" t="n">
        <f aca="false">SUM(L9:S12,AK9:AL12,L27:S27,AK27:AL27)</f>
        <v>2159.4</v>
      </c>
      <c r="BC13" s="9" t="n">
        <f aca="false">SUM(AO9:AR12,AO27:AR27)</f>
        <v>247.4</v>
      </c>
      <c r="BD13" s="1" t="n">
        <f aca="false">SUM(AW13:BB13)</f>
        <v>9926</v>
      </c>
    </row>
    <row r="14" customFormat="false" ht="12.75" hidden="false" customHeight="false" outlineLevel="0" collapsed="false">
      <c r="A14" s="6" t="s">
        <v>12</v>
      </c>
      <c r="B14" s="7" t="n">
        <v>76.6</v>
      </c>
      <c r="C14" s="7" t="n">
        <v>197.2</v>
      </c>
      <c r="D14" s="7" t="n">
        <v>109.8</v>
      </c>
      <c r="E14" s="7" t="n">
        <v>112.4</v>
      </c>
      <c r="F14" s="7" t="n">
        <v>192.4</v>
      </c>
      <c r="G14" s="7" t="n">
        <v>115.8</v>
      </c>
      <c r="H14" s="7" t="n">
        <v>152</v>
      </c>
      <c r="I14" s="7" t="n">
        <v>80.6</v>
      </c>
      <c r="J14" s="7" t="n">
        <v>159.2</v>
      </c>
      <c r="K14" s="7" t="n">
        <v>136.4</v>
      </c>
      <c r="L14" s="7" t="n">
        <v>171.2</v>
      </c>
      <c r="M14" s="7" t="n">
        <v>7</v>
      </c>
      <c r="N14" s="7" t="n">
        <v>191</v>
      </c>
      <c r="O14" s="7" t="n">
        <v>262.2</v>
      </c>
      <c r="P14" s="7" t="n">
        <v>162.6</v>
      </c>
      <c r="Q14" s="7" t="n">
        <v>100</v>
      </c>
      <c r="R14" s="7" t="n">
        <v>171.4</v>
      </c>
      <c r="S14" s="7" t="n">
        <v>357</v>
      </c>
      <c r="T14" s="7" t="n">
        <v>103.6</v>
      </c>
      <c r="U14" s="7" t="n">
        <v>122</v>
      </c>
      <c r="V14" s="7" t="n">
        <v>130.2</v>
      </c>
      <c r="W14" s="7" t="n">
        <v>78.2</v>
      </c>
      <c r="X14" s="7" t="n">
        <v>71.2</v>
      </c>
      <c r="Y14" s="7" t="n">
        <v>67.2</v>
      </c>
      <c r="Z14" s="7" t="n">
        <v>55.8</v>
      </c>
      <c r="AA14" s="7" t="n">
        <v>337.2</v>
      </c>
      <c r="AB14" s="7" t="n">
        <v>239.6</v>
      </c>
      <c r="AC14" s="7" t="n">
        <v>660</v>
      </c>
      <c r="AD14" s="7" t="n">
        <v>303.2</v>
      </c>
      <c r="AE14" s="7" t="n">
        <v>99.4</v>
      </c>
      <c r="AF14" s="7" t="n">
        <v>111.6</v>
      </c>
      <c r="AG14" s="7" t="n">
        <v>70.8</v>
      </c>
      <c r="AH14" s="7" t="n">
        <v>44.6</v>
      </c>
      <c r="AI14" s="7" t="n">
        <v>69.4</v>
      </c>
      <c r="AJ14" s="7" t="n">
        <v>22.4</v>
      </c>
      <c r="AK14" s="7" t="n">
        <v>128</v>
      </c>
      <c r="AL14" s="7" t="n">
        <v>688.4</v>
      </c>
      <c r="AM14" s="7" t="n">
        <v>49.4</v>
      </c>
      <c r="AN14" s="7" t="n">
        <v>108</v>
      </c>
      <c r="AO14" s="7" t="n">
        <v>18</v>
      </c>
      <c r="AP14" s="7" t="n">
        <v>20.2</v>
      </c>
      <c r="AQ14" s="7" t="n">
        <v>54.2</v>
      </c>
      <c r="AR14" s="7" t="n">
        <v>27.2</v>
      </c>
      <c r="AS14" s="8" t="n">
        <v>6434.6</v>
      </c>
      <c r="AT14" s="9"/>
      <c r="AV14" s="12" t="s">
        <v>52</v>
      </c>
      <c r="AW14" s="10" t="n">
        <f aca="false">SUM(AA32:AD37)</f>
        <v>9787.6</v>
      </c>
      <c r="AX14" s="10" t="n">
        <f aca="false">SUM(H32:K37,Z32:Z37)</f>
        <v>983.2</v>
      </c>
      <c r="AY14" s="10" t="n">
        <f aca="false">SUM(AE32:AJ37)</f>
        <v>3257</v>
      </c>
      <c r="AZ14" s="10" t="n">
        <f aca="false">SUM(B32:G37)</f>
        <v>1003.2</v>
      </c>
      <c r="BA14" s="10" t="n">
        <f aca="false">SUM(T32:Y37,AM32:AN37)</f>
        <v>810</v>
      </c>
      <c r="BB14" s="10" t="n">
        <f aca="false">SUM(L32:S37,AK32:AL37)</f>
        <v>1455.6</v>
      </c>
      <c r="BC14" s="9" t="n">
        <f aca="false">SUM(AO32:AR37)</f>
        <v>1030</v>
      </c>
      <c r="BD14" s="1" t="n">
        <f aca="false">SUM(AW14:BB14)</f>
        <v>17296.6</v>
      </c>
    </row>
    <row r="15" customFormat="false" ht="12.75" hidden="false" customHeight="false" outlineLevel="0" collapsed="false">
      <c r="A15" s="6" t="s">
        <v>13</v>
      </c>
      <c r="B15" s="7" t="n">
        <v>10.6</v>
      </c>
      <c r="C15" s="7" t="n">
        <v>20.2</v>
      </c>
      <c r="D15" s="7" t="n">
        <v>16</v>
      </c>
      <c r="E15" s="7" t="n">
        <v>8.8</v>
      </c>
      <c r="F15" s="7" t="n">
        <v>43</v>
      </c>
      <c r="G15" s="7" t="n">
        <v>20.4</v>
      </c>
      <c r="H15" s="7" t="n">
        <v>23.4</v>
      </c>
      <c r="I15" s="7" t="n">
        <v>21.2</v>
      </c>
      <c r="J15" s="7" t="n">
        <v>103.8</v>
      </c>
      <c r="K15" s="7" t="n">
        <v>83.6</v>
      </c>
      <c r="L15" s="7" t="n">
        <v>99.6</v>
      </c>
      <c r="M15" s="7" t="n">
        <v>201.2</v>
      </c>
      <c r="N15" s="7" t="n">
        <v>7.4</v>
      </c>
      <c r="O15" s="7" t="n">
        <v>89.8</v>
      </c>
      <c r="P15" s="7" t="n">
        <v>59.6</v>
      </c>
      <c r="Q15" s="7" t="n">
        <v>29</v>
      </c>
      <c r="R15" s="7" t="n">
        <v>27.8</v>
      </c>
      <c r="S15" s="7" t="n">
        <v>33.6</v>
      </c>
      <c r="T15" s="7" t="n">
        <v>12</v>
      </c>
      <c r="U15" s="7" t="n">
        <v>5.6</v>
      </c>
      <c r="V15" s="7" t="n">
        <v>7.4</v>
      </c>
      <c r="W15" s="7" t="n">
        <v>1.4</v>
      </c>
      <c r="X15" s="7" t="n">
        <v>3.2</v>
      </c>
      <c r="Y15" s="7" t="n">
        <v>5.4</v>
      </c>
      <c r="Z15" s="7" t="n">
        <v>13</v>
      </c>
      <c r="AA15" s="7" t="n">
        <v>108.4</v>
      </c>
      <c r="AB15" s="7" t="n">
        <v>70.6</v>
      </c>
      <c r="AC15" s="7" t="n">
        <v>227.6</v>
      </c>
      <c r="AD15" s="7" t="n">
        <v>83</v>
      </c>
      <c r="AE15" s="7" t="n">
        <v>23.4</v>
      </c>
      <c r="AF15" s="7" t="n">
        <v>30.8</v>
      </c>
      <c r="AG15" s="7" t="n">
        <v>16.2</v>
      </c>
      <c r="AH15" s="7" t="n">
        <v>19</v>
      </c>
      <c r="AI15" s="7" t="n">
        <v>15.6</v>
      </c>
      <c r="AJ15" s="7" t="n">
        <v>6.2</v>
      </c>
      <c r="AK15" s="7" t="n">
        <v>18.4</v>
      </c>
      <c r="AL15" s="7" t="n">
        <v>28.4</v>
      </c>
      <c r="AM15" s="7" t="n">
        <v>0.8</v>
      </c>
      <c r="AN15" s="7" t="n">
        <v>11.2</v>
      </c>
      <c r="AO15" s="7" t="n">
        <v>2.2</v>
      </c>
      <c r="AP15" s="7" t="n">
        <v>2.4</v>
      </c>
      <c r="AQ15" s="7" t="n">
        <v>29</v>
      </c>
      <c r="AR15" s="7" t="n">
        <v>4.4</v>
      </c>
      <c r="AS15" s="8" t="n">
        <v>1644.6</v>
      </c>
      <c r="AT15" s="9"/>
      <c r="AV15" s="12" t="s">
        <v>53</v>
      </c>
      <c r="AW15" s="10" t="n">
        <f aca="false">SUM(AA3:AD8)</f>
        <v>4020.2</v>
      </c>
      <c r="AX15" s="10" t="n">
        <f aca="false">SUM(H3:K8,Z3:Z8)</f>
        <v>1671.4</v>
      </c>
      <c r="AY15" s="10" t="n">
        <f aca="false">SUM(AE3:AJ8)</f>
        <v>1026.4</v>
      </c>
      <c r="AZ15" s="10" t="n">
        <f aca="false">SUM(B3:G8)</f>
        <v>2672.4</v>
      </c>
      <c r="BA15" s="10" t="n">
        <f aca="false">SUM(T3:Y8,AM3:AN8)</f>
        <v>426.4</v>
      </c>
      <c r="BB15" s="10" t="n">
        <f aca="false">SUM(L3:S8,AK3:AL8)</f>
        <v>2106.4</v>
      </c>
      <c r="BC15" s="9" t="n">
        <f aca="false">SUM(AO3:AR8)</f>
        <v>405.8</v>
      </c>
      <c r="BD15" s="1" t="n">
        <f aca="false">SUM(AW15:BB15)</f>
        <v>11923.2</v>
      </c>
    </row>
    <row r="16" customFormat="false" ht="12.75" hidden="false" customHeight="false" outlineLevel="0" collapsed="false">
      <c r="A16" s="6" t="s">
        <v>14</v>
      </c>
      <c r="B16" s="7" t="n">
        <v>12</v>
      </c>
      <c r="C16" s="7" t="n">
        <v>20</v>
      </c>
      <c r="D16" s="7" t="n">
        <v>7.4</v>
      </c>
      <c r="E16" s="7" t="n">
        <v>12.8</v>
      </c>
      <c r="F16" s="7" t="n">
        <v>42.8</v>
      </c>
      <c r="G16" s="7" t="n">
        <v>24.8</v>
      </c>
      <c r="H16" s="7" t="n">
        <v>35.6</v>
      </c>
      <c r="I16" s="7" t="n">
        <v>32</v>
      </c>
      <c r="J16" s="7" t="n">
        <v>106.8</v>
      </c>
      <c r="K16" s="7" t="n">
        <v>87</v>
      </c>
      <c r="L16" s="7" t="n">
        <v>202.4</v>
      </c>
      <c r="M16" s="7" t="n">
        <v>267.8</v>
      </c>
      <c r="N16" s="7" t="n">
        <v>82.8</v>
      </c>
      <c r="O16" s="7" t="n">
        <v>8.2</v>
      </c>
      <c r="P16" s="7" t="n">
        <v>80.6</v>
      </c>
      <c r="Q16" s="7" t="n">
        <v>75.2</v>
      </c>
      <c r="R16" s="7" t="n">
        <v>53.4</v>
      </c>
      <c r="S16" s="7" t="n">
        <v>78.4</v>
      </c>
      <c r="T16" s="7" t="n">
        <v>12.2</v>
      </c>
      <c r="U16" s="7" t="n">
        <v>5.4</v>
      </c>
      <c r="V16" s="7" t="n">
        <v>6.2</v>
      </c>
      <c r="W16" s="7" t="n">
        <v>2.4</v>
      </c>
      <c r="X16" s="7" t="n">
        <v>2.2</v>
      </c>
      <c r="Y16" s="7" t="n">
        <v>7.2</v>
      </c>
      <c r="Z16" s="7" t="n">
        <v>23.2</v>
      </c>
      <c r="AA16" s="7" t="n">
        <v>98.6</v>
      </c>
      <c r="AB16" s="7" t="n">
        <v>66.2</v>
      </c>
      <c r="AC16" s="7" t="n">
        <v>213.2</v>
      </c>
      <c r="AD16" s="7" t="n">
        <v>76.8</v>
      </c>
      <c r="AE16" s="7" t="n">
        <v>19.4</v>
      </c>
      <c r="AF16" s="7" t="n">
        <v>21.2</v>
      </c>
      <c r="AG16" s="7" t="n">
        <v>10.6</v>
      </c>
      <c r="AH16" s="7" t="n">
        <v>19.6</v>
      </c>
      <c r="AI16" s="7" t="n">
        <v>17.4</v>
      </c>
      <c r="AJ16" s="7" t="n">
        <v>7.4</v>
      </c>
      <c r="AK16" s="7" t="n">
        <v>29.2</v>
      </c>
      <c r="AL16" s="7" t="n">
        <v>86.2</v>
      </c>
      <c r="AM16" s="7" t="n">
        <v>2.6</v>
      </c>
      <c r="AN16" s="7" t="n">
        <v>18.2</v>
      </c>
      <c r="AO16" s="7" t="n">
        <v>4.4</v>
      </c>
      <c r="AP16" s="7" t="n">
        <v>2.4</v>
      </c>
      <c r="AQ16" s="7" t="n">
        <v>13.6</v>
      </c>
      <c r="AR16" s="7" t="n">
        <v>6</v>
      </c>
      <c r="AS16" s="8" t="n">
        <v>2001.8</v>
      </c>
      <c r="AT16" s="9"/>
      <c r="AV16" s="12" t="s">
        <v>54</v>
      </c>
      <c r="AW16" s="10" t="n">
        <f aca="false">SUM(AA21:AD26,AA40:AD41)</f>
        <v>4034.4</v>
      </c>
      <c r="AX16" s="10" t="n">
        <f aca="false">SUM(H21:K26,H40:K41,Z21:Z26,Z40:Z41)</f>
        <v>715.4</v>
      </c>
      <c r="AY16" s="10" t="n">
        <f aca="false">SUM(AE21:AJ26,AE40:AJ41)</f>
        <v>822.4</v>
      </c>
      <c r="AZ16" s="10" t="n">
        <f aca="false">SUM(B21:G26,B40:G41)</f>
        <v>483</v>
      </c>
      <c r="BA16" s="10" t="n">
        <f aca="false">SUM(T21:Y26,T40:Y41,AM21:AN26,AM40:AN41)</f>
        <v>2115.2</v>
      </c>
      <c r="BB16" s="10" t="n">
        <f aca="false">SUM(L21:S26,L40:S41,AK21:AL26,AK40:AL41)</f>
        <v>1188.6</v>
      </c>
      <c r="BC16" s="9" t="n">
        <f aca="false">SUM(AO21:AR26,AO40:AR41)</f>
        <v>451</v>
      </c>
      <c r="BD16" s="1" t="n">
        <f aca="false">SUM(AW16:BB16)</f>
        <v>9359</v>
      </c>
    </row>
    <row r="17" customFormat="false" ht="12.75" hidden="false" customHeight="false" outlineLevel="0" collapsed="false">
      <c r="A17" s="6" t="s">
        <v>15</v>
      </c>
      <c r="B17" s="7" t="n">
        <v>14.2</v>
      </c>
      <c r="C17" s="7" t="n">
        <v>14.2</v>
      </c>
      <c r="D17" s="7" t="n">
        <v>5</v>
      </c>
      <c r="E17" s="7" t="n">
        <v>5.8</v>
      </c>
      <c r="F17" s="7" t="n">
        <v>39.6</v>
      </c>
      <c r="G17" s="7" t="n">
        <v>16.8</v>
      </c>
      <c r="H17" s="7" t="n">
        <v>25.6</v>
      </c>
      <c r="I17" s="7" t="n">
        <v>24.2</v>
      </c>
      <c r="J17" s="7" t="n">
        <v>67.8</v>
      </c>
      <c r="K17" s="7" t="n">
        <v>28.6</v>
      </c>
      <c r="L17" s="7" t="n">
        <v>104.2</v>
      </c>
      <c r="M17" s="7" t="n">
        <v>169.4</v>
      </c>
      <c r="N17" s="7" t="n">
        <v>74.2</v>
      </c>
      <c r="O17" s="7" t="n">
        <v>86.6</v>
      </c>
      <c r="P17" s="7" t="n">
        <v>10</v>
      </c>
      <c r="Q17" s="7" t="n">
        <v>60.6</v>
      </c>
      <c r="R17" s="7" t="n">
        <v>65.8</v>
      </c>
      <c r="S17" s="7" t="n">
        <v>93</v>
      </c>
      <c r="T17" s="7" t="n">
        <v>13.6</v>
      </c>
      <c r="U17" s="7" t="n">
        <v>6</v>
      </c>
      <c r="V17" s="7" t="n">
        <v>7.6</v>
      </c>
      <c r="W17" s="7" t="n">
        <v>0.6</v>
      </c>
      <c r="X17" s="7" t="n">
        <v>2.2</v>
      </c>
      <c r="Y17" s="7" t="n">
        <v>6.2</v>
      </c>
      <c r="Z17" s="7" t="n">
        <v>9.8</v>
      </c>
      <c r="AA17" s="7" t="n">
        <v>65</v>
      </c>
      <c r="AB17" s="7" t="n">
        <v>36.4</v>
      </c>
      <c r="AC17" s="7" t="n">
        <v>119.4</v>
      </c>
      <c r="AD17" s="7" t="n">
        <v>43.6</v>
      </c>
      <c r="AE17" s="7" t="n">
        <v>19.8</v>
      </c>
      <c r="AF17" s="7" t="n">
        <v>11.8</v>
      </c>
      <c r="AG17" s="7" t="n">
        <v>8.2</v>
      </c>
      <c r="AH17" s="7" t="n">
        <v>13</v>
      </c>
      <c r="AI17" s="7" t="n">
        <v>9</v>
      </c>
      <c r="AJ17" s="7" t="n">
        <v>3.4</v>
      </c>
      <c r="AK17" s="7" t="n">
        <v>8.4</v>
      </c>
      <c r="AL17" s="7" t="n">
        <v>28.6</v>
      </c>
      <c r="AM17" s="7" t="n">
        <v>2.8</v>
      </c>
      <c r="AN17" s="7" t="n">
        <v>10.8</v>
      </c>
      <c r="AO17" s="7" t="n">
        <v>1.2</v>
      </c>
      <c r="AP17" s="7" t="n">
        <v>2.2</v>
      </c>
      <c r="AQ17" s="7" t="n">
        <v>11.6</v>
      </c>
      <c r="AR17" s="7" t="n">
        <v>2.8</v>
      </c>
      <c r="AS17" s="8" t="n">
        <v>1349.6</v>
      </c>
      <c r="AT17" s="9"/>
      <c r="AV17" s="6" t="s">
        <v>55</v>
      </c>
      <c r="AW17" s="9" t="n">
        <f aca="false">SUM(AA13:AD20,AA38:AD39)</f>
        <v>6738</v>
      </c>
      <c r="AX17" s="9" t="n">
        <f aca="false">SUM(H13:K20,H38:K39,Z13:Z20,Z38:Z39)</f>
        <v>2224.8</v>
      </c>
      <c r="AY17" s="9" t="n">
        <f aca="false">SUM(AE13:AJ20,AE38:AJ39)</f>
        <v>1424</v>
      </c>
      <c r="AZ17" s="9" t="n">
        <f aca="false">SUM(B13:G20,B38:G39)</f>
        <v>2040</v>
      </c>
      <c r="BA17" s="9" t="n">
        <f aca="false">SUM(T13:Y20,T38:Y39,AM13:AN20,AM38:AN39)</f>
        <v>1224</v>
      </c>
      <c r="BB17" s="9" t="n">
        <f aca="false">SUM(L13:S20,L38:S39,AK13:AL20,AK38:AL39)</f>
        <v>8521.8</v>
      </c>
      <c r="BC17" s="9" t="n">
        <f aca="false">SUM(AO13:AR20,AO38:AR39)</f>
        <v>538.6</v>
      </c>
      <c r="BD17" s="1" t="n">
        <f aca="false">SUM(AW17:BB17)</f>
        <v>22172.6</v>
      </c>
    </row>
    <row r="18" customFormat="false" ht="12.75" hidden="false" customHeight="false" outlineLevel="0" collapsed="false">
      <c r="A18" s="6" t="s">
        <v>16</v>
      </c>
      <c r="B18" s="7" t="n">
        <v>13.4</v>
      </c>
      <c r="C18" s="7" t="n">
        <v>13.2</v>
      </c>
      <c r="D18" s="7" t="n">
        <v>4.6</v>
      </c>
      <c r="E18" s="7" t="n">
        <v>5</v>
      </c>
      <c r="F18" s="7" t="n">
        <v>22.2</v>
      </c>
      <c r="G18" s="7" t="n">
        <v>9.8</v>
      </c>
      <c r="H18" s="7" t="n">
        <v>15.4</v>
      </c>
      <c r="I18" s="7" t="n">
        <v>9.8</v>
      </c>
      <c r="J18" s="7" t="n">
        <v>33.8</v>
      </c>
      <c r="K18" s="7" t="n">
        <v>15.6</v>
      </c>
      <c r="L18" s="7" t="n">
        <v>35.2</v>
      </c>
      <c r="M18" s="7" t="n">
        <v>89.8</v>
      </c>
      <c r="N18" s="7" t="n">
        <v>32.2</v>
      </c>
      <c r="O18" s="7" t="n">
        <v>75.4</v>
      </c>
      <c r="P18" s="7" t="n">
        <v>61.4</v>
      </c>
      <c r="Q18" s="7" t="n">
        <v>6</v>
      </c>
      <c r="R18" s="7" t="n">
        <v>33.2</v>
      </c>
      <c r="S18" s="7" t="n">
        <v>54.6</v>
      </c>
      <c r="T18" s="7" t="n">
        <v>9.4</v>
      </c>
      <c r="U18" s="7" t="n">
        <v>4.2</v>
      </c>
      <c r="V18" s="7" t="n">
        <v>2</v>
      </c>
      <c r="W18" s="7" t="n">
        <v>0.6</v>
      </c>
      <c r="X18" s="7" t="n">
        <v>0.2</v>
      </c>
      <c r="Y18" s="7" t="n">
        <v>5.2</v>
      </c>
      <c r="Z18" s="7" t="n">
        <v>2.2</v>
      </c>
      <c r="AA18" s="7" t="n">
        <v>39.6</v>
      </c>
      <c r="AB18" s="7" t="n">
        <v>25.8</v>
      </c>
      <c r="AC18" s="7" t="n">
        <v>92.8</v>
      </c>
      <c r="AD18" s="7" t="n">
        <v>26</v>
      </c>
      <c r="AE18" s="7" t="n">
        <v>16.8</v>
      </c>
      <c r="AF18" s="7" t="n">
        <v>14</v>
      </c>
      <c r="AG18" s="7" t="n">
        <v>4.8</v>
      </c>
      <c r="AH18" s="7" t="n">
        <v>9</v>
      </c>
      <c r="AI18" s="7" t="n">
        <v>8.4</v>
      </c>
      <c r="AJ18" s="7" t="n">
        <v>4.2</v>
      </c>
      <c r="AK18" s="7" t="n">
        <v>6</v>
      </c>
      <c r="AL18" s="7" t="n">
        <v>16.6</v>
      </c>
      <c r="AM18" s="7" t="n">
        <v>0.6</v>
      </c>
      <c r="AN18" s="7" t="n">
        <v>12.2</v>
      </c>
      <c r="AO18" s="7" t="n">
        <v>2.6</v>
      </c>
      <c r="AP18" s="7" t="n">
        <v>1</v>
      </c>
      <c r="AQ18" s="7" t="n">
        <v>6.4</v>
      </c>
      <c r="AR18" s="7" t="n">
        <v>2.2</v>
      </c>
      <c r="AS18" s="8" t="n">
        <v>843.4</v>
      </c>
      <c r="AT18" s="9"/>
      <c r="AV18" s="1" t="s">
        <v>57</v>
      </c>
      <c r="AW18" s="10" t="n">
        <f aca="false">SUM(AA42:AD45)</f>
        <v>2045.4</v>
      </c>
      <c r="AX18" s="1" t="n">
        <f aca="false">SUM(Z42:Z45,H42:K45)</f>
        <v>175</v>
      </c>
      <c r="AY18" s="1" t="n">
        <f aca="false">SUM(AE42:AJ45)</f>
        <v>727.8</v>
      </c>
      <c r="AZ18" s="1" t="n">
        <f aca="false">SUM(B42:G45)</f>
        <v>235.2</v>
      </c>
      <c r="BA18" s="1" t="n">
        <f aca="false">SUM(T42:Y45,AM42:AN45)</f>
        <v>286.8</v>
      </c>
      <c r="BB18" s="1" t="n">
        <f aca="false">SUM(AK42:AL45,L42:S45)</f>
        <v>395</v>
      </c>
      <c r="BC18" s="1" t="n">
        <f aca="false">SUM(AO42:AR45)</f>
        <v>356.4</v>
      </c>
      <c r="BD18" s="1" t="n">
        <f aca="false">SUM(AW18:BB18)</f>
        <v>3865.2</v>
      </c>
    </row>
    <row r="19" customFormat="false" ht="12.75" hidden="false" customHeight="false" outlineLevel="0" collapsed="false">
      <c r="A19" s="6" t="s">
        <v>17</v>
      </c>
      <c r="B19" s="7" t="n">
        <v>8.6</v>
      </c>
      <c r="C19" s="7" t="n">
        <v>14.2</v>
      </c>
      <c r="D19" s="7" t="n">
        <v>10</v>
      </c>
      <c r="E19" s="7" t="n">
        <v>9.4</v>
      </c>
      <c r="F19" s="7" t="n">
        <v>38</v>
      </c>
      <c r="G19" s="7" t="n">
        <v>15.2</v>
      </c>
      <c r="H19" s="7" t="n">
        <v>12.2</v>
      </c>
      <c r="I19" s="7" t="n">
        <v>16.2</v>
      </c>
      <c r="J19" s="7" t="n">
        <v>63</v>
      </c>
      <c r="K19" s="7" t="n">
        <v>42</v>
      </c>
      <c r="L19" s="7" t="n">
        <v>44</v>
      </c>
      <c r="M19" s="7" t="n">
        <v>165.6</v>
      </c>
      <c r="N19" s="7" t="n">
        <v>34.4</v>
      </c>
      <c r="O19" s="7" t="n">
        <v>60.6</v>
      </c>
      <c r="P19" s="7" t="n">
        <v>74.8</v>
      </c>
      <c r="Q19" s="7" t="n">
        <v>34</v>
      </c>
      <c r="R19" s="7" t="n">
        <v>9</v>
      </c>
      <c r="S19" s="7" t="n">
        <v>80.8</v>
      </c>
      <c r="T19" s="7" t="n">
        <v>8.6</v>
      </c>
      <c r="U19" s="7" t="n">
        <v>6.8</v>
      </c>
      <c r="V19" s="7" t="n">
        <v>7.8</v>
      </c>
      <c r="W19" s="7" t="n">
        <v>1.6</v>
      </c>
      <c r="X19" s="7" t="n">
        <v>3.2</v>
      </c>
      <c r="Y19" s="7" t="n">
        <v>2.6</v>
      </c>
      <c r="Z19" s="7" t="n">
        <v>6</v>
      </c>
      <c r="AA19" s="7" t="n">
        <v>78.2</v>
      </c>
      <c r="AB19" s="7" t="n">
        <v>52</v>
      </c>
      <c r="AC19" s="7" t="n">
        <v>152.6</v>
      </c>
      <c r="AD19" s="7" t="n">
        <v>43</v>
      </c>
      <c r="AE19" s="7" t="n">
        <v>14.2</v>
      </c>
      <c r="AF19" s="7" t="n">
        <v>15.8</v>
      </c>
      <c r="AG19" s="7" t="n">
        <v>4</v>
      </c>
      <c r="AH19" s="7" t="n">
        <v>13.8</v>
      </c>
      <c r="AI19" s="7" t="n">
        <v>10.2</v>
      </c>
      <c r="AJ19" s="7" t="n">
        <v>8.6</v>
      </c>
      <c r="AK19" s="7" t="n">
        <v>5.4</v>
      </c>
      <c r="AL19" s="7" t="n">
        <v>20.6</v>
      </c>
      <c r="AM19" s="7" t="n">
        <v>0.4</v>
      </c>
      <c r="AN19" s="7" t="n">
        <v>10</v>
      </c>
      <c r="AO19" s="7" t="n">
        <v>1.6</v>
      </c>
      <c r="AP19" s="7" t="n">
        <v>2</v>
      </c>
      <c r="AQ19" s="7" t="n">
        <v>20</v>
      </c>
      <c r="AR19" s="7" t="n">
        <v>3.4</v>
      </c>
      <c r="AS19" s="8" t="n">
        <v>1224.4</v>
      </c>
      <c r="AT19" s="9"/>
      <c r="AV19" s="1" t="s">
        <v>58</v>
      </c>
      <c r="AW19" s="10" t="n">
        <f aca="false">SUM(AW12:AW18)</f>
        <v>31743.6</v>
      </c>
      <c r="AX19" s="1" t="n">
        <f aca="false">SUM(AX12:AX18)</f>
        <v>10486.2</v>
      </c>
      <c r="AY19" s="1" t="n">
        <f aca="false">SUM(AY12:AY18)</f>
        <v>18122</v>
      </c>
      <c r="AZ19" s="1" t="n">
        <f aca="false">SUM(AZ12:AZ18)</f>
        <v>12196</v>
      </c>
      <c r="BA19" s="1" t="n">
        <f aca="false">SUM(BA12:BA18)</f>
        <v>9699.8</v>
      </c>
      <c r="BB19" s="1" t="n">
        <f aca="false">SUM(BB12:BB18)</f>
        <v>22619.8</v>
      </c>
      <c r="BC19" s="1" t="n">
        <f aca="false">SUM(BC12:BC18)</f>
        <v>5387.6</v>
      </c>
      <c r="BD19" s="1" t="n">
        <f aca="false">SUM(BD12:BD18)</f>
        <v>104867.4</v>
      </c>
    </row>
    <row r="20" customFormat="false" ht="12.75" hidden="false" customHeight="false" outlineLevel="0" collapsed="false">
      <c r="A20" s="6" t="s">
        <v>18</v>
      </c>
      <c r="B20" s="7" t="n">
        <v>19</v>
      </c>
      <c r="C20" s="7" t="n">
        <v>32.2</v>
      </c>
      <c r="D20" s="7" t="n">
        <v>17.6</v>
      </c>
      <c r="E20" s="7" t="n">
        <v>19.8</v>
      </c>
      <c r="F20" s="7" t="n">
        <v>125.4</v>
      </c>
      <c r="G20" s="7" t="n">
        <v>29.8</v>
      </c>
      <c r="H20" s="7" t="n">
        <v>30.4</v>
      </c>
      <c r="I20" s="7" t="n">
        <v>25.6</v>
      </c>
      <c r="J20" s="7" t="n">
        <v>114.4</v>
      </c>
      <c r="K20" s="7" t="n">
        <v>43.4</v>
      </c>
      <c r="L20" s="7" t="n">
        <v>53.2</v>
      </c>
      <c r="M20" s="7" t="n">
        <v>345.2</v>
      </c>
      <c r="N20" s="7" t="n">
        <v>40.6</v>
      </c>
      <c r="O20" s="7" t="n">
        <v>85.8</v>
      </c>
      <c r="P20" s="7" t="n">
        <v>102</v>
      </c>
      <c r="Q20" s="7" t="n">
        <v>54.4</v>
      </c>
      <c r="R20" s="7" t="n">
        <v>79.4</v>
      </c>
      <c r="S20" s="7" t="n">
        <v>18.6</v>
      </c>
      <c r="T20" s="7" t="n">
        <v>20.6</v>
      </c>
      <c r="U20" s="7" t="n">
        <v>10.8</v>
      </c>
      <c r="V20" s="7" t="n">
        <v>11.2</v>
      </c>
      <c r="W20" s="7" t="n">
        <v>5</v>
      </c>
      <c r="X20" s="7" t="n">
        <v>2.8</v>
      </c>
      <c r="Y20" s="7" t="n">
        <v>10.6</v>
      </c>
      <c r="Z20" s="7" t="n">
        <v>6.6</v>
      </c>
      <c r="AA20" s="7" t="n">
        <v>181.4</v>
      </c>
      <c r="AB20" s="7" t="n">
        <v>118.2</v>
      </c>
      <c r="AC20" s="7" t="n">
        <v>357.2</v>
      </c>
      <c r="AD20" s="7" t="n">
        <v>106.6</v>
      </c>
      <c r="AE20" s="7" t="n">
        <v>23.8</v>
      </c>
      <c r="AF20" s="7" t="n">
        <v>28.8</v>
      </c>
      <c r="AG20" s="7" t="n">
        <v>16.4</v>
      </c>
      <c r="AH20" s="7" t="n">
        <v>19.4</v>
      </c>
      <c r="AI20" s="7" t="n">
        <v>23.8</v>
      </c>
      <c r="AJ20" s="7" t="n">
        <v>6.6</v>
      </c>
      <c r="AK20" s="7" t="n">
        <v>8.4</v>
      </c>
      <c r="AL20" s="7" t="n">
        <v>31.6</v>
      </c>
      <c r="AM20" s="7" t="n">
        <v>2.6</v>
      </c>
      <c r="AN20" s="7" t="n">
        <v>26.6</v>
      </c>
      <c r="AO20" s="7" t="n">
        <v>0.8</v>
      </c>
      <c r="AP20" s="7" t="n">
        <v>2.8</v>
      </c>
      <c r="AQ20" s="7" t="n">
        <v>48.8</v>
      </c>
      <c r="AR20" s="7" t="n">
        <v>4.2</v>
      </c>
      <c r="AS20" s="8" t="n">
        <v>2312.4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6.4</v>
      </c>
      <c r="C21" s="7" t="n">
        <v>17</v>
      </c>
      <c r="D21" s="7" t="n">
        <v>9.2</v>
      </c>
      <c r="E21" s="7" t="n">
        <v>6.8</v>
      </c>
      <c r="F21" s="7" t="n">
        <v>26.4</v>
      </c>
      <c r="G21" s="7" t="n">
        <v>11</v>
      </c>
      <c r="H21" s="7" t="n">
        <v>28.6</v>
      </c>
      <c r="I21" s="7" t="n">
        <v>18</v>
      </c>
      <c r="J21" s="7" t="n">
        <v>47.6</v>
      </c>
      <c r="K21" s="7" t="n">
        <v>3.8</v>
      </c>
      <c r="L21" s="7" t="n">
        <v>19</v>
      </c>
      <c r="M21" s="7" t="n">
        <v>109</v>
      </c>
      <c r="N21" s="7" t="n">
        <v>8.8</v>
      </c>
      <c r="O21" s="7" t="n">
        <v>10.2</v>
      </c>
      <c r="P21" s="7" t="n">
        <v>12.2</v>
      </c>
      <c r="Q21" s="7" t="n">
        <v>8.6</v>
      </c>
      <c r="R21" s="7" t="n">
        <v>7.6</v>
      </c>
      <c r="S21" s="7" t="n">
        <v>21.2</v>
      </c>
      <c r="T21" s="7" t="n">
        <v>9.4</v>
      </c>
      <c r="U21" s="7" t="n">
        <v>53.2</v>
      </c>
      <c r="V21" s="7" t="n">
        <v>212.2</v>
      </c>
      <c r="W21" s="7" t="n">
        <v>53.2</v>
      </c>
      <c r="X21" s="7" t="n">
        <v>24.2</v>
      </c>
      <c r="Y21" s="7" t="n">
        <v>26</v>
      </c>
      <c r="Z21" s="7" t="n">
        <v>4.6</v>
      </c>
      <c r="AA21" s="7" t="n">
        <v>121.6</v>
      </c>
      <c r="AB21" s="7" t="n">
        <v>65.2</v>
      </c>
      <c r="AC21" s="7" t="n">
        <v>173.4</v>
      </c>
      <c r="AD21" s="7" t="n">
        <v>83</v>
      </c>
      <c r="AE21" s="7" t="n">
        <v>30.2</v>
      </c>
      <c r="AF21" s="7" t="n">
        <v>39.6</v>
      </c>
      <c r="AG21" s="7" t="n">
        <v>22.6</v>
      </c>
      <c r="AH21" s="7" t="n">
        <v>19.6</v>
      </c>
      <c r="AI21" s="7" t="n">
        <v>23.8</v>
      </c>
      <c r="AJ21" s="7" t="n">
        <v>13.2</v>
      </c>
      <c r="AK21" s="7" t="n">
        <v>4</v>
      </c>
      <c r="AL21" s="7" t="n">
        <v>7.8</v>
      </c>
      <c r="AM21" s="7" t="n">
        <v>20</v>
      </c>
      <c r="AN21" s="7" t="n">
        <v>146.6</v>
      </c>
      <c r="AO21" s="7" t="n">
        <v>4</v>
      </c>
      <c r="AP21" s="7" t="n">
        <v>4.8</v>
      </c>
      <c r="AQ21" s="7" t="n">
        <v>32.6</v>
      </c>
      <c r="AR21" s="7" t="n">
        <v>14.8</v>
      </c>
      <c r="AS21" s="8" t="n">
        <v>1591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6" t="s">
        <v>20</v>
      </c>
      <c r="B22" s="7" t="n">
        <v>5.6</v>
      </c>
      <c r="C22" s="7" t="n">
        <v>8.6</v>
      </c>
      <c r="D22" s="7" t="n">
        <v>4</v>
      </c>
      <c r="E22" s="7" t="n">
        <v>6.8</v>
      </c>
      <c r="F22" s="7" t="n">
        <v>30.4</v>
      </c>
      <c r="G22" s="7" t="n">
        <v>4.6</v>
      </c>
      <c r="H22" s="7" t="n">
        <v>16</v>
      </c>
      <c r="I22" s="7" t="n">
        <v>11</v>
      </c>
      <c r="J22" s="7" t="n">
        <v>49.8</v>
      </c>
      <c r="K22" s="7" t="n">
        <v>3.2</v>
      </c>
      <c r="L22" s="7" t="n">
        <v>11</v>
      </c>
      <c r="M22" s="7" t="n">
        <v>121.4</v>
      </c>
      <c r="N22" s="7" t="n">
        <v>3.4</v>
      </c>
      <c r="O22" s="7" t="n">
        <v>2.8</v>
      </c>
      <c r="P22" s="7" t="n">
        <v>4.8</v>
      </c>
      <c r="Q22" s="7" t="n">
        <v>3.8</v>
      </c>
      <c r="R22" s="7" t="n">
        <v>6.6</v>
      </c>
      <c r="S22" s="7" t="n">
        <v>9.2</v>
      </c>
      <c r="T22" s="7" t="n">
        <v>55.6</v>
      </c>
      <c r="U22" s="7" t="n">
        <v>9.2</v>
      </c>
      <c r="V22" s="7" t="n">
        <v>48.4</v>
      </c>
      <c r="W22" s="7" t="n">
        <v>21.2</v>
      </c>
      <c r="X22" s="7" t="n">
        <v>8.6</v>
      </c>
      <c r="Y22" s="7" t="n">
        <v>34</v>
      </c>
      <c r="Z22" s="7" t="n">
        <v>2</v>
      </c>
      <c r="AA22" s="7" t="n">
        <v>189.8</v>
      </c>
      <c r="AB22" s="7" t="n">
        <v>102.4</v>
      </c>
      <c r="AC22" s="7" t="n">
        <v>215.8</v>
      </c>
      <c r="AD22" s="7" t="n">
        <v>89.2</v>
      </c>
      <c r="AE22" s="7" t="n">
        <v>11.2</v>
      </c>
      <c r="AF22" s="7" t="n">
        <v>18.2</v>
      </c>
      <c r="AG22" s="7" t="n">
        <v>9</v>
      </c>
      <c r="AH22" s="7" t="n">
        <v>13.4</v>
      </c>
      <c r="AI22" s="7" t="n">
        <v>15.2</v>
      </c>
      <c r="AJ22" s="7" t="n">
        <v>6.8</v>
      </c>
      <c r="AK22" s="7" t="n">
        <v>0.6</v>
      </c>
      <c r="AL22" s="7" t="n">
        <v>5.2</v>
      </c>
      <c r="AM22" s="7" t="n">
        <v>7.8</v>
      </c>
      <c r="AN22" s="7" t="n">
        <v>33.4</v>
      </c>
      <c r="AO22" s="7" t="n">
        <v>4.6</v>
      </c>
      <c r="AP22" s="7" t="n">
        <v>4.4</v>
      </c>
      <c r="AQ22" s="7" t="n">
        <v>52.4</v>
      </c>
      <c r="AR22" s="7" t="n">
        <v>14</v>
      </c>
      <c r="AS22" s="8" t="n">
        <v>1275.4</v>
      </c>
      <c r="AT22" s="9"/>
      <c r="AV22" s="12" t="s">
        <v>50</v>
      </c>
      <c r="AW22" s="10" t="n">
        <f aca="false">AW12</f>
        <v>1262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7.8</v>
      </c>
      <c r="C23" s="7" t="n">
        <v>13.4</v>
      </c>
      <c r="D23" s="7" t="n">
        <v>9</v>
      </c>
      <c r="E23" s="7" t="n">
        <v>8</v>
      </c>
      <c r="F23" s="7" t="n">
        <v>41.6</v>
      </c>
      <c r="G23" s="7" t="n">
        <v>8.4</v>
      </c>
      <c r="H23" s="7" t="n">
        <v>15</v>
      </c>
      <c r="I23" s="7" t="n">
        <v>17.2</v>
      </c>
      <c r="J23" s="7" t="n">
        <v>57</v>
      </c>
      <c r="K23" s="7" t="n">
        <v>5.8</v>
      </c>
      <c r="L23" s="7" t="n">
        <v>11.6</v>
      </c>
      <c r="M23" s="7" t="n">
        <v>130.4</v>
      </c>
      <c r="N23" s="7" t="n">
        <v>5.4</v>
      </c>
      <c r="O23" s="7" t="n">
        <v>6.4</v>
      </c>
      <c r="P23" s="7" t="n">
        <v>6.4</v>
      </c>
      <c r="Q23" s="7" t="n">
        <v>3.4</v>
      </c>
      <c r="R23" s="7" t="n">
        <v>5.6</v>
      </c>
      <c r="S23" s="7" t="n">
        <v>12.6</v>
      </c>
      <c r="T23" s="7" t="n">
        <v>254.4</v>
      </c>
      <c r="U23" s="7" t="n">
        <v>52</v>
      </c>
      <c r="V23" s="7" t="n">
        <v>8.6</v>
      </c>
      <c r="W23" s="7" t="n">
        <v>32.4</v>
      </c>
      <c r="X23" s="7" t="n">
        <v>14.8</v>
      </c>
      <c r="Y23" s="7" t="n">
        <v>43.4</v>
      </c>
      <c r="Z23" s="7" t="n">
        <v>5.2</v>
      </c>
      <c r="AA23" s="7" t="n">
        <v>203</v>
      </c>
      <c r="AB23" s="7" t="n">
        <v>110.2</v>
      </c>
      <c r="AC23" s="7" t="n">
        <v>275.6</v>
      </c>
      <c r="AD23" s="7" t="n">
        <v>91.6</v>
      </c>
      <c r="AE23" s="7" t="n">
        <v>15.4</v>
      </c>
      <c r="AF23" s="7" t="n">
        <v>22.4</v>
      </c>
      <c r="AG23" s="7" t="n">
        <v>18</v>
      </c>
      <c r="AH23" s="7" t="n">
        <v>12.2</v>
      </c>
      <c r="AI23" s="7" t="n">
        <v>14.2</v>
      </c>
      <c r="AJ23" s="7" t="n">
        <v>10.6</v>
      </c>
      <c r="AK23" s="7" t="n">
        <v>0.8</v>
      </c>
      <c r="AL23" s="7" t="n">
        <v>3.2</v>
      </c>
      <c r="AM23" s="7" t="n">
        <v>18.8</v>
      </c>
      <c r="AN23" s="7" t="n">
        <v>62.8</v>
      </c>
      <c r="AO23" s="7" t="n">
        <v>4.2</v>
      </c>
      <c r="AP23" s="7" t="n">
        <v>4.2</v>
      </c>
      <c r="AQ23" s="7" t="n">
        <v>50</v>
      </c>
      <c r="AR23" s="7" t="n">
        <v>10</v>
      </c>
      <c r="AS23" s="8" t="n">
        <v>1703</v>
      </c>
      <c r="AT23" s="9"/>
      <c r="AV23" s="12" t="s">
        <v>51</v>
      </c>
      <c r="AW23" s="10" t="n">
        <f aca="false">AW13+AX12</f>
        <v>7939</v>
      </c>
      <c r="AX23" s="10" t="n">
        <f aca="false">AX13</f>
        <v>633.4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3.6</v>
      </c>
      <c r="C24" s="7" t="n">
        <v>4</v>
      </c>
      <c r="D24" s="7" t="n">
        <v>1.8</v>
      </c>
      <c r="E24" s="7" t="n">
        <v>4.8</v>
      </c>
      <c r="F24" s="7" t="n">
        <v>28.2</v>
      </c>
      <c r="G24" s="7" t="n">
        <v>3</v>
      </c>
      <c r="H24" s="7" t="n">
        <v>10.2</v>
      </c>
      <c r="I24" s="7" t="n">
        <v>7.8</v>
      </c>
      <c r="J24" s="7" t="n">
        <v>42.8</v>
      </c>
      <c r="K24" s="7" t="n">
        <v>1.2</v>
      </c>
      <c r="L24" s="7" t="n">
        <v>4.6</v>
      </c>
      <c r="M24" s="7" t="n">
        <v>72.2</v>
      </c>
      <c r="N24" s="7" t="n">
        <v>0.8</v>
      </c>
      <c r="O24" s="7" t="n">
        <v>2.4</v>
      </c>
      <c r="P24" s="7" t="n">
        <v>1</v>
      </c>
      <c r="Q24" s="7" t="n">
        <v>1.4</v>
      </c>
      <c r="R24" s="7" t="n">
        <v>1.2</v>
      </c>
      <c r="S24" s="7" t="n">
        <v>4.6</v>
      </c>
      <c r="T24" s="7" t="n">
        <v>63.2</v>
      </c>
      <c r="U24" s="7" t="n">
        <v>18.4</v>
      </c>
      <c r="V24" s="7" t="n">
        <v>28.4</v>
      </c>
      <c r="W24" s="7" t="n">
        <v>5.2</v>
      </c>
      <c r="X24" s="7" t="n">
        <v>5.8</v>
      </c>
      <c r="Y24" s="7" t="n">
        <v>27.8</v>
      </c>
      <c r="Z24" s="7" t="n">
        <v>0.6</v>
      </c>
      <c r="AA24" s="7" t="n">
        <v>144.2</v>
      </c>
      <c r="AB24" s="7" t="n">
        <v>59.6</v>
      </c>
      <c r="AC24" s="7" t="n">
        <v>141</v>
      </c>
      <c r="AD24" s="7" t="n">
        <v>67</v>
      </c>
      <c r="AE24" s="7" t="n">
        <v>13.6</v>
      </c>
      <c r="AF24" s="7" t="n">
        <v>12.6</v>
      </c>
      <c r="AG24" s="7" t="n">
        <v>6.8</v>
      </c>
      <c r="AH24" s="7" t="n">
        <v>6</v>
      </c>
      <c r="AI24" s="7" t="n">
        <v>8.6</v>
      </c>
      <c r="AJ24" s="7" t="n">
        <v>3.4</v>
      </c>
      <c r="AK24" s="7" t="n">
        <v>0.6</v>
      </c>
      <c r="AL24" s="7" t="n">
        <v>1.6</v>
      </c>
      <c r="AM24" s="7" t="n">
        <v>3.2</v>
      </c>
      <c r="AN24" s="7" t="n">
        <v>7.2</v>
      </c>
      <c r="AO24" s="7" t="n">
        <v>1</v>
      </c>
      <c r="AP24" s="7" t="n">
        <v>1</v>
      </c>
      <c r="AQ24" s="7" t="n">
        <v>38.8</v>
      </c>
      <c r="AR24" s="7" t="n">
        <v>6.2</v>
      </c>
      <c r="AS24" s="8" t="n">
        <v>867.4</v>
      </c>
      <c r="AT24" s="9"/>
      <c r="AV24" s="12" t="s">
        <v>52</v>
      </c>
      <c r="AW24" s="10" t="n">
        <f aca="false">AW14+AY12</f>
        <v>19672.6</v>
      </c>
      <c r="AX24" s="10" t="n">
        <f aca="false">AX14+AY13</f>
        <v>1962.6</v>
      </c>
      <c r="AY24" s="10" t="n">
        <f aca="false">AY14</f>
        <v>3257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5.6</v>
      </c>
      <c r="C25" s="7" t="n">
        <v>3</v>
      </c>
      <c r="D25" s="7" t="n">
        <v>1.2</v>
      </c>
      <c r="E25" s="7" t="n">
        <v>2.8</v>
      </c>
      <c r="F25" s="7" t="n">
        <v>26</v>
      </c>
      <c r="G25" s="7" t="n">
        <v>4.2</v>
      </c>
      <c r="H25" s="7" t="n">
        <v>8</v>
      </c>
      <c r="I25" s="7" t="n">
        <v>3.8</v>
      </c>
      <c r="J25" s="7" t="n">
        <v>31.6</v>
      </c>
      <c r="K25" s="7" t="n">
        <v>3.6</v>
      </c>
      <c r="L25" s="7" t="n">
        <v>14</v>
      </c>
      <c r="M25" s="7" t="n">
        <v>69.4</v>
      </c>
      <c r="N25" s="7" t="n">
        <v>1</v>
      </c>
      <c r="O25" s="7" t="n">
        <v>2.2</v>
      </c>
      <c r="P25" s="7" t="n">
        <v>2.4</v>
      </c>
      <c r="Q25" s="7" t="n">
        <v>0</v>
      </c>
      <c r="R25" s="7" t="n">
        <v>3.4</v>
      </c>
      <c r="S25" s="7" t="n">
        <v>3.8</v>
      </c>
      <c r="T25" s="7" t="n">
        <v>19.8</v>
      </c>
      <c r="U25" s="7" t="n">
        <v>10.2</v>
      </c>
      <c r="V25" s="7" t="n">
        <v>13.2</v>
      </c>
      <c r="W25" s="7" t="n">
        <v>5</v>
      </c>
      <c r="X25" s="7" t="n">
        <v>3.8</v>
      </c>
      <c r="Y25" s="7" t="n">
        <v>27.8</v>
      </c>
      <c r="Z25" s="7" t="n">
        <v>0.6</v>
      </c>
      <c r="AA25" s="7" t="n">
        <v>100.8</v>
      </c>
      <c r="AB25" s="7" t="n">
        <v>66</v>
      </c>
      <c r="AC25" s="7" t="n">
        <v>130.8</v>
      </c>
      <c r="AD25" s="7" t="n">
        <v>55.4</v>
      </c>
      <c r="AE25" s="7" t="n">
        <v>14</v>
      </c>
      <c r="AF25" s="7" t="n">
        <v>10.8</v>
      </c>
      <c r="AG25" s="7" t="n">
        <v>5.8</v>
      </c>
      <c r="AH25" s="7" t="n">
        <v>5.2</v>
      </c>
      <c r="AI25" s="7" t="n">
        <v>6.2</v>
      </c>
      <c r="AJ25" s="7" t="n">
        <v>2.2</v>
      </c>
      <c r="AK25" s="7" t="n">
        <v>2.2</v>
      </c>
      <c r="AL25" s="7" t="n">
        <v>2.2</v>
      </c>
      <c r="AM25" s="7" t="n">
        <v>1.8</v>
      </c>
      <c r="AN25" s="7" t="n">
        <v>11.4</v>
      </c>
      <c r="AO25" s="7" t="n">
        <v>1.6</v>
      </c>
      <c r="AP25" s="7" t="n">
        <v>1</v>
      </c>
      <c r="AQ25" s="7" t="n">
        <v>21.2</v>
      </c>
      <c r="AR25" s="7" t="n">
        <v>6.2</v>
      </c>
      <c r="AS25" s="8" t="n">
        <v>711.2</v>
      </c>
      <c r="AT25" s="9"/>
      <c r="AV25" s="12" t="s">
        <v>53</v>
      </c>
      <c r="AW25" s="10" t="n">
        <f aca="false">AW15+AZ12</f>
        <v>8140</v>
      </c>
      <c r="AX25" s="10" t="n">
        <f aca="false">AX15+AZ13</f>
        <v>3313.8</v>
      </c>
      <c r="AY25" s="10" t="n">
        <f aca="false">AY15+AZ14</f>
        <v>2029.6</v>
      </c>
      <c r="AZ25" s="10" t="n">
        <f aca="false">AZ15</f>
        <v>2672.4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9.2</v>
      </c>
      <c r="C26" s="7" t="n">
        <v>7.8</v>
      </c>
      <c r="D26" s="7" t="n">
        <v>6.4</v>
      </c>
      <c r="E26" s="7" t="n">
        <v>7.4</v>
      </c>
      <c r="F26" s="7" t="n">
        <v>26</v>
      </c>
      <c r="G26" s="7" t="n">
        <v>7.2</v>
      </c>
      <c r="H26" s="7" t="n">
        <v>21</v>
      </c>
      <c r="I26" s="7" t="n">
        <v>23</v>
      </c>
      <c r="J26" s="7" t="n">
        <v>96.6</v>
      </c>
      <c r="K26" s="7" t="n">
        <v>9.2</v>
      </c>
      <c r="L26" s="7" t="n">
        <v>17.4</v>
      </c>
      <c r="M26" s="7" t="n">
        <v>95</v>
      </c>
      <c r="N26" s="7" t="n">
        <v>4.6</v>
      </c>
      <c r="O26" s="7" t="n">
        <v>7.4</v>
      </c>
      <c r="P26" s="7" t="n">
        <v>6.4</v>
      </c>
      <c r="Q26" s="7" t="n">
        <v>2.2</v>
      </c>
      <c r="R26" s="7" t="n">
        <v>4.6</v>
      </c>
      <c r="S26" s="7" t="n">
        <v>10</v>
      </c>
      <c r="T26" s="7" t="n">
        <v>25.6</v>
      </c>
      <c r="U26" s="7" t="n">
        <v>26.4</v>
      </c>
      <c r="V26" s="7" t="n">
        <v>44.4</v>
      </c>
      <c r="W26" s="7" t="n">
        <v>30.2</v>
      </c>
      <c r="X26" s="7" t="n">
        <v>31.6</v>
      </c>
      <c r="Y26" s="7" t="n">
        <v>9.2</v>
      </c>
      <c r="Z26" s="7" t="n">
        <v>7.8</v>
      </c>
      <c r="AA26" s="7" t="n">
        <v>204</v>
      </c>
      <c r="AB26" s="7" t="n">
        <v>157.4</v>
      </c>
      <c r="AC26" s="7" t="n">
        <v>341.4</v>
      </c>
      <c r="AD26" s="7" t="n">
        <v>162.8</v>
      </c>
      <c r="AE26" s="7" t="n">
        <v>67.8</v>
      </c>
      <c r="AF26" s="7" t="n">
        <v>55.2</v>
      </c>
      <c r="AG26" s="7" t="n">
        <v>22.8</v>
      </c>
      <c r="AH26" s="7" t="n">
        <v>11.6</v>
      </c>
      <c r="AI26" s="7" t="n">
        <v>14.6</v>
      </c>
      <c r="AJ26" s="7" t="n">
        <v>3.8</v>
      </c>
      <c r="AK26" s="7" t="n">
        <v>1.4</v>
      </c>
      <c r="AL26" s="7" t="n">
        <v>5.2</v>
      </c>
      <c r="AM26" s="7" t="n">
        <v>4.4</v>
      </c>
      <c r="AN26" s="7" t="n">
        <v>12.4</v>
      </c>
      <c r="AO26" s="7" t="n">
        <v>2.6</v>
      </c>
      <c r="AP26" s="7" t="n">
        <v>2.8</v>
      </c>
      <c r="AQ26" s="7" t="n">
        <v>60.6</v>
      </c>
      <c r="AR26" s="7" t="n">
        <v>15.4</v>
      </c>
      <c r="AS26" s="8" t="n">
        <v>1682.8</v>
      </c>
      <c r="AT26" s="9"/>
      <c r="AV26" s="1" t="s">
        <v>54</v>
      </c>
      <c r="AW26" s="10" t="n">
        <f aca="false">AW16+BA12</f>
        <v>8216.4</v>
      </c>
      <c r="AX26" s="1" t="n">
        <f aca="false">AX16+BA13</f>
        <v>1370.8</v>
      </c>
      <c r="AY26" s="1" t="n">
        <f aca="false">AY16+BA14</f>
        <v>1632.4</v>
      </c>
      <c r="AZ26" s="1" t="n">
        <f aca="false">AZ16+BA15</f>
        <v>909.4</v>
      </c>
      <c r="BA26" s="1" t="n">
        <f aca="false">BA16</f>
        <v>2115.2</v>
      </c>
    </row>
    <row r="27" customFormat="false" ht="12.75" hidden="false" customHeight="false" outlineLevel="0" collapsed="false">
      <c r="A27" s="6" t="s">
        <v>25</v>
      </c>
      <c r="B27" s="7" t="n">
        <v>13.6</v>
      </c>
      <c r="C27" s="7" t="n">
        <v>14.8</v>
      </c>
      <c r="D27" s="7" t="n">
        <v>4.6</v>
      </c>
      <c r="E27" s="7" t="n">
        <v>6</v>
      </c>
      <c r="F27" s="7" t="n">
        <v>19</v>
      </c>
      <c r="G27" s="7" t="n">
        <v>21.8</v>
      </c>
      <c r="H27" s="7" t="n">
        <v>22.2</v>
      </c>
      <c r="I27" s="7" t="n">
        <v>16.4</v>
      </c>
      <c r="J27" s="7" t="n">
        <v>48.8</v>
      </c>
      <c r="K27" s="7" t="n">
        <v>15</v>
      </c>
      <c r="L27" s="7" t="n">
        <v>62.2</v>
      </c>
      <c r="M27" s="7" t="n">
        <v>49.8</v>
      </c>
      <c r="N27" s="7" t="n">
        <v>11.4</v>
      </c>
      <c r="O27" s="7" t="n">
        <v>17</v>
      </c>
      <c r="P27" s="7" t="n">
        <v>7.6</v>
      </c>
      <c r="Q27" s="7" t="n">
        <v>1.8</v>
      </c>
      <c r="R27" s="7" t="n">
        <v>4.4</v>
      </c>
      <c r="S27" s="7" t="n">
        <v>6.6</v>
      </c>
      <c r="T27" s="7" t="n">
        <v>8.2</v>
      </c>
      <c r="U27" s="7" t="n">
        <v>1.4</v>
      </c>
      <c r="V27" s="7" t="n">
        <v>4.8</v>
      </c>
      <c r="W27" s="7" t="n">
        <v>0.6</v>
      </c>
      <c r="X27" s="7" t="n">
        <v>0.4</v>
      </c>
      <c r="Y27" s="7" t="n">
        <v>8.8</v>
      </c>
      <c r="Z27" s="7" t="n">
        <v>4.2</v>
      </c>
      <c r="AA27" s="7" t="n">
        <v>157.6</v>
      </c>
      <c r="AB27" s="7" t="n">
        <v>105.8</v>
      </c>
      <c r="AC27" s="7" t="n">
        <v>313.8</v>
      </c>
      <c r="AD27" s="7" t="n">
        <v>102.6</v>
      </c>
      <c r="AE27" s="7" t="n">
        <v>45.4</v>
      </c>
      <c r="AF27" s="7" t="n">
        <v>49</v>
      </c>
      <c r="AG27" s="7" t="n">
        <v>10.2</v>
      </c>
      <c r="AH27" s="7" t="n">
        <v>16.2</v>
      </c>
      <c r="AI27" s="7" t="n">
        <v>7.4</v>
      </c>
      <c r="AJ27" s="7" t="n">
        <v>3.2</v>
      </c>
      <c r="AK27" s="7" t="n">
        <v>1</v>
      </c>
      <c r="AL27" s="7" t="n">
        <v>8.6</v>
      </c>
      <c r="AM27" s="7" t="n">
        <v>0</v>
      </c>
      <c r="AN27" s="7" t="n">
        <v>5.2</v>
      </c>
      <c r="AO27" s="7" t="n">
        <v>0.4</v>
      </c>
      <c r="AP27" s="7" t="n">
        <v>2.4</v>
      </c>
      <c r="AQ27" s="7" t="n">
        <v>18.8</v>
      </c>
      <c r="AR27" s="7" t="n">
        <v>3.4</v>
      </c>
      <c r="AS27" s="8" t="n">
        <v>1222.4</v>
      </c>
      <c r="AT27" s="9"/>
      <c r="AV27" s="1" t="s">
        <v>55</v>
      </c>
      <c r="AW27" s="10" t="n">
        <f aca="false">AW17+BB12</f>
        <v>13531</v>
      </c>
      <c r="AX27" s="1" t="n">
        <f aca="false">AX17+BB13</f>
        <v>4384.2</v>
      </c>
      <c r="AY27" s="1" t="n">
        <f aca="false">AY17+BB14</f>
        <v>2879.6</v>
      </c>
      <c r="AZ27" s="1" t="n">
        <f aca="false">AZ17+BB15</f>
        <v>4146.4</v>
      </c>
      <c r="BA27" s="1" t="n">
        <f aca="false">BA17+BB16</f>
        <v>2412.6</v>
      </c>
      <c r="BB27" s="1" t="n">
        <f aca="false">BB17</f>
        <v>8521.8</v>
      </c>
    </row>
    <row r="28" customFormat="false" ht="12.75" hidden="false" customHeight="false" outlineLevel="0" collapsed="false">
      <c r="A28" s="6" t="s">
        <v>26</v>
      </c>
      <c r="B28" s="7" t="n">
        <v>59</v>
      </c>
      <c r="C28" s="7" t="n">
        <v>160.4</v>
      </c>
      <c r="D28" s="7" t="n">
        <v>107.8</v>
      </c>
      <c r="E28" s="7" t="n">
        <v>131.2</v>
      </c>
      <c r="F28" s="7" t="n">
        <v>389</v>
      </c>
      <c r="G28" s="7" t="n">
        <v>129.2</v>
      </c>
      <c r="H28" s="7" t="n">
        <v>196</v>
      </c>
      <c r="I28" s="7" t="n">
        <v>130.6</v>
      </c>
      <c r="J28" s="7" t="n">
        <v>293</v>
      </c>
      <c r="K28" s="7" t="n">
        <v>124</v>
      </c>
      <c r="L28" s="7" t="n">
        <v>160</v>
      </c>
      <c r="M28" s="7" t="n">
        <v>456.8</v>
      </c>
      <c r="N28" s="7" t="n">
        <v>125.8</v>
      </c>
      <c r="O28" s="7" t="n">
        <v>116.8</v>
      </c>
      <c r="P28" s="7" t="n">
        <v>79.6</v>
      </c>
      <c r="Q28" s="7" t="n">
        <v>48.4</v>
      </c>
      <c r="R28" s="7" t="n">
        <v>91.8</v>
      </c>
      <c r="S28" s="7" t="n">
        <v>207.2</v>
      </c>
      <c r="T28" s="7" t="n">
        <v>147.4</v>
      </c>
      <c r="U28" s="7" t="n">
        <v>219.2</v>
      </c>
      <c r="V28" s="7" t="n">
        <v>248.6</v>
      </c>
      <c r="W28" s="7" t="n">
        <v>148.2</v>
      </c>
      <c r="X28" s="7" t="n">
        <v>125.4</v>
      </c>
      <c r="Y28" s="7" t="n">
        <v>240</v>
      </c>
      <c r="Z28" s="7" t="n">
        <v>200</v>
      </c>
      <c r="AA28" s="7" t="n">
        <v>44.6</v>
      </c>
      <c r="AB28" s="7" t="n">
        <v>35.4</v>
      </c>
      <c r="AC28" s="7" t="n">
        <v>145</v>
      </c>
      <c r="AD28" s="7" t="n">
        <v>83.4</v>
      </c>
      <c r="AE28" s="7" t="n">
        <v>221.8</v>
      </c>
      <c r="AF28" s="7" t="n">
        <v>309.8</v>
      </c>
      <c r="AG28" s="7" t="n">
        <v>165.2</v>
      </c>
      <c r="AH28" s="7" t="n">
        <v>211.4</v>
      </c>
      <c r="AI28" s="7" t="n">
        <v>135</v>
      </c>
      <c r="AJ28" s="7" t="n">
        <v>81</v>
      </c>
      <c r="AK28" s="7" t="n">
        <v>91.2</v>
      </c>
      <c r="AL28" s="7" t="n">
        <v>636.6</v>
      </c>
      <c r="AM28" s="7" t="n">
        <v>64.4</v>
      </c>
      <c r="AN28" s="7" t="n">
        <v>159.6</v>
      </c>
      <c r="AO28" s="7" t="n">
        <v>33.8</v>
      </c>
      <c r="AP28" s="7" t="n">
        <v>37.4</v>
      </c>
      <c r="AQ28" s="7" t="n">
        <v>231</v>
      </c>
      <c r="AR28" s="7" t="n">
        <v>112.8</v>
      </c>
      <c r="AS28" s="8" t="n">
        <v>7134.8</v>
      </c>
      <c r="AT28" s="9"/>
      <c r="AV28" s="1" t="s">
        <v>57</v>
      </c>
      <c r="AW28" s="10" t="n">
        <f aca="false">AW18+BC12</f>
        <v>4403.8</v>
      </c>
      <c r="AX28" s="1" t="n">
        <f aca="false">AX18+BC14</f>
        <v>1205</v>
      </c>
      <c r="AY28" s="1" t="n">
        <f aca="false">AY18+BC15</f>
        <v>1133.6</v>
      </c>
      <c r="AZ28" s="1" t="n">
        <f aca="false">AZ18+BC16</f>
        <v>686.2</v>
      </c>
      <c r="BA28" s="1" t="n">
        <f aca="false">BA18+BC17</f>
        <v>825.4</v>
      </c>
      <c r="BB28" s="1" t="n">
        <f aca="false">BB18</f>
        <v>395</v>
      </c>
      <c r="BC28" s="1" t="n">
        <f aca="false">BC18</f>
        <v>356.4</v>
      </c>
      <c r="BD28" s="1" t="n">
        <f aca="false">SUM(AW22:BB28)</f>
        <v>109651.2</v>
      </c>
    </row>
    <row r="29" customFormat="false" ht="12.75" hidden="false" customHeight="false" outlineLevel="0" collapsed="false">
      <c r="A29" s="6" t="s">
        <v>27</v>
      </c>
      <c r="B29" s="7" t="n">
        <v>43.8</v>
      </c>
      <c r="C29" s="7" t="n">
        <v>107</v>
      </c>
      <c r="D29" s="7" t="n">
        <v>92.8</v>
      </c>
      <c r="E29" s="7" t="n">
        <v>120.6</v>
      </c>
      <c r="F29" s="7" t="n">
        <v>253.8</v>
      </c>
      <c r="G29" s="7" t="n">
        <v>84</v>
      </c>
      <c r="H29" s="7" t="n">
        <v>141.6</v>
      </c>
      <c r="I29" s="7" t="n">
        <v>96</v>
      </c>
      <c r="J29" s="7" t="n">
        <v>271.8</v>
      </c>
      <c r="K29" s="7" t="n">
        <v>124.4</v>
      </c>
      <c r="L29" s="7" t="n">
        <v>111.8</v>
      </c>
      <c r="M29" s="7" t="n">
        <v>228.6</v>
      </c>
      <c r="N29" s="7" t="n">
        <v>88</v>
      </c>
      <c r="O29" s="7" t="n">
        <v>77.2</v>
      </c>
      <c r="P29" s="7" t="n">
        <v>39</v>
      </c>
      <c r="Q29" s="7" t="n">
        <v>30.2</v>
      </c>
      <c r="R29" s="7" t="n">
        <v>63.2</v>
      </c>
      <c r="S29" s="7" t="n">
        <v>142.6</v>
      </c>
      <c r="T29" s="7" t="n">
        <v>63.8</v>
      </c>
      <c r="U29" s="7" t="n">
        <v>97.8</v>
      </c>
      <c r="V29" s="7" t="n">
        <v>120</v>
      </c>
      <c r="W29" s="7" t="n">
        <v>61</v>
      </c>
      <c r="X29" s="7" t="n">
        <v>73.8</v>
      </c>
      <c r="Y29" s="7" t="n">
        <v>168.4</v>
      </c>
      <c r="Z29" s="7" t="n">
        <v>135.4</v>
      </c>
      <c r="AA29" s="7" t="n">
        <v>21.6</v>
      </c>
      <c r="AB29" s="7" t="n">
        <v>22.8</v>
      </c>
      <c r="AC29" s="7" t="n">
        <v>70.2</v>
      </c>
      <c r="AD29" s="7" t="n">
        <v>62.2</v>
      </c>
      <c r="AE29" s="7" t="n">
        <v>304.4</v>
      </c>
      <c r="AF29" s="7" t="n">
        <v>360.4</v>
      </c>
      <c r="AG29" s="7" t="n">
        <v>307.4</v>
      </c>
      <c r="AH29" s="7" t="n">
        <v>918.6</v>
      </c>
      <c r="AI29" s="7" t="n">
        <v>170</v>
      </c>
      <c r="AJ29" s="7" t="n">
        <v>96.8</v>
      </c>
      <c r="AK29" s="7" t="n">
        <v>47.8</v>
      </c>
      <c r="AL29" s="7" t="n">
        <v>171.2</v>
      </c>
      <c r="AM29" s="7" t="n">
        <v>24</v>
      </c>
      <c r="AN29" s="7" t="n">
        <v>69.4</v>
      </c>
      <c r="AO29" s="7" t="n">
        <v>22.8</v>
      </c>
      <c r="AP29" s="7" t="n">
        <v>23.6</v>
      </c>
      <c r="AQ29" s="7" t="n">
        <v>169.6</v>
      </c>
      <c r="AR29" s="7" t="n">
        <v>68.2</v>
      </c>
      <c r="AS29" s="8" t="n">
        <v>5767.6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10</v>
      </c>
      <c r="C30" s="7" t="n">
        <v>301</v>
      </c>
      <c r="D30" s="7" t="n">
        <v>170.2</v>
      </c>
      <c r="E30" s="7" t="n">
        <v>213.2</v>
      </c>
      <c r="F30" s="7" t="n">
        <v>736.4</v>
      </c>
      <c r="G30" s="7" t="n">
        <v>213.8</v>
      </c>
      <c r="H30" s="7" t="n">
        <v>342.2</v>
      </c>
      <c r="I30" s="7" t="n">
        <v>196.6</v>
      </c>
      <c r="J30" s="7" t="n">
        <v>487.6</v>
      </c>
      <c r="K30" s="7" t="n">
        <v>284.4</v>
      </c>
      <c r="L30" s="7" t="n">
        <v>324.8</v>
      </c>
      <c r="M30" s="7" t="n">
        <v>591.2</v>
      </c>
      <c r="N30" s="7" t="n">
        <v>212.6</v>
      </c>
      <c r="O30" s="7" t="n">
        <v>206</v>
      </c>
      <c r="P30" s="7" t="n">
        <v>125</v>
      </c>
      <c r="Q30" s="7" t="n">
        <v>90</v>
      </c>
      <c r="R30" s="7" t="n">
        <v>138.6</v>
      </c>
      <c r="S30" s="7" t="n">
        <v>333.8</v>
      </c>
      <c r="T30" s="7" t="n">
        <v>166</v>
      </c>
      <c r="U30" s="7" t="n">
        <v>219.8</v>
      </c>
      <c r="V30" s="7" t="n">
        <v>258.4</v>
      </c>
      <c r="W30" s="7" t="n">
        <v>152.8</v>
      </c>
      <c r="X30" s="7" t="n">
        <v>132.4</v>
      </c>
      <c r="Y30" s="7" t="n">
        <v>326.2</v>
      </c>
      <c r="Z30" s="7" t="n">
        <v>325.2</v>
      </c>
      <c r="AA30" s="7" t="n">
        <v>112.2</v>
      </c>
      <c r="AB30" s="7" t="n">
        <v>46.6</v>
      </c>
      <c r="AC30" s="7" t="n">
        <v>110</v>
      </c>
      <c r="AD30" s="7" t="n">
        <v>171.2</v>
      </c>
      <c r="AE30" s="7" t="n">
        <v>788.8</v>
      </c>
      <c r="AF30" s="7" t="n">
        <v>1148</v>
      </c>
      <c r="AG30" s="7" t="n">
        <v>643.2</v>
      </c>
      <c r="AH30" s="7" t="n">
        <v>1054.2</v>
      </c>
      <c r="AI30" s="7" t="n">
        <v>495.4</v>
      </c>
      <c r="AJ30" s="7" t="n">
        <v>302.8</v>
      </c>
      <c r="AK30" s="7" t="n">
        <v>119.2</v>
      </c>
      <c r="AL30" s="7" t="n">
        <v>620</v>
      </c>
      <c r="AM30" s="7" t="n">
        <v>67.2</v>
      </c>
      <c r="AN30" s="7" t="n">
        <v>208.8</v>
      </c>
      <c r="AO30" s="7" t="n">
        <v>100.2</v>
      </c>
      <c r="AP30" s="7" t="n">
        <v>109.6</v>
      </c>
      <c r="AQ30" s="7" t="n">
        <v>623.6</v>
      </c>
      <c r="AR30" s="7" t="n">
        <v>276.6</v>
      </c>
      <c r="AS30" s="8" t="n">
        <v>13655.8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51.4</v>
      </c>
      <c r="C31" s="7" t="n">
        <v>110.6</v>
      </c>
      <c r="D31" s="7" t="n">
        <v>58.6</v>
      </c>
      <c r="E31" s="7" t="n">
        <v>93.2</v>
      </c>
      <c r="F31" s="7" t="n">
        <v>271.8</v>
      </c>
      <c r="G31" s="7" t="n">
        <v>111</v>
      </c>
      <c r="H31" s="7" t="n">
        <v>179.4</v>
      </c>
      <c r="I31" s="7" t="n">
        <v>104.2</v>
      </c>
      <c r="J31" s="7" t="n">
        <v>212.4</v>
      </c>
      <c r="K31" s="7" t="n">
        <v>115.6</v>
      </c>
      <c r="L31" s="7" t="n">
        <v>126.6</v>
      </c>
      <c r="M31" s="7" t="n">
        <v>258.4</v>
      </c>
      <c r="N31" s="7" t="n">
        <v>77.2</v>
      </c>
      <c r="O31" s="7" t="n">
        <v>76.8</v>
      </c>
      <c r="P31" s="7" t="n">
        <v>46.4</v>
      </c>
      <c r="Q31" s="7" t="n">
        <v>28.8</v>
      </c>
      <c r="R31" s="7" t="n">
        <v>40.2</v>
      </c>
      <c r="S31" s="7" t="n">
        <v>110</v>
      </c>
      <c r="T31" s="7" t="n">
        <v>75.6</v>
      </c>
      <c r="U31" s="7" t="n">
        <v>102</v>
      </c>
      <c r="V31" s="7" t="n">
        <v>96.8</v>
      </c>
      <c r="W31" s="7" t="n">
        <v>63.4</v>
      </c>
      <c r="X31" s="7" t="n">
        <v>52.6</v>
      </c>
      <c r="Y31" s="7" t="n">
        <v>137</v>
      </c>
      <c r="Z31" s="7" t="n">
        <v>122.6</v>
      </c>
      <c r="AA31" s="7" t="n">
        <v>64.4</v>
      </c>
      <c r="AB31" s="7" t="n">
        <v>51</v>
      </c>
      <c r="AC31" s="7" t="n">
        <v>151.6</v>
      </c>
      <c r="AD31" s="7" t="n">
        <v>69.8</v>
      </c>
      <c r="AE31" s="7" t="n">
        <v>491.4</v>
      </c>
      <c r="AF31" s="7" t="n">
        <v>616.6</v>
      </c>
      <c r="AG31" s="7" t="n">
        <v>251.2</v>
      </c>
      <c r="AH31" s="7" t="n">
        <v>480.6</v>
      </c>
      <c r="AI31" s="7" t="n">
        <v>188.6</v>
      </c>
      <c r="AJ31" s="7" t="n">
        <v>142.4</v>
      </c>
      <c r="AK31" s="7" t="n">
        <v>48.2</v>
      </c>
      <c r="AL31" s="7" t="n">
        <v>205.4</v>
      </c>
      <c r="AM31" s="7" t="n">
        <v>24.8</v>
      </c>
      <c r="AN31" s="7" t="n">
        <v>67.2</v>
      </c>
      <c r="AO31" s="7" t="n">
        <v>45.8</v>
      </c>
      <c r="AP31" s="7" t="n">
        <v>50.4</v>
      </c>
      <c r="AQ31" s="7" t="n">
        <v>333.2</v>
      </c>
      <c r="AR31" s="7" t="n">
        <v>119.8</v>
      </c>
      <c r="AS31" s="8" t="n">
        <v>612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43.2</v>
      </c>
      <c r="C32" s="7" t="n">
        <v>36.2</v>
      </c>
      <c r="D32" s="7" t="n">
        <v>18.2</v>
      </c>
      <c r="E32" s="7" t="n">
        <v>40</v>
      </c>
      <c r="F32" s="7" t="n">
        <v>111.8</v>
      </c>
      <c r="G32" s="7" t="n">
        <v>43.6</v>
      </c>
      <c r="H32" s="7" t="n">
        <v>91</v>
      </c>
      <c r="I32" s="7" t="n">
        <v>50.2</v>
      </c>
      <c r="J32" s="7" t="n">
        <v>85</v>
      </c>
      <c r="K32" s="7" t="n">
        <v>47.8</v>
      </c>
      <c r="L32" s="7" t="n">
        <v>80.4</v>
      </c>
      <c r="M32" s="7" t="n">
        <v>112</v>
      </c>
      <c r="N32" s="7" t="n">
        <v>20.6</v>
      </c>
      <c r="O32" s="7" t="n">
        <v>18.8</v>
      </c>
      <c r="P32" s="7" t="n">
        <v>16.8</v>
      </c>
      <c r="Q32" s="7" t="n">
        <v>15.6</v>
      </c>
      <c r="R32" s="7" t="n">
        <v>9</v>
      </c>
      <c r="S32" s="7" t="n">
        <v>23</v>
      </c>
      <c r="T32" s="7" t="n">
        <v>22.2</v>
      </c>
      <c r="U32" s="7" t="n">
        <v>11.2</v>
      </c>
      <c r="V32" s="7" t="n">
        <v>19.4</v>
      </c>
      <c r="W32" s="7" t="n">
        <v>11</v>
      </c>
      <c r="X32" s="7" t="n">
        <v>8.2</v>
      </c>
      <c r="Y32" s="7" t="n">
        <v>58.8</v>
      </c>
      <c r="Z32" s="7" t="n">
        <v>48.6</v>
      </c>
      <c r="AA32" s="7" t="n">
        <v>146</v>
      </c>
      <c r="AB32" s="7" t="n">
        <v>213.2</v>
      </c>
      <c r="AC32" s="7" t="n">
        <v>813.8</v>
      </c>
      <c r="AD32" s="7" t="n">
        <v>509</v>
      </c>
      <c r="AE32" s="7" t="n">
        <v>43.2</v>
      </c>
      <c r="AF32" s="7" t="n">
        <v>137.6</v>
      </c>
      <c r="AG32" s="7" t="n">
        <v>99.8</v>
      </c>
      <c r="AH32" s="7" t="n">
        <v>232.2</v>
      </c>
      <c r="AI32" s="7" t="n">
        <v>105.8</v>
      </c>
      <c r="AJ32" s="7" t="n">
        <v>63.6</v>
      </c>
      <c r="AK32" s="7" t="n">
        <v>8.4</v>
      </c>
      <c r="AL32" s="7" t="n">
        <v>30.8</v>
      </c>
      <c r="AM32" s="7" t="n">
        <v>5</v>
      </c>
      <c r="AN32" s="7" t="n">
        <v>31.4</v>
      </c>
      <c r="AO32" s="7" t="n">
        <v>15.8</v>
      </c>
      <c r="AP32" s="7" t="n">
        <v>33.2</v>
      </c>
      <c r="AQ32" s="7" t="n">
        <v>109</v>
      </c>
      <c r="AR32" s="7" t="n">
        <v>34.6</v>
      </c>
      <c r="AS32" s="8" t="n">
        <v>367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71.8</v>
      </c>
      <c r="C33" s="7" t="n">
        <v>52.6</v>
      </c>
      <c r="D33" s="7" t="n">
        <v>21.6</v>
      </c>
      <c r="E33" s="7" t="n">
        <v>38.4</v>
      </c>
      <c r="F33" s="7" t="n">
        <v>95.2</v>
      </c>
      <c r="G33" s="7" t="n">
        <v>49</v>
      </c>
      <c r="H33" s="7" t="n">
        <v>68</v>
      </c>
      <c r="I33" s="7" t="n">
        <v>39.8</v>
      </c>
      <c r="J33" s="7" t="n">
        <v>81.4</v>
      </c>
      <c r="K33" s="7" t="n">
        <v>41</v>
      </c>
      <c r="L33" s="7" t="n">
        <v>101.4</v>
      </c>
      <c r="M33" s="7" t="n">
        <v>126.8</v>
      </c>
      <c r="N33" s="7" t="n">
        <v>26.2</v>
      </c>
      <c r="O33" s="7" t="n">
        <v>25.6</v>
      </c>
      <c r="P33" s="7" t="n">
        <v>15.2</v>
      </c>
      <c r="Q33" s="7" t="n">
        <v>15.6</v>
      </c>
      <c r="R33" s="7" t="n">
        <v>19.2</v>
      </c>
      <c r="S33" s="7" t="n">
        <v>25.8</v>
      </c>
      <c r="T33" s="7" t="n">
        <v>41.2</v>
      </c>
      <c r="U33" s="7" t="n">
        <v>18.8</v>
      </c>
      <c r="V33" s="7" t="n">
        <v>18.6</v>
      </c>
      <c r="W33" s="7" t="n">
        <v>13.6</v>
      </c>
      <c r="X33" s="7" t="n">
        <v>9</v>
      </c>
      <c r="Y33" s="7" t="n">
        <v>54.4</v>
      </c>
      <c r="Z33" s="7" t="n">
        <v>51</v>
      </c>
      <c r="AA33" s="7" t="n">
        <v>240.2</v>
      </c>
      <c r="AB33" s="7" t="n">
        <v>274.6</v>
      </c>
      <c r="AC33" s="7" t="n">
        <v>1210</v>
      </c>
      <c r="AD33" s="7" t="n">
        <v>659.6</v>
      </c>
      <c r="AE33" s="7" t="n">
        <v>143.2</v>
      </c>
      <c r="AF33" s="7" t="n">
        <v>45.8</v>
      </c>
      <c r="AG33" s="7" t="n">
        <v>111.4</v>
      </c>
      <c r="AH33" s="7" t="n">
        <v>279</v>
      </c>
      <c r="AI33" s="7" t="n">
        <v>137.6</v>
      </c>
      <c r="AJ33" s="7" t="n">
        <v>115.4</v>
      </c>
      <c r="AK33" s="7" t="n">
        <v>7.6</v>
      </c>
      <c r="AL33" s="7" t="n">
        <v>34.2</v>
      </c>
      <c r="AM33" s="7" t="n">
        <v>6.4</v>
      </c>
      <c r="AN33" s="7" t="n">
        <v>50.4</v>
      </c>
      <c r="AO33" s="7" t="n">
        <v>26.8</v>
      </c>
      <c r="AP33" s="7" t="n">
        <v>55</v>
      </c>
      <c r="AQ33" s="7" t="n">
        <v>122.4</v>
      </c>
      <c r="AR33" s="7" t="n">
        <v>39</v>
      </c>
      <c r="AS33" s="8" t="n">
        <v>4679.8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4.8</v>
      </c>
      <c r="C34" s="7" t="n">
        <v>15.4</v>
      </c>
      <c r="D34" s="7" t="n">
        <v>9.6</v>
      </c>
      <c r="E34" s="7" t="n">
        <v>14.6</v>
      </c>
      <c r="F34" s="7" t="n">
        <v>36</v>
      </c>
      <c r="G34" s="7" t="n">
        <v>12.6</v>
      </c>
      <c r="H34" s="7" t="n">
        <v>21</v>
      </c>
      <c r="I34" s="7" t="n">
        <v>12</v>
      </c>
      <c r="J34" s="7" t="n">
        <v>47.8</v>
      </c>
      <c r="K34" s="7" t="n">
        <v>11.8</v>
      </c>
      <c r="L34" s="7" t="n">
        <v>17.4</v>
      </c>
      <c r="M34" s="7" t="n">
        <v>74.6</v>
      </c>
      <c r="N34" s="7" t="n">
        <v>16.8</v>
      </c>
      <c r="O34" s="7" t="n">
        <v>12</v>
      </c>
      <c r="P34" s="7" t="n">
        <v>5.2</v>
      </c>
      <c r="Q34" s="7" t="n">
        <v>3.8</v>
      </c>
      <c r="R34" s="7" t="n">
        <v>7.2</v>
      </c>
      <c r="S34" s="7" t="n">
        <v>15</v>
      </c>
      <c r="T34" s="7" t="n">
        <v>23</v>
      </c>
      <c r="U34" s="7" t="n">
        <v>13.6</v>
      </c>
      <c r="V34" s="7" t="n">
        <v>12</v>
      </c>
      <c r="W34" s="7" t="n">
        <v>6.8</v>
      </c>
      <c r="X34" s="7" t="n">
        <v>5.2</v>
      </c>
      <c r="Y34" s="7" t="n">
        <v>21</v>
      </c>
      <c r="Z34" s="7" t="n">
        <v>15.8</v>
      </c>
      <c r="AA34" s="7" t="n">
        <v>152.2</v>
      </c>
      <c r="AB34" s="7" t="n">
        <v>155.6</v>
      </c>
      <c r="AC34" s="7" t="n">
        <v>847.4</v>
      </c>
      <c r="AD34" s="7" t="n">
        <v>216</v>
      </c>
      <c r="AE34" s="7" t="n">
        <v>107.8</v>
      </c>
      <c r="AF34" s="7" t="n">
        <v>105.6</v>
      </c>
      <c r="AG34" s="7" t="n">
        <v>22.2</v>
      </c>
      <c r="AH34" s="7" t="n">
        <v>52.6</v>
      </c>
      <c r="AI34" s="7" t="n">
        <v>25.4</v>
      </c>
      <c r="AJ34" s="7" t="n">
        <v>27.2</v>
      </c>
      <c r="AK34" s="7" t="n">
        <v>7</v>
      </c>
      <c r="AL34" s="7" t="n">
        <v>15</v>
      </c>
      <c r="AM34" s="7" t="n">
        <v>4.4</v>
      </c>
      <c r="AN34" s="7" t="n">
        <v>20.8</v>
      </c>
      <c r="AO34" s="7" t="n">
        <v>6.8</v>
      </c>
      <c r="AP34" s="7" t="n">
        <v>16.4</v>
      </c>
      <c r="AQ34" s="7" t="n">
        <v>80.6</v>
      </c>
      <c r="AR34" s="7" t="n">
        <v>20</v>
      </c>
      <c r="AS34" s="8" t="n">
        <v>2328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2.6</v>
      </c>
      <c r="C35" s="7" t="n">
        <v>35.6</v>
      </c>
      <c r="D35" s="7" t="n">
        <v>3.8</v>
      </c>
      <c r="E35" s="7" t="n">
        <v>9.2</v>
      </c>
      <c r="F35" s="7" t="n">
        <v>29.8</v>
      </c>
      <c r="G35" s="7" t="n">
        <v>18.4</v>
      </c>
      <c r="H35" s="7" t="n">
        <v>21.8</v>
      </c>
      <c r="I35" s="7" t="n">
        <v>15.8</v>
      </c>
      <c r="J35" s="7" t="n">
        <v>50.2</v>
      </c>
      <c r="K35" s="7" t="n">
        <v>19.2</v>
      </c>
      <c r="L35" s="7" t="n">
        <v>38.4</v>
      </c>
      <c r="M35" s="7" t="n">
        <v>51.8</v>
      </c>
      <c r="N35" s="7" t="n">
        <v>16.2</v>
      </c>
      <c r="O35" s="7" t="n">
        <v>17.8</v>
      </c>
      <c r="P35" s="7" t="n">
        <v>16.2</v>
      </c>
      <c r="Q35" s="7" t="n">
        <v>8</v>
      </c>
      <c r="R35" s="7" t="n">
        <v>14.8</v>
      </c>
      <c r="S35" s="7" t="n">
        <v>18.6</v>
      </c>
      <c r="T35" s="7" t="n">
        <v>24.4</v>
      </c>
      <c r="U35" s="7" t="n">
        <v>12.6</v>
      </c>
      <c r="V35" s="7" t="n">
        <v>12</v>
      </c>
      <c r="W35" s="7" t="n">
        <v>7</v>
      </c>
      <c r="X35" s="7" t="n">
        <v>5.8</v>
      </c>
      <c r="Y35" s="7" t="n">
        <v>12.2</v>
      </c>
      <c r="Z35" s="7" t="n">
        <v>20.2</v>
      </c>
      <c r="AA35" s="7" t="n">
        <v>189.6</v>
      </c>
      <c r="AB35" s="7" t="n">
        <v>272.6</v>
      </c>
      <c r="AC35" s="7" t="n">
        <v>1838</v>
      </c>
      <c r="AD35" s="7" t="n">
        <v>427.6</v>
      </c>
      <c r="AE35" s="7" t="n">
        <v>222.8</v>
      </c>
      <c r="AF35" s="7" t="n">
        <v>275.2</v>
      </c>
      <c r="AG35" s="7" t="n">
        <v>46.6</v>
      </c>
      <c r="AH35" s="7" t="n">
        <v>35.4</v>
      </c>
      <c r="AI35" s="7" t="n">
        <v>49.8</v>
      </c>
      <c r="AJ35" s="7" t="n">
        <v>66.2</v>
      </c>
      <c r="AK35" s="7" t="n">
        <v>10</v>
      </c>
      <c r="AL35" s="7" t="n">
        <v>42.4</v>
      </c>
      <c r="AM35" s="7" t="n">
        <v>6.8</v>
      </c>
      <c r="AN35" s="7" t="n">
        <v>51.8</v>
      </c>
      <c r="AO35" s="7" t="n">
        <v>15.2</v>
      </c>
      <c r="AP35" s="7" t="n">
        <v>29.8</v>
      </c>
      <c r="AQ35" s="7" t="n">
        <v>67.4</v>
      </c>
      <c r="AR35" s="7" t="n">
        <v>33.4</v>
      </c>
      <c r="AS35" s="8" t="n">
        <v>4183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5.2</v>
      </c>
      <c r="C36" s="7" t="n">
        <v>27.8</v>
      </c>
      <c r="D36" s="7" t="n">
        <v>8</v>
      </c>
      <c r="E36" s="7" t="n">
        <v>8.2</v>
      </c>
      <c r="F36" s="7" t="n">
        <v>45.6</v>
      </c>
      <c r="G36" s="7" t="n">
        <v>11</v>
      </c>
      <c r="H36" s="7" t="n">
        <v>16.8</v>
      </c>
      <c r="I36" s="7" t="n">
        <v>12.2</v>
      </c>
      <c r="J36" s="7" t="n">
        <v>47.4</v>
      </c>
      <c r="K36" s="7" t="n">
        <v>17</v>
      </c>
      <c r="L36" s="7" t="n">
        <v>23.2</v>
      </c>
      <c r="M36" s="7" t="n">
        <v>77.2</v>
      </c>
      <c r="N36" s="7" t="n">
        <v>17</v>
      </c>
      <c r="O36" s="7" t="n">
        <v>18</v>
      </c>
      <c r="P36" s="7" t="n">
        <v>9.8</v>
      </c>
      <c r="Q36" s="7" t="n">
        <v>9.4</v>
      </c>
      <c r="R36" s="7" t="n">
        <v>11.2</v>
      </c>
      <c r="S36" s="7" t="n">
        <v>20.6</v>
      </c>
      <c r="T36" s="7" t="n">
        <v>26.6</v>
      </c>
      <c r="U36" s="7" t="n">
        <v>16.4</v>
      </c>
      <c r="V36" s="7" t="n">
        <v>15.6</v>
      </c>
      <c r="W36" s="7" t="n">
        <v>11.4</v>
      </c>
      <c r="X36" s="7" t="n">
        <v>5.8</v>
      </c>
      <c r="Y36" s="7" t="n">
        <v>15</v>
      </c>
      <c r="Z36" s="7" t="n">
        <v>9.4</v>
      </c>
      <c r="AA36" s="7" t="n">
        <v>121.4</v>
      </c>
      <c r="AB36" s="7" t="n">
        <v>105</v>
      </c>
      <c r="AC36" s="7" t="n">
        <v>588.2</v>
      </c>
      <c r="AD36" s="7" t="n">
        <v>185.2</v>
      </c>
      <c r="AE36" s="7" t="n">
        <v>109.2</v>
      </c>
      <c r="AF36" s="7" t="n">
        <v>143.8</v>
      </c>
      <c r="AG36" s="7" t="n">
        <v>27</v>
      </c>
      <c r="AH36" s="7" t="n">
        <v>57.6</v>
      </c>
      <c r="AI36" s="7" t="n">
        <v>14</v>
      </c>
      <c r="AJ36" s="7" t="n">
        <v>37.8</v>
      </c>
      <c r="AK36" s="7" t="n">
        <v>8.4</v>
      </c>
      <c r="AL36" s="7" t="n">
        <v>29</v>
      </c>
      <c r="AM36" s="7" t="n">
        <v>2.6</v>
      </c>
      <c r="AN36" s="7" t="n">
        <v>30.2</v>
      </c>
      <c r="AO36" s="7" t="n">
        <v>15</v>
      </c>
      <c r="AP36" s="7" t="n">
        <v>24.4</v>
      </c>
      <c r="AQ36" s="7" t="n">
        <v>102.8</v>
      </c>
      <c r="AR36" s="7" t="n">
        <v>28.8</v>
      </c>
      <c r="AS36" s="8" t="n">
        <v>2126.2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1.4</v>
      </c>
      <c r="C37" s="7" t="n">
        <v>11</v>
      </c>
      <c r="D37" s="7" t="n">
        <v>2</v>
      </c>
      <c r="E37" s="7" t="n">
        <v>3.2</v>
      </c>
      <c r="F37" s="7" t="n">
        <v>11.2</v>
      </c>
      <c r="G37" s="7" t="n">
        <v>4.6</v>
      </c>
      <c r="H37" s="7" t="n">
        <v>7.8</v>
      </c>
      <c r="I37" s="7" t="n">
        <v>4.6</v>
      </c>
      <c r="J37" s="7" t="n">
        <v>21</v>
      </c>
      <c r="K37" s="7" t="n">
        <v>4.6</v>
      </c>
      <c r="L37" s="7" t="n">
        <v>10.8</v>
      </c>
      <c r="M37" s="7" t="n">
        <v>26.2</v>
      </c>
      <c r="N37" s="7" t="n">
        <v>9</v>
      </c>
      <c r="O37" s="7" t="n">
        <v>9</v>
      </c>
      <c r="P37" s="7" t="n">
        <v>6.4</v>
      </c>
      <c r="Q37" s="7" t="n">
        <v>5</v>
      </c>
      <c r="R37" s="7" t="n">
        <v>4.2</v>
      </c>
      <c r="S37" s="7" t="n">
        <v>4.8</v>
      </c>
      <c r="T37" s="7" t="n">
        <v>17.6</v>
      </c>
      <c r="U37" s="7" t="n">
        <v>8</v>
      </c>
      <c r="V37" s="7" t="n">
        <v>8.8</v>
      </c>
      <c r="W37" s="7" t="n">
        <v>3.4</v>
      </c>
      <c r="X37" s="7" t="n">
        <v>1.6</v>
      </c>
      <c r="Y37" s="7" t="n">
        <v>4.6</v>
      </c>
      <c r="Z37" s="7" t="n">
        <v>3</v>
      </c>
      <c r="AA37" s="7" t="n">
        <v>72.8</v>
      </c>
      <c r="AB37" s="7" t="n">
        <v>64.2</v>
      </c>
      <c r="AC37" s="7" t="n">
        <v>325.2</v>
      </c>
      <c r="AD37" s="7" t="n">
        <v>160.2</v>
      </c>
      <c r="AE37" s="7" t="n">
        <v>57.4</v>
      </c>
      <c r="AF37" s="7" t="n">
        <v>123.4</v>
      </c>
      <c r="AG37" s="7" t="n">
        <v>33.4</v>
      </c>
      <c r="AH37" s="7" t="n">
        <v>68.6</v>
      </c>
      <c r="AI37" s="7" t="n">
        <v>27.4</v>
      </c>
      <c r="AJ37" s="7" t="n">
        <v>6</v>
      </c>
      <c r="AK37" s="7" t="n">
        <v>4.2</v>
      </c>
      <c r="AL37" s="7" t="n">
        <v>11</v>
      </c>
      <c r="AM37" s="7" t="n">
        <v>2.4</v>
      </c>
      <c r="AN37" s="7" t="n">
        <v>21</v>
      </c>
      <c r="AO37" s="7" t="n">
        <v>4.8</v>
      </c>
      <c r="AP37" s="7" t="n">
        <v>20.4</v>
      </c>
      <c r="AQ37" s="7" t="n">
        <v>109.4</v>
      </c>
      <c r="AR37" s="7" t="n">
        <v>19</v>
      </c>
      <c r="AS37" s="8" t="n">
        <v>1334.6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0.8</v>
      </c>
      <c r="C38" s="7" t="n">
        <v>4.6</v>
      </c>
      <c r="D38" s="7" t="n">
        <v>0.6</v>
      </c>
      <c r="E38" s="7" t="n">
        <v>1.6</v>
      </c>
      <c r="F38" s="7" t="n">
        <v>17.2</v>
      </c>
      <c r="G38" s="7" t="n">
        <v>4.6</v>
      </c>
      <c r="H38" s="7" t="n">
        <v>3.4</v>
      </c>
      <c r="I38" s="7" t="n">
        <v>2.8</v>
      </c>
      <c r="J38" s="7" t="n">
        <v>19</v>
      </c>
      <c r="K38" s="7" t="n">
        <v>35.4</v>
      </c>
      <c r="L38" s="7" t="n">
        <v>19.6</v>
      </c>
      <c r="M38" s="7" t="n">
        <v>124.8</v>
      </c>
      <c r="N38" s="7" t="n">
        <v>21</v>
      </c>
      <c r="O38" s="7" t="n">
        <v>33</v>
      </c>
      <c r="P38" s="7" t="n">
        <v>6.8</v>
      </c>
      <c r="Q38" s="7" t="n">
        <v>5.4</v>
      </c>
      <c r="R38" s="7" t="n">
        <v>7.2</v>
      </c>
      <c r="S38" s="7" t="n">
        <v>9.6</v>
      </c>
      <c r="T38" s="7" t="n">
        <v>2.2</v>
      </c>
      <c r="U38" s="7" t="n">
        <v>1.8</v>
      </c>
      <c r="V38" s="7" t="n">
        <v>1.6</v>
      </c>
      <c r="W38" s="7" t="n">
        <v>0.8</v>
      </c>
      <c r="X38" s="7" t="n">
        <v>1.6</v>
      </c>
      <c r="Y38" s="7" t="n">
        <v>2.2</v>
      </c>
      <c r="Z38" s="7" t="n">
        <v>2</v>
      </c>
      <c r="AA38" s="7" t="n">
        <v>75.4</v>
      </c>
      <c r="AB38" s="7" t="n">
        <v>45.6</v>
      </c>
      <c r="AC38" s="7" t="n">
        <v>128.4</v>
      </c>
      <c r="AD38" s="7" t="n">
        <v>39.6</v>
      </c>
      <c r="AE38" s="7" t="n">
        <v>10.4</v>
      </c>
      <c r="AF38" s="7" t="n">
        <v>9.2</v>
      </c>
      <c r="AG38" s="7" t="n">
        <v>5.8</v>
      </c>
      <c r="AH38" s="7" t="n">
        <v>7.2</v>
      </c>
      <c r="AI38" s="7" t="n">
        <v>7.8</v>
      </c>
      <c r="AJ38" s="7" t="n">
        <v>4</v>
      </c>
      <c r="AK38" s="7" t="n">
        <v>2</v>
      </c>
      <c r="AL38" s="7" t="n">
        <v>58.2</v>
      </c>
      <c r="AM38" s="7" t="n">
        <v>0.2</v>
      </c>
      <c r="AN38" s="7" t="n">
        <v>2.4</v>
      </c>
      <c r="AO38" s="7" t="n">
        <v>1.6</v>
      </c>
      <c r="AP38" s="7" t="n">
        <v>0.6</v>
      </c>
      <c r="AQ38" s="7" t="n">
        <v>22.8</v>
      </c>
      <c r="AR38" s="7" t="n">
        <v>2.2</v>
      </c>
      <c r="AS38" s="8" t="n">
        <v>753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8.6</v>
      </c>
      <c r="C39" s="7" t="n">
        <v>23.6</v>
      </c>
      <c r="D39" s="7" t="n">
        <v>7.4</v>
      </c>
      <c r="E39" s="7" t="n">
        <v>6.4</v>
      </c>
      <c r="F39" s="7" t="n">
        <v>41.8</v>
      </c>
      <c r="G39" s="7" t="n">
        <v>13.4</v>
      </c>
      <c r="H39" s="7" t="n">
        <v>18.6</v>
      </c>
      <c r="I39" s="7" t="n">
        <v>10.4</v>
      </c>
      <c r="J39" s="7" t="n">
        <v>48.6</v>
      </c>
      <c r="K39" s="7" t="n">
        <v>47.6</v>
      </c>
      <c r="L39" s="7" t="n">
        <v>81.8</v>
      </c>
      <c r="M39" s="7" t="n">
        <v>776.4</v>
      </c>
      <c r="N39" s="7" t="n">
        <v>42.4</v>
      </c>
      <c r="O39" s="7" t="n">
        <v>100.8</v>
      </c>
      <c r="P39" s="7" t="n">
        <v>26.6</v>
      </c>
      <c r="Q39" s="7" t="n">
        <v>24.4</v>
      </c>
      <c r="R39" s="7" t="n">
        <v>22.4</v>
      </c>
      <c r="S39" s="7" t="n">
        <v>35.6</v>
      </c>
      <c r="T39" s="7" t="n">
        <v>11.8</v>
      </c>
      <c r="U39" s="7" t="n">
        <v>4.6</v>
      </c>
      <c r="V39" s="7" t="n">
        <v>5.2</v>
      </c>
      <c r="W39" s="7" t="n">
        <v>2</v>
      </c>
      <c r="X39" s="7" t="n">
        <v>2.8</v>
      </c>
      <c r="Y39" s="7" t="n">
        <v>6</v>
      </c>
      <c r="Z39" s="7" t="n">
        <v>6.2</v>
      </c>
      <c r="AA39" s="7" t="n">
        <v>613.2</v>
      </c>
      <c r="AB39" s="7" t="n">
        <v>213</v>
      </c>
      <c r="AC39" s="7" t="n">
        <v>679.8</v>
      </c>
      <c r="AD39" s="7" t="n">
        <v>205.6</v>
      </c>
      <c r="AE39" s="7" t="n">
        <v>30.4</v>
      </c>
      <c r="AF39" s="7" t="n">
        <v>33.8</v>
      </c>
      <c r="AG39" s="7" t="n">
        <v>20</v>
      </c>
      <c r="AH39" s="7" t="n">
        <v>22.8</v>
      </c>
      <c r="AI39" s="7" t="n">
        <v>29.4</v>
      </c>
      <c r="AJ39" s="7" t="n">
        <v>20.6</v>
      </c>
      <c r="AK39" s="7" t="n">
        <v>63.2</v>
      </c>
      <c r="AL39" s="7" t="n">
        <v>15.8</v>
      </c>
      <c r="AM39" s="7" t="n">
        <v>2.4</v>
      </c>
      <c r="AN39" s="7" t="n">
        <v>5.4</v>
      </c>
      <c r="AO39" s="7" t="n">
        <v>7</v>
      </c>
      <c r="AP39" s="7" t="n">
        <v>7.6</v>
      </c>
      <c r="AQ39" s="7" t="n">
        <v>130.6</v>
      </c>
      <c r="AR39" s="7" t="n">
        <v>8</v>
      </c>
      <c r="AS39" s="8" t="n">
        <v>3484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.4</v>
      </c>
      <c r="C40" s="7" t="n">
        <v>3.4</v>
      </c>
      <c r="D40" s="7" t="n">
        <v>1.4</v>
      </c>
      <c r="E40" s="7" t="n">
        <v>0.2</v>
      </c>
      <c r="F40" s="7" t="n">
        <v>4</v>
      </c>
      <c r="G40" s="7" t="n">
        <v>1.6</v>
      </c>
      <c r="H40" s="7" t="n">
        <v>7.2</v>
      </c>
      <c r="I40" s="7" t="n">
        <v>3</v>
      </c>
      <c r="J40" s="7" t="n">
        <v>14.2</v>
      </c>
      <c r="K40" s="7" t="n">
        <v>0.6</v>
      </c>
      <c r="L40" s="7" t="n">
        <v>2.4</v>
      </c>
      <c r="M40" s="7" t="n">
        <v>44.6</v>
      </c>
      <c r="N40" s="7" t="n">
        <v>0.8</v>
      </c>
      <c r="O40" s="7" t="n">
        <v>1.4</v>
      </c>
      <c r="P40" s="7" t="n">
        <v>1.2</v>
      </c>
      <c r="Q40" s="7" t="n">
        <v>0.6</v>
      </c>
      <c r="R40" s="7" t="n">
        <v>1.2</v>
      </c>
      <c r="S40" s="7" t="n">
        <v>3.4</v>
      </c>
      <c r="T40" s="7" t="n">
        <v>21</v>
      </c>
      <c r="U40" s="7" t="n">
        <v>7</v>
      </c>
      <c r="V40" s="7" t="n">
        <v>20.6</v>
      </c>
      <c r="W40" s="7" t="n">
        <v>2</v>
      </c>
      <c r="X40" s="7" t="n">
        <v>0.8</v>
      </c>
      <c r="Y40" s="7" t="n">
        <v>6.4</v>
      </c>
      <c r="Z40" s="7" t="n">
        <v>0.8</v>
      </c>
      <c r="AA40" s="7" t="n">
        <v>58.6</v>
      </c>
      <c r="AB40" s="7" t="n">
        <v>30.4</v>
      </c>
      <c r="AC40" s="7" t="n">
        <v>59.4</v>
      </c>
      <c r="AD40" s="7" t="n">
        <v>28.2</v>
      </c>
      <c r="AE40" s="7" t="n">
        <v>5.6</v>
      </c>
      <c r="AF40" s="7" t="n">
        <v>8.4</v>
      </c>
      <c r="AG40" s="7" t="n">
        <v>4.8</v>
      </c>
      <c r="AH40" s="7" t="n">
        <v>5.2</v>
      </c>
      <c r="AI40" s="7" t="n">
        <v>3.4</v>
      </c>
      <c r="AJ40" s="7" t="n">
        <v>2.2</v>
      </c>
      <c r="AK40" s="7" t="n">
        <v>0.4</v>
      </c>
      <c r="AL40" s="7" t="n">
        <v>1.4</v>
      </c>
      <c r="AM40" s="7" t="n">
        <v>3.4</v>
      </c>
      <c r="AN40" s="7" t="n">
        <v>22</v>
      </c>
      <c r="AO40" s="7" t="n">
        <v>1.2</v>
      </c>
      <c r="AP40" s="7" t="n">
        <v>0.8</v>
      </c>
      <c r="AQ40" s="7" t="n">
        <v>11.2</v>
      </c>
      <c r="AR40" s="7" t="n">
        <v>2.4</v>
      </c>
      <c r="AS40" s="8" t="n">
        <v>401.2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19</v>
      </c>
      <c r="C41" s="7" t="n">
        <v>23.6</v>
      </c>
      <c r="D41" s="7" t="n">
        <v>6.4</v>
      </c>
      <c r="E41" s="7" t="n">
        <v>6.4</v>
      </c>
      <c r="F41" s="7" t="n">
        <v>16.8</v>
      </c>
      <c r="G41" s="7" t="n">
        <v>10.6</v>
      </c>
      <c r="H41" s="7" t="n">
        <v>50.2</v>
      </c>
      <c r="I41" s="7" t="n">
        <v>16.8</v>
      </c>
      <c r="J41" s="7" t="n">
        <v>56</v>
      </c>
      <c r="K41" s="7" t="n">
        <v>6</v>
      </c>
      <c r="L41" s="7" t="n">
        <v>26.4</v>
      </c>
      <c r="M41" s="7" t="n">
        <v>103</v>
      </c>
      <c r="N41" s="7" t="n">
        <v>11.4</v>
      </c>
      <c r="O41" s="7" t="n">
        <v>17.6</v>
      </c>
      <c r="P41" s="7" t="n">
        <v>12.2</v>
      </c>
      <c r="Q41" s="7" t="n">
        <v>8.4</v>
      </c>
      <c r="R41" s="7" t="n">
        <v>10.4</v>
      </c>
      <c r="S41" s="7" t="n">
        <v>22.2</v>
      </c>
      <c r="T41" s="7" t="n">
        <v>154.6</v>
      </c>
      <c r="U41" s="7" t="n">
        <v>39.4</v>
      </c>
      <c r="V41" s="7" t="n">
        <v>61.2</v>
      </c>
      <c r="W41" s="7" t="n">
        <v>8.4</v>
      </c>
      <c r="X41" s="7" t="n">
        <v>8.4</v>
      </c>
      <c r="Y41" s="7" t="n">
        <v>20.2</v>
      </c>
      <c r="Z41" s="7" t="n">
        <v>8</v>
      </c>
      <c r="AA41" s="7" t="n">
        <v>141</v>
      </c>
      <c r="AB41" s="7" t="n">
        <v>79</v>
      </c>
      <c r="AC41" s="7" t="n">
        <v>209</v>
      </c>
      <c r="AD41" s="7" t="n">
        <v>77.6</v>
      </c>
      <c r="AE41" s="7" t="n">
        <v>29.4</v>
      </c>
      <c r="AF41" s="7" t="n">
        <v>57.6</v>
      </c>
      <c r="AG41" s="7" t="n">
        <v>26.6</v>
      </c>
      <c r="AH41" s="7" t="n">
        <v>36.4</v>
      </c>
      <c r="AI41" s="7" t="n">
        <v>31.2</v>
      </c>
      <c r="AJ41" s="7" t="n">
        <v>25</v>
      </c>
      <c r="AK41" s="7" t="n">
        <v>2.6</v>
      </c>
      <c r="AL41" s="7" t="n">
        <v>8.8</v>
      </c>
      <c r="AM41" s="7" t="n">
        <v>27.2</v>
      </c>
      <c r="AN41" s="7" t="n">
        <v>26</v>
      </c>
      <c r="AO41" s="7" t="n">
        <v>11.4</v>
      </c>
      <c r="AP41" s="7" t="n">
        <v>10.6</v>
      </c>
      <c r="AQ41" s="7" t="n">
        <v>40</v>
      </c>
      <c r="AR41" s="7" t="n">
        <v>15</v>
      </c>
      <c r="AS41" s="8" t="n">
        <v>1578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3</v>
      </c>
      <c r="C42" s="7" t="n">
        <v>6</v>
      </c>
      <c r="D42" s="7" t="n">
        <v>1</v>
      </c>
      <c r="E42" s="7" t="n">
        <v>2.2</v>
      </c>
      <c r="F42" s="7" t="n">
        <v>6</v>
      </c>
      <c r="G42" s="7" t="n">
        <v>2.8</v>
      </c>
      <c r="H42" s="7" t="n">
        <v>2.8</v>
      </c>
      <c r="I42" s="7" t="n">
        <v>2.4</v>
      </c>
      <c r="J42" s="7" t="n">
        <v>9.6</v>
      </c>
      <c r="K42" s="7" t="n">
        <v>2.8</v>
      </c>
      <c r="L42" s="7" t="n">
        <v>3.4</v>
      </c>
      <c r="M42" s="7" t="n">
        <v>18.6</v>
      </c>
      <c r="N42" s="7" t="n">
        <v>4.8</v>
      </c>
      <c r="O42" s="7" t="n">
        <v>3.8</v>
      </c>
      <c r="P42" s="7" t="n">
        <v>1.2</v>
      </c>
      <c r="Q42" s="7" t="n">
        <v>2.8</v>
      </c>
      <c r="R42" s="7" t="n">
        <v>2</v>
      </c>
      <c r="S42" s="7" t="n">
        <v>1.2</v>
      </c>
      <c r="T42" s="7" t="n">
        <v>5</v>
      </c>
      <c r="U42" s="7" t="n">
        <v>4</v>
      </c>
      <c r="V42" s="7" t="n">
        <v>4.4</v>
      </c>
      <c r="W42" s="7" t="n">
        <v>0.4</v>
      </c>
      <c r="X42" s="7" t="n">
        <v>1.8</v>
      </c>
      <c r="Y42" s="7" t="n">
        <v>2.4</v>
      </c>
      <c r="Z42" s="7" t="n">
        <v>0.6</v>
      </c>
      <c r="AA42" s="7" t="n">
        <v>33</v>
      </c>
      <c r="AB42" s="7" t="n">
        <v>29.4</v>
      </c>
      <c r="AC42" s="7" t="n">
        <v>108.4</v>
      </c>
      <c r="AD42" s="7" t="n">
        <v>36</v>
      </c>
      <c r="AE42" s="7" t="n">
        <v>14.8</v>
      </c>
      <c r="AF42" s="7" t="n">
        <v>25.4</v>
      </c>
      <c r="AG42" s="7" t="n">
        <v>7.2</v>
      </c>
      <c r="AH42" s="7" t="n">
        <v>15.6</v>
      </c>
      <c r="AI42" s="7" t="n">
        <v>13.8</v>
      </c>
      <c r="AJ42" s="7" t="n">
        <v>4.2</v>
      </c>
      <c r="AK42" s="7" t="n">
        <v>1.4</v>
      </c>
      <c r="AL42" s="7" t="n">
        <v>6.8</v>
      </c>
      <c r="AM42" s="7" t="n">
        <v>1.2</v>
      </c>
      <c r="AN42" s="7" t="n">
        <v>8.2</v>
      </c>
      <c r="AO42" s="7" t="n">
        <v>4.6</v>
      </c>
      <c r="AP42" s="7" t="n">
        <v>6</v>
      </c>
      <c r="AQ42" s="7" t="n">
        <v>28.6</v>
      </c>
      <c r="AR42" s="7" t="n">
        <v>7.6</v>
      </c>
      <c r="AS42" s="8" t="n">
        <v>447.2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3.2</v>
      </c>
      <c r="C43" s="7" t="n">
        <v>5</v>
      </c>
      <c r="D43" s="7" t="n">
        <v>1.2</v>
      </c>
      <c r="E43" s="7" t="n">
        <v>1.4</v>
      </c>
      <c r="F43" s="7" t="n">
        <v>5.4</v>
      </c>
      <c r="G43" s="7" t="n">
        <v>1</v>
      </c>
      <c r="H43" s="7" t="n">
        <v>3.8</v>
      </c>
      <c r="I43" s="7" t="n">
        <v>1.8</v>
      </c>
      <c r="J43" s="7" t="n">
        <v>5.4</v>
      </c>
      <c r="K43" s="7" t="n">
        <v>1.6</v>
      </c>
      <c r="L43" s="7" t="n">
        <v>5.6</v>
      </c>
      <c r="M43" s="7" t="n">
        <v>24.2</v>
      </c>
      <c r="N43" s="7" t="n">
        <v>3.4</v>
      </c>
      <c r="O43" s="7" t="n">
        <v>3.6</v>
      </c>
      <c r="P43" s="7" t="n">
        <v>4.2</v>
      </c>
      <c r="Q43" s="7" t="n">
        <v>1.8</v>
      </c>
      <c r="R43" s="7" t="n">
        <v>2.8</v>
      </c>
      <c r="S43" s="7" t="n">
        <v>2.6</v>
      </c>
      <c r="T43" s="7" t="n">
        <v>3.4</v>
      </c>
      <c r="U43" s="7" t="n">
        <v>2.6</v>
      </c>
      <c r="V43" s="7" t="n">
        <v>5.2</v>
      </c>
      <c r="W43" s="7" t="n">
        <v>0.8</v>
      </c>
      <c r="X43" s="7" t="n">
        <v>2</v>
      </c>
      <c r="Y43" s="7" t="n">
        <v>2.8</v>
      </c>
      <c r="Z43" s="7" t="n">
        <v>2.6</v>
      </c>
      <c r="AA43" s="7" t="n">
        <v>34.2</v>
      </c>
      <c r="AB43" s="7" t="n">
        <v>28.8</v>
      </c>
      <c r="AC43" s="7" t="n">
        <v>120.2</v>
      </c>
      <c r="AD43" s="7" t="n">
        <v>44.6</v>
      </c>
      <c r="AE43" s="7" t="n">
        <v>29.6</v>
      </c>
      <c r="AF43" s="7" t="n">
        <v>58.2</v>
      </c>
      <c r="AG43" s="7" t="n">
        <v>21</v>
      </c>
      <c r="AH43" s="7" t="n">
        <v>31.8</v>
      </c>
      <c r="AI43" s="7" t="n">
        <v>23</v>
      </c>
      <c r="AJ43" s="7" t="n">
        <v>14.4</v>
      </c>
      <c r="AK43" s="7" t="n">
        <v>0.6</v>
      </c>
      <c r="AL43" s="7" t="n">
        <v>4</v>
      </c>
      <c r="AM43" s="7" t="n">
        <v>0.2</v>
      </c>
      <c r="AN43" s="7" t="n">
        <v>8.4</v>
      </c>
      <c r="AO43" s="7" t="n">
        <v>9.4</v>
      </c>
      <c r="AP43" s="7" t="n">
        <v>5.8</v>
      </c>
      <c r="AQ43" s="7" t="n">
        <v>25.8</v>
      </c>
      <c r="AR43" s="7" t="n">
        <v>8.4</v>
      </c>
      <c r="AS43" s="8" t="n">
        <v>565.8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6.4</v>
      </c>
      <c r="C44" s="7" t="n">
        <v>20.8</v>
      </c>
      <c r="D44" s="7" t="n">
        <v>20.4</v>
      </c>
      <c r="E44" s="7" t="n">
        <v>19</v>
      </c>
      <c r="F44" s="7" t="n">
        <v>50.8</v>
      </c>
      <c r="G44" s="7" t="n">
        <v>14.2</v>
      </c>
      <c r="H44" s="7" t="n">
        <v>19.4</v>
      </c>
      <c r="I44" s="7" t="n">
        <v>9.8</v>
      </c>
      <c r="J44" s="7" t="n">
        <v>17</v>
      </c>
      <c r="K44" s="7" t="n">
        <v>22.4</v>
      </c>
      <c r="L44" s="7" t="n">
        <v>19.4</v>
      </c>
      <c r="M44" s="7" t="n">
        <v>50.8</v>
      </c>
      <c r="N44" s="7" t="n">
        <v>16.4</v>
      </c>
      <c r="O44" s="7" t="n">
        <v>12.8</v>
      </c>
      <c r="P44" s="7" t="n">
        <v>5.4</v>
      </c>
      <c r="Q44" s="7" t="n">
        <v>4.2</v>
      </c>
      <c r="R44" s="7" t="n">
        <v>10.2</v>
      </c>
      <c r="S44" s="7" t="n">
        <v>22.4</v>
      </c>
      <c r="T44" s="7" t="n">
        <v>16.2</v>
      </c>
      <c r="U44" s="7" t="n">
        <v>27.4</v>
      </c>
      <c r="V44" s="7" t="n">
        <v>36.4</v>
      </c>
      <c r="W44" s="7" t="n">
        <v>17.2</v>
      </c>
      <c r="X44" s="7" t="n">
        <v>19.6</v>
      </c>
      <c r="Y44" s="7" t="n">
        <v>21.8</v>
      </c>
      <c r="Z44" s="7" t="n">
        <v>21.4</v>
      </c>
      <c r="AA44" s="7" t="n">
        <v>144</v>
      </c>
      <c r="AB44" s="7" t="n">
        <v>150</v>
      </c>
      <c r="AC44" s="7" t="n">
        <v>612.8</v>
      </c>
      <c r="AD44" s="7" t="n">
        <v>210.6</v>
      </c>
      <c r="AE44" s="7" t="n">
        <v>44.8</v>
      </c>
      <c r="AF44" s="7" t="n">
        <v>51.6</v>
      </c>
      <c r="AG44" s="7" t="n">
        <v>32.2</v>
      </c>
      <c r="AH44" s="7" t="n">
        <v>44.6</v>
      </c>
      <c r="AI44" s="7" t="n">
        <v>69.8</v>
      </c>
      <c r="AJ44" s="7" t="n">
        <v>82.4</v>
      </c>
      <c r="AK44" s="7" t="n">
        <v>13.6</v>
      </c>
      <c r="AL44" s="7" t="n">
        <v>78.2</v>
      </c>
      <c r="AM44" s="7" t="n">
        <v>6.8</v>
      </c>
      <c r="AN44" s="7" t="n">
        <v>19.2</v>
      </c>
      <c r="AO44" s="7" t="n">
        <v>19.2</v>
      </c>
      <c r="AP44" s="7" t="n">
        <v>16.2</v>
      </c>
      <c r="AQ44" s="7" t="n">
        <v>13</v>
      </c>
      <c r="AR44" s="7" t="n">
        <v>86.4</v>
      </c>
      <c r="AS44" s="8" t="n">
        <v>2197.2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4.4</v>
      </c>
      <c r="C45" s="7" t="n">
        <v>8.4</v>
      </c>
      <c r="D45" s="7" t="n">
        <v>7.2</v>
      </c>
      <c r="E45" s="7" t="n">
        <v>3.8</v>
      </c>
      <c r="F45" s="7" t="n">
        <v>37</v>
      </c>
      <c r="G45" s="7" t="n">
        <v>4.6</v>
      </c>
      <c r="H45" s="7" t="n">
        <v>10.6</v>
      </c>
      <c r="I45" s="7" t="n">
        <v>8.4</v>
      </c>
      <c r="J45" s="7" t="n">
        <v>26</v>
      </c>
      <c r="K45" s="7" t="n">
        <v>4</v>
      </c>
      <c r="L45" s="7" t="n">
        <v>5.4</v>
      </c>
      <c r="M45" s="7" t="n">
        <v>25.4</v>
      </c>
      <c r="N45" s="7" t="n">
        <v>4.4</v>
      </c>
      <c r="O45" s="7" t="n">
        <v>5.4</v>
      </c>
      <c r="P45" s="7" t="n">
        <v>4.6</v>
      </c>
      <c r="Q45" s="7" t="n">
        <v>1.4</v>
      </c>
      <c r="R45" s="7" t="n">
        <v>1.6</v>
      </c>
      <c r="S45" s="7" t="n">
        <v>3.6</v>
      </c>
      <c r="T45" s="7" t="n">
        <v>10</v>
      </c>
      <c r="U45" s="7" t="n">
        <v>8.8</v>
      </c>
      <c r="V45" s="7" t="n">
        <v>14.4</v>
      </c>
      <c r="W45" s="7" t="n">
        <v>5</v>
      </c>
      <c r="X45" s="7" t="n">
        <v>5.4</v>
      </c>
      <c r="Y45" s="7" t="n">
        <v>10</v>
      </c>
      <c r="Z45" s="7" t="n">
        <v>2.6</v>
      </c>
      <c r="AA45" s="7" t="n">
        <v>87</v>
      </c>
      <c r="AB45" s="7" t="n">
        <v>64.6</v>
      </c>
      <c r="AC45" s="7" t="n">
        <v>239.8</v>
      </c>
      <c r="AD45" s="7" t="n">
        <v>102</v>
      </c>
      <c r="AE45" s="7" t="n">
        <v>31.4</v>
      </c>
      <c r="AF45" s="7" t="n">
        <v>27.4</v>
      </c>
      <c r="AG45" s="7" t="n">
        <v>11.2</v>
      </c>
      <c r="AH45" s="7" t="n">
        <v>28.2</v>
      </c>
      <c r="AI45" s="7" t="n">
        <v>31</v>
      </c>
      <c r="AJ45" s="7" t="n">
        <v>14.2</v>
      </c>
      <c r="AK45" s="7" t="n">
        <v>2.8</v>
      </c>
      <c r="AL45" s="7" t="n">
        <v>8.2</v>
      </c>
      <c r="AM45" s="7" t="n">
        <v>2.4</v>
      </c>
      <c r="AN45" s="7" t="n">
        <v>13.4</v>
      </c>
      <c r="AO45" s="7" t="n">
        <v>6.6</v>
      </c>
      <c r="AP45" s="7" t="n">
        <v>9.4</v>
      </c>
      <c r="AQ45" s="7" t="n">
        <v>94.6</v>
      </c>
      <c r="AR45" s="7" t="n">
        <v>14.8</v>
      </c>
      <c r="AS45" s="8" t="n">
        <v>1011.4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1281</v>
      </c>
      <c r="C46" s="9" t="n">
        <v>2151.4</v>
      </c>
      <c r="D46" s="9" t="n">
        <v>1350.2</v>
      </c>
      <c r="E46" s="9" t="n">
        <v>1319.6</v>
      </c>
      <c r="F46" s="9" t="n">
        <v>4323.2</v>
      </c>
      <c r="G46" s="9" t="n">
        <v>1770.6</v>
      </c>
      <c r="H46" s="9" t="n">
        <v>2173</v>
      </c>
      <c r="I46" s="9" t="n">
        <v>1426.8</v>
      </c>
      <c r="J46" s="9" t="n">
        <v>3817.4</v>
      </c>
      <c r="K46" s="9" t="n">
        <v>1704</v>
      </c>
      <c r="L46" s="9" t="n">
        <v>2624.6</v>
      </c>
      <c r="M46" s="9" t="n">
        <v>6628</v>
      </c>
      <c r="N46" s="9" t="n">
        <v>1660</v>
      </c>
      <c r="O46" s="9" t="n">
        <v>2036.6</v>
      </c>
      <c r="P46" s="9" t="n">
        <v>1347.4</v>
      </c>
      <c r="Q46" s="9" t="n">
        <v>867.2</v>
      </c>
      <c r="R46" s="9" t="n">
        <v>1194.6</v>
      </c>
      <c r="S46" s="9" t="n">
        <v>2322.8</v>
      </c>
      <c r="T46" s="9" t="n">
        <v>1644.6</v>
      </c>
      <c r="U46" s="9" t="n">
        <v>1283.8</v>
      </c>
      <c r="V46" s="9" t="n">
        <v>1676.6</v>
      </c>
      <c r="W46" s="9" t="n">
        <v>848.6</v>
      </c>
      <c r="X46" s="9" t="n">
        <v>728.2</v>
      </c>
      <c r="Y46" s="9" t="n">
        <v>1609.2</v>
      </c>
      <c r="Z46" s="9" t="n">
        <v>1365</v>
      </c>
      <c r="AA46" s="9" t="n">
        <v>5878.6</v>
      </c>
      <c r="AB46" s="9" t="n">
        <v>4370.2</v>
      </c>
      <c r="AC46" s="9" t="n">
        <v>15215</v>
      </c>
      <c r="AD46" s="9" t="n">
        <v>6279.8</v>
      </c>
      <c r="AE46" s="9" t="n">
        <v>3768.6</v>
      </c>
      <c r="AF46" s="9" t="n">
        <v>4663.6</v>
      </c>
      <c r="AG46" s="9" t="n">
        <v>2272</v>
      </c>
      <c r="AH46" s="9" t="n">
        <v>4077.2</v>
      </c>
      <c r="AI46" s="9" t="n">
        <v>2038.2</v>
      </c>
      <c r="AJ46" s="9" t="n">
        <v>1302.4</v>
      </c>
      <c r="AK46" s="9" t="n">
        <v>760.2</v>
      </c>
      <c r="AL46" s="9" t="n">
        <v>3178.4</v>
      </c>
      <c r="AM46" s="9" t="n">
        <v>409</v>
      </c>
      <c r="AN46" s="9" t="n">
        <v>1499.8</v>
      </c>
      <c r="AO46" s="9" t="n">
        <v>454.2</v>
      </c>
      <c r="AP46" s="9" t="n">
        <v>564.4</v>
      </c>
      <c r="AQ46" s="9" t="n">
        <v>3220.4</v>
      </c>
      <c r="AR46" s="9" t="n">
        <v>1148.6</v>
      </c>
      <c r="AS46" s="9" t="n">
        <v>11025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61</v>
      </c>
      <c r="D1" s="18"/>
      <c r="G1" s="19" t="n">
        <f aca="false">'Wkdy Adj OD'!G1</f>
        <v>37836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54.952380952381</v>
      </c>
      <c r="C5" s="21" t="n">
        <v>37.6190476190476</v>
      </c>
      <c r="D5" s="21" t="n">
        <v>121.380952380952</v>
      </c>
      <c r="E5" s="21" t="n">
        <v>119.333333333333</v>
      </c>
      <c r="F5" s="21" t="n">
        <v>487.904761904762</v>
      </c>
      <c r="G5" s="21" t="n">
        <v>881.285714285714</v>
      </c>
      <c r="H5" s="21" t="n">
        <v>717.761904761905</v>
      </c>
      <c r="I5" s="21" t="n">
        <v>1071.90476190476</v>
      </c>
      <c r="J5" s="22" t="n">
        <v>3492.14285714286</v>
      </c>
    </row>
    <row r="6" customFormat="false" ht="12.75" hidden="false" customHeight="false" outlineLevel="0" collapsed="false">
      <c r="A6" s="6" t="s">
        <v>27</v>
      </c>
      <c r="B6" s="21" t="n">
        <v>35.2380952380952</v>
      </c>
      <c r="C6" s="21" t="n">
        <v>47.3333333333333</v>
      </c>
      <c r="D6" s="21" t="n">
        <v>69.0952380952381</v>
      </c>
      <c r="E6" s="21" t="n">
        <v>121.333333333333</v>
      </c>
      <c r="F6" s="21" t="n">
        <v>737.047619047619</v>
      </c>
      <c r="G6" s="21" t="n">
        <v>1219.42857142857</v>
      </c>
      <c r="H6" s="21" t="n">
        <v>1094.7619047619</v>
      </c>
      <c r="I6" s="21" t="n">
        <v>2074.61904761905</v>
      </c>
      <c r="J6" s="22" t="n">
        <v>5398.85714285714</v>
      </c>
    </row>
    <row r="7" customFormat="false" ht="12.75" hidden="false" customHeight="false" outlineLevel="0" collapsed="false">
      <c r="A7" s="6" t="s">
        <v>28</v>
      </c>
      <c r="B7" s="21" t="n">
        <v>162.52380952381</v>
      </c>
      <c r="C7" s="21" t="n">
        <v>93.0952380952381</v>
      </c>
      <c r="D7" s="21" t="n">
        <v>74.0476190476191</v>
      </c>
      <c r="E7" s="21" t="n">
        <v>105.285714285714</v>
      </c>
      <c r="F7" s="21" t="n">
        <v>642.285714285714</v>
      </c>
      <c r="G7" s="21" t="n">
        <v>981.380952380952</v>
      </c>
      <c r="H7" s="21" t="n">
        <v>650.857142857143</v>
      </c>
      <c r="I7" s="21" t="n">
        <v>1495.85714285714</v>
      </c>
      <c r="J7" s="22" t="n">
        <v>4205.33333333333</v>
      </c>
    </row>
    <row r="8" customFormat="false" ht="12.75" hidden="false" customHeight="false" outlineLevel="0" collapsed="false">
      <c r="A8" s="6" t="s">
        <v>29</v>
      </c>
      <c r="B8" s="21" t="n">
        <v>113.761904761905</v>
      </c>
      <c r="C8" s="21" t="n">
        <v>124.809523809524</v>
      </c>
      <c r="D8" s="21" t="n">
        <v>115.761904761905</v>
      </c>
      <c r="E8" s="21" t="n">
        <v>74</v>
      </c>
      <c r="F8" s="21" t="n">
        <v>525.380952380952</v>
      </c>
      <c r="G8" s="21" t="n">
        <v>697.904761904762</v>
      </c>
      <c r="H8" s="21" t="n">
        <v>528.714285714286</v>
      </c>
      <c r="I8" s="21" t="n">
        <v>1265.14285714286</v>
      </c>
      <c r="J8" s="22" t="n">
        <v>3445.47619047619</v>
      </c>
    </row>
    <row r="9" customFormat="false" ht="12.75" hidden="false" customHeight="false" outlineLevel="0" collapsed="false">
      <c r="A9" s="6" t="n">
        <v>16</v>
      </c>
      <c r="B9" s="21" t="n">
        <v>387.904761904762</v>
      </c>
      <c r="C9" s="21" t="n">
        <v>568.52380952381</v>
      </c>
      <c r="D9" s="21" t="n">
        <v>763.809523809524</v>
      </c>
      <c r="E9" s="21" t="n">
        <v>494.380952380952</v>
      </c>
      <c r="F9" s="21" t="n">
        <v>27.3333333333333</v>
      </c>
      <c r="G9" s="21" t="n">
        <v>179.666666666667</v>
      </c>
      <c r="H9" s="21" t="n">
        <v>175.761904761905</v>
      </c>
      <c r="I9" s="21" t="n">
        <v>513.380952380952</v>
      </c>
      <c r="J9" s="22" t="n">
        <v>3110.7619047619</v>
      </c>
    </row>
    <row r="10" customFormat="false" ht="12.75" hidden="false" customHeight="false" outlineLevel="0" collapsed="false">
      <c r="A10" s="6" t="n">
        <v>24</v>
      </c>
      <c r="B10" s="21" t="n">
        <v>721.761904761905</v>
      </c>
      <c r="C10" s="21" t="n">
        <v>941.095238095238</v>
      </c>
      <c r="D10" s="21" t="n">
        <v>1145.42857142857</v>
      </c>
      <c r="E10" s="21" t="n">
        <v>692.619047619048</v>
      </c>
      <c r="F10" s="21" t="n">
        <v>194.380952380952</v>
      </c>
      <c r="G10" s="21" t="n">
        <v>41.4761904761905</v>
      </c>
      <c r="H10" s="21" t="n">
        <v>134.47619047619</v>
      </c>
      <c r="I10" s="21" t="n">
        <v>411.238095238095</v>
      </c>
      <c r="J10" s="22" t="n">
        <v>4282.47619047619</v>
      </c>
    </row>
    <row r="11" customFormat="false" ht="12.75" hidden="false" customHeight="false" outlineLevel="0" collapsed="false">
      <c r="A11" s="6" t="s">
        <v>30</v>
      </c>
      <c r="B11" s="21" t="n">
        <v>676.666666666667</v>
      </c>
      <c r="C11" s="21" t="n">
        <v>855.095238095238</v>
      </c>
      <c r="D11" s="21" t="n">
        <v>846.666666666667</v>
      </c>
      <c r="E11" s="21" t="n">
        <v>453.952380952381</v>
      </c>
      <c r="F11" s="21" t="n">
        <v>172.619047619048</v>
      </c>
      <c r="G11" s="21" t="n">
        <v>150.52380952381</v>
      </c>
      <c r="H11" s="21" t="n">
        <v>19.2380952380952</v>
      </c>
      <c r="I11" s="21" t="n">
        <v>98.5238095238095</v>
      </c>
      <c r="J11" s="22" t="n">
        <v>3273.28571428571</v>
      </c>
    </row>
    <row r="12" customFormat="false" ht="12.75" hidden="false" customHeight="false" outlineLevel="0" collapsed="false">
      <c r="A12" s="6" t="s">
        <v>31</v>
      </c>
      <c r="B12" s="21" t="n">
        <v>942.666666666667</v>
      </c>
      <c r="C12" s="21" t="n">
        <v>1290.80952380952</v>
      </c>
      <c r="D12" s="21" t="n">
        <v>2266.85714285714</v>
      </c>
      <c r="E12" s="21" t="n">
        <v>1116.09523809524</v>
      </c>
      <c r="F12" s="21" t="n">
        <v>483.380952380952</v>
      </c>
      <c r="G12" s="21" t="n">
        <v>441.333333333333</v>
      </c>
      <c r="H12" s="21" t="n">
        <v>96.4285714285714</v>
      </c>
      <c r="I12" s="21" t="n">
        <v>36.6190476190476</v>
      </c>
      <c r="J12" s="22" t="n">
        <v>6674.19047619048</v>
      </c>
    </row>
    <row r="13" s="20" customFormat="true" ht="12.75" hidden="false" customHeight="false" outlineLevel="0" collapsed="false">
      <c r="A13" s="20" t="s">
        <v>58</v>
      </c>
      <c r="B13" s="22" t="n">
        <v>3095.47619047619</v>
      </c>
      <c r="C13" s="22" t="n">
        <v>3958.38095238095</v>
      </c>
      <c r="D13" s="22" t="n">
        <v>5403.04761904762</v>
      </c>
      <c r="E13" s="22" t="n">
        <v>3177</v>
      </c>
      <c r="F13" s="22" t="n">
        <v>3270.33333333333</v>
      </c>
      <c r="G13" s="22" t="n">
        <v>4593</v>
      </c>
      <c r="H13" s="22" t="n">
        <v>3418</v>
      </c>
      <c r="I13" s="22" t="n">
        <v>6967.28571428571</v>
      </c>
      <c r="J13" s="22" t="n">
        <v>33882.5238095238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23.4</v>
      </c>
      <c r="C17" s="21" t="n">
        <v>8</v>
      </c>
      <c r="D17" s="21" t="n">
        <v>36.8</v>
      </c>
      <c r="E17" s="21" t="n">
        <v>24.6</v>
      </c>
      <c r="F17" s="21" t="n">
        <v>196.4</v>
      </c>
      <c r="G17" s="21" t="n">
        <v>258.2</v>
      </c>
      <c r="H17" s="21" t="n">
        <v>120.4</v>
      </c>
      <c r="I17" s="21" t="n">
        <v>223.2</v>
      </c>
      <c r="J17" s="22" t="n">
        <v>891</v>
      </c>
    </row>
    <row r="18" customFormat="false" ht="12.75" hidden="false" customHeight="false" outlineLevel="0" collapsed="false">
      <c r="A18" s="6" t="s">
        <v>27</v>
      </c>
      <c r="B18" s="21" t="n">
        <v>9.6</v>
      </c>
      <c r="C18" s="21" t="n">
        <v>19.4</v>
      </c>
      <c r="D18" s="21" t="n">
        <v>21.6</v>
      </c>
      <c r="E18" s="21" t="n">
        <v>28.6</v>
      </c>
      <c r="F18" s="21" t="n">
        <v>306.4</v>
      </c>
      <c r="G18" s="21" t="n">
        <v>346.6</v>
      </c>
      <c r="H18" s="21" t="n">
        <v>323.4</v>
      </c>
      <c r="I18" s="21" t="n">
        <v>983.4</v>
      </c>
      <c r="J18" s="22" t="n">
        <v>2039</v>
      </c>
    </row>
    <row r="19" customFormat="false" ht="12.75" hidden="false" customHeight="false" outlineLevel="0" collapsed="false">
      <c r="A19" s="6" t="s">
        <v>28</v>
      </c>
      <c r="B19" s="21" t="n">
        <v>36.4</v>
      </c>
      <c r="C19" s="21" t="n">
        <v>17.8</v>
      </c>
      <c r="D19" s="21" t="n">
        <v>66.6</v>
      </c>
      <c r="E19" s="21" t="n">
        <v>39.8</v>
      </c>
      <c r="F19" s="21" t="n">
        <v>495.2</v>
      </c>
      <c r="G19" s="21" t="n">
        <v>748</v>
      </c>
      <c r="H19" s="21" t="n">
        <v>424</v>
      </c>
      <c r="I19" s="21" t="n">
        <v>954.2</v>
      </c>
      <c r="J19" s="22" t="n">
        <v>2782</v>
      </c>
    </row>
    <row r="20" customFormat="false" ht="12.75" hidden="false" customHeight="false" outlineLevel="0" collapsed="false">
      <c r="A20" s="6" t="s">
        <v>29</v>
      </c>
      <c r="B20" s="21" t="n">
        <v>23.6</v>
      </c>
      <c r="C20" s="21" t="n">
        <v>24</v>
      </c>
      <c r="D20" s="21" t="n">
        <v>42</v>
      </c>
      <c r="E20" s="21" t="n">
        <v>43</v>
      </c>
      <c r="F20" s="21" t="n">
        <v>336.8</v>
      </c>
      <c r="G20" s="21" t="n">
        <v>401.4</v>
      </c>
      <c r="H20" s="21" t="n">
        <v>195.4</v>
      </c>
      <c r="I20" s="21" t="n">
        <v>456.8</v>
      </c>
      <c r="J20" s="22" t="n">
        <v>1523</v>
      </c>
    </row>
    <row r="21" customFormat="false" ht="12.75" hidden="false" customHeight="false" outlineLevel="0" collapsed="false">
      <c r="A21" s="6" t="n">
        <v>16</v>
      </c>
      <c r="B21" s="21" t="n">
        <v>126</v>
      </c>
      <c r="C21" s="21" t="n">
        <v>168.6</v>
      </c>
      <c r="D21" s="21" t="n">
        <v>573.2</v>
      </c>
      <c r="E21" s="21" t="n">
        <v>319.8</v>
      </c>
      <c r="F21" s="21" t="n">
        <v>25</v>
      </c>
      <c r="G21" s="21" t="n">
        <v>119.4</v>
      </c>
      <c r="H21" s="21" t="n">
        <v>94.8</v>
      </c>
      <c r="I21" s="21" t="n">
        <v>253.6</v>
      </c>
      <c r="J21" s="22" t="n">
        <v>1680.4</v>
      </c>
    </row>
    <row r="22" customFormat="false" ht="12.75" hidden="false" customHeight="false" outlineLevel="0" collapsed="false">
      <c r="A22" s="6" t="n">
        <v>24</v>
      </c>
      <c r="B22" s="21" t="n">
        <v>180.6</v>
      </c>
      <c r="C22" s="21" t="n">
        <v>229.4</v>
      </c>
      <c r="D22" s="21" t="n">
        <v>789.8</v>
      </c>
      <c r="E22" s="21" t="n">
        <v>375.8</v>
      </c>
      <c r="F22" s="21" t="n">
        <v>130.4</v>
      </c>
      <c r="G22" s="21" t="n">
        <v>41</v>
      </c>
      <c r="H22" s="21" t="n">
        <v>99.8</v>
      </c>
      <c r="I22" s="21" t="n">
        <v>240</v>
      </c>
      <c r="J22" s="22" t="n">
        <v>2086.8</v>
      </c>
    </row>
    <row r="23" customFormat="false" ht="12.75" hidden="false" customHeight="false" outlineLevel="0" collapsed="false">
      <c r="A23" s="6" t="s">
        <v>30</v>
      </c>
      <c r="B23" s="21" t="n">
        <v>97.6</v>
      </c>
      <c r="C23" s="21" t="n">
        <v>140.2</v>
      </c>
      <c r="D23" s="21" t="n">
        <v>586.2</v>
      </c>
      <c r="E23" s="21" t="n">
        <v>173.8</v>
      </c>
      <c r="F23" s="21" t="n">
        <v>80</v>
      </c>
      <c r="G23" s="21" t="n">
        <v>101.8</v>
      </c>
      <c r="H23" s="21" t="n">
        <v>16.4</v>
      </c>
      <c r="I23" s="21" t="n">
        <v>55.2</v>
      </c>
      <c r="J23" s="22" t="n">
        <v>1251.2</v>
      </c>
    </row>
    <row r="24" customFormat="false" ht="12.75" hidden="false" customHeight="false" outlineLevel="0" collapsed="false">
      <c r="A24" s="6" t="s">
        <v>31</v>
      </c>
      <c r="B24" s="21" t="n">
        <v>185.4</v>
      </c>
      <c r="C24" s="21" t="n">
        <v>309.2</v>
      </c>
      <c r="D24" s="21" t="n">
        <v>1624.2</v>
      </c>
      <c r="E24" s="21" t="n">
        <v>397.8</v>
      </c>
      <c r="F24" s="21" t="n">
        <v>252.2</v>
      </c>
      <c r="G24" s="21" t="n">
        <v>235.6</v>
      </c>
      <c r="H24" s="21" t="n">
        <v>62</v>
      </c>
      <c r="I24" s="21" t="n">
        <v>29</v>
      </c>
      <c r="J24" s="22" t="n">
        <v>3095.4</v>
      </c>
    </row>
    <row r="25" s="20" customFormat="true" ht="12.75" hidden="false" customHeight="false" outlineLevel="0" collapsed="false">
      <c r="A25" s="20" t="s">
        <v>58</v>
      </c>
      <c r="B25" s="22" t="n">
        <v>682.6</v>
      </c>
      <c r="C25" s="22" t="n">
        <v>916.6</v>
      </c>
      <c r="D25" s="22" t="n">
        <v>3740.4</v>
      </c>
      <c r="E25" s="22" t="n">
        <v>1403.2</v>
      </c>
      <c r="F25" s="22" t="n">
        <v>1822.4</v>
      </c>
      <c r="G25" s="22" t="n">
        <v>2252</v>
      </c>
      <c r="H25" s="22" t="n">
        <v>1336.2</v>
      </c>
      <c r="I25" s="22" t="n">
        <v>3195.4</v>
      </c>
      <c r="J25" s="22" t="n">
        <v>15348.8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17.4</v>
      </c>
      <c r="C29" s="21" t="n">
        <v>5.2</v>
      </c>
      <c r="D29" s="21" t="n">
        <v>22.2</v>
      </c>
      <c r="E29" s="21" t="n">
        <v>16.2</v>
      </c>
      <c r="F29" s="21" t="n">
        <v>121.2</v>
      </c>
      <c r="G29" s="21" t="n">
        <v>161</v>
      </c>
      <c r="H29" s="21" t="n">
        <v>67.4</v>
      </c>
      <c r="I29" s="21" t="n">
        <v>129</v>
      </c>
      <c r="J29" s="22" t="n">
        <v>539.6</v>
      </c>
    </row>
    <row r="30" customFormat="false" ht="12.75" hidden="false" customHeight="false" outlineLevel="0" collapsed="false">
      <c r="A30" s="6" t="s">
        <v>27</v>
      </c>
      <c r="B30" s="21" t="n">
        <v>4.8</v>
      </c>
      <c r="C30" s="21" t="n">
        <v>13.4</v>
      </c>
      <c r="D30" s="21" t="n">
        <v>20.6</v>
      </c>
      <c r="E30" s="21" t="n">
        <v>28.8</v>
      </c>
      <c r="F30" s="21" t="n">
        <v>184.6</v>
      </c>
      <c r="G30" s="21" t="n">
        <v>214</v>
      </c>
      <c r="H30" s="21" t="n">
        <v>191.8</v>
      </c>
      <c r="I30" s="21" t="n">
        <v>644.2</v>
      </c>
      <c r="J30" s="22" t="n">
        <v>1302.2</v>
      </c>
    </row>
    <row r="31" customFormat="false" ht="12.75" hidden="false" customHeight="false" outlineLevel="0" collapsed="false">
      <c r="A31" s="6" t="s">
        <v>28</v>
      </c>
      <c r="B31" s="21" t="n">
        <v>22.8</v>
      </c>
      <c r="C31" s="21" t="n">
        <v>13.8</v>
      </c>
      <c r="D31" s="21" t="n">
        <v>68.8</v>
      </c>
      <c r="E31" s="21" t="n">
        <v>35.2</v>
      </c>
      <c r="F31" s="21" t="n">
        <v>345.2</v>
      </c>
      <c r="G31" s="21" t="n">
        <v>521</v>
      </c>
      <c r="H31" s="21" t="n">
        <v>297</v>
      </c>
      <c r="I31" s="21" t="n">
        <v>626.6</v>
      </c>
      <c r="J31" s="22" t="n">
        <v>1930.4</v>
      </c>
    </row>
    <row r="32" customFormat="false" ht="12.75" hidden="false" customHeight="false" outlineLevel="0" collapsed="false">
      <c r="A32" s="6" t="s">
        <v>29</v>
      </c>
      <c r="B32" s="21" t="n">
        <v>15</v>
      </c>
      <c r="C32" s="21" t="n">
        <v>17.2</v>
      </c>
      <c r="D32" s="21" t="n">
        <v>41.8</v>
      </c>
      <c r="E32" s="21" t="n">
        <v>50.8</v>
      </c>
      <c r="F32" s="21" t="n">
        <v>264.2</v>
      </c>
      <c r="G32" s="21" t="n">
        <v>319</v>
      </c>
      <c r="H32" s="21" t="n">
        <v>131.2</v>
      </c>
      <c r="I32" s="21" t="n">
        <v>304.2</v>
      </c>
      <c r="J32" s="22" t="n">
        <v>1143.4</v>
      </c>
    </row>
    <row r="33" customFormat="false" ht="12.75" hidden="false" customHeight="false" outlineLevel="0" collapsed="false">
      <c r="A33" s="6" t="n">
        <v>16</v>
      </c>
      <c r="B33" s="21" t="n">
        <v>81.2</v>
      </c>
      <c r="C33" s="21" t="n">
        <v>124.6</v>
      </c>
      <c r="D33" s="21" t="n">
        <v>395.6</v>
      </c>
      <c r="E33" s="21" t="n">
        <v>262.8</v>
      </c>
      <c r="F33" s="21" t="n">
        <v>34.4</v>
      </c>
      <c r="G33" s="21" t="n">
        <v>84.8</v>
      </c>
      <c r="H33" s="21" t="n">
        <v>50</v>
      </c>
      <c r="I33" s="21" t="n">
        <v>151.8</v>
      </c>
      <c r="J33" s="22" t="n">
        <v>1185.2</v>
      </c>
    </row>
    <row r="34" customFormat="false" ht="12.75" hidden="false" customHeight="false" outlineLevel="0" collapsed="false">
      <c r="A34" s="6" t="n">
        <v>24</v>
      </c>
      <c r="B34" s="21" t="n">
        <v>126.2</v>
      </c>
      <c r="C34" s="21" t="n">
        <v>150.4</v>
      </c>
      <c r="D34" s="21" t="n">
        <v>587.8</v>
      </c>
      <c r="E34" s="21" t="n">
        <v>316.8</v>
      </c>
      <c r="F34" s="21" t="n">
        <v>86.2</v>
      </c>
      <c r="G34" s="21" t="n">
        <v>36</v>
      </c>
      <c r="H34" s="21" t="n">
        <v>62.4</v>
      </c>
      <c r="I34" s="21" t="n">
        <v>159.2</v>
      </c>
      <c r="J34" s="22" t="n">
        <v>1525</v>
      </c>
    </row>
    <row r="35" customFormat="false" ht="12.75" hidden="false" customHeight="false" outlineLevel="0" collapsed="false">
      <c r="A35" s="6" t="s">
        <v>30</v>
      </c>
      <c r="B35" s="21" t="n">
        <v>64.4</v>
      </c>
      <c r="C35" s="21" t="n">
        <v>84.2</v>
      </c>
      <c r="D35" s="21" t="n">
        <v>437.6</v>
      </c>
      <c r="E35" s="21" t="n">
        <v>121.8</v>
      </c>
      <c r="F35" s="21" t="n">
        <v>57.8</v>
      </c>
      <c r="G35" s="21" t="n">
        <v>59.4</v>
      </c>
      <c r="H35" s="21" t="n">
        <v>16.8</v>
      </c>
      <c r="I35" s="21" t="n">
        <v>35</v>
      </c>
      <c r="J35" s="22" t="n">
        <v>877</v>
      </c>
    </row>
    <row r="36" customFormat="false" ht="12.75" hidden="false" customHeight="false" outlineLevel="0" collapsed="false">
      <c r="A36" s="6" t="s">
        <v>31</v>
      </c>
      <c r="B36" s="21" t="n">
        <v>117.6</v>
      </c>
      <c r="C36" s="21" t="n">
        <v>195.4</v>
      </c>
      <c r="D36" s="21" t="n">
        <v>1225</v>
      </c>
      <c r="E36" s="21" t="n">
        <v>276</v>
      </c>
      <c r="F36" s="21" t="n">
        <v>139.6</v>
      </c>
      <c r="G36" s="21" t="n">
        <v>162.4</v>
      </c>
      <c r="H36" s="21" t="n">
        <v>36.8</v>
      </c>
      <c r="I36" s="21" t="n">
        <v>27.8</v>
      </c>
      <c r="J36" s="22" t="n">
        <v>2180.6</v>
      </c>
    </row>
    <row r="37" s="20" customFormat="true" ht="12.75" hidden="false" customHeight="false" outlineLevel="0" collapsed="false">
      <c r="A37" s="20" t="s">
        <v>58</v>
      </c>
      <c r="B37" s="22" t="n">
        <v>449.4</v>
      </c>
      <c r="C37" s="22" t="n">
        <v>604.2</v>
      </c>
      <c r="D37" s="22" t="n">
        <v>2799.4</v>
      </c>
      <c r="E37" s="22" t="n">
        <v>1108.4</v>
      </c>
      <c r="F37" s="22" t="n">
        <v>1233.2</v>
      </c>
      <c r="G37" s="22" t="n">
        <v>1557.6</v>
      </c>
      <c r="H37" s="22" t="n">
        <v>853.4</v>
      </c>
      <c r="I37" s="22" t="n">
        <v>2077.8</v>
      </c>
      <c r="J37" s="22" t="n">
        <v>1068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Janice Lee</cp:lastModifiedBy>
  <dcterms:modified xsi:type="dcterms:W3CDTF">2003-09-04T16:55:51Z</dcterms:modified>
  <cp:revision>0</cp:revision>
  <dc:subject/>
  <dc:title/>
</cp:coreProperties>
</file>