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68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26006140137066</v>
      </c>
      <c r="C3" s="7" t="n">
        <v>152.407906624362</v>
      </c>
      <c r="D3" s="7" t="n">
        <v>124.648848325004</v>
      </c>
      <c r="E3" s="7" t="n">
        <v>88.6688381446814</v>
      </c>
      <c r="F3" s="7" t="n">
        <v>464.163484447926</v>
      </c>
      <c r="G3" s="7" t="n">
        <v>128.866089874329</v>
      </c>
      <c r="H3" s="7" t="n">
        <v>149.044789945786</v>
      </c>
      <c r="I3" s="7" t="n">
        <v>155.130429649876</v>
      </c>
      <c r="J3" s="7" t="n">
        <v>245.560900340478</v>
      </c>
      <c r="K3" s="7" t="n">
        <v>51.0873438317039</v>
      </c>
      <c r="L3" s="7" t="n">
        <v>113.118162569886</v>
      </c>
      <c r="M3" s="7" t="n">
        <v>84.3448309865121</v>
      </c>
      <c r="N3" s="7" t="n">
        <v>44.3611104745516</v>
      </c>
      <c r="O3" s="7" t="n">
        <v>42.6528607330527</v>
      </c>
      <c r="P3" s="7" t="n">
        <v>42.7062435374745</v>
      </c>
      <c r="Q3" s="7" t="n">
        <v>25.7838945357502</v>
      </c>
      <c r="R3" s="7" t="n">
        <v>15.8546929132874</v>
      </c>
      <c r="S3" s="7" t="n">
        <v>34.2183776344014</v>
      </c>
      <c r="T3" s="7" t="n">
        <v>34.378526047667</v>
      </c>
      <c r="U3" s="7" t="n">
        <v>29.5740736497011</v>
      </c>
      <c r="V3" s="7" t="n">
        <v>26.6380194064997</v>
      </c>
      <c r="W3" s="7" t="n">
        <v>15.4276304779127</v>
      </c>
      <c r="X3" s="7" t="n">
        <v>10.5697952755249</v>
      </c>
      <c r="Y3" s="7" t="n">
        <v>25.8372773401721</v>
      </c>
      <c r="Z3" s="7" t="n">
        <v>22.4207778571741</v>
      </c>
      <c r="AA3" s="7" t="n">
        <v>226.182942335349</v>
      </c>
      <c r="AB3" s="7" t="n">
        <v>257.358500117706</v>
      </c>
      <c r="AC3" s="7" t="n">
        <v>293.552041515715</v>
      </c>
      <c r="AD3" s="7" t="n">
        <v>238.514370156795</v>
      </c>
      <c r="AE3" s="7" t="n">
        <v>120.912052015475</v>
      </c>
      <c r="AF3" s="7" t="n">
        <v>166.020521751932</v>
      </c>
      <c r="AG3" s="7" t="n">
        <v>28.9868628010608</v>
      </c>
      <c r="AH3" s="7" t="n">
        <v>47.0836335000656</v>
      </c>
      <c r="AI3" s="7" t="n">
        <v>55.3579681854513</v>
      </c>
      <c r="AJ3" s="7" t="n">
        <v>26.0508085578594</v>
      </c>
      <c r="AK3" s="7" t="n">
        <v>6.77961616157408</v>
      </c>
      <c r="AL3" s="7" t="n">
        <v>20.1253172670349</v>
      </c>
      <c r="AM3" s="7" t="n">
        <v>9.55552199150992</v>
      </c>
      <c r="AN3" s="7" t="n">
        <v>29.4139252364356</v>
      </c>
      <c r="AO3" s="8" t="n">
        <f aca="false">SUM(B3:AN3)</f>
        <v>3660.61904761905</v>
      </c>
      <c r="AP3" s="9"/>
      <c r="AR3" s="1" t="s">
        <v>39</v>
      </c>
      <c r="AS3" s="7" t="n">
        <f aca="false">SUM(B3:Z27,AK3:AN27,B38:Z41,AK38:AN41)</f>
        <v>74339.7359501971</v>
      </c>
      <c r="AU3" s="1" t="s">
        <v>40</v>
      </c>
      <c r="AV3" s="10" t="n">
        <f aca="false">SUM(AS11:AS16,AT11:AX11)</f>
        <v>190327.235733957</v>
      </c>
      <c r="AW3" s="11" t="n">
        <f aca="false">AV3/AY$17</f>
        <v>0.642932669652814</v>
      </c>
    </row>
    <row r="4" customFormat="false" ht="12.75" hidden="false" customHeight="false" outlineLevel="0" collapsed="false">
      <c r="A4" s="6" t="s">
        <v>4</v>
      </c>
      <c r="B4" s="7" t="n">
        <v>153.715022708055</v>
      </c>
      <c r="C4" s="7" t="n">
        <v>9.95450948690956</v>
      </c>
      <c r="D4" s="7" t="n">
        <v>90.1704597212294</v>
      </c>
      <c r="E4" s="7" t="n">
        <v>83.8401648533403</v>
      </c>
      <c r="F4" s="7" t="n">
        <v>867.926916963023</v>
      </c>
      <c r="G4" s="7" t="n">
        <v>156.179488648989</v>
      </c>
      <c r="H4" s="7" t="n">
        <v>202.762727218799</v>
      </c>
      <c r="I4" s="7" t="n">
        <v>384.601655370453</v>
      </c>
      <c r="J4" s="7" t="n">
        <v>591.036920069859</v>
      </c>
      <c r="K4" s="7" t="n">
        <v>105.972035460159</v>
      </c>
      <c r="L4" s="7" t="n">
        <v>124.962920063826</v>
      </c>
      <c r="M4" s="7" t="n">
        <v>122.353485538131</v>
      </c>
      <c r="N4" s="7" t="n">
        <v>56.6827166414802</v>
      </c>
      <c r="O4" s="7" t="n">
        <v>38.5616435463778</v>
      </c>
      <c r="P4" s="7" t="n">
        <v>58.5189853817839</v>
      </c>
      <c r="Q4" s="7" t="n">
        <v>27.1091253502731</v>
      </c>
      <c r="R4" s="7" t="n">
        <v>36.7253748060741</v>
      </c>
      <c r="S4" s="7" t="n">
        <v>66.6372261283897</v>
      </c>
      <c r="T4" s="7" t="n">
        <v>54.3632192853071</v>
      </c>
      <c r="U4" s="7" t="n">
        <v>29.7668827375548</v>
      </c>
      <c r="V4" s="7" t="n">
        <v>41.1710780720726</v>
      </c>
      <c r="W4" s="7" t="n">
        <v>11.6458096424525</v>
      </c>
      <c r="X4" s="7" t="n">
        <v>9.18134370151853</v>
      </c>
      <c r="Y4" s="7" t="n">
        <v>23.7748479007743</v>
      </c>
      <c r="Z4" s="7" t="n">
        <v>34.3575545883141</v>
      </c>
      <c r="AA4" s="7" t="n">
        <v>750.454040445172</v>
      </c>
      <c r="AB4" s="7" t="n">
        <v>833.907622405817</v>
      </c>
      <c r="AC4" s="7" t="n">
        <v>650.715654129729</v>
      </c>
      <c r="AD4" s="7" t="n">
        <v>588.234194097816</v>
      </c>
      <c r="AE4" s="7" t="n">
        <v>108.484824262679</v>
      </c>
      <c r="AF4" s="7" t="n">
        <v>151.975399690925</v>
      </c>
      <c r="AG4" s="7" t="n">
        <v>63.9311458795211</v>
      </c>
      <c r="AH4" s="7" t="n">
        <v>88.6724510120342</v>
      </c>
      <c r="AI4" s="7" t="n">
        <v>126.992480250477</v>
      </c>
      <c r="AJ4" s="7" t="n">
        <v>52.5752734065903</v>
      </c>
      <c r="AK4" s="7" t="n">
        <v>6.23364914471521</v>
      </c>
      <c r="AL4" s="7" t="n">
        <v>31.0716000004022</v>
      </c>
      <c r="AM4" s="7" t="n">
        <v>7.15178351486706</v>
      </c>
      <c r="AN4" s="7" t="n">
        <v>23.4849107312527</v>
      </c>
      <c r="AO4" s="8" t="n">
        <f aca="false">SUM(B4:AN4)</f>
        <v>6865.85714285714</v>
      </c>
      <c r="AP4" s="9"/>
      <c r="AR4" s="1" t="s">
        <v>41</v>
      </c>
      <c r="AS4" s="7" t="n">
        <f aca="false">SUM(AA28:AJ37)</f>
        <v>78922.5335559421</v>
      </c>
      <c r="AU4" s="1" t="s">
        <v>42</v>
      </c>
      <c r="AV4" s="10" t="n">
        <f aca="false">SUM(AT12:AX16)</f>
        <v>105702.573789853</v>
      </c>
      <c r="AW4" s="11" t="n">
        <f aca="false">AV4/AY$17</f>
        <v>0.357067330347186</v>
      </c>
    </row>
    <row r="5" customFormat="false" ht="12.75" hidden="false" customHeight="false" outlineLevel="0" collapsed="false">
      <c r="A5" s="6" t="s">
        <v>5</v>
      </c>
      <c r="B5" s="7" t="n">
        <v>166.902746257876</v>
      </c>
      <c r="C5" s="7" t="n">
        <v>37.6199553922215</v>
      </c>
      <c r="D5" s="7" t="n">
        <v>21.2925128235162</v>
      </c>
      <c r="E5" s="7" t="n">
        <v>25.0640565747668</v>
      </c>
      <c r="F5" s="7" t="n">
        <v>673.960546030444</v>
      </c>
      <c r="G5" s="7" t="n">
        <v>46.7384978794223</v>
      </c>
      <c r="H5" s="7" t="n">
        <v>145.037340712651</v>
      </c>
      <c r="I5" s="7" t="n">
        <v>121.644221242868</v>
      </c>
      <c r="J5" s="7" t="n">
        <v>337.242848846006</v>
      </c>
      <c r="K5" s="7" t="n">
        <v>58.1963523136015</v>
      </c>
      <c r="L5" s="7" t="n">
        <v>61.9678960648521</v>
      </c>
      <c r="M5" s="7" t="n">
        <v>41.15279384276</v>
      </c>
      <c r="N5" s="7" t="n">
        <v>29.2175288071568</v>
      </c>
      <c r="O5" s="7" t="n">
        <v>9.97788156976432</v>
      </c>
      <c r="P5" s="7" t="n">
        <v>26.3053241384696</v>
      </c>
      <c r="Q5" s="7" t="n">
        <v>7.25664114164678</v>
      </c>
      <c r="R5" s="7" t="n">
        <v>24.1092353719186</v>
      </c>
      <c r="S5" s="7" t="n">
        <v>30.4110553107171</v>
      </c>
      <c r="T5" s="7" t="n">
        <v>15.5635856064266</v>
      </c>
      <c r="U5" s="7" t="n">
        <v>29.2652698672992</v>
      </c>
      <c r="V5" s="7" t="n">
        <v>19.0486829968228</v>
      </c>
      <c r="W5" s="7" t="n">
        <v>11.553336554464</v>
      </c>
      <c r="X5" s="7" t="n">
        <v>4.24895435267476</v>
      </c>
      <c r="Y5" s="7" t="n">
        <v>21.6267002445131</v>
      </c>
      <c r="Z5" s="7" t="n">
        <v>7.11341796121954</v>
      </c>
      <c r="AA5" s="7" t="n">
        <v>541.90877367653</v>
      </c>
      <c r="AB5" s="7" t="n">
        <v>307.356945196855</v>
      </c>
      <c r="AC5" s="7" t="n">
        <v>393.243112393056</v>
      </c>
      <c r="AD5" s="7" t="n">
        <v>219.704358775385</v>
      </c>
      <c r="AE5" s="7" t="n">
        <v>56.2389688477625</v>
      </c>
      <c r="AF5" s="7" t="n">
        <v>28.6446360854478</v>
      </c>
      <c r="AG5" s="7" t="n">
        <v>43.0146951883141</v>
      </c>
      <c r="AH5" s="7" t="n">
        <v>17.3777458918383</v>
      </c>
      <c r="AI5" s="7" t="n">
        <v>54.1383622014964</v>
      </c>
      <c r="AJ5" s="7" t="n">
        <v>11.792041855176</v>
      </c>
      <c r="AK5" s="7" t="n">
        <v>31.0316890925685</v>
      </c>
      <c r="AL5" s="7" t="n">
        <v>18.8577187562531</v>
      </c>
      <c r="AM5" s="7" t="n">
        <v>15.8500319672811</v>
      </c>
      <c r="AN5" s="7" t="n">
        <v>14.799728644148</v>
      </c>
      <c r="AO5" s="8" t="n">
        <f aca="false">SUM(B5:AN5)</f>
        <v>3726.47619047619</v>
      </c>
      <c r="AP5" s="9"/>
      <c r="AR5" s="1" t="s">
        <v>43</v>
      </c>
      <c r="AS5" s="7" t="n">
        <f aca="false">SUM(AA3:AJ27,B28:Z37,AA38:AJ41,AK28:AN37)</f>
        <v>142767.54001767</v>
      </c>
    </row>
    <row r="6" customFormat="false" ht="12.75" hidden="false" customHeight="false" outlineLevel="0" collapsed="false">
      <c r="A6" s="6" t="s">
        <v>6</v>
      </c>
      <c r="B6" s="7" t="n">
        <v>80.2857142857143</v>
      </c>
      <c r="C6" s="7" t="n">
        <v>87.1428571428571</v>
      </c>
      <c r="D6" s="7" t="n">
        <v>43.5238095238095</v>
      </c>
      <c r="E6" s="7" t="n">
        <v>6.19047619047619</v>
      </c>
      <c r="F6" s="7" t="n">
        <v>193.714285714286</v>
      </c>
      <c r="G6" s="7" t="n">
        <v>55.7142857142857</v>
      </c>
      <c r="H6" s="7" t="n">
        <v>77.0476190476191</v>
      </c>
      <c r="I6" s="7" t="n">
        <v>155.333333333333</v>
      </c>
      <c r="J6" s="7" t="n">
        <v>258.238095238095</v>
      </c>
      <c r="K6" s="7" t="n">
        <v>72.3809523809524</v>
      </c>
      <c r="L6" s="7" t="n">
        <v>58.4761904761905</v>
      </c>
      <c r="M6" s="7" t="n">
        <v>65.1904761904762</v>
      </c>
      <c r="N6" s="7" t="n">
        <v>21.3333333333333</v>
      </c>
      <c r="O6" s="7" t="n">
        <v>16.3809523809524</v>
      </c>
      <c r="P6" s="7" t="n">
        <v>25.7142857142857</v>
      </c>
      <c r="Q6" s="7" t="n">
        <v>8.71428571428571</v>
      </c>
      <c r="R6" s="7" t="n">
        <v>11.4285714285714</v>
      </c>
      <c r="S6" s="7" t="n">
        <v>32.1904761904762</v>
      </c>
      <c r="T6" s="7" t="n">
        <v>14.1428571428571</v>
      </c>
      <c r="U6" s="7" t="n">
        <v>15.3809523809524</v>
      </c>
      <c r="V6" s="7" t="n">
        <v>21.4761904761905</v>
      </c>
      <c r="W6" s="7" t="n">
        <v>7.38095238095238</v>
      </c>
      <c r="X6" s="7" t="n">
        <v>10.8095238095238</v>
      </c>
      <c r="Y6" s="7" t="n">
        <v>17.8571428571429</v>
      </c>
      <c r="Z6" s="7" t="n">
        <v>15.1904761904762</v>
      </c>
      <c r="AA6" s="7" t="n">
        <v>496.761904761905</v>
      </c>
      <c r="AB6" s="7" t="n">
        <v>537.857142857143</v>
      </c>
      <c r="AC6" s="7" t="n">
        <v>334.52380952381</v>
      </c>
      <c r="AD6" s="7" t="n">
        <v>387.714285714286</v>
      </c>
      <c r="AE6" s="7" t="n">
        <v>88</v>
      </c>
      <c r="AF6" s="7" t="n">
        <v>61.5238095238095</v>
      </c>
      <c r="AG6" s="7" t="n">
        <v>30.047619047619</v>
      </c>
      <c r="AH6" s="7" t="n">
        <v>35.952380952381</v>
      </c>
      <c r="AI6" s="7" t="n">
        <v>54.4285714285714</v>
      </c>
      <c r="AJ6" s="7" t="n">
        <v>13.047619047619</v>
      </c>
      <c r="AK6" s="7" t="n">
        <v>1.80952380952381</v>
      </c>
      <c r="AL6" s="7" t="n">
        <v>12.3333333333333</v>
      </c>
      <c r="AM6" s="7" t="n">
        <v>2.0952380952381</v>
      </c>
      <c r="AN6" s="7" t="n">
        <v>8.85714285714286</v>
      </c>
      <c r="AO6" s="8" t="n">
        <f aca="false">SUM(B6:AN6)</f>
        <v>3436.19047619048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46.491690276869</v>
      </c>
      <c r="C7" s="7" t="n">
        <v>953.153776793193</v>
      </c>
      <c r="D7" s="7" t="n">
        <v>655.622888894846</v>
      </c>
      <c r="E7" s="7" t="n">
        <v>203.514643774197</v>
      </c>
      <c r="F7" s="7" t="n">
        <v>14.9937594525267</v>
      </c>
      <c r="G7" s="7" t="n">
        <v>393.451876708647</v>
      </c>
      <c r="H7" s="7" t="n">
        <v>375.332382386539</v>
      </c>
      <c r="I7" s="7" t="n">
        <v>451.277971795916</v>
      </c>
      <c r="J7" s="7" t="n">
        <v>625.733049204468</v>
      </c>
      <c r="K7" s="7" t="n">
        <v>283.41624137789</v>
      </c>
      <c r="L7" s="7" t="n">
        <v>300.705462375266</v>
      </c>
      <c r="M7" s="7" t="n">
        <v>305.149866642953</v>
      </c>
      <c r="N7" s="7" t="n">
        <v>154.040121541593</v>
      </c>
      <c r="O7" s="7" t="n">
        <v>137.630013476287</v>
      </c>
      <c r="P7" s="7" t="n">
        <v>152.526093714139</v>
      </c>
      <c r="Q7" s="7" t="n">
        <v>103.198090303547</v>
      </c>
      <c r="R7" s="7" t="n">
        <v>150.767867849999</v>
      </c>
      <c r="S7" s="7" t="n">
        <v>268.178283888677</v>
      </c>
      <c r="T7" s="7" t="n">
        <v>103.784165591593</v>
      </c>
      <c r="U7" s="7" t="n">
        <v>165.810466909863</v>
      </c>
      <c r="V7" s="7" t="n">
        <v>128.936563370262</v>
      </c>
      <c r="W7" s="7" t="n">
        <v>73.4547694351795</v>
      </c>
      <c r="X7" s="7" t="n">
        <v>59.8773585954322</v>
      </c>
      <c r="Y7" s="7" t="n">
        <v>41.4159870219629</v>
      </c>
      <c r="Z7" s="7" t="n">
        <v>73.6989674718656</v>
      </c>
      <c r="AA7" s="7" t="n">
        <v>625.733049204468</v>
      </c>
      <c r="AB7" s="7" t="n">
        <v>647.466674469531</v>
      </c>
      <c r="AC7" s="7" t="n">
        <v>763.509581502766</v>
      </c>
      <c r="AD7" s="7" t="n">
        <v>744.852851499948</v>
      </c>
      <c r="AE7" s="7" t="n">
        <v>235.065030114042</v>
      </c>
      <c r="AF7" s="7" t="n">
        <v>246.591177445626</v>
      </c>
      <c r="AG7" s="7" t="n">
        <v>128.692365333576</v>
      </c>
      <c r="AH7" s="7" t="n">
        <v>115.79870899655</v>
      </c>
      <c r="AI7" s="7" t="n">
        <v>193.160647018707</v>
      </c>
      <c r="AJ7" s="7" t="n">
        <v>88.4973684950433</v>
      </c>
      <c r="AK7" s="7" t="n">
        <v>34.8714796387754</v>
      </c>
      <c r="AL7" s="7" t="n">
        <v>109.889116508746</v>
      </c>
      <c r="AM7" s="7" t="n">
        <v>31.3550279104955</v>
      </c>
      <c r="AN7" s="7" t="n">
        <v>82.7831344365885</v>
      </c>
      <c r="AO7" s="8" t="n">
        <f aca="false">SUM(B7:AN7)</f>
        <v>10670.4285714286</v>
      </c>
      <c r="AP7" s="9"/>
      <c r="AR7" s="1" t="s">
        <v>44</v>
      </c>
      <c r="AS7" s="7" t="n">
        <f aca="false">SUM(AJ3:AN41,B37:AI41)</f>
        <v>39642.4150249524</v>
      </c>
    </row>
    <row r="8" customFormat="false" ht="12.75" hidden="false" customHeight="false" outlineLevel="0" collapsed="false">
      <c r="A8" s="6" t="s">
        <v>8</v>
      </c>
      <c r="B8" s="7" t="n">
        <v>139.056647151928</v>
      </c>
      <c r="C8" s="7" t="n">
        <v>172.517756138047</v>
      </c>
      <c r="D8" s="7" t="n">
        <v>80.4997064262204</v>
      </c>
      <c r="E8" s="7" t="n">
        <v>53.4734260912783</v>
      </c>
      <c r="F8" s="7" t="n">
        <v>377.724441824072</v>
      </c>
      <c r="G8" s="7" t="n">
        <v>5.34090778047665</v>
      </c>
      <c r="H8" s="7" t="n">
        <v>75.0301020727202</v>
      </c>
      <c r="I8" s="7" t="n">
        <v>157.781998526852</v>
      </c>
      <c r="J8" s="7" t="n">
        <v>224.639868212578</v>
      </c>
      <c r="K8" s="7" t="n">
        <v>95.7502503295092</v>
      </c>
      <c r="L8" s="7" t="n">
        <v>111.386883951869</v>
      </c>
      <c r="M8" s="7" t="n">
        <v>106.946852182557</v>
      </c>
      <c r="N8" s="7" t="n">
        <v>54.6960435350019</v>
      </c>
      <c r="O8" s="7" t="n">
        <v>44.1429245470721</v>
      </c>
      <c r="P8" s="7" t="n">
        <v>50.3203600522017</v>
      </c>
      <c r="Q8" s="7" t="n">
        <v>24.581045447495</v>
      </c>
      <c r="R8" s="7" t="n">
        <v>31.0158740986717</v>
      </c>
      <c r="S8" s="7" t="n">
        <v>62.1604447703668</v>
      </c>
      <c r="T8" s="7" t="n">
        <v>21.9427657005125</v>
      </c>
      <c r="U8" s="7" t="n">
        <v>25.674966318195</v>
      </c>
      <c r="V8" s="7" t="n">
        <v>26.3184491833127</v>
      </c>
      <c r="W8" s="7" t="n">
        <v>9.84528783630034</v>
      </c>
      <c r="X8" s="7" t="n">
        <v>9.65224297676504</v>
      </c>
      <c r="Y8" s="7" t="n">
        <v>11.9687812911886</v>
      </c>
      <c r="Z8" s="7" t="n">
        <v>31.0158740986717</v>
      </c>
      <c r="AA8" s="7" t="n">
        <v>362.538246207295</v>
      </c>
      <c r="AB8" s="7" t="n">
        <v>419.16473833765</v>
      </c>
      <c r="AC8" s="7" t="n">
        <v>296.838645678781</v>
      </c>
      <c r="AD8" s="7" t="n">
        <v>306.362192082522</v>
      </c>
      <c r="AE8" s="7" t="n">
        <v>103.343348137898</v>
      </c>
      <c r="AF8" s="7" t="n">
        <v>87.2562765099559</v>
      </c>
      <c r="AG8" s="7" t="n">
        <v>29.4071669358775</v>
      </c>
      <c r="AH8" s="7" t="n">
        <v>36.0350404465895</v>
      </c>
      <c r="AI8" s="7" t="n">
        <v>48.8403494624311</v>
      </c>
      <c r="AJ8" s="7" t="n">
        <v>16.6662062065476</v>
      </c>
      <c r="AK8" s="7" t="n">
        <v>8.62267039257677</v>
      </c>
      <c r="AL8" s="7" t="n">
        <v>31.2732672447187</v>
      </c>
      <c r="AM8" s="7" t="n">
        <v>3.53915575814718</v>
      </c>
      <c r="AN8" s="7" t="n">
        <v>19.8192722456242</v>
      </c>
      <c r="AO8" s="8" t="n">
        <f aca="false">SUM(B8:AN8)</f>
        <v>3773.19047619048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42.931302755927</v>
      </c>
      <c r="C9" s="7" t="n">
        <v>205.999082144047</v>
      </c>
      <c r="D9" s="7" t="n">
        <v>85.9884670413128</v>
      </c>
      <c r="E9" s="7" t="n">
        <v>80.2941834698514</v>
      </c>
      <c r="F9" s="7" t="n">
        <v>345.820061940772</v>
      </c>
      <c r="G9" s="7" t="n">
        <v>79.289309898417</v>
      </c>
      <c r="H9" s="7" t="n">
        <v>6.9384127551421</v>
      </c>
      <c r="I9" s="7" t="n">
        <v>119.57995500069</v>
      </c>
      <c r="J9" s="7" t="n">
        <v>217.196244797172</v>
      </c>
      <c r="K9" s="7" t="n">
        <v>82.3517817351694</v>
      </c>
      <c r="L9" s="7" t="n">
        <v>147.333606021259</v>
      </c>
      <c r="M9" s="7" t="n">
        <v>157.430192858052</v>
      </c>
      <c r="N9" s="7" t="n">
        <v>96.6114162250476</v>
      </c>
      <c r="O9" s="7" t="n">
        <v>82.2082283678216</v>
      </c>
      <c r="P9" s="7" t="n">
        <v>82.9259952045604</v>
      </c>
      <c r="Q9" s="7" t="n">
        <v>54.1674706125577</v>
      </c>
      <c r="R9" s="7" t="n">
        <v>58.904731735034</v>
      </c>
      <c r="S9" s="7" t="n">
        <v>92.5440708168609</v>
      </c>
      <c r="T9" s="7" t="n">
        <v>94.0274556127878</v>
      </c>
      <c r="U9" s="7" t="n">
        <v>84.9835934698784</v>
      </c>
      <c r="V9" s="7" t="n">
        <v>81.4904615310828</v>
      </c>
      <c r="W9" s="7" t="n">
        <v>28.4714178573072</v>
      </c>
      <c r="X9" s="7" t="n">
        <v>28.6628223471043</v>
      </c>
      <c r="Y9" s="7" t="n">
        <v>50.1479763268202</v>
      </c>
      <c r="Z9" s="7" t="n">
        <v>54.598130714601</v>
      </c>
      <c r="AA9" s="7" t="n">
        <v>634.362330309785</v>
      </c>
      <c r="AB9" s="7" t="n">
        <v>718.197496840881</v>
      </c>
      <c r="AC9" s="7" t="n">
        <v>580.434115309474</v>
      </c>
      <c r="AD9" s="7" t="n">
        <v>608.044212962694</v>
      </c>
      <c r="AE9" s="7" t="n">
        <v>178.436835613275</v>
      </c>
      <c r="AF9" s="7" t="n">
        <v>144.653943164101</v>
      </c>
      <c r="AG9" s="7" t="n">
        <v>62.2064591840326</v>
      </c>
      <c r="AH9" s="7" t="n">
        <v>73.5950263269555</v>
      </c>
      <c r="AI9" s="7" t="n">
        <v>94.1710089801356</v>
      </c>
      <c r="AJ9" s="7" t="n">
        <v>43.4488191839243</v>
      </c>
      <c r="AK9" s="7" t="n">
        <v>12.2977384694588</v>
      </c>
      <c r="AL9" s="7" t="n">
        <v>43.8794792859676</v>
      </c>
      <c r="AM9" s="7" t="n">
        <v>27.6579487756699</v>
      </c>
      <c r="AN9" s="7" t="n">
        <v>108.813452449608</v>
      </c>
      <c r="AO9" s="8" t="n">
        <f aca="false">SUM(B9:AN9)</f>
        <v>5891.09523809524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45.952380952381</v>
      </c>
      <c r="C10" s="7" t="n">
        <v>439.285714285714</v>
      </c>
      <c r="D10" s="7" t="n">
        <v>184.47619047619</v>
      </c>
      <c r="E10" s="7" t="n">
        <v>163.714285714286</v>
      </c>
      <c r="F10" s="7" t="n">
        <v>399.666666666667</v>
      </c>
      <c r="G10" s="7" t="n">
        <v>178</v>
      </c>
      <c r="H10" s="7" t="n">
        <v>119.333333333333</v>
      </c>
      <c r="I10" s="7" t="n">
        <v>7.80952380952381</v>
      </c>
      <c r="J10" s="7" t="n">
        <v>73.4761904761905</v>
      </c>
      <c r="K10" s="7" t="n">
        <v>39.3333333333333</v>
      </c>
      <c r="L10" s="7" t="n">
        <v>117.857142857143</v>
      </c>
      <c r="M10" s="7" t="n">
        <v>142.047619047619</v>
      </c>
      <c r="N10" s="7" t="n">
        <v>171.333333333333</v>
      </c>
      <c r="O10" s="7" t="n">
        <v>164.285714285714</v>
      </c>
      <c r="P10" s="7" t="n">
        <v>172.52380952381</v>
      </c>
      <c r="Q10" s="7" t="n">
        <v>143</v>
      </c>
      <c r="R10" s="7" t="n">
        <v>165.52380952381</v>
      </c>
      <c r="S10" s="7" t="n">
        <v>282.857142857143</v>
      </c>
      <c r="T10" s="7" t="n">
        <v>229.428571428571</v>
      </c>
      <c r="U10" s="7" t="n">
        <v>304</v>
      </c>
      <c r="V10" s="7" t="n">
        <v>210.52380952381</v>
      </c>
      <c r="W10" s="7" t="n">
        <v>107.285714285714</v>
      </c>
      <c r="X10" s="7" t="n">
        <v>80.1904761904762</v>
      </c>
      <c r="Y10" s="7" t="n">
        <v>97.3333333333333</v>
      </c>
      <c r="Z10" s="7" t="n">
        <v>41.9047619047619</v>
      </c>
      <c r="AA10" s="7" t="n">
        <v>611.380952380952</v>
      </c>
      <c r="AB10" s="7" t="n">
        <v>635.619047619048</v>
      </c>
      <c r="AC10" s="7" t="n">
        <v>466.952380952381</v>
      </c>
      <c r="AD10" s="7" t="n">
        <v>539.047619047619</v>
      </c>
      <c r="AE10" s="7" t="n">
        <v>137.904761904762</v>
      </c>
      <c r="AF10" s="7" t="n">
        <v>157.857142857143</v>
      </c>
      <c r="AG10" s="7" t="n">
        <v>120</v>
      </c>
      <c r="AH10" s="7" t="n">
        <v>107.190476190476</v>
      </c>
      <c r="AI10" s="7" t="n">
        <v>150.714285714286</v>
      </c>
      <c r="AJ10" s="7" t="n">
        <v>139.285714285714</v>
      </c>
      <c r="AK10" s="7" t="n">
        <v>38.5714285714286</v>
      </c>
      <c r="AL10" s="7" t="n">
        <v>120.857142857143</v>
      </c>
      <c r="AM10" s="7" t="n">
        <v>105.904761904762</v>
      </c>
      <c r="AN10" s="7" t="n">
        <v>198.047619047619</v>
      </c>
      <c r="AO10" s="8" t="n">
        <f aca="false">SUM(B10:AN10)</f>
        <v>7710.47619047619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34.238095238095</v>
      </c>
      <c r="C11" s="7" t="n">
        <v>675.047619047619</v>
      </c>
      <c r="D11" s="7" t="n">
        <v>299.761904761905</v>
      </c>
      <c r="E11" s="7" t="n">
        <v>265.047619047619</v>
      </c>
      <c r="F11" s="7" t="n">
        <v>561.047619047619</v>
      </c>
      <c r="G11" s="7" t="n">
        <v>238</v>
      </c>
      <c r="H11" s="7" t="n">
        <v>210.52380952381</v>
      </c>
      <c r="I11" s="7" t="n">
        <v>69.2380952380952</v>
      </c>
      <c r="J11" s="7" t="n">
        <v>21.3809523809524</v>
      </c>
      <c r="K11" s="7" t="n">
        <v>65.6190476190476</v>
      </c>
      <c r="L11" s="7" t="n">
        <v>237.285714285714</v>
      </c>
      <c r="M11" s="7" t="n">
        <v>320.380952380952</v>
      </c>
      <c r="N11" s="7" t="n">
        <v>352</v>
      </c>
      <c r="O11" s="7" t="n">
        <v>373.428571428571</v>
      </c>
      <c r="P11" s="7" t="n">
        <v>319.095238095238</v>
      </c>
      <c r="Q11" s="7" t="n">
        <v>218.571428571429</v>
      </c>
      <c r="R11" s="7" t="n">
        <v>269.571428571429</v>
      </c>
      <c r="S11" s="7" t="n">
        <v>448.619047619048</v>
      </c>
      <c r="T11" s="7" t="n">
        <v>324.904761904762</v>
      </c>
      <c r="U11" s="7" t="n">
        <v>419.476190476191</v>
      </c>
      <c r="V11" s="7" t="n">
        <v>331.761904761905</v>
      </c>
      <c r="W11" s="7" t="n">
        <v>183.952380952381</v>
      </c>
      <c r="X11" s="7" t="n">
        <v>146.952380952381</v>
      </c>
      <c r="Y11" s="7" t="n">
        <v>190.761904761905</v>
      </c>
      <c r="Z11" s="7" t="n">
        <v>80.952380952381</v>
      </c>
      <c r="AA11" s="7" t="n">
        <v>885.380952380952</v>
      </c>
      <c r="AB11" s="7" t="n">
        <v>888.190476190476</v>
      </c>
      <c r="AC11" s="7" t="n">
        <v>931.476190476191</v>
      </c>
      <c r="AD11" s="7" t="n">
        <v>817.809523809524</v>
      </c>
      <c r="AE11" s="7" t="n">
        <v>221</v>
      </c>
      <c r="AF11" s="7" t="n">
        <v>260.809523809524</v>
      </c>
      <c r="AG11" s="7" t="n">
        <v>167.714285714286</v>
      </c>
      <c r="AH11" s="7" t="n">
        <v>152.761904761905</v>
      </c>
      <c r="AI11" s="7" t="n">
        <v>260.190476190476</v>
      </c>
      <c r="AJ11" s="7" t="n">
        <v>226.904761904762</v>
      </c>
      <c r="AK11" s="7" t="n">
        <v>69.6666666666667</v>
      </c>
      <c r="AL11" s="7" t="n">
        <v>249.666666666667</v>
      </c>
      <c r="AM11" s="7" t="n">
        <v>125.761904761905</v>
      </c>
      <c r="AN11" s="7" t="n">
        <v>280.476190476191</v>
      </c>
      <c r="AO11" s="8" t="n">
        <f aca="false">SUM(B11:AN11)</f>
        <v>12395.4285714286</v>
      </c>
      <c r="AP11" s="9"/>
      <c r="AR11" s="13" t="s">
        <v>45</v>
      </c>
      <c r="AS11" s="10" t="n">
        <f aca="false">SUM(AA28:AD31)</f>
        <v>3853.73516178049</v>
      </c>
      <c r="AT11" s="10" t="n">
        <f aca="false">SUM(Z28:Z31,H28:K31)</f>
        <v>13346.6146393165</v>
      </c>
      <c r="AU11" s="10" t="n">
        <f aca="false">SUM(AE28:AJ31)</f>
        <v>33644.3093296269</v>
      </c>
      <c r="AV11" s="10" t="n">
        <f aca="false">SUM(B28:G31)</f>
        <v>10830.6853454794</v>
      </c>
      <c r="AW11" s="10" t="n">
        <f aca="false">SUM(AM28:AN31,T28:Y31)</f>
        <v>17265.422258104</v>
      </c>
      <c r="AX11" s="10" t="n">
        <f aca="false">SUM(AK28:AL31,L28:S31)</f>
        <v>19172.5189799784</v>
      </c>
      <c r="AY11" s="9" t="n">
        <f aca="false">SUM(AS11:AX11)</f>
        <v>98113.2857142857</v>
      </c>
      <c r="AZ11" s="10"/>
    </row>
    <row r="12" customFormat="false" ht="12.75" hidden="false" customHeight="false" outlineLevel="0" collapsed="false">
      <c r="A12" s="6" t="s">
        <v>10</v>
      </c>
      <c r="B12" s="7" t="n">
        <v>41.4761904761905</v>
      </c>
      <c r="C12" s="7" t="n">
        <v>114.761904761905</v>
      </c>
      <c r="D12" s="7" t="n">
        <v>97.6190476190476</v>
      </c>
      <c r="E12" s="7" t="n">
        <v>77.1904761904762</v>
      </c>
      <c r="F12" s="7" t="n">
        <v>243.809523809524</v>
      </c>
      <c r="G12" s="7" t="n">
        <v>105.47619047619</v>
      </c>
      <c r="H12" s="7" t="n">
        <v>83.0476190476191</v>
      </c>
      <c r="I12" s="7" t="n">
        <v>40.3809523809524</v>
      </c>
      <c r="J12" s="7" t="n">
        <v>63.0952380952381</v>
      </c>
      <c r="K12" s="7" t="n">
        <v>6.90476190476191</v>
      </c>
      <c r="L12" s="7" t="n">
        <v>172</v>
      </c>
      <c r="M12" s="7" t="n">
        <v>182.714285714286</v>
      </c>
      <c r="N12" s="7" t="n">
        <v>232.142857142857</v>
      </c>
      <c r="O12" s="7" t="n">
        <v>211.571428571429</v>
      </c>
      <c r="P12" s="7" t="n">
        <v>152.285714285714</v>
      </c>
      <c r="Q12" s="7" t="n">
        <v>94.4761904761905</v>
      </c>
      <c r="R12" s="7" t="n">
        <v>122.809523809524</v>
      </c>
      <c r="S12" s="7" t="n">
        <v>162.380952380952</v>
      </c>
      <c r="T12" s="7" t="n">
        <v>29.8571428571429</v>
      </c>
      <c r="U12" s="7" t="n">
        <v>21.4285714285714</v>
      </c>
      <c r="V12" s="7" t="n">
        <v>24.2857142857143</v>
      </c>
      <c r="W12" s="7" t="n">
        <v>9.85714285714286</v>
      </c>
      <c r="X12" s="7" t="n">
        <v>15.6666666666667</v>
      </c>
      <c r="Y12" s="7" t="n">
        <v>33.1904761904762</v>
      </c>
      <c r="Z12" s="7" t="n">
        <v>29.1904761904762</v>
      </c>
      <c r="AA12" s="7" t="n">
        <v>459.761904761905</v>
      </c>
      <c r="AB12" s="7" t="n">
        <v>484.761904761905</v>
      </c>
      <c r="AC12" s="7" t="n">
        <v>444.952380952381</v>
      </c>
      <c r="AD12" s="7" t="n">
        <v>354.380952380952</v>
      </c>
      <c r="AE12" s="7" t="n">
        <v>92.6666666666667</v>
      </c>
      <c r="AF12" s="7" t="n">
        <v>85.0476190476191</v>
      </c>
      <c r="AG12" s="7" t="n">
        <v>39.2857142857143</v>
      </c>
      <c r="AH12" s="7" t="n">
        <v>64</v>
      </c>
      <c r="AI12" s="7" t="n">
        <v>92.7142857142857</v>
      </c>
      <c r="AJ12" s="7" t="n">
        <v>29.8571428571429</v>
      </c>
      <c r="AK12" s="7" t="n">
        <v>84.6666666666667</v>
      </c>
      <c r="AL12" s="7" t="n">
        <v>229.238095238095</v>
      </c>
      <c r="AM12" s="7" t="n">
        <v>8.14285714285714</v>
      </c>
      <c r="AN12" s="7" t="n">
        <v>24.6666666666667</v>
      </c>
      <c r="AO12" s="8" t="n">
        <f aca="false">SUM(B12:AN12)</f>
        <v>4861.76190476191</v>
      </c>
      <c r="AP12" s="9"/>
      <c r="AR12" s="12" t="s">
        <v>46</v>
      </c>
      <c r="AS12" s="10" t="n">
        <f aca="false">SUM(AA27:AD27,AA9:AD12)</f>
        <v>13107.1978970173</v>
      </c>
      <c r="AT12" s="10" t="n">
        <f aca="false">SUM(Z27,Z9:Z12,H9:K12,H27:K27)</f>
        <v>1610.30062020824</v>
      </c>
      <c r="AU12" s="10" t="n">
        <f aca="false">SUM(AE9:AJ12,AE27:AJ27)</f>
        <v>3399.77371172843</v>
      </c>
      <c r="AV12" s="10" t="n">
        <f aca="false">SUM(B9:G12,B27:G27)</f>
        <v>5636.13410075267</v>
      </c>
      <c r="AW12" s="10" t="n">
        <f aca="false">SUM(T9:Y12,AM9:AN12,T27:Y27,AM27:AN27)</f>
        <v>4091.34534191371</v>
      </c>
      <c r="AX12" s="10" t="n">
        <f aca="false">SUM(L9:S12,AK9:AL12,L27:S27,AK27:AL27)</f>
        <v>7212.58166171297</v>
      </c>
      <c r="AY12" s="9" t="n">
        <f aca="false">SUM(AS12:AX12)</f>
        <v>35057.3333333333</v>
      </c>
      <c r="AZ12" s="10"/>
    </row>
    <row r="13" customFormat="false" ht="12.75" hidden="false" customHeight="false" outlineLevel="0" collapsed="false">
      <c r="A13" s="6" t="s">
        <v>11</v>
      </c>
      <c r="B13" s="7" t="n">
        <v>104.241547224273</v>
      </c>
      <c r="C13" s="7" t="n">
        <v>135.768727943094</v>
      </c>
      <c r="D13" s="7" t="n">
        <v>56.1818205187527</v>
      </c>
      <c r="E13" s="7" t="n">
        <v>60.7474945557771</v>
      </c>
      <c r="F13" s="7" t="n">
        <v>298.547022294689</v>
      </c>
      <c r="G13" s="7" t="n">
        <v>109.912594975524</v>
      </c>
      <c r="H13" s="7" t="n">
        <v>142.641268861983</v>
      </c>
      <c r="I13" s="7" t="n">
        <v>135.672608489683</v>
      </c>
      <c r="J13" s="7" t="n">
        <v>243.903113030513</v>
      </c>
      <c r="K13" s="7" t="n">
        <v>155.809633979295</v>
      </c>
      <c r="L13" s="7" t="n">
        <v>13.216424844018</v>
      </c>
      <c r="M13" s="7" t="n">
        <v>221.555340112447</v>
      </c>
      <c r="N13" s="7" t="n">
        <v>242.989978223108</v>
      </c>
      <c r="O13" s="7" t="n">
        <v>244.575949204391</v>
      </c>
      <c r="P13" s="7" t="n">
        <v>274.661338122046</v>
      </c>
      <c r="Q13" s="7" t="n">
        <v>113.805432838671</v>
      </c>
      <c r="R13" s="7" t="n">
        <v>99.195275920193</v>
      </c>
      <c r="S13" s="7" t="n">
        <v>136.057086303327</v>
      </c>
      <c r="T13" s="7" t="n">
        <v>46.5698751776488</v>
      </c>
      <c r="U13" s="7" t="n">
        <v>32.2961363461094</v>
      </c>
      <c r="V13" s="7" t="n">
        <v>41.0910663332195</v>
      </c>
      <c r="W13" s="7" t="n">
        <v>21.5788172907784</v>
      </c>
      <c r="X13" s="7" t="n">
        <v>29.9892694642444</v>
      </c>
      <c r="Y13" s="7" t="n">
        <v>54.7880884442927</v>
      </c>
      <c r="Z13" s="7" t="n">
        <v>98.8588578332544</v>
      </c>
      <c r="AA13" s="7" t="n">
        <v>526.350126878854</v>
      </c>
      <c r="AB13" s="7" t="n">
        <v>642.510486326095</v>
      </c>
      <c r="AC13" s="7" t="n">
        <v>596.22896950868</v>
      </c>
      <c r="AD13" s="7" t="n">
        <v>488.479062234904</v>
      </c>
      <c r="AE13" s="7" t="n">
        <v>169.122178276724</v>
      </c>
      <c r="AF13" s="7" t="n">
        <v>176.619495642786</v>
      </c>
      <c r="AG13" s="7" t="n">
        <v>51.1836089413787</v>
      </c>
      <c r="AH13" s="7" t="n">
        <v>79.9233255112795</v>
      </c>
      <c r="AI13" s="7" t="n">
        <v>97.6093049389109</v>
      </c>
      <c r="AJ13" s="7" t="n">
        <v>39.3128564451153</v>
      </c>
      <c r="AK13" s="7" t="n">
        <v>50.6068922209124</v>
      </c>
      <c r="AL13" s="7" t="n">
        <v>150.907541855332</v>
      </c>
      <c r="AM13" s="7" t="n">
        <v>7.83373545299974</v>
      </c>
      <c r="AN13" s="7" t="n">
        <v>40.5624093394588</v>
      </c>
      <c r="AO13" s="8" t="n">
        <f aca="false">SUM(B13:AN13)</f>
        <v>6231.90476190476</v>
      </c>
      <c r="AP13" s="9"/>
      <c r="AR13" s="12" t="s">
        <v>47</v>
      </c>
      <c r="AS13" s="10" t="n">
        <f aca="false">SUM(AA32:AD37)</f>
        <v>32395.6148917005</v>
      </c>
      <c r="AT13" s="10" t="n">
        <f aca="false">SUM(H32:K37,Z32:Z37)</f>
        <v>3295.18886012673</v>
      </c>
      <c r="AU13" s="10" t="n">
        <f aca="false">SUM(AE32:AJ37)</f>
        <v>9028.87417283423</v>
      </c>
      <c r="AV13" s="10" t="n">
        <f aca="false">SUM(B32:G37)</f>
        <v>2675.23106855797</v>
      </c>
      <c r="AW13" s="10" t="n">
        <f aca="false">SUM(T32:Y37,AM32:AN37)</f>
        <v>2196.91641132351</v>
      </c>
      <c r="AX13" s="10" t="n">
        <f aca="false">SUM(L32:S37,AK32:AL37)</f>
        <v>2843.93650021899</v>
      </c>
      <c r="AY13" s="9" t="n">
        <f aca="false">SUM(AS13:AX13)</f>
        <v>52435.7619047619</v>
      </c>
      <c r="AZ13" s="10"/>
    </row>
    <row r="14" customFormat="false" ht="12.75" hidden="false" customHeight="false" outlineLevel="0" collapsed="false">
      <c r="A14" s="6" t="s">
        <v>12</v>
      </c>
      <c r="B14" s="7" t="n">
        <v>267.747586403258</v>
      </c>
      <c r="C14" s="7" t="n">
        <v>107.871383368236</v>
      </c>
      <c r="D14" s="7" t="n">
        <v>46.804337700108</v>
      </c>
      <c r="E14" s="7" t="n">
        <v>45.1051703248566</v>
      </c>
      <c r="F14" s="7" t="n">
        <v>350.955297870117</v>
      </c>
      <c r="G14" s="7" t="n">
        <v>86.7090260582859</v>
      </c>
      <c r="H14" s="7" t="n">
        <v>124.193688154742</v>
      </c>
      <c r="I14" s="7" t="n">
        <v>133.152934315159</v>
      </c>
      <c r="J14" s="7" t="n">
        <v>339.318575845667</v>
      </c>
      <c r="K14" s="7" t="n">
        <v>135.264021054108</v>
      </c>
      <c r="L14" s="7" t="n">
        <v>358.627296018979</v>
      </c>
      <c r="M14" s="7" t="n">
        <v>149.269279419816</v>
      </c>
      <c r="N14" s="7" t="n">
        <v>75.0208141133744</v>
      </c>
      <c r="O14" s="7" t="n">
        <v>121.05280300655</v>
      </c>
      <c r="P14" s="7" t="n">
        <v>132.741014951461</v>
      </c>
      <c r="Q14" s="7" t="n">
        <v>65.5981586687982</v>
      </c>
      <c r="R14" s="7" t="n">
        <v>66.3190175552685</v>
      </c>
      <c r="S14" s="7" t="n">
        <v>113.020375414452</v>
      </c>
      <c r="T14" s="7" t="n">
        <v>37.5361520169183</v>
      </c>
      <c r="U14" s="7" t="n">
        <v>37.5361520169183</v>
      </c>
      <c r="V14" s="7" t="n">
        <v>42.8396138245213</v>
      </c>
      <c r="W14" s="7" t="n">
        <v>19.8236193779335</v>
      </c>
      <c r="X14" s="7" t="n">
        <v>17.9699822412956</v>
      </c>
      <c r="Y14" s="7" t="n">
        <v>42.8396138245213</v>
      </c>
      <c r="Z14" s="7" t="n">
        <v>57.3082814743897</v>
      </c>
      <c r="AA14" s="7" t="n">
        <v>703.300823592712</v>
      </c>
      <c r="AB14" s="7" t="n">
        <v>707.111077706912</v>
      </c>
      <c r="AC14" s="7" t="n">
        <v>363.673308224271</v>
      </c>
      <c r="AD14" s="7" t="n">
        <v>317.229399967399</v>
      </c>
      <c r="AE14" s="7" t="n">
        <v>88.2022337516887</v>
      </c>
      <c r="AF14" s="7" t="n">
        <v>100.456834821684</v>
      </c>
      <c r="AG14" s="7" t="n">
        <v>60.5521464635061</v>
      </c>
      <c r="AH14" s="7" t="n">
        <v>52.4682289509462</v>
      </c>
      <c r="AI14" s="7" t="n">
        <v>85.0098586830344</v>
      </c>
      <c r="AJ14" s="7" t="n">
        <v>42.6336541426726</v>
      </c>
      <c r="AK14" s="7" t="n">
        <v>28.0620066518799</v>
      </c>
      <c r="AL14" s="7" t="n">
        <v>114.771032710166</v>
      </c>
      <c r="AM14" s="7" t="n">
        <v>13.7478087633981</v>
      </c>
      <c r="AN14" s="7" t="n">
        <v>48.9669143595189</v>
      </c>
      <c r="AO14" s="8" t="n">
        <f aca="false">SUM(B14:AN14)</f>
        <v>5700.80952380952</v>
      </c>
      <c r="AP14" s="9"/>
      <c r="AR14" s="12" t="s">
        <v>48</v>
      </c>
      <c r="AS14" s="10" t="n">
        <f aca="false">SUM(AA3:AD8)</f>
        <v>11224.455677086</v>
      </c>
      <c r="AT14" s="10" t="n">
        <f aca="false">SUM(H3:K8,Z3:Z8)</f>
        <v>5583.07649707643</v>
      </c>
      <c r="AU14" s="10" t="n">
        <f aca="false">SUM(AE3:AJ8)</f>
        <v>2860.60355648695</v>
      </c>
      <c r="AV14" s="10" t="n">
        <f aca="false">SUM(B3:G8)</f>
        <v>7261.7930560412</v>
      </c>
      <c r="AW14" s="10" t="n">
        <f aca="false">SUM(T3:Y8,AM3:AN8)</f>
        <v>1428.06932982627</v>
      </c>
      <c r="AX14" s="10" t="n">
        <f aca="false">SUM(L3:S8,AK3:AL8)</f>
        <v>3774.76378824503</v>
      </c>
      <c r="AY14" s="9" t="n">
        <f aca="false">SUM(AS14:AX14)</f>
        <v>32132.7619047619</v>
      </c>
      <c r="AZ14" s="10"/>
    </row>
    <row r="15" customFormat="false" ht="12.75" hidden="false" customHeight="false" outlineLevel="0" collapsed="false">
      <c r="A15" s="6" t="s">
        <v>13</v>
      </c>
      <c r="B15" s="7" t="n">
        <v>163.238095238095</v>
      </c>
      <c r="C15" s="7" t="n">
        <v>125.095238095238</v>
      </c>
      <c r="D15" s="7" t="n">
        <v>24.5714285714286</v>
      </c>
      <c r="E15" s="7" t="n">
        <v>24</v>
      </c>
      <c r="F15" s="7" t="n">
        <v>149.095238095238</v>
      </c>
      <c r="G15" s="7" t="n">
        <v>53.6666666666667</v>
      </c>
      <c r="H15" s="7" t="n">
        <v>94.2857142857143</v>
      </c>
      <c r="I15" s="7" t="n">
        <v>187.571428571429</v>
      </c>
      <c r="J15" s="7" t="n">
        <v>231.095238095238</v>
      </c>
      <c r="K15" s="7" t="n">
        <v>158.238095238095</v>
      </c>
      <c r="L15" s="7" t="n">
        <v>261</v>
      </c>
      <c r="M15" s="7" t="n">
        <v>115.761904761905</v>
      </c>
      <c r="N15" s="7" t="n">
        <v>7.85714285714286</v>
      </c>
      <c r="O15" s="7" t="n">
        <v>123.095238095238</v>
      </c>
      <c r="P15" s="7" t="n">
        <v>188.47619047619</v>
      </c>
      <c r="Q15" s="7" t="n">
        <v>88.7142857142857</v>
      </c>
      <c r="R15" s="7" t="n">
        <v>77.6666666666667</v>
      </c>
      <c r="S15" s="7" t="n">
        <v>120.714285714286</v>
      </c>
      <c r="T15" s="7" t="n">
        <v>27.6190476190476</v>
      </c>
      <c r="U15" s="7" t="n">
        <v>26.0952380952381</v>
      </c>
      <c r="V15" s="7" t="n">
        <v>21.8095238095238</v>
      </c>
      <c r="W15" s="7" t="n">
        <v>8.76190476190476</v>
      </c>
      <c r="X15" s="7" t="n">
        <v>9.19047619047619</v>
      </c>
      <c r="Y15" s="7" t="n">
        <v>13.3333333333333</v>
      </c>
      <c r="Z15" s="7" t="n">
        <v>25.1428571428571</v>
      </c>
      <c r="AA15" s="7" t="n">
        <v>561.904761904762</v>
      </c>
      <c r="AB15" s="7" t="n">
        <v>598.095238095238</v>
      </c>
      <c r="AC15" s="7" t="n">
        <v>385.761904761905</v>
      </c>
      <c r="AD15" s="7" t="n">
        <v>349.714285714286</v>
      </c>
      <c r="AE15" s="7" t="n">
        <v>60.1428571428571</v>
      </c>
      <c r="AF15" s="7" t="n">
        <v>64.8571428571429</v>
      </c>
      <c r="AG15" s="7" t="n">
        <v>32.7142857142857</v>
      </c>
      <c r="AH15" s="7" t="n">
        <v>56.5238095238095</v>
      </c>
      <c r="AI15" s="7" t="n">
        <v>42.5714285714286</v>
      </c>
      <c r="AJ15" s="7" t="n">
        <v>32.1904761904762</v>
      </c>
      <c r="AK15" s="7" t="n">
        <v>37</v>
      </c>
      <c r="AL15" s="7" t="n">
        <v>86.5714285714286</v>
      </c>
      <c r="AM15" s="7" t="n">
        <v>5.66666666666667</v>
      </c>
      <c r="AN15" s="7" t="n">
        <v>31.6666666666667</v>
      </c>
      <c r="AO15" s="8" t="n">
        <f aca="false">SUM(B15:AN15)</f>
        <v>4671.47619047619</v>
      </c>
      <c r="AP15" s="9"/>
      <c r="AR15" s="12" t="s">
        <v>49</v>
      </c>
      <c r="AS15" s="10" t="n">
        <f aca="false">SUM(AA21:AD26,AA40:AD41)</f>
        <v>17540.5560473836</v>
      </c>
      <c r="AT15" s="10" t="n">
        <f aca="false">SUM(H21:K26,H40:K41,Z21:Z26,Z40:Z41)</f>
        <v>4156.30895345094</v>
      </c>
      <c r="AU15" s="10" t="n">
        <f aca="false">SUM(AE21:AJ26,AE40:AJ41)</f>
        <v>2275.37576474218</v>
      </c>
      <c r="AV15" s="10" t="n">
        <f aca="false">SUM(B21:G26,B40:G41)</f>
        <v>1457.55433961239</v>
      </c>
      <c r="AW15" s="10" t="n">
        <f aca="false">SUM(T21:Y26,T40:Y41,AM21:AN26,AM40:AN41)</f>
        <v>6337.24104647409</v>
      </c>
      <c r="AX15" s="10" t="n">
        <f aca="false">SUM(L21:S26,L40:S41,AK21:AL26,AK40:AL41)</f>
        <v>1438.91622928918</v>
      </c>
      <c r="AY15" s="9" t="n">
        <f aca="false">SUM(AS15:AX15)</f>
        <v>33205.9523809524</v>
      </c>
      <c r="AZ15" s="10"/>
    </row>
    <row r="16" customFormat="false" ht="12.75" hidden="false" customHeight="false" outlineLevel="0" collapsed="false">
      <c r="A16" s="6" t="s">
        <v>14</v>
      </c>
      <c r="B16" s="7" t="n">
        <v>36.4761904761905</v>
      </c>
      <c r="C16" s="7" t="n">
        <v>38.0952380952381</v>
      </c>
      <c r="D16" s="7" t="n">
        <v>14.9047619047619</v>
      </c>
      <c r="E16" s="7" t="n">
        <v>14.7142857142857</v>
      </c>
      <c r="F16" s="7" t="n">
        <v>140.333333333333</v>
      </c>
      <c r="G16" s="7" t="n">
        <v>37.5714285714286</v>
      </c>
      <c r="H16" s="7" t="n">
        <v>84.0476190476191</v>
      </c>
      <c r="I16" s="7" t="n">
        <v>178.952380952381</v>
      </c>
      <c r="J16" s="7" t="n">
        <v>368.047619047619</v>
      </c>
      <c r="K16" s="7" t="n">
        <v>212.095238095238</v>
      </c>
      <c r="L16" s="7" t="n">
        <v>230.47619047619</v>
      </c>
      <c r="M16" s="7" t="n">
        <v>164.095238095238</v>
      </c>
      <c r="N16" s="7" t="n">
        <v>123.809523809524</v>
      </c>
      <c r="O16" s="7" t="n">
        <v>8.19047619047619</v>
      </c>
      <c r="P16" s="7" t="n">
        <v>146.095238095238</v>
      </c>
      <c r="Q16" s="7" t="n">
        <v>134.333333333333</v>
      </c>
      <c r="R16" s="7" t="n">
        <v>135.380952380952</v>
      </c>
      <c r="S16" s="7" t="n">
        <v>243.52380952381</v>
      </c>
      <c r="T16" s="7" t="n">
        <v>31.1904761904762</v>
      </c>
      <c r="U16" s="7" t="n">
        <v>14.3333333333333</v>
      </c>
      <c r="V16" s="7" t="n">
        <v>21.7142857142857</v>
      </c>
      <c r="W16" s="7" t="n">
        <v>3.47619047619048</v>
      </c>
      <c r="X16" s="7" t="n">
        <v>4.42857142857143</v>
      </c>
      <c r="Y16" s="7" t="n">
        <v>14.3333333333333</v>
      </c>
      <c r="Z16" s="7" t="n">
        <v>32.3333333333333</v>
      </c>
      <c r="AA16" s="7" t="n">
        <v>496.52380952381</v>
      </c>
      <c r="AB16" s="7" t="n">
        <v>525.714285714286</v>
      </c>
      <c r="AC16" s="7" t="n">
        <v>355.380952380952</v>
      </c>
      <c r="AD16" s="7" t="n">
        <v>276.333333333333</v>
      </c>
      <c r="AE16" s="7" t="n">
        <v>57</v>
      </c>
      <c r="AF16" s="7" t="n">
        <v>50.7619047619048</v>
      </c>
      <c r="AG16" s="7" t="n">
        <v>23.8571428571429</v>
      </c>
      <c r="AH16" s="7" t="n">
        <v>27.9047619047619</v>
      </c>
      <c r="AI16" s="7" t="n">
        <v>59.2380952380952</v>
      </c>
      <c r="AJ16" s="7" t="n">
        <v>24.3333333333333</v>
      </c>
      <c r="AK16" s="7" t="n">
        <v>43.8571428571429</v>
      </c>
      <c r="AL16" s="7" t="n">
        <v>242.333333333333</v>
      </c>
      <c r="AM16" s="7" t="n">
        <v>3.04761904761905</v>
      </c>
      <c r="AN16" s="7" t="n">
        <v>19.1428571428571</v>
      </c>
      <c r="AO16" s="8" t="n">
        <f aca="false">SUM(B16:AN16)</f>
        <v>4638.38095238095</v>
      </c>
      <c r="AP16" s="9"/>
      <c r="AR16" s="12" t="s">
        <v>50</v>
      </c>
      <c r="AS16" s="10" t="n">
        <f aca="false">SUM(AA13:AD20,AA38:AD39)</f>
        <v>17946.1255064838</v>
      </c>
      <c r="AT16" s="10" t="n">
        <f aca="false">SUM(H13:K20,H38:K39,Z13:Z20,Z38:Z39)</f>
        <v>6883.83121944501</v>
      </c>
      <c r="AU16" s="10" t="n">
        <f aca="false">SUM(AE13:AJ20,AE38:AJ39)</f>
        <v>2786.93779363659</v>
      </c>
      <c r="AV16" s="10" t="n">
        <f aca="false">SUM(B13:G20,B38:G39)</f>
        <v>4228.07294091594</v>
      </c>
      <c r="AW16" s="10" t="n">
        <f aca="false">SUM(T13:Y20,T38:Y39,AM13:AN20,AM38:AN39)</f>
        <v>1348.88698418888</v>
      </c>
      <c r="AX16" s="10" t="n">
        <f aca="false">SUM(L13:S20,L38:S39,AK13:AL20,AK38:AL39)</f>
        <v>11890.8598410441</v>
      </c>
      <c r="AY16" s="9" t="n">
        <f aca="false">SUM(AS16:AX16)</f>
        <v>45084.7142857143</v>
      </c>
      <c r="AZ16" s="10"/>
    </row>
    <row r="17" customFormat="false" ht="12.75" hidden="false" customHeight="false" outlineLevel="0" collapsed="false">
      <c r="A17" s="6" t="s">
        <v>15</v>
      </c>
      <c r="B17" s="7" t="n">
        <v>112.285714285714</v>
      </c>
      <c r="C17" s="7" t="n">
        <v>87.8571428571429</v>
      </c>
      <c r="D17" s="7" t="n">
        <v>23.1904761904762</v>
      </c>
      <c r="E17" s="7" t="n">
        <v>29.7619047619048</v>
      </c>
      <c r="F17" s="7" t="n">
        <v>147.047619047619</v>
      </c>
      <c r="G17" s="7" t="n">
        <v>51.8095238095238</v>
      </c>
      <c r="H17" s="7" t="n">
        <v>91.4761904761905</v>
      </c>
      <c r="I17" s="7" t="n">
        <v>187.238095238095</v>
      </c>
      <c r="J17" s="7" t="n">
        <v>259.952380952381</v>
      </c>
      <c r="K17" s="7" t="n">
        <v>114.809523809524</v>
      </c>
      <c r="L17" s="7" t="n">
        <v>279.714285714286</v>
      </c>
      <c r="M17" s="7" t="n">
        <v>197.714285714286</v>
      </c>
      <c r="N17" s="7" t="n">
        <v>199.761904761905</v>
      </c>
      <c r="O17" s="7" t="n">
        <v>161.619047619048</v>
      </c>
      <c r="P17" s="7" t="n">
        <v>7.76190476190476</v>
      </c>
      <c r="Q17" s="7" t="n">
        <v>142.428571428571</v>
      </c>
      <c r="R17" s="7" t="n">
        <v>230.428571428571</v>
      </c>
      <c r="S17" s="7" t="n">
        <v>365.666666666667</v>
      </c>
      <c r="T17" s="7" t="n">
        <v>31.7142857142857</v>
      </c>
      <c r="U17" s="7" t="n">
        <v>21.4285714285714</v>
      </c>
      <c r="V17" s="7" t="n">
        <v>17.8095238095238</v>
      </c>
      <c r="W17" s="7" t="n">
        <v>4.04761904761905</v>
      </c>
      <c r="X17" s="7" t="n">
        <v>6.38095238095238</v>
      </c>
      <c r="Y17" s="7" t="n">
        <v>14.047619047619</v>
      </c>
      <c r="Z17" s="7" t="n">
        <v>29.2857142857143</v>
      </c>
      <c r="AA17" s="7" t="n">
        <v>362.380952380952</v>
      </c>
      <c r="AB17" s="7" t="n">
        <v>309.666666666667</v>
      </c>
      <c r="AC17" s="7" t="n">
        <v>230.380952380952</v>
      </c>
      <c r="AD17" s="7" t="n">
        <v>224.285714285714</v>
      </c>
      <c r="AE17" s="7" t="n">
        <v>44.6190476190476</v>
      </c>
      <c r="AF17" s="7" t="n">
        <v>45.3809523809524</v>
      </c>
      <c r="AG17" s="7" t="n">
        <v>25</v>
      </c>
      <c r="AH17" s="7" t="n">
        <v>28.3333333333333</v>
      </c>
      <c r="AI17" s="7" t="n">
        <v>35.3809523809524</v>
      </c>
      <c r="AJ17" s="7" t="n">
        <v>24.7142857142857</v>
      </c>
      <c r="AK17" s="7" t="n">
        <v>17.5238095238095</v>
      </c>
      <c r="AL17" s="7" t="n">
        <v>81.952380952381</v>
      </c>
      <c r="AM17" s="7" t="n">
        <v>6.71428571428571</v>
      </c>
      <c r="AN17" s="7" t="n">
        <v>35.7619047619048</v>
      </c>
      <c r="AO17" s="8" t="n">
        <f aca="false">SUM(B17:AN17)</f>
        <v>4287.33333333333</v>
      </c>
      <c r="AP17" s="9"/>
      <c r="AR17" s="6" t="s">
        <v>51</v>
      </c>
      <c r="AS17" s="9" t="n">
        <f aca="false">SUM(AS11:AS16)</f>
        <v>96067.6851814517</v>
      </c>
      <c r="AT17" s="9" t="n">
        <f aca="false">SUM(AT11:AT16)</f>
        <v>34875.3207896238</v>
      </c>
      <c r="AU17" s="9" t="n">
        <f aca="false">SUM(AU11:AU16)</f>
        <v>53995.8743290553</v>
      </c>
      <c r="AV17" s="9" t="n">
        <f aca="false">SUM(AV11:AV16)</f>
        <v>32089.4708513596</v>
      </c>
      <c r="AW17" s="9" t="n">
        <f aca="false">SUM(AW11:AW16)</f>
        <v>32667.8813718305</v>
      </c>
      <c r="AX17" s="9" t="n">
        <f aca="false">SUM(AX11:AX16)</f>
        <v>46333.5770004887</v>
      </c>
      <c r="AY17" s="9" t="n">
        <f aca="false">SUM(AY11:AY16)</f>
        <v>296029.80952381</v>
      </c>
    </row>
    <row r="18" customFormat="false" ht="12.75" hidden="false" customHeight="false" outlineLevel="0" collapsed="false">
      <c r="A18" s="6" t="s">
        <v>16</v>
      </c>
      <c r="B18" s="7" t="n">
        <v>27.3809523809524</v>
      </c>
      <c r="C18" s="7" t="n">
        <v>24.8571428571429</v>
      </c>
      <c r="D18" s="7" t="n">
        <v>10.6190476190476</v>
      </c>
      <c r="E18" s="7" t="n">
        <v>9</v>
      </c>
      <c r="F18" s="7" t="n">
        <v>97.2857142857143</v>
      </c>
      <c r="G18" s="7" t="n">
        <v>21.5238095238095</v>
      </c>
      <c r="H18" s="7" t="n">
        <v>50.5238095238095</v>
      </c>
      <c r="I18" s="7" t="n">
        <v>141.761904761905</v>
      </c>
      <c r="J18" s="7" t="n">
        <v>210.952380952381</v>
      </c>
      <c r="K18" s="7" t="n">
        <v>93.2380952380952</v>
      </c>
      <c r="L18" s="7" t="n">
        <v>106</v>
      </c>
      <c r="M18" s="7" t="n">
        <v>87.4761904761905</v>
      </c>
      <c r="N18" s="7" t="n">
        <v>95.4285714285714</v>
      </c>
      <c r="O18" s="7" t="n">
        <v>129.52380952381</v>
      </c>
      <c r="P18" s="7" t="n">
        <v>128.047619047619</v>
      </c>
      <c r="Q18" s="7" t="n">
        <v>5.47619047619048</v>
      </c>
      <c r="R18" s="7" t="n">
        <v>100.666666666667</v>
      </c>
      <c r="S18" s="7" t="n">
        <v>176.285714285714</v>
      </c>
      <c r="T18" s="7" t="n">
        <v>14.4285714285714</v>
      </c>
      <c r="U18" s="7" t="n">
        <v>11.047619047619</v>
      </c>
      <c r="V18" s="7" t="n">
        <v>18.7142857142857</v>
      </c>
      <c r="W18" s="7" t="n">
        <v>2.04761904761905</v>
      </c>
      <c r="X18" s="7" t="n">
        <v>3.9047619047619</v>
      </c>
      <c r="Y18" s="7" t="n">
        <v>9.38095238095238</v>
      </c>
      <c r="Z18" s="7" t="n">
        <v>18.8095238095238</v>
      </c>
      <c r="AA18" s="7" t="n">
        <v>272.761904761905</v>
      </c>
      <c r="AB18" s="7" t="n">
        <v>271.380952380952</v>
      </c>
      <c r="AC18" s="7" t="n">
        <v>200.428571428571</v>
      </c>
      <c r="AD18" s="7" t="n">
        <v>177.142857142857</v>
      </c>
      <c r="AE18" s="7" t="n">
        <v>40.8095238095238</v>
      </c>
      <c r="AF18" s="7" t="n">
        <v>43.8095238095238</v>
      </c>
      <c r="AG18" s="7" t="n">
        <v>11.3809523809524</v>
      </c>
      <c r="AH18" s="7" t="n">
        <v>17.7142857142857</v>
      </c>
      <c r="AI18" s="7" t="n">
        <v>34.4285714285714</v>
      </c>
      <c r="AJ18" s="7" t="n">
        <v>12.4285714285714</v>
      </c>
      <c r="AK18" s="7" t="n">
        <v>13.6190476190476</v>
      </c>
      <c r="AL18" s="7" t="n">
        <v>50.3333333333333</v>
      </c>
      <c r="AM18" s="7" t="n">
        <v>5.52380952380952</v>
      </c>
      <c r="AN18" s="7" t="n">
        <v>14.1904761904762</v>
      </c>
      <c r="AO18" s="8" t="n">
        <f aca="false">SUM(B18:AN18)</f>
        <v>2760.33333333333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4.1428571428571</v>
      </c>
      <c r="C19" s="7" t="n">
        <v>44.4761904761905</v>
      </c>
      <c r="D19" s="7" t="n">
        <v>15.3809523809524</v>
      </c>
      <c r="E19" s="7" t="n">
        <v>11.0952380952381</v>
      </c>
      <c r="F19" s="7" t="n">
        <v>154.380952380952</v>
      </c>
      <c r="G19" s="7" t="n">
        <v>30.5714285714286</v>
      </c>
      <c r="H19" s="7" t="n">
        <v>64.0476190476191</v>
      </c>
      <c r="I19" s="7" t="n">
        <v>168.142857142857</v>
      </c>
      <c r="J19" s="7" t="n">
        <v>267.952380952381</v>
      </c>
      <c r="K19" s="7" t="n">
        <v>124.761904761905</v>
      </c>
      <c r="L19" s="7" t="n">
        <v>104.571428571429</v>
      </c>
      <c r="M19" s="7" t="n">
        <v>102.619047619048</v>
      </c>
      <c r="N19" s="7" t="n">
        <v>85.0476190476191</v>
      </c>
      <c r="O19" s="7" t="n">
        <v>136.761904761905</v>
      </c>
      <c r="P19" s="7" t="n">
        <v>246.285714285714</v>
      </c>
      <c r="Q19" s="7" t="n">
        <v>105</v>
      </c>
      <c r="R19" s="7" t="n">
        <v>7.85714285714286</v>
      </c>
      <c r="S19" s="7" t="n">
        <v>182.857142857143</v>
      </c>
      <c r="T19" s="7" t="n">
        <v>19.952380952381</v>
      </c>
      <c r="U19" s="7" t="n">
        <v>24.7619047619048</v>
      </c>
      <c r="V19" s="7" t="n">
        <v>15.6666666666667</v>
      </c>
      <c r="W19" s="7" t="n">
        <v>4.47619047619048</v>
      </c>
      <c r="X19" s="7" t="n">
        <v>5.66666666666667</v>
      </c>
      <c r="Y19" s="7" t="n">
        <v>11.8571428571429</v>
      </c>
      <c r="Z19" s="7" t="n">
        <v>15.3333333333333</v>
      </c>
      <c r="AA19" s="7" t="n">
        <v>511.095238095238</v>
      </c>
      <c r="AB19" s="7" t="n">
        <v>461.333333333333</v>
      </c>
      <c r="AC19" s="7" t="n">
        <v>281.857142857143</v>
      </c>
      <c r="AD19" s="7" t="n">
        <v>231.809523809524</v>
      </c>
      <c r="AE19" s="7" t="n">
        <v>28.1904761904762</v>
      </c>
      <c r="AF19" s="7" t="n">
        <v>29.6666666666667</v>
      </c>
      <c r="AG19" s="7" t="n">
        <v>16.952380952381</v>
      </c>
      <c r="AH19" s="7" t="n">
        <v>25.2380952380952</v>
      </c>
      <c r="AI19" s="7" t="n">
        <v>43.6666666666667</v>
      </c>
      <c r="AJ19" s="7" t="n">
        <v>13.4761904761905</v>
      </c>
      <c r="AK19" s="7" t="n">
        <v>14.8571428571429</v>
      </c>
      <c r="AL19" s="7" t="n">
        <v>48.4285714285714</v>
      </c>
      <c r="AM19" s="7" t="n">
        <v>5.61904761904762</v>
      </c>
      <c r="AN19" s="7" t="n">
        <v>20.7142857142857</v>
      </c>
      <c r="AO19" s="8" t="n">
        <f aca="false">SUM(B19:AN19)</f>
        <v>3696.57142857143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3.1428571428571</v>
      </c>
      <c r="C20" s="7" t="n">
        <v>76.8571428571429</v>
      </c>
      <c r="D20" s="7" t="n">
        <v>41.3809523809524</v>
      </c>
      <c r="E20" s="7" t="n">
        <v>34.3809523809524</v>
      </c>
      <c r="F20" s="7" t="n">
        <v>293.809523809524</v>
      </c>
      <c r="G20" s="7" t="n">
        <v>56.7619047619048</v>
      </c>
      <c r="H20" s="7" t="n">
        <v>96.8571428571429</v>
      </c>
      <c r="I20" s="7" t="n">
        <v>287.714285714286</v>
      </c>
      <c r="J20" s="7" t="n">
        <v>453.380952380952</v>
      </c>
      <c r="K20" s="7" t="n">
        <v>167.142857142857</v>
      </c>
      <c r="L20" s="7" t="n">
        <v>146.619047619048</v>
      </c>
      <c r="M20" s="7" t="n">
        <v>160.047619047619</v>
      </c>
      <c r="N20" s="7" t="n">
        <v>123.238095238095</v>
      </c>
      <c r="O20" s="7" t="n">
        <v>255.238095238095</v>
      </c>
      <c r="P20" s="7" t="n">
        <v>375.714285714286</v>
      </c>
      <c r="Q20" s="7" t="n">
        <v>181.571428571429</v>
      </c>
      <c r="R20" s="7" t="n">
        <v>179.095238095238</v>
      </c>
      <c r="S20" s="7" t="n">
        <v>22.047619047619</v>
      </c>
      <c r="T20" s="7" t="n">
        <v>22.5714285714286</v>
      </c>
      <c r="U20" s="7" t="n">
        <v>25.952380952381</v>
      </c>
      <c r="V20" s="7" t="n">
        <v>21.4761904761905</v>
      </c>
      <c r="W20" s="7" t="n">
        <v>6.80952380952381</v>
      </c>
      <c r="X20" s="7" t="n">
        <v>9.19047619047619</v>
      </c>
      <c r="Y20" s="7" t="n">
        <v>23.6666666666667</v>
      </c>
      <c r="Z20" s="7" t="n">
        <v>15.6190476190476</v>
      </c>
      <c r="AA20" s="7" t="n">
        <v>748.952380952381</v>
      </c>
      <c r="AB20" s="7" t="n">
        <v>764.380952380952</v>
      </c>
      <c r="AC20" s="7" t="n">
        <v>412.666666666667</v>
      </c>
      <c r="AD20" s="7" t="n">
        <v>315.190476190476</v>
      </c>
      <c r="AE20" s="7" t="n">
        <v>37.2857142857143</v>
      </c>
      <c r="AF20" s="7" t="n">
        <v>38.0952380952381</v>
      </c>
      <c r="AG20" s="7" t="n">
        <v>21.6190476190476</v>
      </c>
      <c r="AH20" s="7" t="n">
        <v>24.5238095238095</v>
      </c>
      <c r="AI20" s="7" t="n">
        <v>60.8571428571429</v>
      </c>
      <c r="AJ20" s="7" t="n">
        <v>19.8095238095238</v>
      </c>
      <c r="AK20" s="7" t="n">
        <v>23.4761904761905</v>
      </c>
      <c r="AL20" s="7" t="n">
        <v>67.8095238095238</v>
      </c>
      <c r="AM20" s="7" t="n">
        <v>6.61904761904762</v>
      </c>
      <c r="AN20" s="7" t="n">
        <v>33.0952380952381</v>
      </c>
      <c r="AO20" s="8" t="n">
        <f aca="false">SUM(B20:AN20)</f>
        <v>5684.66666666667</v>
      </c>
      <c r="AP20" s="9"/>
      <c r="AR20" s="13" t="s">
        <v>45</v>
      </c>
      <c r="AS20" s="10" t="n">
        <f aca="false">AS11</f>
        <v>3853.73516178049</v>
      </c>
    </row>
    <row r="21" customFormat="false" ht="12.75" hidden="false" customHeight="false" outlineLevel="0" collapsed="false">
      <c r="A21" s="6" t="s">
        <v>19</v>
      </c>
      <c r="B21" s="7" t="n">
        <v>36.0416153850183</v>
      </c>
      <c r="C21" s="7" t="n">
        <v>51.275204821086</v>
      </c>
      <c r="D21" s="7" t="n">
        <v>28.6410703592945</v>
      </c>
      <c r="E21" s="7" t="n">
        <v>12.9749815386066</v>
      </c>
      <c r="F21" s="7" t="n">
        <v>105.529849847333</v>
      </c>
      <c r="G21" s="7" t="n">
        <v>22.0574686156312</v>
      </c>
      <c r="H21" s="7" t="n">
        <v>92.9393122061671</v>
      </c>
      <c r="I21" s="7" t="n">
        <v>235.279665233399</v>
      </c>
      <c r="J21" s="7" t="n">
        <v>334.85063467041</v>
      </c>
      <c r="K21" s="7" t="n">
        <v>26.0941295387532</v>
      </c>
      <c r="L21" s="7" t="n">
        <v>51.8038151800662</v>
      </c>
      <c r="M21" s="7" t="n">
        <v>58.0990840006494</v>
      </c>
      <c r="N21" s="7" t="n">
        <v>29.0735697439147</v>
      </c>
      <c r="O21" s="7" t="n">
        <v>31.2360666670158</v>
      </c>
      <c r="P21" s="7" t="n">
        <v>36.3780037952784</v>
      </c>
      <c r="Q21" s="7" t="n">
        <v>15.4738668719678</v>
      </c>
      <c r="R21" s="7" t="n">
        <v>18.7416400002095</v>
      </c>
      <c r="S21" s="7" t="n">
        <v>22.4419125130714</v>
      </c>
      <c r="T21" s="7" t="n">
        <v>14.1283132309272</v>
      </c>
      <c r="U21" s="7" t="n">
        <v>160.649493642821</v>
      </c>
      <c r="V21" s="7" t="n">
        <v>472.9621048258</v>
      </c>
      <c r="W21" s="7" t="n">
        <v>129.413426975806</v>
      </c>
      <c r="X21" s="7" t="n">
        <v>58.5796388724497</v>
      </c>
      <c r="Y21" s="7" t="n">
        <v>111.680952206377</v>
      </c>
      <c r="Z21" s="7" t="n">
        <v>15.6660888206879</v>
      </c>
      <c r="AA21" s="7" t="n">
        <v>671.71959980238</v>
      </c>
      <c r="AB21" s="7" t="n">
        <v>710.6445444182</v>
      </c>
      <c r="AC21" s="7" t="n">
        <v>378.677238978592</v>
      </c>
      <c r="AD21" s="7" t="n">
        <v>356.0431045168</v>
      </c>
      <c r="AE21" s="7" t="n">
        <v>58.7238053339897</v>
      </c>
      <c r="AF21" s="7" t="n">
        <v>76.4082246162387</v>
      </c>
      <c r="AG21" s="7" t="n">
        <v>48.6802085133647</v>
      </c>
      <c r="AH21" s="7" t="n">
        <v>48.1035426672044</v>
      </c>
      <c r="AI21" s="7" t="n">
        <v>86.2595994881437</v>
      </c>
      <c r="AJ21" s="7" t="n">
        <v>54.2065895390675</v>
      </c>
      <c r="AK21" s="7" t="n">
        <v>4.32499384620219</v>
      </c>
      <c r="AL21" s="7" t="n">
        <v>9.99554133344506</v>
      </c>
      <c r="AM21" s="7" t="n">
        <v>68.6232356930748</v>
      </c>
      <c r="AN21" s="7" t="n">
        <v>498.815956928653</v>
      </c>
      <c r="AO21" s="8" t="n">
        <f aca="false">SUM(B21:AN21)</f>
        <v>5243.2380952381</v>
      </c>
      <c r="AP21" s="9"/>
      <c r="AR21" s="12" t="s">
        <v>46</v>
      </c>
      <c r="AS21" s="10" t="n">
        <f aca="false">AS12+AT11</f>
        <v>26453.8125363338</v>
      </c>
      <c r="AT21" s="10" t="n">
        <f aca="false">AT12</f>
        <v>1610.30062020824</v>
      </c>
    </row>
    <row r="22" customFormat="false" ht="12.75" hidden="false" customHeight="false" outlineLevel="0" collapsed="false">
      <c r="A22" s="6" t="s">
        <v>20</v>
      </c>
      <c r="B22" s="7" t="n">
        <v>26.2638536195081</v>
      </c>
      <c r="C22" s="7" t="n">
        <v>34.5990886005496</v>
      </c>
      <c r="D22" s="7" t="n">
        <v>22.3321390058093</v>
      </c>
      <c r="E22" s="7" t="n">
        <v>20.8642988833617</v>
      </c>
      <c r="F22" s="7" t="n">
        <v>160.57122482346</v>
      </c>
      <c r="G22" s="7" t="n">
        <v>23.5378648206769</v>
      </c>
      <c r="H22" s="7" t="n">
        <v>89.8003617768811</v>
      </c>
      <c r="I22" s="7" t="n">
        <v>279.256583295648</v>
      </c>
      <c r="J22" s="7" t="n">
        <v>419.330469266358</v>
      </c>
      <c r="K22" s="7" t="n">
        <v>17.5092357463388</v>
      </c>
      <c r="L22" s="7" t="n">
        <v>27.4695794343758</v>
      </c>
      <c r="M22" s="7" t="n">
        <v>57.5078790830348</v>
      </c>
      <c r="N22" s="7" t="n">
        <v>25.8444707273802</v>
      </c>
      <c r="O22" s="7" t="n">
        <v>16.722892823599</v>
      </c>
      <c r="P22" s="7" t="n">
        <v>22.8039447594532</v>
      </c>
      <c r="Q22" s="7" t="n">
        <v>13.367829686576</v>
      </c>
      <c r="R22" s="7" t="n">
        <v>23.223327651581</v>
      </c>
      <c r="S22" s="7" t="n">
        <v>26.8929279576999</v>
      </c>
      <c r="T22" s="7" t="n">
        <v>174.777820294292</v>
      </c>
      <c r="U22" s="7" t="n">
        <v>8.64977215013741</v>
      </c>
      <c r="V22" s="7" t="n">
        <v>137.400320033395</v>
      </c>
      <c r="W22" s="7" t="n">
        <v>74.1783490451177</v>
      </c>
      <c r="X22" s="7" t="n">
        <v>40.8374091209518</v>
      </c>
      <c r="Y22" s="7" t="n">
        <v>120.10077573312</v>
      </c>
      <c r="Z22" s="7" t="n">
        <v>12.3193724562563</v>
      </c>
      <c r="AA22" s="7" t="n">
        <v>1306.84951473197</v>
      </c>
      <c r="AB22" s="7" t="n">
        <v>1250.91432149442</v>
      </c>
      <c r="AC22" s="7" t="n">
        <v>481.18944585522</v>
      </c>
      <c r="AD22" s="7" t="n">
        <v>474.898702473302</v>
      </c>
      <c r="AE22" s="7" t="n">
        <v>57.7699933906147</v>
      </c>
      <c r="AF22" s="7" t="n">
        <v>56.721536160295</v>
      </c>
      <c r="AG22" s="7" t="n">
        <v>60.8105193585418</v>
      </c>
      <c r="AH22" s="7" t="n">
        <v>46.9184610568059</v>
      </c>
      <c r="AI22" s="7" t="n">
        <v>109.249243399311</v>
      </c>
      <c r="AJ22" s="7" t="n">
        <v>84.0862698716388</v>
      </c>
      <c r="AK22" s="7" t="n">
        <v>2.30660590670331</v>
      </c>
      <c r="AL22" s="7" t="n">
        <v>7.75858350436567</v>
      </c>
      <c r="AM22" s="7" t="n">
        <v>48.0717640101576</v>
      </c>
      <c r="AN22" s="7" t="n">
        <v>164.293247991095</v>
      </c>
      <c r="AO22" s="8" t="n">
        <f aca="false">SUM(B22:AN22)</f>
        <v>6028</v>
      </c>
      <c r="AP22" s="9"/>
      <c r="AR22" s="12" t="s">
        <v>47</v>
      </c>
      <c r="AS22" s="10" t="n">
        <f aca="false">AS13+AU11</f>
        <v>66039.9242213274</v>
      </c>
      <c r="AT22" s="10" t="n">
        <f aca="false">AT13+AU12</f>
        <v>6694.96257185516</v>
      </c>
      <c r="AU22" s="10" t="n">
        <f aca="false">AU13</f>
        <v>9028.87417283423</v>
      </c>
    </row>
    <row r="23" customFormat="false" ht="12.75" hidden="false" customHeight="false" outlineLevel="0" collapsed="false">
      <c r="A23" s="6" t="s">
        <v>21</v>
      </c>
      <c r="B23" s="7" t="n">
        <v>27.5238095238095</v>
      </c>
      <c r="C23" s="7" t="n">
        <v>44.5238095238095</v>
      </c>
      <c r="D23" s="7" t="n">
        <v>29.5714285714286</v>
      </c>
      <c r="E23" s="7" t="n">
        <v>24.6190476190476</v>
      </c>
      <c r="F23" s="7" t="n">
        <v>133.571428571429</v>
      </c>
      <c r="G23" s="7" t="n">
        <v>25.3333333333333</v>
      </c>
      <c r="H23" s="7" t="n">
        <v>92.9047619047619</v>
      </c>
      <c r="I23" s="7" t="n">
        <v>207.619047619048</v>
      </c>
      <c r="J23" s="7" t="n">
        <v>337.047619047619</v>
      </c>
      <c r="K23" s="7" t="n">
        <v>21.1428571428571</v>
      </c>
      <c r="L23" s="7" t="n">
        <v>36.7619047619048</v>
      </c>
      <c r="M23" s="7" t="n">
        <v>57.4761904761905</v>
      </c>
      <c r="N23" s="7" t="n">
        <v>25.6666666666667</v>
      </c>
      <c r="O23" s="7" t="n">
        <v>21.047619047619</v>
      </c>
      <c r="P23" s="7" t="n">
        <v>18</v>
      </c>
      <c r="Q23" s="7" t="n">
        <v>19.5238095238095</v>
      </c>
      <c r="R23" s="7" t="n">
        <v>15.3333333333333</v>
      </c>
      <c r="S23" s="7" t="n">
        <v>22.7619047619048</v>
      </c>
      <c r="T23" s="7" t="n">
        <v>577.52380952381</v>
      </c>
      <c r="U23" s="7" t="n">
        <v>127.952380952381</v>
      </c>
      <c r="V23" s="7" t="n">
        <v>10.2857142857143</v>
      </c>
      <c r="W23" s="7" t="n">
        <v>77.2380952380952</v>
      </c>
      <c r="X23" s="7" t="n">
        <v>46.0952380952381</v>
      </c>
      <c r="Y23" s="7" t="n">
        <v>140</v>
      </c>
      <c r="Z23" s="7" t="n">
        <v>16.9047619047619</v>
      </c>
      <c r="AA23" s="7" t="n">
        <v>1012.14285714286</v>
      </c>
      <c r="AB23" s="7" t="n">
        <v>918.857142857143</v>
      </c>
      <c r="AC23" s="7" t="n">
        <v>414.095238095238</v>
      </c>
      <c r="AD23" s="7" t="n">
        <v>339.857142857143</v>
      </c>
      <c r="AE23" s="7" t="n">
        <v>59.952380952381</v>
      </c>
      <c r="AF23" s="7" t="n">
        <v>59.1428571428571</v>
      </c>
      <c r="AG23" s="7" t="n">
        <v>49.5714285714286</v>
      </c>
      <c r="AH23" s="7" t="n">
        <v>38.5714285714286</v>
      </c>
      <c r="AI23" s="7" t="n">
        <v>73</v>
      </c>
      <c r="AJ23" s="7" t="n">
        <v>46.1428571428571</v>
      </c>
      <c r="AK23" s="7" t="n">
        <v>4.23809523809524</v>
      </c>
      <c r="AL23" s="7" t="n">
        <v>7.33333333333333</v>
      </c>
      <c r="AM23" s="7" t="n">
        <v>74.5238095238095</v>
      </c>
      <c r="AN23" s="7" t="n">
        <v>220.333333333333</v>
      </c>
      <c r="AO23" s="8" t="n">
        <f aca="false">SUM(B23:AN23)</f>
        <v>5474.19047619048</v>
      </c>
      <c r="AP23" s="9"/>
      <c r="AR23" s="12" t="s">
        <v>48</v>
      </c>
      <c r="AS23" s="10" t="n">
        <f aca="false">AS14+AV11</f>
        <v>22055.1410225654</v>
      </c>
      <c r="AT23" s="10" t="n">
        <f aca="false">AT14+AV12</f>
        <v>11219.2105978291</v>
      </c>
      <c r="AU23" s="10" t="n">
        <f aca="false">AU14+AV13</f>
        <v>5535.83462504492</v>
      </c>
      <c r="AV23" s="10" t="n">
        <f aca="false">AV14</f>
        <v>7261.7930560412</v>
      </c>
    </row>
    <row r="24" customFormat="false" ht="12.75" hidden="false" customHeight="false" outlineLevel="0" collapsed="false">
      <c r="A24" s="6" t="s">
        <v>22</v>
      </c>
      <c r="B24" s="7" t="n">
        <v>12.9047619047619</v>
      </c>
      <c r="C24" s="7" t="n">
        <v>10.5238095238095</v>
      </c>
      <c r="D24" s="7" t="n">
        <v>8.66666666666667</v>
      </c>
      <c r="E24" s="7" t="n">
        <v>8.38095238095238</v>
      </c>
      <c r="F24" s="7" t="n">
        <v>70.6190476190476</v>
      </c>
      <c r="G24" s="7" t="n">
        <v>10.5238095238095</v>
      </c>
      <c r="H24" s="7" t="n">
        <v>29.7619047619048</v>
      </c>
      <c r="I24" s="7" t="n">
        <v>105.428571428571</v>
      </c>
      <c r="J24" s="7" t="n">
        <v>184.952380952381</v>
      </c>
      <c r="K24" s="7" t="n">
        <v>8.33333333333333</v>
      </c>
      <c r="L24" s="7" t="n">
        <v>19.5714285714286</v>
      </c>
      <c r="M24" s="7" t="n">
        <v>25.1428571428571</v>
      </c>
      <c r="N24" s="7" t="n">
        <v>7.57142857142857</v>
      </c>
      <c r="O24" s="7" t="n">
        <v>2.57142857142857</v>
      </c>
      <c r="P24" s="7" t="n">
        <v>3.52380952380952</v>
      </c>
      <c r="Q24" s="7" t="n">
        <v>1.57142857142857</v>
      </c>
      <c r="R24" s="7" t="n">
        <v>4.52380952380952</v>
      </c>
      <c r="S24" s="7" t="n">
        <v>6.19047619047619</v>
      </c>
      <c r="T24" s="7" t="n">
        <v>144.809523809524</v>
      </c>
      <c r="U24" s="7" t="n">
        <v>84.4761904761905</v>
      </c>
      <c r="V24" s="7" t="n">
        <v>90</v>
      </c>
      <c r="W24" s="7" t="n">
        <v>5.23809523809524</v>
      </c>
      <c r="X24" s="7" t="n">
        <v>17.7142857142857</v>
      </c>
      <c r="Y24" s="7" t="n">
        <v>65.8095238095238</v>
      </c>
      <c r="Z24" s="7" t="n">
        <v>2.42857142857143</v>
      </c>
      <c r="AA24" s="7" t="n">
        <v>763.904761904762</v>
      </c>
      <c r="AB24" s="7" t="n">
        <v>660.52380952381</v>
      </c>
      <c r="AC24" s="7" t="n">
        <v>226.619047619048</v>
      </c>
      <c r="AD24" s="7" t="n">
        <v>217.666666666667</v>
      </c>
      <c r="AE24" s="7" t="n">
        <v>24.4761904761905</v>
      </c>
      <c r="AF24" s="7" t="n">
        <v>27.952380952381</v>
      </c>
      <c r="AG24" s="7" t="n">
        <v>17.3333333333333</v>
      </c>
      <c r="AH24" s="7" t="n">
        <v>9.66666666666667</v>
      </c>
      <c r="AI24" s="7" t="n">
        <v>25.5714285714286</v>
      </c>
      <c r="AJ24" s="7" t="n">
        <v>17.1428571428571</v>
      </c>
      <c r="AK24" s="7" t="n">
        <v>1.19047619047619</v>
      </c>
      <c r="AL24" s="7" t="n">
        <v>3.47619047619048</v>
      </c>
      <c r="AM24" s="7" t="n">
        <v>13.2380952380952</v>
      </c>
      <c r="AN24" s="7" t="n">
        <v>39.0952380952381</v>
      </c>
      <c r="AO24" s="8" t="n">
        <f aca="false">SUM(B24:AN24)</f>
        <v>2979.09523809524</v>
      </c>
      <c r="AP24" s="9"/>
      <c r="AR24" s="12" t="s">
        <v>49</v>
      </c>
      <c r="AS24" s="10" t="n">
        <f aca="false">AS15+AW11</f>
        <v>34805.9783054876</v>
      </c>
      <c r="AT24" s="10" t="n">
        <f aca="false">AT15+AW12</f>
        <v>8247.65429536465</v>
      </c>
      <c r="AU24" s="10" t="n">
        <f aca="false">AU15+AW13</f>
        <v>4472.29217606569</v>
      </c>
      <c r="AV24" s="10" t="n">
        <f aca="false">AV15+AW14</f>
        <v>2885.62366943867</v>
      </c>
      <c r="AW24" s="10" t="n">
        <f aca="false">AW15</f>
        <v>6337.24104647409</v>
      </c>
    </row>
    <row r="25" customFormat="false" ht="12.75" hidden="false" customHeight="false" outlineLevel="0" collapsed="false">
      <c r="A25" s="6" t="s">
        <v>23</v>
      </c>
      <c r="B25" s="7" t="n">
        <v>8.80952380952381</v>
      </c>
      <c r="C25" s="7" t="n">
        <v>8.71428571428571</v>
      </c>
      <c r="D25" s="7" t="n">
        <v>8.90476190476191</v>
      </c>
      <c r="E25" s="7" t="n">
        <v>11.4285714285714</v>
      </c>
      <c r="F25" s="7" t="n">
        <v>57.8095238095238</v>
      </c>
      <c r="G25" s="7" t="n">
        <v>10.1428571428571</v>
      </c>
      <c r="H25" s="7" t="n">
        <v>31.7619047619048</v>
      </c>
      <c r="I25" s="7" t="n">
        <v>77.7619047619048</v>
      </c>
      <c r="J25" s="7" t="n">
        <v>152.809523809524</v>
      </c>
      <c r="K25" s="7" t="n">
        <v>12.4285714285714</v>
      </c>
      <c r="L25" s="7" t="n">
        <v>27.2380952380952</v>
      </c>
      <c r="M25" s="7" t="n">
        <v>21.4761904761905</v>
      </c>
      <c r="N25" s="7" t="n">
        <v>9.57142857142857</v>
      </c>
      <c r="O25" s="7" t="n">
        <v>3.66666666666667</v>
      </c>
      <c r="P25" s="7" t="n">
        <v>5.80952380952381</v>
      </c>
      <c r="Q25" s="7" t="n">
        <v>1.95238095238095</v>
      </c>
      <c r="R25" s="7" t="n">
        <v>4.33333333333333</v>
      </c>
      <c r="S25" s="7" t="n">
        <v>8.76190476190476</v>
      </c>
      <c r="T25" s="7" t="n">
        <v>67.4761904761905</v>
      </c>
      <c r="U25" s="7" t="n">
        <v>45.9047619047619</v>
      </c>
      <c r="V25" s="7" t="n">
        <v>47.1904761904762</v>
      </c>
      <c r="W25" s="7" t="n">
        <v>17.7142857142857</v>
      </c>
      <c r="X25" s="7" t="n">
        <v>3.19047619047619</v>
      </c>
      <c r="Y25" s="7" t="n">
        <v>67.3809523809524</v>
      </c>
      <c r="Z25" s="7" t="n">
        <v>4.61904761904762</v>
      </c>
      <c r="AA25" s="7" t="n">
        <v>646.761904761905</v>
      </c>
      <c r="AB25" s="7" t="n">
        <v>602.761904761905</v>
      </c>
      <c r="AC25" s="7" t="n">
        <v>207.380952380952</v>
      </c>
      <c r="AD25" s="7" t="n">
        <v>200.52380952381</v>
      </c>
      <c r="AE25" s="7" t="n">
        <v>19.3809523809524</v>
      </c>
      <c r="AF25" s="7" t="n">
        <v>22.9047619047619</v>
      </c>
      <c r="AG25" s="7" t="n">
        <v>13.2857142857143</v>
      </c>
      <c r="AH25" s="7" t="n">
        <v>16.8571428571429</v>
      </c>
      <c r="AI25" s="7" t="n">
        <v>24.0952380952381</v>
      </c>
      <c r="AJ25" s="7" t="n">
        <v>16.2380952380952</v>
      </c>
      <c r="AK25" s="7" t="n">
        <v>1.19047619047619</v>
      </c>
      <c r="AL25" s="7" t="n">
        <v>1.52380952380952</v>
      </c>
      <c r="AM25" s="7" t="n">
        <v>10</v>
      </c>
      <c r="AN25" s="7" t="n">
        <v>25.9047619047619</v>
      </c>
      <c r="AO25" s="8" t="n">
        <f aca="false">SUM(B25:AN25)</f>
        <v>2525.66666666667</v>
      </c>
      <c r="AP25" s="9"/>
      <c r="AR25" s="12" t="s">
        <v>50</v>
      </c>
      <c r="AS25" s="10" t="n">
        <f aca="false">AS16+AX11</f>
        <v>37118.6444864622</v>
      </c>
      <c r="AT25" s="10" t="n">
        <f aca="false">AT16+AX12</f>
        <v>14096.412881158</v>
      </c>
      <c r="AU25" s="10" t="n">
        <f aca="false">AU16+AX13</f>
        <v>5630.87429385557</v>
      </c>
      <c r="AV25" s="10" t="n">
        <f aca="false">AV16+AX14</f>
        <v>8002.83672916097</v>
      </c>
      <c r="AW25" s="10" t="n">
        <f aca="false">AW16+AX15</f>
        <v>2787.80321347807</v>
      </c>
      <c r="AX25" s="10" t="n">
        <f aca="false">AX16</f>
        <v>11890.8598410441</v>
      </c>
      <c r="AY25" s="9" t="n">
        <f aca="false">SUM(AS20:AX25)</f>
        <v>296029.80952381</v>
      </c>
    </row>
    <row r="26" customFormat="false" ht="12.75" hidden="false" customHeight="false" outlineLevel="0" collapsed="false">
      <c r="A26" s="6" t="s">
        <v>24</v>
      </c>
      <c r="B26" s="7" t="n">
        <v>23.4761904761905</v>
      </c>
      <c r="C26" s="7" t="n">
        <v>28.5238095238095</v>
      </c>
      <c r="D26" s="7" t="n">
        <v>16.047619047619</v>
      </c>
      <c r="E26" s="7" t="n">
        <v>24.7142857142857</v>
      </c>
      <c r="F26" s="7" t="n">
        <v>48.7619047619048</v>
      </c>
      <c r="G26" s="7" t="n">
        <v>13.6666666666667</v>
      </c>
      <c r="H26" s="7" t="n">
        <v>47.9047619047619</v>
      </c>
      <c r="I26" s="7" t="n">
        <v>116.952380952381</v>
      </c>
      <c r="J26" s="7" t="n">
        <v>222.333333333333</v>
      </c>
      <c r="K26" s="7" t="n">
        <v>45</v>
      </c>
      <c r="L26" s="7" t="n">
        <v>54.3809523809524</v>
      </c>
      <c r="M26" s="7" t="n">
        <v>53.4285714285714</v>
      </c>
      <c r="N26" s="7" t="n">
        <v>18.5714285714286</v>
      </c>
      <c r="O26" s="7" t="n">
        <v>15.7142857142857</v>
      </c>
      <c r="P26" s="7" t="n">
        <v>19.047619047619</v>
      </c>
      <c r="Q26" s="7" t="n">
        <v>8.23809523809524</v>
      </c>
      <c r="R26" s="7" t="n">
        <v>12.1428571428571</v>
      </c>
      <c r="S26" s="7" t="n">
        <v>22.5714285714286</v>
      </c>
      <c r="T26" s="7" t="n">
        <v>108.285714285714</v>
      </c>
      <c r="U26" s="7" t="n">
        <v>117.47619047619</v>
      </c>
      <c r="V26" s="7" t="n">
        <v>141.238095238095</v>
      </c>
      <c r="W26" s="7" t="n">
        <v>65.952380952381</v>
      </c>
      <c r="X26" s="7" t="n">
        <v>66.8571428571429</v>
      </c>
      <c r="Y26" s="7" t="n">
        <v>6.71428571428571</v>
      </c>
      <c r="Z26" s="7" t="n">
        <v>15.3809523809524</v>
      </c>
      <c r="AA26" s="7" t="n">
        <v>891.047619047619</v>
      </c>
      <c r="AB26" s="7" t="n">
        <v>975.857142857143</v>
      </c>
      <c r="AC26" s="7" t="n">
        <v>523.952380952381</v>
      </c>
      <c r="AD26" s="7" t="n">
        <v>516.857142857143</v>
      </c>
      <c r="AE26" s="7" t="n">
        <v>100.047619047619</v>
      </c>
      <c r="AF26" s="7" t="n">
        <v>77.2380952380952</v>
      </c>
      <c r="AG26" s="7" t="n">
        <v>37.6666666666667</v>
      </c>
      <c r="AH26" s="7" t="n">
        <v>55.0952380952381</v>
      </c>
      <c r="AI26" s="7" t="n">
        <v>57.7142857142857</v>
      </c>
      <c r="AJ26" s="7" t="n">
        <v>27.5714285714286</v>
      </c>
      <c r="AK26" s="7" t="n">
        <v>4.42857142857143</v>
      </c>
      <c r="AL26" s="7" t="n">
        <v>11.047619047619</v>
      </c>
      <c r="AM26" s="7" t="n">
        <v>19.3333333333333</v>
      </c>
      <c r="AN26" s="7" t="n">
        <v>52.3809523809524</v>
      </c>
      <c r="AO26" s="8" t="n">
        <f aca="false">SUM(B26:AN26)</f>
        <v>4663.6190476190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56.0960211422699</v>
      </c>
      <c r="C27" s="7" t="n">
        <v>41.4726993915072</v>
      </c>
      <c r="D27" s="7" t="n">
        <v>8.00686797500775</v>
      </c>
      <c r="E27" s="7" t="n">
        <v>15.0548296057032</v>
      </c>
      <c r="F27" s="7" t="n">
        <v>74.6029135874974</v>
      </c>
      <c r="G27" s="7" t="n">
        <v>36.0069332289271</v>
      </c>
      <c r="H27" s="7" t="n">
        <v>49.0480595115744</v>
      </c>
      <c r="I27" s="7" t="n">
        <v>47.9453172156153</v>
      </c>
      <c r="J27" s="7" t="n">
        <v>59.7398652506566</v>
      </c>
      <c r="K27" s="7" t="n">
        <v>17.9315486386401</v>
      </c>
      <c r="L27" s="7" t="n">
        <v>94.3563842803308</v>
      </c>
      <c r="M27" s="7" t="n">
        <v>77.6714138892967</v>
      </c>
      <c r="N27" s="7" t="n">
        <v>36.5822770355144</v>
      </c>
      <c r="O27" s="7" t="n">
        <v>35.143917519046</v>
      </c>
      <c r="P27" s="7" t="n">
        <v>31.5959640450905</v>
      </c>
      <c r="Q27" s="7" t="n">
        <v>20.6164864027146</v>
      </c>
      <c r="R27" s="7" t="n">
        <v>15.2945561917813</v>
      </c>
      <c r="S27" s="7" t="n">
        <v>17.1164782459746</v>
      </c>
      <c r="T27" s="7" t="n">
        <v>15.7260640467218</v>
      </c>
      <c r="U27" s="7" t="n">
        <v>10.1644072497104</v>
      </c>
      <c r="V27" s="7" t="n">
        <v>12.8493450137849</v>
      </c>
      <c r="W27" s="7" t="n">
        <v>3.02055498458376</v>
      </c>
      <c r="X27" s="7" t="n">
        <v>3.88357069446484</v>
      </c>
      <c r="Y27" s="7" t="n">
        <v>8.05481329222336</v>
      </c>
      <c r="Z27" s="7" t="n">
        <v>2.78082839850569</v>
      </c>
      <c r="AA27" s="7" t="n">
        <v>1092.05049022007</v>
      </c>
      <c r="AB27" s="7" t="n">
        <v>1007.091388114</v>
      </c>
      <c r="AC27" s="7" t="n">
        <v>531.953294507251</v>
      </c>
      <c r="AD27" s="7" t="n">
        <v>415.350283038875</v>
      </c>
      <c r="AE27" s="7" t="n">
        <v>92.2947356400594</v>
      </c>
      <c r="AF27" s="7" t="n">
        <v>83.2330706863081</v>
      </c>
      <c r="AG27" s="7" t="n">
        <v>24.2603305111013</v>
      </c>
      <c r="AH27" s="7" t="n">
        <v>44.0617465211504</v>
      </c>
      <c r="AI27" s="7" t="n">
        <v>34.8562456157523</v>
      </c>
      <c r="AJ27" s="7" t="n">
        <v>18.6507283968743</v>
      </c>
      <c r="AK27" s="7" t="n">
        <v>6.85618036183298</v>
      </c>
      <c r="AL27" s="7" t="n">
        <v>27.6165027161944</v>
      </c>
      <c r="AM27" s="7" t="n">
        <v>1.82192205419338</v>
      </c>
      <c r="AN27" s="7" t="n">
        <v>27.7123933506256</v>
      </c>
      <c r="AO27" s="8" t="n">
        <f aca="false">SUM(B27:AN27)</f>
        <v>4198.57142857143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38.091311885468</v>
      </c>
      <c r="C28" s="7" t="n">
        <v>845.308878061346</v>
      </c>
      <c r="D28" s="7" t="n">
        <v>446.247917100842</v>
      </c>
      <c r="E28" s="7" t="n">
        <v>475.925893868105</v>
      </c>
      <c r="F28" s="7" t="n">
        <v>797.146348290251</v>
      </c>
      <c r="G28" s="7" t="n">
        <v>491.791801863061</v>
      </c>
      <c r="H28" s="7" t="n">
        <v>751.243041664068</v>
      </c>
      <c r="I28" s="7" t="n">
        <v>858.710178989124</v>
      </c>
      <c r="J28" s="7" t="n">
        <v>1206.78458124739</v>
      </c>
      <c r="K28" s="7" t="n">
        <v>532.663202393756</v>
      </c>
      <c r="L28" s="7" t="n">
        <v>618.256951997611</v>
      </c>
      <c r="M28" s="7" t="n">
        <v>598.848171343587</v>
      </c>
      <c r="N28" s="7" t="n">
        <v>645.932435522792</v>
      </c>
      <c r="O28" s="7" t="n">
        <v>578.361125097674</v>
      </c>
      <c r="P28" s="7" t="n">
        <v>414.156679246967</v>
      </c>
      <c r="Q28" s="7" t="n">
        <v>317.985657646475</v>
      </c>
      <c r="R28" s="7" t="n">
        <v>564.805786228197</v>
      </c>
      <c r="S28" s="7" t="n">
        <v>833.704686453385</v>
      </c>
      <c r="T28" s="7" t="n">
        <v>785.285426779459</v>
      </c>
      <c r="U28" s="7" t="n">
        <v>1593.21443098861</v>
      </c>
      <c r="V28" s="7" t="n">
        <v>1181.93312665335</v>
      </c>
      <c r="W28" s="7" t="n">
        <v>756.172255798423</v>
      </c>
      <c r="X28" s="7" t="n">
        <v>647.062047095249</v>
      </c>
      <c r="Y28" s="7" t="n">
        <v>844.84676423625</v>
      </c>
      <c r="Z28" s="7" t="n">
        <v>1167.76163601708</v>
      </c>
      <c r="AA28" s="7" t="n">
        <v>103.256766918628</v>
      </c>
      <c r="AB28" s="7" t="n">
        <v>123.846505125674</v>
      </c>
      <c r="AC28" s="7" t="n">
        <v>330.565422885194</v>
      </c>
      <c r="AD28" s="7" t="n">
        <v>316.342586268356</v>
      </c>
      <c r="AE28" s="7" t="n">
        <v>774.708154782821</v>
      </c>
      <c r="AF28" s="7" t="n">
        <v>1348.44814162954</v>
      </c>
      <c r="AG28" s="7" t="n">
        <v>1139.21327082227</v>
      </c>
      <c r="AH28" s="7" t="n">
        <v>1484.0015303243</v>
      </c>
      <c r="AI28" s="7" t="n">
        <v>1142.49941357851</v>
      </c>
      <c r="AJ28" s="7" t="n">
        <v>1248.52886344771</v>
      </c>
      <c r="AK28" s="7" t="n">
        <v>430.638739008717</v>
      </c>
      <c r="AL28" s="7" t="n">
        <v>1242.88080558543</v>
      </c>
      <c r="AM28" s="7" t="n">
        <v>359.52455592453</v>
      </c>
      <c r="AN28" s="7" t="n">
        <v>695.019192944079</v>
      </c>
      <c r="AO28" s="8" t="n">
        <f aca="false">SUM(B28:AN28)</f>
        <v>28931.7142857143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237.761904761905</v>
      </c>
      <c r="C29" s="7" t="n">
        <v>793.571428571429</v>
      </c>
      <c r="D29" s="7" t="n">
        <v>453.857142857143</v>
      </c>
      <c r="E29" s="7" t="n">
        <v>430.619047619048</v>
      </c>
      <c r="F29" s="7" t="n">
        <v>607.666666666667</v>
      </c>
      <c r="G29" s="7" t="n">
        <v>493.190476190476</v>
      </c>
      <c r="H29" s="7" t="n">
        <v>741.142857142857</v>
      </c>
      <c r="I29" s="7" t="n">
        <v>626.333333333333</v>
      </c>
      <c r="J29" s="7" t="n">
        <v>910.285714285714</v>
      </c>
      <c r="K29" s="7" t="n">
        <v>498.52380952381</v>
      </c>
      <c r="L29" s="7" t="n">
        <v>664.095238095238</v>
      </c>
      <c r="M29" s="7" t="n">
        <v>482.095238095238</v>
      </c>
      <c r="N29" s="7" t="n">
        <v>632</v>
      </c>
      <c r="O29" s="7" t="n">
        <v>555.333333333333</v>
      </c>
      <c r="P29" s="7" t="n">
        <v>348.095238095238</v>
      </c>
      <c r="Q29" s="7" t="n">
        <v>288.190476190476</v>
      </c>
      <c r="R29" s="7" t="n">
        <v>480.666666666667</v>
      </c>
      <c r="S29" s="7" t="n">
        <v>800.380952380952</v>
      </c>
      <c r="T29" s="7" t="n">
        <v>707.52380952381</v>
      </c>
      <c r="U29" s="7" t="n">
        <v>1277.66666666667</v>
      </c>
      <c r="V29" s="7" t="n">
        <v>888.619047619048</v>
      </c>
      <c r="W29" s="7" t="n">
        <v>552.095238095238</v>
      </c>
      <c r="X29" s="7" t="n">
        <v>538.095238095238</v>
      </c>
      <c r="Y29" s="7" t="n">
        <v>827.761904761905</v>
      </c>
      <c r="Z29" s="7" t="n">
        <v>1080.52380952381</v>
      </c>
      <c r="AA29" s="7" t="n">
        <v>120.619047619048</v>
      </c>
      <c r="AB29" s="7" t="n">
        <v>74.3333333333333</v>
      </c>
      <c r="AC29" s="7" t="n">
        <v>195.142857142857</v>
      </c>
      <c r="AD29" s="7" t="n">
        <v>333.428571428571</v>
      </c>
      <c r="AE29" s="7" t="n">
        <v>1194.52380952381</v>
      </c>
      <c r="AF29" s="7" t="n">
        <v>1972.80952380952</v>
      </c>
      <c r="AG29" s="7" t="n">
        <v>1752.2380952381</v>
      </c>
      <c r="AH29" s="7" t="n">
        <v>3088.71428571429</v>
      </c>
      <c r="AI29" s="7" t="n">
        <v>1577.90476190476</v>
      </c>
      <c r="AJ29" s="7" t="n">
        <v>1475.42857142857</v>
      </c>
      <c r="AK29" s="7" t="n">
        <v>409.285714285714</v>
      </c>
      <c r="AL29" s="7" t="n">
        <v>1013.42857142857</v>
      </c>
      <c r="AM29" s="7" t="n">
        <v>313.047619047619</v>
      </c>
      <c r="AN29" s="7" t="n">
        <v>580.666666666667</v>
      </c>
      <c r="AO29" s="8" t="n">
        <f aca="false">SUM(B29:AN29)</f>
        <v>30017.6666666667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27.913863831398</v>
      </c>
      <c r="C30" s="7" t="n">
        <v>557.431604628283</v>
      </c>
      <c r="D30" s="7" t="n">
        <v>271.458382530892</v>
      </c>
      <c r="E30" s="7" t="n">
        <v>292.510047008544</v>
      </c>
      <c r="F30" s="7" t="n">
        <v>751.683393720355</v>
      </c>
      <c r="G30" s="7" t="n">
        <v>298.635103421357</v>
      </c>
      <c r="H30" s="7" t="n">
        <v>517.438589226974</v>
      </c>
      <c r="I30" s="7" t="n">
        <v>476.519094704399</v>
      </c>
      <c r="J30" s="7" t="n">
        <v>821.169327815293</v>
      </c>
      <c r="K30" s="7" t="n">
        <v>402.297822878547</v>
      </c>
      <c r="L30" s="7" t="n">
        <v>541.475575317593</v>
      </c>
      <c r="M30" s="7" t="n">
        <v>542.607938688029</v>
      </c>
      <c r="N30" s="7" t="n">
        <v>340.789903438953</v>
      </c>
      <c r="O30" s="7" t="n">
        <v>315.157314417265</v>
      </c>
      <c r="P30" s="7" t="n">
        <v>220.707915110441</v>
      </c>
      <c r="Q30" s="7" t="n">
        <v>186.376716561312</v>
      </c>
      <c r="R30" s="7" t="n">
        <v>256.222948092298</v>
      </c>
      <c r="S30" s="7" t="n">
        <v>380.165266092751</v>
      </c>
      <c r="T30" s="7" t="n">
        <v>338.473705635788</v>
      </c>
      <c r="U30" s="7" t="n">
        <v>461.026304954343</v>
      </c>
      <c r="V30" s="7" t="n">
        <v>380.525563528799</v>
      </c>
      <c r="W30" s="7" t="n">
        <v>203.51658030473</v>
      </c>
      <c r="X30" s="7" t="n">
        <v>187.097311433408</v>
      </c>
      <c r="Y30" s="7" t="n">
        <v>433.334873440952</v>
      </c>
      <c r="Z30" s="7" t="n">
        <v>500.453138670434</v>
      </c>
      <c r="AA30" s="7" t="n">
        <v>459.224817774103</v>
      </c>
      <c r="AB30" s="7" t="n">
        <v>256.274419154591</v>
      </c>
      <c r="AC30" s="7" t="n">
        <v>118.537856459736</v>
      </c>
      <c r="AD30" s="7" t="n">
        <v>317.988222843355</v>
      </c>
      <c r="AE30" s="7" t="n">
        <v>1229.23190967061</v>
      </c>
      <c r="AF30" s="7" t="n">
        <v>1875.39962569124</v>
      </c>
      <c r="AG30" s="7" t="n">
        <v>1200.87135434741</v>
      </c>
      <c r="AH30" s="7" t="n">
        <v>2645.97289927296</v>
      </c>
      <c r="AI30" s="7" t="n">
        <v>1019.02409126784</v>
      </c>
      <c r="AJ30" s="7" t="n">
        <v>851.176957131848</v>
      </c>
      <c r="AK30" s="7" t="n">
        <v>167.280952450777</v>
      </c>
      <c r="AL30" s="7" t="n">
        <v>544.975607553487</v>
      </c>
      <c r="AM30" s="7" t="n">
        <v>144.221916543716</v>
      </c>
      <c r="AN30" s="7" t="n">
        <v>326.069179623285</v>
      </c>
      <c r="AO30" s="8" t="n">
        <f aca="false">SUM(B30:AN30)</f>
        <v>21061.2380952381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79.40982653943</v>
      </c>
      <c r="C31" s="7" t="n">
        <v>490.636181829845</v>
      </c>
      <c r="D31" s="7" t="n">
        <v>271.573812246007</v>
      </c>
      <c r="E31" s="7" t="n">
        <v>309.996819071984</v>
      </c>
      <c r="F31" s="7" t="n">
        <v>557.389752355509</v>
      </c>
      <c r="G31" s="7" t="n">
        <v>310.86774056004</v>
      </c>
      <c r="H31" s="7" t="n">
        <v>515.892904983454</v>
      </c>
      <c r="I31" s="7" t="n">
        <v>421.88461494923</v>
      </c>
      <c r="J31" s="7" t="n">
        <v>595.863989857255</v>
      </c>
      <c r="K31" s="7" t="n">
        <v>307.537746635122</v>
      </c>
      <c r="L31" s="7" t="n">
        <v>1344.08800944845</v>
      </c>
      <c r="M31" s="7" t="n">
        <v>369.526864314365</v>
      </c>
      <c r="N31" s="7" t="n">
        <v>291.451314443979</v>
      </c>
      <c r="O31" s="7" t="n">
        <v>255.794764109472</v>
      </c>
      <c r="P31" s="7" t="n">
        <v>197.647947112827</v>
      </c>
      <c r="Q31" s="7" t="n">
        <v>167.729232464332</v>
      </c>
      <c r="R31" s="7" t="n">
        <v>223.160823645276</v>
      </c>
      <c r="S31" s="7" t="n">
        <v>302.619601761396</v>
      </c>
      <c r="T31" s="7" t="n">
        <v>304.617598116347</v>
      </c>
      <c r="U31" s="7" t="n">
        <v>407.540025734198</v>
      </c>
      <c r="V31" s="7" t="n">
        <v>290.887777010531</v>
      </c>
      <c r="W31" s="7" t="n">
        <v>193.395801024085</v>
      </c>
      <c r="X31" s="7" t="n">
        <v>168.958768682764</v>
      </c>
      <c r="Y31" s="7" t="n">
        <v>408.667100601093</v>
      </c>
      <c r="Z31" s="7" t="n">
        <v>413.585245474819</v>
      </c>
      <c r="AA31" s="7" t="n">
        <v>333.30677654641</v>
      </c>
      <c r="AB31" s="7" t="n">
        <v>339.915533720478</v>
      </c>
      <c r="AC31" s="7" t="n">
        <v>327.927555590773</v>
      </c>
      <c r="AD31" s="7" t="n">
        <v>103.024888969387</v>
      </c>
      <c r="AE31" s="7" t="n">
        <v>908.166189338797</v>
      </c>
      <c r="AF31" s="7" t="n">
        <v>1304.99900383749</v>
      </c>
      <c r="AG31" s="7" t="n">
        <v>854.117826403589</v>
      </c>
      <c r="AH31" s="7" t="n">
        <v>1986.67437560609</v>
      </c>
      <c r="AI31" s="7" t="n">
        <v>802.835919959852</v>
      </c>
      <c r="AJ31" s="7" t="n">
        <v>766.820754894969</v>
      </c>
      <c r="AK31" s="7" t="n">
        <v>165.218929351702</v>
      </c>
      <c r="AL31" s="7" t="n">
        <v>440.378888901467</v>
      </c>
      <c r="AM31" s="7" t="n">
        <v>126.283615768045</v>
      </c>
      <c r="AN31" s="7" t="n">
        <v>342.272144805805</v>
      </c>
      <c r="AO31" s="8" t="n">
        <f aca="false">SUM(B31:AN31)</f>
        <v>18102.6666666667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91.4942674644516</v>
      </c>
      <c r="C32" s="7" t="n">
        <v>78.1483421944921</v>
      </c>
      <c r="D32" s="7" t="n">
        <v>44.1330958385664</v>
      </c>
      <c r="E32" s="7" t="n">
        <v>80.075551619757</v>
      </c>
      <c r="F32" s="7" t="n">
        <v>229.867904198472</v>
      </c>
      <c r="G32" s="7" t="n">
        <v>95.8786689069292</v>
      </c>
      <c r="H32" s="7" t="n">
        <v>168.63082471068</v>
      </c>
      <c r="I32" s="7" t="n">
        <v>133.844694584648</v>
      </c>
      <c r="J32" s="7" t="n">
        <v>203.657856014869</v>
      </c>
      <c r="K32" s="7" t="n">
        <v>86.2426217806047</v>
      </c>
      <c r="L32" s="7" t="n">
        <v>147.335160561502</v>
      </c>
      <c r="M32" s="7" t="n">
        <v>109.947297711363</v>
      </c>
      <c r="N32" s="7" t="n">
        <v>57.5272013441575</v>
      </c>
      <c r="O32" s="7" t="n">
        <v>48.7102182235706</v>
      </c>
      <c r="P32" s="7" t="n">
        <v>46.1084854994629</v>
      </c>
      <c r="Q32" s="7" t="n">
        <v>38.3032873271401</v>
      </c>
      <c r="R32" s="7" t="n">
        <v>24.4755597008643</v>
      </c>
      <c r="S32" s="7" t="n">
        <v>34.6897696547684</v>
      </c>
      <c r="T32" s="7" t="n">
        <v>51.5528521258363</v>
      </c>
      <c r="U32" s="7" t="n">
        <v>51.0710497695201</v>
      </c>
      <c r="V32" s="7" t="n">
        <v>55.2145500338396</v>
      </c>
      <c r="W32" s="7" t="n">
        <v>20.428419907808</v>
      </c>
      <c r="X32" s="7" t="n">
        <v>16.8149022354363</v>
      </c>
      <c r="Y32" s="7" t="n">
        <v>90.4824825161875</v>
      </c>
      <c r="Z32" s="7" t="n">
        <v>87.9771102633431</v>
      </c>
      <c r="AA32" s="7" t="n">
        <v>694.710817572368</v>
      </c>
      <c r="AB32" s="7" t="n">
        <v>957.437642471607</v>
      </c>
      <c r="AC32" s="7" t="n">
        <v>1392.36062951827</v>
      </c>
      <c r="AD32" s="7" t="n">
        <v>913.111825690514</v>
      </c>
      <c r="AE32" s="7" t="n">
        <v>36.8097000225598</v>
      </c>
      <c r="AF32" s="7" t="n">
        <v>317.074130691709</v>
      </c>
      <c r="AG32" s="7" t="n">
        <v>300.066507513746</v>
      </c>
      <c r="AH32" s="7" t="n">
        <v>852.452909030301</v>
      </c>
      <c r="AI32" s="7" t="n">
        <v>239.552131560428</v>
      </c>
      <c r="AJ32" s="7" t="n">
        <v>193.250925118439</v>
      </c>
      <c r="AK32" s="7" t="n">
        <v>18.645751189438</v>
      </c>
      <c r="AL32" s="7" t="n">
        <v>68.319574125641</v>
      </c>
      <c r="AM32" s="7" t="n">
        <v>19.416634959544</v>
      </c>
      <c r="AN32" s="7" t="n">
        <v>80.7500749185997</v>
      </c>
      <c r="AO32" s="8" t="n">
        <f aca="false">SUM(B32:AN32)</f>
        <v>8176.57142857143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8.112198275473</v>
      </c>
      <c r="C33" s="7" t="n">
        <v>123.29028675752</v>
      </c>
      <c r="D33" s="7" t="n">
        <v>39.0945680394487</v>
      </c>
      <c r="E33" s="7" t="n">
        <v>57.0107541873285</v>
      </c>
      <c r="F33" s="7" t="n">
        <v>242.023855650839</v>
      </c>
      <c r="G33" s="7" t="n">
        <v>80.5710567806386</v>
      </c>
      <c r="H33" s="7" t="n">
        <v>134.319615224278</v>
      </c>
      <c r="I33" s="7" t="n">
        <v>146.177437848164</v>
      </c>
      <c r="J33" s="7" t="n">
        <v>240.677552645507</v>
      </c>
      <c r="K33" s="7" t="n">
        <v>78.603383157461</v>
      </c>
      <c r="L33" s="7" t="n">
        <v>169.012808053987</v>
      </c>
      <c r="M33" s="7" t="n">
        <v>124.999055956595</v>
      </c>
      <c r="N33" s="7" t="n">
        <v>63.120898596143</v>
      </c>
      <c r="O33" s="7" t="n">
        <v>50.123896506207</v>
      </c>
      <c r="P33" s="7" t="n">
        <v>42.9781344009833</v>
      </c>
      <c r="Q33" s="7" t="n">
        <v>38.8356636153464</v>
      </c>
      <c r="R33" s="7" t="n">
        <v>26.9778409914606</v>
      </c>
      <c r="S33" s="7" t="n">
        <v>40.0784048510374</v>
      </c>
      <c r="T33" s="7" t="n">
        <v>74.6162550262855</v>
      </c>
      <c r="U33" s="7" t="n">
        <v>53.4896540195371</v>
      </c>
      <c r="V33" s="7" t="n">
        <v>57.3732203810717</v>
      </c>
      <c r="W33" s="7" t="n">
        <v>30.2400367351497</v>
      </c>
      <c r="X33" s="7" t="n">
        <v>22.9389319754646</v>
      </c>
      <c r="Y33" s="7" t="n">
        <v>76.9463948432063</v>
      </c>
      <c r="Z33" s="7" t="n">
        <v>85.8009261475052</v>
      </c>
      <c r="AA33" s="7" t="n">
        <v>1162.11839802562</v>
      </c>
      <c r="AB33" s="7" t="n">
        <v>1571.13560722245</v>
      </c>
      <c r="AC33" s="7" t="n">
        <v>2082.05759774595</v>
      </c>
      <c r="AD33" s="7" t="n">
        <v>1340.08929915355</v>
      </c>
      <c r="AE33" s="7" t="n">
        <v>343.307266359662</v>
      </c>
      <c r="AF33" s="7" t="n">
        <v>51.7808848204618</v>
      </c>
      <c r="AG33" s="7" t="n">
        <v>283.137878198285</v>
      </c>
      <c r="AH33" s="7" t="n">
        <v>884.521074503129</v>
      </c>
      <c r="AI33" s="7" t="n">
        <v>296.134880288221</v>
      </c>
      <c r="AJ33" s="7" t="n">
        <v>235.913711242024</v>
      </c>
      <c r="AK33" s="7" t="n">
        <v>18.3304332264435</v>
      </c>
      <c r="AL33" s="7" t="n">
        <v>65.0885722193205</v>
      </c>
      <c r="AM33" s="7" t="n">
        <v>21.644409854953</v>
      </c>
      <c r="AN33" s="7" t="n">
        <v>91.7557279018583</v>
      </c>
      <c r="AO33" s="8" t="n">
        <f aca="false">SUM(B33:AN33)</f>
        <v>10664.4285714286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6.5102107686481</v>
      </c>
      <c r="C34" s="7" t="n">
        <v>58.0105788584535</v>
      </c>
      <c r="D34" s="7" t="n">
        <v>24.5869209677854</v>
      </c>
      <c r="E34" s="7" t="n">
        <v>31.2924448680905</v>
      </c>
      <c r="F34" s="7" t="n">
        <v>125.897510748364</v>
      </c>
      <c r="G34" s="7" t="n">
        <v>26.3542683523619</v>
      </c>
      <c r="H34" s="7" t="n">
        <v>58.0625596638822</v>
      </c>
      <c r="I34" s="7" t="n">
        <v>105.417073409448</v>
      </c>
      <c r="J34" s="7" t="n">
        <v>148.041333861</v>
      </c>
      <c r="K34" s="7" t="n">
        <v>42.416337229837</v>
      </c>
      <c r="L34" s="7" t="n">
        <v>48.3421490487113</v>
      </c>
      <c r="M34" s="7" t="n">
        <v>76.9315920345082</v>
      </c>
      <c r="N34" s="7" t="n">
        <v>32.5399841983798</v>
      </c>
      <c r="O34" s="7" t="n">
        <v>26.2503067415045</v>
      </c>
      <c r="P34" s="7" t="n">
        <v>22.039861501778</v>
      </c>
      <c r="Q34" s="7" t="n">
        <v>9.56446819888481</v>
      </c>
      <c r="R34" s="7" t="n">
        <v>12.6833165246081</v>
      </c>
      <c r="S34" s="7" t="n">
        <v>21.0002453932036</v>
      </c>
      <c r="T34" s="7" t="n">
        <v>42.9361452841242</v>
      </c>
      <c r="U34" s="7" t="n">
        <v>56.5031355010206</v>
      </c>
      <c r="V34" s="7" t="n">
        <v>49.5377075735719</v>
      </c>
      <c r="W34" s="7" t="n">
        <v>17.6734738457654</v>
      </c>
      <c r="X34" s="7" t="n">
        <v>16.997723375192</v>
      </c>
      <c r="Y34" s="7" t="n">
        <v>35.1910052752447</v>
      </c>
      <c r="Z34" s="7" t="n">
        <v>33.6835619178117</v>
      </c>
      <c r="AA34" s="7" t="n">
        <v>1080.31707922512</v>
      </c>
      <c r="AB34" s="7" t="n">
        <v>1357.79061860364</v>
      </c>
      <c r="AC34" s="7" t="n">
        <v>1502.5051809172</v>
      </c>
      <c r="AD34" s="7" t="n">
        <v>791.875589901148</v>
      </c>
      <c r="AE34" s="7" t="n">
        <v>304.347615785166</v>
      </c>
      <c r="AF34" s="7" t="n">
        <v>294.887109197139</v>
      </c>
      <c r="AG34" s="7" t="n">
        <v>27.4978460717938</v>
      </c>
      <c r="AH34" s="7" t="n">
        <v>179.74962517252</v>
      </c>
      <c r="AI34" s="7" t="n">
        <v>76.983572839937</v>
      </c>
      <c r="AJ34" s="7" t="n">
        <v>90.1866974188323</v>
      </c>
      <c r="AK34" s="7" t="n">
        <v>12.6313357191794</v>
      </c>
      <c r="AL34" s="7" t="n">
        <v>57.6986940258812</v>
      </c>
      <c r="AM34" s="7" t="n">
        <v>9.20060256088376</v>
      </c>
      <c r="AN34" s="7" t="n">
        <v>46.0549936098475</v>
      </c>
      <c r="AO34" s="8" t="n">
        <f aca="false">SUM(B34:AN34)</f>
        <v>6980.19047619048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1.521675289119</v>
      </c>
      <c r="C35" s="7" t="n">
        <v>89.411059969852</v>
      </c>
      <c r="D35" s="7" t="n">
        <v>34.7855860153456</v>
      </c>
      <c r="E35" s="7" t="n">
        <v>37.3116194930106</v>
      </c>
      <c r="F35" s="7" t="n">
        <v>101.935975963274</v>
      </c>
      <c r="G35" s="7" t="n">
        <v>36.1538541490808</v>
      </c>
      <c r="H35" s="7" t="n">
        <v>75.5178758426943</v>
      </c>
      <c r="I35" s="7" t="n">
        <v>104.462009440939</v>
      </c>
      <c r="J35" s="7" t="n">
        <v>155.614187363656</v>
      </c>
      <c r="K35" s="7" t="n">
        <v>58.7829040531634</v>
      </c>
      <c r="L35" s="7" t="n">
        <v>88.2532946259222</v>
      </c>
      <c r="M35" s="7" t="n">
        <v>67.3082670402829</v>
      </c>
      <c r="N35" s="7" t="n">
        <v>57.2567588270741</v>
      </c>
      <c r="O35" s="7" t="n">
        <v>33.364692184159</v>
      </c>
      <c r="P35" s="7" t="n">
        <v>30.3650274294318</v>
      </c>
      <c r="Q35" s="7" t="n">
        <v>17.9979885283634</v>
      </c>
      <c r="R35" s="7" t="n">
        <v>23.7341895505611</v>
      </c>
      <c r="S35" s="7" t="n">
        <v>22.1554186270204</v>
      </c>
      <c r="T35" s="7" t="n">
        <v>44.4687143463949</v>
      </c>
      <c r="U35" s="7" t="n">
        <v>42.3110607508893</v>
      </c>
      <c r="V35" s="7" t="n">
        <v>36.8906139133998</v>
      </c>
      <c r="W35" s="7" t="n">
        <v>9.52525123869523</v>
      </c>
      <c r="X35" s="7" t="n">
        <v>16.6297203946281</v>
      </c>
      <c r="Y35" s="7" t="n">
        <v>56.6778761551092</v>
      </c>
      <c r="Z35" s="7" t="n">
        <v>53.3624572156739</v>
      </c>
      <c r="AA35" s="7" t="n">
        <v>1344.0603129076</v>
      </c>
      <c r="AB35" s="7" t="n">
        <v>1848.68812576865</v>
      </c>
      <c r="AC35" s="7" t="n">
        <v>3661.22239738821</v>
      </c>
      <c r="AD35" s="7" t="n">
        <v>1897.47214730605</v>
      </c>
      <c r="AE35" s="7" t="n">
        <v>825.644567314307</v>
      </c>
      <c r="AF35" s="7" t="n">
        <v>900.320431997779</v>
      </c>
      <c r="AG35" s="7" t="n">
        <v>166.560332433538</v>
      </c>
      <c r="AH35" s="7" t="n">
        <v>46.2053623622896</v>
      </c>
      <c r="AI35" s="7" t="n">
        <v>154.614299112081</v>
      </c>
      <c r="AJ35" s="7" t="n">
        <v>205.555974244992</v>
      </c>
      <c r="AK35" s="7" t="n">
        <v>15.7350835379551</v>
      </c>
      <c r="AL35" s="7" t="n">
        <v>42.3110607508893</v>
      </c>
      <c r="AM35" s="7" t="n">
        <v>13.6300556399009</v>
      </c>
      <c r="AN35" s="7" t="n">
        <v>55.4674851137281</v>
      </c>
      <c r="AO35" s="8" t="n">
        <f aca="false">SUM(B35:AN35)</f>
        <v>12513.2857142857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56.0039077897604</v>
      </c>
      <c r="C36" s="7" t="n">
        <v>127.441963395596</v>
      </c>
      <c r="D36" s="7" t="n">
        <v>58.8457508797045</v>
      </c>
      <c r="E36" s="7" t="n">
        <v>62.4715506841159</v>
      </c>
      <c r="F36" s="7" t="n">
        <v>185.503757560834</v>
      </c>
      <c r="G36" s="7" t="n">
        <v>54.7299781287509</v>
      </c>
      <c r="H36" s="7" t="n">
        <v>97.8965947191087</v>
      </c>
      <c r="I36" s="7" t="n">
        <v>140.818224836195</v>
      </c>
      <c r="J36" s="7" t="n">
        <v>234.060076563154</v>
      </c>
      <c r="K36" s="7" t="n">
        <v>99.856486505277</v>
      </c>
      <c r="L36" s="7" t="n">
        <v>100.836432398361</v>
      </c>
      <c r="M36" s="7" t="n">
        <v>107.843045533913</v>
      </c>
      <c r="N36" s="7" t="n">
        <v>61.9325804429196</v>
      </c>
      <c r="O36" s="7" t="n">
        <v>56.4938807363024</v>
      </c>
      <c r="P36" s="7" t="n">
        <v>39.0508438394042</v>
      </c>
      <c r="Q36" s="7" t="n">
        <v>35.0330656777591</v>
      </c>
      <c r="R36" s="7" t="n">
        <v>44.881521903255</v>
      </c>
      <c r="S36" s="7" t="n">
        <v>56.4448834416482</v>
      </c>
      <c r="T36" s="7" t="n">
        <v>87.411173663108</v>
      </c>
      <c r="U36" s="7" t="n">
        <v>112.301799347446</v>
      </c>
      <c r="V36" s="7" t="n">
        <v>70.4581097127519</v>
      </c>
      <c r="W36" s="7" t="n">
        <v>25.3316013362258</v>
      </c>
      <c r="X36" s="7" t="n">
        <v>24.0086743805622</v>
      </c>
      <c r="Y36" s="7" t="n">
        <v>56.4938807363024</v>
      </c>
      <c r="Z36" s="7" t="n">
        <v>63.5984884611627</v>
      </c>
      <c r="AA36" s="7" t="n">
        <v>1097.44140566496</v>
      </c>
      <c r="AB36" s="7" t="n">
        <v>1402.20457841414</v>
      </c>
      <c r="AC36" s="7" t="n">
        <v>1137.52119269211</v>
      </c>
      <c r="AD36" s="7" t="n">
        <v>781.065874082738</v>
      </c>
      <c r="AE36" s="7" t="n">
        <v>238.028857430145</v>
      </c>
      <c r="AF36" s="7" t="n">
        <v>317.747455832542</v>
      </c>
      <c r="AG36" s="7" t="n">
        <v>83.0014171442293</v>
      </c>
      <c r="AH36" s="7" t="n">
        <v>176.047279692571</v>
      </c>
      <c r="AI36" s="7" t="n">
        <v>15.5811397000383</v>
      </c>
      <c r="AJ36" s="7" t="n">
        <v>78.1506849734626</v>
      </c>
      <c r="AK36" s="7" t="n">
        <v>28.4674281940952</v>
      </c>
      <c r="AL36" s="7" t="n">
        <v>94.4667840933141</v>
      </c>
      <c r="AM36" s="7" t="n">
        <v>34.4450981419086</v>
      </c>
      <c r="AN36" s="7" t="n">
        <v>74.0349122225091</v>
      </c>
      <c r="AO36" s="8" t="n">
        <f aca="false">SUM(B36:AN36)</f>
        <v>7617.95238095238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3.8095238095238</v>
      </c>
      <c r="C37" s="7" t="n">
        <v>46.5238095238095</v>
      </c>
      <c r="D37" s="7" t="n">
        <v>16.0952380952381</v>
      </c>
      <c r="E37" s="7" t="n">
        <v>15.6190476190476</v>
      </c>
      <c r="F37" s="7" t="n">
        <v>94.6190476190476</v>
      </c>
      <c r="G37" s="7" t="n">
        <v>20.0952380952381</v>
      </c>
      <c r="H37" s="7" t="n">
        <v>41.9047619047619</v>
      </c>
      <c r="I37" s="7" t="n">
        <v>140.428571428571</v>
      </c>
      <c r="J37" s="7" t="n">
        <v>224.428571428571</v>
      </c>
      <c r="K37" s="7" t="n">
        <v>30.1428571428571</v>
      </c>
      <c r="L37" s="7" t="n">
        <v>36.1904761904762</v>
      </c>
      <c r="M37" s="7" t="n">
        <v>60.952380952381</v>
      </c>
      <c r="N37" s="7" t="n">
        <v>29.0952380952381</v>
      </c>
      <c r="O37" s="7" t="n">
        <v>21.952380952381</v>
      </c>
      <c r="P37" s="7" t="n">
        <v>18.7619047619048</v>
      </c>
      <c r="Q37" s="7" t="n">
        <v>10.1904761904762</v>
      </c>
      <c r="R37" s="7" t="n">
        <v>10.6666666666667</v>
      </c>
      <c r="S37" s="7" t="n">
        <v>15.3333333333333</v>
      </c>
      <c r="T37" s="7" t="n">
        <v>57.7142857142857</v>
      </c>
      <c r="U37" s="7" t="n">
        <v>81.8095238095238</v>
      </c>
      <c r="V37" s="7" t="n">
        <v>43.3333333333333</v>
      </c>
      <c r="W37" s="7" t="n">
        <v>18.6190476190476</v>
      </c>
      <c r="X37" s="7" t="n">
        <v>17.3333333333333</v>
      </c>
      <c r="Y37" s="7" t="n">
        <v>28.047619047619</v>
      </c>
      <c r="Z37" s="7" t="n">
        <v>20.7619047619048</v>
      </c>
      <c r="AA37" s="7" t="n">
        <v>1259.19047619048</v>
      </c>
      <c r="AB37" s="7" t="n">
        <v>1370.33333333333</v>
      </c>
      <c r="AC37" s="7" t="n">
        <v>980.238095238095</v>
      </c>
      <c r="AD37" s="7" t="n">
        <v>770.666666666667</v>
      </c>
      <c r="AE37" s="7" t="n">
        <v>172.428571428571</v>
      </c>
      <c r="AF37" s="7" t="n">
        <v>244.52380952381</v>
      </c>
      <c r="AG37" s="7" t="n">
        <v>101.47619047619</v>
      </c>
      <c r="AH37" s="7" t="n">
        <v>228.857142857143</v>
      </c>
      <c r="AI37" s="7" t="n">
        <v>55.7142857142857</v>
      </c>
      <c r="AJ37" s="7" t="n">
        <v>10.7619047619048</v>
      </c>
      <c r="AK37" s="7" t="n">
        <v>7.28571428571429</v>
      </c>
      <c r="AL37" s="7" t="n">
        <v>56.2857142857143</v>
      </c>
      <c r="AM37" s="7" t="n">
        <v>16.0952380952381</v>
      </c>
      <c r="AN37" s="7" t="n">
        <v>85.0476190476191</v>
      </c>
      <c r="AO37" s="8" t="n">
        <f aca="false">SUM(B37:AN37)</f>
        <v>6483.33333333333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.46065733323351</v>
      </c>
      <c r="C38" s="7" t="n">
        <v>8.27921273073627</v>
      </c>
      <c r="D38" s="7" t="n">
        <v>3.5413973530317</v>
      </c>
      <c r="E38" s="7" t="n">
        <v>2.87140325921489</v>
      </c>
      <c r="F38" s="7" t="n">
        <v>38.5246603944665</v>
      </c>
      <c r="G38" s="7" t="n">
        <v>8.32706945172319</v>
      </c>
      <c r="H38" s="7" t="n">
        <v>13.7827356442315</v>
      </c>
      <c r="I38" s="7" t="n">
        <v>37.9025230216366</v>
      </c>
      <c r="J38" s="7" t="n">
        <v>81.3564256777553</v>
      </c>
      <c r="K38" s="7" t="n">
        <v>78.5807358605143</v>
      </c>
      <c r="L38" s="7" t="n">
        <v>49.7231331054046</v>
      </c>
      <c r="M38" s="7" t="n">
        <v>37.9025230216366</v>
      </c>
      <c r="N38" s="7" t="n">
        <v>35.2225466463694</v>
      </c>
      <c r="O38" s="7" t="n">
        <v>48.9574255696139</v>
      </c>
      <c r="P38" s="7" t="n">
        <v>18.7119779058837</v>
      </c>
      <c r="Q38" s="7" t="n">
        <v>14.3091595750876</v>
      </c>
      <c r="R38" s="7" t="n">
        <v>12.5384608985717</v>
      </c>
      <c r="S38" s="7" t="n">
        <v>24.5026411453004</v>
      </c>
      <c r="T38" s="7" t="n">
        <v>5.31209602954755</v>
      </c>
      <c r="U38" s="7" t="n">
        <v>1.96212556046351</v>
      </c>
      <c r="V38" s="7" t="n">
        <v>4.11567800487468</v>
      </c>
      <c r="W38" s="7" t="n">
        <v>1.10070458269904</v>
      </c>
      <c r="X38" s="7" t="n">
        <v>1.2921314666467</v>
      </c>
      <c r="Y38" s="7" t="n">
        <v>4.54638849375692</v>
      </c>
      <c r="Z38" s="7" t="n">
        <v>9.47563075540915</v>
      </c>
      <c r="AA38" s="7" t="n">
        <v>377.350244981824</v>
      </c>
      <c r="AB38" s="7" t="n">
        <v>406.638558225816</v>
      </c>
      <c r="AC38" s="7" t="n">
        <v>177.357007977507</v>
      </c>
      <c r="AD38" s="7" t="n">
        <v>171.183490970195</v>
      </c>
      <c r="AE38" s="7" t="n">
        <v>20.0998228145043</v>
      </c>
      <c r="AF38" s="7" t="n">
        <v>20.8655303502949</v>
      </c>
      <c r="AG38" s="7" t="n">
        <v>13.8305923652184</v>
      </c>
      <c r="AH38" s="7" t="n">
        <v>14.9312969479174</v>
      </c>
      <c r="AI38" s="7" t="n">
        <v>24.741924750235</v>
      </c>
      <c r="AJ38" s="7" t="n">
        <v>8.66206649863159</v>
      </c>
      <c r="AK38" s="7" t="n">
        <v>2.77568981724106</v>
      </c>
      <c r="AL38" s="7" t="n">
        <v>125.480322427691</v>
      </c>
      <c r="AM38" s="7" t="n">
        <v>1.67498523454202</v>
      </c>
      <c r="AN38" s="7" t="n">
        <v>2.77568981724106</v>
      </c>
      <c r="AO38" s="8" t="n">
        <f aca="false">SUM(B38:AN38)</f>
        <v>1917.66666666667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7.1292926847855</v>
      </c>
      <c r="C39" s="7" t="n">
        <v>35.7530874158945</v>
      </c>
      <c r="D39" s="7" t="n">
        <v>15.8072331822685</v>
      </c>
      <c r="E39" s="7" t="n">
        <v>12.8182290896214</v>
      </c>
      <c r="F39" s="7" t="n">
        <v>109.443534469233</v>
      </c>
      <c r="G39" s="7" t="n">
        <v>27.763249552857</v>
      </c>
      <c r="H39" s="7" t="n">
        <v>45.3523890211267</v>
      </c>
      <c r="I39" s="7" t="n">
        <v>134.39022247325</v>
      </c>
      <c r="J39" s="7" t="n">
        <v>270.849755472179</v>
      </c>
      <c r="K39" s="7" t="n">
        <v>186.295428159026</v>
      </c>
      <c r="L39" s="7" t="n">
        <v>145.254102733064</v>
      </c>
      <c r="M39" s="7" t="n">
        <v>158.934544541718</v>
      </c>
      <c r="N39" s="7" t="n">
        <v>85.7614251197985</v>
      </c>
      <c r="O39" s="7" t="n">
        <v>236.476208406737</v>
      </c>
      <c r="P39" s="7" t="n">
        <v>82.3700550916027</v>
      </c>
      <c r="Q39" s="7" t="n">
        <v>49.8933760080329</v>
      </c>
      <c r="R39" s="7" t="n">
        <v>48.6862782013869</v>
      </c>
      <c r="S39" s="7" t="n">
        <v>66.2179368217211</v>
      </c>
      <c r="T39" s="7" t="n">
        <v>10.461514324265</v>
      </c>
      <c r="U39" s="7" t="n">
        <v>10.0016675407808</v>
      </c>
      <c r="V39" s="7" t="n">
        <v>7.35754853574678</v>
      </c>
      <c r="W39" s="7" t="n">
        <v>3.73625511580891</v>
      </c>
      <c r="X39" s="7" t="n">
        <v>2.06931052567878</v>
      </c>
      <c r="Y39" s="7" t="n">
        <v>13.6229609607187</v>
      </c>
      <c r="Z39" s="7" t="n">
        <v>28.9128665115674</v>
      </c>
      <c r="AA39" s="7" t="n">
        <v>1110.87486720189</v>
      </c>
      <c r="AB39" s="7" t="n">
        <v>1023.10161240435</v>
      </c>
      <c r="AC39" s="7" t="n">
        <v>531.870285947383</v>
      </c>
      <c r="AD39" s="7" t="n">
        <v>477.723327192121</v>
      </c>
      <c r="AE39" s="7" t="n">
        <v>70.4715195689497</v>
      </c>
      <c r="AF39" s="7" t="n">
        <v>65.8155708861724</v>
      </c>
      <c r="AG39" s="7" t="n">
        <v>62.4816817059121</v>
      </c>
      <c r="AH39" s="7" t="n">
        <v>42.8232317119637</v>
      </c>
      <c r="AI39" s="7" t="n">
        <v>92.54416517619</v>
      </c>
      <c r="AJ39" s="7" t="n">
        <v>51.1004738146789</v>
      </c>
      <c r="AK39" s="7" t="n">
        <v>135.022511800541</v>
      </c>
      <c r="AL39" s="7" t="n">
        <v>14.542654527687</v>
      </c>
      <c r="AM39" s="7" t="n">
        <v>2.70159985296952</v>
      </c>
      <c r="AN39" s="7" t="n">
        <v>9.13945482174796</v>
      </c>
      <c r="AO39" s="8" t="n">
        <f aca="false">SUM(B39:AN39)</f>
        <v>5495.57142857143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7.95009777253411</v>
      </c>
      <c r="C40" s="7" t="n">
        <v>7.85431346202165</v>
      </c>
      <c r="D40" s="7" t="n">
        <v>4.16661750729197</v>
      </c>
      <c r="E40" s="7" t="n">
        <v>2.39460776281148</v>
      </c>
      <c r="F40" s="7" t="n">
        <v>32.3750969532112</v>
      </c>
      <c r="G40" s="7" t="n">
        <v>4.50186259408558</v>
      </c>
      <c r="H40" s="7" t="n">
        <v>28.1126951354068</v>
      </c>
      <c r="I40" s="7" t="n">
        <v>99.3283300014202</v>
      </c>
      <c r="J40" s="7" t="n">
        <v>122.939162542741</v>
      </c>
      <c r="K40" s="7" t="n">
        <v>8.38112716984018</v>
      </c>
      <c r="L40" s="7" t="n">
        <v>6.13019587279739</v>
      </c>
      <c r="M40" s="7" t="n">
        <v>17.0017151159615</v>
      </c>
      <c r="N40" s="7" t="n">
        <v>5.65127432023509</v>
      </c>
      <c r="O40" s="7" t="n">
        <v>4.45397043882935</v>
      </c>
      <c r="P40" s="7" t="n">
        <v>6.17808802805362</v>
      </c>
      <c r="Q40" s="7" t="n">
        <v>5.89073509651624</v>
      </c>
      <c r="R40" s="7" t="n">
        <v>4.31029397306066</v>
      </c>
      <c r="S40" s="7" t="n">
        <v>6.60911742535968</v>
      </c>
      <c r="T40" s="7" t="n">
        <v>71.2635270212696</v>
      </c>
      <c r="U40" s="7" t="n">
        <v>39.9420574836955</v>
      </c>
      <c r="V40" s="7" t="n">
        <v>59.7694097597745</v>
      </c>
      <c r="W40" s="7" t="n">
        <v>10.9194113984203</v>
      </c>
      <c r="X40" s="7" t="n">
        <v>10.8715192431641</v>
      </c>
      <c r="Y40" s="7" t="n">
        <v>20.0668130523602</v>
      </c>
      <c r="Z40" s="7" t="n">
        <v>1.86779405499295</v>
      </c>
      <c r="AA40" s="7" t="n">
        <v>303.732048635008</v>
      </c>
      <c r="AB40" s="7" t="n">
        <v>308.233911229094</v>
      </c>
      <c r="AC40" s="7" t="n">
        <v>146.597887239319</v>
      </c>
      <c r="AD40" s="7" t="n">
        <v>129.356711347076</v>
      </c>
      <c r="AE40" s="7" t="n">
        <v>21.5035777100471</v>
      </c>
      <c r="AF40" s="7" t="n">
        <v>20.5936267601787</v>
      </c>
      <c r="AG40" s="7" t="n">
        <v>11.3504407957264</v>
      </c>
      <c r="AH40" s="7" t="n">
        <v>13.3619113164881</v>
      </c>
      <c r="AI40" s="7" t="n">
        <v>32.4229891084674</v>
      </c>
      <c r="AJ40" s="7" t="n">
        <v>14.9902445951999</v>
      </c>
      <c r="AK40" s="7" t="n">
        <v>1.48465681294312</v>
      </c>
      <c r="AL40" s="7" t="n">
        <v>1.96357836550541</v>
      </c>
      <c r="AM40" s="7" t="n">
        <v>3.8792645757546</v>
      </c>
      <c r="AN40" s="7" t="n">
        <v>71.6945564185757</v>
      </c>
      <c r="AO40" s="8" t="n">
        <f aca="false">SUM(B40:AN40)</f>
        <v>1670.0952380952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9.9328782421796</v>
      </c>
      <c r="C41" s="7" t="n">
        <v>32.0367866170293</v>
      </c>
      <c r="D41" s="7" t="n">
        <v>10.6151740731052</v>
      </c>
      <c r="E41" s="7" t="n">
        <v>10.5673579736768</v>
      </c>
      <c r="F41" s="7" t="n">
        <v>84.4432315905579</v>
      </c>
      <c r="G41" s="7" t="n">
        <v>18.2657499816496</v>
      </c>
      <c r="H41" s="7" t="n">
        <v>111.841856563032</v>
      </c>
      <c r="I41" s="7" t="n">
        <v>193.033593392459</v>
      </c>
      <c r="J41" s="7" t="n">
        <v>285.366481388703</v>
      </c>
      <c r="K41" s="7" t="n">
        <v>24.0993141119146</v>
      </c>
      <c r="L41" s="7" t="n">
        <v>43.9908114741298</v>
      </c>
      <c r="M41" s="7" t="n">
        <v>64.5995503277711</v>
      </c>
      <c r="N41" s="7" t="n">
        <v>28.2114986627572</v>
      </c>
      <c r="O41" s="7" t="n">
        <v>17.1181635953679</v>
      </c>
      <c r="P41" s="7" t="n">
        <v>36.8662126592979</v>
      </c>
      <c r="Q41" s="7" t="n">
        <v>15.4924162148022</v>
      </c>
      <c r="R41" s="7" t="n">
        <v>19.269888069646</v>
      </c>
      <c r="S41" s="7" t="n">
        <v>30.4110392364636</v>
      </c>
      <c r="T41" s="7" t="n">
        <v>553.85387967918</v>
      </c>
      <c r="U41" s="7" t="n">
        <v>170.273130064539</v>
      </c>
      <c r="V41" s="7" t="n">
        <v>230.856128040325</v>
      </c>
      <c r="W41" s="7" t="n">
        <v>31.8455222193157</v>
      </c>
      <c r="X41" s="7" t="n">
        <v>26.2032224867643</v>
      </c>
      <c r="Y41" s="7" t="n">
        <v>54.7494338455203</v>
      </c>
      <c r="Z41" s="7" t="n">
        <v>24.8165556033406</v>
      </c>
      <c r="AA41" s="7" t="n">
        <v>592.15457532133</v>
      </c>
      <c r="AB41" s="7" t="n">
        <v>556.196868551172</v>
      </c>
      <c r="AC41" s="7" t="n">
        <v>374.830403419243</v>
      </c>
      <c r="AD41" s="7" t="n">
        <v>379.70764556094</v>
      </c>
      <c r="AE41" s="7" t="n">
        <v>82.7696681105638</v>
      </c>
      <c r="AF41" s="7" t="n">
        <v>107.920936409903</v>
      </c>
      <c r="AG41" s="7" t="n">
        <v>45.7121910535523</v>
      </c>
      <c r="AH41" s="7" t="n">
        <v>57.0446066180835</v>
      </c>
      <c r="AI41" s="7" t="n">
        <v>78.274954764294</v>
      </c>
      <c r="AJ41" s="7" t="n">
        <v>84.8735764854135</v>
      </c>
      <c r="AK41" s="7" t="n">
        <v>2.82114986627572</v>
      </c>
      <c r="AL41" s="7" t="n">
        <v>10.4239096753916</v>
      </c>
      <c r="AM41" s="7" t="n">
        <v>81.0961046305697</v>
      </c>
      <c r="AN41" s="7" t="n">
        <v>19.4611524673596</v>
      </c>
      <c r="AO41" s="8" t="n">
        <f aca="false">SUM(B41:AN41)</f>
        <v>4622.04761904762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810.1830441076</v>
      </c>
      <c r="C42" s="9" t="n">
        <f aca="false">SUM(C3:C41)</f>
        <v>7002.09952948146</v>
      </c>
      <c r="D42" s="9" t="n">
        <f aca="false">SUM(D3:D41)</f>
        <v>3733.61700309682</v>
      </c>
      <c r="E42" s="9" t="n">
        <f aca="false">SUM(E3:E41)</f>
        <v>3215.32455717887</v>
      </c>
      <c r="F42" s="9" t="n">
        <f aca="false">SUM(F3:F41)</f>
        <v>10384.2686362153</v>
      </c>
      <c r="G42" s="9" t="n">
        <f aca="false">SUM(G3:G41)</f>
        <v>3943.97808127948</v>
      </c>
      <c r="H42" s="9" t="n">
        <f aca="false">SUM(H3:H41)</f>
        <v>5927.43155657335</v>
      </c>
      <c r="I42" s="9" t="n">
        <f aca="false">SUM(I3:I41)</f>
        <v>7772.47800445374</v>
      </c>
      <c r="J42" s="9" t="n">
        <f aca="false">SUM(J3:J41)</f>
        <v>12244.3617914122</v>
      </c>
      <c r="K42" s="9" t="n">
        <f aca="false">SUM(K3:K41)</f>
        <v>4605.23492203547</v>
      </c>
      <c r="L42" s="9" t="n">
        <f aca="false">SUM(L3:L41)</f>
        <v>7259.88515068036</v>
      </c>
      <c r="M42" s="9" t="n">
        <f aca="false">SUM(M3:M41)</f>
        <v>5896.55063180499</v>
      </c>
      <c r="N42" s="9" t="n">
        <f aca="false">SUM(N3:N41)</f>
        <v>4684.94644006025</v>
      </c>
      <c r="O42" s="9" t="n">
        <f aca="false">SUM(O3:O41)</f>
        <v>4675.54809986863</v>
      </c>
      <c r="P42" s="9" t="n">
        <f aca="false">SUM(P3:P41)</f>
        <v>4243.90259076619</v>
      </c>
      <c r="Q42" s="9" t="n">
        <f aca="false">SUM(Q3:Q41)</f>
        <v>2820.32218972643</v>
      </c>
      <c r="R42" s="9" t="n">
        <f aca="false">SUM(R3:R41)</f>
        <v>3629.99373996844</v>
      </c>
      <c r="S42" s="9" t="n">
        <f aca="false">SUM(S3:S41)</f>
        <v>5601.42010703085</v>
      </c>
      <c r="T42" s="9" t="n">
        <f aca="false">SUM(T3:T41)</f>
        <v>5392.19368778526</v>
      </c>
      <c r="U42" s="9" t="n">
        <f aca="false">SUM(U3:U41)</f>
        <v>6233.19813226371</v>
      </c>
      <c r="V42" s="9" t="n">
        <f aca="false">SUM(V3:V41)</f>
        <v>5381.56989964357</v>
      </c>
      <c r="W42" s="9" t="n">
        <f aca="false">SUM(W3:W41)</f>
        <v>2777.25071393734</v>
      </c>
      <c r="X42" s="9" t="n">
        <f aca="false">SUM(X3:X41)</f>
        <v>2396.06331760405</v>
      </c>
      <c r="Y42" s="9" t="n">
        <f aca="false">SUM(Y3:Y41)</f>
        <v>4169.33797825886</v>
      </c>
      <c r="Z42" s="9" t="n">
        <f aca="false">SUM(Z3:Z41)</f>
        <v>4325.81451514903</v>
      </c>
      <c r="AA42" s="9" t="n">
        <f aca="false">SUM(AA3:AA41)</f>
        <v>26200.5694767509</v>
      </c>
      <c r="AB42" s="9" t="n">
        <f aca="false">SUM(AB3:AB41)</f>
        <v>27732.8544429864</v>
      </c>
      <c r="AC42" s="9" t="n">
        <f aca="false">SUM(AC3:AC41)</f>
        <v>23705.1783491939</v>
      </c>
      <c r="AD42" s="9" t="n">
        <f aca="false">SUM(AD3:AD41)</f>
        <v>18429.0829125204</v>
      </c>
      <c r="AE42" s="9" t="n">
        <f aca="false">SUM(AE3:AE41)</f>
        <v>8502.11142572091</v>
      </c>
      <c r="AF42" s="9" t="n">
        <f aca="false">SUM(AF3:AF41)</f>
        <v>11186.8145170607</v>
      </c>
      <c r="AG42" s="9" t="n">
        <f aca="false">SUM(AG3:AG41)</f>
        <v>7249.70970510841</v>
      </c>
      <c r="AH42" s="9" t="n">
        <f aca="false">SUM(AH3:AH41)</f>
        <v>13011.7287753448</v>
      </c>
      <c r="AI42" s="9" t="n">
        <f aca="false">SUM(AI3:AI41)</f>
        <v>7609.04502652042</v>
      </c>
      <c r="AJ42" s="9" t="n">
        <f aca="false">SUM(AJ3:AJ41)</f>
        <v>6436.46487930005</v>
      </c>
      <c r="AK42" s="9" t="n">
        <f aca="false">SUM(AK3:AK41)</f>
        <v>1963.71284952917</v>
      </c>
      <c r="AL42" s="9" t="n">
        <f aca="false">SUM(AL3:AL41)</f>
        <v>5557.29520105338</v>
      </c>
      <c r="AM42" s="9" t="n">
        <f aca="false">SUM(AM3:AM41)</f>
        <v>1774.26011291245</v>
      </c>
      <c r="AN42" s="9" t="n">
        <f aca="false">SUM(AN3:AN41)</f>
        <v>4544.00752942526</v>
      </c>
      <c r="AO42" s="9" t="n">
        <f aca="false">SUM(AO3:AO41)</f>
        <v>296029.80952381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68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16398205511643</v>
      </c>
      <c r="C3" s="7" t="n">
        <v>99.6444776757103</v>
      </c>
      <c r="D3" s="7" t="n">
        <v>85.3165135654775</v>
      </c>
      <c r="E3" s="7" t="n">
        <v>48.8453321939756</v>
      </c>
      <c r="F3" s="7" t="n">
        <v>244.443751335185</v>
      </c>
      <c r="G3" s="7" t="n">
        <v>97.6906643879513</v>
      </c>
      <c r="H3" s="7" t="n">
        <v>74.0278145695364</v>
      </c>
      <c r="I3" s="7" t="n">
        <v>56.6605853450118</v>
      </c>
      <c r="J3" s="7" t="n">
        <v>88.5728690450758</v>
      </c>
      <c r="K3" s="7" t="n">
        <v>20.1894039735099</v>
      </c>
      <c r="L3" s="7" t="n">
        <v>92.914676351207</v>
      </c>
      <c r="M3" s="7" t="n">
        <v>64.6929288613544</v>
      </c>
      <c r="N3" s="7" t="n">
        <v>16.9330484939116</v>
      </c>
      <c r="O3" s="7" t="n">
        <v>25.8337534714805</v>
      </c>
      <c r="P3" s="7" t="n">
        <v>21.2748558000427</v>
      </c>
      <c r="Q3" s="7" t="n">
        <v>14.9792352061525</v>
      </c>
      <c r="R3" s="7" t="n">
        <v>7.38107242042299</v>
      </c>
      <c r="S3" s="7" t="n">
        <v>18.4526810510575</v>
      </c>
      <c r="T3" s="7" t="n">
        <v>26.050843836787</v>
      </c>
      <c r="U3" s="7" t="n">
        <v>9.33488570818201</v>
      </c>
      <c r="V3" s="7" t="n">
        <v>11.0716086306345</v>
      </c>
      <c r="W3" s="7" t="n">
        <v>4.99307840205084</v>
      </c>
      <c r="X3" s="7" t="n">
        <v>3.69053621021149</v>
      </c>
      <c r="Y3" s="7" t="n">
        <v>10.8545182653279</v>
      </c>
      <c r="Z3" s="7" t="n">
        <v>19.3210425122837</v>
      </c>
      <c r="AA3" s="7" t="n">
        <v>70.5543687246315</v>
      </c>
      <c r="AB3" s="7" t="n">
        <v>72.0740012817774</v>
      </c>
      <c r="AC3" s="7" t="n">
        <v>215.570732749413</v>
      </c>
      <c r="AD3" s="7" t="n">
        <v>139.154924161504</v>
      </c>
      <c r="AE3" s="7" t="n">
        <v>92.2634052552873</v>
      </c>
      <c r="AF3" s="7" t="n">
        <v>132.859303567614</v>
      </c>
      <c r="AG3" s="7" t="n">
        <v>16.2817773979919</v>
      </c>
      <c r="AH3" s="7" t="n">
        <v>28.8730185857723</v>
      </c>
      <c r="AI3" s="7" t="n">
        <v>26.4850245674001</v>
      </c>
      <c r="AJ3" s="7" t="n">
        <v>22.3603076265755</v>
      </c>
      <c r="AK3" s="7" t="n">
        <v>4.99307840205084</v>
      </c>
      <c r="AL3" s="7" t="n">
        <v>11.0716086306345</v>
      </c>
      <c r="AM3" s="7" t="n">
        <v>4.34180730613117</v>
      </c>
      <c r="AN3" s="7" t="n">
        <v>25.1824823755608</v>
      </c>
      <c r="AO3" s="8" t="n">
        <f aca="false">SUM(B3:AN3)</f>
        <v>2032.4</v>
      </c>
      <c r="AP3" s="9"/>
      <c r="AR3" s="1" t="s">
        <v>39</v>
      </c>
      <c r="AS3" s="7" t="n">
        <f aca="false">SUM(B3:Z27,AK3:AN27,B38:Z41,AK38:AN41)</f>
        <v>34444.2444792551</v>
      </c>
      <c r="AU3" s="1" t="s">
        <v>40</v>
      </c>
      <c r="AV3" s="10" t="n">
        <f aca="false">SUM(AS11:AS16,AT11:AX11)</f>
        <v>87599.5396713416</v>
      </c>
      <c r="AW3" s="11" t="n">
        <f aca="false">AV3/AY$17</f>
        <v>0.627860973012886</v>
      </c>
    </row>
    <row r="4" customFormat="false" ht="12.75" hidden="false" customHeight="false" outlineLevel="0" collapsed="false">
      <c r="A4" s="6" t="s">
        <v>4</v>
      </c>
      <c r="B4" s="7" t="n">
        <v>102.864583333333</v>
      </c>
      <c r="C4" s="7" t="n">
        <v>12.5603070175439</v>
      </c>
      <c r="D4" s="7" t="n">
        <v>73.1962719298246</v>
      </c>
      <c r="E4" s="7" t="n">
        <v>59.1200657894737</v>
      </c>
      <c r="F4" s="7" t="n">
        <v>417.955043859649</v>
      </c>
      <c r="G4" s="7" t="n">
        <v>118.673245614035</v>
      </c>
      <c r="H4" s="7" t="n">
        <v>106.546052631579</v>
      </c>
      <c r="I4" s="7" t="n">
        <v>82.5082236842105</v>
      </c>
      <c r="J4" s="7" t="n">
        <v>160.252192982456</v>
      </c>
      <c r="K4" s="7" t="n">
        <v>35.2987938596491</v>
      </c>
      <c r="L4" s="7" t="n">
        <v>98.1003289473684</v>
      </c>
      <c r="M4" s="7" t="n">
        <v>86.40625</v>
      </c>
      <c r="N4" s="7" t="n">
        <v>32.7001096491228</v>
      </c>
      <c r="O4" s="7" t="n">
        <v>33.5663377192983</v>
      </c>
      <c r="P4" s="7" t="n">
        <v>30.7510964912281</v>
      </c>
      <c r="Q4" s="7" t="n">
        <v>16.6748903508772</v>
      </c>
      <c r="R4" s="7" t="n">
        <v>19.2735745614035</v>
      </c>
      <c r="S4" s="7" t="n">
        <v>49.5915570175439</v>
      </c>
      <c r="T4" s="7" t="n">
        <v>26.8530701754386</v>
      </c>
      <c r="U4" s="7" t="n">
        <v>11.9106359649123</v>
      </c>
      <c r="V4" s="7" t="n">
        <v>16.4583333333333</v>
      </c>
      <c r="W4" s="7" t="n">
        <v>5.19736842105263</v>
      </c>
      <c r="X4" s="7" t="n">
        <v>4.11458333333333</v>
      </c>
      <c r="Y4" s="7" t="n">
        <v>21.0060307017544</v>
      </c>
      <c r="Z4" s="7" t="n">
        <v>26.4199561403509</v>
      </c>
      <c r="AA4" s="7" t="n">
        <v>158.736293859649</v>
      </c>
      <c r="AB4" s="7" t="n">
        <v>199.232456140351</v>
      </c>
      <c r="AC4" s="7" t="n">
        <v>479.457236842105</v>
      </c>
      <c r="AD4" s="7" t="n">
        <v>279.141995614035</v>
      </c>
      <c r="AE4" s="7" t="n">
        <v>72.3300438596491</v>
      </c>
      <c r="AF4" s="7" t="n">
        <v>104.163925438597</v>
      </c>
      <c r="AG4" s="7" t="n">
        <v>24.9040570175439</v>
      </c>
      <c r="AH4" s="7" t="n">
        <v>49.375</v>
      </c>
      <c r="AI4" s="7" t="n">
        <v>48.2922149122807</v>
      </c>
      <c r="AJ4" s="7" t="n">
        <v>42.8782894736842</v>
      </c>
      <c r="AK4" s="7" t="n">
        <v>4.11458333333333</v>
      </c>
      <c r="AL4" s="7" t="n">
        <v>20.3563596491228</v>
      </c>
      <c r="AM4" s="7" t="n">
        <v>6.06359649122807</v>
      </c>
      <c r="AN4" s="7" t="n">
        <v>22.9550438596491</v>
      </c>
      <c r="AO4" s="8" t="n">
        <f aca="false">SUM(B4:AN4)</f>
        <v>3160</v>
      </c>
      <c r="AP4" s="9"/>
      <c r="AR4" s="1" t="s">
        <v>41</v>
      </c>
      <c r="AS4" s="7" t="n">
        <f aca="false">SUM(AA28:AJ37)</f>
        <v>39615.979967099</v>
      </c>
      <c r="AU4" s="1" t="s">
        <v>42</v>
      </c>
      <c r="AV4" s="10" t="n">
        <f aca="false">SUM(AT12:AX16)</f>
        <v>51921.0603286584</v>
      </c>
      <c r="AW4" s="11" t="n">
        <f aca="false">AV4/AY$17</f>
        <v>0.372139026987114</v>
      </c>
    </row>
    <row r="5" customFormat="false" ht="12.75" hidden="false" customHeight="false" outlineLevel="0" collapsed="false">
      <c r="A5" s="6" t="s">
        <v>5</v>
      </c>
      <c r="B5" s="7" t="n">
        <v>112.191780821918</v>
      </c>
      <c r="C5" s="7" t="n">
        <v>51.7808219178082</v>
      </c>
      <c r="D5" s="7" t="n">
        <v>9.04109589041096</v>
      </c>
      <c r="E5" s="7" t="n">
        <v>35.7534246575342</v>
      </c>
      <c r="F5" s="7" t="n">
        <v>339.452054794521</v>
      </c>
      <c r="G5" s="7" t="n">
        <v>65.1369863013699</v>
      </c>
      <c r="H5" s="7" t="n">
        <v>46.8493150684932</v>
      </c>
      <c r="I5" s="7" t="n">
        <v>44.3835616438356</v>
      </c>
      <c r="J5" s="7" t="n">
        <v>91.6438356164384</v>
      </c>
      <c r="K5" s="7" t="n">
        <v>28.7671232876712</v>
      </c>
      <c r="L5" s="7" t="n">
        <v>46.027397260274</v>
      </c>
      <c r="M5" s="7" t="n">
        <v>38.2191780821918</v>
      </c>
      <c r="N5" s="7" t="n">
        <v>13.3561643835616</v>
      </c>
      <c r="O5" s="7" t="n">
        <v>12.9452054794521</v>
      </c>
      <c r="P5" s="7" t="n">
        <v>9.45205479452055</v>
      </c>
      <c r="Q5" s="7" t="n">
        <v>6.16438356164384</v>
      </c>
      <c r="R5" s="7" t="n">
        <v>11.7123287671233</v>
      </c>
      <c r="S5" s="7" t="n">
        <v>21.5753424657534</v>
      </c>
      <c r="T5" s="7" t="n">
        <v>11.0958904109589</v>
      </c>
      <c r="U5" s="7" t="n">
        <v>8.42465753424657</v>
      </c>
      <c r="V5" s="7" t="n">
        <v>11.5068493150685</v>
      </c>
      <c r="W5" s="7" t="n">
        <v>5.95890410958904</v>
      </c>
      <c r="X5" s="7" t="n">
        <v>3.08219178082192</v>
      </c>
      <c r="Y5" s="7" t="n">
        <v>17.0547945205479</v>
      </c>
      <c r="Z5" s="7" t="n">
        <v>4.93150684931507</v>
      </c>
      <c r="AA5" s="7" t="n">
        <v>113.424657534247</v>
      </c>
      <c r="AB5" s="7" t="n">
        <v>105.41095890411</v>
      </c>
      <c r="AC5" s="7" t="n">
        <v>360</v>
      </c>
      <c r="AD5" s="7" t="n">
        <v>238.150684931507</v>
      </c>
      <c r="AE5" s="7" t="n">
        <v>32.2602739726027</v>
      </c>
      <c r="AF5" s="7" t="n">
        <v>33.4931506849315</v>
      </c>
      <c r="AG5" s="7" t="n">
        <v>14.5890410958904</v>
      </c>
      <c r="AH5" s="7" t="n">
        <v>11.9178082191781</v>
      </c>
      <c r="AI5" s="7" t="n">
        <v>18.4931506849315</v>
      </c>
      <c r="AJ5" s="7" t="n">
        <v>8.83561643835616</v>
      </c>
      <c r="AK5" s="7" t="n">
        <v>6.36986301369863</v>
      </c>
      <c r="AL5" s="7" t="n">
        <v>5.54794520547945</v>
      </c>
      <c r="AM5" s="7" t="n">
        <v>6.98630136986301</v>
      </c>
      <c r="AN5" s="7" t="n">
        <v>8.01369863013699</v>
      </c>
      <c r="AO5" s="8" t="n">
        <f aca="false">SUM(B5:AN5)</f>
        <v>2010</v>
      </c>
      <c r="AP5" s="9"/>
      <c r="AR5" s="1" t="s">
        <v>43</v>
      </c>
      <c r="AS5" s="7" t="n">
        <f aca="false">SUM(AA3:AJ27,B28:Z37,AA38:AJ41,AK28:AN37)</f>
        <v>65460.3755536459</v>
      </c>
    </row>
    <row r="6" customFormat="false" ht="12.75" hidden="false" customHeight="false" outlineLevel="0" collapsed="false">
      <c r="A6" s="6" t="s">
        <v>6</v>
      </c>
      <c r="B6" s="7" t="n">
        <v>59.7710769230769</v>
      </c>
      <c r="C6" s="7" t="n">
        <v>58.7333846153846</v>
      </c>
      <c r="D6" s="7" t="n">
        <v>35.074</v>
      </c>
      <c r="E6" s="7" t="n">
        <v>9.13169230769231</v>
      </c>
      <c r="F6" s="7" t="n">
        <v>116.014</v>
      </c>
      <c r="G6" s="7" t="n">
        <v>47.3187692307692</v>
      </c>
      <c r="H6" s="7" t="n">
        <v>43.7906153846154</v>
      </c>
      <c r="I6" s="7" t="n">
        <v>46.4886153846154</v>
      </c>
      <c r="J6" s="7" t="n">
        <v>92.7696923076923</v>
      </c>
      <c r="K6" s="7" t="n">
        <v>30.0930769230769</v>
      </c>
      <c r="L6" s="7" t="n">
        <v>42.1303076923077</v>
      </c>
      <c r="M6" s="7" t="n">
        <v>37.5644615384615</v>
      </c>
      <c r="N6" s="7" t="n">
        <v>16.6030769230769</v>
      </c>
      <c r="O6" s="7" t="n">
        <v>19.3010769230769</v>
      </c>
      <c r="P6" s="7" t="n">
        <v>12.6598461538462</v>
      </c>
      <c r="Q6" s="7" t="n">
        <v>6.84876923076923</v>
      </c>
      <c r="R6" s="7" t="n">
        <v>9.54676923076923</v>
      </c>
      <c r="S6" s="7" t="n">
        <v>13.2824615384615</v>
      </c>
      <c r="T6" s="7" t="n">
        <v>12.6598461538462</v>
      </c>
      <c r="U6" s="7" t="n">
        <v>11.8296923076923</v>
      </c>
      <c r="V6" s="7" t="n">
        <v>8.92415384615385</v>
      </c>
      <c r="W6" s="7" t="n">
        <v>4.98092307692308</v>
      </c>
      <c r="X6" s="7" t="n">
        <v>3.52815384615385</v>
      </c>
      <c r="Y6" s="7" t="n">
        <v>12.4523076923077</v>
      </c>
      <c r="Z6" s="7" t="n">
        <v>9.33923076923077</v>
      </c>
      <c r="AA6" s="7" t="n">
        <v>147.559846153846</v>
      </c>
      <c r="AB6" s="7" t="n">
        <v>172.049384615385</v>
      </c>
      <c r="AC6" s="7" t="n">
        <v>366.512923076923</v>
      </c>
      <c r="AD6" s="7" t="n">
        <v>470.904769230769</v>
      </c>
      <c r="AE6" s="7" t="n">
        <v>80.3173846153846</v>
      </c>
      <c r="AF6" s="7" t="n">
        <v>69.7329230769231</v>
      </c>
      <c r="AG6" s="7" t="n">
        <v>18.4709230769231</v>
      </c>
      <c r="AH6" s="7" t="n">
        <v>19.5086153846154</v>
      </c>
      <c r="AI6" s="7" t="n">
        <v>13.49</v>
      </c>
      <c r="AJ6" s="7" t="n">
        <v>12.8673846153846</v>
      </c>
      <c r="AK6" s="7" t="n">
        <v>4.35830769230769</v>
      </c>
      <c r="AL6" s="7" t="n">
        <v>9.96184615384615</v>
      </c>
      <c r="AM6" s="7" t="n">
        <v>1.45276923076923</v>
      </c>
      <c r="AN6" s="7" t="n">
        <v>10.3769230769231</v>
      </c>
      <c r="AO6" s="8" t="n">
        <f aca="false">SUM(B6:AN6)</f>
        <v>2158.4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47.930833333333</v>
      </c>
      <c r="C7" s="7" t="n">
        <v>404.144010416667</v>
      </c>
      <c r="D7" s="7" t="n">
        <v>361.845</v>
      </c>
      <c r="E7" s="7" t="n">
        <v>121.452604166667</v>
      </c>
      <c r="F7" s="7" t="n">
        <v>11.0982552083333</v>
      </c>
      <c r="G7" s="7" t="n">
        <v>240.811197916667</v>
      </c>
      <c r="H7" s="7" t="n">
        <v>195.999375</v>
      </c>
      <c r="I7" s="7" t="n">
        <v>208.5634375</v>
      </c>
      <c r="J7" s="7" t="n">
        <v>319.964791666667</v>
      </c>
      <c r="K7" s="7" t="n">
        <v>122.499609375</v>
      </c>
      <c r="L7" s="7" t="n">
        <v>191.601953125</v>
      </c>
      <c r="M7" s="7" t="n">
        <v>279.340989583333</v>
      </c>
      <c r="N7" s="7" t="n">
        <v>76.8501822916667</v>
      </c>
      <c r="O7" s="7" t="n">
        <v>70.35875</v>
      </c>
      <c r="P7" s="7" t="n">
        <v>72.6621614583333</v>
      </c>
      <c r="Q7" s="7" t="n">
        <v>44.3930208333333</v>
      </c>
      <c r="R7" s="7" t="n">
        <v>63.448515625</v>
      </c>
      <c r="S7" s="7" t="n">
        <v>144.905520833333</v>
      </c>
      <c r="T7" s="7" t="n">
        <v>45.230625</v>
      </c>
      <c r="U7" s="7" t="n">
        <v>53.397265625</v>
      </c>
      <c r="V7" s="7" t="n">
        <v>62.8203125</v>
      </c>
      <c r="W7" s="7" t="n">
        <v>34.1323697916667</v>
      </c>
      <c r="X7" s="7" t="n">
        <v>31.6195572916667</v>
      </c>
      <c r="Y7" s="7" t="n">
        <v>35.179375</v>
      </c>
      <c r="Z7" s="7" t="n">
        <v>64.4955208333333</v>
      </c>
      <c r="AA7" s="7" t="n">
        <v>355.772369791667</v>
      </c>
      <c r="AB7" s="7" t="n">
        <v>307.400729166667</v>
      </c>
      <c r="AC7" s="7" t="n">
        <v>940.001276041667</v>
      </c>
      <c r="AD7" s="7" t="n">
        <v>637.835572916667</v>
      </c>
      <c r="AE7" s="7" t="n">
        <v>157.469583333333</v>
      </c>
      <c r="AF7" s="7" t="n">
        <v>143.020911458333</v>
      </c>
      <c r="AG7" s="7" t="n">
        <v>58.2134895833333</v>
      </c>
      <c r="AH7" s="7" t="n">
        <v>70.7775520833333</v>
      </c>
      <c r="AI7" s="7" t="n">
        <v>71.61515625</v>
      </c>
      <c r="AJ7" s="7" t="n">
        <v>70.35875</v>
      </c>
      <c r="AK7" s="7" t="n">
        <v>23.243515625</v>
      </c>
      <c r="AL7" s="7" t="n">
        <v>49.628046875</v>
      </c>
      <c r="AM7" s="7" t="n">
        <v>11.30765625</v>
      </c>
      <c r="AN7" s="7" t="n">
        <v>31.41015625</v>
      </c>
      <c r="AO7" s="8" t="n">
        <f aca="false">SUM(B7:AN7)</f>
        <v>6432.8</v>
      </c>
      <c r="AP7" s="9"/>
      <c r="AR7" s="1" t="s">
        <v>44</v>
      </c>
      <c r="AS7" s="7" t="n">
        <f aca="false">SUM(AJ3:AN41,B37:AI41)</f>
        <v>16648.4624661411</v>
      </c>
    </row>
    <row r="8" customFormat="false" ht="12.75" hidden="false" customHeight="false" outlineLevel="0" collapsed="false">
      <c r="A8" s="6" t="s">
        <v>8</v>
      </c>
      <c r="B8" s="7" t="n">
        <v>101.213937065116</v>
      </c>
      <c r="C8" s="7" t="n">
        <v>125.400124623533</v>
      </c>
      <c r="D8" s="7" t="n">
        <v>73.3472427043307</v>
      </c>
      <c r="E8" s="7" t="n">
        <v>43.1145082563091</v>
      </c>
      <c r="F8" s="7" t="n">
        <v>203.21655415931</v>
      </c>
      <c r="G8" s="7" t="n">
        <v>7.09812026170942</v>
      </c>
      <c r="H8" s="7" t="n">
        <v>80.9711496520926</v>
      </c>
      <c r="I8" s="7" t="n">
        <v>90.4353100010385</v>
      </c>
      <c r="J8" s="7" t="n">
        <v>124.085657908402</v>
      </c>
      <c r="K8" s="7" t="n">
        <v>48.3723751168346</v>
      </c>
      <c r="L8" s="7" t="n">
        <v>90.9610966870911</v>
      </c>
      <c r="M8" s="7" t="n">
        <v>87.5434832277495</v>
      </c>
      <c r="N8" s="7" t="n">
        <v>26.81512098868</v>
      </c>
      <c r="O8" s="7" t="n">
        <v>31.2843078201267</v>
      </c>
      <c r="P8" s="7" t="n">
        <v>29.9698411049953</v>
      </c>
      <c r="Q8" s="7" t="n">
        <v>13.9333471803926</v>
      </c>
      <c r="R8" s="7" t="n">
        <v>19.4541073839443</v>
      </c>
      <c r="S8" s="7" t="n">
        <v>27.8666943607851</v>
      </c>
      <c r="T8" s="7" t="n">
        <v>13.1446671513137</v>
      </c>
      <c r="U8" s="7" t="n">
        <v>9.98994703499844</v>
      </c>
      <c r="V8" s="7" t="n">
        <v>11.8302004361824</v>
      </c>
      <c r="W8" s="7" t="n">
        <v>7.88680029078824</v>
      </c>
      <c r="X8" s="7" t="n">
        <v>6.83522691868315</v>
      </c>
      <c r="Y8" s="7" t="n">
        <v>11.5673070931561</v>
      </c>
      <c r="Z8" s="7" t="n">
        <v>33.6503479073632</v>
      </c>
      <c r="AA8" s="7" t="n">
        <v>108.837844012878</v>
      </c>
      <c r="AB8" s="7" t="n">
        <v>129.080631425901</v>
      </c>
      <c r="AC8" s="7" t="n">
        <v>291.285824073112</v>
      </c>
      <c r="AD8" s="7" t="n">
        <v>403.015494859279</v>
      </c>
      <c r="AE8" s="7" t="n">
        <v>94.3787101464327</v>
      </c>
      <c r="AF8" s="7" t="n">
        <v>82.0227230241977</v>
      </c>
      <c r="AG8" s="7" t="n">
        <v>12.6188804652612</v>
      </c>
      <c r="AH8" s="7" t="n">
        <v>23.1346141863122</v>
      </c>
      <c r="AI8" s="7" t="n">
        <v>16.299387267629</v>
      </c>
      <c r="AJ8" s="7" t="n">
        <v>15.2478138955239</v>
      </c>
      <c r="AK8" s="7" t="n">
        <v>5.78365354657805</v>
      </c>
      <c r="AL8" s="7" t="n">
        <v>14.4591338664451</v>
      </c>
      <c r="AM8" s="7" t="n">
        <v>3.94340014539412</v>
      </c>
      <c r="AN8" s="7" t="n">
        <v>11.3044137501298</v>
      </c>
      <c r="AO8" s="8" t="n">
        <f aca="false">SUM(B8:AN8)</f>
        <v>2531.4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2.2528365906623</v>
      </c>
      <c r="C9" s="7" t="n">
        <v>114.704058089034</v>
      </c>
      <c r="D9" s="7" t="n">
        <v>46.5248235613464</v>
      </c>
      <c r="E9" s="7" t="n">
        <v>41.5936210640608</v>
      </c>
      <c r="F9" s="7" t="n">
        <v>189.31529587405</v>
      </c>
      <c r="G9" s="7" t="n">
        <v>87.2608441910966</v>
      </c>
      <c r="H9" s="7" t="n">
        <v>9.86240499457112</v>
      </c>
      <c r="I9" s="7" t="n">
        <v>44.38082247557</v>
      </c>
      <c r="J9" s="7" t="n">
        <v>96.6944489685125</v>
      </c>
      <c r="K9" s="7" t="n">
        <v>27.2288137893594</v>
      </c>
      <c r="L9" s="7" t="n">
        <v>93.2640472312704</v>
      </c>
      <c r="M9" s="7" t="n">
        <v>96.4800488599349</v>
      </c>
      <c r="N9" s="7" t="n">
        <v>32.3744163952226</v>
      </c>
      <c r="O9" s="7" t="n">
        <v>49.3120249728556</v>
      </c>
      <c r="P9" s="7" t="n">
        <v>41.3792209554832</v>
      </c>
      <c r="Q9" s="7" t="n">
        <v>15.2224077090119</v>
      </c>
      <c r="R9" s="7" t="n">
        <v>15.4368078175896</v>
      </c>
      <c r="S9" s="7" t="n">
        <v>33.875217155266</v>
      </c>
      <c r="T9" s="7" t="n">
        <v>36.23361834962</v>
      </c>
      <c r="U9" s="7" t="n">
        <v>19.5104098805646</v>
      </c>
      <c r="V9" s="7" t="n">
        <v>28.9440146579805</v>
      </c>
      <c r="W9" s="7" t="n">
        <v>12.864006514658</v>
      </c>
      <c r="X9" s="7" t="n">
        <v>8.57600434310532</v>
      </c>
      <c r="Y9" s="7" t="n">
        <v>20.7968105320304</v>
      </c>
      <c r="Z9" s="7" t="n">
        <v>40.7360206297503</v>
      </c>
      <c r="AA9" s="7" t="n">
        <v>200.464101520087</v>
      </c>
      <c r="AB9" s="7" t="n">
        <v>224.476913680782</v>
      </c>
      <c r="AC9" s="7" t="n">
        <v>550.150678610206</v>
      </c>
      <c r="AD9" s="7" t="n">
        <v>487.117046688382</v>
      </c>
      <c r="AE9" s="7" t="n">
        <v>133.356867535288</v>
      </c>
      <c r="AF9" s="7" t="n">
        <v>112.34565689468</v>
      </c>
      <c r="AG9" s="7" t="n">
        <v>20.3680103148751</v>
      </c>
      <c r="AH9" s="7" t="n">
        <v>29.5872149837134</v>
      </c>
      <c r="AI9" s="7" t="n">
        <v>27.6576140065147</v>
      </c>
      <c r="AJ9" s="7" t="n">
        <v>22.7264115092291</v>
      </c>
      <c r="AK9" s="7" t="n">
        <v>7.93280401737242</v>
      </c>
      <c r="AL9" s="7" t="n">
        <v>13.9360070575461</v>
      </c>
      <c r="AM9" s="7" t="n">
        <v>7.93280401737242</v>
      </c>
      <c r="AN9" s="7" t="n">
        <v>46.5248235613464</v>
      </c>
      <c r="AO9" s="8" t="n">
        <f aca="false">SUM(B9:AN9)</f>
        <v>3159.4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8.9170587072544</v>
      </c>
      <c r="C10" s="7" t="n">
        <v>86.9728009488041</v>
      </c>
      <c r="D10" s="7" t="n">
        <v>47.2631350069184</v>
      </c>
      <c r="E10" s="7" t="n">
        <v>42.0836133623246</v>
      </c>
      <c r="F10" s="7" t="n">
        <v>169.845147262305</v>
      </c>
      <c r="G10" s="7" t="n">
        <v>96.4685906305594</v>
      </c>
      <c r="H10" s="7" t="n">
        <v>41.0045463530342</v>
      </c>
      <c r="I10" s="7" t="n">
        <v>4.96370824273572</v>
      </c>
      <c r="J10" s="7" t="n">
        <v>28.4873690452659</v>
      </c>
      <c r="K10" s="7" t="n">
        <v>15.3227515319233</v>
      </c>
      <c r="L10" s="7" t="n">
        <v>50.7161494366476</v>
      </c>
      <c r="M10" s="7" t="n">
        <v>56.5431112868156</v>
      </c>
      <c r="N10" s="7" t="n">
        <v>43.162680371615</v>
      </c>
      <c r="O10" s="7" t="n">
        <v>55.2482308756671</v>
      </c>
      <c r="P10" s="7" t="n">
        <v>36.9040917177308</v>
      </c>
      <c r="Q10" s="7" t="n">
        <v>23.5236608025301</v>
      </c>
      <c r="R10" s="7" t="n">
        <v>28.4873690452659</v>
      </c>
      <c r="S10" s="7" t="n">
        <v>35.3933979047243</v>
      </c>
      <c r="T10" s="7" t="n">
        <v>40.1412927456019</v>
      </c>
      <c r="U10" s="7" t="n">
        <v>19.6390195690848</v>
      </c>
      <c r="V10" s="7" t="n">
        <v>31.5087566712789</v>
      </c>
      <c r="W10" s="7" t="n">
        <v>12.5171773077683</v>
      </c>
      <c r="X10" s="7" t="n">
        <v>15.7543783356395</v>
      </c>
      <c r="Y10" s="7" t="n">
        <v>31.2929432694208</v>
      </c>
      <c r="Z10" s="7" t="n">
        <v>33.6668906898597</v>
      </c>
      <c r="AA10" s="7" t="n">
        <v>113.517849377347</v>
      </c>
      <c r="AB10" s="7" t="n">
        <v>129.703854516703</v>
      </c>
      <c r="AC10" s="7" t="n">
        <v>287.679264676814</v>
      </c>
      <c r="AD10" s="7" t="n">
        <v>247.106345127496</v>
      </c>
      <c r="AE10" s="7" t="n">
        <v>75.10306384661</v>
      </c>
      <c r="AF10" s="7" t="n">
        <v>69.0602885945839</v>
      </c>
      <c r="AG10" s="7" t="n">
        <v>15.9701917374975</v>
      </c>
      <c r="AH10" s="7" t="n">
        <v>21.7971535876655</v>
      </c>
      <c r="AI10" s="7" t="n">
        <v>26.113421624827</v>
      </c>
      <c r="AJ10" s="7" t="n">
        <v>22.2287803913817</v>
      </c>
      <c r="AK10" s="7" t="n">
        <v>8.84834947618106</v>
      </c>
      <c r="AL10" s="7" t="n">
        <v>19.2073927653687</v>
      </c>
      <c r="AM10" s="7" t="n">
        <v>8.63253607432299</v>
      </c>
      <c r="AN10" s="7" t="n">
        <v>32.8036370824274</v>
      </c>
      <c r="AO10" s="8" t="n">
        <f aca="false">SUM(B10:AN10)</f>
        <v>2183.6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82.6796779853442</v>
      </c>
      <c r="C11" s="7" t="n">
        <v>159.409701723604</v>
      </c>
      <c r="D11" s="7" t="n">
        <v>86.9880483021984</v>
      </c>
      <c r="E11" s="7" t="n">
        <v>72.4216534214057</v>
      </c>
      <c r="F11" s="7" t="n">
        <v>284.967922386211</v>
      </c>
      <c r="G11" s="7" t="n">
        <v>123.916936732377</v>
      </c>
      <c r="H11" s="7" t="n">
        <v>85.1416038806894</v>
      </c>
      <c r="I11" s="7" t="n">
        <v>24.2089379708948</v>
      </c>
      <c r="J11" s="7" t="n">
        <v>21.3366910929921</v>
      </c>
      <c r="K11" s="7" t="n">
        <v>23.7986169883373</v>
      </c>
      <c r="L11" s="7" t="n">
        <v>104.631850552173</v>
      </c>
      <c r="M11" s="7" t="n">
        <v>118.787924450408</v>
      </c>
      <c r="N11" s="7" t="n">
        <v>96.6305913923005</v>
      </c>
      <c r="O11" s="7" t="n">
        <v>115.300196098669</v>
      </c>
      <c r="P11" s="7" t="n">
        <v>84.9364433894107</v>
      </c>
      <c r="Q11" s="7" t="n">
        <v>33.2359995871607</v>
      </c>
      <c r="R11" s="7" t="n">
        <v>65.2410362266488</v>
      </c>
      <c r="S11" s="7" t="n">
        <v>86.3725668283621</v>
      </c>
      <c r="T11" s="7" t="n">
        <v>72.4216534214057</v>
      </c>
      <c r="U11" s="7" t="n">
        <v>57.4449375580555</v>
      </c>
      <c r="V11" s="7" t="n">
        <v>60.7275054185159</v>
      </c>
      <c r="W11" s="7" t="n">
        <v>33.851481060997</v>
      </c>
      <c r="X11" s="7" t="n">
        <v>31.3895551656518</v>
      </c>
      <c r="Y11" s="7" t="n">
        <v>50.0591598720198</v>
      </c>
      <c r="Z11" s="7" t="n">
        <v>55.1881721539891</v>
      </c>
      <c r="AA11" s="7" t="n">
        <v>209.058540613066</v>
      </c>
      <c r="AB11" s="7" t="n">
        <v>235.11392300547</v>
      </c>
      <c r="AC11" s="7" t="n">
        <v>646.255547528125</v>
      </c>
      <c r="AD11" s="7" t="n">
        <v>349.798637630302</v>
      </c>
      <c r="AE11" s="7" t="n">
        <v>91.0912581277738</v>
      </c>
      <c r="AF11" s="7" t="n">
        <v>91.7067396016101</v>
      </c>
      <c r="AG11" s="7" t="n">
        <v>43.2888636598204</v>
      </c>
      <c r="AH11" s="7" t="n">
        <v>55.3933326452678</v>
      </c>
      <c r="AI11" s="7" t="n">
        <v>61.5481473836309</v>
      </c>
      <c r="AJ11" s="7" t="n">
        <v>51.9056042935288</v>
      </c>
      <c r="AK11" s="7" t="n">
        <v>10.0528640726597</v>
      </c>
      <c r="AL11" s="7" t="n">
        <v>27.2863453400764</v>
      </c>
      <c r="AM11" s="7" t="n">
        <v>13.7457529156776</v>
      </c>
      <c r="AN11" s="7" t="n">
        <v>58.2655795231706</v>
      </c>
      <c r="AO11" s="8" t="n">
        <f aca="false">SUM(B11:AN11)</f>
        <v>3975.6</v>
      </c>
      <c r="AP11" s="9"/>
      <c r="AR11" s="13" t="s">
        <v>45</v>
      </c>
      <c r="AS11" s="10" t="n">
        <f aca="false">SUM(AA28:AD31)</f>
        <v>1930.88113442093</v>
      </c>
      <c r="AT11" s="10" t="n">
        <f aca="false">SUM(Z28:Z31,H28:K31)</f>
        <v>6314.97110823079</v>
      </c>
      <c r="AU11" s="10" t="n">
        <f aca="false">SUM(AE28:AJ31)</f>
        <v>16510.1474887076</v>
      </c>
      <c r="AV11" s="10" t="n">
        <f aca="false">SUM(B28:G31)</f>
        <v>7183.75165091475</v>
      </c>
      <c r="AW11" s="10" t="n">
        <f aca="false">SUM(AM28:AN31,T28:Y31)</f>
        <v>6083.94066145181</v>
      </c>
      <c r="AX11" s="10" t="n">
        <f aca="false">SUM(AK28:AL31,L28:S31)</f>
        <v>8098.10795627411</v>
      </c>
      <c r="AY11" s="9" t="n">
        <f aca="false">SUM(AS11:AX11)</f>
        <v>46121.8</v>
      </c>
    </row>
    <row r="12" customFormat="false" ht="12.75" hidden="false" customHeight="false" outlineLevel="0" collapsed="false">
      <c r="A12" s="6" t="s">
        <v>10</v>
      </c>
      <c r="B12" s="7" t="n">
        <v>14.2647113078768</v>
      </c>
      <c r="C12" s="7" t="n">
        <v>37.2920309905921</v>
      </c>
      <c r="D12" s="7" t="n">
        <v>33.0126175982291</v>
      </c>
      <c r="E12" s="7" t="n">
        <v>26.4916067146283</v>
      </c>
      <c r="F12" s="7" t="n">
        <v>104.1323925475</v>
      </c>
      <c r="G12" s="7" t="n">
        <v>44.6281682346431</v>
      </c>
      <c r="H12" s="7" t="n">
        <v>29.1407673860911</v>
      </c>
      <c r="I12" s="7" t="n">
        <v>12.6344585869766</v>
      </c>
      <c r="J12" s="7" t="n">
        <v>25.8802619442907</v>
      </c>
      <c r="K12" s="7" t="n">
        <v>6.11344770337576</v>
      </c>
      <c r="L12" s="7" t="n">
        <v>76.418096292197</v>
      </c>
      <c r="M12" s="7" t="n">
        <v>70.1008669987087</v>
      </c>
      <c r="N12" s="7" t="n">
        <v>115.136598413577</v>
      </c>
      <c r="O12" s="7" t="n">
        <v>118.804667035602</v>
      </c>
      <c r="P12" s="7" t="n">
        <v>43.4054786939679</v>
      </c>
      <c r="Q12" s="7" t="n">
        <v>27.1029514849659</v>
      </c>
      <c r="R12" s="7" t="n">
        <v>45.8508577753182</v>
      </c>
      <c r="S12" s="7" t="n">
        <v>69.2857406382586</v>
      </c>
      <c r="T12" s="7" t="n">
        <v>7.53991883416344</v>
      </c>
      <c r="U12" s="7" t="n">
        <v>7.53991883416344</v>
      </c>
      <c r="V12" s="7" t="n">
        <v>11.8193322265265</v>
      </c>
      <c r="W12" s="7" t="n">
        <v>5.70588452315071</v>
      </c>
      <c r="X12" s="7" t="n">
        <v>4.48319498247556</v>
      </c>
      <c r="Y12" s="7" t="n">
        <v>15.2836192584394</v>
      </c>
      <c r="Z12" s="7" t="n">
        <v>16.0987456188895</v>
      </c>
      <c r="AA12" s="7" t="n">
        <v>128.382401770891</v>
      </c>
      <c r="AB12" s="7" t="n">
        <v>152.428629404169</v>
      </c>
      <c r="AC12" s="7" t="n">
        <v>406.136709094263</v>
      </c>
      <c r="AD12" s="7" t="n">
        <v>218.861427780852</v>
      </c>
      <c r="AE12" s="7" t="n">
        <v>61.3382586238701</v>
      </c>
      <c r="AF12" s="7" t="n">
        <v>64.1912008854455</v>
      </c>
      <c r="AG12" s="7" t="n">
        <v>17.5252167496772</v>
      </c>
      <c r="AH12" s="7" t="n">
        <v>36.8844678103671</v>
      </c>
      <c r="AI12" s="7" t="n">
        <v>20.7857221914776</v>
      </c>
      <c r="AJ12" s="7" t="n">
        <v>15.6911824386645</v>
      </c>
      <c r="AK12" s="7" t="n">
        <v>44.4243866445305</v>
      </c>
      <c r="AL12" s="7" t="n">
        <v>63.1722929348829</v>
      </c>
      <c r="AM12" s="7" t="n">
        <v>2.64916067146283</v>
      </c>
      <c r="AN12" s="7" t="n">
        <v>8.76260837483859</v>
      </c>
      <c r="AO12" s="8" t="n">
        <f aca="false">SUM(B12:AN12)</f>
        <v>2209.4</v>
      </c>
      <c r="AP12" s="9"/>
      <c r="AR12" s="12" t="s">
        <v>46</v>
      </c>
      <c r="AS12" s="10" t="n">
        <f aca="false">SUM(AA27:AD27,AA9:AD12)</f>
        <v>5942.88901584847</v>
      </c>
      <c r="AT12" s="10" t="n">
        <f aca="false">SUM(Z27,Z9:Z12,H9:K12,H27:K27)</f>
        <v>763.341608648033</v>
      </c>
      <c r="AU12" s="10" t="n">
        <f aca="false">SUM(AE9:AJ12,AE27:AJ27)</f>
        <v>1398.51905937016</v>
      </c>
      <c r="AV12" s="10" t="n">
        <f aca="false">SUM(B9:G12,B27:G27)</f>
        <v>2313.59795295183</v>
      </c>
      <c r="AW12" s="10" t="n">
        <f aca="false">SUM(T9:Y12,AM9:AN12,T27:Y27,AM27:AN27)</f>
        <v>852.893576960861</v>
      </c>
      <c r="AX12" s="10" t="n">
        <f aca="false">SUM(L9:S12,AK9:AL12,L27:S27,AK27:AL27)</f>
        <v>2401.35878622064</v>
      </c>
      <c r="AY12" s="9" t="n">
        <f aca="false">SUM(AS12:AX12)</f>
        <v>13672.6</v>
      </c>
    </row>
    <row r="13" customFormat="false" ht="12.75" hidden="false" customHeight="false" outlineLevel="0" collapsed="false">
      <c r="A13" s="6" t="s">
        <v>11</v>
      </c>
      <c r="B13" s="7" t="n">
        <v>81.1968514266973</v>
      </c>
      <c r="C13" s="7" t="n">
        <v>98.5815677271237</v>
      </c>
      <c r="D13" s="7" t="n">
        <v>39.2690062315513</v>
      </c>
      <c r="E13" s="7" t="n">
        <v>44.1776320104952</v>
      </c>
      <c r="F13" s="7" t="n">
        <v>181.619153820925</v>
      </c>
      <c r="G13" s="7" t="n">
        <v>99.8087241718596</v>
      </c>
      <c r="H13" s="7" t="n">
        <v>92.4457855034438</v>
      </c>
      <c r="I13" s="7" t="n">
        <v>61.5623483109216</v>
      </c>
      <c r="J13" s="7" t="n">
        <v>109.421449655625</v>
      </c>
      <c r="K13" s="7" t="n">
        <v>71.7886520170548</v>
      </c>
      <c r="L13" s="7" t="n">
        <v>14.3168251885864</v>
      </c>
      <c r="M13" s="7" t="n">
        <v>135.805313217448</v>
      </c>
      <c r="N13" s="7" t="n">
        <v>145.213512627091</v>
      </c>
      <c r="O13" s="7" t="n">
        <v>247.476549688422</v>
      </c>
      <c r="P13" s="7" t="n">
        <v>165.461593965235</v>
      </c>
      <c r="Q13" s="7" t="n">
        <v>62.5849786815349</v>
      </c>
      <c r="R13" s="7" t="n">
        <v>55.0175139389964</v>
      </c>
      <c r="S13" s="7" t="n">
        <v>76.2882256477534</v>
      </c>
      <c r="T13" s="7" t="n">
        <v>29.6562807477862</v>
      </c>
      <c r="U13" s="7" t="n">
        <v>14.7258773368317</v>
      </c>
      <c r="V13" s="7" t="n">
        <v>25.1567071170876</v>
      </c>
      <c r="W13" s="7" t="n">
        <v>13.0896687438504</v>
      </c>
      <c r="X13" s="7" t="n">
        <v>19.429977041653</v>
      </c>
      <c r="Y13" s="7" t="n">
        <v>27.6110200065595</v>
      </c>
      <c r="Z13" s="7" t="n">
        <v>73.0158084617908</v>
      </c>
      <c r="AA13" s="7" t="n">
        <v>170.983797966546</v>
      </c>
      <c r="AB13" s="7" t="n">
        <v>196.345031157757</v>
      </c>
      <c r="AC13" s="7" t="n">
        <v>516.223811085602</v>
      </c>
      <c r="AD13" s="7" t="n">
        <v>283.473138734011</v>
      </c>
      <c r="AE13" s="7" t="n">
        <v>129.669530993768</v>
      </c>
      <c r="AF13" s="7" t="n">
        <v>165.052541816989</v>
      </c>
      <c r="AG13" s="7" t="n">
        <v>23.7250245982289</v>
      </c>
      <c r="AH13" s="7" t="n">
        <v>49.4953099376845</v>
      </c>
      <c r="AI13" s="7" t="n">
        <v>40.70068875041</v>
      </c>
      <c r="AJ13" s="7" t="n">
        <v>25.5657592653329</v>
      </c>
      <c r="AK13" s="7" t="n">
        <v>34.3603804526074</v>
      </c>
      <c r="AL13" s="7" t="n">
        <v>82.8330600196786</v>
      </c>
      <c r="AM13" s="7" t="n">
        <v>5.31767792718924</v>
      </c>
      <c r="AN13" s="7" t="n">
        <v>33.1332240078714</v>
      </c>
      <c r="AO13" s="8" t="n">
        <f aca="false">SUM(B13:AN13)</f>
        <v>3741.6</v>
      </c>
      <c r="AP13" s="9"/>
      <c r="AR13" s="12" t="s">
        <v>47</v>
      </c>
      <c r="AS13" s="10" t="n">
        <f aca="false">SUM(AA32:AD37)</f>
        <v>15704.3018664249</v>
      </c>
      <c r="AT13" s="10" t="n">
        <f aca="false">SUM(H32:K37,Z32:Z37)</f>
        <v>1366.96957363815</v>
      </c>
      <c r="AU13" s="10" t="n">
        <f aca="false">SUM(AE32:AJ37)</f>
        <v>5470.6494775455</v>
      </c>
      <c r="AV13" s="10" t="n">
        <f aca="false">SUM(B32:G37)</f>
        <v>1716.28407504632</v>
      </c>
      <c r="AW13" s="10" t="n">
        <f aca="false">SUM(T32:Y37,AM32:AN37)</f>
        <v>1172.69550473518</v>
      </c>
      <c r="AX13" s="10" t="n">
        <f aca="false">SUM(L32:S37,AK32:AL37)</f>
        <v>1693.69950260995</v>
      </c>
      <c r="AY13" s="9" t="n">
        <f aca="false">SUM(AS13:AX13)</f>
        <v>27124.6</v>
      </c>
    </row>
    <row r="14" customFormat="false" ht="12.75" hidden="false" customHeight="false" outlineLevel="0" collapsed="false">
      <c r="A14" s="6" t="s">
        <v>12</v>
      </c>
      <c r="B14" s="7" t="n">
        <v>239.409936469413</v>
      </c>
      <c r="C14" s="7" t="n">
        <v>69.454179456064</v>
      </c>
      <c r="D14" s="7" t="n">
        <v>25.7578413876793</v>
      </c>
      <c r="E14" s="7" t="n">
        <v>25.5278606610036</v>
      </c>
      <c r="F14" s="7" t="n">
        <v>340.8314369334</v>
      </c>
      <c r="G14" s="7" t="n">
        <v>64.8545649225498</v>
      </c>
      <c r="H14" s="7" t="n">
        <v>77.2735241630381</v>
      </c>
      <c r="I14" s="7" t="n">
        <v>57.0352202155757</v>
      </c>
      <c r="J14" s="7" t="n">
        <v>168.575872653294</v>
      </c>
      <c r="K14" s="7" t="n">
        <v>55.6553358555215</v>
      </c>
      <c r="L14" s="7" t="n">
        <v>174.095410093511</v>
      </c>
      <c r="M14" s="7" t="n">
        <v>52.6655864087372</v>
      </c>
      <c r="N14" s="7" t="n">
        <v>54.7354129488186</v>
      </c>
      <c r="O14" s="7" t="n">
        <v>105.56115354415</v>
      </c>
      <c r="P14" s="7" t="n">
        <v>69.6841601827397</v>
      </c>
      <c r="Q14" s="7" t="n">
        <v>37.0268969947891</v>
      </c>
      <c r="R14" s="7" t="n">
        <v>37.4868584481405</v>
      </c>
      <c r="S14" s="7" t="n">
        <v>73.8238132629024</v>
      </c>
      <c r="T14" s="7" t="n">
        <v>22.9980726675709</v>
      </c>
      <c r="U14" s="7" t="n">
        <v>21.1582268541652</v>
      </c>
      <c r="V14" s="7" t="n">
        <v>20.0083232207866</v>
      </c>
      <c r="W14" s="7" t="n">
        <v>16.558612320651</v>
      </c>
      <c r="X14" s="7" t="n">
        <v>10.3491327004069</v>
      </c>
      <c r="Y14" s="7" t="n">
        <v>20.6982654008138</v>
      </c>
      <c r="Z14" s="7" t="n">
        <v>39.0967235348704</v>
      </c>
      <c r="AA14" s="7" t="n">
        <v>232.740495395817</v>
      </c>
      <c r="AB14" s="7" t="n">
        <v>196.403540581055</v>
      </c>
      <c r="AC14" s="7" t="n">
        <v>317.833364265829</v>
      </c>
      <c r="AD14" s="7" t="n">
        <v>179.154986080377</v>
      </c>
      <c r="AE14" s="7" t="n">
        <v>65.3145263759012</v>
      </c>
      <c r="AF14" s="7" t="n">
        <v>87.6226568634449</v>
      </c>
      <c r="AG14" s="7" t="n">
        <v>25.7578413876793</v>
      </c>
      <c r="AH14" s="7" t="n">
        <v>37.0268969947891</v>
      </c>
      <c r="AI14" s="7" t="n">
        <v>41.1665500749518</v>
      </c>
      <c r="AJ14" s="7" t="n">
        <v>26.9077450210579</v>
      </c>
      <c r="AK14" s="7" t="n">
        <v>15.4087086872725</v>
      </c>
      <c r="AL14" s="7" t="n">
        <v>75.2036976229567</v>
      </c>
      <c r="AM14" s="7" t="n">
        <v>7.12940252694696</v>
      </c>
      <c r="AN14" s="7" t="n">
        <v>33.8071668213291</v>
      </c>
      <c r="AO14" s="8" t="n">
        <f aca="false">SUM(B14:AN14)</f>
        <v>3221.8</v>
      </c>
      <c r="AP14" s="9"/>
      <c r="AR14" s="12" t="s">
        <v>48</v>
      </c>
      <c r="AS14" s="10" t="n">
        <f aca="false">SUM(AA3:AD8)</f>
        <v>6761.16497610809</v>
      </c>
      <c r="AT14" s="10" t="n">
        <f aca="false">SUM(H3:K8,Z3:Z8)</f>
        <v>2397.89108293938</v>
      </c>
      <c r="AU14" s="10" t="n">
        <f aca="false">SUM(AE3:AJ8)</f>
        <v>1810.20021126121</v>
      </c>
      <c r="AV14" s="10" t="n">
        <f aca="false">SUM(B3:G8)</f>
        <v>4247.54571432974</v>
      </c>
      <c r="AW14" s="10" t="n">
        <f aca="false">SUM(T3:Y8,AM3:AN8)</f>
        <v>730.005760446569</v>
      </c>
      <c r="AX14" s="10" t="n">
        <f aca="false">SUM(L3:S8,AK3:AL8)</f>
        <v>2378.19225491502</v>
      </c>
      <c r="AY14" s="9" t="n">
        <f aca="false">SUM(AS14:AX14)</f>
        <v>18325</v>
      </c>
    </row>
    <row r="15" customFormat="false" ht="12.75" hidden="false" customHeight="false" outlineLevel="0" collapsed="false">
      <c r="A15" s="6" t="s">
        <v>13</v>
      </c>
      <c r="B15" s="7" t="n">
        <v>65.4</v>
      </c>
      <c r="C15" s="7" t="n">
        <v>77.8</v>
      </c>
      <c r="D15" s="7" t="n">
        <v>10.6</v>
      </c>
      <c r="E15" s="7" t="n">
        <v>17.4</v>
      </c>
      <c r="F15" s="7" t="n">
        <v>76.6</v>
      </c>
      <c r="G15" s="7" t="n">
        <v>23.2</v>
      </c>
      <c r="H15" s="7" t="n">
        <v>34.2</v>
      </c>
      <c r="I15" s="7" t="n">
        <v>48.8</v>
      </c>
      <c r="J15" s="7" t="n">
        <v>74.6</v>
      </c>
      <c r="K15" s="7" t="n">
        <v>67.8</v>
      </c>
      <c r="L15" s="7" t="n">
        <v>139.8</v>
      </c>
      <c r="M15" s="7" t="n">
        <v>67.2</v>
      </c>
      <c r="N15" s="7" t="n">
        <v>6.2</v>
      </c>
      <c r="O15" s="7" t="n">
        <v>103.8</v>
      </c>
      <c r="P15" s="7" t="n">
        <v>84.4</v>
      </c>
      <c r="Q15" s="7" t="n">
        <v>39.6</v>
      </c>
      <c r="R15" s="7" t="n">
        <v>40.8</v>
      </c>
      <c r="S15" s="7" t="n">
        <v>58.8</v>
      </c>
      <c r="T15" s="7" t="n">
        <v>12.2</v>
      </c>
      <c r="U15" s="7" t="n">
        <v>7.8</v>
      </c>
      <c r="V15" s="7" t="n">
        <v>9</v>
      </c>
      <c r="W15" s="7" t="n">
        <v>5.6</v>
      </c>
      <c r="X15" s="7" t="n">
        <v>4.2</v>
      </c>
      <c r="Y15" s="7" t="n">
        <v>7.2</v>
      </c>
      <c r="Z15" s="7" t="n">
        <v>8.8</v>
      </c>
      <c r="AA15" s="7" t="n">
        <v>132.6</v>
      </c>
      <c r="AB15" s="7" t="n">
        <v>113.2</v>
      </c>
      <c r="AC15" s="7" t="n">
        <v>315.8</v>
      </c>
      <c r="AD15" s="7" t="n">
        <v>152.8</v>
      </c>
      <c r="AE15" s="7" t="n">
        <v>35.2</v>
      </c>
      <c r="AF15" s="7" t="n">
        <v>49</v>
      </c>
      <c r="AG15" s="7" t="n">
        <v>12.4</v>
      </c>
      <c r="AH15" s="7" t="n">
        <v>24.2</v>
      </c>
      <c r="AI15" s="7" t="n">
        <v>17.4</v>
      </c>
      <c r="AJ15" s="7" t="n">
        <v>11</v>
      </c>
      <c r="AK15" s="7" t="n">
        <v>23.2</v>
      </c>
      <c r="AL15" s="7" t="n">
        <v>49.2</v>
      </c>
      <c r="AM15" s="7" t="n">
        <v>2.2</v>
      </c>
      <c r="AN15" s="7" t="n">
        <v>13.8</v>
      </c>
      <c r="AO15" s="8" t="n">
        <f aca="false">SUM(B15:AN15)</f>
        <v>2043.8</v>
      </c>
      <c r="AP15" s="9"/>
      <c r="AR15" s="12" t="s">
        <v>49</v>
      </c>
      <c r="AS15" s="10" t="n">
        <f aca="false">SUM(AA21:AD26,AA40:AD41)</f>
        <v>5731.86697343289</v>
      </c>
      <c r="AT15" s="10" t="n">
        <f aca="false">SUM(H21:K26,H40:K41,Z21:Z26,Z40:Z41)</f>
        <v>913.033425942004</v>
      </c>
      <c r="AU15" s="10" t="n">
        <f aca="false">SUM(AE21:AJ26,AE40:AJ41)</f>
        <v>1197.9769751693</v>
      </c>
      <c r="AV15" s="10" t="n">
        <f aca="false">SUM(B21:G26,B40:G41)</f>
        <v>752.2708977253</v>
      </c>
      <c r="AW15" s="10" t="n">
        <f aca="false">SUM(T21:Y26,T40:Y41,AM21:AN26,AM40:AN41)</f>
        <v>3078.61420385484</v>
      </c>
      <c r="AX15" s="10" t="n">
        <f aca="false">SUM(L21:S26,L40:S41,AK21:AL26,AK40:AL41)</f>
        <v>803.437523875673</v>
      </c>
      <c r="AY15" s="9" t="n">
        <f aca="false">SUM(AS15:AX15)</f>
        <v>12477.2</v>
      </c>
    </row>
    <row r="16" customFormat="false" ht="12.75" hidden="false" customHeight="false" outlineLevel="0" collapsed="false">
      <c r="A16" s="6" t="s">
        <v>14</v>
      </c>
      <c r="B16" s="7" t="n">
        <v>18.4</v>
      </c>
      <c r="C16" s="7" t="n">
        <v>33.2</v>
      </c>
      <c r="D16" s="7" t="n">
        <v>13.4</v>
      </c>
      <c r="E16" s="7" t="n">
        <v>11.6</v>
      </c>
      <c r="F16" s="7" t="n">
        <v>71</v>
      </c>
      <c r="G16" s="7" t="n">
        <v>34.4</v>
      </c>
      <c r="H16" s="7" t="n">
        <v>56.2</v>
      </c>
      <c r="I16" s="7" t="n">
        <v>58.6</v>
      </c>
      <c r="J16" s="7" t="n">
        <v>127.4</v>
      </c>
      <c r="K16" s="7" t="n">
        <v>120.6</v>
      </c>
      <c r="L16" s="7" t="n">
        <v>226</v>
      </c>
      <c r="M16" s="7" t="n">
        <v>130.8</v>
      </c>
      <c r="N16" s="7" t="n">
        <v>116.2</v>
      </c>
      <c r="O16" s="7" t="n">
        <v>9.4</v>
      </c>
      <c r="P16" s="7" t="n">
        <v>118.8</v>
      </c>
      <c r="Q16" s="7" t="n">
        <v>94.4</v>
      </c>
      <c r="R16" s="7" t="n">
        <v>78.6</v>
      </c>
      <c r="S16" s="7" t="n">
        <v>119.6</v>
      </c>
      <c r="T16" s="7" t="n">
        <v>12.2</v>
      </c>
      <c r="U16" s="7" t="n">
        <v>11.8</v>
      </c>
      <c r="V16" s="7" t="n">
        <v>10.6</v>
      </c>
      <c r="W16" s="7" t="n">
        <v>2.4</v>
      </c>
      <c r="X16" s="7" t="n">
        <v>4.8</v>
      </c>
      <c r="Y16" s="7" t="n">
        <v>8.2</v>
      </c>
      <c r="Z16" s="7" t="n">
        <v>31.8</v>
      </c>
      <c r="AA16" s="7" t="n">
        <v>111</v>
      </c>
      <c r="AB16" s="7" t="n">
        <v>106.2</v>
      </c>
      <c r="AC16" s="7" t="n">
        <v>258.4</v>
      </c>
      <c r="AD16" s="7" t="n">
        <v>112.6</v>
      </c>
      <c r="AE16" s="7" t="n">
        <v>25.4</v>
      </c>
      <c r="AF16" s="7" t="n">
        <v>31.6</v>
      </c>
      <c r="AG16" s="7" t="n">
        <v>10.4</v>
      </c>
      <c r="AH16" s="7" t="n">
        <v>14</v>
      </c>
      <c r="AI16" s="7" t="n">
        <v>20.4</v>
      </c>
      <c r="AJ16" s="7" t="n">
        <v>12.2</v>
      </c>
      <c r="AK16" s="7" t="n">
        <v>39.8</v>
      </c>
      <c r="AL16" s="7" t="n">
        <v>121.2</v>
      </c>
      <c r="AM16" s="7" t="n">
        <v>1.4</v>
      </c>
      <c r="AN16" s="7" t="n">
        <v>13</v>
      </c>
      <c r="AO16" s="8" t="n">
        <f aca="false">SUM(B16:AN16)</f>
        <v>2398</v>
      </c>
      <c r="AP16" s="9"/>
      <c r="AR16" s="12" t="s">
        <v>50</v>
      </c>
      <c r="AS16" s="10" t="n">
        <f aca="false">SUM(AA13:AD20,AA38:AD39)</f>
        <v>7337.51683952728</v>
      </c>
      <c r="AT16" s="10" t="n">
        <f aca="false">SUM(H13:K20,H38:K39,Z13:Z20,Z38:Z39)</f>
        <v>2422.35060757488</v>
      </c>
      <c r="AU16" s="10" t="n">
        <f aca="false">SUM(AE13:AJ20,AE38:AJ39)</f>
        <v>1649.82147002747</v>
      </c>
      <c r="AV16" s="10" t="n">
        <f aca="false">SUM(B13:G20,B38:G39)</f>
        <v>2694.67953858032</v>
      </c>
      <c r="AW16" s="10" t="n">
        <f aca="false">SUM(T13:Y20,T38:Y39,AM13:AN20,AM38:AN39)</f>
        <v>755.844356989516</v>
      </c>
      <c r="AX16" s="10" t="n">
        <f aca="false">SUM(L13:S20,L38:S39,AK13:AL20,AK38:AL39)</f>
        <v>6939.18718730053</v>
      </c>
      <c r="AY16" s="9" t="n">
        <f aca="false">SUM(AS16:AX16)</f>
        <v>21799.4</v>
      </c>
    </row>
    <row r="17" customFormat="false" ht="12.75" hidden="false" customHeight="false" outlineLevel="0" collapsed="false">
      <c r="A17" s="6" t="s">
        <v>15</v>
      </c>
      <c r="B17" s="7" t="n">
        <v>26.4</v>
      </c>
      <c r="C17" s="7" t="n">
        <v>39.8</v>
      </c>
      <c r="D17" s="7" t="n">
        <v>10.6</v>
      </c>
      <c r="E17" s="7" t="n">
        <v>17.8</v>
      </c>
      <c r="F17" s="7" t="n">
        <v>77</v>
      </c>
      <c r="G17" s="7" t="n">
        <v>27</v>
      </c>
      <c r="H17" s="7" t="n">
        <v>40.6</v>
      </c>
      <c r="I17" s="7" t="n">
        <v>42.8</v>
      </c>
      <c r="J17" s="7" t="n">
        <v>79.8</v>
      </c>
      <c r="K17" s="7" t="n">
        <v>44.4</v>
      </c>
      <c r="L17" s="7" t="n">
        <v>161.6</v>
      </c>
      <c r="M17" s="7" t="n">
        <v>106</v>
      </c>
      <c r="N17" s="7" t="n">
        <v>95.6</v>
      </c>
      <c r="O17" s="7" t="n">
        <v>119.8</v>
      </c>
      <c r="P17" s="7" t="n">
        <v>10.6</v>
      </c>
      <c r="Q17" s="7" t="n">
        <v>91</v>
      </c>
      <c r="R17" s="7" t="n">
        <v>98.2</v>
      </c>
      <c r="S17" s="7" t="n">
        <v>163.2</v>
      </c>
      <c r="T17" s="7" t="n">
        <v>12.8</v>
      </c>
      <c r="U17" s="7" t="n">
        <v>3.8</v>
      </c>
      <c r="V17" s="7" t="n">
        <v>8.4</v>
      </c>
      <c r="W17" s="7" t="n">
        <v>2.6</v>
      </c>
      <c r="X17" s="7" t="n">
        <v>1</v>
      </c>
      <c r="Y17" s="7" t="n">
        <v>7</v>
      </c>
      <c r="Z17" s="7" t="n">
        <v>19.8</v>
      </c>
      <c r="AA17" s="7" t="n">
        <v>78</v>
      </c>
      <c r="AB17" s="7" t="n">
        <v>66.2</v>
      </c>
      <c r="AC17" s="7" t="n">
        <v>160</v>
      </c>
      <c r="AD17" s="7" t="n">
        <v>89.6</v>
      </c>
      <c r="AE17" s="7" t="n">
        <v>23.2</v>
      </c>
      <c r="AF17" s="7" t="n">
        <v>38.8</v>
      </c>
      <c r="AG17" s="7" t="n">
        <v>8.6</v>
      </c>
      <c r="AH17" s="7" t="n">
        <v>18.2</v>
      </c>
      <c r="AI17" s="7" t="n">
        <v>19.4</v>
      </c>
      <c r="AJ17" s="7" t="n">
        <v>12.6</v>
      </c>
      <c r="AK17" s="7" t="n">
        <v>14.2</v>
      </c>
      <c r="AL17" s="7" t="n">
        <v>41.2</v>
      </c>
      <c r="AM17" s="7" t="n">
        <v>2.4</v>
      </c>
      <c r="AN17" s="7" t="n">
        <v>19.4</v>
      </c>
      <c r="AO17" s="8" t="n">
        <f aca="false">SUM(B17:AN17)</f>
        <v>1899.4</v>
      </c>
      <c r="AP17" s="9"/>
      <c r="AR17" s="6" t="s">
        <v>51</v>
      </c>
      <c r="AS17" s="9" t="n">
        <f aca="false">SUM(AS11:AS16)</f>
        <v>43408.6208057626</v>
      </c>
      <c r="AT17" s="9" t="n">
        <f aca="false">SUM(AT11:AT16)</f>
        <v>14178.5574069732</v>
      </c>
      <c r="AU17" s="9" t="n">
        <f aca="false">SUM(AU11:AU16)</f>
        <v>28037.3146820813</v>
      </c>
      <c r="AV17" s="9" t="n">
        <f aca="false">SUM(AV11:AV16)</f>
        <v>18908.1298295483</v>
      </c>
      <c r="AW17" s="9" t="n">
        <f aca="false">SUM(AW11:AW16)</f>
        <v>12673.9940644388</v>
      </c>
      <c r="AX17" s="9" t="n">
        <f aca="false">SUM(AX11:AX16)</f>
        <v>22313.9832111959</v>
      </c>
      <c r="AY17" s="9" t="n">
        <f aca="false">SUM(AY11:AY16)</f>
        <v>139520.6</v>
      </c>
    </row>
    <row r="18" customFormat="false" ht="12.75" hidden="false" customHeight="false" outlineLevel="0" collapsed="false">
      <c r="A18" s="6" t="s">
        <v>16</v>
      </c>
      <c r="B18" s="7" t="n">
        <v>15.2</v>
      </c>
      <c r="C18" s="7" t="n">
        <v>15.4</v>
      </c>
      <c r="D18" s="7" t="n">
        <v>5.8</v>
      </c>
      <c r="E18" s="7" t="n">
        <v>5.6</v>
      </c>
      <c r="F18" s="7" t="n">
        <v>45.4</v>
      </c>
      <c r="G18" s="7" t="n">
        <v>12.2</v>
      </c>
      <c r="H18" s="7" t="n">
        <v>16.2</v>
      </c>
      <c r="I18" s="7" t="n">
        <v>22.8</v>
      </c>
      <c r="J18" s="7" t="n">
        <v>32.4</v>
      </c>
      <c r="K18" s="7" t="n">
        <v>25.2</v>
      </c>
      <c r="L18" s="7" t="n">
        <v>59.2</v>
      </c>
      <c r="M18" s="7" t="n">
        <v>47</v>
      </c>
      <c r="N18" s="7" t="n">
        <v>41.2</v>
      </c>
      <c r="O18" s="7" t="n">
        <v>95.4</v>
      </c>
      <c r="P18" s="7" t="n">
        <v>87.8</v>
      </c>
      <c r="Q18" s="7" t="n">
        <v>6.2</v>
      </c>
      <c r="R18" s="7" t="n">
        <v>47.6</v>
      </c>
      <c r="S18" s="7" t="n">
        <v>78</v>
      </c>
      <c r="T18" s="7" t="n">
        <v>10.6</v>
      </c>
      <c r="U18" s="7" t="n">
        <v>2.8</v>
      </c>
      <c r="V18" s="7" t="n">
        <v>6.2</v>
      </c>
      <c r="W18" s="7" t="n">
        <v>1.8</v>
      </c>
      <c r="X18" s="7" t="n">
        <v>0.6</v>
      </c>
      <c r="Y18" s="7" t="n">
        <v>5.6</v>
      </c>
      <c r="Z18" s="7" t="n">
        <v>7.8</v>
      </c>
      <c r="AA18" s="7" t="n">
        <v>41.8</v>
      </c>
      <c r="AB18" s="7" t="n">
        <v>42.6</v>
      </c>
      <c r="AC18" s="7" t="n">
        <v>126.2</v>
      </c>
      <c r="AD18" s="7" t="n">
        <v>51.4</v>
      </c>
      <c r="AE18" s="7" t="n">
        <v>15.2</v>
      </c>
      <c r="AF18" s="7" t="n">
        <v>27.6</v>
      </c>
      <c r="AG18" s="7" t="n">
        <v>6.6</v>
      </c>
      <c r="AH18" s="7" t="n">
        <v>16.4</v>
      </c>
      <c r="AI18" s="7" t="n">
        <v>19</v>
      </c>
      <c r="AJ18" s="7" t="n">
        <v>7.6</v>
      </c>
      <c r="AK18" s="7" t="n">
        <v>9.6</v>
      </c>
      <c r="AL18" s="7" t="n">
        <v>25.6</v>
      </c>
      <c r="AM18" s="7" t="n">
        <v>1.8</v>
      </c>
      <c r="AN18" s="7" t="n">
        <v>11.4</v>
      </c>
      <c r="AO18" s="8" t="n">
        <f aca="false">SUM(B18:AN18)</f>
        <v>1096.8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7.8</v>
      </c>
      <c r="C19" s="7" t="n">
        <v>19.2</v>
      </c>
      <c r="D19" s="7" t="n">
        <v>8.2</v>
      </c>
      <c r="E19" s="7" t="n">
        <v>8</v>
      </c>
      <c r="F19" s="7" t="n">
        <v>69.2</v>
      </c>
      <c r="G19" s="7" t="n">
        <v>16.8</v>
      </c>
      <c r="H19" s="7" t="n">
        <v>18.2</v>
      </c>
      <c r="I19" s="7" t="n">
        <v>29.6</v>
      </c>
      <c r="J19" s="7" t="n">
        <v>77</v>
      </c>
      <c r="K19" s="7" t="n">
        <v>45.4</v>
      </c>
      <c r="L19" s="7" t="n">
        <v>65</v>
      </c>
      <c r="M19" s="7" t="n">
        <v>56.6</v>
      </c>
      <c r="N19" s="7" t="n">
        <v>47</v>
      </c>
      <c r="O19" s="7" t="n">
        <v>77.8</v>
      </c>
      <c r="P19" s="7" t="n">
        <v>114.4</v>
      </c>
      <c r="Q19" s="7" t="n">
        <v>58.2</v>
      </c>
      <c r="R19" s="7" t="n">
        <v>11.4</v>
      </c>
      <c r="S19" s="7" t="n">
        <v>87.8</v>
      </c>
      <c r="T19" s="7" t="n">
        <v>8.8</v>
      </c>
      <c r="U19" s="7" t="n">
        <v>7.8</v>
      </c>
      <c r="V19" s="7" t="n">
        <v>7</v>
      </c>
      <c r="W19" s="7" t="n">
        <v>4.8</v>
      </c>
      <c r="X19" s="7" t="n">
        <v>1.6</v>
      </c>
      <c r="Y19" s="7" t="n">
        <v>6.2</v>
      </c>
      <c r="Z19" s="7" t="n">
        <v>4.4</v>
      </c>
      <c r="AA19" s="7" t="n">
        <v>82</v>
      </c>
      <c r="AB19" s="7" t="n">
        <v>96.4</v>
      </c>
      <c r="AC19" s="7" t="n">
        <v>234.4</v>
      </c>
      <c r="AD19" s="7" t="n">
        <v>85</v>
      </c>
      <c r="AE19" s="7" t="n">
        <v>9.8</v>
      </c>
      <c r="AF19" s="7" t="n">
        <v>19</v>
      </c>
      <c r="AG19" s="7" t="n">
        <v>9.2</v>
      </c>
      <c r="AH19" s="7" t="n">
        <v>15.4</v>
      </c>
      <c r="AI19" s="7" t="n">
        <v>16.6</v>
      </c>
      <c r="AJ19" s="7" t="n">
        <v>13</v>
      </c>
      <c r="AK19" s="7" t="n">
        <v>10.4</v>
      </c>
      <c r="AL19" s="7" t="n">
        <v>25.2</v>
      </c>
      <c r="AM19" s="7" t="n">
        <v>2.8</v>
      </c>
      <c r="AN19" s="7" t="n">
        <v>9.4</v>
      </c>
      <c r="AO19" s="8" t="n">
        <f aca="false">SUM(B19:AN19)</f>
        <v>1486.8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8.3922762599151</v>
      </c>
      <c r="C20" s="7" t="n">
        <v>56.4029805304062</v>
      </c>
      <c r="D20" s="7" t="n">
        <v>24.3186763881099</v>
      </c>
      <c r="E20" s="7" t="n">
        <v>20.6402211361269</v>
      </c>
      <c r="F20" s="7" t="n">
        <v>181.061741847608</v>
      </c>
      <c r="G20" s="7" t="n">
        <v>33.9235317682878</v>
      </c>
      <c r="H20" s="7" t="n">
        <v>42.0978767726945</v>
      </c>
      <c r="I20" s="7" t="n">
        <v>37.1932697700505</v>
      </c>
      <c r="J20" s="7" t="n">
        <v>97.8877814277702</v>
      </c>
      <c r="K20" s="7" t="n">
        <v>68.8688566621265</v>
      </c>
      <c r="L20" s="7" t="n">
        <v>79.291146542745</v>
      </c>
      <c r="M20" s="7" t="n">
        <v>91.7570226744652</v>
      </c>
      <c r="N20" s="7" t="n">
        <v>56.1986219052961</v>
      </c>
      <c r="O20" s="7" t="n">
        <v>119.141078439228</v>
      </c>
      <c r="P20" s="7" t="n">
        <v>158.17357583527</v>
      </c>
      <c r="Q20" s="7" t="n">
        <v>76.0214085409823</v>
      </c>
      <c r="R20" s="7" t="n">
        <v>102.383671180194</v>
      </c>
      <c r="S20" s="7" t="n">
        <v>22.6838073872286</v>
      </c>
      <c r="T20" s="7" t="n">
        <v>21.4576556365676</v>
      </c>
      <c r="U20" s="7" t="n">
        <v>19.2097107603557</v>
      </c>
      <c r="V20" s="7" t="n">
        <v>11.8528002563897</v>
      </c>
      <c r="W20" s="7" t="n">
        <v>2.65666212643218</v>
      </c>
      <c r="X20" s="7" t="n">
        <v>3.06537937665251</v>
      </c>
      <c r="Y20" s="7" t="n">
        <v>19.4140693854659</v>
      </c>
      <c r="Z20" s="7" t="n">
        <v>10.8310071308389</v>
      </c>
      <c r="AA20" s="7" t="n">
        <v>171.661245092541</v>
      </c>
      <c r="AB20" s="7" t="n">
        <v>166.960996715007</v>
      </c>
      <c r="AC20" s="7" t="n">
        <v>408.308532970115</v>
      </c>
      <c r="AD20" s="7" t="n">
        <v>201.906321608845</v>
      </c>
      <c r="AE20" s="7" t="n">
        <v>27.3840557647624</v>
      </c>
      <c r="AF20" s="7" t="n">
        <v>33.3104558929573</v>
      </c>
      <c r="AG20" s="7" t="n">
        <v>13.8963865074914</v>
      </c>
      <c r="AH20" s="7" t="n">
        <v>19.4140693854659</v>
      </c>
      <c r="AI20" s="7" t="n">
        <v>35.7627593942793</v>
      </c>
      <c r="AJ20" s="7" t="n">
        <v>17.5748417594744</v>
      </c>
      <c r="AK20" s="7" t="n">
        <v>13.8963865074914</v>
      </c>
      <c r="AL20" s="7" t="n">
        <v>36.9889111449403</v>
      </c>
      <c r="AM20" s="7" t="n">
        <v>5.31332425286435</v>
      </c>
      <c r="AN20" s="7" t="n">
        <v>23.2968832625591</v>
      </c>
      <c r="AO20" s="8" t="n">
        <f aca="false">SUM(B20:AN20)</f>
        <v>2550.6</v>
      </c>
      <c r="AP20" s="9"/>
      <c r="AR20" s="13" t="s">
        <v>45</v>
      </c>
      <c r="AS20" s="10" t="n">
        <f aca="false">AS11</f>
        <v>1930.88113442093</v>
      </c>
    </row>
    <row r="21" customFormat="false" ht="12.75" hidden="false" customHeight="false" outlineLevel="0" collapsed="false">
      <c r="A21" s="6" t="s">
        <v>19</v>
      </c>
      <c r="B21" s="7" t="n">
        <v>28.8</v>
      </c>
      <c r="C21" s="7" t="n">
        <v>26.2</v>
      </c>
      <c r="D21" s="7" t="n">
        <v>11</v>
      </c>
      <c r="E21" s="7" t="n">
        <v>7</v>
      </c>
      <c r="F21" s="7" t="n">
        <v>46.4</v>
      </c>
      <c r="G21" s="7" t="n">
        <v>14.2</v>
      </c>
      <c r="H21" s="7" t="n">
        <v>40</v>
      </c>
      <c r="I21" s="7" t="n">
        <v>43</v>
      </c>
      <c r="J21" s="7" t="n">
        <v>75</v>
      </c>
      <c r="K21" s="7" t="n">
        <v>8.2</v>
      </c>
      <c r="L21" s="7" t="n">
        <v>30.6</v>
      </c>
      <c r="M21" s="7" t="n">
        <v>34</v>
      </c>
      <c r="N21" s="7" t="n">
        <v>11.8</v>
      </c>
      <c r="O21" s="7" t="n">
        <v>14.8</v>
      </c>
      <c r="P21" s="7" t="n">
        <v>12</v>
      </c>
      <c r="Q21" s="7" t="n">
        <v>10.4</v>
      </c>
      <c r="R21" s="7" t="n">
        <v>9.2</v>
      </c>
      <c r="S21" s="7" t="n">
        <v>17.4</v>
      </c>
      <c r="T21" s="7" t="n">
        <v>12.8</v>
      </c>
      <c r="U21" s="7" t="n">
        <v>71.4</v>
      </c>
      <c r="V21" s="7" t="n">
        <v>284</v>
      </c>
      <c r="W21" s="7" t="n">
        <v>68.6</v>
      </c>
      <c r="X21" s="7" t="n">
        <v>30.2</v>
      </c>
      <c r="Y21" s="7" t="n">
        <v>31.6</v>
      </c>
      <c r="Z21" s="7" t="n">
        <v>5.4</v>
      </c>
      <c r="AA21" s="7" t="n">
        <v>106.4</v>
      </c>
      <c r="AB21" s="7" t="n">
        <v>92.8</v>
      </c>
      <c r="AC21" s="7" t="n">
        <v>231.4</v>
      </c>
      <c r="AD21" s="7" t="n">
        <v>127.4</v>
      </c>
      <c r="AE21" s="7" t="n">
        <v>30.8</v>
      </c>
      <c r="AF21" s="7" t="n">
        <v>52.8</v>
      </c>
      <c r="AG21" s="7" t="n">
        <v>19.4</v>
      </c>
      <c r="AH21" s="7" t="n">
        <v>24.4</v>
      </c>
      <c r="AI21" s="7" t="n">
        <v>34.8</v>
      </c>
      <c r="AJ21" s="7" t="n">
        <v>29.8</v>
      </c>
      <c r="AK21" s="7" t="n">
        <v>2.4</v>
      </c>
      <c r="AL21" s="7" t="n">
        <v>8.6</v>
      </c>
      <c r="AM21" s="7" t="n">
        <v>31.6</v>
      </c>
      <c r="AN21" s="7" t="n">
        <v>239.4</v>
      </c>
      <c r="AO21" s="8" t="n">
        <f aca="false">SUM(B21:AN21)</f>
        <v>1976</v>
      </c>
      <c r="AP21" s="9"/>
      <c r="AR21" s="12" t="s">
        <v>46</v>
      </c>
      <c r="AS21" s="10" t="n">
        <f aca="false">AS12+AT11</f>
        <v>12257.8601240793</v>
      </c>
      <c r="AT21" s="10" t="n">
        <f aca="false">AT12</f>
        <v>763.341608648033</v>
      </c>
    </row>
    <row r="22" customFormat="false" ht="12.75" hidden="false" customHeight="false" outlineLevel="0" collapsed="false">
      <c r="A22" s="6" t="s">
        <v>20</v>
      </c>
      <c r="B22" s="7" t="n">
        <v>10.2</v>
      </c>
      <c r="C22" s="7" t="n">
        <v>8.8</v>
      </c>
      <c r="D22" s="7" t="n">
        <v>8</v>
      </c>
      <c r="E22" s="7" t="n">
        <v>11.6</v>
      </c>
      <c r="F22" s="7" t="n">
        <v>49.8</v>
      </c>
      <c r="G22" s="7" t="n">
        <v>8.4</v>
      </c>
      <c r="H22" s="7" t="n">
        <v>23.2</v>
      </c>
      <c r="I22" s="7" t="n">
        <v>17.6</v>
      </c>
      <c r="J22" s="7" t="n">
        <v>55.2</v>
      </c>
      <c r="K22" s="7" t="n">
        <v>6.4</v>
      </c>
      <c r="L22" s="7" t="n">
        <v>13.4</v>
      </c>
      <c r="M22" s="7" t="n">
        <v>19.8</v>
      </c>
      <c r="N22" s="7" t="n">
        <v>7.6</v>
      </c>
      <c r="O22" s="7" t="n">
        <v>9.6</v>
      </c>
      <c r="P22" s="7" t="n">
        <v>6</v>
      </c>
      <c r="Q22" s="7" t="n">
        <v>4.6</v>
      </c>
      <c r="R22" s="7" t="n">
        <v>5.6</v>
      </c>
      <c r="S22" s="7" t="n">
        <v>13.2</v>
      </c>
      <c r="T22" s="7" t="n">
        <v>74</v>
      </c>
      <c r="U22" s="7" t="n">
        <v>9</v>
      </c>
      <c r="V22" s="7" t="n">
        <v>86</v>
      </c>
      <c r="W22" s="7" t="n">
        <v>31</v>
      </c>
      <c r="X22" s="7" t="n">
        <v>12</v>
      </c>
      <c r="Y22" s="7" t="n">
        <v>42.4</v>
      </c>
      <c r="Z22" s="7" t="n">
        <v>1.8</v>
      </c>
      <c r="AA22" s="7" t="n">
        <v>168.2</v>
      </c>
      <c r="AB22" s="7" t="n">
        <v>148.2</v>
      </c>
      <c r="AC22" s="7" t="n">
        <v>305.8</v>
      </c>
      <c r="AD22" s="7" t="n">
        <v>172.8</v>
      </c>
      <c r="AE22" s="7" t="n">
        <v>24</v>
      </c>
      <c r="AF22" s="7" t="n">
        <v>36.2</v>
      </c>
      <c r="AG22" s="7" t="n">
        <v>11.6</v>
      </c>
      <c r="AH22" s="7" t="n">
        <v>13.2</v>
      </c>
      <c r="AI22" s="7" t="n">
        <v>27.6</v>
      </c>
      <c r="AJ22" s="7" t="n">
        <v>26.2</v>
      </c>
      <c r="AK22" s="7" t="n">
        <v>2.4</v>
      </c>
      <c r="AL22" s="7" t="n">
        <v>5.8</v>
      </c>
      <c r="AM22" s="7" t="n">
        <v>15.6</v>
      </c>
      <c r="AN22" s="7" t="n">
        <v>45.4</v>
      </c>
      <c r="AO22" s="8" t="n">
        <f aca="false">SUM(B22:AN22)</f>
        <v>1538.2</v>
      </c>
      <c r="AP22" s="9"/>
      <c r="AR22" s="12" t="s">
        <v>47</v>
      </c>
      <c r="AS22" s="10" t="n">
        <f aca="false">AS13+AU11</f>
        <v>32214.4493551325</v>
      </c>
      <c r="AT22" s="10" t="n">
        <f aca="false">AT13+AU12</f>
        <v>2765.48863300831</v>
      </c>
      <c r="AU22" s="10" t="n">
        <f aca="false">AU13</f>
        <v>5470.6494775455</v>
      </c>
    </row>
    <row r="23" customFormat="false" ht="12.75" hidden="false" customHeight="false" outlineLevel="0" collapsed="false">
      <c r="A23" s="6" t="s">
        <v>21</v>
      </c>
      <c r="B23" s="7" t="n">
        <v>10</v>
      </c>
      <c r="C23" s="7" t="n">
        <v>20.2</v>
      </c>
      <c r="D23" s="7" t="n">
        <v>17.8</v>
      </c>
      <c r="E23" s="7" t="n">
        <v>7.8</v>
      </c>
      <c r="F23" s="7" t="n">
        <v>58.6</v>
      </c>
      <c r="G23" s="7" t="n">
        <v>14.8</v>
      </c>
      <c r="H23" s="7" t="n">
        <v>27.4</v>
      </c>
      <c r="I23" s="7" t="n">
        <v>27</v>
      </c>
      <c r="J23" s="7" t="n">
        <v>68.8</v>
      </c>
      <c r="K23" s="7" t="n">
        <v>9</v>
      </c>
      <c r="L23" s="7" t="n">
        <v>22.8</v>
      </c>
      <c r="M23" s="7" t="n">
        <v>30.6</v>
      </c>
      <c r="N23" s="7" t="n">
        <v>7</v>
      </c>
      <c r="O23" s="7" t="n">
        <v>9.6</v>
      </c>
      <c r="P23" s="7" t="n">
        <v>7.8</v>
      </c>
      <c r="Q23" s="7" t="n">
        <v>7.6</v>
      </c>
      <c r="R23" s="7" t="n">
        <v>6.4</v>
      </c>
      <c r="S23" s="7" t="n">
        <v>14.6</v>
      </c>
      <c r="T23" s="7" t="n">
        <v>351.8</v>
      </c>
      <c r="U23" s="7" t="n">
        <v>96.8</v>
      </c>
      <c r="V23" s="7" t="n">
        <v>7.4</v>
      </c>
      <c r="W23" s="7" t="n">
        <v>49.4</v>
      </c>
      <c r="X23" s="7" t="n">
        <v>19.6</v>
      </c>
      <c r="Y23" s="7" t="n">
        <v>76.2</v>
      </c>
      <c r="Z23" s="7" t="n">
        <v>6.2</v>
      </c>
      <c r="AA23" s="7" t="n">
        <v>193.6</v>
      </c>
      <c r="AB23" s="7" t="n">
        <v>170.6</v>
      </c>
      <c r="AC23" s="7" t="n">
        <v>361.8</v>
      </c>
      <c r="AD23" s="7" t="n">
        <v>221.2</v>
      </c>
      <c r="AE23" s="7" t="n">
        <v>21.6</v>
      </c>
      <c r="AF23" s="7" t="n">
        <v>29.4</v>
      </c>
      <c r="AG23" s="7" t="n">
        <v>15.6</v>
      </c>
      <c r="AH23" s="7" t="n">
        <v>18.6</v>
      </c>
      <c r="AI23" s="7" t="n">
        <v>23.8</v>
      </c>
      <c r="AJ23" s="7" t="n">
        <v>27.4</v>
      </c>
      <c r="AK23" s="7" t="n">
        <v>2.2</v>
      </c>
      <c r="AL23" s="7" t="n">
        <v>4.4</v>
      </c>
      <c r="AM23" s="7" t="n">
        <v>37.6</v>
      </c>
      <c r="AN23" s="7" t="n">
        <v>79.8</v>
      </c>
      <c r="AO23" s="8" t="n">
        <f aca="false">SUM(B23:AN23)</f>
        <v>2182.8</v>
      </c>
      <c r="AP23" s="9"/>
      <c r="AR23" s="12" t="s">
        <v>48</v>
      </c>
      <c r="AS23" s="10" t="n">
        <f aca="false">AS14+AV11</f>
        <v>13944.9166270228</v>
      </c>
      <c r="AT23" s="10" t="n">
        <f aca="false">AT14+AV12</f>
        <v>4711.48903589121</v>
      </c>
      <c r="AU23" s="10" t="n">
        <f aca="false">AU14+AV13</f>
        <v>3526.48428630752</v>
      </c>
      <c r="AV23" s="10" t="n">
        <f aca="false">AV14</f>
        <v>4247.54571432974</v>
      </c>
    </row>
    <row r="24" customFormat="false" ht="12.75" hidden="false" customHeight="false" outlineLevel="0" collapsed="false">
      <c r="A24" s="6" t="s">
        <v>22</v>
      </c>
      <c r="B24" s="7" t="n">
        <v>6.6</v>
      </c>
      <c r="C24" s="7" t="n">
        <v>5.4</v>
      </c>
      <c r="D24" s="7" t="n">
        <v>6.8</v>
      </c>
      <c r="E24" s="7" t="n">
        <v>4.2</v>
      </c>
      <c r="F24" s="7" t="n">
        <v>39.2</v>
      </c>
      <c r="G24" s="7" t="n">
        <v>7</v>
      </c>
      <c r="H24" s="7" t="n">
        <v>12.6</v>
      </c>
      <c r="I24" s="7" t="n">
        <v>14.2</v>
      </c>
      <c r="J24" s="7" t="n">
        <v>41.8</v>
      </c>
      <c r="K24" s="7" t="n">
        <v>5.2</v>
      </c>
      <c r="L24" s="7" t="n">
        <v>13.4</v>
      </c>
      <c r="M24" s="7" t="n">
        <v>18</v>
      </c>
      <c r="N24" s="7" t="n">
        <v>5.4</v>
      </c>
      <c r="O24" s="7" t="n">
        <v>2</v>
      </c>
      <c r="P24" s="7" t="n">
        <v>1.6</v>
      </c>
      <c r="Q24" s="7" t="n">
        <v>2.4</v>
      </c>
      <c r="R24" s="7" t="n">
        <v>3.2</v>
      </c>
      <c r="S24" s="7" t="n">
        <v>3.4</v>
      </c>
      <c r="T24" s="7" t="n">
        <v>90.6</v>
      </c>
      <c r="U24" s="7" t="n">
        <v>34</v>
      </c>
      <c r="V24" s="7" t="n">
        <v>50.6</v>
      </c>
      <c r="W24" s="7" t="n">
        <v>3.8</v>
      </c>
      <c r="X24" s="7" t="n">
        <v>10.8</v>
      </c>
      <c r="Y24" s="7" t="n">
        <v>39.4</v>
      </c>
      <c r="Z24" s="7" t="n">
        <v>1</v>
      </c>
      <c r="AA24" s="7" t="n">
        <v>120</v>
      </c>
      <c r="AB24" s="7" t="n">
        <v>81.8</v>
      </c>
      <c r="AC24" s="7" t="n">
        <v>219.6</v>
      </c>
      <c r="AD24" s="7" t="n">
        <v>169</v>
      </c>
      <c r="AE24" s="7" t="n">
        <v>15.6</v>
      </c>
      <c r="AF24" s="7" t="n">
        <v>15</v>
      </c>
      <c r="AG24" s="7" t="n">
        <v>8</v>
      </c>
      <c r="AH24" s="7" t="n">
        <v>6.2</v>
      </c>
      <c r="AI24" s="7" t="n">
        <v>9</v>
      </c>
      <c r="AJ24" s="7" t="n">
        <v>12</v>
      </c>
      <c r="AK24" s="7" t="n">
        <v>2</v>
      </c>
      <c r="AL24" s="7" t="n">
        <v>1.2</v>
      </c>
      <c r="AM24" s="7" t="n">
        <v>5.4</v>
      </c>
      <c r="AN24" s="7" t="n">
        <v>16</v>
      </c>
      <c r="AO24" s="8" t="n">
        <f aca="false">SUM(B24:AN24)</f>
        <v>1103.4</v>
      </c>
      <c r="AP24" s="9"/>
      <c r="AR24" s="12" t="s">
        <v>49</v>
      </c>
      <c r="AS24" s="10" t="n">
        <f aca="false">AS15+AW11</f>
        <v>11815.8076348847</v>
      </c>
      <c r="AT24" s="10" t="n">
        <f aca="false">AT15+AW12</f>
        <v>1765.92700290286</v>
      </c>
      <c r="AU24" s="10" t="n">
        <f aca="false">AU15+AW13</f>
        <v>2370.67247990448</v>
      </c>
      <c r="AV24" s="10" t="n">
        <f aca="false">AV15+AW14</f>
        <v>1482.27665817187</v>
      </c>
      <c r="AW24" s="10" t="n">
        <f aca="false">AW15</f>
        <v>3078.61420385484</v>
      </c>
    </row>
    <row r="25" customFormat="false" ht="12.75" hidden="false" customHeight="false" outlineLevel="0" collapsed="false">
      <c r="A25" s="6" t="s">
        <v>23</v>
      </c>
      <c r="B25" s="7" t="n">
        <v>4.2</v>
      </c>
      <c r="C25" s="7" t="n">
        <v>5.6</v>
      </c>
      <c r="D25" s="7" t="n">
        <v>5.6</v>
      </c>
      <c r="E25" s="7" t="n">
        <v>5</v>
      </c>
      <c r="F25" s="7" t="n">
        <v>30.2</v>
      </c>
      <c r="G25" s="7" t="n">
        <v>7.4</v>
      </c>
      <c r="H25" s="7" t="n">
        <v>9.2</v>
      </c>
      <c r="I25" s="7" t="n">
        <v>14</v>
      </c>
      <c r="J25" s="7" t="n">
        <v>28.4</v>
      </c>
      <c r="K25" s="7" t="n">
        <v>4.8</v>
      </c>
      <c r="L25" s="7" t="n">
        <v>16</v>
      </c>
      <c r="M25" s="7" t="n">
        <v>15.2</v>
      </c>
      <c r="N25" s="7" t="n">
        <v>4.6</v>
      </c>
      <c r="O25" s="7" t="n">
        <v>1.4</v>
      </c>
      <c r="P25" s="7" t="n">
        <v>1</v>
      </c>
      <c r="Q25" s="7" t="n">
        <v>0.4</v>
      </c>
      <c r="R25" s="7" t="n">
        <v>0.8</v>
      </c>
      <c r="S25" s="7" t="n">
        <v>3.4</v>
      </c>
      <c r="T25" s="7" t="n">
        <v>29.4</v>
      </c>
      <c r="U25" s="7" t="n">
        <v>11.6</v>
      </c>
      <c r="V25" s="7" t="n">
        <v>26.4</v>
      </c>
      <c r="W25" s="7" t="n">
        <v>9.8</v>
      </c>
      <c r="X25" s="7" t="n">
        <v>4.4</v>
      </c>
      <c r="Y25" s="7" t="n">
        <v>38.4</v>
      </c>
      <c r="Z25" s="7" t="n">
        <v>2.8</v>
      </c>
      <c r="AA25" s="7" t="n">
        <v>111.2</v>
      </c>
      <c r="AB25" s="7" t="n">
        <v>92.6</v>
      </c>
      <c r="AC25" s="7" t="n">
        <v>192.6</v>
      </c>
      <c r="AD25" s="7" t="n">
        <v>144.6</v>
      </c>
      <c r="AE25" s="7" t="n">
        <v>13</v>
      </c>
      <c r="AF25" s="7" t="n">
        <v>13.8</v>
      </c>
      <c r="AG25" s="7" t="n">
        <v>3.6</v>
      </c>
      <c r="AH25" s="7" t="n">
        <v>9</v>
      </c>
      <c r="AI25" s="7" t="n">
        <v>5.8</v>
      </c>
      <c r="AJ25" s="7" t="n">
        <v>11.6</v>
      </c>
      <c r="AK25" s="7" t="n">
        <v>0.4</v>
      </c>
      <c r="AL25" s="7" t="n">
        <v>1.4</v>
      </c>
      <c r="AM25" s="7" t="n">
        <v>2.2</v>
      </c>
      <c r="AN25" s="7" t="n">
        <v>9.4</v>
      </c>
      <c r="AO25" s="8" t="n">
        <f aca="false">SUM(B25:AN25)</f>
        <v>891.2</v>
      </c>
      <c r="AP25" s="9"/>
      <c r="AR25" s="12" t="s">
        <v>50</v>
      </c>
      <c r="AS25" s="10" t="n">
        <f aca="false">AS16+AX11</f>
        <v>15435.6247958014</v>
      </c>
      <c r="AT25" s="10" t="n">
        <f aca="false">AT16+AX12</f>
        <v>4823.70939379552</v>
      </c>
      <c r="AU25" s="10" t="n">
        <f aca="false">AU16+AX13</f>
        <v>3343.52097263742</v>
      </c>
      <c r="AV25" s="10" t="n">
        <f aca="false">AV16+AX14</f>
        <v>5072.87179349534</v>
      </c>
      <c r="AW25" s="10" t="n">
        <f aca="false">AW16+AX15</f>
        <v>1559.28188086519</v>
      </c>
      <c r="AX25" s="10" t="n">
        <f aca="false">AX16</f>
        <v>6939.18718730053</v>
      </c>
      <c r="AY25" s="9" t="n">
        <f aca="false">SUM(AS20:AX25)</f>
        <v>139520.6</v>
      </c>
    </row>
    <row r="26" customFormat="false" ht="12.75" hidden="false" customHeight="false" outlineLevel="0" collapsed="false">
      <c r="A26" s="6" t="s">
        <v>24</v>
      </c>
      <c r="B26" s="7" t="n">
        <v>14.5440354228165</v>
      </c>
      <c r="C26" s="7" t="n">
        <v>19.3920472304219</v>
      </c>
      <c r="D26" s="7" t="n">
        <v>19.1812641083521</v>
      </c>
      <c r="E26" s="7" t="n">
        <v>18.1273484980031</v>
      </c>
      <c r="F26" s="7" t="n">
        <v>38.1517450946345</v>
      </c>
      <c r="G26" s="7" t="n">
        <v>9.27445737107137</v>
      </c>
      <c r="H26" s="7" t="n">
        <v>27.1910227470047</v>
      </c>
      <c r="I26" s="7" t="n">
        <v>35.6223476297968</v>
      </c>
      <c r="J26" s="7" t="n">
        <v>60.9163222781733</v>
      </c>
      <c r="K26" s="7" t="n">
        <v>21.2890953290502</v>
      </c>
      <c r="L26" s="7" t="n">
        <v>32.24981767668</v>
      </c>
      <c r="M26" s="7" t="n">
        <v>29.0880708456329</v>
      </c>
      <c r="N26" s="7" t="n">
        <v>10.9607223476298</v>
      </c>
      <c r="O26" s="7" t="n">
        <v>7.37740927244313</v>
      </c>
      <c r="P26" s="7" t="n">
        <v>10.5391561034902</v>
      </c>
      <c r="Q26" s="7" t="n">
        <v>4.63722868553568</v>
      </c>
      <c r="R26" s="7" t="n">
        <v>6.53427678416392</v>
      </c>
      <c r="S26" s="7" t="n">
        <v>14.1224691786769</v>
      </c>
      <c r="T26" s="7" t="n">
        <v>33.0929501649592</v>
      </c>
      <c r="U26" s="7" t="n">
        <v>37.3086126063553</v>
      </c>
      <c r="V26" s="7" t="n">
        <v>72.2986108699427</v>
      </c>
      <c r="W26" s="7" t="n">
        <v>44.2644556346588</v>
      </c>
      <c r="X26" s="7" t="n">
        <v>40.0487931932627</v>
      </c>
      <c r="Y26" s="7" t="n">
        <v>7.37740927244313</v>
      </c>
      <c r="Z26" s="7" t="n">
        <v>12.0146379579788</v>
      </c>
      <c r="AA26" s="7" t="n">
        <v>240.714325403716</v>
      </c>
      <c r="AB26" s="7" t="n">
        <v>257.78775829137</v>
      </c>
      <c r="AC26" s="7" t="n">
        <v>531.173467615906</v>
      </c>
      <c r="AD26" s="7" t="n">
        <v>476.791422121896</v>
      </c>
      <c r="AE26" s="7" t="n">
        <v>100.121982983157</v>
      </c>
      <c r="AF26" s="7" t="n">
        <v>76.303490189269</v>
      </c>
      <c r="AG26" s="7" t="n">
        <v>23.1861434276784</v>
      </c>
      <c r="AH26" s="7" t="n">
        <v>16.6518666435145</v>
      </c>
      <c r="AI26" s="7" t="n">
        <v>20.0243965966314</v>
      </c>
      <c r="AJ26" s="7" t="n">
        <v>21.2890953290502</v>
      </c>
      <c r="AK26" s="7" t="n">
        <v>2.52939746483765</v>
      </c>
      <c r="AL26" s="7" t="n">
        <v>7.79897551658274</v>
      </c>
      <c r="AM26" s="7" t="n">
        <v>7.16662615037333</v>
      </c>
      <c r="AN26" s="7" t="n">
        <v>20.6567459628408</v>
      </c>
      <c r="AO26" s="8" t="n">
        <f aca="false">SUM(B26:AN26)</f>
        <v>2427.8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7.0205289548717</v>
      </c>
      <c r="C27" s="7" t="n">
        <v>28.6761970307738</v>
      </c>
      <c r="D27" s="7" t="n">
        <v>4.00623340871104</v>
      </c>
      <c r="E27" s="7" t="n">
        <v>10.9644282764723</v>
      </c>
      <c r="F27" s="7" t="n">
        <v>64.0997345393767</v>
      </c>
      <c r="G27" s="7" t="n">
        <v>35.4235375086029</v>
      </c>
      <c r="H27" s="7" t="n">
        <v>36.4778094582637</v>
      </c>
      <c r="I27" s="7" t="n">
        <v>30.1521777602989</v>
      </c>
      <c r="J27" s="7" t="n">
        <v>44.4902762756858</v>
      </c>
      <c r="K27" s="7" t="n">
        <v>9.27759315701504</v>
      </c>
      <c r="L27" s="7" t="n">
        <v>79.4921050044244</v>
      </c>
      <c r="M27" s="7" t="n">
        <v>47.0205289548717</v>
      </c>
      <c r="N27" s="7" t="n">
        <v>16.8683511945728</v>
      </c>
      <c r="O27" s="7" t="n">
        <v>30.7847409300954</v>
      </c>
      <c r="P27" s="7" t="n">
        <v>16.2357880247763</v>
      </c>
      <c r="Q27" s="7" t="n">
        <v>8.01246681742208</v>
      </c>
      <c r="R27" s="7" t="n">
        <v>4.84965096843968</v>
      </c>
      <c r="S27" s="7" t="n">
        <v>10.542719496608</v>
      </c>
      <c r="T27" s="7" t="n">
        <v>8.64502998721856</v>
      </c>
      <c r="U27" s="7" t="n">
        <v>2.95196145905024</v>
      </c>
      <c r="V27" s="7" t="n">
        <v>5.271359748304</v>
      </c>
      <c r="W27" s="7" t="n">
        <v>1.68683511945728</v>
      </c>
      <c r="X27" s="7" t="n">
        <v>2.74110706911808</v>
      </c>
      <c r="Y27" s="7" t="n">
        <v>6.74734047782912</v>
      </c>
      <c r="Z27" s="7" t="n">
        <v>1.0542719496608</v>
      </c>
      <c r="AA27" s="7" t="n">
        <v>224.55992527775</v>
      </c>
      <c r="AB27" s="7" t="n">
        <v>241.428276472323</v>
      </c>
      <c r="AC27" s="7" t="n">
        <v>566.14403696785</v>
      </c>
      <c r="AD27" s="7" t="n">
        <v>324.504906105594</v>
      </c>
      <c r="AE27" s="7" t="n">
        <v>78.0161242748992</v>
      </c>
      <c r="AF27" s="7" t="n">
        <v>79.07039622456</v>
      </c>
      <c r="AG27" s="7" t="n">
        <v>14.3380985153869</v>
      </c>
      <c r="AH27" s="7" t="n">
        <v>20.6637302133517</v>
      </c>
      <c r="AI27" s="7" t="n">
        <v>8.22332120735424</v>
      </c>
      <c r="AJ27" s="7" t="n">
        <v>10.542719496608</v>
      </c>
      <c r="AK27" s="7" t="n">
        <v>3.79537901877888</v>
      </c>
      <c r="AL27" s="7" t="n">
        <v>10.3318651066758</v>
      </c>
      <c r="AM27" s="7" t="n">
        <v>1.26512633959296</v>
      </c>
      <c r="AN27" s="7" t="n">
        <v>8.22332120735424</v>
      </c>
      <c r="AO27" s="8" t="n">
        <f aca="false">SUM(B27:AN27)</f>
        <v>2144.6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56.8906221325014</v>
      </c>
      <c r="C28" s="7" t="n">
        <v>209.958597907873</v>
      </c>
      <c r="D28" s="7" t="n">
        <v>131.814498073041</v>
      </c>
      <c r="E28" s="7" t="n">
        <v>190.637254542118</v>
      </c>
      <c r="F28" s="7" t="n">
        <v>423.99614608185</v>
      </c>
      <c r="G28" s="7" t="n">
        <v>157.576289227381</v>
      </c>
      <c r="H28" s="7" t="n">
        <v>219.833951183703</v>
      </c>
      <c r="I28" s="7" t="n">
        <v>163.802055423013</v>
      </c>
      <c r="J28" s="7" t="n">
        <v>288.961424114516</v>
      </c>
      <c r="K28" s="7" t="n">
        <v>153.282657368324</v>
      </c>
      <c r="L28" s="7" t="n">
        <v>192.998752064599</v>
      </c>
      <c r="M28" s="7" t="n">
        <v>211.24668746559</v>
      </c>
      <c r="N28" s="7" t="n">
        <v>142.33389612773</v>
      </c>
      <c r="O28" s="7" t="n">
        <v>117.216149752248</v>
      </c>
      <c r="P28" s="7" t="n">
        <v>86.087318774087</v>
      </c>
      <c r="Q28" s="7" t="n">
        <v>55.6025325747844</v>
      </c>
      <c r="R28" s="7" t="n">
        <v>107.555478069371</v>
      </c>
      <c r="S28" s="7" t="n">
        <v>207.167737199486</v>
      </c>
      <c r="T28" s="7" t="n">
        <v>131.170453294182</v>
      </c>
      <c r="U28" s="7" t="n">
        <v>190.422572949165</v>
      </c>
      <c r="V28" s="7" t="n">
        <v>227.1331253441</v>
      </c>
      <c r="W28" s="7" t="n">
        <v>147.271572765645</v>
      </c>
      <c r="X28" s="7" t="n">
        <v>134.605358781428</v>
      </c>
      <c r="Y28" s="7" t="n">
        <v>278.65670765278</v>
      </c>
      <c r="Z28" s="7" t="n">
        <v>246.454468709855</v>
      </c>
      <c r="AA28" s="7" t="n">
        <v>42.0775922187557</v>
      </c>
      <c r="AB28" s="7" t="n">
        <v>41.0041842539916</v>
      </c>
      <c r="AC28" s="7" t="n">
        <v>154.141383740136</v>
      </c>
      <c r="AD28" s="7" t="n">
        <v>136.752174710956</v>
      </c>
      <c r="AE28" s="7" t="n">
        <v>302.057001284639</v>
      </c>
      <c r="AF28" s="7" t="n">
        <v>392.22327032483</v>
      </c>
      <c r="AG28" s="7" t="n">
        <v>145.33943842907</v>
      </c>
      <c r="AH28" s="7" t="n">
        <v>298.192732611488</v>
      </c>
      <c r="AI28" s="7" t="n">
        <v>180.97658285924</v>
      </c>
      <c r="AJ28" s="7" t="n">
        <v>164.016737015966</v>
      </c>
      <c r="AK28" s="7" t="n">
        <v>100.256303908974</v>
      </c>
      <c r="AL28" s="7" t="n">
        <v>399.522444485227</v>
      </c>
      <c r="AM28" s="7" t="n">
        <v>55.3878509818315</v>
      </c>
      <c r="AN28" s="7" t="n">
        <v>134.175995595522</v>
      </c>
      <c r="AO28" s="8" t="n">
        <f aca="false">SUM(B28:AN28)</f>
        <v>7018.8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80.8</v>
      </c>
      <c r="C29" s="7" t="n">
        <v>223.6</v>
      </c>
      <c r="D29" s="7" t="n">
        <v>132.6</v>
      </c>
      <c r="E29" s="7" t="n">
        <v>173</v>
      </c>
      <c r="F29" s="7" t="n">
        <v>318.4</v>
      </c>
      <c r="G29" s="7" t="n">
        <v>141.2</v>
      </c>
      <c r="H29" s="7" t="n">
        <v>248.6</v>
      </c>
      <c r="I29" s="7" t="n">
        <v>168.8</v>
      </c>
      <c r="J29" s="7" t="n">
        <v>357.4</v>
      </c>
      <c r="K29" s="7" t="n">
        <v>171.8</v>
      </c>
      <c r="L29" s="7" t="n">
        <v>217.2</v>
      </c>
      <c r="M29" s="7" t="n">
        <v>155</v>
      </c>
      <c r="N29" s="7" t="n">
        <v>158.8</v>
      </c>
      <c r="O29" s="7" t="n">
        <v>137.8</v>
      </c>
      <c r="P29" s="7" t="n">
        <v>84</v>
      </c>
      <c r="Q29" s="7" t="n">
        <v>58</v>
      </c>
      <c r="R29" s="7" t="n">
        <v>113.8</v>
      </c>
      <c r="S29" s="7" t="n">
        <v>197.4</v>
      </c>
      <c r="T29" s="7" t="n">
        <v>104.2</v>
      </c>
      <c r="U29" s="7" t="n">
        <v>168</v>
      </c>
      <c r="V29" s="7" t="n">
        <v>185.6</v>
      </c>
      <c r="W29" s="7" t="n">
        <v>87</v>
      </c>
      <c r="X29" s="7" t="n">
        <v>88.8</v>
      </c>
      <c r="Y29" s="7" t="n">
        <v>264</v>
      </c>
      <c r="Z29" s="7" t="n">
        <v>253.2</v>
      </c>
      <c r="AA29" s="7" t="n">
        <v>39.8</v>
      </c>
      <c r="AB29" s="7" t="n">
        <v>32.2</v>
      </c>
      <c r="AC29" s="7" t="n">
        <v>77.8</v>
      </c>
      <c r="AD29" s="7" t="n">
        <v>133.4</v>
      </c>
      <c r="AE29" s="7" t="n">
        <v>497.6</v>
      </c>
      <c r="AF29" s="7" t="n">
        <v>598</v>
      </c>
      <c r="AG29" s="7" t="n">
        <v>450.8</v>
      </c>
      <c r="AH29" s="7" t="n">
        <v>1477</v>
      </c>
      <c r="AI29" s="7" t="n">
        <v>350.8</v>
      </c>
      <c r="AJ29" s="7" t="n">
        <v>232.4</v>
      </c>
      <c r="AK29" s="7" t="n">
        <v>74.2</v>
      </c>
      <c r="AL29" s="7" t="n">
        <v>221.8</v>
      </c>
      <c r="AM29" s="7" t="n">
        <v>38</v>
      </c>
      <c r="AN29" s="7" t="n">
        <v>120</v>
      </c>
      <c r="AO29" s="8" t="n">
        <f aca="false">SUM(B29:AN29)</f>
        <v>8632.8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77.534500514933</v>
      </c>
      <c r="C30" s="7" t="n">
        <v>490.03800081893</v>
      </c>
      <c r="D30" s="7" t="n">
        <v>252.612343503778</v>
      </c>
      <c r="E30" s="7" t="n">
        <v>307.583869566836</v>
      </c>
      <c r="F30" s="7" t="n">
        <v>927.457342449096</v>
      </c>
      <c r="G30" s="7" t="n">
        <v>293.894462298215</v>
      </c>
      <c r="H30" s="7" t="n">
        <v>480.41263633318</v>
      </c>
      <c r="I30" s="7" t="n">
        <v>288.333140595337</v>
      </c>
      <c r="J30" s="7" t="n">
        <v>566.185328750636</v>
      </c>
      <c r="K30" s="7" t="n">
        <v>354.855104041294</v>
      </c>
      <c r="L30" s="7" t="n">
        <v>458.381246510243</v>
      </c>
      <c r="M30" s="7" t="n">
        <v>406.190381298624</v>
      </c>
      <c r="N30" s="7" t="n">
        <v>294.108359286787</v>
      </c>
      <c r="O30" s="7" t="n">
        <v>233.575511520852</v>
      </c>
      <c r="P30" s="7" t="n">
        <v>140.102527514797</v>
      </c>
      <c r="Q30" s="7" t="n">
        <v>117.21554973757</v>
      </c>
      <c r="R30" s="7" t="n">
        <v>209.832945789337</v>
      </c>
      <c r="S30" s="7" t="n">
        <v>375.81700892137</v>
      </c>
      <c r="T30" s="7" t="n">
        <v>215.394267492214</v>
      </c>
      <c r="U30" s="7" t="n">
        <v>312.931294281141</v>
      </c>
      <c r="V30" s="7" t="n">
        <v>370.041790229921</v>
      </c>
      <c r="W30" s="7" t="n">
        <v>233.575511520852</v>
      </c>
      <c r="X30" s="7" t="n">
        <v>197.426920452148</v>
      </c>
      <c r="Y30" s="7" t="n">
        <v>478.48756343603</v>
      </c>
      <c r="Z30" s="7" t="n">
        <v>574.527311304952</v>
      </c>
      <c r="AA30" s="7" t="n">
        <v>174.539942674922</v>
      </c>
      <c r="AB30" s="7" t="n">
        <v>74.0083580459842</v>
      </c>
      <c r="AC30" s="7" t="n">
        <v>125.343635303314</v>
      </c>
      <c r="AD30" s="7" t="n">
        <v>294.536153263931</v>
      </c>
      <c r="AE30" s="7" t="n">
        <v>1107.13081284975</v>
      </c>
      <c r="AF30" s="7" t="n">
        <v>1638.23703547454</v>
      </c>
      <c r="AG30" s="7" t="n">
        <v>778.157244425695</v>
      </c>
      <c r="AH30" s="7" t="n">
        <v>1675.02731750896</v>
      </c>
      <c r="AI30" s="7" t="n">
        <v>874.196992294616</v>
      </c>
      <c r="AJ30" s="7" t="n">
        <v>662.652870596702</v>
      </c>
      <c r="AK30" s="7" t="n">
        <v>149.300098023402</v>
      </c>
      <c r="AL30" s="7" t="n">
        <v>609.606417430794</v>
      </c>
      <c r="AM30" s="7" t="n">
        <v>78.2862978174283</v>
      </c>
      <c r="AN30" s="7" t="n">
        <v>241.061906120879</v>
      </c>
      <c r="AO30" s="8" t="n">
        <f aca="false">SUM(B30:AN30)</f>
        <v>17238.6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41.373813487345</v>
      </c>
      <c r="C31" s="7" t="n">
        <v>313.539697638865</v>
      </c>
      <c r="D31" s="7" t="n">
        <v>345.905085782232</v>
      </c>
      <c r="E31" s="7" t="n">
        <v>557.853426193307</v>
      </c>
      <c r="F31" s="7" t="n">
        <v>659.220023781213</v>
      </c>
      <c r="G31" s="7" t="n">
        <v>476.265676915237</v>
      </c>
      <c r="H31" s="7" t="n">
        <v>550.436358077119</v>
      </c>
      <c r="I31" s="7" t="n">
        <v>284.995223373535</v>
      </c>
      <c r="J31" s="7" t="n">
        <v>325.901477832512</v>
      </c>
      <c r="K31" s="7" t="n">
        <v>220.938726006455</v>
      </c>
      <c r="L31" s="7" t="n">
        <v>734.739262782402</v>
      </c>
      <c r="M31" s="7" t="n">
        <v>213.072138610498</v>
      </c>
      <c r="N31" s="7" t="n">
        <v>154.185112960761</v>
      </c>
      <c r="O31" s="7" t="n">
        <v>122.943523016817</v>
      </c>
      <c r="P31" s="7" t="n">
        <v>93.5000101919484</v>
      </c>
      <c r="Q31" s="7" t="n">
        <v>50.795678613895</v>
      </c>
      <c r="R31" s="7" t="n">
        <v>102.040876507559</v>
      </c>
      <c r="S31" s="7" t="n">
        <v>204.980791574656</v>
      </c>
      <c r="T31" s="7" t="n">
        <v>123.842561576355</v>
      </c>
      <c r="U31" s="7" t="n">
        <v>190.14665534228</v>
      </c>
      <c r="V31" s="7" t="n">
        <v>242.290891795482</v>
      </c>
      <c r="W31" s="7" t="n">
        <v>196.889444538814</v>
      </c>
      <c r="X31" s="7" t="n">
        <v>172.615403431289</v>
      </c>
      <c r="Y31" s="7" t="n">
        <v>522.341403091558</v>
      </c>
      <c r="Z31" s="7" t="n">
        <v>396.251245116358</v>
      </c>
      <c r="AA31" s="7" t="n">
        <v>138.676697808731</v>
      </c>
      <c r="AB31" s="7" t="n">
        <v>115.751214540513</v>
      </c>
      <c r="AC31" s="7" t="n">
        <v>267.688731102429</v>
      </c>
      <c r="AD31" s="7" t="n">
        <v>83.1610667572618</v>
      </c>
      <c r="AE31" s="7" t="n">
        <v>857.458026159334</v>
      </c>
      <c r="AF31" s="7" t="n">
        <v>1286.9736979786</v>
      </c>
      <c r="AG31" s="7" t="n">
        <v>546.615444199083</v>
      </c>
      <c r="AH31" s="7" t="n">
        <v>901.510915576694</v>
      </c>
      <c r="AI31" s="7" t="n">
        <v>592.466410735519</v>
      </c>
      <c r="AJ31" s="7" t="n">
        <v>500.314958382878</v>
      </c>
      <c r="AK31" s="7" t="n">
        <v>94.1742891116018</v>
      </c>
      <c r="AL31" s="7" t="n">
        <v>295.558926448106</v>
      </c>
      <c r="AM31" s="7" t="n">
        <v>52.144236453202</v>
      </c>
      <c r="AN31" s="7" t="n">
        <v>102.040876507559</v>
      </c>
      <c r="AO31" s="8" t="n">
        <f aca="false">SUM(B31:AN31)</f>
        <v>13231.6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8.0391779213153</v>
      </c>
      <c r="C32" s="7" t="n">
        <v>65.8117048346056</v>
      </c>
      <c r="D32" s="7" t="n">
        <v>32.1971109806224</v>
      </c>
      <c r="E32" s="7" t="n">
        <v>72.696621648072</v>
      </c>
      <c r="F32" s="7" t="n">
        <v>146.203233509493</v>
      </c>
      <c r="G32" s="7" t="n">
        <v>89.0989234683891</v>
      </c>
      <c r="H32" s="7" t="n">
        <v>109.348678802114</v>
      </c>
      <c r="I32" s="7" t="n">
        <v>80.5940262282247</v>
      </c>
      <c r="J32" s="7" t="n">
        <v>90.7189038950871</v>
      </c>
      <c r="K32" s="7" t="n">
        <v>51.8393736543355</v>
      </c>
      <c r="L32" s="7" t="n">
        <v>111.373654335486</v>
      </c>
      <c r="M32" s="7" t="n">
        <v>70.2666510080251</v>
      </c>
      <c r="N32" s="7" t="n">
        <v>36.0445644940301</v>
      </c>
      <c r="O32" s="7" t="n">
        <v>25.7171892738305</v>
      </c>
      <c r="P32" s="7" t="n">
        <v>22.882223527109</v>
      </c>
      <c r="Q32" s="7" t="n">
        <v>17.8197846936778</v>
      </c>
      <c r="R32" s="7" t="n">
        <v>14.5798238402819</v>
      </c>
      <c r="S32" s="7" t="n">
        <v>25.7171892738305</v>
      </c>
      <c r="T32" s="7" t="n">
        <v>24.2997064004698</v>
      </c>
      <c r="U32" s="7" t="n">
        <v>20.2497553337248</v>
      </c>
      <c r="V32" s="7" t="n">
        <v>23.0847210804463</v>
      </c>
      <c r="W32" s="7" t="n">
        <v>21.262243100411</v>
      </c>
      <c r="X32" s="7" t="n">
        <v>9.11238990017616</v>
      </c>
      <c r="Y32" s="7" t="n">
        <v>94.9713525151693</v>
      </c>
      <c r="Z32" s="7" t="n">
        <v>73.1016167547465</v>
      </c>
      <c r="AA32" s="7" t="n">
        <v>227.202254844392</v>
      </c>
      <c r="AB32" s="7" t="n">
        <v>306.783793305931</v>
      </c>
      <c r="AC32" s="7" t="n">
        <v>1225.71769035036</v>
      </c>
      <c r="AD32" s="7" t="n">
        <v>774.958136621648</v>
      </c>
      <c r="AE32" s="7" t="n">
        <v>33.2095987473087</v>
      </c>
      <c r="AF32" s="7" t="n">
        <v>228.619737717753</v>
      </c>
      <c r="AG32" s="7" t="n">
        <v>164.630510863183</v>
      </c>
      <c r="AH32" s="7" t="n">
        <v>422.612393814837</v>
      </c>
      <c r="AI32" s="7" t="n">
        <v>171.312930123312</v>
      </c>
      <c r="AJ32" s="7" t="n">
        <v>135.268365629282</v>
      </c>
      <c r="AK32" s="7" t="n">
        <v>11.7448580935604</v>
      </c>
      <c r="AL32" s="7" t="n">
        <v>37.8670424740654</v>
      </c>
      <c r="AM32" s="7" t="n">
        <v>3.64495596007046</v>
      </c>
      <c r="AN32" s="7" t="n">
        <v>32.1971109806224</v>
      </c>
      <c r="AO32" s="8" t="n">
        <f aca="false">SUM(B32:AN32)</f>
        <v>5172.8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1.198748926775</v>
      </c>
      <c r="C33" s="7" t="n">
        <v>98.683760578928</v>
      </c>
      <c r="D33" s="7" t="n">
        <v>31.8003802281369</v>
      </c>
      <c r="E33" s="7" t="n">
        <v>62.5749417392371</v>
      </c>
      <c r="F33" s="7" t="n">
        <v>135.613234392248</v>
      </c>
      <c r="G33" s="7" t="n">
        <v>79.8086961854532</v>
      </c>
      <c r="H33" s="7" t="n">
        <v>104.633509137741</v>
      </c>
      <c r="I33" s="7" t="n">
        <v>74.4744388568625</v>
      </c>
      <c r="J33" s="7" t="n">
        <v>89.6565558690053</v>
      </c>
      <c r="K33" s="7" t="n">
        <v>55.189046976573</v>
      </c>
      <c r="L33" s="7" t="n">
        <v>168.029105850607</v>
      </c>
      <c r="M33" s="7" t="n">
        <v>97.2476143750767</v>
      </c>
      <c r="N33" s="7" t="n">
        <v>41.4430761682816</v>
      </c>
      <c r="O33" s="7" t="n">
        <v>34.0571814056176</v>
      </c>
      <c r="P33" s="7" t="n">
        <v>31.3900527413222</v>
      </c>
      <c r="Q33" s="7" t="n">
        <v>27.4919416165829</v>
      </c>
      <c r="R33" s="7" t="n">
        <v>23.5938304918435</v>
      </c>
      <c r="S33" s="7" t="n">
        <v>30.7745615111002</v>
      </c>
      <c r="T33" s="7" t="n">
        <v>52.9322457990924</v>
      </c>
      <c r="U33" s="7" t="n">
        <v>30.9797252545075</v>
      </c>
      <c r="V33" s="7" t="n">
        <v>34.8778363792469</v>
      </c>
      <c r="W33" s="7" t="n">
        <v>11.6943333742181</v>
      </c>
      <c r="X33" s="7" t="n">
        <v>12.7201520912548</v>
      </c>
      <c r="Y33" s="7" t="n">
        <v>65.8575616337545</v>
      </c>
      <c r="Z33" s="7" t="n">
        <v>73.2434563964185</v>
      </c>
      <c r="AA33" s="7" t="n">
        <v>328.67231693855</v>
      </c>
      <c r="AB33" s="7" t="n">
        <v>432.690334846069</v>
      </c>
      <c r="AC33" s="7" t="n">
        <v>1746.55894762664</v>
      </c>
      <c r="AD33" s="7" t="n">
        <v>1124.70764135901</v>
      </c>
      <c r="AE33" s="7" t="n">
        <v>245.375837115172</v>
      </c>
      <c r="AF33" s="7" t="n">
        <v>58.0613393842757</v>
      </c>
      <c r="AG33" s="7" t="n">
        <v>169.875579541273</v>
      </c>
      <c r="AH33" s="7" t="n">
        <v>416.687562860297</v>
      </c>
      <c r="AI33" s="7" t="n">
        <v>251.530749417392</v>
      </c>
      <c r="AJ33" s="7" t="n">
        <v>207.83087207163</v>
      </c>
      <c r="AK33" s="7" t="n">
        <v>10.4633509137741</v>
      </c>
      <c r="AL33" s="7" t="n">
        <v>32.6210352017662</v>
      </c>
      <c r="AM33" s="7" t="n">
        <v>11.8994971176254</v>
      </c>
      <c r="AN33" s="7" t="n">
        <v>73.8589476266405</v>
      </c>
      <c r="AO33" s="8" t="n">
        <f aca="false">SUM(B33:AN33)</f>
        <v>6690.8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3.9784090083545</v>
      </c>
      <c r="C34" s="7" t="n">
        <v>22.2010025426807</v>
      </c>
      <c r="D34" s="7" t="n">
        <v>11.3060661096985</v>
      </c>
      <c r="E34" s="7" t="n">
        <v>17.4730112604432</v>
      </c>
      <c r="F34" s="7" t="n">
        <v>57.3525899019252</v>
      </c>
      <c r="G34" s="7" t="n">
        <v>11.922760624773</v>
      </c>
      <c r="H34" s="7" t="n">
        <v>20.5564838358155</v>
      </c>
      <c r="I34" s="7" t="n">
        <v>16.4451870686524</v>
      </c>
      <c r="J34" s="7" t="n">
        <v>33.5070686523792</v>
      </c>
      <c r="K34" s="7" t="n">
        <v>13.7728441699964</v>
      </c>
      <c r="L34" s="7" t="n">
        <v>23.0232618961133</v>
      </c>
      <c r="M34" s="7" t="n">
        <v>34.3293280058118</v>
      </c>
      <c r="N34" s="7" t="n">
        <v>12.7450199782056</v>
      </c>
      <c r="O34" s="7" t="n">
        <v>12.3338903014893</v>
      </c>
      <c r="P34" s="7" t="n">
        <v>6.98920450417726</v>
      </c>
      <c r="Q34" s="7" t="n">
        <v>5.13912095895387</v>
      </c>
      <c r="R34" s="7" t="n">
        <v>6.57807482746095</v>
      </c>
      <c r="S34" s="7" t="n">
        <v>12.3338903014893</v>
      </c>
      <c r="T34" s="7" t="n">
        <v>18.0897057755176</v>
      </c>
      <c r="U34" s="7" t="n">
        <v>14.595103523429</v>
      </c>
      <c r="V34" s="7" t="n">
        <v>17.267446422085</v>
      </c>
      <c r="W34" s="7" t="n">
        <v>7.19476934253542</v>
      </c>
      <c r="X34" s="7" t="n">
        <v>5.34468579731202</v>
      </c>
      <c r="Y34" s="7" t="n">
        <v>18.2952706138758</v>
      </c>
      <c r="Z34" s="7" t="n">
        <v>13.9784090083545</v>
      </c>
      <c r="AA34" s="7" t="n">
        <v>150.473461678169</v>
      </c>
      <c r="AB34" s="7" t="n">
        <v>218.104293498002</v>
      </c>
      <c r="AC34" s="7" t="n">
        <v>1027.41306211406</v>
      </c>
      <c r="AD34" s="7" t="n">
        <v>455.737246640029</v>
      </c>
      <c r="AE34" s="7" t="n">
        <v>146.156600072648</v>
      </c>
      <c r="AF34" s="7" t="n">
        <v>161.779527787868</v>
      </c>
      <c r="AG34" s="7" t="n">
        <v>37.8239302579005</v>
      </c>
      <c r="AH34" s="7" t="n">
        <v>70.7143043952052</v>
      </c>
      <c r="AI34" s="7" t="n">
        <v>34.9460225208863</v>
      </c>
      <c r="AJ34" s="7" t="n">
        <v>54.474682164911</v>
      </c>
      <c r="AK34" s="7" t="n">
        <v>7.81146385760988</v>
      </c>
      <c r="AL34" s="7" t="n">
        <v>16.0340573919361</v>
      </c>
      <c r="AM34" s="7" t="n">
        <v>4.31686160552125</v>
      </c>
      <c r="AN34" s="7" t="n">
        <v>17.0618815837268</v>
      </c>
      <c r="AO34" s="8" t="n">
        <f aca="false">SUM(B34:AN34)</f>
        <v>2829.6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0.8029515108925</v>
      </c>
      <c r="C35" s="7" t="n">
        <v>54.0815179198876</v>
      </c>
      <c r="D35" s="7" t="n">
        <v>16.4595924104006</v>
      </c>
      <c r="E35" s="7" t="n">
        <v>16.9298664792691</v>
      </c>
      <c r="F35" s="7" t="n">
        <v>60.1950808151792</v>
      </c>
      <c r="G35" s="7" t="n">
        <v>21.632607167955</v>
      </c>
      <c r="H35" s="7" t="n">
        <v>36.2111033028812</v>
      </c>
      <c r="I35" s="7" t="n">
        <v>19.7515108924807</v>
      </c>
      <c r="J35" s="7" t="n">
        <v>65.1329585382994</v>
      </c>
      <c r="K35" s="7" t="n">
        <v>20.4569219957836</v>
      </c>
      <c r="L35" s="7" t="n">
        <v>43.9706254392129</v>
      </c>
      <c r="M35" s="7" t="n">
        <v>43.26521433591</v>
      </c>
      <c r="N35" s="7" t="n">
        <v>24.2191145467323</v>
      </c>
      <c r="O35" s="7" t="n">
        <v>18.3406886858749</v>
      </c>
      <c r="P35" s="7" t="n">
        <v>15.5190442726634</v>
      </c>
      <c r="Q35" s="7" t="n">
        <v>12.9325368938862</v>
      </c>
      <c r="R35" s="7" t="n">
        <v>15.989318341532</v>
      </c>
      <c r="S35" s="7" t="n">
        <v>22.5731553056922</v>
      </c>
      <c r="T35" s="7" t="n">
        <v>24.2191145467323</v>
      </c>
      <c r="U35" s="7" t="n">
        <v>18.1055516514406</v>
      </c>
      <c r="V35" s="7" t="n">
        <v>15.5190442726634</v>
      </c>
      <c r="W35" s="7" t="n">
        <v>7.5243851018974</v>
      </c>
      <c r="X35" s="7" t="n">
        <v>8.22979620520028</v>
      </c>
      <c r="Y35" s="7" t="n">
        <v>21.8677442023893</v>
      </c>
      <c r="Z35" s="7" t="n">
        <v>26.3353478566409</v>
      </c>
      <c r="AA35" s="7" t="n">
        <v>260.766971187632</v>
      </c>
      <c r="AB35" s="7" t="n">
        <v>485.322839072382</v>
      </c>
      <c r="AC35" s="7" t="n">
        <v>2670.21616303584</v>
      </c>
      <c r="AD35" s="7" t="n">
        <v>723.046380885453</v>
      </c>
      <c r="AE35" s="7" t="n">
        <v>406.551932536894</v>
      </c>
      <c r="AF35" s="7" t="n">
        <v>423.011524947294</v>
      </c>
      <c r="AG35" s="7" t="n">
        <v>73.1276177090654</v>
      </c>
      <c r="AH35" s="7" t="n">
        <v>38.5624736472242</v>
      </c>
      <c r="AI35" s="7" t="n">
        <v>75.0087139845397</v>
      </c>
      <c r="AJ35" s="7" t="n">
        <v>114.276598735067</v>
      </c>
      <c r="AK35" s="7" t="n">
        <v>6.58383696416022</v>
      </c>
      <c r="AL35" s="7" t="n">
        <v>22.1028812368236</v>
      </c>
      <c r="AM35" s="7" t="n">
        <v>9.17034434293745</v>
      </c>
      <c r="AN35" s="7" t="n">
        <v>54.7869290231904</v>
      </c>
      <c r="AO35" s="8" t="n">
        <f aca="false">SUM(B35:AN35)</f>
        <v>6022.8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5.9897408207343</v>
      </c>
      <c r="C36" s="7" t="n">
        <v>46.0448164146868</v>
      </c>
      <c r="D36" s="7" t="n">
        <v>16.9854211663067</v>
      </c>
      <c r="E36" s="7" t="n">
        <v>13.9157667386609</v>
      </c>
      <c r="F36" s="7" t="n">
        <v>94.1360691144708</v>
      </c>
      <c r="G36" s="7" t="n">
        <v>17.1900647948164</v>
      </c>
      <c r="H36" s="7" t="n">
        <v>26.1943844492441</v>
      </c>
      <c r="I36" s="7" t="n">
        <v>27.8315334773218</v>
      </c>
      <c r="J36" s="7" t="n">
        <v>69.7834773218143</v>
      </c>
      <c r="K36" s="7" t="n">
        <v>19.8504319654428</v>
      </c>
      <c r="L36" s="7" t="n">
        <v>39.2915766738661</v>
      </c>
      <c r="M36" s="7" t="n">
        <v>54.0259179265659</v>
      </c>
      <c r="N36" s="7" t="n">
        <v>27.0129589632829</v>
      </c>
      <c r="O36" s="7" t="n">
        <v>21.2829373650108</v>
      </c>
      <c r="P36" s="7" t="n">
        <v>23.9433045356372</v>
      </c>
      <c r="Q36" s="7" t="n">
        <v>15.1436285097192</v>
      </c>
      <c r="R36" s="7" t="n">
        <v>17.8039956803456</v>
      </c>
      <c r="S36" s="7" t="n">
        <v>34.994060475162</v>
      </c>
      <c r="T36" s="7" t="n">
        <v>42.1565874730022</v>
      </c>
      <c r="U36" s="7" t="n">
        <v>31.9244060475162</v>
      </c>
      <c r="V36" s="7" t="n">
        <v>24.761879049676</v>
      </c>
      <c r="W36" s="7" t="n">
        <v>9.00431965442765</v>
      </c>
      <c r="X36" s="7" t="n">
        <v>6.54859611231102</v>
      </c>
      <c r="Y36" s="7" t="n">
        <v>21.4875809935205</v>
      </c>
      <c r="Z36" s="7" t="n">
        <v>20.4643628509719</v>
      </c>
      <c r="AA36" s="7" t="n">
        <v>183.360691144708</v>
      </c>
      <c r="AB36" s="7" t="n">
        <v>282.408207343413</v>
      </c>
      <c r="AC36" s="7" t="n">
        <v>981.061555075594</v>
      </c>
      <c r="AD36" s="7" t="n">
        <v>507.106911447084</v>
      </c>
      <c r="AE36" s="7" t="n">
        <v>176.198164146868</v>
      </c>
      <c r="AF36" s="7" t="n">
        <v>252.120950323974</v>
      </c>
      <c r="AG36" s="7" t="n">
        <v>42.3612311015119</v>
      </c>
      <c r="AH36" s="7" t="n">
        <v>83.9038876889849</v>
      </c>
      <c r="AI36" s="7" t="n">
        <v>17.8039956803456</v>
      </c>
      <c r="AJ36" s="7" t="n">
        <v>56.6862850971922</v>
      </c>
      <c r="AK36" s="7" t="n">
        <v>10.4368250539957</v>
      </c>
      <c r="AL36" s="7" t="n">
        <v>30.0826133909287</v>
      </c>
      <c r="AM36" s="7" t="n">
        <v>4.50215982721382</v>
      </c>
      <c r="AN36" s="7" t="n">
        <v>35.1987041036717</v>
      </c>
      <c r="AO36" s="8" t="n">
        <f aca="false">SUM(B36:AN36)</f>
        <v>3411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0663807890223</v>
      </c>
      <c r="C37" s="7" t="n">
        <v>40.0622641509434</v>
      </c>
      <c r="D37" s="7" t="n">
        <v>9.8548885077187</v>
      </c>
      <c r="E37" s="7" t="n">
        <v>11.9972555746141</v>
      </c>
      <c r="F37" s="7" t="n">
        <v>73.6974271012007</v>
      </c>
      <c r="G37" s="7" t="n">
        <v>16.2819897084048</v>
      </c>
      <c r="H37" s="7" t="n">
        <v>26.1368782161235</v>
      </c>
      <c r="I37" s="7" t="n">
        <v>22.7090909090909</v>
      </c>
      <c r="J37" s="7" t="n">
        <v>56.3442538593482</v>
      </c>
      <c r="K37" s="7" t="n">
        <v>15.2108061749571</v>
      </c>
      <c r="L37" s="7" t="n">
        <v>27.6365351629503</v>
      </c>
      <c r="M37" s="7" t="n">
        <v>47.1320754716981</v>
      </c>
      <c r="N37" s="7" t="n">
        <v>15.2108061749571</v>
      </c>
      <c r="O37" s="7" t="n">
        <v>15.4250428816467</v>
      </c>
      <c r="P37" s="7" t="n">
        <v>10.9260720411664</v>
      </c>
      <c r="Q37" s="7" t="n">
        <v>11.1403087478559</v>
      </c>
      <c r="R37" s="7" t="n">
        <v>10.2833619210978</v>
      </c>
      <c r="S37" s="7" t="n">
        <v>16.7104631217839</v>
      </c>
      <c r="T37" s="7" t="n">
        <v>38.1341337907376</v>
      </c>
      <c r="U37" s="7" t="n">
        <v>32.1355060034305</v>
      </c>
      <c r="V37" s="7" t="n">
        <v>28.7077186963979</v>
      </c>
      <c r="W37" s="7" t="n">
        <v>11.3545454545455</v>
      </c>
      <c r="X37" s="7" t="n">
        <v>12.4257289879931</v>
      </c>
      <c r="Y37" s="7" t="n">
        <v>20.1382504288165</v>
      </c>
      <c r="Z37" s="7" t="n">
        <v>13.4969125214408</v>
      </c>
      <c r="AA37" s="7" t="n">
        <v>156.607032590051</v>
      </c>
      <c r="AB37" s="7" t="n">
        <v>217.664493996569</v>
      </c>
      <c r="AC37" s="7" t="n">
        <v>759.897598627787</v>
      </c>
      <c r="AD37" s="7" t="n">
        <v>457.82384219554</v>
      </c>
      <c r="AE37" s="7" t="n">
        <v>157.892452830189</v>
      </c>
      <c r="AF37" s="7" t="n">
        <v>258.797941680961</v>
      </c>
      <c r="AG37" s="7" t="n">
        <v>64.0567753001715</v>
      </c>
      <c r="AH37" s="7" t="n">
        <v>146.537907375643</v>
      </c>
      <c r="AI37" s="7" t="n">
        <v>59.1293310463122</v>
      </c>
      <c r="AJ37" s="7" t="n">
        <v>13.7111492281304</v>
      </c>
      <c r="AK37" s="7" t="n">
        <v>6.42710120068611</v>
      </c>
      <c r="AL37" s="7" t="n">
        <v>24.8514579759863</v>
      </c>
      <c r="AM37" s="7" t="n">
        <v>12.6399656946827</v>
      </c>
      <c r="AN37" s="7" t="n">
        <v>56.3442538593482</v>
      </c>
      <c r="AO37" s="8" t="n">
        <f aca="false">SUM(B37:AN37)</f>
        <v>2997.6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70329725648125</v>
      </c>
      <c r="C38" s="7" t="n">
        <v>4.52625220236597</v>
      </c>
      <c r="D38" s="7" t="n">
        <v>3.70329725648125</v>
      </c>
      <c r="E38" s="7" t="n">
        <v>3.08608104706771</v>
      </c>
      <c r="F38" s="7" t="n">
        <v>22.836999748301</v>
      </c>
      <c r="G38" s="7" t="n">
        <v>5.34920714825069</v>
      </c>
      <c r="H38" s="7" t="n">
        <v>7.20085577649132</v>
      </c>
      <c r="I38" s="7" t="n">
        <v>6.78937830354896</v>
      </c>
      <c r="J38" s="7" t="n">
        <v>16.4590989176944</v>
      </c>
      <c r="K38" s="7" t="n">
        <v>41.3534860307073</v>
      </c>
      <c r="L38" s="7" t="n">
        <v>34.9755852001007</v>
      </c>
      <c r="M38" s="7" t="n">
        <v>23.6599546941858</v>
      </c>
      <c r="N38" s="7" t="n">
        <v>22.6312610118299</v>
      </c>
      <c r="O38" s="7" t="n">
        <v>50.200251698968</v>
      </c>
      <c r="P38" s="7" t="n">
        <v>15.2246664988674</v>
      </c>
      <c r="Q38" s="7" t="n">
        <v>10.286936823559</v>
      </c>
      <c r="R38" s="7" t="n">
        <v>12.550062924742</v>
      </c>
      <c r="S38" s="7" t="n">
        <v>12.1385854517996</v>
      </c>
      <c r="T38" s="7" t="n">
        <v>1.0286936823559</v>
      </c>
      <c r="U38" s="7" t="n">
        <v>1.23443241882708</v>
      </c>
      <c r="V38" s="7" t="n">
        <v>1.44017115529826</v>
      </c>
      <c r="W38" s="7" t="n">
        <v>1.44017115529826</v>
      </c>
      <c r="X38" s="7" t="n">
        <v>0</v>
      </c>
      <c r="Y38" s="7" t="n">
        <v>2.0573873647118</v>
      </c>
      <c r="Z38" s="7" t="n">
        <v>3.70329725648125</v>
      </c>
      <c r="AA38" s="7" t="n">
        <v>92.9939088849736</v>
      </c>
      <c r="AB38" s="7" t="n">
        <v>72.8315127107979</v>
      </c>
      <c r="AC38" s="7" t="n">
        <v>145.457286685125</v>
      </c>
      <c r="AD38" s="7" t="n">
        <v>75.5061162849232</v>
      </c>
      <c r="AE38" s="7" t="n">
        <v>9.05250440473194</v>
      </c>
      <c r="AF38" s="7" t="n">
        <v>11.5213692423861</v>
      </c>
      <c r="AG38" s="7" t="n">
        <v>7.20085577649132</v>
      </c>
      <c r="AH38" s="7" t="n">
        <v>7.4065945129625</v>
      </c>
      <c r="AI38" s="7" t="n">
        <v>9.25824314120312</v>
      </c>
      <c r="AJ38" s="7" t="n">
        <v>8.22954945884722</v>
      </c>
      <c r="AK38" s="7" t="n">
        <v>2.88034231059653</v>
      </c>
      <c r="AL38" s="7" t="n">
        <v>62.9560533601812</v>
      </c>
      <c r="AM38" s="7" t="n">
        <v>1.0286936823559</v>
      </c>
      <c r="AN38" s="7" t="n">
        <v>3.49755852001007</v>
      </c>
      <c r="AO38" s="8" t="n">
        <f aca="false">SUM(B38:AN38)</f>
        <v>817.4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2.6768171107486</v>
      </c>
      <c r="C39" s="7" t="n">
        <v>18.899981874207</v>
      </c>
      <c r="D39" s="7" t="n">
        <v>8.98901576943991</v>
      </c>
      <c r="E39" s="7" t="n">
        <v>10.1414536885989</v>
      </c>
      <c r="F39" s="7" t="n">
        <v>62.231647634584</v>
      </c>
      <c r="G39" s="7" t="n">
        <v>12.9073046945804</v>
      </c>
      <c r="H39" s="7" t="n">
        <v>18.4390067065434</v>
      </c>
      <c r="I39" s="7" t="n">
        <v>21.8963204640203</v>
      </c>
      <c r="J39" s="7" t="n">
        <v>34.8036251586007</v>
      </c>
      <c r="K39" s="7" t="n">
        <v>57.3914083741164</v>
      </c>
      <c r="L39" s="7" t="n">
        <v>80.2096791734638</v>
      </c>
      <c r="M39" s="7" t="n">
        <v>114.782816748233</v>
      </c>
      <c r="N39" s="7" t="n">
        <v>59.9267717962661</v>
      </c>
      <c r="O39" s="7" t="n">
        <v>125.385245604495</v>
      </c>
      <c r="P39" s="7" t="n">
        <v>40.5658147543955</v>
      </c>
      <c r="Q39" s="7" t="n">
        <v>30.4243610657966</v>
      </c>
      <c r="R39" s="7" t="n">
        <v>25.3536342214972</v>
      </c>
      <c r="S39" s="7" t="n">
        <v>29.5024107304695</v>
      </c>
      <c r="T39" s="7" t="n">
        <v>6.68413993112199</v>
      </c>
      <c r="U39" s="7" t="n">
        <v>6.2231647634584</v>
      </c>
      <c r="V39" s="7" t="n">
        <v>8.75852818560812</v>
      </c>
      <c r="W39" s="7" t="n">
        <v>1.15243791915896</v>
      </c>
      <c r="X39" s="7" t="n">
        <v>1.61341308682255</v>
      </c>
      <c r="Y39" s="7" t="n">
        <v>9.68047852093529</v>
      </c>
      <c r="Z39" s="7" t="n">
        <v>16.3646184520573</v>
      </c>
      <c r="AA39" s="7" t="n">
        <v>371.776472720682</v>
      </c>
      <c r="AB39" s="7" t="n">
        <v>198.449809679173</v>
      </c>
      <c r="AC39" s="7" t="n">
        <v>590.739677360885</v>
      </c>
      <c r="AD39" s="7" t="n">
        <v>291.566793547218</v>
      </c>
      <c r="AE39" s="7" t="n">
        <v>30.4243610657966</v>
      </c>
      <c r="AF39" s="7" t="n">
        <v>35.2646003262643</v>
      </c>
      <c r="AG39" s="7" t="n">
        <v>17.0560812035527</v>
      </c>
      <c r="AH39" s="7" t="n">
        <v>20.5133949610295</v>
      </c>
      <c r="AI39" s="7" t="n">
        <v>38.2609389160776</v>
      </c>
      <c r="AJ39" s="7" t="n">
        <v>30.8853362334602</v>
      </c>
      <c r="AK39" s="7" t="n">
        <v>79.2877288381367</v>
      </c>
      <c r="AL39" s="7" t="n">
        <v>14.0597426137394</v>
      </c>
      <c r="AM39" s="7" t="n">
        <v>2.07438825448613</v>
      </c>
      <c r="AN39" s="7" t="n">
        <v>7.83657785028095</v>
      </c>
      <c r="AO39" s="8" t="n">
        <f aca="false">SUM(B39:AN39)</f>
        <v>2543.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4</v>
      </c>
      <c r="C40" s="7" t="n">
        <v>3.6</v>
      </c>
      <c r="D40" s="7" t="n">
        <v>1.8</v>
      </c>
      <c r="E40" s="7" t="n">
        <v>1</v>
      </c>
      <c r="F40" s="7" t="n">
        <v>12</v>
      </c>
      <c r="G40" s="7" t="n">
        <v>3.4</v>
      </c>
      <c r="H40" s="7" t="n">
        <v>8.2</v>
      </c>
      <c r="I40" s="7" t="n">
        <v>8.2</v>
      </c>
      <c r="J40" s="7" t="n">
        <v>12.8</v>
      </c>
      <c r="K40" s="7" t="n">
        <v>1.2</v>
      </c>
      <c r="L40" s="7" t="n">
        <v>5.4</v>
      </c>
      <c r="M40" s="7" t="n">
        <v>11.2</v>
      </c>
      <c r="N40" s="7" t="n">
        <v>2.4</v>
      </c>
      <c r="O40" s="7" t="n">
        <v>1</v>
      </c>
      <c r="P40" s="7" t="n">
        <v>2.8</v>
      </c>
      <c r="Q40" s="7" t="n">
        <v>2</v>
      </c>
      <c r="R40" s="7" t="n">
        <v>1.8</v>
      </c>
      <c r="S40" s="7" t="n">
        <v>5.4</v>
      </c>
      <c r="T40" s="7" t="n">
        <v>31.2</v>
      </c>
      <c r="U40" s="7" t="n">
        <v>9.4</v>
      </c>
      <c r="V40" s="7" t="n">
        <v>27.6</v>
      </c>
      <c r="W40" s="7" t="n">
        <v>5.8</v>
      </c>
      <c r="X40" s="7" t="n">
        <v>3.4</v>
      </c>
      <c r="Y40" s="7" t="n">
        <v>8.2</v>
      </c>
      <c r="Z40" s="7" t="n">
        <v>1.2</v>
      </c>
      <c r="AA40" s="7" t="n">
        <v>46.4</v>
      </c>
      <c r="AB40" s="7" t="n">
        <v>33.2</v>
      </c>
      <c r="AC40" s="7" t="n">
        <v>76.4</v>
      </c>
      <c r="AD40" s="7" t="n">
        <v>44</v>
      </c>
      <c r="AE40" s="7" t="n">
        <v>5.8</v>
      </c>
      <c r="AF40" s="7" t="n">
        <v>10.6</v>
      </c>
      <c r="AG40" s="7" t="n">
        <v>6</v>
      </c>
      <c r="AH40" s="7" t="n">
        <v>9.4</v>
      </c>
      <c r="AI40" s="7" t="n">
        <v>5.8</v>
      </c>
      <c r="AJ40" s="7" t="n">
        <v>7.8</v>
      </c>
      <c r="AK40" s="7" t="n">
        <v>0.6</v>
      </c>
      <c r="AL40" s="7" t="n">
        <v>1.6</v>
      </c>
      <c r="AM40" s="7" t="n">
        <v>3.8</v>
      </c>
      <c r="AN40" s="7" t="n">
        <v>33.8</v>
      </c>
      <c r="AO40" s="8" t="n">
        <f aca="false">SUM(B40:AN40)</f>
        <v>458.6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7.6</v>
      </c>
      <c r="C41" s="7" t="n">
        <v>28.2</v>
      </c>
      <c r="D41" s="7" t="n">
        <v>9.2</v>
      </c>
      <c r="E41" s="7" t="n">
        <v>9.6</v>
      </c>
      <c r="F41" s="7" t="n">
        <v>30.8</v>
      </c>
      <c r="G41" s="7" t="n">
        <v>17.2</v>
      </c>
      <c r="H41" s="7" t="n">
        <v>53.8</v>
      </c>
      <c r="I41" s="7" t="n">
        <v>30.4</v>
      </c>
      <c r="J41" s="7" t="n">
        <v>71.8</v>
      </c>
      <c r="K41" s="7" t="n">
        <v>7.4</v>
      </c>
      <c r="L41" s="7" t="n">
        <v>37</v>
      </c>
      <c r="M41" s="7" t="n">
        <v>48</v>
      </c>
      <c r="N41" s="7" t="n">
        <v>13.8</v>
      </c>
      <c r="O41" s="7" t="n">
        <v>18.6</v>
      </c>
      <c r="P41" s="7" t="n">
        <v>19.2</v>
      </c>
      <c r="Q41" s="7" t="n">
        <v>11</v>
      </c>
      <c r="R41" s="7" t="n">
        <v>13.2</v>
      </c>
      <c r="S41" s="7" t="n">
        <v>20.2</v>
      </c>
      <c r="T41" s="7" t="n">
        <v>255.4</v>
      </c>
      <c r="U41" s="7" t="n">
        <v>56.6</v>
      </c>
      <c r="V41" s="7" t="n">
        <v>82.2</v>
      </c>
      <c r="W41" s="7" t="n">
        <v>17.4</v>
      </c>
      <c r="X41" s="7" t="n">
        <v>12</v>
      </c>
      <c r="Y41" s="7" t="n">
        <v>28.6</v>
      </c>
      <c r="Z41" s="7" t="n">
        <v>12.8</v>
      </c>
      <c r="AA41" s="7" t="n">
        <v>117.2</v>
      </c>
      <c r="AB41" s="7" t="n">
        <v>98.8</v>
      </c>
      <c r="AC41" s="7" t="n">
        <v>270.8</v>
      </c>
      <c r="AD41" s="7" t="n">
        <v>107</v>
      </c>
      <c r="AE41" s="7" t="n">
        <v>43.6</v>
      </c>
      <c r="AF41" s="7" t="n">
        <v>80.4</v>
      </c>
      <c r="AG41" s="7" t="n">
        <v>27.2</v>
      </c>
      <c r="AH41" s="7" t="n">
        <v>48</v>
      </c>
      <c r="AI41" s="7" t="n">
        <v>43.2</v>
      </c>
      <c r="AJ41" s="7" t="n">
        <v>62.8</v>
      </c>
      <c r="AK41" s="7" t="n">
        <v>3.4</v>
      </c>
      <c r="AL41" s="7" t="n">
        <v>9.6</v>
      </c>
      <c r="AM41" s="7" t="n">
        <v>37.2</v>
      </c>
      <c r="AN41" s="7" t="n">
        <v>18</v>
      </c>
      <c r="AO41" s="8" t="n">
        <f aca="false">SUM(B41:AN41)</f>
        <v>1899.2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227.86856613585</v>
      </c>
      <c r="C42" s="9" t="n">
        <f aca="false">SUM(C3:C41)</f>
        <v>3293.99628687744</v>
      </c>
      <c r="D42" s="9" t="n">
        <f aca="false">SUM(D3:D41)</f>
        <v>2067.169469871</v>
      </c>
      <c r="E42" s="9" t="n">
        <f aca="false">SUM(E3:E41)</f>
        <v>2163.9351609944</v>
      </c>
      <c r="F42" s="9" t="n">
        <f aca="false">SUM(F3:F41)</f>
        <v>6473.74402419257</v>
      </c>
      <c r="G42" s="9" t="n">
        <f aca="false">SUM(G3:G41)</f>
        <v>2681.416321477</v>
      </c>
      <c r="H42" s="9" t="n">
        <f aca="false">SUM(H3:H41)</f>
        <v>3176.6235093861</v>
      </c>
      <c r="I42" s="9" t="n">
        <f aca="false">SUM(I3:I41)</f>
        <v>2370.21493011362</v>
      </c>
      <c r="J42" s="9" t="n">
        <f aca="false">SUM(J3:J41)</f>
        <v>4270.83368577823</v>
      </c>
      <c r="K42" s="9" t="n">
        <f aca="false">SUM(K3:K41)</f>
        <v>2106.10435232749</v>
      </c>
      <c r="L42" s="9" t="n">
        <f aca="false">SUM(L3:L41)</f>
        <v>4188.24049317053</v>
      </c>
      <c r="M42" s="9" t="n">
        <f aca="false">SUM(M3:M41)</f>
        <v>3346.63454493033</v>
      </c>
      <c r="N42" s="9" t="n">
        <f aca="false">SUM(N3:N41)</f>
        <v>2101.99955183501</v>
      </c>
      <c r="O42" s="9" t="n">
        <f aca="false">SUM(O3:O41)</f>
        <v>2419.77309377742</v>
      </c>
      <c r="P42" s="9" t="n">
        <f aca="false">SUM(P3:P41)</f>
        <v>1841.01960402724</v>
      </c>
      <c r="Q42" s="9" t="n">
        <f aca="false">SUM(Q3:Q41)</f>
        <v>1130.15402590338</v>
      </c>
      <c r="R42" s="9" t="n">
        <f aca="false">SUM(R3:R41)</f>
        <v>1468.86581278849</v>
      </c>
      <c r="S42" s="9" t="n">
        <f aca="false">SUM(S3:S41)</f>
        <v>2453.17206863355</v>
      </c>
      <c r="T42" s="9" t="n">
        <f aca="false">SUM(T3:T41)</f>
        <v>2091.17302504502</v>
      </c>
      <c r="U42" s="9" t="n">
        <f aca="false">SUM(U3:U41)</f>
        <v>1644.12392660258</v>
      </c>
      <c r="V42" s="9" t="n">
        <f aca="false">SUM(V3:V41)</f>
        <v>2175.08202085911</v>
      </c>
      <c r="W42" s="9" t="n">
        <f aca="false">SUM(W3:W41)</f>
        <v>1144.7079613715</v>
      </c>
      <c r="X42" s="9" t="n">
        <f aca="false">SUM(X3:X41)</f>
        <v>942.750216434771</v>
      </c>
      <c r="Y42" s="9" t="n">
        <f aca="false">SUM(Y3:Y41)</f>
        <v>2404.23627120166</v>
      </c>
      <c r="Z42" s="9" t="n">
        <f aca="false">SUM(Z3:Z41)</f>
        <v>2254.78092936778</v>
      </c>
      <c r="AA42" s="9" t="n">
        <f aca="false">SUM(AA3:AA41)</f>
        <v>6122.31540518625</v>
      </c>
      <c r="AB42" s="9" t="n">
        <f aca="false">SUM(AB3:AB41)</f>
        <v>6405.71612665165</v>
      </c>
      <c r="AC42" s="9" t="n">
        <f aca="false">SUM(AC3:AC41)</f>
        <v>19407.9691366201</v>
      </c>
      <c r="AD42" s="9" t="n">
        <f aca="false">SUM(AD3:AD41)</f>
        <v>11472.6201373046</v>
      </c>
      <c r="AE42" s="9" t="n">
        <f aca="false">SUM(AE3:AE41)</f>
        <v>5522.72236092205</v>
      </c>
      <c r="AF42" s="9" t="n">
        <f aca="false">SUM(AF3:AF41)</f>
        <v>7092.76735940288</v>
      </c>
      <c r="AG42" s="9" t="n">
        <f aca="false">SUM(AG3:AG41)</f>
        <v>2978.77865434228</v>
      </c>
      <c r="AH42" s="9" t="n">
        <f aca="false">SUM(AH3:AH41)</f>
        <v>6266.17013561436</v>
      </c>
      <c r="AI42" s="9" t="n">
        <f aca="false">SUM(AI3:AI41)</f>
        <v>3375.14846563176</v>
      </c>
      <c r="AJ42" s="9" t="n">
        <f aca="false">SUM(AJ3:AJ41)</f>
        <v>2801.72770616792</v>
      </c>
      <c r="AK42" s="9" t="n">
        <f aca="false">SUM(AK3:AK41)</f>
        <v>854.277856231197</v>
      </c>
      <c r="AL42" s="9" t="n">
        <f aca="false">SUM(AL3:AL41)</f>
        <v>2509.84615989879</v>
      </c>
      <c r="AM42" s="9" t="n">
        <f aca="false">SUM(AM3:AM41)</f>
        <v>510.343193406543</v>
      </c>
      <c r="AN42" s="9" t="n">
        <f aca="false">SUM(AN3:AN41)</f>
        <v>1761.57744951759</v>
      </c>
      <c r="AO42" s="9" t="n">
        <f aca="false">SUM(AO3:AO41)</f>
        <v>139520.6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68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58455574507676</v>
      </c>
      <c r="C3" s="7" t="n">
        <v>62.8718871142813</v>
      </c>
      <c r="D3" s="7" t="n">
        <v>57.3493564893782</v>
      </c>
      <c r="E3" s="7" t="n">
        <v>34.6220189176617</v>
      </c>
      <c r="F3" s="7" t="n">
        <v>156.542502713599</v>
      </c>
      <c r="G3" s="7" t="n">
        <v>75.4037835323306</v>
      </c>
      <c r="H3" s="7" t="n">
        <v>55.4377112730656</v>
      </c>
      <c r="I3" s="7" t="n">
        <v>28.2498681966196</v>
      </c>
      <c r="J3" s="7" t="n">
        <v>56.0749263451698</v>
      </c>
      <c r="K3" s="7" t="n">
        <v>19.966072259265</v>
      </c>
      <c r="L3" s="7" t="n">
        <v>59.2610017056908</v>
      </c>
      <c r="M3" s="7" t="n">
        <v>68.6068227632191</v>
      </c>
      <c r="N3" s="7" t="n">
        <v>15.0807567064661</v>
      </c>
      <c r="O3" s="7" t="n">
        <v>14.4435416343619</v>
      </c>
      <c r="P3" s="7" t="n">
        <v>16.1427818266398</v>
      </c>
      <c r="Q3" s="7" t="n">
        <v>9.13341603349356</v>
      </c>
      <c r="R3" s="7" t="n">
        <v>7.43417584121569</v>
      </c>
      <c r="S3" s="7" t="n">
        <v>15.5055667545356</v>
      </c>
      <c r="T3" s="7" t="n">
        <v>19.7536672352303</v>
      </c>
      <c r="U3" s="7" t="n">
        <v>4.46050550472942</v>
      </c>
      <c r="V3" s="7" t="n">
        <v>8.07139091331989</v>
      </c>
      <c r="W3" s="7" t="n">
        <v>2.54886028841681</v>
      </c>
      <c r="X3" s="7" t="n">
        <v>1.48683516824314</v>
      </c>
      <c r="Y3" s="7" t="n">
        <v>13.593921538223</v>
      </c>
      <c r="Z3" s="7" t="n">
        <v>12.5318964180493</v>
      </c>
      <c r="AA3" s="7" t="n">
        <v>55.4377112730656</v>
      </c>
      <c r="AB3" s="7" t="n">
        <v>45.0298650953636</v>
      </c>
      <c r="AC3" s="7" t="n">
        <v>141.674151031168</v>
      </c>
      <c r="AD3" s="7" t="n">
        <v>63.2966971623508</v>
      </c>
      <c r="AE3" s="7" t="n">
        <v>57.1369514653435</v>
      </c>
      <c r="AF3" s="7" t="n">
        <v>86.8736548302062</v>
      </c>
      <c r="AG3" s="7" t="n">
        <v>12.1070863699798</v>
      </c>
      <c r="AH3" s="7" t="n">
        <v>22.9397425957513</v>
      </c>
      <c r="AI3" s="7" t="n">
        <v>15.7179717785703</v>
      </c>
      <c r="AJ3" s="7" t="n">
        <v>18.0544270429524</v>
      </c>
      <c r="AK3" s="7" t="n">
        <v>1.91164521631261</v>
      </c>
      <c r="AL3" s="7" t="n">
        <v>5.09772057683362</v>
      </c>
      <c r="AM3" s="7" t="n">
        <v>2.76126531245154</v>
      </c>
      <c r="AN3" s="7" t="n">
        <v>20.6032873313692</v>
      </c>
      <c r="AO3" s="8" t="n">
        <f aca="false">SUM(B3:AN3)</f>
        <v>1369.8</v>
      </c>
      <c r="AP3" s="9"/>
      <c r="AR3" s="1" t="s">
        <v>39</v>
      </c>
      <c r="AS3" s="7" t="n">
        <f aca="false">SUM(B3:Z27,AK3:AN27,B38:Z41,AK38:AN41)</f>
        <v>22858.0708253697</v>
      </c>
      <c r="AU3" s="1" t="s">
        <v>40</v>
      </c>
      <c r="AV3" s="10" t="n">
        <f aca="false">SUM(AS11:AS16,AT11:AX11)</f>
        <v>50602.0835479217</v>
      </c>
      <c r="AW3" s="11" t="n">
        <f aca="false">AV3/AY$17</f>
        <v>0.59034445703288</v>
      </c>
    </row>
    <row r="4" customFormat="false" ht="12.75" hidden="false" customHeight="false" outlineLevel="0" collapsed="false">
      <c r="A4" s="6" t="s">
        <v>4</v>
      </c>
      <c r="B4" s="7" t="n">
        <v>73.3531438173925</v>
      </c>
      <c r="C4" s="7" t="n">
        <v>5.84021845679877</v>
      </c>
      <c r="D4" s="7" t="n">
        <v>36.2093544321524</v>
      </c>
      <c r="E4" s="7" t="n">
        <v>39.2462680296877</v>
      </c>
      <c r="F4" s="7" t="n">
        <v>215.854474163282</v>
      </c>
      <c r="G4" s="7" t="n">
        <v>87.1360593754376</v>
      </c>
      <c r="H4" s="7" t="n">
        <v>60.2710544741633</v>
      </c>
      <c r="I4" s="7" t="n">
        <v>32.4716146198012</v>
      </c>
      <c r="J4" s="7" t="n">
        <v>92.2754516174205</v>
      </c>
      <c r="K4" s="7" t="n">
        <v>16.3526116790366</v>
      </c>
      <c r="L4" s="7" t="n">
        <v>54.6644447556365</v>
      </c>
      <c r="M4" s="7" t="n">
        <v>68.9145777902255</v>
      </c>
      <c r="N4" s="7" t="n">
        <v>18.2214815852122</v>
      </c>
      <c r="O4" s="7" t="n">
        <v>19.6231340148439</v>
      </c>
      <c r="P4" s="7" t="n">
        <v>16.5862204173085</v>
      </c>
      <c r="Q4" s="7" t="n">
        <v>8.40991457779023</v>
      </c>
      <c r="R4" s="7" t="n">
        <v>10.9796106987817</v>
      </c>
      <c r="S4" s="7" t="n">
        <v>28.9674835457219</v>
      </c>
      <c r="T4" s="7" t="n">
        <v>11.9140456518695</v>
      </c>
      <c r="U4" s="7" t="n">
        <v>6.77465340988657</v>
      </c>
      <c r="V4" s="7" t="n">
        <v>11.2132194370536</v>
      </c>
      <c r="W4" s="7" t="n">
        <v>2.10247864444756</v>
      </c>
      <c r="X4" s="7" t="n">
        <v>3.03691359753536</v>
      </c>
      <c r="Y4" s="7" t="n">
        <v>8.87713205433413</v>
      </c>
      <c r="Z4" s="7" t="n">
        <v>9.11074079260608</v>
      </c>
      <c r="AA4" s="7" t="n">
        <v>71.017056434673</v>
      </c>
      <c r="AB4" s="7" t="n">
        <v>86.9024506371657</v>
      </c>
      <c r="AC4" s="7" t="n">
        <v>236.879260607758</v>
      </c>
      <c r="AD4" s="7" t="n">
        <v>99.750931242123</v>
      </c>
      <c r="AE4" s="7" t="n">
        <v>46.2545301778462</v>
      </c>
      <c r="AF4" s="7" t="n">
        <v>56.2997059235401</v>
      </c>
      <c r="AG4" s="7" t="n">
        <v>16.3526116790366</v>
      </c>
      <c r="AH4" s="7" t="n">
        <v>29.4347010222658</v>
      </c>
      <c r="AI4" s="7" t="n">
        <v>28.7338748074499</v>
      </c>
      <c r="AJ4" s="7" t="n">
        <v>28.0330485926341</v>
      </c>
      <c r="AK4" s="7" t="n">
        <v>2.80330485926341</v>
      </c>
      <c r="AL4" s="7" t="n">
        <v>9.34434953087803</v>
      </c>
      <c r="AM4" s="7" t="n">
        <v>2.10247864444756</v>
      </c>
      <c r="AN4" s="7" t="n">
        <v>15.8853942024926</v>
      </c>
      <c r="AO4" s="8" t="n">
        <f aca="false">SUM(B4:AN4)</f>
        <v>1668.2</v>
      </c>
      <c r="AP4" s="9"/>
      <c r="AR4" s="1" t="s">
        <v>41</v>
      </c>
      <c r="AS4" s="7" t="n">
        <f aca="false">SUM(AA28:AJ37)</f>
        <v>25036.8560268053</v>
      </c>
      <c r="AU4" s="1" t="s">
        <v>42</v>
      </c>
      <c r="AV4" s="10" t="n">
        <f aca="false">SUM(AT12:AX16)</f>
        <v>35114.1164520783</v>
      </c>
      <c r="AW4" s="11" t="n">
        <f aca="false">AV4/AY$17</f>
        <v>0.40965554296712</v>
      </c>
    </row>
    <row r="5" customFormat="false" ht="12.75" hidden="false" customHeight="false" outlineLevel="0" collapsed="false">
      <c r="A5" s="6" t="s">
        <v>5</v>
      </c>
      <c r="B5" s="7" t="n">
        <v>67.2</v>
      </c>
      <c r="C5" s="7" t="n">
        <v>36.4</v>
      </c>
      <c r="D5" s="7" t="n">
        <v>4.8</v>
      </c>
      <c r="E5" s="7" t="n">
        <v>26.6</v>
      </c>
      <c r="F5" s="7" t="n">
        <v>214</v>
      </c>
      <c r="G5" s="7" t="n">
        <v>48.4</v>
      </c>
      <c r="H5" s="7" t="n">
        <v>31.4</v>
      </c>
      <c r="I5" s="7" t="n">
        <v>21.6</v>
      </c>
      <c r="J5" s="7" t="n">
        <v>44.2</v>
      </c>
      <c r="K5" s="7" t="n">
        <v>19.2</v>
      </c>
      <c r="L5" s="7" t="n">
        <v>27.8</v>
      </c>
      <c r="M5" s="7" t="n">
        <v>38</v>
      </c>
      <c r="N5" s="7" t="n">
        <v>14.4</v>
      </c>
      <c r="O5" s="7" t="n">
        <v>6.6</v>
      </c>
      <c r="P5" s="7" t="n">
        <v>3.8</v>
      </c>
      <c r="Q5" s="7" t="n">
        <v>6</v>
      </c>
      <c r="R5" s="7" t="n">
        <v>9.6</v>
      </c>
      <c r="S5" s="7" t="n">
        <v>16.2</v>
      </c>
      <c r="T5" s="7" t="n">
        <v>6.8</v>
      </c>
      <c r="U5" s="7" t="n">
        <v>4.6</v>
      </c>
      <c r="V5" s="7" t="n">
        <v>8</v>
      </c>
      <c r="W5" s="7" t="n">
        <v>5.8</v>
      </c>
      <c r="X5" s="7" t="n">
        <v>3.8</v>
      </c>
      <c r="Y5" s="7" t="n">
        <v>8.4</v>
      </c>
      <c r="Z5" s="7" t="n">
        <v>3.8</v>
      </c>
      <c r="AA5" s="7" t="n">
        <v>59.8</v>
      </c>
      <c r="AB5" s="7" t="n">
        <v>53.4</v>
      </c>
      <c r="AC5" s="7" t="n">
        <v>146</v>
      </c>
      <c r="AD5" s="7" t="n">
        <v>85.8</v>
      </c>
      <c r="AE5" s="7" t="n">
        <v>21.6</v>
      </c>
      <c r="AF5" s="7" t="n">
        <v>19.2</v>
      </c>
      <c r="AG5" s="7" t="n">
        <v>9.8</v>
      </c>
      <c r="AH5" s="7" t="n">
        <v>8.2</v>
      </c>
      <c r="AI5" s="7" t="n">
        <v>11.6</v>
      </c>
      <c r="AJ5" s="7" t="n">
        <v>13.4</v>
      </c>
      <c r="AK5" s="7" t="n">
        <v>2.8</v>
      </c>
      <c r="AL5" s="7" t="n">
        <v>5.8</v>
      </c>
      <c r="AM5" s="7" t="n">
        <v>1.4</v>
      </c>
      <c r="AN5" s="7" t="n">
        <v>7.4</v>
      </c>
      <c r="AO5" s="8" t="n">
        <f aca="false">SUM(B5:AN5)</f>
        <v>1123.6</v>
      </c>
      <c r="AP5" s="9"/>
      <c r="AR5" s="1" t="s">
        <v>43</v>
      </c>
      <c r="AS5" s="7" t="n">
        <f aca="false">SUM(AA3:AJ27,B28:Z37,AA38:AJ41,AK28:AN37)</f>
        <v>37821.273147825</v>
      </c>
    </row>
    <row r="6" customFormat="false" ht="12.75" hidden="false" customHeight="false" outlineLevel="0" collapsed="false">
      <c r="A6" s="6" t="s">
        <v>6</v>
      </c>
      <c r="B6" s="7" t="n">
        <v>38.8</v>
      </c>
      <c r="C6" s="7" t="n">
        <v>42</v>
      </c>
      <c r="D6" s="7" t="n">
        <v>24.2</v>
      </c>
      <c r="E6" s="7" t="n">
        <v>3.6</v>
      </c>
      <c r="F6" s="7" t="n">
        <v>65.2</v>
      </c>
      <c r="G6" s="7" t="n">
        <v>45.2</v>
      </c>
      <c r="H6" s="7" t="n">
        <v>31.4</v>
      </c>
      <c r="I6" s="7" t="n">
        <v>29.8</v>
      </c>
      <c r="J6" s="7" t="n">
        <v>66.4</v>
      </c>
      <c r="K6" s="7" t="n">
        <v>19.2</v>
      </c>
      <c r="L6" s="7" t="n">
        <v>28.6</v>
      </c>
      <c r="M6" s="7" t="n">
        <v>42.8</v>
      </c>
      <c r="N6" s="7" t="n">
        <v>9.8</v>
      </c>
      <c r="O6" s="7" t="n">
        <v>7.8</v>
      </c>
      <c r="P6" s="7" t="n">
        <v>11.6</v>
      </c>
      <c r="Q6" s="7" t="n">
        <v>2.6</v>
      </c>
      <c r="R6" s="7" t="n">
        <v>4.2</v>
      </c>
      <c r="S6" s="7" t="n">
        <v>14.2</v>
      </c>
      <c r="T6" s="7" t="n">
        <v>6.2</v>
      </c>
      <c r="U6" s="7" t="n">
        <v>4.4</v>
      </c>
      <c r="V6" s="7" t="n">
        <v>5.8</v>
      </c>
      <c r="W6" s="7" t="n">
        <v>2.6</v>
      </c>
      <c r="X6" s="7" t="n">
        <v>3</v>
      </c>
      <c r="Y6" s="7" t="n">
        <v>5.8</v>
      </c>
      <c r="Z6" s="7" t="n">
        <v>7</v>
      </c>
      <c r="AA6" s="7" t="n">
        <v>93</v>
      </c>
      <c r="AB6" s="7" t="n">
        <v>72.6</v>
      </c>
      <c r="AC6" s="7" t="n">
        <v>186.6</v>
      </c>
      <c r="AD6" s="7" t="n">
        <v>125.4</v>
      </c>
      <c r="AE6" s="7" t="n">
        <v>48</v>
      </c>
      <c r="AF6" s="7" t="n">
        <v>41.2</v>
      </c>
      <c r="AG6" s="7" t="n">
        <v>14.6</v>
      </c>
      <c r="AH6" s="7" t="n">
        <v>10.6</v>
      </c>
      <c r="AI6" s="7" t="n">
        <v>12.2</v>
      </c>
      <c r="AJ6" s="7" t="n">
        <v>12.6</v>
      </c>
      <c r="AK6" s="7" t="n">
        <v>1.6</v>
      </c>
      <c r="AL6" s="7" t="n">
        <v>4.4</v>
      </c>
      <c r="AM6" s="7" t="n">
        <v>1.4</v>
      </c>
      <c r="AN6" s="7" t="n">
        <v>5.6</v>
      </c>
      <c r="AO6" s="8" t="n">
        <f aca="false">SUM(B6:AN6)</f>
        <v>1152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53.2</v>
      </c>
      <c r="C7" s="7" t="n">
        <v>235.6</v>
      </c>
      <c r="D7" s="7" t="n">
        <v>203.8</v>
      </c>
      <c r="E7" s="7" t="n">
        <v>64.2</v>
      </c>
      <c r="F7" s="7" t="n">
        <v>14.6</v>
      </c>
      <c r="G7" s="7" t="n">
        <v>147.6</v>
      </c>
      <c r="H7" s="7" t="n">
        <v>133.6</v>
      </c>
      <c r="I7" s="7" t="n">
        <v>129</v>
      </c>
      <c r="J7" s="7" t="n">
        <v>200</v>
      </c>
      <c r="K7" s="7" t="n">
        <v>63.4</v>
      </c>
      <c r="L7" s="7" t="n">
        <v>104.2</v>
      </c>
      <c r="M7" s="7" t="n">
        <v>304.4</v>
      </c>
      <c r="N7" s="7" t="n">
        <v>42</v>
      </c>
      <c r="O7" s="7" t="n">
        <v>49.6</v>
      </c>
      <c r="P7" s="7" t="n">
        <v>50.2</v>
      </c>
      <c r="Q7" s="7" t="n">
        <v>23.2</v>
      </c>
      <c r="R7" s="7" t="n">
        <v>44.8</v>
      </c>
      <c r="S7" s="7" t="n">
        <v>173.4</v>
      </c>
      <c r="T7" s="7" t="n">
        <v>17</v>
      </c>
      <c r="U7" s="7" t="n">
        <v>26.2</v>
      </c>
      <c r="V7" s="7" t="n">
        <v>36.8</v>
      </c>
      <c r="W7" s="7" t="n">
        <v>29.2</v>
      </c>
      <c r="X7" s="7" t="n">
        <v>22.2</v>
      </c>
      <c r="Y7" s="7" t="n">
        <v>17.8</v>
      </c>
      <c r="Z7" s="7" t="n">
        <v>42.6</v>
      </c>
      <c r="AA7" s="7" t="n">
        <v>215</v>
      </c>
      <c r="AB7" s="7" t="n">
        <v>173</v>
      </c>
      <c r="AC7" s="7" t="n">
        <v>532.2</v>
      </c>
      <c r="AD7" s="7" t="n">
        <v>284.2</v>
      </c>
      <c r="AE7" s="7" t="n">
        <v>94.4</v>
      </c>
      <c r="AF7" s="7" t="n">
        <v>87</v>
      </c>
      <c r="AG7" s="7" t="n">
        <v>46.4</v>
      </c>
      <c r="AH7" s="7" t="n">
        <v>28.4</v>
      </c>
      <c r="AI7" s="7" t="n">
        <v>60.2</v>
      </c>
      <c r="AJ7" s="7" t="n">
        <v>62</v>
      </c>
      <c r="AK7" s="7" t="n">
        <v>16</v>
      </c>
      <c r="AL7" s="7" t="n">
        <v>41</v>
      </c>
      <c r="AM7" s="7" t="n">
        <v>7.2</v>
      </c>
      <c r="AN7" s="7" t="n">
        <v>18</v>
      </c>
      <c r="AO7" s="8" t="n">
        <f aca="false">SUM(B7:AN7)</f>
        <v>3993.6</v>
      </c>
      <c r="AP7" s="9"/>
      <c r="AR7" s="1" t="s">
        <v>44</v>
      </c>
      <c r="AS7" s="7" t="n">
        <f aca="false">SUM(AJ3:AN41,B37:AI41)</f>
        <v>10924.2244036236</v>
      </c>
    </row>
    <row r="8" customFormat="false" ht="12.75" hidden="false" customHeight="false" outlineLevel="0" collapsed="false">
      <c r="A8" s="6" t="s">
        <v>8</v>
      </c>
      <c r="B8" s="7" t="n">
        <v>77.7284227381906</v>
      </c>
      <c r="C8" s="7" t="n">
        <v>84.6429143314652</v>
      </c>
      <c r="D8" s="7" t="n">
        <v>50.7857485988791</v>
      </c>
      <c r="E8" s="7" t="n">
        <v>36.7183346677342</v>
      </c>
      <c r="F8" s="7" t="n">
        <v>122.076541232986</v>
      </c>
      <c r="G8" s="7" t="n">
        <v>3.0995996797438</v>
      </c>
      <c r="H8" s="7" t="n">
        <v>61.7535628502802</v>
      </c>
      <c r="I8" s="7" t="n">
        <v>44.8249799839872</v>
      </c>
      <c r="J8" s="7" t="n">
        <v>72.0060848678943</v>
      </c>
      <c r="K8" s="7" t="n">
        <v>37.9104883907126</v>
      </c>
      <c r="L8" s="7" t="n">
        <v>70.0986389111289</v>
      </c>
      <c r="M8" s="7" t="n">
        <v>60.5614091273018</v>
      </c>
      <c r="N8" s="7" t="n">
        <v>20.9819055244195</v>
      </c>
      <c r="O8" s="7" t="n">
        <v>30.2807045636509</v>
      </c>
      <c r="P8" s="7" t="n">
        <v>18.5975980784628</v>
      </c>
      <c r="Q8" s="7" t="n">
        <v>9.06036829463571</v>
      </c>
      <c r="R8" s="7" t="n">
        <v>13.5905524419536</v>
      </c>
      <c r="S8" s="7" t="n">
        <v>22.6509207365893</v>
      </c>
      <c r="T8" s="7" t="n">
        <v>6.19919935948759</v>
      </c>
      <c r="U8" s="7" t="n">
        <v>5.72233787029624</v>
      </c>
      <c r="V8" s="7" t="n">
        <v>9.06036829463571</v>
      </c>
      <c r="W8" s="7" t="n">
        <v>2.86116893514812</v>
      </c>
      <c r="X8" s="7" t="n">
        <v>3.81489191353082</v>
      </c>
      <c r="Y8" s="7" t="n">
        <v>7.39135308246597</v>
      </c>
      <c r="Z8" s="7" t="n">
        <v>22.4124899919936</v>
      </c>
      <c r="AA8" s="7" t="n">
        <v>72.7213771016813</v>
      </c>
      <c r="AB8" s="7" t="n">
        <v>59.6076861489191</v>
      </c>
      <c r="AC8" s="7" t="n">
        <v>158.318014411529</v>
      </c>
      <c r="AD8" s="7" t="n">
        <v>117.069495596477</v>
      </c>
      <c r="AE8" s="7" t="n">
        <v>63.6610088070456</v>
      </c>
      <c r="AF8" s="7" t="n">
        <v>47.209287429944</v>
      </c>
      <c r="AG8" s="7" t="n">
        <v>15.2595676541233</v>
      </c>
      <c r="AH8" s="7" t="n">
        <v>10.7293835068054</v>
      </c>
      <c r="AI8" s="7" t="n">
        <v>10.7293835068054</v>
      </c>
      <c r="AJ8" s="7" t="n">
        <v>17.1670136108887</v>
      </c>
      <c r="AK8" s="7" t="n">
        <v>4.0533226581265</v>
      </c>
      <c r="AL8" s="7" t="n">
        <v>7.86821457165733</v>
      </c>
      <c r="AM8" s="7" t="n">
        <v>1.19215372297838</v>
      </c>
      <c r="AN8" s="7" t="n">
        <v>8.58350680544436</v>
      </c>
      <c r="AO8" s="8" t="n">
        <f aca="false">SUM(B8:AN8)</f>
        <v>1489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2</v>
      </c>
      <c r="C9" s="7" t="n">
        <v>62.4</v>
      </c>
      <c r="D9" s="7" t="n">
        <v>31</v>
      </c>
      <c r="E9" s="7" t="n">
        <v>30.8</v>
      </c>
      <c r="F9" s="7" t="n">
        <v>125.4</v>
      </c>
      <c r="G9" s="7" t="n">
        <v>63.8</v>
      </c>
      <c r="H9" s="7" t="n">
        <v>6.4</v>
      </c>
      <c r="I9" s="7" t="n">
        <v>26.6</v>
      </c>
      <c r="J9" s="7" t="n">
        <v>55.8</v>
      </c>
      <c r="K9" s="7" t="n">
        <v>15.8</v>
      </c>
      <c r="L9" s="7" t="n">
        <v>56</v>
      </c>
      <c r="M9" s="7" t="n">
        <v>82.6</v>
      </c>
      <c r="N9" s="7" t="n">
        <v>21.4</v>
      </c>
      <c r="O9" s="7" t="n">
        <v>27</v>
      </c>
      <c r="P9" s="7" t="n">
        <v>21.2</v>
      </c>
      <c r="Q9" s="7" t="n">
        <v>6.8</v>
      </c>
      <c r="R9" s="7" t="n">
        <v>9.8</v>
      </c>
      <c r="S9" s="7" t="n">
        <v>25.2</v>
      </c>
      <c r="T9" s="7" t="n">
        <v>20.6</v>
      </c>
      <c r="U9" s="7" t="n">
        <v>13</v>
      </c>
      <c r="V9" s="7" t="n">
        <v>19.4</v>
      </c>
      <c r="W9" s="7" t="n">
        <v>7.4</v>
      </c>
      <c r="X9" s="7" t="n">
        <v>6</v>
      </c>
      <c r="Y9" s="7" t="n">
        <v>19.4</v>
      </c>
      <c r="Z9" s="7" t="n">
        <v>29.2</v>
      </c>
      <c r="AA9" s="7" t="n">
        <v>98.4</v>
      </c>
      <c r="AB9" s="7" t="n">
        <v>104.2</v>
      </c>
      <c r="AC9" s="7" t="n">
        <v>282.8</v>
      </c>
      <c r="AD9" s="7" t="n">
        <v>197</v>
      </c>
      <c r="AE9" s="7" t="n">
        <v>78.6</v>
      </c>
      <c r="AF9" s="7" t="n">
        <v>60</v>
      </c>
      <c r="AG9" s="7" t="n">
        <v>18.2</v>
      </c>
      <c r="AH9" s="7" t="n">
        <v>19.4</v>
      </c>
      <c r="AI9" s="7" t="n">
        <v>21</v>
      </c>
      <c r="AJ9" s="7" t="n">
        <v>18.8</v>
      </c>
      <c r="AK9" s="7" t="n">
        <v>1.8</v>
      </c>
      <c r="AL9" s="7" t="n">
        <v>15</v>
      </c>
      <c r="AM9" s="7" t="n">
        <v>6.2</v>
      </c>
      <c r="AN9" s="7" t="n">
        <v>40.8</v>
      </c>
      <c r="AO9" s="8" t="n">
        <f aca="false">SUM(B9:AN9)</f>
        <v>1797.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6.8898015058179</v>
      </c>
      <c r="C10" s="7" t="n">
        <v>34.5430527036277</v>
      </c>
      <c r="D10" s="7" t="n">
        <v>16.5475701574264</v>
      </c>
      <c r="E10" s="7" t="n">
        <v>26.4761122518823</v>
      </c>
      <c r="F10" s="7" t="n">
        <v>113.971389459274</v>
      </c>
      <c r="G10" s="7" t="n">
        <v>49.0221765913758</v>
      </c>
      <c r="H10" s="7" t="n">
        <v>30.406160164271</v>
      </c>
      <c r="I10" s="7" t="n">
        <v>4.34373716632444</v>
      </c>
      <c r="J10" s="7" t="n">
        <v>21.0981519507187</v>
      </c>
      <c r="K10" s="7" t="n">
        <v>8.68747433264887</v>
      </c>
      <c r="L10" s="7" t="n">
        <v>42.609993155373</v>
      </c>
      <c r="M10" s="7" t="n">
        <v>43.4373716632444</v>
      </c>
      <c r="N10" s="7" t="n">
        <v>20.4776180698152</v>
      </c>
      <c r="O10" s="7" t="n">
        <v>25.0281998631075</v>
      </c>
      <c r="P10" s="7" t="n">
        <v>18.8228610540726</v>
      </c>
      <c r="Q10" s="7" t="n">
        <v>11.1696098562628</v>
      </c>
      <c r="R10" s="7" t="n">
        <v>13.0312114989733</v>
      </c>
      <c r="S10" s="7" t="n">
        <v>17.9954825462012</v>
      </c>
      <c r="T10" s="7" t="n">
        <v>19.6502395619439</v>
      </c>
      <c r="U10" s="7" t="n">
        <v>11.3764544832307</v>
      </c>
      <c r="V10" s="7" t="n">
        <v>16.9612594113621</v>
      </c>
      <c r="W10" s="7" t="n">
        <v>5.99849418206708</v>
      </c>
      <c r="X10" s="7" t="n">
        <v>5.99849418206708</v>
      </c>
      <c r="Y10" s="7" t="n">
        <v>23.5802874743327</v>
      </c>
      <c r="Z10" s="7" t="n">
        <v>15.9270362765229</v>
      </c>
      <c r="AA10" s="7" t="n">
        <v>68.0518822724162</v>
      </c>
      <c r="AB10" s="7" t="n">
        <v>74.0503764544832</v>
      </c>
      <c r="AC10" s="7" t="n">
        <v>169.612594113621</v>
      </c>
      <c r="AD10" s="7" t="n">
        <v>113.764544832307</v>
      </c>
      <c r="AE10" s="7" t="n">
        <v>49.8495550992471</v>
      </c>
      <c r="AF10" s="7" t="n">
        <v>41.1620807665982</v>
      </c>
      <c r="AG10" s="7" t="n">
        <v>13.0312114989733</v>
      </c>
      <c r="AH10" s="7" t="n">
        <v>10.962765229295</v>
      </c>
      <c r="AI10" s="7" t="n">
        <v>10.7559206023272</v>
      </c>
      <c r="AJ10" s="7" t="n">
        <v>10.7559206023272</v>
      </c>
      <c r="AK10" s="7" t="n">
        <v>2.27529089664613</v>
      </c>
      <c r="AL10" s="7" t="n">
        <v>4.7574264202601</v>
      </c>
      <c r="AM10" s="7" t="n">
        <v>3.93004791238878</v>
      </c>
      <c r="AN10" s="7" t="n">
        <v>11.7901437371663</v>
      </c>
      <c r="AO10" s="8" t="n">
        <f aca="false">SUM(B10:AN10)</f>
        <v>1208.8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4.347218070088</v>
      </c>
      <c r="C11" s="7" t="n">
        <v>76.0447766151802</v>
      </c>
      <c r="D11" s="7" t="n">
        <v>47.3213419697725</v>
      </c>
      <c r="E11" s="7" t="n">
        <v>53.5206444112274</v>
      </c>
      <c r="F11" s="7" t="n">
        <v>164.07487128384</v>
      </c>
      <c r="G11" s="7" t="n">
        <v>70.8786912473011</v>
      </c>
      <c r="H11" s="7" t="n">
        <v>42.3619000166085</v>
      </c>
      <c r="I11" s="7" t="n">
        <v>15.7048995183524</v>
      </c>
      <c r="J11" s="7" t="n">
        <v>13.2251785417705</v>
      </c>
      <c r="K11" s="7" t="n">
        <v>19.0111941537951</v>
      </c>
      <c r="L11" s="7" t="n">
        <v>64.8860322205614</v>
      </c>
      <c r="M11" s="7" t="n">
        <v>106.008071748879</v>
      </c>
      <c r="N11" s="7" t="n">
        <v>54.9671483142335</v>
      </c>
      <c r="O11" s="7" t="n">
        <v>75.2182029563195</v>
      </c>
      <c r="P11" s="7" t="n">
        <v>54.7605048995184</v>
      </c>
      <c r="Q11" s="7" t="n">
        <v>17.5646902507889</v>
      </c>
      <c r="R11" s="7" t="n">
        <v>38.4356751370204</v>
      </c>
      <c r="S11" s="7" t="n">
        <v>57.4468692908155</v>
      </c>
      <c r="T11" s="7" t="n">
        <v>42.5685434313237</v>
      </c>
      <c r="U11" s="7" t="n">
        <v>26.0370702541106</v>
      </c>
      <c r="V11" s="7" t="n">
        <v>30.9965122072745</v>
      </c>
      <c r="W11" s="7" t="n">
        <v>19.0111941537951</v>
      </c>
      <c r="X11" s="7" t="n">
        <v>14.6716824447766</v>
      </c>
      <c r="Y11" s="7" t="n">
        <v>37.4024580634446</v>
      </c>
      <c r="Z11" s="7" t="n">
        <v>31.61644245142</v>
      </c>
      <c r="AA11" s="7" t="n">
        <v>145.890250788906</v>
      </c>
      <c r="AB11" s="7" t="n">
        <v>147.956684936057</v>
      </c>
      <c r="AC11" s="7" t="n">
        <v>462.054675303106</v>
      </c>
      <c r="AD11" s="7" t="n">
        <v>194.038166417539</v>
      </c>
      <c r="AE11" s="7" t="n">
        <v>63.4395283175552</v>
      </c>
      <c r="AF11" s="7" t="n">
        <v>60.3398770968278</v>
      </c>
      <c r="AG11" s="7" t="n">
        <v>25.4171400099651</v>
      </c>
      <c r="AH11" s="7" t="n">
        <v>34.096163428002</v>
      </c>
      <c r="AI11" s="7" t="n">
        <v>37.6091014781598</v>
      </c>
      <c r="AJ11" s="7" t="n">
        <v>33.2695897691413</v>
      </c>
      <c r="AK11" s="7" t="n">
        <v>5.57937219730942</v>
      </c>
      <c r="AL11" s="7" t="n">
        <v>10.3321707357582</v>
      </c>
      <c r="AM11" s="7" t="n">
        <v>10.125527321043</v>
      </c>
      <c r="AN11" s="7" t="n">
        <v>30.1699385484139</v>
      </c>
      <c r="AO11" s="8" t="n">
        <f aca="false">SUM(B11:AN11)</f>
        <v>2488.4</v>
      </c>
      <c r="AP11" s="9"/>
      <c r="AR11" s="13" t="s">
        <v>45</v>
      </c>
      <c r="AS11" s="10" t="n">
        <f aca="false">SUM(AA28:AD31)</f>
        <v>1105.2449285953</v>
      </c>
      <c r="AT11" s="10" t="n">
        <f aca="false">SUM(Z28:Z31,H28:K31)</f>
        <v>3484.87763372576</v>
      </c>
      <c r="AU11" s="10" t="n">
        <f aca="false">SUM(AE28:AJ31)</f>
        <v>10002.61109821</v>
      </c>
      <c r="AV11" s="10" t="n">
        <f aca="false">SUM(B28:G31)</f>
        <v>3244.11585022499</v>
      </c>
      <c r="AW11" s="10" t="n">
        <f aca="false">SUM(AM28:AN31,T28:Y31)</f>
        <v>3304.7873264571</v>
      </c>
      <c r="AX11" s="10" t="n">
        <f aca="false">SUM(AK28:AL31,L28:S31)</f>
        <v>4919.16316278683</v>
      </c>
      <c r="AY11" s="9" t="n">
        <f aca="false">SUM(AS11:AX11)</f>
        <v>26060.8</v>
      </c>
    </row>
    <row r="12" customFormat="false" ht="12.75" hidden="false" customHeight="false" outlineLevel="0" collapsed="false">
      <c r="A12" s="6" t="s">
        <v>10</v>
      </c>
      <c r="B12" s="7" t="n">
        <v>15.2</v>
      </c>
      <c r="C12" s="7" t="n">
        <v>21.2</v>
      </c>
      <c r="D12" s="7" t="n">
        <v>17.2</v>
      </c>
      <c r="E12" s="7" t="n">
        <v>18</v>
      </c>
      <c r="F12" s="7" t="n">
        <v>69.8</v>
      </c>
      <c r="G12" s="7" t="n">
        <v>34.2</v>
      </c>
      <c r="H12" s="7" t="n">
        <v>17.8</v>
      </c>
      <c r="I12" s="7" t="n">
        <v>10.6</v>
      </c>
      <c r="J12" s="7" t="n">
        <v>19.6</v>
      </c>
      <c r="K12" s="7" t="n">
        <v>7.2</v>
      </c>
      <c r="L12" s="7" t="n">
        <v>82.4</v>
      </c>
      <c r="M12" s="7" t="n">
        <v>52.6</v>
      </c>
      <c r="N12" s="7" t="n">
        <v>81.6</v>
      </c>
      <c r="O12" s="7" t="n">
        <v>71</v>
      </c>
      <c r="P12" s="7" t="n">
        <v>27.2</v>
      </c>
      <c r="Q12" s="7" t="n">
        <v>13.8</v>
      </c>
      <c r="R12" s="7" t="n">
        <v>29</v>
      </c>
      <c r="S12" s="7" t="n">
        <v>43.8</v>
      </c>
      <c r="T12" s="7" t="n">
        <v>4.4</v>
      </c>
      <c r="U12" s="7" t="n">
        <v>4.2</v>
      </c>
      <c r="V12" s="7" t="n">
        <v>5.8</v>
      </c>
      <c r="W12" s="7" t="n">
        <v>2.6</v>
      </c>
      <c r="X12" s="7" t="n">
        <v>2</v>
      </c>
      <c r="Y12" s="7" t="n">
        <v>8.8</v>
      </c>
      <c r="Z12" s="7" t="n">
        <v>18.2</v>
      </c>
      <c r="AA12" s="7" t="n">
        <v>98.6</v>
      </c>
      <c r="AB12" s="7" t="n">
        <v>89.6</v>
      </c>
      <c r="AC12" s="7" t="n">
        <v>266.6</v>
      </c>
      <c r="AD12" s="7" t="n">
        <v>138.6</v>
      </c>
      <c r="AE12" s="7" t="n">
        <v>54</v>
      </c>
      <c r="AF12" s="7" t="n">
        <v>51</v>
      </c>
      <c r="AG12" s="7" t="n">
        <v>20</v>
      </c>
      <c r="AH12" s="7" t="n">
        <v>20.2</v>
      </c>
      <c r="AI12" s="7" t="n">
        <v>15.6</v>
      </c>
      <c r="AJ12" s="7" t="n">
        <v>16.4</v>
      </c>
      <c r="AK12" s="7" t="n">
        <v>24.6</v>
      </c>
      <c r="AL12" s="7" t="n">
        <v>36.8</v>
      </c>
      <c r="AM12" s="7" t="n">
        <v>1.6</v>
      </c>
      <c r="AN12" s="7" t="n">
        <v>3.6</v>
      </c>
      <c r="AO12" s="8" t="n">
        <f aca="false">SUM(B12:AN12)</f>
        <v>1515.4</v>
      </c>
      <c r="AP12" s="9"/>
      <c r="AR12" s="12" t="s">
        <v>46</v>
      </c>
      <c r="AS12" s="10" t="n">
        <f aca="false">SUM(AA27:AD27,AA9:AD12)</f>
        <v>3270.21917511843</v>
      </c>
      <c r="AT12" s="10" t="n">
        <f aca="false">SUM(Z27,Z9:Z12,H9:K12,H27:K27)</f>
        <v>504.782174572433</v>
      </c>
      <c r="AU12" s="10" t="n">
        <f aca="false">SUM(AE9:AJ12,AE27:AJ27)</f>
        <v>911.288853898419</v>
      </c>
      <c r="AV12" s="10" t="n">
        <f aca="false">SUM(B9:G12,B27:G27)</f>
        <v>1395.83764626681</v>
      </c>
      <c r="AW12" s="10" t="n">
        <f aca="false">SUM(T9:Y12,AM9:AN12,T27:Y27,AM27:AN27)</f>
        <v>505.668347368741</v>
      </c>
      <c r="AX12" s="10" t="n">
        <f aca="false">SUM(L9:S12,AK9:AL12,L27:S27,AK27:AL27)</f>
        <v>1551.20380277516</v>
      </c>
      <c r="AY12" s="9" t="n">
        <f aca="false">SUM(AS12:AX12)</f>
        <v>8139</v>
      </c>
    </row>
    <row r="13" customFormat="false" ht="12.75" hidden="false" customHeight="false" outlineLevel="0" collapsed="false">
      <c r="A13" s="6" t="s">
        <v>11</v>
      </c>
      <c r="B13" s="7" t="n">
        <v>54.6</v>
      </c>
      <c r="C13" s="7" t="n">
        <v>57.2</v>
      </c>
      <c r="D13" s="7" t="n">
        <v>22.4</v>
      </c>
      <c r="E13" s="7" t="n">
        <v>30.8</v>
      </c>
      <c r="F13" s="7" t="n">
        <v>102.6</v>
      </c>
      <c r="G13" s="7" t="n">
        <v>73.6</v>
      </c>
      <c r="H13" s="7" t="n">
        <v>68.2</v>
      </c>
      <c r="I13" s="7" t="n">
        <v>37.2</v>
      </c>
      <c r="J13" s="7" t="n">
        <v>70.8</v>
      </c>
      <c r="K13" s="7" t="n">
        <v>66</v>
      </c>
      <c r="L13" s="7" t="n">
        <v>16.6</v>
      </c>
      <c r="M13" s="7" t="n">
        <v>91.2</v>
      </c>
      <c r="N13" s="7" t="n">
        <v>95</v>
      </c>
      <c r="O13" s="7" t="n">
        <v>163.2</v>
      </c>
      <c r="P13" s="7" t="n">
        <v>101.8</v>
      </c>
      <c r="Q13" s="7" t="n">
        <v>41</v>
      </c>
      <c r="R13" s="7" t="n">
        <v>42.8</v>
      </c>
      <c r="S13" s="7" t="n">
        <v>57.8</v>
      </c>
      <c r="T13" s="7" t="n">
        <v>25.8</v>
      </c>
      <c r="U13" s="7" t="n">
        <v>9.2</v>
      </c>
      <c r="V13" s="7" t="n">
        <v>15.8</v>
      </c>
      <c r="W13" s="7" t="n">
        <v>7.2</v>
      </c>
      <c r="X13" s="7" t="n">
        <v>8</v>
      </c>
      <c r="Y13" s="7" t="n">
        <v>16.4</v>
      </c>
      <c r="Z13" s="7" t="n">
        <v>53.8</v>
      </c>
      <c r="AA13" s="7" t="n">
        <v>100.4</v>
      </c>
      <c r="AB13" s="7" t="n">
        <v>104</v>
      </c>
      <c r="AC13" s="7" t="n">
        <v>320.2</v>
      </c>
      <c r="AD13" s="7" t="n">
        <v>154.4</v>
      </c>
      <c r="AE13" s="7" t="n">
        <v>90.2</v>
      </c>
      <c r="AF13" s="7" t="n">
        <v>105.2</v>
      </c>
      <c r="AG13" s="7" t="n">
        <v>19.6</v>
      </c>
      <c r="AH13" s="7" t="n">
        <v>30.6</v>
      </c>
      <c r="AI13" s="7" t="n">
        <v>24.2</v>
      </c>
      <c r="AJ13" s="7" t="n">
        <v>17.8</v>
      </c>
      <c r="AK13" s="7" t="n">
        <v>24.4</v>
      </c>
      <c r="AL13" s="7" t="n">
        <v>51</v>
      </c>
      <c r="AM13" s="7" t="n">
        <v>2.8</v>
      </c>
      <c r="AN13" s="7" t="n">
        <v>25.8</v>
      </c>
      <c r="AO13" s="8" t="n">
        <f aca="false">SUM(B13:AN13)</f>
        <v>2399.6</v>
      </c>
      <c r="AP13" s="9"/>
      <c r="AR13" s="12" t="s">
        <v>47</v>
      </c>
      <c r="AS13" s="10" t="n">
        <f aca="false">SUM(AA32:AD37)</f>
        <v>10185.6</v>
      </c>
      <c r="AT13" s="10" t="n">
        <f aca="false">SUM(H32:K37,Z32:Z37)</f>
        <v>928.2</v>
      </c>
      <c r="AU13" s="10" t="n">
        <f aca="false">SUM(AE32:AJ37)</f>
        <v>3743.4</v>
      </c>
      <c r="AV13" s="10" t="n">
        <f aca="false">SUM(B32:G37)</f>
        <v>1087.6</v>
      </c>
      <c r="AW13" s="10" t="n">
        <f aca="false">SUM(T32:Y37,AM32:AN37)</f>
        <v>858.4</v>
      </c>
      <c r="AX13" s="10" t="n">
        <f aca="false">SUM(L32:S37,AK32:AL37)</f>
        <v>1364.6</v>
      </c>
      <c r="AY13" s="9" t="n">
        <f aca="false">SUM(AS13:AX13)</f>
        <v>18167.8</v>
      </c>
    </row>
    <row r="14" customFormat="false" ht="12.75" hidden="false" customHeight="false" outlineLevel="0" collapsed="false">
      <c r="A14" s="6" t="s">
        <v>12</v>
      </c>
      <c r="B14" s="7" t="n">
        <v>216.19882668027</v>
      </c>
      <c r="C14" s="7" t="n">
        <v>56.0236959571483</v>
      </c>
      <c r="D14" s="7" t="n">
        <v>21.0558857288611</v>
      </c>
      <c r="E14" s="7" t="n">
        <v>34.2158143093993</v>
      </c>
      <c r="F14" s="7" t="n">
        <v>179.351026654763</v>
      </c>
      <c r="G14" s="7" t="n">
        <v>56.0236959571483</v>
      </c>
      <c r="H14" s="7" t="n">
        <v>82.3435531182247</v>
      </c>
      <c r="I14" s="7" t="n">
        <v>48.8797347277133</v>
      </c>
      <c r="J14" s="7" t="n">
        <v>144.75921438592</v>
      </c>
      <c r="K14" s="7" t="n">
        <v>42.1117714577222</v>
      </c>
      <c r="L14" s="7" t="n">
        <v>124.079326616503</v>
      </c>
      <c r="M14" s="7" t="n">
        <v>28.951842877184</v>
      </c>
      <c r="N14" s="7" t="n">
        <v>39.1037877821706</v>
      </c>
      <c r="O14" s="7" t="n">
        <v>114.30337967096</v>
      </c>
      <c r="P14" s="7" t="n">
        <v>74.8235939293457</v>
      </c>
      <c r="Q14" s="7" t="n">
        <v>35.7198061471751</v>
      </c>
      <c r="R14" s="7" t="n">
        <v>31.9598265527356</v>
      </c>
      <c r="S14" s="7" t="n">
        <v>53.0157122815967</v>
      </c>
      <c r="T14" s="7" t="n">
        <v>25.5678612421885</v>
      </c>
      <c r="U14" s="7" t="n">
        <v>17.6719040938656</v>
      </c>
      <c r="V14" s="7" t="n">
        <v>18.7998979721974</v>
      </c>
      <c r="W14" s="7" t="n">
        <v>11.2799387833185</v>
      </c>
      <c r="X14" s="7" t="n">
        <v>7.14396122943502</v>
      </c>
      <c r="Y14" s="7" t="n">
        <v>14.663920418314</v>
      </c>
      <c r="Z14" s="7" t="n">
        <v>45.1197551332738</v>
      </c>
      <c r="AA14" s="7" t="n">
        <v>229.734753220253</v>
      </c>
      <c r="AB14" s="7" t="n">
        <v>181.607014411427</v>
      </c>
      <c r="AC14" s="7" t="n">
        <v>445.933579900523</v>
      </c>
      <c r="AD14" s="7" t="n">
        <v>194.390945032521</v>
      </c>
      <c r="AE14" s="7" t="n">
        <v>70.3116184160184</v>
      </c>
      <c r="AF14" s="7" t="n">
        <v>72.1916082132381</v>
      </c>
      <c r="AG14" s="7" t="n">
        <v>30.8318326744038</v>
      </c>
      <c r="AH14" s="7" t="n">
        <v>28.951842877184</v>
      </c>
      <c r="AI14" s="7" t="n">
        <v>27.8238489988522</v>
      </c>
      <c r="AJ14" s="7" t="n">
        <v>31.9598265527356</v>
      </c>
      <c r="AK14" s="7" t="n">
        <v>13.1599285805382</v>
      </c>
      <c r="AL14" s="7" t="n">
        <v>55.2717000382604</v>
      </c>
      <c r="AM14" s="7" t="n">
        <v>5.63996939165923</v>
      </c>
      <c r="AN14" s="7" t="n">
        <v>37.2237979849509</v>
      </c>
      <c r="AO14" s="8" t="n">
        <f aca="false">SUM(B14:AN14)</f>
        <v>2948.2</v>
      </c>
      <c r="AP14" s="9"/>
      <c r="AR14" s="12" t="s">
        <v>48</v>
      </c>
      <c r="AS14" s="10" t="n">
        <f aca="false">SUM(AA3:AD8)</f>
        <v>3234.70469674227</v>
      </c>
      <c r="AT14" s="10" t="n">
        <f aca="false">SUM(H3:K8,Z3:Z8)</f>
        <v>1464.24955376006</v>
      </c>
      <c r="AU14" s="10" t="n">
        <f aca="false">SUM(AE3:AJ8)</f>
        <v>1184.09395080119</v>
      </c>
      <c r="AV14" s="10" t="n">
        <f aca="false">SUM(B3:G8)</f>
        <v>2661.46518403608</v>
      </c>
      <c r="AW14" s="10" t="n">
        <f aca="false">SUM(T3:Y8,AM3:AN8)</f>
        <v>435.411028918037</v>
      </c>
      <c r="AX14" s="10" t="n">
        <f aca="false">SUM(L3:S8,AK3:AL8)</f>
        <v>1816.27558574236</v>
      </c>
      <c r="AY14" s="9" t="n">
        <f aca="false">SUM(AS14:AX14)</f>
        <v>10796.2</v>
      </c>
    </row>
    <row r="15" customFormat="false" ht="12.75" hidden="false" customHeight="false" outlineLevel="0" collapsed="false">
      <c r="A15" s="6" t="s">
        <v>13</v>
      </c>
      <c r="B15" s="7" t="n">
        <v>37.6</v>
      </c>
      <c r="C15" s="7" t="n">
        <v>40.6</v>
      </c>
      <c r="D15" s="7" t="n">
        <v>10.2</v>
      </c>
      <c r="E15" s="7" t="n">
        <v>15</v>
      </c>
      <c r="F15" s="7" t="n">
        <v>43.2</v>
      </c>
      <c r="G15" s="7" t="n">
        <v>20.4</v>
      </c>
      <c r="H15" s="7" t="n">
        <v>21</v>
      </c>
      <c r="I15" s="7" t="n">
        <v>20.2</v>
      </c>
      <c r="J15" s="7" t="n">
        <v>43</v>
      </c>
      <c r="K15" s="7" t="n">
        <v>53.2</v>
      </c>
      <c r="L15" s="7" t="n">
        <v>91.6</v>
      </c>
      <c r="M15" s="7" t="n">
        <v>61.4</v>
      </c>
      <c r="N15" s="7" t="n">
        <v>7</v>
      </c>
      <c r="O15" s="7" t="n">
        <v>84.8</v>
      </c>
      <c r="P15" s="7" t="n">
        <v>53</v>
      </c>
      <c r="Q15" s="7" t="n">
        <v>22.2</v>
      </c>
      <c r="R15" s="7" t="n">
        <v>24.6</v>
      </c>
      <c r="S15" s="7" t="n">
        <v>39.8</v>
      </c>
      <c r="T15" s="7" t="n">
        <v>9</v>
      </c>
      <c r="U15" s="7" t="n">
        <v>5.4</v>
      </c>
      <c r="V15" s="7" t="n">
        <v>6.4</v>
      </c>
      <c r="W15" s="7" t="n">
        <v>2.8</v>
      </c>
      <c r="X15" s="7" t="n">
        <v>1.6</v>
      </c>
      <c r="Y15" s="7" t="n">
        <v>6</v>
      </c>
      <c r="Z15" s="7" t="n">
        <v>6.4</v>
      </c>
      <c r="AA15" s="7" t="n">
        <v>76.4</v>
      </c>
      <c r="AB15" s="7" t="n">
        <v>62.4</v>
      </c>
      <c r="AC15" s="7" t="n">
        <v>186.8</v>
      </c>
      <c r="AD15" s="7" t="n">
        <v>82.4</v>
      </c>
      <c r="AE15" s="7" t="n">
        <v>25.2</v>
      </c>
      <c r="AF15" s="7" t="n">
        <v>25.8</v>
      </c>
      <c r="AG15" s="7" t="n">
        <v>13.6</v>
      </c>
      <c r="AH15" s="7" t="n">
        <v>15</v>
      </c>
      <c r="AI15" s="7" t="n">
        <v>10.2</v>
      </c>
      <c r="AJ15" s="7" t="n">
        <v>9</v>
      </c>
      <c r="AK15" s="7" t="n">
        <v>15.4</v>
      </c>
      <c r="AL15" s="7" t="n">
        <v>35</v>
      </c>
      <c r="AM15" s="7" t="n">
        <v>1.2</v>
      </c>
      <c r="AN15" s="7" t="n">
        <v>10.4</v>
      </c>
      <c r="AO15" s="8" t="n">
        <f aca="false">SUM(B15:AN15)</f>
        <v>1295.2</v>
      </c>
      <c r="AP15" s="9"/>
      <c r="AR15" s="12" t="s">
        <v>49</v>
      </c>
      <c r="AS15" s="10" t="n">
        <f aca="false">SUM(AA21:AD26,AA40:AD41)</f>
        <v>3256</v>
      </c>
      <c r="AT15" s="10" t="n">
        <f aca="false">SUM(H21:K26,H40:K41,Z21:Z26,Z40:Z41)</f>
        <v>583.8</v>
      </c>
      <c r="AU15" s="10" t="n">
        <f aca="false">SUM(AE21:AJ26,AE40:AJ41)</f>
        <v>921</v>
      </c>
      <c r="AV15" s="10" t="n">
        <f aca="false">SUM(B21:G26,B40:G41)</f>
        <v>472.2</v>
      </c>
      <c r="AW15" s="10" t="n">
        <f aca="false">SUM(T21:Y26,T40:Y41,AM21:AN26,AM40:AN41)</f>
        <v>1935.8</v>
      </c>
      <c r="AX15" s="10" t="n">
        <f aca="false">SUM(L21:S26,L40:S41,AK21:AL26,AK40:AL41)</f>
        <v>652</v>
      </c>
      <c r="AY15" s="9" t="n">
        <f aca="false">SUM(AS15:AX15)</f>
        <v>7820.8</v>
      </c>
    </row>
    <row r="16" customFormat="false" ht="12.75" hidden="false" customHeight="false" outlineLevel="0" collapsed="false">
      <c r="A16" s="6" t="s">
        <v>14</v>
      </c>
      <c r="B16" s="7" t="n">
        <v>16.0157721796276</v>
      </c>
      <c r="C16" s="7" t="n">
        <v>20.1279299014239</v>
      </c>
      <c r="D16" s="7" t="n">
        <v>5.19430449069003</v>
      </c>
      <c r="E16" s="7" t="n">
        <v>6.49288061336254</v>
      </c>
      <c r="F16" s="7" t="n">
        <v>51.9430449069003</v>
      </c>
      <c r="G16" s="7" t="n">
        <v>25.5386637458927</v>
      </c>
      <c r="H16" s="7" t="n">
        <v>33.7629791894852</v>
      </c>
      <c r="I16" s="7" t="n">
        <v>29.4343921139102</v>
      </c>
      <c r="J16" s="7" t="n">
        <v>77.0488499452355</v>
      </c>
      <c r="K16" s="7" t="n">
        <v>76.3995618838992</v>
      </c>
      <c r="L16" s="7" t="n">
        <v>158.426286966046</v>
      </c>
      <c r="M16" s="7" t="n">
        <v>90.2510405257393</v>
      </c>
      <c r="N16" s="7" t="n">
        <v>82.8924424972618</v>
      </c>
      <c r="O16" s="7" t="n">
        <v>6.06002190580504</v>
      </c>
      <c r="P16" s="7" t="n">
        <v>84.8403066812706</v>
      </c>
      <c r="Q16" s="7" t="n">
        <v>59.7345016429354</v>
      </c>
      <c r="R16" s="7" t="n">
        <v>54.9730558598029</v>
      </c>
      <c r="S16" s="7" t="n">
        <v>80.944578313253</v>
      </c>
      <c r="T16" s="7" t="n">
        <v>9.95575027382256</v>
      </c>
      <c r="U16" s="7" t="n">
        <v>5.19430449069003</v>
      </c>
      <c r="V16" s="7" t="n">
        <v>6.49288061336254</v>
      </c>
      <c r="W16" s="7" t="n">
        <v>1.08214676889376</v>
      </c>
      <c r="X16" s="7" t="n">
        <v>3.24644030668127</v>
      </c>
      <c r="Y16" s="7" t="n">
        <v>7.1421686746988</v>
      </c>
      <c r="Z16" s="7" t="n">
        <v>15.1500547645126</v>
      </c>
      <c r="AA16" s="7" t="n">
        <v>72.9366922234392</v>
      </c>
      <c r="AB16" s="7" t="n">
        <v>50.8608981380066</v>
      </c>
      <c r="AC16" s="7" t="n">
        <v>166.001314348302</v>
      </c>
      <c r="AD16" s="7" t="n">
        <v>60.8166484118291</v>
      </c>
      <c r="AE16" s="7" t="n">
        <v>17.9636363636364</v>
      </c>
      <c r="AF16" s="7" t="n">
        <v>25.3222343921139</v>
      </c>
      <c r="AG16" s="7" t="n">
        <v>11.4707557502738</v>
      </c>
      <c r="AH16" s="7" t="n">
        <v>16.0157721796276</v>
      </c>
      <c r="AI16" s="7" t="n">
        <v>14.9336254107338</v>
      </c>
      <c r="AJ16" s="7" t="n">
        <v>12.5529025191676</v>
      </c>
      <c r="AK16" s="7" t="n">
        <v>27.9193866374589</v>
      </c>
      <c r="AL16" s="7" t="n">
        <v>85.0567360350493</v>
      </c>
      <c r="AM16" s="7" t="n">
        <v>2.59715224534502</v>
      </c>
      <c r="AN16" s="7" t="n">
        <v>8.0078860898138</v>
      </c>
      <c r="AO16" s="8" t="n">
        <f aca="false">SUM(B16:AN16)</f>
        <v>1580.8</v>
      </c>
      <c r="AP16" s="9"/>
      <c r="AR16" s="12" t="s">
        <v>50</v>
      </c>
      <c r="AS16" s="10" t="n">
        <f aca="false">SUM(AA13:AD20,AA38:AD39)</f>
        <v>4594.75967606102</v>
      </c>
      <c r="AT16" s="10" t="n">
        <f aca="false">SUM(H13:K20,H38:K39,Z13:Z20,Z38:Z39)</f>
        <v>1624.29171619197</v>
      </c>
      <c r="AU16" s="10" t="n">
        <f aca="false">SUM(AE13:AJ20,AE38:AJ39)</f>
        <v>1257.46282200897</v>
      </c>
      <c r="AV16" s="10" t="n">
        <f aca="false">SUM(B13:G20,B38:G39)</f>
        <v>1757.30947885057</v>
      </c>
      <c r="AW16" s="10" t="n">
        <f aca="false">SUM(T13:Y20,T38:Y39,AM13:AN20,AM38:AN39)</f>
        <v>553.356146933628</v>
      </c>
      <c r="AX16" s="10" t="n">
        <f aca="false">SUM(L13:S20,L38:S39,AK13:AL20,AK38:AL39)</f>
        <v>4944.42015995384</v>
      </c>
      <c r="AY16" s="9" t="n">
        <f aca="false">SUM(AS16:AX16)</f>
        <v>14731.6</v>
      </c>
    </row>
    <row r="17" customFormat="false" ht="12.75" hidden="false" customHeight="false" outlineLevel="0" collapsed="false">
      <c r="A17" s="6" t="s">
        <v>15</v>
      </c>
      <c r="B17" s="7" t="n">
        <v>20</v>
      </c>
      <c r="C17" s="7" t="n">
        <v>23</v>
      </c>
      <c r="D17" s="7" t="n">
        <v>4.8</v>
      </c>
      <c r="E17" s="7" t="n">
        <v>11.2</v>
      </c>
      <c r="F17" s="7" t="n">
        <v>45.8</v>
      </c>
      <c r="G17" s="7" t="n">
        <v>21.4</v>
      </c>
      <c r="H17" s="7" t="n">
        <v>34.2</v>
      </c>
      <c r="I17" s="7" t="n">
        <v>25.2</v>
      </c>
      <c r="J17" s="7" t="n">
        <v>42.2</v>
      </c>
      <c r="K17" s="7" t="n">
        <v>27.8</v>
      </c>
      <c r="L17" s="7" t="n">
        <v>110.6</v>
      </c>
      <c r="M17" s="7" t="n">
        <v>82.2</v>
      </c>
      <c r="N17" s="7" t="n">
        <v>60</v>
      </c>
      <c r="O17" s="7" t="n">
        <v>88.8</v>
      </c>
      <c r="P17" s="7" t="n">
        <v>6.4</v>
      </c>
      <c r="Q17" s="7" t="n">
        <v>52.8</v>
      </c>
      <c r="R17" s="7" t="n">
        <v>66</v>
      </c>
      <c r="S17" s="7" t="n">
        <v>99.6</v>
      </c>
      <c r="T17" s="7" t="n">
        <v>6.4</v>
      </c>
      <c r="U17" s="7" t="n">
        <v>4.4</v>
      </c>
      <c r="V17" s="7" t="n">
        <v>7.2</v>
      </c>
      <c r="W17" s="7" t="n">
        <v>1</v>
      </c>
      <c r="X17" s="7" t="n">
        <v>0.8</v>
      </c>
      <c r="Y17" s="7" t="n">
        <v>5.4</v>
      </c>
      <c r="Z17" s="7" t="n">
        <v>9.6</v>
      </c>
      <c r="AA17" s="7" t="n">
        <v>37.8</v>
      </c>
      <c r="AB17" s="7" t="n">
        <v>25</v>
      </c>
      <c r="AC17" s="7" t="n">
        <v>100</v>
      </c>
      <c r="AD17" s="7" t="n">
        <v>39.4</v>
      </c>
      <c r="AE17" s="7" t="n">
        <v>20.4</v>
      </c>
      <c r="AF17" s="7" t="n">
        <v>16</v>
      </c>
      <c r="AG17" s="7" t="n">
        <v>5.6</v>
      </c>
      <c r="AH17" s="7" t="n">
        <v>10.8</v>
      </c>
      <c r="AI17" s="7" t="n">
        <v>10.2</v>
      </c>
      <c r="AJ17" s="7" t="n">
        <v>11.2</v>
      </c>
      <c r="AK17" s="7" t="n">
        <v>9</v>
      </c>
      <c r="AL17" s="7" t="n">
        <v>26.4</v>
      </c>
      <c r="AM17" s="7" t="n">
        <v>2.2</v>
      </c>
      <c r="AN17" s="7" t="n">
        <v>16.8</v>
      </c>
      <c r="AO17" s="8" t="n">
        <f aca="false">SUM(B17:AN17)</f>
        <v>1187.6</v>
      </c>
      <c r="AP17" s="9"/>
      <c r="AR17" s="6" t="s">
        <v>51</v>
      </c>
      <c r="AS17" s="9" t="n">
        <f aca="false">SUM(AS11:AS16)</f>
        <v>25646.528476517</v>
      </c>
      <c r="AT17" s="9" t="n">
        <f aca="false">SUM(AT11:AT16)</f>
        <v>8590.20107825023</v>
      </c>
      <c r="AU17" s="9" t="n">
        <f aca="false">SUM(AU11:AU16)</f>
        <v>18019.8567249186</v>
      </c>
      <c r="AV17" s="9" t="n">
        <f aca="false">SUM(AV11:AV16)</f>
        <v>10618.5281593785</v>
      </c>
      <c r="AW17" s="9" t="n">
        <f aca="false">SUM(AW11:AW16)</f>
        <v>7593.42284967751</v>
      </c>
      <c r="AX17" s="9" t="n">
        <f aca="false">SUM(AX11:AX16)</f>
        <v>15247.6627112582</v>
      </c>
      <c r="AY17" s="9" t="n">
        <f aca="false">SUM(AY11:AY16)</f>
        <v>85716.2</v>
      </c>
    </row>
    <row r="18" customFormat="false" ht="12.75" hidden="false" customHeight="false" outlineLevel="0" collapsed="false">
      <c r="A18" s="6" t="s">
        <v>16</v>
      </c>
      <c r="B18" s="7" t="n">
        <v>9.4</v>
      </c>
      <c r="C18" s="7" t="n">
        <v>11.6</v>
      </c>
      <c r="D18" s="7" t="n">
        <v>4.8</v>
      </c>
      <c r="E18" s="7" t="n">
        <v>2.2</v>
      </c>
      <c r="F18" s="7" t="n">
        <v>21.8</v>
      </c>
      <c r="G18" s="7" t="n">
        <v>8.8</v>
      </c>
      <c r="H18" s="7" t="n">
        <v>12.6</v>
      </c>
      <c r="I18" s="7" t="n">
        <v>11.2</v>
      </c>
      <c r="J18" s="7" t="n">
        <v>20.8</v>
      </c>
      <c r="K18" s="7" t="n">
        <v>17</v>
      </c>
      <c r="L18" s="7" t="n">
        <v>35.4</v>
      </c>
      <c r="M18" s="7" t="n">
        <v>47.4</v>
      </c>
      <c r="N18" s="7" t="n">
        <v>27</v>
      </c>
      <c r="O18" s="7" t="n">
        <v>69</v>
      </c>
      <c r="P18" s="7" t="n">
        <v>65.6</v>
      </c>
      <c r="Q18" s="7" t="n">
        <v>4.6</v>
      </c>
      <c r="R18" s="7" t="n">
        <v>26.6</v>
      </c>
      <c r="S18" s="7" t="n">
        <v>55.6</v>
      </c>
      <c r="T18" s="7" t="n">
        <v>8.6</v>
      </c>
      <c r="U18" s="7" t="n">
        <v>2.2</v>
      </c>
      <c r="V18" s="7" t="n">
        <v>3.8</v>
      </c>
      <c r="W18" s="7" t="n">
        <v>0.6</v>
      </c>
      <c r="X18" s="7" t="n">
        <v>0.4</v>
      </c>
      <c r="Y18" s="7" t="n">
        <v>3.2</v>
      </c>
      <c r="Z18" s="7" t="n">
        <v>2.4</v>
      </c>
      <c r="AA18" s="7" t="n">
        <v>26.6</v>
      </c>
      <c r="AB18" s="7" t="n">
        <v>19.6</v>
      </c>
      <c r="AC18" s="7" t="n">
        <v>67.2</v>
      </c>
      <c r="AD18" s="7" t="n">
        <v>21.8</v>
      </c>
      <c r="AE18" s="7" t="n">
        <v>8.8</v>
      </c>
      <c r="AF18" s="7" t="n">
        <v>14.6</v>
      </c>
      <c r="AG18" s="7" t="n">
        <v>5.6</v>
      </c>
      <c r="AH18" s="7" t="n">
        <v>8.6</v>
      </c>
      <c r="AI18" s="7" t="n">
        <v>10.8</v>
      </c>
      <c r="AJ18" s="7" t="n">
        <v>7.6</v>
      </c>
      <c r="AK18" s="7" t="n">
        <v>5.8</v>
      </c>
      <c r="AL18" s="7" t="n">
        <v>18.4</v>
      </c>
      <c r="AM18" s="7" t="n">
        <v>1.2</v>
      </c>
      <c r="AN18" s="7" t="n">
        <v>7.4</v>
      </c>
      <c r="AO18" s="8" t="n">
        <f aca="false">SUM(B18:AN18)</f>
        <v>696.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4.710080155453</v>
      </c>
      <c r="C19" s="7" t="n">
        <v>10.5416079669662</v>
      </c>
      <c r="D19" s="7" t="n">
        <v>6.95297546757348</v>
      </c>
      <c r="E19" s="7" t="n">
        <v>3.36434296818071</v>
      </c>
      <c r="F19" s="7" t="n">
        <v>32.5219820257469</v>
      </c>
      <c r="G19" s="7" t="n">
        <v>16.1488462472674</v>
      </c>
      <c r="H19" s="7" t="n">
        <v>13.6816614039349</v>
      </c>
      <c r="I19" s="7" t="n">
        <v>11.6630556230265</v>
      </c>
      <c r="J19" s="7" t="n">
        <v>39.6992470245324</v>
      </c>
      <c r="K19" s="7" t="n">
        <v>30.0547971824144</v>
      </c>
      <c r="L19" s="7" t="n">
        <v>39.2506679621083</v>
      </c>
      <c r="M19" s="7" t="n">
        <v>41.4935632742288</v>
      </c>
      <c r="N19" s="7" t="n">
        <v>30.9519553072626</v>
      </c>
      <c r="O19" s="7" t="n">
        <v>61.6796210833131</v>
      </c>
      <c r="P19" s="7" t="n">
        <v>74.9127034248239</v>
      </c>
      <c r="Q19" s="7" t="n">
        <v>34.3162982754433</v>
      </c>
      <c r="R19" s="7" t="n">
        <v>10.7658974981783</v>
      </c>
      <c r="S19" s="7" t="n">
        <v>73.3426767063396</v>
      </c>
      <c r="T19" s="7" t="n">
        <v>5.60723828030119</v>
      </c>
      <c r="U19" s="7" t="n">
        <v>5.60723828030119</v>
      </c>
      <c r="V19" s="7" t="n">
        <v>6.50439640514938</v>
      </c>
      <c r="W19" s="7" t="n">
        <v>0.672868593636143</v>
      </c>
      <c r="X19" s="7" t="n">
        <v>1.12144765606024</v>
      </c>
      <c r="Y19" s="7" t="n">
        <v>5.38294874908914</v>
      </c>
      <c r="Z19" s="7" t="n">
        <v>2.24289531212048</v>
      </c>
      <c r="AA19" s="7" t="n">
        <v>48.4465387418023</v>
      </c>
      <c r="AB19" s="7" t="n">
        <v>37.4563517124119</v>
      </c>
      <c r="AC19" s="7" t="n">
        <v>112.369055137236</v>
      </c>
      <c r="AD19" s="7" t="n">
        <v>51.586592178771</v>
      </c>
      <c r="AE19" s="7" t="n">
        <v>12.5602137478747</v>
      </c>
      <c r="AF19" s="7" t="n">
        <v>12.3359242166626</v>
      </c>
      <c r="AG19" s="7" t="n">
        <v>10.3173184357542</v>
      </c>
      <c r="AH19" s="7" t="n">
        <v>12.7845032790867</v>
      </c>
      <c r="AI19" s="7" t="n">
        <v>11.8873451542385</v>
      </c>
      <c r="AJ19" s="7" t="n">
        <v>10.0930289045421</v>
      </c>
      <c r="AK19" s="7" t="n">
        <v>8.07442312363371</v>
      </c>
      <c r="AL19" s="7" t="n">
        <v>17.9431624969638</v>
      </c>
      <c r="AM19" s="7" t="n">
        <v>1.57002671848433</v>
      </c>
      <c r="AN19" s="7" t="n">
        <v>12.7845032790867</v>
      </c>
      <c r="AO19" s="8" t="n">
        <f aca="false">SUM(B19:AN19)</f>
        <v>923.4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7.4</v>
      </c>
      <c r="C20" s="7" t="n">
        <v>30</v>
      </c>
      <c r="D20" s="7" t="n">
        <v>16.8</v>
      </c>
      <c r="E20" s="7" t="n">
        <v>16.6</v>
      </c>
      <c r="F20" s="7" t="n">
        <v>102.4</v>
      </c>
      <c r="G20" s="7" t="n">
        <v>26.8</v>
      </c>
      <c r="H20" s="7" t="n">
        <v>28</v>
      </c>
      <c r="I20" s="7" t="n">
        <v>22.4</v>
      </c>
      <c r="J20" s="7" t="n">
        <v>64.8</v>
      </c>
      <c r="K20" s="7" t="n">
        <v>49.8</v>
      </c>
      <c r="L20" s="7" t="n">
        <v>56.6</v>
      </c>
      <c r="M20" s="7" t="n">
        <v>121.2</v>
      </c>
      <c r="N20" s="7" t="n">
        <v>41</v>
      </c>
      <c r="O20" s="7" t="n">
        <v>81</v>
      </c>
      <c r="P20" s="7" t="n">
        <v>100.4</v>
      </c>
      <c r="Q20" s="7" t="n">
        <v>46.2</v>
      </c>
      <c r="R20" s="7" t="n">
        <v>74.4</v>
      </c>
      <c r="S20" s="7" t="n">
        <v>20.4</v>
      </c>
      <c r="T20" s="7" t="n">
        <v>12.8</v>
      </c>
      <c r="U20" s="7" t="n">
        <v>13.6</v>
      </c>
      <c r="V20" s="7" t="n">
        <v>10</v>
      </c>
      <c r="W20" s="7" t="n">
        <v>3.6</v>
      </c>
      <c r="X20" s="7" t="n">
        <v>1.4</v>
      </c>
      <c r="Y20" s="7" t="n">
        <v>9.6</v>
      </c>
      <c r="Z20" s="7" t="n">
        <v>7.4</v>
      </c>
      <c r="AA20" s="7" t="n">
        <v>92.8</v>
      </c>
      <c r="AB20" s="7" t="n">
        <v>80.6</v>
      </c>
      <c r="AC20" s="7" t="n">
        <v>238.6</v>
      </c>
      <c r="AD20" s="7" t="n">
        <v>93.2</v>
      </c>
      <c r="AE20" s="7" t="n">
        <v>16.8</v>
      </c>
      <c r="AF20" s="7" t="n">
        <v>30.8</v>
      </c>
      <c r="AG20" s="7" t="n">
        <v>15.6</v>
      </c>
      <c r="AH20" s="7" t="n">
        <v>17.8</v>
      </c>
      <c r="AI20" s="7" t="n">
        <v>27.6</v>
      </c>
      <c r="AJ20" s="7" t="n">
        <v>17.8</v>
      </c>
      <c r="AK20" s="7" t="n">
        <v>11</v>
      </c>
      <c r="AL20" s="7" t="n">
        <v>27</v>
      </c>
      <c r="AM20" s="7" t="n">
        <v>3.8</v>
      </c>
      <c r="AN20" s="7" t="n">
        <v>18.2</v>
      </c>
      <c r="AO20" s="8" t="n">
        <f aca="false">SUM(B20:AN20)</f>
        <v>1666.2</v>
      </c>
      <c r="AP20" s="9"/>
      <c r="AR20" s="13" t="s">
        <v>45</v>
      </c>
      <c r="AS20" s="10" t="n">
        <f aca="false">AS11</f>
        <v>1105.2449285953</v>
      </c>
    </row>
    <row r="21" customFormat="false" ht="12.75" hidden="false" customHeight="false" outlineLevel="0" collapsed="false">
      <c r="A21" s="6" t="s">
        <v>19</v>
      </c>
      <c r="B21" s="7" t="n">
        <v>17.8</v>
      </c>
      <c r="C21" s="7" t="n">
        <v>16</v>
      </c>
      <c r="D21" s="7" t="n">
        <v>10.4</v>
      </c>
      <c r="E21" s="7" t="n">
        <v>4.6</v>
      </c>
      <c r="F21" s="7" t="n">
        <v>19.4</v>
      </c>
      <c r="G21" s="7" t="n">
        <v>9.4</v>
      </c>
      <c r="H21" s="7" t="n">
        <v>26.2</v>
      </c>
      <c r="I21" s="7" t="n">
        <v>17.6</v>
      </c>
      <c r="J21" s="7" t="n">
        <v>42.4</v>
      </c>
      <c r="K21" s="7" t="n">
        <v>4.4</v>
      </c>
      <c r="L21" s="7" t="n">
        <v>24.6</v>
      </c>
      <c r="M21" s="7" t="n">
        <v>30</v>
      </c>
      <c r="N21" s="7" t="n">
        <v>8.8</v>
      </c>
      <c r="O21" s="7" t="n">
        <v>8.6</v>
      </c>
      <c r="P21" s="7" t="n">
        <v>6</v>
      </c>
      <c r="Q21" s="7" t="n">
        <v>10</v>
      </c>
      <c r="R21" s="7" t="n">
        <v>7</v>
      </c>
      <c r="S21" s="7" t="n">
        <v>15.2</v>
      </c>
      <c r="T21" s="7" t="n">
        <v>8.4</v>
      </c>
      <c r="U21" s="7" t="n">
        <v>45.6</v>
      </c>
      <c r="V21" s="7" t="n">
        <v>191.6</v>
      </c>
      <c r="W21" s="7" t="n">
        <v>47.4</v>
      </c>
      <c r="X21" s="7" t="n">
        <v>20.2</v>
      </c>
      <c r="Y21" s="7" t="n">
        <v>22.8</v>
      </c>
      <c r="Z21" s="7" t="n">
        <v>4</v>
      </c>
      <c r="AA21" s="7" t="n">
        <v>87</v>
      </c>
      <c r="AB21" s="7" t="n">
        <v>48</v>
      </c>
      <c r="AC21" s="7" t="n">
        <v>119.6</v>
      </c>
      <c r="AD21" s="7" t="n">
        <v>74.2</v>
      </c>
      <c r="AE21" s="7" t="n">
        <v>24.4</v>
      </c>
      <c r="AF21" s="7" t="n">
        <v>36.6</v>
      </c>
      <c r="AG21" s="7" t="n">
        <v>14.4</v>
      </c>
      <c r="AH21" s="7" t="n">
        <v>17.8</v>
      </c>
      <c r="AI21" s="7" t="n">
        <v>25.6</v>
      </c>
      <c r="AJ21" s="7" t="n">
        <v>32.2</v>
      </c>
      <c r="AK21" s="7" t="n">
        <v>1.2</v>
      </c>
      <c r="AL21" s="7" t="n">
        <v>8.6</v>
      </c>
      <c r="AM21" s="7" t="n">
        <v>15.2</v>
      </c>
      <c r="AN21" s="7" t="n">
        <v>129.8</v>
      </c>
      <c r="AO21" s="8" t="n">
        <f aca="false">SUM(B21:AN21)</f>
        <v>1253</v>
      </c>
      <c r="AP21" s="9"/>
      <c r="AR21" s="12" t="s">
        <v>46</v>
      </c>
      <c r="AS21" s="10" t="n">
        <f aca="false">AS12+AT11</f>
        <v>6755.09680884419</v>
      </c>
      <c r="AT21" s="10" t="n">
        <f aca="false">AT12</f>
        <v>504.782174572433</v>
      </c>
    </row>
    <row r="22" customFormat="false" ht="12.75" hidden="false" customHeight="false" outlineLevel="0" collapsed="false">
      <c r="A22" s="6" t="s">
        <v>20</v>
      </c>
      <c r="B22" s="7" t="n">
        <v>5.8</v>
      </c>
      <c r="C22" s="7" t="n">
        <v>8.2</v>
      </c>
      <c r="D22" s="7" t="n">
        <v>4</v>
      </c>
      <c r="E22" s="7" t="n">
        <v>5.2</v>
      </c>
      <c r="F22" s="7" t="n">
        <v>24.6</v>
      </c>
      <c r="G22" s="7" t="n">
        <v>5</v>
      </c>
      <c r="H22" s="7" t="n">
        <v>15</v>
      </c>
      <c r="I22" s="7" t="n">
        <v>9.2</v>
      </c>
      <c r="J22" s="7" t="n">
        <v>29.6</v>
      </c>
      <c r="K22" s="7" t="n">
        <v>4.6</v>
      </c>
      <c r="L22" s="7" t="n">
        <v>10.8</v>
      </c>
      <c r="M22" s="7" t="n">
        <v>38.6</v>
      </c>
      <c r="N22" s="7" t="n">
        <v>3.6</v>
      </c>
      <c r="O22" s="7" t="n">
        <v>3.8</v>
      </c>
      <c r="P22" s="7" t="n">
        <v>2.6</v>
      </c>
      <c r="Q22" s="7" t="n">
        <v>2.4</v>
      </c>
      <c r="R22" s="7" t="n">
        <v>5.8</v>
      </c>
      <c r="S22" s="7" t="n">
        <v>11.6</v>
      </c>
      <c r="T22" s="7" t="n">
        <v>42.6</v>
      </c>
      <c r="U22" s="7" t="n">
        <v>7.8</v>
      </c>
      <c r="V22" s="7" t="n">
        <v>42.6</v>
      </c>
      <c r="W22" s="7" t="n">
        <v>18.4</v>
      </c>
      <c r="X22" s="7" t="n">
        <v>10</v>
      </c>
      <c r="Y22" s="7" t="n">
        <v>34.2</v>
      </c>
      <c r="Z22" s="7" t="n">
        <v>2.4</v>
      </c>
      <c r="AA22" s="7" t="n">
        <v>99.2</v>
      </c>
      <c r="AB22" s="7" t="n">
        <v>71.6</v>
      </c>
      <c r="AC22" s="7" t="n">
        <v>184.6</v>
      </c>
      <c r="AD22" s="7" t="n">
        <v>93.2</v>
      </c>
      <c r="AE22" s="7" t="n">
        <v>17</v>
      </c>
      <c r="AF22" s="7" t="n">
        <v>15.8</v>
      </c>
      <c r="AG22" s="7" t="n">
        <v>8.8</v>
      </c>
      <c r="AH22" s="7" t="n">
        <v>10.2</v>
      </c>
      <c r="AI22" s="7" t="n">
        <v>20.8</v>
      </c>
      <c r="AJ22" s="7" t="n">
        <v>26</v>
      </c>
      <c r="AK22" s="7" t="n">
        <v>1</v>
      </c>
      <c r="AL22" s="7" t="n">
        <v>2.8</v>
      </c>
      <c r="AM22" s="7" t="n">
        <v>8.8</v>
      </c>
      <c r="AN22" s="7" t="n">
        <v>27</v>
      </c>
      <c r="AO22" s="8" t="n">
        <f aca="false">SUM(B22:AN22)</f>
        <v>935.2</v>
      </c>
      <c r="AP22" s="9"/>
      <c r="AR22" s="12" t="s">
        <v>47</v>
      </c>
      <c r="AS22" s="10" t="n">
        <f aca="false">AS13+AU11</f>
        <v>20188.21109821</v>
      </c>
      <c r="AT22" s="10" t="n">
        <f aca="false">AT13+AU12</f>
        <v>1839.48885389842</v>
      </c>
      <c r="AU22" s="10" t="n">
        <f aca="false">AU13</f>
        <v>3743.4</v>
      </c>
    </row>
    <row r="23" customFormat="false" ht="12.75" hidden="false" customHeight="false" outlineLevel="0" collapsed="false">
      <c r="A23" s="6" t="s">
        <v>21</v>
      </c>
      <c r="B23" s="7" t="n">
        <v>5.8</v>
      </c>
      <c r="C23" s="7" t="n">
        <v>9.4</v>
      </c>
      <c r="D23" s="7" t="n">
        <v>6.2</v>
      </c>
      <c r="E23" s="7" t="n">
        <v>5.8</v>
      </c>
      <c r="F23" s="7" t="n">
        <v>39.6</v>
      </c>
      <c r="G23" s="7" t="n">
        <v>8</v>
      </c>
      <c r="H23" s="7" t="n">
        <v>18</v>
      </c>
      <c r="I23" s="7" t="n">
        <v>16.6</v>
      </c>
      <c r="J23" s="7" t="n">
        <v>38.6</v>
      </c>
      <c r="K23" s="7" t="n">
        <v>6.4</v>
      </c>
      <c r="L23" s="7" t="n">
        <v>11.2</v>
      </c>
      <c r="M23" s="7" t="n">
        <v>25.2</v>
      </c>
      <c r="N23" s="7" t="n">
        <v>8</v>
      </c>
      <c r="O23" s="7" t="n">
        <v>5.4</v>
      </c>
      <c r="P23" s="7" t="n">
        <v>5.4</v>
      </c>
      <c r="Q23" s="7" t="n">
        <v>4.8</v>
      </c>
      <c r="R23" s="7" t="n">
        <v>2.4</v>
      </c>
      <c r="S23" s="7" t="n">
        <v>10.8</v>
      </c>
      <c r="T23" s="7" t="n">
        <v>248</v>
      </c>
      <c r="U23" s="7" t="n">
        <v>49</v>
      </c>
      <c r="V23" s="7" t="n">
        <v>5</v>
      </c>
      <c r="W23" s="7" t="n">
        <v>28.6</v>
      </c>
      <c r="X23" s="7" t="n">
        <v>12.6</v>
      </c>
      <c r="Y23" s="7" t="n">
        <v>44.2</v>
      </c>
      <c r="Z23" s="7" t="n">
        <v>4.4</v>
      </c>
      <c r="AA23" s="7" t="n">
        <v>124.2</v>
      </c>
      <c r="AB23" s="7" t="n">
        <v>83.4</v>
      </c>
      <c r="AC23" s="7" t="n">
        <v>216</v>
      </c>
      <c r="AD23" s="7" t="n">
        <v>135.4</v>
      </c>
      <c r="AE23" s="7" t="n">
        <v>18</v>
      </c>
      <c r="AF23" s="7" t="n">
        <v>24.8</v>
      </c>
      <c r="AG23" s="7" t="n">
        <v>13.4</v>
      </c>
      <c r="AH23" s="7" t="n">
        <v>14.2</v>
      </c>
      <c r="AI23" s="7" t="n">
        <v>15.2</v>
      </c>
      <c r="AJ23" s="7" t="n">
        <v>21.2</v>
      </c>
      <c r="AK23" s="7" t="n">
        <v>1.2</v>
      </c>
      <c r="AL23" s="7" t="n">
        <v>2.8</v>
      </c>
      <c r="AM23" s="7" t="n">
        <v>20.8</v>
      </c>
      <c r="AN23" s="7" t="n">
        <v>58.8</v>
      </c>
      <c r="AO23" s="8" t="n">
        <f aca="false">SUM(B23:AN23)</f>
        <v>1368.8</v>
      </c>
      <c r="AP23" s="9"/>
      <c r="AR23" s="12" t="s">
        <v>48</v>
      </c>
      <c r="AS23" s="10" t="n">
        <f aca="false">AS14+AV11</f>
        <v>6478.82054696727</v>
      </c>
      <c r="AT23" s="10" t="n">
        <f aca="false">AT14+AV12</f>
        <v>2860.08720002688</v>
      </c>
      <c r="AU23" s="10" t="n">
        <f aca="false">AU14+AV13</f>
        <v>2271.69395080119</v>
      </c>
      <c r="AV23" s="10" t="n">
        <f aca="false">AV14</f>
        <v>2661.46518403608</v>
      </c>
    </row>
    <row r="24" customFormat="false" ht="12.75" hidden="false" customHeight="false" outlineLevel="0" collapsed="false">
      <c r="A24" s="6" t="s">
        <v>22</v>
      </c>
      <c r="B24" s="7" t="n">
        <v>2.6</v>
      </c>
      <c r="C24" s="7" t="n">
        <v>2.4</v>
      </c>
      <c r="D24" s="7" t="n">
        <v>4.4</v>
      </c>
      <c r="E24" s="7" t="n">
        <v>6.4</v>
      </c>
      <c r="F24" s="7" t="n">
        <v>30.4</v>
      </c>
      <c r="G24" s="7" t="n">
        <v>3</v>
      </c>
      <c r="H24" s="7" t="n">
        <v>12.6</v>
      </c>
      <c r="I24" s="7" t="n">
        <v>7.6</v>
      </c>
      <c r="J24" s="7" t="n">
        <v>26.8</v>
      </c>
      <c r="K24" s="7" t="n">
        <v>3.4</v>
      </c>
      <c r="L24" s="7" t="n">
        <v>9</v>
      </c>
      <c r="M24" s="7" t="n">
        <v>19.2</v>
      </c>
      <c r="N24" s="7" t="n">
        <v>3.8</v>
      </c>
      <c r="O24" s="7" t="n">
        <v>1.6</v>
      </c>
      <c r="P24" s="7" t="n">
        <v>1.4</v>
      </c>
      <c r="Q24" s="7" t="n">
        <v>1</v>
      </c>
      <c r="R24" s="7" t="n">
        <v>1.6</v>
      </c>
      <c r="S24" s="7" t="n">
        <v>4.8</v>
      </c>
      <c r="T24" s="7" t="n">
        <v>56.2</v>
      </c>
      <c r="U24" s="7" t="n">
        <v>18.6</v>
      </c>
      <c r="V24" s="7" t="n">
        <v>25</v>
      </c>
      <c r="W24" s="7" t="n">
        <v>2</v>
      </c>
      <c r="X24" s="7" t="n">
        <v>9.4</v>
      </c>
      <c r="Y24" s="7" t="n">
        <v>30.6</v>
      </c>
      <c r="Z24" s="7" t="n">
        <v>0.2</v>
      </c>
      <c r="AA24" s="7" t="n">
        <v>65.2</v>
      </c>
      <c r="AB24" s="7" t="n">
        <v>51.6</v>
      </c>
      <c r="AC24" s="7" t="n">
        <v>137.6</v>
      </c>
      <c r="AD24" s="7" t="n">
        <v>93.6</v>
      </c>
      <c r="AE24" s="7" t="n">
        <v>14.8</v>
      </c>
      <c r="AF24" s="7" t="n">
        <v>10.2</v>
      </c>
      <c r="AG24" s="7" t="n">
        <v>5.8</v>
      </c>
      <c r="AH24" s="7" t="n">
        <v>5</v>
      </c>
      <c r="AI24" s="7" t="n">
        <v>5.6</v>
      </c>
      <c r="AJ24" s="7" t="n">
        <v>9.4</v>
      </c>
      <c r="AK24" s="7" t="n">
        <v>0.4</v>
      </c>
      <c r="AL24" s="7" t="n">
        <v>1.8</v>
      </c>
      <c r="AM24" s="7" t="n">
        <v>4</v>
      </c>
      <c r="AN24" s="7" t="n">
        <v>7.2</v>
      </c>
      <c r="AO24" s="8" t="n">
        <f aca="false">SUM(B24:AN24)</f>
        <v>696.2</v>
      </c>
      <c r="AP24" s="9"/>
      <c r="AR24" s="12" t="s">
        <v>49</v>
      </c>
      <c r="AS24" s="10" t="n">
        <f aca="false">AS15+AW11</f>
        <v>6560.7873264571</v>
      </c>
      <c r="AT24" s="10" t="n">
        <f aca="false">AT15+AW12</f>
        <v>1089.46834736874</v>
      </c>
      <c r="AU24" s="10" t="n">
        <f aca="false">AU15+AW13</f>
        <v>1779.4</v>
      </c>
      <c r="AV24" s="10" t="n">
        <f aca="false">AV15+AW14</f>
        <v>907.611028918037</v>
      </c>
      <c r="AW24" s="10" t="n">
        <f aca="false">AW15</f>
        <v>1935.8</v>
      </c>
    </row>
    <row r="25" customFormat="false" ht="12.75" hidden="false" customHeight="false" outlineLevel="0" collapsed="false">
      <c r="A25" s="6" t="s">
        <v>23</v>
      </c>
      <c r="B25" s="7" t="n">
        <v>2.8</v>
      </c>
      <c r="C25" s="7" t="n">
        <v>1.8</v>
      </c>
      <c r="D25" s="7" t="n">
        <v>3.6</v>
      </c>
      <c r="E25" s="7" t="n">
        <v>5</v>
      </c>
      <c r="F25" s="7" t="n">
        <v>22.6</v>
      </c>
      <c r="G25" s="7" t="n">
        <v>6</v>
      </c>
      <c r="H25" s="7" t="n">
        <v>7.2</v>
      </c>
      <c r="I25" s="7" t="n">
        <v>6.2</v>
      </c>
      <c r="J25" s="7" t="n">
        <v>18.4</v>
      </c>
      <c r="K25" s="7" t="n">
        <v>1.4</v>
      </c>
      <c r="L25" s="7" t="n">
        <v>7.6</v>
      </c>
      <c r="M25" s="7" t="n">
        <v>14.6</v>
      </c>
      <c r="N25" s="7" t="n">
        <v>1.2</v>
      </c>
      <c r="O25" s="7" t="n">
        <v>2</v>
      </c>
      <c r="P25" s="7" t="n">
        <v>1.4</v>
      </c>
      <c r="Q25" s="7" t="n">
        <v>1.2</v>
      </c>
      <c r="R25" s="7" t="n">
        <v>1.6</v>
      </c>
      <c r="S25" s="7" t="n">
        <v>2</v>
      </c>
      <c r="T25" s="7" t="n">
        <v>21.4</v>
      </c>
      <c r="U25" s="7" t="n">
        <v>13.6</v>
      </c>
      <c r="V25" s="7" t="n">
        <v>13.8</v>
      </c>
      <c r="W25" s="7" t="n">
        <v>8.4</v>
      </c>
      <c r="X25" s="7" t="n">
        <v>2.6</v>
      </c>
      <c r="Y25" s="7" t="n">
        <v>27.8</v>
      </c>
      <c r="Z25" s="7" t="n">
        <v>1</v>
      </c>
      <c r="AA25" s="7" t="n">
        <v>67.2</v>
      </c>
      <c r="AB25" s="7" t="n">
        <v>38.8</v>
      </c>
      <c r="AC25" s="7" t="n">
        <v>95.4</v>
      </c>
      <c r="AD25" s="7" t="n">
        <v>80.8</v>
      </c>
      <c r="AE25" s="7" t="n">
        <v>7</v>
      </c>
      <c r="AF25" s="7" t="n">
        <v>8.2</v>
      </c>
      <c r="AG25" s="7" t="n">
        <v>5.4</v>
      </c>
      <c r="AH25" s="7" t="n">
        <v>5.2</v>
      </c>
      <c r="AI25" s="7" t="n">
        <v>4</v>
      </c>
      <c r="AJ25" s="7" t="n">
        <v>8.6</v>
      </c>
      <c r="AK25" s="7" t="n">
        <v>0.4</v>
      </c>
      <c r="AL25" s="7" t="n">
        <v>1</v>
      </c>
      <c r="AM25" s="7" t="n">
        <v>1.8</v>
      </c>
      <c r="AN25" s="7" t="n">
        <v>6</v>
      </c>
      <c r="AO25" s="8" t="n">
        <f aca="false">SUM(B25:AN25)</f>
        <v>525</v>
      </c>
      <c r="AP25" s="9"/>
      <c r="AR25" s="12" t="s">
        <v>50</v>
      </c>
      <c r="AS25" s="10" t="n">
        <f aca="false">AS16+AX11</f>
        <v>9513.92283884785</v>
      </c>
      <c r="AT25" s="10" t="n">
        <f aca="false">AT16+AX12</f>
        <v>3175.49551896713</v>
      </c>
      <c r="AU25" s="10" t="n">
        <f aca="false">AU16+AX13</f>
        <v>2622.06282200897</v>
      </c>
      <c r="AV25" s="10" t="n">
        <f aca="false">AV16+AX14</f>
        <v>3573.58506459292</v>
      </c>
      <c r="AW25" s="10" t="n">
        <f aca="false">AW16+AX15</f>
        <v>1205.35614693363</v>
      </c>
      <c r="AX25" s="10" t="n">
        <f aca="false">AX16</f>
        <v>4944.42015995384</v>
      </c>
      <c r="AY25" s="9" t="n">
        <f aca="false">SUM(AS20:AX25)</f>
        <v>85716.2</v>
      </c>
    </row>
    <row r="26" customFormat="false" ht="12.75" hidden="false" customHeight="false" outlineLevel="0" collapsed="false">
      <c r="A26" s="6" t="s">
        <v>24</v>
      </c>
      <c r="B26" s="7" t="n">
        <v>10.4</v>
      </c>
      <c r="C26" s="7" t="n">
        <v>9.4</v>
      </c>
      <c r="D26" s="7" t="n">
        <v>12.2</v>
      </c>
      <c r="E26" s="7" t="n">
        <v>7</v>
      </c>
      <c r="F26" s="7" t="n">
        <v>23.4</v>
      </c>
      <c r="G26" s="7" t="n">
        <v>11</v>
      </c>
      <c r="H26" s="7" t="n">
        <v>18.4</v>
      </c>
      <c r="I26" s="7" t="n">
        <v>28.6</v>
      </c>
      <c r="J26" s="7" t="n">
        <v>39.2</v>
      </c>
      <c r="K26" s="7" t="n">
        <v>16.4</v>
      </c>
      <c r="L26" s="7" t="n">
        <v>19</v>
      </c>
      <c r="M26" s="7" t="n">
        <v>36.6</v>
      </c>
      <c r="N26" s="7" t="n">
        <v>8.6</v>
      </c>
      <c r="O26" s="7" t="n">
        <v>8.8</v>
      </c>
      <c r="P26" s="7" t="n">
        <v>5.6</v>
      </c>
      <c r="Q26" s="7" t="n">
        <v>2.4</v>
      </c>
      <c r="R26" s="7" t="n">
        <v>4.2</v>
      </c>
      <c r="S26" s="7" t="n">
        <v>13.6</v>
      </c>
      <c r="T26" s="7" t="n">
        <v>21</v>
      </c>
      <c r="U26" s="7" t="n">
        <v>28.2</v>
      </c>
      <c r="V26" s="7" t="n">
        <v>51.2</v>
      </c>
      <c r="W26" s="7" t="n">
        <v>23.8</v>
      </c>
      <c r="X26" s="7" t="n">
        <v>28.6</v>
      </c>
      <c r="Y26" s="7" t="n">
        <v>3.4</v>
      </c>
      <c r="Z26" s="7" t="n">
        <v>9</v>
      </c>
      <c r="AA26" s="7" t="n">
        <v>140.6</v>
      </c>
      <c r="AB26" s="7" t="n">
        <v>118</v>
      </c>
      <c r="AC26" s="7" t="n">
        <v>328.6</v>
      </c>
      <c r="AD26" s="7" t="n">
        <v>229.2</v>
      </c>
      <c r="AE26" s="7" t="n">
        <v>61.8</v>
      </c>
      <c r="AF26" s="7" t="n">
        <v>59</v>
      </c>
      <c r="AG26" s="7" t="n">
        <v>20.4</v>
      </c>
      <c r="AH26" s="7" t="n">
        <v>14</v>
      </c>
      <c r="AI26" s="7" t="n">
        <v>18.2</v>
      </c>
      <c r="AJ26" s="7" t="n">
        <v>24</v>
      </c>
      <c r="AK26" s="7" t="n">
        <v>1.8</v>
      </c>
      <c r="AL26" s="7" t="n">
        <v>4.6</v>
      </c>
      <c r="AM26" s="7" t="n">
        <v>4.6</v>
      </c>
      <c r="AN26" s="7" t="n">
        <v>12.4</v>
      </c>
      <c r="AO26" s="8" t="n">
        <f aca="false">SUM(B26:AN26)</f>
        <v>1477.2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8.4</v>
      </c>
      <c r="C27" s="7" t="n">
        <v>16.2</v>
      </c>
      <c r="D27" s="7" t="n">
        <v>4.2</v>
      </c>
      <c r="E27" s="7" t="n">
        <v>7.2</v>
      </c>
      <c r="F27" s="7" t="n">
        <v>43</v>
      </c>
      <c r="G27" s="7" t="n">
        <v>22.2</v>
      </c>
      <c r="H27" s="7" t="n">
        <v>29.8</v>
      </c>
      <c r="I27" s="7" t="n">
        <v>19.4</v>
      </c>
      <c r="J27" s="7" t="n">
        <v>32.6</v>
      </c>
      <c r="K27" s="7" t="n">
        <v>11.6</v>
      </c>
      <c r="L27" s="7" t="n">
        <v>50</v>
      </c>
      <c r="M27" s="7" t="n">
        <v>32.4</v>
      </c>
      <c r="N27" s="7" t="n">
        <v>10.6</v>
      </c>
      <c r="O27" s="7" t="n">
        <v>16.2</v>
      </c>
      <c r="P27" s="7" t="n">
        <v>8.4</v>
      </c>
      <c r="Q27" s="7" t="n">
        <v>1.4</v>
      </c>
      <c r="R27" s="7" t="n">
        <v>3.4</v>
      </c>
      <c r="S27" s="7" t="n">
        <v>3.6</v>
      </c>
      <c r="T27" s="7" t="n">
        <v>3.6</v>
      </c>
      <c r="U27" s="7" t="n">
        <v>2.8</v>
      </c>
      <c r="V27" s="7" t="n">
        <v>6.2</v>
      </c>
      <c r="W27" s="7" t="n">
        <v>0.4</v>
      </c>
      <c r="X27" s="7" t="n">
        <v>1.8</v>
      </c>
      <c r="Y27" s="7" t="n">
        <v>5</v>
      </c>
      <c r="Z27" s="7" t="n">
        <v>1.8</v>
      </c>
      <c r="AA27" s="7" t="n">
        <v>117</v>
      </c>
      <c r="AB27" s="7" t="n">
        <v>94.4</v>
      </c>
      <c r="AC27" s="7" t="n">
        <v>276.2</v>
      </c>
      <c r="AD27" s="7" t="n">
        <v>131.4</v>
      </c>
      <c r="AE27" s="7" t="n">
        <v>50.6</v>
      </c>
      <c r="AF27" s="7" t="n">
        <v>41.8</v>
      </c>
      <c r="AG27" s="7" t="n">
        <v>10.4</v>
      </c>
      <c r="AH27" s="7" t="n">
        <v>10.2</v>
      </c>
      <c r="AI27" s="7" t="n">
        <v>6.4</v>
      </c>
      <c r="AJ27" s="7" t="n">
        <v>8</v>
      </c>
      <c r="AK27" s="7" t="n">
        <v>0.6</v>
      </c>
      <c r="AL27" s="7" t="n">
        <v>10.2</v>
      </c>
      <c r="AM27" s="7" t="n">
        <v>1.4</v>
      </c>
      <c r="AN27" s="7" t="n">
        <v>8.4</v>
      </c>
      <c r="AO27" s="8" t="n">
        <f aca="false">SUM(B27:AN27)</f>
        <v>1129.2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54.9788531357239</v>
      </c>
      <c r="C28" s="7" t="n">
        <v>93.913293877754</v>
      </c>
      <c r="D28" s="7" t="n">
        <v>68.6700850450092</v>
      </c>
      <c r="E28" s="7" t="n">
        <v>105.037419804048</v>
      </c>
      <c r="F28" s="7" t="n">
        <v>252.218162828866</v>
      </c>
      <c r="G28" s="7" t="n">
        <v>90.4904859004327</v>
      </c>
      <c r="H28" s="7" t="n">
        <v>117.659024220421</v>
      </c>
      <c r="I28" s="7" t="n">
        <v>98.4057293479883</v>
      </c>
      <c r="J28" s="7" t="n">
        <v>183.548077783856</v>
      </c>
      <c r="K28" s="7" t="n">
        <v>110.17163177003</v>
      </c>
      <c r="L28" s="7" t="n">
        <v>121.081832197742</v>
      </c>
      <c r="M28" s="7" t="n">
        <v>245.15862137564</v>
      </c>
      <c r="N28" s="7" t="n">
        <v>78.0828069826429</v>
      </c>
      <c r="O28" s="7" t="n">
        <v>79.1524344755558</v>
      </c>
      <c r="P28" s="7" t="n">
        <v>40.8597702292734</v>
      </c>
      <c r="Q28" s="7" t="n">
        <v>23.103953846919</v>
      </c>
      <c r="R28" s="7" t="n">
        <v>53.4813746456458</v>
      </c>
      <c r="S28" s="7" t="n">
        <v>121.081832197742</v>
      </c>
      <c r="T28" s="7" t="n">
        <v>91.7740388919282</v>
      </c>
      <c r="U28" s="7" t="n">
        <v>127.49959715522</v>
      </c>
      <c r="V28" s="7" t="n">
        <v>144.827562540409</v>
      </c>
      <c r="W28" s="7" t="n">
        <v>83.0030934500423</v>
      </c>
      <c r="X28" s="7" t="n">
        <v>80.4359874670513</v>
      </c>
      <c r="Y28" s="7" t="n">
        <v>150.175700004973</v>
      </c>
      <c r="Z28" s="7" t="n">
        <v>125.146416670811</v>
      </c>
      <c r="AA28" s="7" t="n">
        <v>31.4470482916397</v>
      </c>
      <c r="AB28" s="7" t="n">
        <v>22.6761028497538</v>
      </c>
      <c r="AC28" s="7" t="n">
        <v>104.395643308301</v>
      </c>
      <c r="AD28" s="7" t="n">
        <v>70.809340030835</v>
      </c>
      <c r="AE28" s="7" t="n">
        <v>178.199940319292</v>
      </c>
      <c r="AF28" s="7" t="n">
        <v>260.133406276421</v>
      </c>
      <c r="AG28" s="7" t="n">
        <v>114.664067240265</v>
      </c>
      <c r="AH28" s="7" t="n">
        <v>163.439080917094</v>
      </c>
      <c r="AI28" s="7" t="n">
        <v>99.6892823394838</v>
      </c>
      <c r="AJ28" s="7" t="n">
        <v>100.972835330979</v>
      </c>
      <c r="AK28" s="7" t="n">
        <v>57.97381011588</v>
      </c>
      <c r="AL28" s="7" t="n">
        <v>235.104122942259</v>
      </c>
      <c r="AM28" s="7" t="n">
        <v>31.4470482916397</v>
      </c>
      <c r="AN28" s="7" t="n">
        <v>90.4904859004327</v>
      </c>
      <c r="AO28" s="8" t="n">
        <f aca="false">SUM(B28:AN28)</f>
        <v>4301.4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7.6</v>
      </c>
      <c r="C29" s="7" t="n">
        <v>95.2</v>
      </c>
      <c r="D29" s="7" t="n">
        <v>66.4</v>
      </c>
      <c r="E29" s="7" t="n">
        <v>82.4</v>
      </c>
      <c r="F29" s="7" t="n">
        <v>184.2</v>
      </c>
      <c r="G29" s="7" t="n">
        <v>83</v>
      </c>
      <c r="H29" s="7" t="n">
        <v>122.4</v>
      </c>
      <c r="I29" s="7" t="n">
        <v>108.6</v>
      </c>
      <c r="J29" s="7" t="n">
        <v>231.8</v>
      </c>
      <c r="K29" s="7" t="n">
        <v>120</v>
      </c>
      <c r="L29" s="7" t="n">
        <v>110.8</v>
      </c>
      <c r="M29" s="7" t="n">
        <v>147.4</v>
      </c>
      <c r="N29" s="7" t="n">
        <v>83.4</v>
      </c>
      <c r="O29" s="7" t="n">
        <v>73.6</v>
      </c>
      <c r="P29" s="7" t="n">
        <v>29.6</v>
      </c>
      <c r="Q29" s="7" t="n">
        <v>28.2</v>
      </c>
      <c r="R29" s="7" t="n">
        <v>51.4</v>
      </c>
      <c r="S29" s="7" t="n">
        <v>105.8</v>
      </c>
      <c r="T29" s="7" t="n">
        <v>53</v>
      </c>
      <c r="U29" s="7" t="n">
        <v>81.8</v>
      </c>
      <c r="V29" s="7" t="n">
        <v>87.2</v>
      </c>
      <c r="W29" s="7" t="n">
        <v>47.6</v>
      </c>
      <c r="X29" s="7" t="n">
        <v>41.4</v>
      </c>
      <c r="Y29" s="7" t="n">
        <v>128.4</v>
      </c>
      <c r="Z29" s="7" t="n">
        <v>121</v>
      </c>
      <c r="AA29" s="7" t="n">
        <v>19.6</v>
      </c>
      <c r="AB29" s="7" t="n">
        <v>28.6</v>
      </c>
      <c r="AC29" s="7" t="n">
        <v>52</v>
      </c>
      <c r="AD29" s="7" t="n">
        <v>70.4</v>
      </c>
      <c r="AE29" s="7" t="n">
        <v>304.6</v>
      </c>
      <c r="AF29" s="7" t="n">
        <v>321.2</v>
      </c>
      <c r="AG29" s="7" t="n">
        <v>319.6</v>
      </c>
      <c r="AH29" s="7" t="n">
        <v>941.8</v>
      </c>
      <c r="AI29" s="7" t="n">
        <v>179.8</v>
      </c>
      <c r="AJ29" s="7" t="n">
        <v>155.4</v>
      </c>
      <c r="AK29" s="7" t="n">
        <v>41</v>
      </c>
      <c r="AL29" s="7" t="n">
        <v>118.2</v>
      </c>
      <c r="AM29" s="7" t="n">
        <v>25.6</v>
      </c>
      <c r="AN29" s="7" t="n">
        <v>57.6</v>
      </c>
      <c r="AO29" s="8" t="n">
        <f aca="false">SUM(B29:AN29)</f>
        <v>4967.6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10.674528301887</v>
      </c>
      <c r="C30" s="7" t="n">
        <v>226.715094339623</v>
      </c>
      <c r="D30" s="7" t="n">
        <v>139.293396226415</v>
      </c>
      <c r="E30" s="7" t="n">
        <v>176.184905660377</v>
      </c>
      <c r="F30" s="7" t="n">
        <v>514.692452830189</v>
      </c>
      <c r="G30" s="7" t="n">
        <v>166.12358490566</v>
      </c>
      <c r="H30" s="7" t="n">
        <v>294.684905660377</v>
      </c>
      <c r="I30" s="7" t="n">
        <v>184.010377358491</v>
      </c>
      <c r="J30" s="7" t="n">
        <v>399.322641509434</v>
      </c>
      <c r="K30" s="7" t="n">
        <v>227.833018867925</v>
      </c>
      <c r="L30" s="7" t="n">
        <v>328.669811320755</v>
      </c>
      <c r="M30" s="7" t="n">
        <v>322.856603773585</v>
      </c>
      <c r="N30" s="7" t="n">
        <v>171.489622641509</v>
      </c>
      <c r="O30" s="7" t="n">
        <v>159.192452830189</v>
      </c>
      <c r="P30" s="7" t="n">
        <v>90.9990566037736</v>
      </c>
      <c r="Q30" s="7" t="n">
        <v>55.672641509434</v>
      </c>
      <c r="R30" s="7" t="n">
        <v>114.475471698113</v>
      </c>
      <c r="S30" s="7" t="n">
        <v>217.995283018868</v>
      </c>
      <c r="T30" s="7" t="n">
        <v>117.829245283019</v>
      </c>
      <c r="U30" s="7" t="n">
        <v>171.042452830189</v>
      </c>
      <c r="V30" s="7" t="n">
        <v>212.629245283019</v>
      </c>
      <c r="W30" s="7" t="n">
        <v>126.772641509434</v>
      </c>
      <c r="X30" s="7" t="n">
        <v>100.61320754717</v>
      </c>
      <c r="Y30" s="7" t="n">
        <v>320.17358490566</v>
      </c>
      <c r="Z30" s="7" t="n">
        <v>330.011320754717</v>
      </c>
      <c r="AA30" s="7" t="n">
        <v>98.1537735849057</v>
      </c>
      <c r="AB30" s="7" t="n">
        <v>42.2575471698113</v>
      </c>
      <c r="AC30" s="7" t="n">
        <v>93.4584905660377</v>
      </c>
      <c r="AD30" s="7" t="n">
        <v>152.037735849057</v>
      </c>
      <c r="AE30" s="7" t="n">
        <v>744.314150943396</v>
      </c>
      <c r="AF30" s="7" t="n">
        <v>1132.23396226415</v>
      </c>
      <c r="AG30" s="7" t="n">
        <v>596.971698113208</v>
      </c>
      <c r="AH30" s="7" t="n">
        <v>1053.75566037736</v>
      </c>
      <c r="AI30" s="7" t="n">
        <v>501.277358490566</v>
      </c>
      <c r="AJ30" s="7" t="n">
        <v>450.970754716981</v>
      </c>
      <c r="AK30" s="7" t="n">
        <v>95.6943396226415</v>
      </c>
      <c r="AL30" s="7" t="n">
        <v>348.345283018868</v>
      </c>
      <c r="AM30" s="7" t="n">
        <v>46.2820754716981</v>
      </c>
      <c r="AN30" s="7" t="n">
        <v>171.489622641509</v>
      </c>
      <c r="AO30" s="8" t="n">
        <f aca="false">SUM(B30:AN30)</f>
        <v>10807.2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53.547408000557</v>
      </c>
      <c r="C31" s="7" t="n">
        <v>95.8436096508025</v>
      </c>
      <c r="D31" s="7" t="n">
        <v>72.9244856038715</v>
      </c>
      <c r="E31" s="7" t="n">
        <v>121.888068795042</v>
      </c>
      <c r="F31" s="7" t="n">
        <v>235.441910663928</v>
      </c>
      <c r="G31" s="7" t="n">
        <v>106.678104654806</v>
      </c>
      <c r="H31" s="7" t="n">
        <v>180.227657278139</v>
      </c>
      <c r="I31" s="7" t="n">
        <v>112.095352156808</v>
      </c>
      <c r="J31" s="7" t="n">
        <v>166.892894196289</v>
      </c>
      <c r="K31" s="7" t="n">
        <v>101.05250147965</v>
      </c>
      <c r="L31" s="7" t="n">
        <v>447.339630261463</v>
      </c>
      <c r="M31" s="7" t="n">
        <v>174.39369842983</v>
      </c>
      <c r="N31" s="7" t="n">
        <v>75.8414650280263</v>
      </c>
      <c r="O31" s="7" t="n">
        <v>56.256031751558</v>
      </c>
      <c r="P31" s="7" t="n">
        <v>33.9619747240887</v>
      </c>
      <c r="Q31" s="7" t="n">
        <v>25.2110364516241</v>
      </c>
      <c r="R31" s="7" t="n">
        <v>42.0878459770915</v>
      </c>
      <c r="S31" s="7" t="n">
        <v>95.8436096508025</v>
      </c>
      <c r="T31" s="7" t="n">
        <v>66.6738154092539</v>
      </c>
      <c r="U31" s="7" t="n">
        <v>83.3422692615674</v>
      </c>
      <c r="V31" s="7" t="n">
        <v>129.597228701737</v>
      </c>
      <c r="W31" s="7" t="n">
        <v>87.9260940709536</v>
      </c>
      <c r="X31" s="7" t="n">
        <v>78.9668001253351</v>
      </c>
      <c r="Y31" s="7" t="n">
        <v>194.812554398914</v>
      </c>
      <c r="Z31" s="7" t="n">
        <v>150.016084670821</v>
      </c>
      <c r="AA31" s="7" t="n">
        <v>60.8398565609442</v>
      </c>
      <c r="AB31" s="7" t="n">
        <v>45.0048254012464</v>
      </c>
      <c r="AC31" s="7" t="n">
        <v>145.848971207743</v>
      </c>
      <c r="AD31" s="7" t="n">
        <v>67.7155937750235</v>
      </c>
      <c r="AE31" s="7" t="n">
        <v>460.46603767016</v>
      </c>
      <c r="AF31" s="7" t="n">
        <v>625.900442154371</v>
      </c>
      <c r="AG31" s="7" t="n">
        <v>266.486905963862</v>
      </c>
      <c r="AH31" s="7" t="n">
        <v>477.967914215089</v>
      </c>
      <c r="AI31" s="7" t="n">
        <v>273.154287504787</v>
      </c>
      <c r="AJ31" s="7" t="n">
        <v>279.613313372559</v>
      </c>
      <c r="AK31" s="7" t="n">
        <v>48.1301604985552</v>
      </c>
      <c r="AL31" s="7" t="n">
        <v>170.226584966751</v>
      </c>
      <c r="AM31" s="7" t="n">
        <v>15.6266754865439</v>
      </c>
      <c r="AN31" s="7" t="n">
        <v>58.756299829405</v>
      </c>
      <c r="AO31" s="8" t="n">
        <f aca="false">SUM(B31:AN31)</f>
        <v>5984.6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6.8</v>
      </c>
      <c r="C32" s="7" t="n">
        <v>41.4</v>
      </c>
      <c r="D32" s="7" t="n">
        <v>15.2</v>
      </c>
      <c r="E32" s="7" t="n">
        <v>47</v>
      </c>
      <c r="F32" s="7" t="n">
        <v>99.6</v>
      </c>
      <c r="G32" s="7" t="n">
        <v>56.4</v>
      </c>
      <c r="H32" s="7" t="n">
        <v>82</v>
      </c>
      <c r="I32" s="7" t="n">
        <v>51.6</v>
      </c>
      <c r="J32" s="7" t="n">
        <v>61.4</v>
      </c>
      <c r="K32" s="7" t="n">
        <v>44</v>
      </c>
      <c r="L32" s="7" t="n">
        <v>81.4</v>
      </c>
      <c r="M32" s="7" t="n">
        <v>82.2</v>
      </c>
      <c r="N32" s="7" t="n">
        <v>25.6</v>
      </c>
      <c r="O32" s="7" t="n">
        <v>17.4</v>
      </c>
      <c r="P32" s="7" t="n">
        <v>22.2</v>
      </c>
      <c r="Q32" s="7" t="n">
        <v>8.2</v>
      </c>
      <c r="R32" s="7" t="n">
        <v>8.6</v>
      </c>
      <c r="S32" s="7" t="n">
        <v>21.6</v>
      </c>
      <c r="T32" s="7" t="n">
        <v>22.4</v>
      </c>
      <c r="U32" s="7" t="n">
        <v>15.4</v>
      </c>
      <c r="V32" s="7" t="n">
        <v>19</v>
      </c>
      <c r="W32" s="7" t="n">
        <v>16.6</v>
      </c>
      <c r="X32" s="7" t="n">
        <v>7</v>
      </c>
      <c r="Y32" s="7" t="n">
        <v>62.6</v>
      </c>
      <c r="Z32" s="7" t="n">
        <v>45.8</v>
      </c>
      <c r="AA32" s="7" t="n">
        <v>154.8</v>
      </c>
      <c r="AB32" s="7" t="n">
        <v>203</v>
      </c>
      <c r="AC32" s="7" t="n">
        <v>791.8</v>
      </c>
      <c r="AD32" s="7" t="n">
        <v>504.2</v>
      </c>
      <c r="AE32" s="7" t="n">
        <v>35.6</v>
      </c>
      <c r="AF32" s="7" t="n">
        <v>150.8</v>
      </c>
      <c r="AG32" s="7" t="n">
        <v>108.6</v>
      </c>
      <c r="AH32" s="7" t="n">
        <v>244.8</v>
      </c>
      <c r="AI32" s="7" t="n">
        <v>133.2</v>
      </c>
      <c r="AJ32" s="7" t="n">
        <v>108.4</v>
      </c>
      <c r="AK32" s="7" t="n">
        <v>6</v>
      </c>
      <c r="AL32" s="7" t="n">
        <v>28</v>
      </c>
      <c r="AM32" s="7" t="n">
        <v>5</v>
      </c>
      <c r="AN32" s="7" t="n">
        <v>28.2</v>
      </c>
      <c r="AO32" s="8" t="n">
        <f aca="false">SUM(B32:AN32)</f>
        <v>3513.8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69.4</v>
      </c>
      <c r="C33" s="7" t="n">
        <v>57.2</v>
      </c>
      <c r="D33" s="7" t="n">
        <v>20</v>
      </c>
      <c r="E33" s="7" t="n">
        <v>29.2</v>
      </c>
      <c r="F33" s="7" t="n">
        <v>79.2</v>
      </c>
      <c r="G33" s="7" t="n">
        <v>52.8</v>
      </c>
      <c r="H33" s="7" t="n">
        <v>68</v>
      </c>
      <c r="I33" s="7" t="n">
        <v>48</v>
      </c>
      <c r="J33" s="7" t="n">
        <v>53.4</v>
      </c>
      <c r="K33" s="7" t="n">
        <v>42.6</v>
      </c>
      <c r="L33" s="7" t="n">
        <v>104.4</v>
      </c>
      <c r="M33" s="7" t="n">
        <v>83.6</v>
      </c>
      <c r="N33" s="7" t="n">
        <v>28.4</v>
      </c>
      <c r="O33" s="7" t="n">
        <v>23.2</v>
      </c>
      <c r="P33" s="7" t="n">
        <v>20.4</v>
      </c>
      <c r="Q33" s="7" t="n">
        <v>14.6</v>
      </c>
      <c r="R33" s="7" t="n">
        <v>15.8</v>
      </c>
      <c r="S33" s="7" t="n">
        <v>27.8</v>
      </c>
      <c r="T33" s="7" t="n">
        <v>36.6</v>
      </c>
      <c r="U33" s="7" t="n">
        <v>18.4</v>
      </c>
      <c r="V33" s="7" t="n">
        <v>25.6</v>
      </c>
      <c r="W33" s="7" t="n">
        <v>9</v>
      </c>
      <c r="X33" s="7" t="n">
        <v>9.4</v>
      </c>
      <c r="Y33" s="7" t="n">
        <v>44.8</v>
      </c>
      <c r="Z33" s="7" t="n">
        <v>43.2</v>
      </c>
      <c r="AA33" s="7" t="n">
        <v>214.8</v>
      </c>
      <c r="AB33" s="7" t="n">
        <v>255.4</v>
      </c>
      <c r="AC33" s="7" t="n">
        <v>1175.2</v>
      </c>
      <c r="AD33" s="7" t="n">
        <v>650.2</v>
      </c>
      <c r="AE33" s="7" t="n">
        <v>155.2</v>
      </c>
      <c r="AF33" s="7" t="n">
        <v>39.4</v>
      </c>
      <c r="AG33" s="7" t="n">
        <v>114.2</v>
      </c>
      <c r="AH33" s="7" t="n">
        <v>291.4</v>
      </c>
      <c r="AI33" s="7" t="n">
        <v>158</v>
      </c>
      <c r="AJ33" s="7" t="n">
        <v>145.8</v>
      </c>
      <c r="AK33" s="7" t="n">
        <v>8.4</v>
      </c>
      <c r="AL33" s="7" t="n">
        <v>33</v>
      </c>
      <c r="AM33" s="7" t="n">
        <v>7</v>
      </c>
      <c r="AN33" s="7" t="n">
        <v>51.8</v>
      </c>
      <c r="AO33" s="8" t="n">
        <f aca="false">SUM(B33:AN33)</f>
        <v>4324.8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3.6</v>
      </c>
      <c r="C34" s="7" t="n">
        <v>18</v>
      </c>
      <c r="D34" s="7" t="n">
        <v>10.8</v>
      </c>
      <c r="E34" s="7" t="n">
        <v>13.8</v>
      </c>
      <c r="F34" s="7" t="n">
        <v>40.8</v>
      </c>
      <c r="G34" s="7" t="n">
        <v>17.2</v>
      </c>
      <c r="H34" s="7" t="n">
        <v>20.2</v>
      </c>
      <c r="I34" s="7" t="n">
        <v>12.6</v>
      </c>
      <c r="J34" s="7" t="n">
        <v>24.4</v>
      </c>
      <c r="K34" s="7" t="n">
        <v>14.6</v>
      </c>
      <c r="L34" s="7" t="n">
        <v>25.4</v>
      </c>
      <c r="M34" s="7" t="n">
        <v>47.6</v>
      </c>
      <c r="N34" s="7" t="n">
        <v>12.8</v>
      </c>
      <c r="O34" s="7" t="n">
        <v>10.8</v>
      </c>
      <c r="P34" s="7" t="n">
        <v>3.6</v>
      </c>
      <c r="Q34" s="7" t="n">
        <v>4</v>
      </c>
      <c r="R34" s="7" t="n">
        <v>5.8</v>
      </c>
      <c r="S34" s="7" t="n">
        <v>12.8</v>
      </c>
      <c r="T34" s="7" t="n">
        <v>15.4</v>
      </c>
      <c r="U34" s="7" t="n">
        <v>10</v>
      </c>
      <c r="V34" s="7" t="n">
        <v>10.8</v>
      </c>
      <c r="W34" s="7" t="n">
        <v>6.2</v>
      </c>
      <c r="X34" s="7" t="n">
        <v>4</v>
      </c>
      <c r="Y34" s="7" t="n">
        <v>24.6</v>
      </c>
      <c r="Z34" s="7" t="n">
        <v>14.6</v>
      </c>
      <c r="AA34" s="7" t="n">
        <v>113.2</v>
      </c>
      <c r="AB34" s="7" t="n">
        <v>139.2</v>
      </c>
      <c r="AC34" s="7" t="n">
        <v>807.4</v>
      </c>
      <c r="AD34" s="7" t="n">
        <v>265.2</v>
      </c>
      <c r="AE34" s="7" t="n">
        <v>114.6</v>
      </c>
      <c r="AF34" s="7" t="n">
        <v>103.2</v>
      </c>
      <c r="AG34" s="7" t="n">
        <v>24.6</v>
      </c>
      <c r="AH34" s="7" t="n">
        <v>43.4</v>
      </c>
      <c r="AI34" s="7" t="n">
        <v>31.4</v>
      </c>
      <c r="AJ34" s="7" t="n">
        <v>53.2</v>
      </c>
      <c r="AK34" s="7" t="n">
        <v>6.4</v>
      </c>
      <c r="AL34" s="7" t="n">
        <v>15.6</v>
      </c>
      <c r="AM34" s="7" t="n">
        <v>4.4</v>
      </c>
      <c r="AN34" s="7" t="n">
        <v>19.4</v>
      </c>
      <c r="AO34" s="8" t="n">
        <f aca="false">SUM(B34:AN34)</f>
        <v>2135.6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8.8</v>
      </c>
      <c r="C35" s="7" t="n">
        <v>32</v>
      </c>
      <c r="D35" s="7" t="n">
        <v>5.6</v>
      </c>
      <c r="E35" s="7" t="n">
        <v>8.2</v>
      </c>
      <c r="F35" s="7" t="n">
        <v>22.2</v>
      </c>
      <c r="G35" s="7" t="n">
        <v>13</v>
      </c>
      <c r="H35" s="7" t="n">
        <v>18</v>
      </c>
      <c r="I35" s="7" t="n">
        <v>12.8</v>
      </c>
      <c r="J35" s="7" t="n">
        <v>34.6</v>
      </c>
      <c r="K35" s="7" t="n">
        <v>21.2</v>
      </c>
      <c r="L35" s="7" t="n">
        <v>37.2</v>
      </c>
      <c r="M35" s="7" t="n">
        <v>35.4</v>
      </c>
      <c r="N35" s="7" t="n">
        <v>14.2</v>
      </c>
      <c r="O35" s="7" t="n">
        <v>18</v>
      </c>
      <c r="P35" s="7" t="n">
        <v>12</v>
      </c>
      <c r="Q35" s="7" t="n">
        <v>11</v>
      </c>
      <c r="R35" s="7" t="n">
        <v>11.6</v>
      </c>
      <c r="S35" s="7" t="n">
        <v>15.8</v>
      </c>
      <c r="T35" s="7" t="n">
        <v>19.4</v>
      </c>
      <c r="U35" s="7" t="n">
        <v>11.2</v>
      </c>
      <c r="V35" s="7" t="n">
        <v>9.8</v>
      </c>
      <c r="W35" s="7" t="n">
        <v>3.8</v>
      </c>
      <c r="X35" s="7" t="n">
        <v>4.6</v>
      </c>
      <c r="Y35" s="7" t="n">
        <v>10.2</v>
      </c>
      <c r="Z35" s="7" t="n">
        <v>17</v>
      </c>
      <c r="AA35" s="7" t="n">
        <v>163.8</v>
      </c>
      <c r="AB35" s="7" t="n">
        <v>254.4</v>
      </c>
      <c r="AC35" s="7" t="n">
        <v>1922</v>
      </c>
      <c r="AD35" s="7" t="n">
        <v>462.6</v>
      </c>
      <c r="AE35" s="7" t="n">
        <v>242.6</v>
      </c>
      <c r="AF35" s="7" t="n">
        <v>297</v>
      </c>
      <c r="AG35" s="7" t="n">
        <v>42.6</v>
      </c>
      <c r="AH35" s="7" t="n">
        <v>52.6</v>
      </c>
      <c r="AI35" s="7" t="n">
        <v>44.8</v>
      </c>
      <c r="AJ35" s="7" t="n">
        <v>101.6</v>
      </c>
      <c r="AK35" s="7" t="n">
        <v>6.6</v>
      </c>
      <c r="AL35" s="7" t="n">
        <v>21.2</v>
      </c>
      <c r="AM35" s="7" t="n">
        <v>4.4</v>
      </c>
      <c r="AN35" s="7" t="n">
        <v>34</v>
      </c>
      <c r="AO35" s="8" t="n">
        <f aca="false">SUM(B35:AN35)</f>
        <v>4067.8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5.4</v>
      </c>
      <c r="C36" s="7" t="n">
        <v>26.2</v>
      </c>
      <c r="D36" s="7" t="n">
        <v>15.4</v>
      </c>
      <c r="E36" s="7" t="n">
        <v>8.2</v>
      </c>
      <c r="F36" s="7" t="n">
        <v>46.8</v>
      </c>
      <c r="G36" s="7" t="n">
        <v>10</v>
      </c>
      <c r="H36" s="7" t="n">
        <v>20</v>
      </c>
      <c r="I36" s="7" t="n">
        <v>13.4</v>
      </c>
      <c r="J36" s="7" t="n">
        <v>38.6</v>
      </c>
      <c r="K36" s="7" t="n">
        <v>15.6</v>
      </c>
      <c r="L36" s="7" t="n">
        <v>21.2</v>
      </c>
      <c r="M36" s="7" t="n">
        <v>65.4</v>
      </c>
      <c r="N36" s="7" t="n">
        <v>15.2</v>
      </c>
      <c r="O36" s="7" t="n">
        <v>19.6</v>
      </c>
      <c r="P36" s="7" t="n">
        <v>11.2</v>
      </c>
      <c r="Q36" s="7" t="n">
        <v>9.8</v>
      </c>
      <c r="R36" s="7" t="n">
        <v>9.2</v>
      </c>
      <c r="S36" s="7" t="n">
        <v>20.4</v>
      </c>
      <c r="T36" s="7" t="n">
        <v>24.2</v>
      </c>
      <c r="U36" s="7" t="n">
        <v>17</v>
      </c>
      <c r="V36" s="7" t="n">
        <v>14.6</v>
      </c>
      <c r="W36" s="7" t="n">
        <v>6.2</v>
      </c>
      <c r="X36" s="7" t="n">
        <v>5.4</v>
      </c>
      <c r="Y36" s="7" t="n">
        <v>16.4</v>
      </c>
      <c r="Z36" s="7" t="n">
        <v>13.2</v>
      </c>
      <c r="AA36" s="7" t="n">
        <v>93.4</v>
      </c>
      <c r="AB36" s="7" t="n">
        <v>114</v>
      </c>
      <c r="AC36" s="7" t="n">
        <v>560.4</v>
      </c>
      <c r="AD36" s="7" t="n">
        <v>278</v>
      </c>
      <c r="AE36" s="7" t="n">
        <v>114</v>
      </c>
      <c r="AF36" s="7" t="n">
        <v>168.6</v>
      </c>
      <c r="AG36" s="7" t="n">
        <v>32.4</v>
      </c>
      <c r="AH36" s="7" t="n">
        <v>52.8</v>
      </c>
      <c r="AI36" s="7" t="n">
        <v>11.2</v>
      </c>
      <c r="AJ36" s="7" t="n">
        <v>47.4</v>
      </c>
      <c r="AK36" s="7" t="n">
        <v>7.8</v>
      </c>
      <c r="AL36" s="7" t="n">
        <v>29</v>
      </c>
      <c r="AM36" s="7" t="n">
        <v>3.4</v>
      </c>
      <c r="AN36" s="7" t="n">
        <v>33.6</v>
      </c>
      <c r="AO36" s="8" t="n">
        <f aca="false">SUM(B36:AN36)</f>
        <v>2024.6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6.8</v>
      </c>
      <c r="C37" s="7" t="n">
        <v>30.8</v>
      </c>
      <c r="D37" s="7" t="n">
        <v>9</v>
      </c>
      <c r="E37" s="7" t="n">
        <v>9</v>
      </c>
      <c r="F37" s="7" t="n">
        <v>47.8</v>
      </c>
      <c r="G37" s="7" t="n">
        <v>14</v>
      </c>
      <c r="H37" s="7" t="n">
        <v>19.2</v>
      </c>
      <c r="I37" s="7" t="n">
        <v>15</v>
      </c>
      <c r="J37" s="7" t="n">
        <v>39.4</v>
      </c>
      <c r="K37" s="7" t="n">
        <v>15</v>
      </c>
      <c r="L37" s="7" t="n">
        <v>19.8</v>
      </c>
      <c r="M37" s="7" t="n">
        <v>47.8</v>
      </c>
      <c r="N37" s="7" t="n">
        <v>10</v>
      </c>
      <c r="O37" s="7" t="n">
        <v>10.6</v>
      </c>
      <c r="P37" s="7" t="n">
        <v>11.6</v>
      </c>
      <c r="Q37" s="7" t="n">
        <v>8</v>
      </c>
      <c r="R37" s="7" t="n">
        <v>10.4</v>
      </c>
      <c r="S37" s="7" t="n">
        <v>14.6</v>
      </c>
      <c r="T37" s="7" t="n">
        <v>29.4</v>
      </c>
      <c r="U37" s="7" t="n">
        <v>22.6</v>
      </c>
      <c r="V37" s="7" t="n">
        <v>21.8</v>
      </c>
      <c r="W37" s="7" t="n">
        <v>7.6</v>
      </c>
      <c r="X37" s="7" t="n">
        <v>11.2</v>
      </c>
      <c r="Y37" s="7" t="n">
        <v>19.4</v>
      </c>
      <c r="Z37" s="7" t="n">
        <v>8.8</v>
      </c>
      <c r="AA37" s="7" t="n">
        <v>108.2</v>
      </c>
      <c r="AB37" s="7" t="n">
        <v>111.8</v>
      </c>
      <c r="AC37" s="7" t="n">
        <v>533.2</v>
      </c>
      <c r="AD37" s="7" t="n">
        <v>309.4</v>
      </c>
      <c r="AE37" s="7" t="n">
        <v>102.8</v>
      </c>
      <c r="AF37" s="7" t="n">
        <v>168.8</v>
      </c>
      <c r="AG37" s="7" t="n">
        <v>59.4</v>
      </c>
      <c r="AH37" s="7" t="n">
        <v>101.6</v>
      </c>
      <c r="AI37" s="7" t="n">
        <v>39</v>
      </c>
      <c r="AJ37" s="7" t="n">
        <v>8.4</v>
      </c>
      <c r="AK37" s="7" t="n">
        <v>7.6</v>
      </c>
      <c r="AL37" s="7" t="n">
        <v>26.8</v>
      </c>
      <c r="AM37" s="7" t="n">
        <v>8.8</v>
      </c>
      <c r="AN37" s="7" t="n">
        <v>45.8</v>
      </c>
      <c r="AO37" s="8" t="n">
        <f aca="false">SUM(B37:AN37)</f>
        <v>2101.2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6</v>
      </c>
      <c r="C38" s="7" t="n">
        <v>1.6</v>
      </c>
      <c r="D38" s="7" t="n">
        <v>1.8</v>
      </c>
      <c r="E38" s="7" t="n">
        <v>2.2</v>
      </c>
      <c r="F38" s="7" t="n">
        <v>14.6</v>
      </c>
      <c r="G38" s="7" t="n">
        <v>4</v>
      </c>
      <c r="H38" s="7" t="n">
        <v>3.6</v>
      </c>
      <c r="I38" s="7" t="n">
        <v>3</v>
      </c>
      <c r="J38" s="7" t="n">
        <v>9.6</v>
      </c>
      <c r="K38" s="7" t="n">
        <v>20.6</v>
      </c>
      <c r="L38" s="7" t="n">
        <v>23.6</v>
      </c>
      <c r="M38" s="7" t="n">
        <v>28.6</v>
      </c>
      <c r="N38" s="7" t="n">
        <v>20</v>
      </c>
      <c r="O38" s="7" t="n">
        <v>30</v>
      </c>
      <c r="P38" s="7" t="n">
        <v>8.2</v>
      </c>
      <c r="Q38" s="7" t="n">
        <v>7</v>
      </c>
      <c r="R38" s="7" t="n">
        <v>7.8</v>
      </c>
      <c r="S38" s="7" t="n">
        <v>12.4</v>
      </c>
      <c r="T38" s="7" t="n">
        <v>2.6</v>
      </c>
      <c r="U38" s="7" t="n">
        <v>0.6</v>
      </c>
      <c r="V38" s="7" t="n">
        <v>1.8</v>
      </c>
      <c r="W38" s="7" t="n">
        <v>1.2</v>
      </c>
      <c r="X38" s="7" t="n">
        <v>0.8</v>
      </c>
      <c r="Y38" s="7" t="n">
        <v>3.2</v>
      </c>
      <c r="Z38" s="7" t="n">
        <v>2.4</v>
      </c>
      <c r="AA38" s="7" t="n">
        <v>54.4</v>
      </c>
      <c r="AB38" s="7" t="n">
        <v>30.4</v>
      </c>
      <c r="AC38" s="7" t="n">
        <v>96.8</v>
      </c>
      <c r="AD38" s="7" t="n">
        <v>52.2</v>
      </c>
      <c r="AE38" s="7" t="n">
        <v>9.4</v>
      </c>
      <c r="AF38" s="7" t="n">
        <v>10</v>
      </c>
      <c r="AG38" s="7" t="n">
        <v>7.4</v>
      </c>
      <c r="AH38" s="7" t="n">
        <v>8.2</v>
      </c>
      <c r="AI38" s="7" t="n">
        <v>5.6</v>
      </c>
      <c r="AJ38" s="7" t="n">
        <v>7.8</v>
      </c>
      <c r="AK38" s="7" t="n">
        <v>2.4</v>
      </c>
      <c r="AL38" s="7" t="n">
        <v>49.8</v>
      </c>
      <c r="AM38" s="7" t="n">
        <v>0.2</v>
      </c>
      <c r="AN38" s="7" t="n">
        <v>2.6</v>
      </c>
      <c r="AO38" s="8" t="n">
        <f aca="false">SUM(B38:AN38)</f>
        <v>550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7.15755627009646</v>
      </c>
      <c r="C39" s="7" t="n">
        <v>6.44180064308682</v>
      </c>
      <c r="D39" s="7" t="n">
        <v>5.72604501607717</v>
      </c>
      <c r="E39" s="7" t="n">
        <v>4.05594855305466</v>
      </c>
      <c r="F39" s="7" t="n">
        <v>34.5948553054662</v>
      </c>
      <c r="G39" s="7" t="n">
        <v>8.11189710610932</v>
      </c>
      <c r="H39" s="7" t="n">
        <v>9.78199356913183</v>
      </c>
      <c r="I39" s="7" t="n">
        <v>6.91897106109325</v>
      </c>
      <c r="J39" s="7" t="n">
        <v>15.7466237942122</v>
      </c>
      <c r="K39" s="7" t="n">
        <v>33.1633440514469</v>
      </c>
      <c r="L39" s="7" t="n">
        <v>51.5344051446945</v>
      </c>
      <c r="M39" s="7" t="n">
        <v>108.556270096463</v>
      </c>
      <c r="N39" s="7" t="n">
        <v>28.3916398713826</v>
      </c>
      <c r="O39" s="7" t="n">
        <v>80.6418006430868</v>
      </c>
      <c r="P39" s="7" t="n">
        <v>25.528617363344</v>
      </c>
      <c r="Q39" s="7" t="n">
        <v>18.848231511254</v>
      </c>
      <c r="R39" s="7" t="n">
        <v>11.9292604501608</v>
      </c>
      <c r="S39" s="7" t="n">
        <v>24.8128617363344</v>
      </c>
      <c r="T39" s="7" t="n">
        <v>5.96463022508039</v>
      </c>
      <c r="U39" s="7" t="n">
        <v>1.90868167202572</v>
      </c>
      <c r="V39" s="7" t="n">
        <v>2.14726688102894</v>
      </c>
      <c r="W39" s="7" t="n">
        <v>1.90868167202572</v>
      </c>
      <c r="X39" s="7" t="n">
        <v>0.238585209003215</v>
      </c>
      <c r="Y39" s="7" t="n">
        <v>2.62443729903537</v>
      </c>
      <c r="Z39" s="7" t="n">
        <v>11.9292604501608</v>
      </c>
      <c r="AA39" s="7" t="n">
        <v>198.980064308682</v>
      </c>
      <c r="AB39" s="7" t="n">
        <v>123.109967845659</v>
      </c>
      <c r="AC39" s="7" t="n">
        <v>305.627652733119</v>
      </c>
      <c r="AD39" s="7" t="n">
        <v>151.501607717042</v>
      </c>
      <c r="AE39" s="7" t="n">
        <v>24.335691318328</v>
      </c>
      <c r="AF39" s="7" t="n">
        <v>23.1427652733119</v>
      </c>
      <c r="AG39" s="7" t="n">
        <v>17.8938906752412</v>
      </c>
      <c r="AH39" s="7" t="n">
        <v>15.0308681672026</v>
      </c>
      <c r="AI39" s="7" t="n">
        <v>25.2900321543408</v>
      </c>
      <c r="AJ39" s="7" t="n">
        <v>30.0617363344051</v>
      </c>
      <c r="AK39" s="7" t="n">
        <v>46.2855305466238</v>
      </c>
      <c r="AL39" s="7" t="n">
        <v>7.87331189710611</v>
      </c>
      <c r="AM39" s="7" t="n">
        <v>0.715755627009646</v>
      </c>
      <c r="AN39" s="7" t="n">
        <v>5.48745980707395</v>
      </c>
      <c r="AO39" s="8" t="n">
        <f aca="false">SUM(B39:AN39)</f>
        <v>1484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2</v>
      </c>
      <c r="C40" s="7" t="n">
        <v>2.8</v>
      </c>
      <c r="D40" s="7" t="n">
        <v>1.6</v>
      </c>
      <c r="E40" s="7" t="n">
        <v>0.8</v>
      </c>
      <c r="F40" s="7" t="n">
        <v>5</v>
      </c>
      <c r="G40" s="7" t="n">
        <v>0.6</v>
      </c>
      <c r="H40" s="7" t="n">
        <v>6.6</v>
      </c>
      <c r="I40" s="7" t="n">
        <v>2.6</v>
      </c>
      <c r="J40" s="7" t="n">
        <v>12.2</v>
      </c>
      <c r="K40" s="7" t="n">
        <v>1.6</v>
      </c>
      <c r="L40" s="7" t="n">
        <v>2.4</v>
      </c>
      <c r="M40" s="7" t="n">
        <v>10.8</v>
      </c>
      <c r="N40" s="7" t="n">
        <v>1.2</v>
      </c>
      <c r="O40" s="7" t="n">
        <v>2</v>
      </c>
      <c r="P40" s="7" t="n">
        <v>1</v>
      </c>
      <c r="Q40" s="7" t="n">
        <v>1.2</v>
      </c>
      <c r="R40" s="7" t="n">
        <v>1.2</v>
      </c>
      <c r="S40" s="7" t="n">
        <v>4.2</v>
      </c>
      <c r="T40" s="7" t="n">
        <v>17.2</v>
      </c>
      <c r="U40" s="7" t="n">
        <v>6.6</v>
      </c>
      <c r="V40" s="7" t="n">
        <v>20.4</v>
      </c>
      <c r="W40" s="7" t="n">
        <v>3.8</v>
      </c>
      <c r="X40" s="7" t="n">
        <v>2.4</v>
      </c>
      <c r="Y40" s="7" t="n">
        <v>6</v>
      </c>
      <c r="Z40" s="7" t="n">
        <v>1</v>
      </c>
      <c r="AA40" s="7" t="n">
        <v>34.6</v>
      </c>
      <c r="AB40" s="7" t="n">
        <v>15.4</v>
      </c>
      <c r="AC40" s="7" t="n">
        <v>45.2</v>
      </c>
      <c r="AD40" s="7" t="n">
        <v>22.2</v>
      </c>
      <c r="AE40" s="7" t="n">
        <v>5</v>
      </c>
      <c r="AF40" s="7" t="n">
        <v>4.4</v>
      </c>
      <c r="AG40" s="7" t="n">
        <v>4.8</v>
      </c>
      <c r="AH40" s="7" t="n">
        <v>3.4</v>
      </c>
      <c r="AI40" s="7" t="n">
        <v>3.8</v>
      </c>
      <c r="AJ40" s="7" t="n">
        <v>6.8</v>
      </c>
      <c r="AK40" s="7" t="n">
        <v>0.8</v>
      </c>
      <c r="AL40" s="7" t="n">
        <v>0.6</v>
      </c>
      <c r="AM40" s="7" t="n">
        <v>3.4</v>
      </c>
      <c r="AN40" s="7" t="n">
        <v>19.4</v>
      </c>
      <c r="AO40" s="8" t="n">
        <f aca="false">SUM(B40:AN40)</f>
        <v>287.2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3.4</v>
      </c>
      <c r="C41" s="7" t="n">
        <v>22.4</v>
      </c>
      <c r="D41" s="7" t="n">
        <v>8.4</v>
      </c>
      <c r="E41" s="7" t="n">
        <v>6.6</v>
      </c>
      <c r="F41" s="7" t="n">
        <v>16.8</v>
      </c>
      <c r="G41" s="7" t="n">
        <v>12</v>
      </c>
      <c r="H41" s="7" t="n">
        <v>49.8</v>
      </c>
      <c r="I41" s="7" t="n">
        <v>19.8</v>
      </c>
      <c r="J41" s="7" t="n">
        <v>39.8</v>
      </c>
      <c r="K41" s="7" t="n">
        <v>3.8</v>
      </c>
      <c r="L41" s="7" t="n">
        <v>26</v>
      </c>
      <c r="M41" s="7" t="n">
        <v>45.6</v>
      </c>
      <c r="N41" s="7" t="n">
        <v>10.2</v>
      </c>
      <c r="O41" s="7" t="n">
        <v>12</v>
      </c>
      <c r="P41" s="7" t="n">
        <v>18.2</v>
      </c>
      <c r="Q41" s="7" t="n">
        <v>9.4</v>
      </c>
      <c r="R41" s="7" t="n">
        <v>12.6</v>
      </c>
      <c r="S41" s="7" t="n">
        <v>22.4</v>
      </c>
      <c r="T41" s="7" t="n">
        <v>137.6</v>
      </c>
      <c r="U41" s="7" t="n">
        <v>36</v>
      </c>
      <c r="V41" s="7" t="n">
        <v>56.2</v>
      </c>
      <c r="W41" s="7" t="n">
        <v>7.8</v>
      </c>
      <c r="X41" s="7" t="n">
        <v>6.6</v>
      </c>
      <c r="Y41" s="7" t="n">
        <v>17.8</v>
      </c>
      <c r="Z41" s="7" t="n">
        <v>10.8</v>
      </c>
      <c r="AA41" s="7" t="n">
        <v>75.2</v>
      </c>
      <c r="AB41" s="7" t="n">
        <v>52.2</v>
      </c>
      <c r="AC41" s="7" t="n">
        <v>164</v>
      </c>
      <c r="AD41" s="7" t="n">
        <v>64.2</v>
      </c>
      <c r="AE41" s="7" t="n">
        <v>35.2</v>
      </c>
      <c r="AF41" s="7" t="n">
        <v>64.6</v>
      </c>
      <c r="AG41" s="7" t="n">
        <v>29</v>
      </c>
      <c r="AH41" s="7" t="n">
        <v>38.2</v>
      </c>
      <c r="AI41" s="7" t="n">
        <v>38.2</v>
      </c>
      <c r="AJ41" s="7" t="n">
        <v>44.6</v>
      </c>
      <c r="AK41" s="7" t="n">
        <v>3.4</v>
      </c>
      <c r="AL41" s="7" t="n">
        <v>3.8</v>
      </c>
      <c r="AM41" s="7" t="n">
        <v>20</v>
      </c>
      <c r="AN41" s="7" t="n">
        <v>13.6</v>
      </c>
      <c r="AO41" s="8" t="n">
        <f aca="false">SUM(B41:AN41)</f>
        <v>1278.2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506.78616660018</v>
      </c>
      <c r="C42" s="9" t="n">
        <f aca="false">SUM(C3:C41)</f>
        <v>1724.54988155816</v>
      </c>
      <c r="D42" s="9" t="n">
        <f aca="false">SUM(D3:D41)</f>
        <v>1067.23054922611</v>
      </c>
      <c r="E42" s="9" t="n">
        <f aca="false">SUM(E3:E41)</f>
        <v>1109.42275898166</v>
      </c>
      <c r="F42" s="9" t="n">
        <f aca="false">SUM(F3:F41)</f>
        <v>3638.08321406884</v>
      </c>
      <c r="G42" s="9" t="n">
        <f aca="false">SUM(G3:G41)</f>
        <v>1572.45558894351</v>
      </c>
      <c r="H42" s="9" t="n">
        <f aca="false">SUM(H3:H41)</f>
        <v>1903.9721632181</v>
      </c>
      <c r="I42" s="9" t="n">
        <f aca="false">SUM(I3:I41)</f>
        <v>1343.40271187412</v>
      </c>
      <c r="J42" s="9" t="n">
        <f aca="false">SUM(J3:J41)</f>
        <v>2682.09734196245</v>
      </c>
      <c r="K42" s="9" t="n">
        <f aca="false">SUM(K3:K41)</f>
        <v>1408.51446750855</v>
      </c>
      <c r="L42" s="9" t="n">
        <f aca="false">SUM(L3:L41)</f>
        <v>2756.1020712177</v>
      </c>
      <c r="M42" s="9" t="n">
        <f aca="false">SUM(M3:M41)</f>
        <v>3073.98989344554</v>
      </c>
      <c r="N42" s="9" t="n">
        <f aca="false">SUM(N3:N41)</f>
        <v>1301.2826303104</v>
      </c>
      <c r="O42" s="9" t="n">
        <f aca="false">SUM(O3:O41)</f>
        <v>1634.27952539275</v>
      </c>
      <c r="P42" s="9" t="n">
        <f aca="false">SUM(P3:P41)</f>
        <v>1160.83598923192</v>
      </c>
      <c r="Q42" s="9" t="n">
        <f aca="false">SUM(Q3:Q41)</f>
        <v>651.744468397756</v>
      </c>
      <c r="R42" s="9" t="n">
        <f aca="false">SUM(R3:R41)</f>
        <v>895.343958299673</v>
      </c>
      <c r="S42" s="9" t="n">
        <f aca="false">SUM(S3:S41)</f>
        <v>1675.0028767788</v>
      </c>
      <c r="T42" s="9" t="n">
        <f aca="false">SUM(T3:T41)</f>
        <v>1300.05827484545</v>
      </c>
      <c r="U42" s="9" t="n">
        <f aca="false">SUM(U3:U41)</f>
        <v>939.037469306112</v>
      </c>
      <c r="V42" s="9" t="n">
        <f aca="false">SUM(V3:V41)</f>
        <v>1318.90122866055</v>
      </c>
      <c r="W42" s="9" t="n">
        <f aca="false">SUM(W3:W41)</f>
        <v>646.767661052179</v>
      </c>
      <c r="X42" s="9" t="n">
        <f aca="false">SUM(X3:X41)</f>
        <v>527.975246846889</v>
      </c>
      <c r="Y42" s="9" t="n">
        <f aca="false">SUM(Y3:Y41)</f>
        <v>1388.02046666349</v>
      </c>
      <c r="Z42" s="9" t="n">
        <f aca="false">SUM(Z3:Z41)</f>
        <v>1252.21439368701</v>
      </c>
      <c r="AA42" s="9" t="n">
        <f aca="false">SUM(AA3:AA41)</f>
        <v>3784.85700480241</v>
      </c>
      <c r="AB42" s="9" t="n">
        <f aca="false">SUM(AB3:AB41)</f>
        <v>3411.11977080031</v>
      </c>
      <c r="AC42" s="9" t="n">
        <f aca="false">SUM(AC3:AC41)</f>
        <v>12375.1734026684</v>
      </c>
      <c r="AD42" s="9" t="n">
        <f aca="false">SUM(AD3:AD41)</f>
        <v>6075.37829824587</v>
      </c>
      <c r="AE42" s="9" t="n">
        <f aca="false">SUM(AE3:AE41)</f>
        <v>3559.09286264574</v>
      </c>
      <c r="AF42" s="9" t="n">
        <f aca="false">SUM(AF3:AF41)</f>
        <v>4418.34494883739</v>
      </c>
      <c r="AG42" s="9" t="n">
        <f aca="false">SUM(AG3:AG41)</f>
        <v>2121.00408606509</v>
      </c>
      <c r="AH42" s="9" t="n">
        <f aca="false">SUM(AH3:AH41)</f>
        <v>3900.50839779476</v>
      </c>
      <c r="AI42" s="9" t="n">
        <f aca="false">SUM(AI3:AI41)</f>
        <v>2002.00203222632</v>
      </c>
      <c r="AJ42" s="9" t="n">
        <f aca="false">SUM(AJ3:AJ41)</f>
        <v>2018.90439734931</v>
      </c>
      <c r="AK42" s="9" t="n">
        <f aca="false">SUM(AK3:AK41)</f>
        <v>523.260514952989</v>
      </c>
      <c r="AL42" s="9" t="n">
        <f aca="false">SUM(AL3:AL41)</f>
        <v>1575.82078323065</v>
      </c>
      <c r="AM42" s="9" t="n">
        <f aca="false">SUM(AM3:AM41)</f>
        <v>291.790176145689</v>
      </c>
      <c r="AN42" s="9" t="n">
        <f aca="false">SUM(AN3:AN41)</f>
        <v>1180.87232615716</v>
      </c>
      <c r="AO42" s="9" t="n">
        <f aca="false">SUM(AO3:AO41)</f>
        <v>85716.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681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57.8171165272991</v>
      </c>
      <c r="C5" s="19" t="n">
        <v>39.2971705944198</v>
      </c>
      <c r="D5" s="19" t="n">
        <v>128.459680376537</v>
      </c>
      <c r="E5" s="19" t="n">
        <v>124.458140812092</v>
      </c>
      <c r="F5" s="19" t="n">
        <v>502.34712070569</v>
      </c>
      <c r="G5" s="19" t="n">
        <v>912.145813536271</v>
      </c>
      <c r="H5" s="19" t="n">
        <v>787.841578092042</v>
      </c>
      <c r="I5" s="19" t="n">
        <v>1137.36066850951</v>
      </c>
      <c r="J5" s="20" t="n">
        <v>3689.72728915386</v>
      </c>
    </row>
    <row r="6" customFormat="false" ht="12.75" hidden="false" customHeight="false" outlineLevel="0" collapsed="false">
      <c r="A6" s="6" t="s">
        <v>27</v>
      </c>
      <c r="B6" s="19" t="n">
        <v>38.0952380952381</v>
      </c>
      <c r="C6" s="19" t="n">
        <v>48.6190476190476</v>
      </c>
      <c r="D6" s="19" t="n">
        <v>80.3333333333333</v>
      </c>
      <c r="E6" s="19" t="n">
        <v>135.095238095238</v>
      </c>
      <c r="F6" s="19" t="n">
        <v>772.142857142857</v>
      </c>
      <c r="G6" s="19" t="n">
        <v>1299.95238095238</v>
      </c>
      <c r="H6" s="19" t="n">
        <v>1207.2380952381</v>
      </c>
      <c r="I6" s="19" t="n">
        <v>2361.2380952381</v>
      </c>
      <c r="J6" s="20" t="n">
        <v>5942.71428571429</v>
      </c>
    </row>
    <row r="7" customFormat="false" ht="12.75" hidden="false" customHeight="false" outlineLevel="0" collapsed="false">
      <c r="A7" s="6" t="s">
        <v>28</v>
      </c>
      <c r="B7" s="19" t="n">
        <v>175.369486714617</v>
      </c>
      <c r="C7" s="19" t="n">
        <v>104.391479964253</v>
      </c>
      <c r="D7" s="19" t="n">
        <v>87.5822480407014</v>
      </c>
      <c r="E7" s="19" t="n">
        <v>114.589763966652</v>
      </c>
      <c r="F7" s="19" t="n">
        <v>668.986931494041</v>
      </c>
      <c r="G7" s="19" t="n">
        <v>1061.85148004876</v>
      </c>
      <c r="H7" s="19" t="n">
        <v>706.602712688818</v>
      </c>
      <c r="I7" s="19" t="n">
        <v>1851.78288513909</v>
      </c>
      <c r="J7" s="20" t="n">
        <v>4771.15698805693</v>
      </c>
    </row>
    <row r="8" customFormat="false" ht="12.75" hidden="false" customHeight="false" outlineLevel="0" collapsed="false">
      <c r="A8" s="6" t="s">
        <v>29</v>
      </c>
      <c r="B8" s="19" t="n">
        <v>123.239593755998</v>
      </c>
      <c r="C8" s="19" t="n">
        <v>134.113675557998</v>
      </c>
      <c r="D8" s="19" t="n">
        <v>139.729398554336</v>
      </c>
      <c r="E8" s="19" t="n">
        <v>70.0944333997456</v>
      </c>
      <c r="F8" s="19" t="n">
        <v>510.213960230923</v>
      </c>
      <c r="G8" s="19" t="n">
        <v>749.750072038357</v>
      </c>
      <c r="H8" s="19" t="n">
        <v>546.66510767988</v>
      </c>
      <c r="I8" s="19" t="n">
        <v>1428.84413837733</v>
      </c>
      <c r="J8" s="20" t="n">
        <v>3702.65037959457</v>
      </c>
    </row>
    <row r="9" customFormat="false" ht="12.75" hidden="false" customHeight="false" outlineLevel="0" collapsed="false">
      <c r="A9" s="6" t="n">
        <v>16</v>
      </c>
      <c r="B9" s="19" t="n">
        <v>417.988649581793</v>
      </c>
      <c r="C9" s="19" t="n">
        <v>578.894292887792</v>
      </c>
      <c r="D9" s="19" t="n">
        <v>806.936262673458</v>
      </c>
      <c r="E9" s="19" t="n">
        <v>498.032103390404</v>
      </c>
      <c r="F9" s="19" t="n">
        <v>31.1119561735036</v>
      </c>
      <c r="G9" s="19" t="n">
        <v>200.686565595959</v>
      </c>
      <c r="H9" s="19" t="n">
        <v>190.331967179081</v>
      </c>
      <c r="I9" s="19" t="n">
        <v>610.198892752773</v>
      </c>
      <c r="J9" s="20" t="n">
        <v>3334.18069023476</v>
      </c>
    </row>
    <row r="10" customFormat="false" ht="12.75" hidden="false" customHeight="false" outlineLevel="0" collapsed="false">
      <c r="A10" s="6" t="n">
        <v>24</v>
      </c>
      <c r="B10" s="19" t="n">
        <v>732.271693389246</v>
      </c>
      <c r="C10" s="19" t="n">
        <v>958.720885695444</v>
      </c>
      <c r="D10" s="19" t="n">
        <v>1194.14551295865</v>
      </c>
      <c r="E10" s="19" t="n">
        <v>755.793522931758</v>
      </c>
      <c r="F10" s="19" t="n">
        <v>219.433909811063</v>
      </c>
      <c r="G10" s="19" t="n">
        <v>40.5957891446419</v>
      </c>
      <c r="H10" s="19" t="n">
        <v>165.581300068997</v>
      </c>
      <c r="I10" s="19" t="n">
        <v>603.469043460185</v>
      </c>
      <c r="J10" s="20" t="n">
        <v>4670.01165745999</v>
      </c>
    </row>
    <row r="11" customFormat="false" ht="12.75" hidden="false" customHeight="false" outlineLevel="0" collapsed="false">
      <c r="A11" s="6" t="s">
        <v>30</v>
      </c>
      <c r="B11" s="19" t="n">
        <v>725.464878349364</v>
      </c>
      <c r="C11" s="19" t="n">
        <v>922.301255544026</v>
      </c>
      <c r="D11" s="19" t="n">
        <v>918.155149652617</v>
      </c>
      <c r="E11" s="19" t="n">
        <v>483.695078556552</v>
      </c>
      <c r="F11" s="19" t="n">
        <v>192.016529095899</v>
      </c>
      <c r="G11" s="19" t="n">
        <v>179.16360083253</v>
      </c>
      <c r="H11" s="19" t="n">
        <v>22.4407981372535</v>
      </c>
      <c r="I11" s="19" t="n">
        <v>134.23017823438</v>
      </c>
      <c r="J11" s="20" t="n">
        <v>3577.46746840262</v>
      </c>
    </row>
    <row r="12" customFormat="false" ht="12.75" hidden="false" customHeight="false" outlineLevel="0" collapsed="false">
      <c r="A12" s="6" t="s">
        <v>31</v>
      </c>
      <c r="B12" s="19" t="n">
        <v>1003.3504701693</v>
      </c>
      <c r="C12" s="19" t="n">
        <v>1393.18627326493</v>
      </c>
      <c r="D12" s="19" t="n">
        <v>2666.86352455942</v>
      </c>
      <c r="E12" s="19" t="n">
        <v>1376.37621303172</v>
      </c>
      <c r="F12" s="19" t="n">
        <v>589.140079735535</v>
      </c>
      <c r="G12" s="19" t="n">
        <v>622.81273164017</v>
      </c>
      <c r="H12" s="19" t="n">
        <v>120.191930667401</v>
      </c>
      <c r="I12" s="19" t="n">
        <v>40.7118646272884</v>
      </c>
      <c r="J12" s="20" t="n">
        <v>7812.63308769577</v>
      </c>
    </row>
    <row r="13" s="18" customFormat="true" ht="12.75" hidden="false" customHeight="false" outlineLevel="0" collapsed="false">
      <c r="A13" s="18" t="s">
        <v>51</v>
      </c>
      <c r="B13" s="20" t="n">
        <v>3273.59712658286</v>
      </c>
      <c r="C13" s="20" t="n">
        <v>4179.52408112791</v>
      </c>
      <c r="D13" s="20" t="n">
        <v>6022.20511014906</v>
      </c>
      <c r="E13" s="20" t="n">
        <v>3558.13449418416</v>
      </c>
      <c r="F13" s="20" t="n">
        <v>3485.39334438951</v>
      </c>
      <c r="G13" s="20" t="n">
        <v>5066.95843378907</v>
      </c>
      <c r="H13" s="20" t="n">
        <v>3746.89348975157</v>
      </c>
      <c r="I13" s="20" t="n">
        <v>8167.83576633866</v>
      </c>
      <c r="J13" s="20" t="n">
        <v>37500.5418463128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2.9916009174807</v>
      </c>
      <c r="C17" s="19" t="n">
        <v>9.1098796088131</v>
      </c>
      <c r="D17" s="19" t="n">
        <v>36.6564203307003</v>
      </c>
      <c r="E17" s="19" t="n">
        <v>32.5352843171896</v>
      </c>
      <c r="F17" s="19" t="n">
        <v>168.315870867594</v>
      </c>
      <c r="G17" s="19" t="n">
        <v>220.372325775098</v>
      </c>
      <c r="H17" s="19" t="n">
        <v>79.8198975248386</v>
      </c>
      <c r="I17" s="19" t="n">
        <v>207.141310152774</v>
      </c>
      <c r="J17" s="20" t="n">
        <v>776.942589494489</v>
      </c>
    </row>
    <row r="18" customFormat="false" ht="12.75" hidden="false" customHeight="false" outlineLevel="0" collapsed="false">
      <c r="A18" s="6" t="s">
        <v>27</v>
      </c>
      <c r="B18" s="19" t="n">
        <v>10.2</v>
      </c>
      <c r="C18" s="19" t="n">
        <v>19.4</v>
      </c>
      <c r="D18" s="19" t="n">
        <v>28.8</v>
      </c>
      <c r="E18" s="19" t="n">
        <v>39.4</v>
      </c>
      <c r="F18" s="19" t="n">
        <v>282</v>
      </c>
      <c r="G18" s="19" t="n">
        <v>325</v>
      </c>
      <c r="H18" s="19" t="n">
        <v>274.6</v>
      </c>
      <c r="I18" s="19" t="n">
        <v>986.4</v>
      </c>
      <c r="J18" s="20" t="n">
        <v>1965.8</v>
      </c>
    </row>
    <row r="19" customFormat="false" ht="12.75" hidden="false" customHeight="false" outlineLevel="0" collapsed="false">
      <c r="A19" s="6" t="s">
        <v>28</v>
      </c>
      <c r="B19" s="19" t="n">
        <v>38.1291602068196</v>
      </c>
      <c r="C19" s="19" t="n">
        <v>23.3132579550269</v>
      </c>
      <c r="D19" s="19" t="n">
        <v>84.9735570323409</v>
      </c>
      <c r="E19" s="19" t="n">
        <v>68.1967265413402</v>
      </c>
      <c r="F19" s="19" t="n">
        <v>510.494984940448</v>
      </c>
      <c r="G19" s="19" t="n">
        <v>785.678581175952</v>
      </c>
      <c r="H19" s="19" t="n">
        <v>367.565104393741</v>
      </c>
      <c r="I19" s="19" t="n">
        <v>1046.69991790607</v>
      </c>
      <c r="J19" s="20" t="n">
        <v>2925.05129015173</v>
      </c>
    </row>
    <row r="20" customFormat="false" ht="12.75" hidden="false" customHeight="false" outlineLevel="0" collapsed="false">
      <c r="A20" s="6" t="s">
        <v>29</v>
      </c>
      <c r="B20" s="19" t="n">
        <v>30.0795488620394</v>
      </c>
      <c r="C20" s="19" t="n">
        <v>27.0245946807386</v>
      </c>
      <c r="D20" s="19" t="n">
        <v>77.5488369099454</v>
      </c>
      <c r="E20" s="19" t="n">
        <v>62.274066003441</v>
      </c>
      <c r="F20" s="19" t="n">
        <v>381.634276187125</v>
      </c>
      <c r="G20" s="19" t="n">
        <v>556.236657472245</v>
      </c>
      <c r="H20" s="19" t="n">
        <v>217.371739823332</v>
      </c>
      <c r="I20" s="19" t="n">
        <v>557.881632800638</v>
      </c>
      <c r="J20" s="20" t="n">
        <v>1910.0513527395</v>
      </c>
    </row>
    <row r="21" customFormat="false" ht="12.75" hidden="false" customHeight="false" outlineLevel="0" collapsed="false">
      <c r="A21" s="6" t="n">
        <v>16</v>
      </c>
      <c r="B21" s="19" t="n">
        <v>126.231216121076</v>
      </c>
      <c r="C21" s="19" t="n">
        <v>156.875771803202</v>
      </c>
      <c r="D21" s="19" t="n">
        <v>595.843811143856</v>
      </c>
      <c r="E21" s="19" t="n">
        <v>328.972349408784</v>
      </c>
      <c r="F21" s="19" t="n">
        <v>27.8033385990151</v>
      </c>
      <c r="G21" s="19" t="n">
        <v>129.275377281552</v>
      </c>
      <c r="H21" s="19" t="n">
        <v>88.8895058859022</v>
      </c>
      <c r="I21" s="19" t="n">
        <v>278.439274144881</v>
      </c>
      <c r="J21" s="20" t="n">
        <v>1732.33064438827</v>
      </c>
    </row>
    <row r="22" customFormat="false" ht="12.75" hidden="false" customHeight="false" outlineLevel="0" collapsed="false">
      <c r="A22" s="6" t="n">
        <v>24</v>
      </c>
      <c r="B22" s="19" t="n">
        <v>167.71624799506</v>
      </c>
      <c r="C22" s="19" t="n">
        <v>218.52683544184</v>
      </c>
      <c r="D22" s="19" t="n">
        <v>846.636577009548</v>
      </c>
      <c r="E22" s="19" t="n">
        <v>468.242283503451</v>
      </c>
      <c r="F22" s="19" t="n">
        <v>149.74664999559</v>
      </c>
      <c r="G22" s="19" t="n">
        <v>33.8737249645196</v>
      </c>
      <c r="H22" s="19" t="n">
        <v>84.8908595147412</v>
      </c>
      <c r="I22" s="19" t="n">
        <v>254.672578544224</v>
      </c>
      <c r="J22" s="20" t="n">
        <v>2224.30575696897</v>
      </c>
    </row>
    <row r="23" customFormat="false" ht="12.75" hidden="false" customHeight="false" outlineLevel="0" collapsed="false">
      <c r="A23" s="6" t="s">
        <v>30</v>
      </c>
      <c r="B23" s="19" t="n">
        <v>74.9795895578247</v>
      </c>
      <c r="C23" s="19" t="n">
        <v>117.026154972848</v>
      </c>
      <c r="D23" s="19" t="n">
        <v>513.050948438486</v>
      </c>
      <c r="E23" s="19" t="n">
        <v>174.400039800244</v>
      </c>
      <c r="F23" s="19" t="n">
        <v>76.636597061865</v>
      </c>
      <c r="G23" s="19" t="n">
        <v>82.6432492640112</v>
      </c>
      <c r="H23" s="19" t="n">
        <v>16.5700750404032</v>
      </c>
      <c r="I23" s="19" t="n">
        <v>48.6745954311845</v>
      </c>
      <c r="J23" s="20" t="n">
        <v>1103.98124956687</v>
      </c>
    </row>
    <row r="24" customFormat="false" ht="12.75" hidden="false" customHeight="false" outlineLevel="0" collapsed="false">
      <c r="A24" s="6" t="s">
        <v>31</v>
      </c>
      <c r="B24" s="19" t="n">
        <v>170.443478669342</v>
      </c>
      <c r="C24" s="19" t="n">
        <v>332.987189366649</v>
      </c>
      <c r="D24" s="19" t="n">
        <v>1763.80273993779</v>
      </c>
      <c r="E24" s="19" t="n">
        <v>461.537959093385</v>
      </c>
      <c r="F24" s="19" t="n">
        <v>282.715938635523</v>
      </c>
      <c r="G24" s="19" t="n">
        <v>260.692343077125</v>
      </c>
      <c r="H24" s="19" t="n">
        <v>51.9469590888302</v>
      </c>
      <c r="I24" s="19" t="n">
        <v>32.7960064293536</v>
      </c>
      <c r="J24" s="20" t="n">
        <v>3356.922614298</v>
      </c>
    </row>
    <row r="25" s="18" customFormat="true" ht="12.75" hidden="false" customHeight="false" outlineLevel="0" collapsed="false">
      <c r="A25" s="18" t="s">
        <v>51</v>
      </c>
      <c r="B25" s="20" t="n">
        <v>640.770842329642</v>
      </c>
      <c r="C25" s="20" t="n">
        <v>904.263683829117</v>
      </c>
      <c r="D25" s="20" t="n">
        <v>3947.31289080267</v>
      </c>
      <c r="E25" s="20" t="n">
        <v>1635.55870866784</v>
      </c>
      <c r="F25" s="20" t="n">
        <v>1879.34765628716</v>
      </c>
      <c r="G25" s="20" t="n">
        <v>2393.7722590105</v>
      </c>
      <c r="H25" s="20" t="n">
        <v>1181.65414127179</v>
      </c>
      <c r="I25" s="20" t="n">
        <v>3412.70531540912</v>
      </c>
      <c r="J25" s="20" t="n">
        <v>15995.3854976078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7.0539345314776</v>
      </c>
      <c r="C29" s="19" t="n">
        <v>3.02221624608464</v>
      </c>
      <c r="D29" s="19" t="n">
        <v>24.6094751466892</v>
      </c>
      <c r="E29" s="19" t="n">
        <v>18.1332974765078</v>
      </c>
      <c r="F29" s="19" t="n">
        <v>105.561696023956</v>
      </c>
      <c r="G29" s="19" t="n">
        <v>144.850507223057</v>
      </c>
      <c r="H29" s="19" t="n">
        <v>55.9110005525658</v>
      </c>
      <c r="I29" s="19" t="n">
        <v>111.174383338114</v>
      </c>
      <c r="J29" s="20" t="n">
        <v>480.316510538452</v>
      </c>
    </row>
    <row r="30" customFormat="false" ht="12.75" hidden="false" customHeight="false" outlineLevel="0" collapsed="false">
      <c r="A30" s="6" t="s">
        <v>27</v>
      </c>
      <c r="B30" s="19" t="n">
        <v>3</v>
      </c>
      <c r="C30" s="19" t="n">
        <v>21.6</v>
      </c>
      <c r="D30" s="19" t="n">
        <v>20.8</v>
      </c>
      <c r="E30" s="19" t="n">
        <v>28.2</v>
      </c>
      <c r="F30" s="19" t="n">
        <v>187.6</v>
      </c>
      <c r="G30" s="19" t="n">
        <v>184.8</v>
      </c>
      <c r="H30" s="19" t="n">
        <v>203.4</v>
      </c>
      <c r="I30" s="19" t="n">
        <v>649.2</v>
      </c>
      <c r="J30" s="20" t="n">
        <v>1298.6</v>
      </c>
    </row>
    <row r="31" customFormat="false" ht="12.75" hidden="false" customHeight="false" outlineLevel="0" collapsed="false">
      <c r="A31" s="6" t="s">
        <v>28</v>
      </c>
      <c r="B31" s="19" t="n">
        <v>24.3678916421424</v>
      </c>
      <c r="C31" s="19" t="n">
        <v>12.2978144736046</v>
      </c>
      <c r="D31" s="19" t="n">
        <v>63.9941827237572</v>
      </c>
      <c r="E31" s="19" t="n">
        <v>38.2598672512143</v>
      </c>
      <c r="F31" s="19" t="n">
        <v>352.537348243331</v>
      </c>
      <c r="G31" s="19" t="n">
        <v>551.579752871672</v>
      </c>
      <c r="H31" s="19" t="n">
        <v>287.40447899424</v>
      </c>
      <c r="I31" s="19" t="n">
        <v>675.696584133052</v>
      </c>
      <c r="J31" s="20" t="n">
        <v>2006.13792033301</v>
      </c>
    </row>
    <row r="32" customFormat="false" ht="12.75" hidden="false" customHeight="false" outlineLevel="0" collapsed="false">
      <c r="A32" s="6" t="s">
        <v>29</v>
      </c>
      <c r="B32" s="19" t="n">
        <v>18.157761906204</v>
      </c>
      <c r="C32" s="19" t="n">
        <v>15.027113301686</v>
      </c>
      <c r="D32" s="19" t="n">
        <v>48.8381182304796</v>
      </c>
      <c r="E32" s="19" t="n">
        <v>51.5513470210618</v>
      </c>
      <c r="F32" s="19" t="n">
        <v>232.502836362198</v>
      </c>
      <c r="G32" s="19" t="n">
        <v>315.986799149342</v>
      </c>
      <c r="H32" s="19" t="n">
        <v>133.574340459431</v>
      </c>
      <c r="I32" s="19" t="n">
        <v>306.803563242756</v>
      </c>
      <c r="J32" s="20" t="n">
        <v>1122.44187967316</v>
      </c>
    </row>
    <row r="33" customFormat="false" ht="12.75" hidden="false" customHeight="false" outlineLevel="0" collapsed="false">
      <c r="A33" s="6" t="n">
        <v>16</v>
      </c>
      <c r="B33" s="19" t="n">
        <v>88.4</v>
      </c>
      <c r="C33" s="19" t="n">
        <v>119.8</v>
      </c>
      <c r="D33" s="19" t="n">
        <v>412.6</v>
      </c>
      <c r="E33" s="19" t="n">
        <v>255.6</v>
      </c>
      <c r="F33" s="19" t="n">
        <v>31.2</v>
      </c>
      <c r="G33" s="19" t="n">
        <v>90</v>
      </c>
      <c r="H33" s="19" t="n">
        <v>55.2</v>
      </c>
      <c r="I33" s="19" t="n">
        <v>160</v>
      </c>
      <c r="J33" s="20" t="n">
        <v>1212.8</v>
      </c>
    </row>
    <row r="34" customFormat="false" ht="12.75" hidden="false" customHeight="false" outlineLevel="0" collapsed="false">
      <c r="A34" s="6" t="n">
        <v>24</v>
      </c>
      <c r="B34" s="19" t="n">
        <v>117.8</v>
      </c>
      <c r="C34" s="19" t="n">
        <v>134.4</v>
      </c>
      <c r="D34" s="19" t="n">
        <v>602</v>
      </c>
      <c r="E34" s="19" t="n">
        <v>312.8</v>
      </c>
      <c r="F34" s="19" t="n">
        <v>91.2</v>
      </c>
      <c r="G34" s="19" t="n">
        <v>33.4</v>
      </c>
      <c r="H34" s="19" t="n">
        <v>64.8</v>
      </c>
      <c r="I34" s="19" t="n">
        <v>170.2</v>
      </c>
      <c r="J34" s="20" t="n">
        <v>1526.6</v>
      </c>
    </row>
    <row r="35" customFormat="false" ht="12.75" hidden="false" customHeight="false" outlineLevel="0" collapsed="false">
      <c r="A35" s="6" t="s">
        <v>30</v>
      </c>
      <c r="B35" s="19" t="n">
        <v>58</v>
      </c>
      <c r="C35" s="19" t="n">
        <v>84.4</v>
      </c>
      <c r="D35" s="19" t="n">
        <v>442</v>
      </c>
      <c r="E35" s="19" t="n">
        <v>120.8</v>
      </c>
      <c r="F35" s="19" t="n">
        <v>58.8</v>
      </c>
      <c r="G35" s="19" t="n">
        <v>58.2</v>
      </c>
      <c r="H35" s="19" t="n">
        <v>18.6</v>
      </c>
      <c r="I35" s="19" t="n">
        <v>28.2</v>
      </c>
      <c r="J35" s="20" t="n">
        <v>869</v>
      </c>
    </row>
    <row r="36" customFormat="false" ht="12.75" hidden="false" customHeight="false" outlineLevel="0" collapsed="false">
      <c r="A36" s="6" t="s">
        <v>31</v>
      </c>
      <c r="B36" s="19" t="n">
        <v>113</v>
      </c>
      <c r="C36" s="19" t="n">
        <v>179</v>
      </c>
      <c r="D36" s="19" t="n">
        <v>1294.6</v>
      </c>
      <c r="E36" s="19" t="n">
        <v>285.8</v>
      </c>
      <c r="F36" s="19" t="n">
        <v>158.8</v>
      </c>
      <c r="G36" s="19" t="n">
        <v>184.2</v>
      </c>
      <c r="H36" s="19" t="n">
        <v>28.2</v>
      </c>
      <c r="I36" s="19" t="n">
        <v>32</v>
      </c>
      <c r="J36" s="20" t="n">
        <v>2275.6</v>
      </c>
    </row>
    <row r="37" s="18" customFormat="true" ht="12.75" hidden="false" customHeight="false" outlineLevel="0" collapsed="false">
      <c r="A37" s="18" t="s">
        <v>51</v>
      </c>
      <c r="B37" s="20" t="n">
        <v>439.779588079824</v>
      </c>
      <c r="C37" s="20" t="n">
        <v>569.547144021375</v>
      </c>
      <c r="D37" s="20" t="n">
        <v>2909.44177610093</v>
      </c>
      <c r="E37" s="20" t="n">
        <v>1111.14451174878</v>
      </c>
      <c r="F37" s="20" t="n">
        <v>1218.20188062949</v>
      </c>
      <c r="G37" s="20" t="n">
        <v>1563.01705924407</v>
      </c>
      <c r="H37" s="20" t="n">
        <v>847.089820006238</v>
      </c>
      <c r="I37" s="20" t="n">
        <v>2133.27453071392</v>
      </c>
      <c r="J37" s="20" t="n">
        <v>10791.4963105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cp:revision>0</cp:revision>
  <dc:subject/>
  <dc:title/>
</cp:coreProperties>
</file>