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17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66666666666667</v>
      </c>
      <c r="C3" s="7" t="n">
        <v>128</v>
      </c>
      <c r="D3" s="7" t="n">
        <v>103.761904761905</v>
      </c>
      <c r="E3" s="7" t="n">
        <v>90.9047619047619</v>
      </c>
      <c r="F3" s="7" t="n">
        <v>384.52380952381</v>
      </c>
      <c r="G3" s="7" t="n">
        <v>115.190476190476</v>
      </c>
      <c r="H3" s="7" t="n">
        <v>138.904761904762</v>
      </c>
      <c r="I3" s="7" t="n">
        <v>119.238095238095</v>
      </c>
      <c r="J3" s="7" t="n">
        <v>184.428571428571</v>
      </c>
      <c r="K3" s="7" t="n">
        <v>39.2857142857143</v>
      </c>
      <c r="L3" s="7" t="n">
        <v>98.8095238095238</v>
      </c>
      <c r="M3" s="7" t="n">
        <v>105.333333333333</v>
      </c>
      <c r="N3" s="7" t="n">
        <v>51.6190476190476</v>
      </c>
      <c r="O3" s="7" t="n">
        <v>34.3333333333333</v>
      </c>
      <c r="P3" s="7" t="n">
        <v>46.0476190476191</v>
      </c>
      <c r="Q3" s="7" t="n">
        <v>23.7619047619048</v>
      </c>
      <c r="R3" s="7" t="n">
        <v>21.4285714285714</v>
      </c>
      <c r="S3" s="7" t="n">
        <v>35.6190476190476</v>
      </c>
      <c r="T3" s="7" t="n">
        <v>33.4285714285714</v>
      </c>
      <c r="U3" s="7" t="n">
        <v>20.9047619047619</v>
      </c>
      <c r="V3" s="7" t="n">
        <v>29.952380952381</v>
      </c>
      <c r="W3" s="7" t="n">
        <v>10.4761904761905</v>
      </c>
      <c r="X3" s="7" t="n">
        <v>10.6666666666667</v>
      </c>
      <c r="Y3" s="7" t="n">
        <v>19.952380952381</v>
      </c>
      <c r="Z3" s="7" t="n">
        <v>24.3809523809524</v>
      </c>
      <c r="AA3" s="7" t="n">
        <v>206.238095238095</v>
      </c>
      <c r="AB3" s="7" t="n">
        <v>219.571428571429</v>
      </c>
      <c r="AC3" s="7" t="n">
        <v>287.238095238095</v>
      </c>
      <c r="AD3" s="7" t="n">
        <v>219.142857142857</v>
      </c>
      <c r="AE3" s="7" t="n">
        <v>110.47619047619</v>
      </c>
      <c r="AF3" s="7" t="n">
        <v>132.333333333333</v>
      </c>
      <c r="AG3" s="7" t="n">
        <v>24.4761904761905</v>
      </c>
      <c r="AH3" s="7" t="n">
        <v>41.4285714285714</v>
      </c>
      <c r="AI3" s="7" t="n">
        <v>32</v>
      </c>
      <c r="AJ3" s="7" t="n">
        <v>7.76190476190476</v>
      </c>
      <c r="AK3" s="7" t="n">
        <v>7.57142857142857</v>
      </c>
      <c r="AL3" s="7" t="n">
        <v>20.2857142857143</v>
      </c>
      <c r="AM3" s="7" t="n">
        <v>8</v>
      </c>
      <c r="AN3" s="7" t="n">
        <v>26.047619047619</v>
      </c>
      <c r="AO3" s="7" t="n">
        <v>11.4761904761905</v>
      </c>
      <c r="AP3" s="7" t="n">
        <v>7.38095238095238</v>
      </c>
      <c r="AQ3" s="7" t="n">
        <v>21.7619047619048</v>
      </c>
      <c r="AR3" s="7" t="n">
        <v>11.7142857142857</v>
      </c>
      <c r="AS3" s="8" t="n">
        <v>3274.52380952381</v>
      </c>
      <c r="AT3" s="9"/>
      <c r="AV3" s="1" t="s">
        <v>43</v>
      </c>
      <c r="AW3" s="7" t="n">
        <f aca="false">SUM(B3:Z27,AK3:AN27,B38:Z41,AK38:AN41)</f>
        <v>75124.6190476191</v>
      </c>
      <c r="AY3" s="1" t="s">
        <v>44</v>
      </c>
      <c r="AZ3" s="10" t="n">
        <f aca="false">SUM(AW12:AW18,AX12:BC12)</f>
        <v>198547.047619048</v>
      </c>
      <c r="BA3" s="11" t="n">
        <f aca="false">AZ3/BD$19</f>
        <v>0.66877846968225</v>
      </c>
    </row>
    <row r="4" customFormat="false" ht="13.2" hidden="false" customHeight="false" outlineLevel="0" collapsed="false">
      <c r="A4" s="6" t="s">
        <v>4</v>
      </c>
      <c r="B4" s="7" t="n">
        <v>151.666666666667</v>
      </c>
      <c r="C4" s="7" t="n">
        <v>11.8095238095238</v>
      </c>
      <c r="D4" s="7" t="n">
        <v>92.1428571428571</v>
      </c>
      <c r="E4" s="7" t="n">
        <v>71.2857142857143</v>
      </c>
      <c r="F4" s="7" t="n">
        <v>811.571428571429</v>
      </c>
      <c r="G4" s="7" t="n">
        <v>151.142857142857</v>
      </c>
      <c r="H4" s="7" t="n">
        <v>213.619047619048</v>
      </c>
      <c r="I4" s="7" t="n">
        <v>402.904761904762</v>
      </c>
      <c r="J4" s="7" t="n">
        <v>608.285714285714</v>
      </c>
      <c r="K4" s="7" t="n">
        <v>92.952380952381</v>
      </c>
      <c r="L4" s="7" t="n">
        <v>125.190476190476</v>
      </c>
      <c r="M4" s="7" t="n">
        <v>191.619047619048</v>
      </c>
      <c r="N4" s="7" t="n">
        <v>60.6190476190476</v>
      </c>
      <c r="O4" s="7" t="n">
        <v>46.8571428571429</v>
      </c>
      <c r="P4" s="7" t="n">
        <v>58</v>
      </c>
      <c r="Q4" s="7" t="n">
        <v>25.952380952381</v>
      </c>
      <c r="R4" s="7" t="n">
        <v>39.1904761904762</v>
      </c>
      <c r="S4" s="7" t="n">
        <v>72.1428571428571</v>
      </c>
      <c r="T4" s="7" t="n">
        <v>42.1428571428571</v>
      </c>
      <c r="U4" s="7" t="n">
        <v>26.2380952380952</v>
      </c>
      <c r="V4" s="7" t="n">
        <v>46</v>
      </c>
      <c r="W4" s="7" t="n">
        <v>8.28571428571429</v>
      </c>
      <c r="X4" s="7" t="n">
        <v>11.6190476190476</v>
      </c>
      <c r="Y4" s="7" t="n">
        <v>21.3809523809524</v>
      </c>
      <c r="Z4" s="7" t="n">
        <v>39.0476190476191</v>
      </c>
      <c r="AA4" s="7" t="n">
        <v>846</v>
      </c>
      <c r="AB4" s="7" t="n">
        <v>936.142857142857</v>
      </c>
      <c r="AC4" s="7" t="n">
        <v>762.761904761905</v>
      </c>
      <c r="AD4" s="7" t="n">
        <v>637.952380952381</v>
      </c>
      <c r="AE4" s="7" t="n">
        <v>126.571428571429</v>
      </c>
      <c r="AF4" s="7" t="n">
        <v>173.619047619048</v>
      </c>
      <c r="AG4" s="7" t="n">
        <v>43.1428571428571</v>
      </c>
      <c r="AH4" s="7" t="n">
        <v>63.7619047619048</v>
      </c>
      <c r="AI4" s="7" t="n">
        <v>75.4285714285714</v>
      </c>
      <c r="AJ4" s="7" t="n">
        <v>19.3809523809524</v>
      </c>
      <c r="AK4" s="7" t="n">
        <v>10.4285714285714</v>
      </c>
      <c r="AL4" s="7" t="n">
        <v>41.9047619047619</v>
      </c>
      <c r="AM4" s="7" t="n">
        <v>6</v>
      </c>
      <c r="AN4" s="7" t="n">
        <v>36.8571428571429</v>
      </c>
      <c r="AO4" s="7" t="n">
        <v>17.1428571428571</v>
      </c>
      <c r="AP4" s="7" t="n">
        <v>11.5714285714286</v>
      </c>
      <c r="AQ4" s="7" t="n">
        <v>49.4285714285714</v>
      </c>
      <c r="AR4" s="7" t="n">
        <v>25.5238095238095</v>
      </c>
      <c r="AS4" s="8" t="n">
        <v>7305.28571428571</v>
      </c>
      <c r="AT4" s="9"/>
      <c r="AV4" s="1" t="s">
        <v>45</v>
      </c>
      <c r="AW4" s="7" t="n">
        <f aca="false">SUM(AA28:AJ37,AA42:AJ45,AO28:AR37,AO42:AR45)</f>
        <v>85088.4285714286</v>
      </c>
      <c r="AY4" s="1" t="s">
        <v>46</v>
      </c>
      <c r="AZ4" s="10" t="n">
        <f aca="false">SUM(AX13:BB18)</f>
        <v>104500.619047619</v>
      </c>
      <c r="BA4" s="11" t="n">
        <f aca="false">AZ4/BD$19</f>
        <v>0.351995987478032</v>
      </c>
    </row>
    <row r="5" customFormat="false" ht="13.2" hidden="false" customHeight="false" outlineLevel="0" collapsed="false">
      <c r="A5" s="6" t="s">
        <v>5</v>
      </c>
      <c r="B5" s="7" t="n">
        <v>114.714285714286</v>
      </c>
      <c r="C5" s="7" t="n">
        <v>74.0476190476191</v>
      </c>
      <c r="D5" s="7" t="n">
        <v>5.23809523809524</v>
      </c>
      <c r="E5" s="7" t="n">
        <v>49.5238095238095</v>
      </c>
      <c r="F5" s="7" t="n">
        <v>573.761904761905</v>
      </c>
      <c r="G5" s="7" t="n">
        <v>77.7619047619048</v>
      </c>
      <c r="H5" s="7" t="n">
        <v>83.5714285714286</v>
      </c>
      <c r="I5" s="7" t="n">
        <v>175.619047619048</v>
      </c>
      <c r="J5" s="7" t="n">
        <v>273.095238095238</v>
      </c>
      <c r="K5" s="7" t="n">
        <v>93.1428571428571</v>
      </c>
      <c r="L5" s="7" t="n">
        <v>46.5714285714286</v>
      </c>
      <c r="M5" s="7" t="n">
        <v>91.5714285714286</v>
      </c>
      <c r="N5" s="7" t="n">
        <v>26.7142857142857</v>
      </c>
      <c r="O5" s="7" t="n">
        <v>15.2380952380952</v>
      </c>
      <c r="P5" s="7" t="n">
        <v>25</v>
      </c>
      <c r="Q5" s="7" t="n">
        <v>9.23809523809524</v>
      </c>
      <c r="R5" s="7" t="n">
        <v>15.7142857142857</v>
      </c>
      <c r="S5" s="7" t="n">
        <v>30.1904761904762</v>
      </c>
      <c r="T5" s="7" t="n">
        <v>21.047619047619</v>
      </c>
      <c r="U5" s="7" t="n">
        <v>22.5714285714286</v>
      </c>
      <c r="V5" s="7" t="n">
        <v>24.047619047619</v>
      </c>
      <c r="W5" s="7" t="n">
        <v>9.80952380952381</v>
      </c>
      <c r="X5" s="7" t="n">
        <v>7.23809523809524</v>
      </c>
      <c r="Y5" s="7" t="n">
        <v>20.6190476190476</v>
      </c>
      <c r="Z5" s="7" t="n">
        <v>13.2857142857143</v>
      </c>
      <c r="AA5" s="7" t="n">
        <v>419.190476190476</v>
      </c>
      <c r="AB5" s="7" t="n">
        <v>442.428571428571</v>
      </c>
      <c r="AC5" s="7" t="n">
        <v>325.809523809524</v>
      </c>
      <c r="AD5" s="7" t="n">
        <v>276.904761904762</v>
      </c>
      <c r="AE5" s="7" t="n">
        <v>43.7142857142857</v>
      </c>
      <c r="AF5" s="7" t="n">
        <v>42.0476190476191</v>
      </c>
      <c r="AG5" s="7" t="n">
        <v>13.7142857142857</v>
      </c>
      <c r="AH5" s="7" t="n">
        <v>16.6190476190476</v>
      </c>
      <c r="AI5" s="7" t="n">
        <v>26.6666666666667</v>
      </c>
      <c r="AJ5" s="7" t="n">
        <v>3.38095238095238</v>
      </c>
      <c r="AK5" s="7" t="n">
        <v>3.23809523809524</v>
      </c>
      <c r="AL5" s="7" t="n">
        <v>18.1904761904762</v>
      </c>
      <c r="AM5" s="7" t="n">
        <v>3.66666666666667</v>
      </c>
      <c r="AN5" s="7" t="n">
        <v>7.71428571428571</v>
      </c>
      <c r="AO5" s="7" t="n">
        <v>7.19047619047619</v>
      </c>
      <c r="AP5" s="7" t="n">
        <v>3.9047619047619</v>
      </c>
      <c r="AQ5" s="7" t="n">
        <v>38.8571428571429</v>
      </c>
      <c r="AR5" s="7" t="n">
        <v>13.4761904761905</v>
      </c>
      <c r="AS5" s="8" t="n">
        <v>3606.04761904762</v>
      </c>
      <c r="AT5" s="9"/>
      <c r="AV5" s="1" t="s">
        <v>47</v>
      </c>
      <c r="AW5" s="7" t="n">
        <f aca="false">SUM(AA3:AJ27,B28:Z37,AA38:AJ41,AK28:AN37,B42:Z45,AK42:AN45,AO3:AR27,AO38:AR41)</f>
        <v>147976.904761905</v>
      </c>
    </row>
    <row r="6" customFormat="false" ht="13.2" hidden="false" customHeight="false" outlineLevel="0" collapsed="false">
      <c r="A6" s="6" t="s">
        <v>6</v>
      </c>
      <c r="B6" s="7" t="n">
        <v>88.4285714285714</v>
      </c>
      <c r="C6" s="7" t="n">
        <v>65.8095238095238</v>
      </c>
      <c r="D6" s="7" t="n">
        <v>54.2857142857143</v>
      </c>
      <c r="E6" s="7" t="n">
        <v>4.85714285714286</v>
      </c>
      <c r="F6" s="7" t="n">
        <v>190.190476190476</v>
      </c>
      <c r="G6" s="7" t="n">
        <v>59.2857142857143</v>
      </c>
      <c r="H6" s="7" t="n">
        <v>66.0476190476191</v>
      </c>
      <c r="I6" s="7" t="n">
        <v>149.571428571429</v>
      </c>
      <c r="J6" s="7" t="n">
        <v>240</v>
      </c>
      <c r="K6" s="7" t="n">
        <v>60.3809523809524</v>
      </c>
      <c r="L6" s="7" t="n">
        <v>52.952380952381</v>
      </c>
      <c r="M6" s="7" t="n">
        <v>100.238095238095</v>
      </c>
      <c r="N6" s="7" t="n">
        <v>24.9047619047619</v>
      </c>
      <c r="O6" s="7" t="n">
        <v>15.952380952381</v>
      </c>
      <c r="P6" s="7" t="n">
        <v>23.2857142857143</v>
      </c>
      <c r="Q6" s="7" t="n">
        <v>8.38095238095238</v>
      </c>
      <c r="R6" s="7" t="n">
        <v>7.23809523809524</v>
      </c>
      <c r="S6" s="7" t="n">
        <v>28.4761904761905</v>
      </c>
      <c r="T6" s="7" t="n">
        <v>18.6190476190476</v>
      </c>
      <c r="U6" s="7" t="n">
        <v>12.8571428571429</v>
      </c>
      <c r="V6" s="7" t="n">
        <v>24.2380952380952</v>
      </c>
      <c r="W6" s="7" t="n">
        <v>11.7619047619048</v>
      </c>
      <c r="X6" s="7" t="n">
        <v>8.19047619047619</v>
      </c>
      <c r="Y6" s="7" t="n">
        <v>14.7619047619048</v>
      </c>
      <c r="Z6" s="7" t="n">
        <v>12.6666666666667</v>
      </c>
      <c r="AA6" s="7" t="n">
        <v>540.238095238095</v>
      </c>
      <c r="AB6" s="7" t="n">
        <v>538.142857142857</v>
      </c>
      <c r="AC6" s="7" t="n">
        <v>338.476190476191</v>
      </c>
      <c r="AD6" s="7" t="n">
        <v>332.714285714286</v>
      </c>
      <c r="AE6" s="7" t="n">
        <v>88.0476190476191</v>
      </c>
      <c r="AF6" s="7" t="n">
        <v>68.6190476190476</v>
      </c>
      <c r="AG6" s="7" t="n">
        <v>20.3333333333333</v>
      </c>
      <c r="AH6" s="7" t="n">
        <v>16.6666666666667</v>
      </c>
      <c r="AI6" s="7" t="n">
        <v>26.8095238095238</v>
      </c>
      <c r="AJ6" s="7" t="n">
        <v>5.19047619047619</v>
      </c>
      <c r="AK6" s="7" t="n">
        <v>5.61904761904762</v>
      </c>
      <c r="AL6" s="7" t="n">
        <v>13.3809523809524</v>
      </c>
      <c r="AM6" s="7" t="n">
        <v>3.14285714285714</v>
      </c>
      <c r="AN6" s="7" t="n">
        <v>9.47619047619048</v>
      </c>
      <c r="AO6" s="7" t="n">
        <v>6.23809523809524</v>
      </c>
      <c r="AP6" s="7" t="n">
        <v>4.66666666666667</v>
      </c>
      <c r="AQ6" s="7" t="n">
        <v>44.3809523809524</v>
      </c>
      <c r="AR6" s="7" t="n">
        <v>16.7142857142857</v>
      </c>
      <c r="AS6" s="8" t="n">
        <v>3422.2380952381</v>
      </c>
      <c r="AT6" s="9"/>
      <c r="AV6" s="1" t="s">
        <v>48</v>
      </c>
      <c r="AW6" s="7" t="n">
        <f aca="false">SUM(AO3:AR45,B42:AN45)</f>
        <v>21556</v>
      </c>
    </row>
    <row r="7" customFormat="false" ht="13.2" hidden="false" customHeight="false" outlineLevel="0" collapsed="false">
      <c r="A7" s="6" t="s">
        <v>7</v>
      </c>
      <c r="B7" s="7" t="n">
        <v>402.428571428571</v>
      </c>
      <c r="C7" s="7" t="n">
        <v>833.666666666667</v>
      </c>
      <c r="D7" s="7" t="n">
        <v>580.142857142857</v>
      </c>
      <c r="E7" s="7" t="n">
        <v>193.952380952381</v>
      </c>
      <c r="F7" s="7" t="n">
        <v>16.1904761904762</v>
      </c>
      <c r="G7" s="7" t="n">
        <v>362.380952380952</v>
      </c>
      <c r="H7" s="7" t="n">
        <v>359.380952380952</v>
      </c>
      <c r="I7" s="7" t="n">
        <v>391.857142857143</v>
      </c>
      <c r="J7" s="7" t="n">
        <v>584.714285714286</v>
      </c>
      <c r="K7" s="7" t="n">
        <v>249.047619047619</v>
      </c>
      <c r="L7" s="7" t="n">
        <v>265.761904761905</v>
      </c>
      <c r="M7" s="7" t="n">
        <v>259.809523809524</v>
      </c>
      <c r="N7" s="7" t="n">
        <v>158.142857142857</v>
      </c>
      <c r="O7" s="7" t="n">
        <v>141.238095238095</v>
      </c>
      <c r="P7" s="7" t="n">
        <v>140.285714285714</v>
      </c>
      <c r="Q7" s="7" t="n">
        <v>92.6190476190476</v>
      </c>
      <c r="R7" s="7" t="n">
        <v>177.095238095238</v>
      </c>
      <c r="S7" s="7" t="n">
        <v>338.190476190476</v>
      </c>
      <c r="T7" s="7" t="n">
        <v>109.047619047619</v>
      </c>
      <c r="U7" s="7" t="n">
        <v>164.095238095238</v>
      </c>
      <c r="V7" s="7" t="n">
        <v>153.666666666667</v>
      </c>
      <c r="W7" s="7" t="n">
        <v>76.5714285714286</v>
      </c>
      <c r="X7" s="7" t="n">
        <v>62.0952380952381</v>
      </c>
      <c r="Y7" s="7" t="n">
        <v>45.8095238095238</v>
      </c>
      <c r="Z7" s="7" t="n">
        <v>59.5238095238095</v>
      </c>
      <c r="AA7" s="7" t="n">
        <v>676.285714285714</v>
      </c>
      <c r="AB7" s="7" t="n">
        <v>659.428571428571</v>
      </c>
      <c r="AC7" s="7" t="n">
        <v>808.190476190476</v>
      </c>
      <c r="AD7" s="7" t="n">
        <v>699.809523809524</v>
      </c>
      <c r="AE7" s="7" t="n">
        <v>236.333333333333</v>
      </c>
      <c r="AF7" s="7" t="n">
        <v>246.238095238095</v>
      </c>
      <c r="AG7" s="7" t="n">
        <v>138.714285714286</v>
      </c>
      <c r="AH7" s="7" t="n">
        <v>91.952380952381</v>
      </c>
      <c r="AI7" s="7" t="n">
        <v>125.190476190476</v>
      </c>
      <c r="AJ7" s="7" t="n">
        <v>24.8571428571429</v>
      </c>
      <c r="AK7" s="7" t="n">
        <v>47.6190476190476</v>
      </c>
      <c r="AL7" s="7" t="n">
        <v>158.47619047619</v>
      </c>
      <c r="AM7" s="7" t="n">
        <v>23.4285714285714</v>
      </c>
      <c r="AN7" s="7" t="n">
        <v>75.952380952381</v>
      </c>
      <c r="AO7" s="7" t="n">
        <v>38.3333333333333</v>
      </c>
      <c r="AP7" s="7" t="n">
        <v>16.3333333333333</v>
      </c>
      <c r="AQ7" s="7" t="n">
        <v>79</v>
      </c>
      <c r="AR7" s="7" t="n">
        <v>113.047619047619</v>
      </c>
      <c r="AS7" s="8" t="n">
        <v>10476.9047619048</v>
      </c>
      <c r="AT7" s="9"/>
      <c r="AV7" s="1" t="s">
        <v>49</v>
      </c>
      <c r="AW7" s="7" t="n">
        <f aca="false">SUM(AJ3:AN41,B37:AI41)</f>
        <v>36407.4761904762</v>
      </c>
    </row>
    <row r="8" customFormat="false" ht="13.2" hidden="false" customHeight="false" outlineLevel="0" collapsed="false">
      <c r="A8" s="6" t="s">
        <v>8</v>
      </c>
      <c r="B8" s="7" t="n">
        <v>119.095238095238</v>
      </c>
      <c r="C8" s="7" t="n">
        <v>139.809523809524</v>
      </c>
      <c r="D8" s="7" t="n">
        <v>71.0476190476191</v>
      </c>
      <c r="E8" s="7" t="n">
        <v>57.1428571428571</v>
      </c>
      <c r="F8" s="7" t="n">
        <v>311.666666666667</v>
      </c>
      <c r="G8" s="7" t="n">
        <v>5.76190476190476</v>
      </c>
      <c r="H8" s="7" t="n">
        <v>92.6666666666667</v>
      </c>
      <c r="I8" s="7" t="n">
        <v>172.285714285714</v>
      </c>
      <c r="J8" s="7" t="n">
        <v>257.095238095238</v>
      </c>
      <c r="K8" s="7" t="n">
        <v>77.0952380952381</v>
      </c>
      <c r="L8" s="7" t="n">
        <v>99.8095238095238</v>
      </c>
      <c r="M8" s="7" t="n">
        <v>116.761904761905</v>
      </c>
      <c r="N8" s="7" t="n">
        <v>51.4285714285714</v>
      </c>
      <c r="O8" s="7" t="n">
        <v>42.1904761904762</v>
      </c>
      <c r="P8" s="7" t="n">
        <v>52.8095238095238</v>
      </c>
      <c r="Q8" s="7" t="n">
        <v>15.952380952381</v>
      </c>
      <c r="R8" s="7" t="n">
        <v>25.6666666666667</v>
      </c>
      <c r="S8" s="7" t="n">
        <v>49.952380952381</v>
      </c>
      <c r="T8" s="7" t="n">
        <v>31.3333333333333</v>
      </c>
      <c r="U8" s="7" t="n">
        <v>20.1428571428571</v>
      </c>
      <c r="V8" s="7" t="n">
        <v>33.2380952380952</v>
      </c>
      <c r="W8" s="7" t="n">
        <v>8.33333333333333</v>
      </c>
      <c r="X8" s="7" t="n">
        <v>8.71428571428571</v>
      </c>
      <c r="Y8" s="7" t="n">
        <v>16.6666666666667</v>
      </c>
      <c r="Z8" s="7" t="n">
        <v>31.4761904761905</v>
      </c>
      <c r="AA8" s="7" t="n">
        <v>437.428571428571</v>
      </c>
      <c r="AB8" s="7" t="n">
        <v>481.142857142857</v>
      </c>
      <c r="AC8" s="7" t="n">
        <v>329.095238095238</v>
      </c>
      <c r="AD8" s="7" t="n">
        <v>331.857142857143</v>
      </c>
      <c r="AE8" s="7" t="n">
        <v>112.571428571429</v>
      </c>
      <c r="AF8" s="7" t="n">
        <v>97.1904761904762</v>
      </c>
      <c r="AG8" s="7" t="n">
        <v>22.4761904761905</v>
      </c>
      <c r="AH8" s="7" t="n">
        <v>17.4761904761905</v>
      </c>
      <c r="AI8" s="7" t="n">
        <v>25.7619047619048</v>
      </c>
      <c r="AJ8" s="7" t="n">
        <v>7.71428571428571</v>
      </c>
      <c r="AK8" s="7" t="n">
        <v>7.90476190476191</v>
      </c>
      <c r="AL8" s="7" t="n">
        <v>28.2857142857143</v>
      </c>
      <c r="AM8" s="7" t="n">
        <v>3.85714285714286</v>
      </c>
      <c r="AN8" s="7" t="n">
        <v>19.4285714285714</v>
      </c>
      <c r="AO8" s="7" t="n">
        <v>9.14285714285714</v>
      </c>
      <c r="AP8" s="7" t="n">
        <v>7.90476190476191</v>
      </c>
      <c r="AQ8" s="7" t="n">
        <v>28.952380952381</v>
      </c>
      <c r="AR8" s="7" t="n">
        <v>14.4761904761905</v>
      </c>
      <c r="AS8" s="8" t="n">
        <v>3890.8095238095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3.047619047619</v>
      </c>
      <c r="C9" s="7" t="n">
        <v>209</v>
      </c>
      <c r="D9" s="7" t="n">
        <v>87.1428571428571</v>
      </c>
      <c r="E9" s="7" t="n">
        <v>68.952380952381</v>
      </c>
      <c r="F9" s="7" t="n">
        <v>335.619047619048</v>
      </c>
      <c r="G9" s="7" t="n">
        <v>91.9047619047619</v>
      </c>
      <c r="H9" s="7" t="n">
        <v>8.90476190476191</v>
      </c>
      <c r="I9" s="7" t="n">
        <v>110.619047619048</v>
      </c>
      <c r="J9" s="7" t="n">
        <v>210.761904761905</v>
      </c>
      <c r="K9" s="7" t="n">
        <v>63.8095238095238</v>
      </c>
      <c r="L9" s="7" t="n">
        <v>138.761904761905</v>
      </c>
      <c r="M9" s="7" t="n">
        <v>179.952380952381</v>
      </c>
      <c r="N9" s="7" t="n">
        <v>112.666666666667</v>
      </c>
      <c r="O9" s="7" t="n">
        <v>95.0476190476191</v>
      </c>
      <c r="P9" s="7" t="n">
        <v>96.7619047619048</v>
      </c>
      <c r="Q9" s="7" t="n">
        <v>54.5238095238095</v>
      </c>
      <c r="R9" s="7" t="n">
        <v>69.2380952380952</v>
      </c>
      <c r="S9" s="7" t="n">
        <v>100.857142857143</v>
      </c>
      <c r="T9" s="7" t="n">
        <v>98.0476190476191</v>
      </c>
      <c r="U9" s="7" t="n">
        <v>80.0476190476191</v>
      </c>
      <c r="V9" s="7" t="n">
        <v>100.619047619048</v>
      </c>
      <c r="W9" s="7" t="n">
        <v>35.7142857142857</v>
      </c>
      <c r="X9" s="7" t="n">
        <v>28.5714285714286</v>
      </c>
      <c r="Y9" s="7" t="n">
        <v>38.3809523809524</v>
      </c>
      <c r="Z9" s="7" t="n">
        <v>47.2380952380952</v>
      </c>
      <c r="AA9" s="7" t="n">
        <v>658.333333333333</v>
      </c>
      <c r="AB9" s="7" t="n">
        <v>704.380952380952</v>
      </c>
      <c r="AC9" s="7" t="n">
        <v>606.571428571429</v>
      </c>
      <c r="AD9" s="7" t="n">
        <v>556.238095238095</v>
      </c>
      <c r="AE9" s="7" t="n">
        <v>183.571428571429</v>
      </c>
      <c r="AF9" s="7" t="n">
        <v>141.333333333333</v>
      </c>
      <c r="AG9" s="7" t="n">
        <v>48.9047619047619</v>
      </c>
      <c r="AH9" s="7" t="n">
        <v>49.9047619047619</v>
      </c>
      <c r="AI9" s="7" t="n">
        <v>60.0952380952381</v>
      </c>
      <c r="AJ9" s="7" t="n">
        <v>19.0952380952381</v>
      </c>
      <c r="AK9" s="7" t="n">
        <v>19.6666666666667</v>
      </c>
      <c r="AL9" s="7" t="n">
        <v>60.5238095238095</v>
      </c>
      <c r="AM9" s="7" t="n">
        <v>27</v>
      </c>
      <c r="AN9" s="7" t="n">
        <v>137.285714285714</v>
      </c>
      <c r="AO9" s="7" t="n">
        <v>16.6666666666667</v>
      </c>
      <c r="AP9" s="7" t="n">
        <v>15.0952380952381</v>
      </c>
      <c r="AQ9" s="7" t="n">
        <v>43.952380952381</v>
      </c>
      <c r="AR9" s="7" t="n">
        <v>28.952380952381</v>
      </c>
      <c r="AS9" s="8" t="n">
        <v>5983.7619047619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3.761904761905</v>
      </c>
      <c r="C10" s="7" t="n">
        <v>416.095238095238</v>
      </c>
      <c r="D10" s="7" t="n">
        <v>174.619047619048</v>
      </c>
      <c r="E10" s="7" t="n">
        <v>154.285714285714</v>
      </c>
      <c r="F10" s="7" t="n">
        <v>361.952380952381</v>
      </c>
      <c r="G10" s="7" t="n">
        <v>171.142857142857</v>
      </c>
      <c r="H10" s="7" t="n">
        <v>109.952380952381</v>
      </c>
      <c r="I10" s="7" t="n">
        <v>8.38095238095238</v>
      </c>
      <c r="J10" s="7" t="n">
        <v>79.4285714285714</v>
      </c>
      <c r="K10" s="7" t="n">
        <v>30.8095238095238</v>
      </c>
      <c r="L10" s="7" t="n">
        <v>125.714285714286</v>
      </c>
      <c r="M10" s="7" t="n">
        <v>161.952380952381</v>
      </c>
      <c r="N10" s="7" t="n">
        <v>182.47619047619</v>
      </c>
      <c r="O10" s="7" t="n">
        <v>163.142857142857</v>
      </c>
      <c r="P10" s="7" t="n">
        <v>172.571428571429</v>
      </c>
      <c r="Q10" s="7" t="n">
        <v>130.52380952381</v>
      </c>
      <c r="R10" s="7" t="n">
        <v>154.190476190476</v>
      </c>
      <c r="S10" s="7" t="n">
        <v>300.952380952381</v>
      </c>
      <c r="T10" s="7" t="n">
        <v>221.285714285714</v>
      </c>
      <c r="U10" s="7" t="n">
        <v>294.809523809524</v>
      </c>
      <c r="V10" s="7" t="n">
        <v>207.095238095238</v>
      </c>
      <c r="W10" s="7" t="n">
        <v>119.714285714286</v>
      </c>
      <c r="X10" s="7" t="n">
        <v>81.6190476190476</v>
      </c>
      <c r="Y10" s="7" t="n">
        <v>95.2857142857143</v>
      </c>
      <c r="Z10" s="7" t="n">
        <v>42.5238095238095</v>
      </c>
      <c r="AA10" s="7" t="n">
        <v>578.476190476191</v>
      </c>
      <c r="AB10" s="7" t="n">
        <v>586.095238095238</v>
      </c>
      <c r="AC10" s="7" t="n">
        <v>484.190476190476</v>
      </c>
      <c r="AD10" s="7" t="n">
        <v>495.142857142857</v>
      </c>
      <c r="AE10" s="7" t="n">
        <v>135.857142857143</v>
      </c>
      <c r="AF10" s="7" t="n">
        <v>169.428571428571</v>
      </c>
      <c r="AG10" s="7" t="n">
        <v>117.238095238095</v>
      </c>
      <c r="AH10" s="7" t="n">
        <v>84.0476190476191</v>
      </c>
      <c r="AI10" s="7" t="n">
        <v>112.380952380952</v>
      </c>
      <c r="AJ10" s="7" t="n">
        <v>53.6190476190476</v>
      </c>
      <c r="AK10" s="7" t="n">
        <v>46.3333333333333</v>
      </c>
      <c r="AL10" s="7" t="n">
        <v>167.666666666667</v>
      </c>
      <c r="AM10" s="7" t="n">
        <v>94.6666666666667</v>
      </c>
      <c r="AN10" s="7" t="n">
        <v>217.142857142857</v>
      </c>
      <c r="AO10" s="7" t="n">
        <v>56.2857142857143</v>
      </c>
      <c r="AP10" s="7" t="n">
        <v>24.5238095238095</v>
      </c>
      <c r="AQ10" s="7" t="n">
        <v>25.2380952380952</v>
      </c>
      <c r="AR10" s="7" t="n">
        <v>65.8095238095238</v>
      </c>
      <c r="AS10" s="8" t="n">
        <v>7598.4285714285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7.333333333333</v>
      </c>
      <c r="C11" s="7" t="n">
        <v>606.619047619048</v>
      </c>
      <c r="D11" s="7" t="n">
        <v>262.285714285714</v>
      </c>
      <c r="E11" s="7" t="n">
        <v>244.285714285714</v>
      </c>
      <c r="F11" s="7" t="n">
        <v>509.047619047619</v>
      </c>
      <c r="G11" s="7" t="n">
        <v>252.428571428571</v>
      </c>
      <c r="H11" s="7" t="n">
        <v>209.857142857143</v>
      </c>
      <c r="I11" s="7" t="n">
        <v>73.2380952380952</v>
      </c>
      <c r="J11" s="7" t="n">
        <v>17.5714285714286</v>
      </c>
      <c r="K11" s="7" t="n">
        <v>43.2857142857143</v>
      </c>
      <c r="L11" s="7" t="n">
        <v>225.333333333333</v>
      </c>
      <c r="M11" s="7" t="n">
        <v>352.333333333333</v>
      </c>
      <c r="N11" s="7" t="n">
        <v>360.333333333333</v>
      </c>
      <c r="O11" s="7" t="n">
        <v>351.142857142857</v>
      </c>
      <c r="P11" s="7" t="n">
        <v>278.476190476191</v>
      </c>
      <c r="Q11" s="7" t="n">
        <v>209.428571428571</v>
      </c>
      <c r="R11" s="7" t="n">
        <v>228.428571428571</v>
      </c>
      <c r="S11" s="7" t="n">
        <v>395.190476190476</v>
      </c>
      <c r="T11" s="7" t="n">
        <v>297</v>
      </c>
      <c r="U11" s="7" t="n">
        <v>384.476190476191</v>
      </c>
      <c r="V11" s="7" t="n">
        <v>293.380952380952</v>
      </c>
      <c r="W11" s="7" t="n">
        <v>180.047619047619</v>
      </c>
      <c r="X11" s="7" t="n">
        <v>151.333333333333</v>
      </c>
      <c r="Y11" s="7" t="n">
        <v>184.47619047619</v>
      </c>
      <c r="Z11" s="7" t="n">
        <v>79.2857142857143</v>
      </c>
      <c r="AA11" s="7" t="n">
        <v>837</v>
      </c>
      <c r="AB11" s="7" t="n">
        <v>845.476190476191</v>
      </c>
      <c r="AC11" s="7" t="n">
        <v>856.52380952381</v>
      </c>
      <c r="AD11" s="7" t="n">
        <v>783.714285714286</v>
      </c>
      <c r="AE11" s="7" t="n">
        <v>203.047619047619</v>
      </c>
      <c r="AF11" s="7" t="n">
        <v>240.904761904762</v>
      </c>
      <c r="AG11" s="7" t="n">
        <v>137.666666666667</v>
      </c>
      <c r="AH11" s="7" t="n">
        <v>119.142857142857</v>
      </c>
      <c r="AI11" s="7" t="n">
        <v>169.047619047619</v>
      </c>
      <c r="AJ11" s="7" t="n">
        <v>90.2380952380952</v>
      </c>
      <c r="AK11" s="7" t="n">
        <v>87.7619047619048</v>
      </c>
      <c r="AL11" s="7" t="n">
        <v>266.52380952381</v>
      </c>
      <c r="AM11" s="7" t="n">
        <v>115.095238095238</v>
      </c>
      <c r="AN11" s="7" t="n">
        <v>289.095238095238</v>
      </c>
      <c r="AO11" s="7" t="n">
        <v>70.3809523809524</v>
      </c>
      <c r="AP11" s="7" t="n">
        <v>43.952380952381</v>
      </c>
      <c r="AQ11" s="7" t="n">
        <v>56.0476190476191</v>
      </c>
      <c r="AR11" s="7" t="n">
        <v>90.3333333333333</v>
      </c>
      <c r="AS11" s="8" t="n">
        <v>11688.571428571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6.1428571428571</v>
      </c>
      <c r="C12" s="7" t="n">
        <v>83.2857142857143</v>
      </c>
      <c r="D12" s="7" t="n">
        <v>89.9047619047619</v>
      </c>
      <c r="E12" s="7" t="n">
        <v>65.2857142857143</v>
      </c>
      <c r="F12" s="7" t="n">
        <v>241.761904761905</v>
      </c>
      <c r="G12" s="7" t="n">
        <v>71.7142857142857</v>
      </c>
      <c r="H12" s="7" t="n">
        <v>60.1428571428571</v>
      </c>
      <c r="I12" s="7" t="n">
        <v>31</v>
      </c>
      <c r="J12" s="7" t="n">
        <v>41.0952380952381</v>
      </c>
      <c r="K12" s="7" t="n">
        <v>9.23809523809524</v>
      </c>
      <c r="L12" s="7" t="n">
        <v>133.857142857143</v>
      </c>
      <c r="M12" s="7" t="n">
        <v>192.619047619048</v>
      </c>
      <c r="N12" s="7" t="n">
        <v>241.047619047619</v>
      </c>
      <c r="O12" s="7" t="n">
        <v>198.47619047619</v>
      </c>
      <c r="P12" s="7" t="n">
        <v>136.428571428571</v>
      </c>
      <c r="Q12" s="7" t="n">
        <v>83.3809523809524</v>
      </c>
      <c r="R12" s="7" t="n">
        <v>102.428571428571</v>
      </c>
      <c r="S12" s="7" t="n">
        <v>139.190476190476</v>
      </c>
      <c r="T12" s="7" t="n">
        <v>20.952380952381</v>
      </c>
      <c r="U12" s="7" t="n">
        <v>21.6190476190476</v>
      </c>
      <c r="V12" s="7" t="n">
        <v>20.0952380952381</v>
      </c>
      <c r="W12" s="7" t="n">
        <v>10.0952380952381</v>
      </c>
      <c r="X12" s="7" t="n">
        <v>8.04761904761905</v>
      </c>
      <c r="Y12" s="7" t="n">
        <v>33.4285714285714</v>
      </c>
      <c r="Z12" s="7" t="n">
        <v>25.4285714285714</v>
      </c>
      <c r="AA12" s="7" t="n">
        <v>478.761904761905</v>
      </c>
      <c r="AB12" s="7" t="n">
        <v>483.142857142857</v>
      </c>
      <c r="AC12" s="7" t="n">
        <v>480.52380952381</v>
      </c>
      <c r="AD12" s="7" t="n">
        <v>353.476190476191</v>
      </c>
      <c r="AE12" s="7" t="n">
        <v>96.0476190476191</v>
      </c>
      <c r="AF12" s="7" t="n">
        <v>75.2857142857143</v>
      </c>
      <c r="AG12" s="7" t="n">
        <v>27.5238095238095</v>
      </c>
      <c r="AH12" s="7" t="n">
        <v>41.2380952380952</v>
      </c>
      <c r="AI12" s="7" t="n">
        <v>54.5714285714286</v>
      </c>
      <c r="AJ12" s="7" t="n">
        <v>6.57142857142857</v>
      </c>
      <c r="AK12" s="7" t="n">
        <v>81.4285714285714</v>
      </c>
      <c r="AL12" s="7" t="n">
        <v>200</v>
      </c>
      <c r="AM12" s="7" t="n">
        <v>9.71428571428571</v>
      </c>
      <c r="AN12" s="7" t="n">
        <v>32.0952380952381</v>
      </c>
      <c r="AO12" s="7" t="n">
        <v>7.14285714285714</v>
      </c>
      <c r="AP12" s="7" t="n">
        <v>6.28571428571429</v>
      </c>
      <c r="AQ12" s="7" t="n">
        <v>24.952380952381</v>
      </c>
      <c r="AR12" s="7" t="n">
        <v>11.0952380952381</v>
      </c>
      <c r="AS12" s="8" t="n">
        <v>4566.52380952381</v>
      </c>
      <c r="AT12" s="9"/>
      <c r="AV12" s="12" t="s">
        <v>50</v>
      </c>
      <c r="AW12" s="14" t="n">
        <f aca="false">SUM(AA28:AD31)</f>
        <v>4091.76190476191</v>
      </c>
      <c r="AX12" s="14" t="n">
        <f aca="false">SUM(Z28:Z31,H28:K31)</f>
        <v>13096.9523809524</v>
      </c>
      <c r="AY12" s="14" t="n">
        <f aca="false">SUM(AE28:AJ31)</f>
        <v>29576.9047619048</v>
      </c>
      <c r="AZ12" s="14" t="n">
        <f aca="false">SUM(B28:G31)</f>
        <v>11109.4761904762</v>
      </c>
      <c r="BA12" s="14" t="n">
        <f aca="false">SUM(AM28:AN31,T28:Y31)</f>
        <v>17755.9047619048</v>
      </c>
      <c r="BB12" s="14" t="n">
        <f aca="false">SUM(AK28:AL31,L28:S31)</f>
        <v>20442.4761904762</v>
      </c>
      <c r="BC12" s="15" t="n">
        <f aca="false">SUM(AO28:AR31)</f>
        <v>6167.52380952381</v>
      </c>
      <c r="BD12" s="14" t="n">
        <f aca="false">SUM(AW12:BB12)</f>
        <v>96073.4761904762</v>
      </c>
    </row>
    <row r="13" customFormat="false" ht="13.2" hidden="false" customHeight="false" outlineLevel="0" collapsed="false">
      <c r="A13" s="6" t="s">
        <v>11</v>
      </c>
      <c r="B13" s="7" t="n">
        <v>100.904761904762</v>
      </c>
      <c r="C13" s="7" t="n">
        <v>124.761904761905</v>
      </c>
      <c r="D13" s="7" t="n">
        <v>51.8095238095238</v>
      </c>
      <c r="E13" s="7" t="n">
        <v>57.6666666666667</v>
      </c>
      <c r="F13" s="7" t="n">
        <v>261.380952380952</v>
      </c>
      <c r="G13" s="7" t="n">
        <v>100.190476190476</v>
      </c>
      <c r="H13" s="7" t="n">
        <v>137.52380952381</v>
      </c>
      <c r="I13" s="7" t="n">
        <v>139.809523809524</v>
      </c>
      <c r="J13" s="7" t="n">
        <v>247.809523809524</v>
      </c>
      <c r="K13" s="7" t="n">
        <v>120.285714285714</v>
      </c>
      <c r="L13" s="7" t="n">
        <v>11.2857142857143</v>
      </c>
      <c r="M13" s="7" t="n">
        <v>241.952380952381</v>
      </c>
      <c r="N13" s="7" t="n">
        <v>274.285714285714</v>
      </c>
      <c r="O13" s="7" t="n">
        <v>269.476190476191</v>
      </c>
      <c r="P13" s="7" t="n">
        <v>261.476190476191</v>
      </c>
      <c r="Q13" s="7" t="n">
        <v>117.571428571429</v>
      </c>
      <c r="R13" s="7" t="n">
        <v>90.2857142857143</v>
      </c>
      <c r="S13" s="7" t="n">
        <v>114.238095238095</v>
      </c>
      <c r="T13" s="7" t="n">
        <v>52.7619047619048</v>
      </c>
      <c r="U13" s="7" t="n">
        <v>44.5714285714286</v>
      </c>
      <c r="V13" s="7" t="n">
        <v>49.1904761904762</v>
      </c>
      <c r="W13" s="7" t="n">
        <v>25.6666666666667</v>
      </c>
      <c r="X13" s="7" t="n">
        <v>36.1428571428571</v>
      </c>
      <c r="Y13" s="7" t="n">
        <v>48.3333333333333</v>
      </c>
      <c r="Z13" s="7" t="n">
        <v>109.714285714286</v>
      </c>
      <c r="AA13" s="7" t="n">
        <v>615.52380952381</v>
      </c>
      <c r="AB13" s="7" t="n">
        <v>652.285714285714</v>
      </c>
      <c r="AC13" s="7" t="n">
        <v>654.333333333333</v>
      </c>
      <c r="AD13" s="7" t="n">
        <v>474.047619047619</v>
      </c>
      <c r="AE13" s="7" t="n">
        <v>149.571428571429</v>
      </c>
      <c r="AF13" s="7" t="n">
        <v>176.666666666667</v>
      </c>
      <c r="AG13" s="7" t="n">
        <v>40.2380952380952</v>
      </c>
      <c r="AH13" s="7" t="n">
        <v>54.0476190476191</v>
      </c>
      <c r="AI13" s="7" t="n">
        <v>62.5238095238095</v>
      </c>
      <c r="AJ13" s="7" t="n">
        <v>16.952380952381</v>
      </c>
      <c r="AK13" s="7" t="n">
        <v>58.2380952380952</v>
      </c>
      <c r="AL13" s="7" t="n">
        <v>164.190476190476</v>
      </c>
      <c r="AM13" s="7" t="n">
        <v>10.5714285714286</v>
      </c>
      <c r="AN13" s="7" t="n">
        <v>49</v>
      </c>
      <c r="AO13" s="7" t="n">
        <v>18.5714285714286</v>
      </c>
      <c r="AP13" s="7" t="n">
        <v>13.3333333333333</v>
      </c>
      <c r="AQ13" s="7" t="n">
        <v>36.4285714285714</v>
      </c>
      <c r="AR13" s="7" t="n">
        <v>16.3333333333333</v>
      </c>
      <c r="AS13" s="8" t="n">
        <v>6351.95238095238</v>
      </c>
      <c r="AT13" s="9"/>
      <c r="AV13" s="12" t="s">
        <v>51</v>
      </c>
      <c r="AW13" s="14" t="n">
        <f aca="false">SUM(AA27:AD27,AA9:AD12)</f>
        <v>12758.1904761905</v>
      </c>
      <c r="AX13" s="14" t="n">
        <f aca="false">SUM(Z27,Z9:Z12,H9:K12,H27:K27)</f>
        <v>1513.66666666667</v>
      </c>
      <c r="AY13" s="14" t="n">
        <f aca="false">SUM(AE9:AJ12,AE27:AJ27)</f>
        <v>2724.33333333333</v>
      </c>
      <c r="AZ13" s="14" t="n">
        <f aca="false">SUM(B9:G12,B27:G27)</f>
        <v>5168.52380952381</v>
      </c>
      <c r="BA13" s="14" t="n">
        <f aca="false">SUM(T9:Y12,AM9:AN12,T27:Y27,AM27:AN27)</f>
        <v>4019.14285714286</v>
      </c>
      <c r="BB13" s="14" t="n">
        <f aca="false">SUM(L9:S12,AK9:AL12,L27:S27,AK27:AL27)</f>
        <v>7201</v>
      </c>
      <c r="BC13" s="15" t="n">
        <f aca="false">SUM(AO9:AR12,AO27:AR27)</f>
        <v>626.190476190476</v>
      </c>
      <c r="BD13" s="14" t="n">
        <f aca="false">SUM(AW13:BB13)</f>
        <v>33384.8571428571</v>
      </c>
    </row>
    <row r="14" customFormat="false" ht="13.2" hidden="false" customHeight="false" outlineLevel="0" collapsed="false">
      <c r="A14" s="6" t="s">
        <v>12</v>
      </c>
      <c r="B14" s="7" t="n">
        <v>108.714285714286</v>
      </c>
      <c r="C14" s="7" t="n">
        <v>188.142857142857</v>
      </c>
      <c r="D14" s="7" t="n">
        <v>97.7619047619048</v>
      </c>
      <c r="E14" s="7" t="n">
        <v>111.952380952381</v>
      </c>
      <c r="F14" s="7" t="n">
        <v>283.857142857143</v>
      </c>
      <c r="G14" s="7" t="n">
        <v>121.857142857143</v>
      </c>
      <c r="H14" s="7" t="n">
        <v>206.333333333333</v>
      </c>
      <c r="I14" s="7" t="n">
        <v>198.095238095238</v>
      </c>
      <c r="J14" s="7" t="n">
        <v>399.428571428571</v>
      </c>
      <c r="K14" s="7" t="n">
        <v>180.857142857143</v>
      </c>
      <c r="L14" s="7" t="n">
        <v>250.095238095238</v>
      </c>
      <c r="M14" s="7" t="n">
        <v>9.85714285714286</v>
      </c>
      <c r="N14" s="7" t="n">
        <v>187.285714285714</v>
      </c>
      <c r="O14" s="7" t="n">
        <v>224.047619047619</v>
      </c>
      <c r="P14" s="7" t="n">
        <v>207.47619047619</v>
      </c>
      <c r="Q14" s="7" t="n">
        <v>114.428571428571</v>
      </c>
      <c r="R14" s="7" t="n">
        <v>140.571428571429</v>
      </c>
      <c r="S14" s="7" t="n">
        <v>272.333333333333</v>
      </c>
      <c r="T14" s="7" t="n">
        <v>104.571428571429</v>
      </c>
      <c r="U14" s="7" t="n">
        <v>115</v>
      </c>
      <c r="V14" s="7" t="n">
        <v>114</v>
      </c>
      <c r="W14" s="7" t="n">
        <v>69.5714285714286</v>
      </c>
      <c r="X14" s="7" t="n">
        <v>58.8095238095238</v>
      </c>
      <c r="Y14" s="7" t="n">
        <v>74.5714285714286</v>
      </c>
      <c r="Z14" s="7" t="n">
        <v>95.7142857142857</v>
      </c>
      <c r="AA14" s="7" t="n">
        <v>620.333333333333</v>
      </c>
      <c r="AB14" s="7" t="n">
        <v>534.571428571429</v>
      </c>
      <c r="AC14" s="7" t="n">
        <v>644.904761904762</v>
      </c>
      <c r="AD14" s="7" t="n">
        <v>470.761904761905</v>
      </c>
      <c r="AE14" s="7" t="n">
        <v>144.428571428571</v>
      </c>
      <c r="AF14" s="7" t="n">
        <v>128.380952380952</v>
      </c>
      <c r="AG14" s="7" t="n">
        <v>66.3333333333333</v>
      </c>
      <c r="AH14" s="7" t="n">
        <v>66.2857142857143</v>
      </c>
      <c r="AI14" s="7" t="n">
        <v>77.3809523809524</v>
      </c>
      <c r="AJ14" s="7" t="n">
        <v>20.2857142857143</v>
      </c>
      <c r="AK14" s="7" t="n">
        <v>114.666666666667</v>
      </c>
      <c r="AL14" s="7" t="n">
        <v>493.761904761905</v>
      </c>
      <c r="AM14" s="7" t="n">
        <v>43.1904761904762</v>
      </c>
      <c r="AN14" s="7" t="n">
        <v>110.190476190476</v>
      </c>
      <c r="AO14" s="7" t="n">
        <v>22.2380952380952</v>
      </c>
      <c r="AP14" s="7" t="n">
        <v>21.6666666666667</v>
      </c>
      <c r="AQ14" s="7" t="n">
        <v>47.0952380952381</v>
      </c>
      <c r="AR14" s="7" t="n">
        <v>27.0952380952381</v>
      </c>
      <c r="AS14" s="8" t="n">
        <v>7588.90476190476</v>
      </c>
      <c r="AT14" s="9"/>
      <c r="AV14" s="12" t="s">
        <v>52</v>
      </c>
      <c r="AW14" s="14" t="n">
        <f aca="false">SUM(AA32:AD37)</f>
        <v>28523.2857142857</v>
      </c>
      <c r="AX14" s="14" t="n">
        <f aca="false">SUM(H32:K37,Z32:Z37)</f>
        <v>2690.52380952381</v>
      </c>
      <c r="AY14" s="14" t="n">
        <f aca="false">SUM(AE32:AJ37)</f>
        <v>6692.04761904762</v>
      </c>
      <c r="AZ14" s="14" t="n">
        <f aca="false">SUM(B32:G37)</f>
        <v>2226.2380952381</v>
      </c>
      <c r="BA14" s="14" t="n">
        <f aca="false">SUM(T32:Y37,AM32:AN37)</f>
        <v>1644.52380952381</v>
      </c>
      <c r="BB14" s="14" t="n">
        <f aca="false">SUM(L32:S37,AK32:AL37)</f>
        <v>2391.61904761905</v>
      </c>
      <c r="BC14" s="15" t="n">
        <f aca="false">SUM(AO32:AR37)</f>
        <v>1694.80952380952</v>
      </c>
      <c r="BD14" s="14" t="n">
        <f aca="false">SUM(AW14:BB14)</f>
        <v>44168.2380952381</v>
      </c>
    </row>
    <row r="15" customFormat="false" ht="13.2" hidden="false" customHeight="false" outlineLevel="0" collapsed="false">
      <c r="A15" s="6" t="s">
        <v>13</v>
      </c>
      <c r="B15" s="7" t="n">
        <v>51.7142857142857</v>
      </c>
      <c r="C15" s="7" t="n">
        <v>61.0476190476191</v>
      </c>
      <c r="D15" s="7" t="n">
        <v>28.2380952380952</v>
      </c>
      <c r="E15" s="7" t="n">
        <v>26.7142857142857</v>
      </c>
      <c r="F15" s="7" t="n">
        <v>161.238095238095</v>
      </c>
      <c r="G15" s="7" t="n">
        <v>48.7619047619048</v>
      </c>
      <c r="H15" s="7" t="n">
        <v>114.571428571429</v>
      </c>
      <c r="I15" s="7" t="n">
        <v>190.285714285714</v>
      </c>
      <c r="J15" s="7" t="n">
        <v>364.333333333333</v>
      </c>
      <c r="K15" s="7" t="n">
        <v>229.285714285714</v>
      </c>
      <c r="L15" s="7" t="n">
        <v>291.428571428571</v>
      </c>
      <c r="M15" s="7" t="n">
        <v>186.809523809524</v>
      </c>
      <c r="N15" s="7" t="n">
        <v>7.90476190476191</v>
      </c>
      <c r="O15" s="7" t="n">
        <v>105.809523809524</v>
      </c>
      <c r="P15" s="7" t="n">
        <v>175.666666666667</v>
      </c>
      <c r="Q15" s="7" t="n">
        <v>85.1904761904762</v>
      </c>
      <c r="R15" s="7" t="n">
        <v>78.952380952381</v>
      </c>
      <c r="S15" s="7" t="n">
        <v>111.952380952381</v>
      </c>
      <c r="T15" s="7" t="n">
        <v>32.5714285714286</v>
      </c>
      <c r="U15" s="7" t="n">
        <v>31.9047619047619</v>
      </c>
      <c r="V15" s="7" t="n">
        <v>24.4285714285714</v>
      </c>
      <c r="W15" s="7" t="n">
        <v>6.23809523809524</v>
      </c>
      <c r="X15" s="7" t="n">
        <v>9.61904761904762</v>
      </c>
      <c r="Y15" s="7" t="n">
        <v>20.7619047619048</v>
      </c>
      <c r="Z15" s="7" t="n">
        <v>36.3809523809524</v>
      </c>
      <c r="AA15" s="7" t="n">
        <v>542</v>
      </c>
      <c r="AB15" s="7" t="n">
        <v>593.238095238095</v>
      </c>
      <c r="AC15" s="7" t="n">
        <v>433.571428571429</v>
      </c>
      <c r="AD15" s="7" t="n">
        <v>341.809523809524</v>
      </c>
      <c r="AE15" s="7" t="n">
        <v>64.2380952380952</v>
      </c>
      <c r="AF15" s="7" t="n">
        <v>65.0476190476191</v>
      </c>
      <c r="AG15" s="7" t="n">
        <v>22.6190476190476</v>
      </c>
      <c r="AH15" s="7" t="n">
        <v>47.952380952381</v>
      </c>
      <c r="AI15" s="7" t="n">
        <v>41.8095238095238</v>
      </c>
      <c r="AJ15" s="7" t="n">
        <v>13.5714285714286</v>
      </c>
      <c r="AK15" s="7" t="n">
        <v>31.0952380952381</v>
      </c>
      <c r="AL15" s="7" t="n">
        <v>112</v>
      </c>
      <c r="AM15" s="7" t="n">
        <v>6.57142857142857</v>
      </c>
      <c r="AN15" s="7" t="n">
        <v>29.1904761904762</v>
      </c>
      <c r="AO15" s="7" t="n">
        <v>11.2857142857143</v>
      </c>
      <c r="AP15" s="7" t="n">
        <v>10.2857142857143</v>
      </c>
      <c r="AQ15" s="7" t="n">
        <v>27.2857142857143</v>
      </c>
      <c r="AR15" s="7" t="n">
        <v>11.5238095238095</v>
      </c>
      <c r="AS15" s="8" t="n">
        <v>4886.90476190476</v>
      </c>
      <c r="AT15" s="9"/>
      <c r="AV15" s="12" t="s">
        <v>53</v>
      </c>
      <c r="AW15" s="14" t="n">
        <f aca="false">SUM(AA3:AD8)</f>
        <v>11752.1904761905</v>
      </c>
      <c r="AX15" s="14" t="n">
        <f aca="false">SUM(H3:K8,Z3:Z8)</f>
        <v>5305.57142857143</v>
      </c>
      <c r="AY15" s="14" t="n">
        <f aca="false">SUM(AE3:AJ8)</f>
        <v>2368.66666666667</v>
      </c>
      <c r="AZ15" s="14" t="n">
        <f aca="false">SUM(B3:G8)</f>
        <v>6571.85714285714</v>
      </c>
      <c r="BA15" s="14" t="n">
        <f aca="false">SUM(T3:Y8,AM3:AN8)</f>
        <v>1430.09523809524</v>
      </c>
      <c r="BB15" s="14" t="n">
        <f aca="false">SUM(L3:S8,AK3:AL8)</f>
        <v>3948.80952380952</v>
      </c>
      <c r="BC15" s="15" t="n">
        <f aca="false">SUM(AO3:AR8)</f>
        <v>598.619047619048</v>
      </c>
      <c r="BD15" s="14" t="n">
        <f aca="false">SUM(AW15:BB15)</f>
        <v>31377.1904761905</v>
      </c>
    </row>
    <row r="16" customFormat="false" ht="13.2" hidden="false" customHeight="false" outlineLevel="0" collapsed="false">
      <c r="A16" s="6" t="s">
        <v>14</v>
      </c>
      <c r="B16" s="7" t="n">
        <v>33.2380952380952</v>
      </c>
      <c r="C16" s="7" t="n">
        <v>41.6666666666667</v>
      </c>
      <c r="D16" s="7" t="n">
        <v>16.7619047619048</v>
      </c>
      <c r="E16" s="7" t="n">
        <v>16.5238095238095</v>
      </c>
      <c r="F16" s="7" t="n">
        <v>140.666666666667</v>
      </c>
      <c r="G16" s="7" t="n">
        <v>38.2857142857143</v>
      </c>
      <c r="H16" s="7" t="n">
        <v>94.952380952381</v>
      </c>
      <c r="I16" s="7" t="n">
        <v>174.857142857143</v>
      </c>
      <c r="J16" s="7" t="n">
        <v>350.571428571429</v>
      </c>
      <c r="K16" s="7" t="n">
        <v>194.904761904762</v>
      </c>
      <c r="L16" s="7" t="n">
        <v>259.095238095238</v>
      </c>
      <c r="M16" s="7" t="n">
        <v>226.142857142857</v>
      </c>
      <c r="N16" s="7" t="n">
        <v>114.571428571429</v>
      </c>
      <c r="O16" s="7" t="n">
        <v>8.57142857142857</v>
      </c>
      <c r="P16" s="7" t="n">
        <v>147.333333333333</v>
      </c>
      <c r="Q16" s="7" t="n">
        <v>116.285714285714</v>
      </c>
      <c r="R16" s="7" t="n">
        <v>130.380952380952</v>
      </c>
      <c r="S16" s="7" t="n">
        <v>207.142857142857</v>
      </c>
      <c r="T16" s="7" t="n">
        <v>33.5238095238095</v>
      </c>
      <c r="U16" s="7" t="n">
        <v>17.6190476190476</v>
      </c>
      <c r="V16" s="7" t="n">
        <v>16.0952380952381</v>
      </c>
      <c r="W16" s="7" t="n">
        <v>4.90476190476191</v>
      </c>
      <c r="X16" s="7" t="n">
        <v>4.23809523809524</v>
      </c>
      <c r="Y16" s="7" t="n">
        <v>13.1904761904762</v>
      </c>
      <c r="Z16" s="7" t="n">
        <v>40.5238095238095</v>
      </c>
      <c r="AA16" s="7" t="n">
        <v>523.952380952381</v>
      </c>
      <c r="AB16" s="7" t="n">
        <v>526.238095238095</v>
      </c>
      <c r="AC16" s="7" t="n">
        <v>386.619047619048</v>
      </c>
      <c r="AD16" s="7" t="n">
        <v>285.333333333333</v>
      </c>
      <c r="AE16" s="7" t="n">
        <v>60.2380952380952</v>
      </c>
      <c r="AF16" s="7" t="n">
        <v>55.3333333333333</v>
      </c>
      <c r="AG16" s="7" t="n">
        <v>19.8095238095238</v>
      </c>
      <c r="AH16" s="7" t="n">
        <v>23.6190476190476</v>
      </c>
      <c r="AI16" s="7" t="n">
        <v>36.3333333333333</v>
      </c>
      <c r="AJ16" s="7" t="n">
        <v>14.047619047619</v>
      </c>
      <c r="AK16" s="7" t="n">
        <v>53.1904761904762</v>
      </c>
      <c r="AL16" s="7" t="n">
        <v>291.619047619048</v>
      </c>
      <c r="AM16" s="7" t="n">
        <v>7.52380952380952</v>
      </c>
      <c r="AN16" s="7" t="n">
        <v>19.3333333333333</v>
      </c>
      <c r="AO16" s="7" t="n">
        <v>8.76190476190476</v>
      </c>
      <c r="AP16" s="7" t="n">
        <v>7.33333333333333</v>
      </c>
      <c r="AQ16" s="7" t="n">
        <v>15.5238095238095</v>
      </c>
      <c r="AR16" s="7" t="n">
        <v>7.80952380952381</v>
      </c>
      <c r="AS16" s="8" t="n">
        <v>4784.66666666667</v>
      </c>
      <c r="AT16" s="9"/>
      <c r="AV16" s="12" t="s">
        <v>54</v>
      </c>
      <c r="AW16" s="14" t="n">
        <f aca="false">SUM(AA21:AD26,AA40:AD41)</f>
        <v>17761.380952381</v>
      </c>
      <c r="AX16" s="14" t="n">
        <f aca="false">SUM(H21:K26,H40:K41,Z21:Z26,Z40:Z41)</f>
        <v>4024</v>
      </c>
      <c r="AY16" s="14" t="n">
        <f aca="false">SUM(AE21:AJ26,AE40:AJ41)</f>
        <v>1698.14285714286</v>
      </c>
      <c r="AZ16" s="14" t="n">
        <f aca="false">SUM(B21:G26,B40:G41)</f>
        <v>1476.95238095238</v>
      </c>
      <c r="BA16" s="14" t="n">
        <f aca="false">SUM(T21:Y26,T40:Y41,AM21:AN26,AM40:AN41)</f>
        <v>6024.66666666667</v>
      </c>
      <c r="BB16" s="14" t="n">
        <f aca="false">SUM(L21:S26,L40:S41,AK21:AL26,AK40:AL41)</f>
        <v>1837.09523809524</v>
      </c>
      <c r="BC16" s="15" t="n">
        <f aca="false">SUM(AO21:AR26,AO40:AR41)</f>
        <v>783.047619047619</v>
      </c>
      <c r="BD16" s="14" t="n">
        <f aca="false">SUM(AW16:BB16)</f>
        <v>32822.2380952381</v>
      </c>
    </row>
    <row r="17" customFormat="false" ht="13.2" hidden="false" customHeight="false" outlineLevel="0" collapsed="false">
      <c r="A17" s="6" t="s">
        <v>15</v>
      </c>
      <c r="B17" s="7" t="n">
        <v>44.6666666666667</v>
      </c>
      <c r="C17" s="7" t="n">
        <v>56.4761904761905</v>
      </c>
      <c r="D17" s="7" t="n">
        <v>24.2857142857143</v>
      </c>
      <c r="E17" s="7" t="n">
        <v>22.5714285714286</v>
      </c>
      <c r="F17" s="7" t="n">
        <v>129.047619047619</v>
      </c>
      <c r="G17" s="7" t="n">
        <v>51.3809523809524</v>
      </c>
      <c r="H17" s="7" t="n">
        <v>94.5238095238095</v>
      </c>
      <c r="I17" s="7" t="n">
        <v>180.952380952381</v>
      </c>
      <c r="J17" s="7" t="n">
        <v>275.857142857143</v>
      </c>
      <c r="K17" s="7" t="n">
        <v>135.047619047619</v>
      </c>
      <c r="L17" s="7" t="n">
        <v>266.714285714286</v>
      </c>
      <c r="M17" s="7" t="n">
        <v>201.190476190476</v>
      </c>
      <c r="N17" s="7" t="n">
        <v>195.761904761905</v>
      </c>
      <c r="O17" s="7" t="n">
        <v>159.666666666667</v>
      </c>
      <c r="P17" s="7" t="n">
        <v>7.76190476190476</v>
      </c>
      <c r="Q17" s="7" t="n">
        <v>136.047619047619</v>
      </c>
      <c r="R17" s="7" t="n">
        <v>201.571428571429</v>
      </c>
      <c r="S17" s="7" t="n">
        <v>326.428571428571</v>
      </c>
      <c r="T17" s="7" t="n">
        <v>23.7619047619048</v>
      </c>
      <c r="U17" s="7" t="n">
        <v>21.5238095238095</v>
      </c>
      <c r="V17" s="7" t="n">
        <v>24.4285714285714</v>
      </c>
      <c r="W17" s="7" t="n">
        <v>6.52380952380952</v>
      </c>
      <c r="X17" s="7" t="n">
        <v>7.47619047619048</v>
      </c>
      <c r="Y17" s="7" t="n">
        <v>17.3333333333333</v>
      </c>
      <c r="Z17" s="7" t="n">
        <v>30.2380952380952</v>
      </c>
      <c r="AA17" s="7" t="n">
        <v>360.190476190476</v>
      </c>
      <c r="AB17" s="7" t="n">
        <v>330.333333333333</v>
      </c>
      <c r="AC17" s="7" t="n">
        <v>258.666666666667</v>
      </c>
      <c r="AD17" s="7" t="n">
        <v>217.666666666667</v>
      </c>
      <c r="AE17" s="7" t="n">
        <v>53.0952380952381</v>
      </c>
      <c r="AF17" s="7" t="n">
        <v>48.2380952380952</v>
      </c>
      <c r="AG17" s="7" t="n">
        <v>18.5714285714286</v>
      </c>
      <c r="AH17" s="7" t="n">
        <v>20.5238095238095</v>
      </c>
      <c r="AI17" s="7" t="n">
        <v>27.7142857142857</v>
      </c>
      <c r="AJ17" s="7" t="n">
        <v>9.80952380952381</v>
      </c>
      <c r="AK17" s="7" t="n">
        <v>18.2857142857143</v>
      </c>
      <c r="AL17" s="7" t="n">
        <v>89.7619047619048</v>
      </c>
      <c r="AM17" s="7" t="n">
        <v>8</v>
      </c>
      <c r="AN17" s="7" t="n">
        <v>26.3809523809524</v>
      </c>
      <c r="AO17" s="7" t="n">
        <v>5.71428571428571</v>
      </c>
      <c r="AP17" s="7" t="n">
        <v>5.80952380952381</v>
      </c>
      <c r="AQ17" s="7" t="n">
        <v>9.71428571428571</v>
      </c>
      <c r="AR17" s="7" t="n">
        <v>4.66666666666667</v>
      </c>
      <c r="AS17" s="8" t="n">
        <v>4154.38095238095</v>
      </c>
      <c r="AT17" s="9"/>
      <c r="AV17" s="6" t="s">
        <v>55</v>
      </c>
      <c r="AW17" s="15" t="n">
        <f aca="false">SUM(AA13:AD20,AA38:AD39)</f>
        <v>19717.0952380952</v>
      </c>
      <c r="AX17" s="15" t="n">
        <f aca="false">SUM(H13:K20,H38:K39,Z13:Z20,Z38:Z39)</f>
        <v>7314.85714285714</v>
      </c>
      <c r="AY17" s="15" t="n">
        <f aca="false">SUM(AE13:AJ20,AE38:AJ39)</f>
        <v>2487.61904761905</v>
      </c>
      <c r="AZ17" s="15" t="n">
        <f aca="false">SUM(B13:G20,B38:G39)</f>
        <v>4047.90476190476</v>
      </c>
      <c r="BA17" s="15" t="n">
        <f aca="false">SUM(T13:Y20,T38:Y39,AM13:AN20,AM38:AN39)</f>
        <v>1867.04761904762</v>
      </c>
      <c r="BB17" s="15" t="n">
        <f aca="false">SUM(L13:S20,L38:S39,AK13:AL20,AK38:AL39)</f>
        <v>13373.4285714286</v>
      </c>
      <c r="BC17" s="15" t="n">
        <f aca="false">SUM(AO13:AR20,AO38:AR39)</f>
        <v>642.142857142857</v>
      </c>
      <c r="BD17" s="14" t="n">
        <f aca="false">SUM(AW17:BB17)</f>
        <v>48807.9523809524</v>
      </c>
    </row>
    <row r="18" customFormat="false" ht="13.2" hidden="false" customHeight="false" outlineLevel="0" collapsed="false">
      <c r="A18" s="6" t="s">
        <v>16</v>
      </c>
      <c r="B18" s="7" t="n">
        <v>24.952380952381</v>
      </c>
      <c r="C18" s="7" t="n">
        <v>27.9047619047619</v>
      </c>
      <c r="D18" s="7" t="n">
        <v>8.95238095238095</v>
      </c>
      <c r="E18" s="7" t="n">
        <v>11.6190476190476</v>
      </c>
      <c r="F18" s="7" t="n">
        <v>87.1428571428571</v>
      </c>
      <c r="G18" s="7" t="n">
        <v>22.5238095238095</v>
      </c>
      <c r="H18" s="7" t="n">
        <v>49.5238095238095</v>
      </c>
      <c r="I18" s="7" t="n">
        <v>132.142857142857</v>
      </c>
      <c r="J18" s="7" t="n">
        <v>204.238095238095</v>
      </c>
      <c r="K18" s="7" t="n">
        <v>74.5714285714286</v>
      </c>
      <c r="L18" s="7" t="n">
        <v>118.761904761905</v>
      </c>
      <c r="M18" s="7" t="n">
        <v>113.333333333333</v>
      </c>
      <c r="N18" s="7" t="n">
        <v>80.7142857142857</v>
      </c>
      <c r="O18" s="7" t="n">
        <v>120.809523809524</v>
      </c>
      <c r="P18" s="7" t="n">
        <v>126.714285714286</v>
      </c>
      <c r="Q18" s="7" t="n">
        <v>5.33333333333333</v>
      </c>
      <c r="R18" s="7" t="n">
        <v>62.5238095238095</v>
      </c>
      <c r="S18" s="7" t="n">
        <v>150.190476190476</v>
      </c>
      <c r="T18" s="7" t="n">
        <v>17</v>
      </c>
      <c r="U18" s="7" t="n">
        <v>12.5238095238095</v>
      </c>
      <c r="V18" s="7" t="n">
        <v>15.5714285714286</v>
      </c>
      <c r="W18" s="7" t="n">
        <v>3.47619047619048</v>
      </c>
      <c r="X18" s="7" t="n">
        <v>2.80952380952381</v>
      </c>
      <c r="Y18" s="7" t="n">
        <v>8.61904761904762</v>
      </c>
      <c r="Z18" s="7" t="n">
        <v>15.952380952381</v>
      </c>
      <c r="AA18" s="7" t="n">
        <v>273.380952380952</v>
      </c>
      <c r="AB18" s="7" t="n">
        <v>279.904761904762</v>
      </c>
      <c r="AC18" s="7" t="n">
        <v>217.142857142857</v>
      </c>
      <c r="AD18" s="7" t="n">
        <v>186.047619047619</v>
      </c>
      <c r="AE18" s="7" t="n">
        <v>40</v>
      </c>
      <c r="AF18" s="7" t="n">
        <v>42.3333333333333</v>
      </c>
      <c r="AG18" s="7" t="n">
        <v>7.80952380952381</v>
      </c>
      <c r="AH18" s="7" t="n">
        <v>13.2857142857143</v>
      </c>
      <c r="AI18" s="7" t="n">
        <v>21.6666666666667</v>
      </c>
      <c r="AJ18" s="7" t="n">
        <v>5.57142857142857</v>
      </c>
      <c r="AK18" s="7" t="n">
        <v>11.5714285714286</v>
      </c>
      <c r="AL18" s="7" t="n">
        <v>53.4285714285714</v>
      </c>
      <c r="AM18" s="7" t="n">
        <v>3.23809523809524</v>
      </c>
      <c r="AN18" s="7" t="n">
        <v>13.8095238095238</v>
      </c>
      <c r="AO18" s="7" t="n">
        <v>2.33333333333333</v>
      </c>
      <c r="AP18" s="7" t="n">
        <v>2.95238095238095</v>
      </c>
      <c r="AQ18" s="7" t="n">
        <v>7.33333333333333</v>
      </c>
      <c r="AR18" s="7" t="n">
        <v>1.80952380952381</v>
      </c>
      <c r="AS18" s="8" t="n">
        <v>2681.52380952381</v>
      </c>
      <c r="AT18" s="9"/>
      <c r="AV18" s="1" t="s">
        <v>57</v>
      </c>
      <c r="AW18" s="14" t="n">
        <f aca="false">SUM(AA42:AD45)</f>
        <v>5793.90476190476</v>
      </c>
      <c r="AX18" s="14" t="n">
        <f aca="false">SUM(Z42:Z45,H42:K45)</f>
        <v>653.809523809524</v>
      </c>
      <c r="AY18" s="14" t="n">
        <f aca="false">SUM(AE42:AJ45)</f>
        <v>1750.71428571429</v>
      </c>
      <c r="AZ18" s="14" t="n">
        <f aca="false">SUM(B42:G45)</f>
        <v>612.714285714286</v>
      </c>
      <c r="BA18" s="14" t="n">
        <f aca="false">SUM(T42:Y45,AM42:AN45)</f>
        <v>807.476190476191</v>
      </c>
      <c r="BB18" s="14" t="n">
        <f aca="false">SUM(AK42:AL45,L42:S45)</f>
        <v>627.571428571429</v>
      </c>
      <c r="BC18" s="14" t="n">
        <f aca="false">SUM(AO42:AR45)</f>
        <v>797.476190476191</v>
      </c>
      <c r="BD18" s="14" t="n">
        <f aca="false">SUM(AW18:BB18)</f>
        <v>10246.1904761905</v>
      </c>
    </row>
    <row r="19" customFormat="false" ht="13.2" hidden="false" customHeight="false" outlineLevel="0" collapsed="false">
      <c r="A19" s="6" t="s">
        <v>17</v>
      </c>
      <c r="B19" s="7" t="n">
        <v>20</v>
      </c>
      <c r="C19" s="7" t="n">
        <v>45.3333333333333</v>
      </c>
      <c r="D19" s="7" t="n">
        <v>14.3809523809524</v>
      </c>
      <c r="E19" s="7" t="n">
        <v>9</v>
      </c>
      <c r="F19" s="7" t="n">
        <v>176.238095238095</v>
      </c>
      <c r="G19" s="7" t="n">
        <v>27</v>
      </c>
      <c r="H19" s="7" t="n">
        <v>70.6666666666667</v>
      </c>
      <c r="I19" s="7" t="n">
        <v>158.142857142857</v>
      </c>
      <c r="J19" s="7" t="n">
        <v>228.47619047619</v>
      </c>
      <c r="K19" s="7" t="n">
        <v>108.333333333333</v>
      </c>
      <c r="L19" s="7" t="n">
        <v>101.666666666667</v>
      </c>
      <c r="M19" s="7" t="n">
        <v>145.857142857143</v>
      </c>
      <c r="N19" s="7" t="n">
        <v>84.1904761904762</v>
      </c>
      <c r="O19" s="7" t="n">
        <v>130.380952380952</v>
      </c>
      <c r="P19" s="7" t="n">
        <v>213.52380952381</v>
      </c>
      <c r="Q19" s="7" t="n">
        <v>69.4761904761905</v>
      </c>
      <c r="R19" s="7" t="n">
        <v>10.6190476190476</v>
      </c>
      <c r="S19" s="7" t="n">
        <v>187.380952380952</v>
      </c>
      <c r="T19" s="7" t="n">
        <v>18.1904761904762</v>
      </c>
      <c r="U19" s="7" t="n">
        <v>25.8095238095238</v>
      </c>
      <c r="V19" s="7" t="n">
        <v>16.7619047619048</v>
      </c>
      <c r="W19" s="7" t="n">
        <v>3.85714285714286</v>
      </c>
      <c r="X19" s="7" t="n">
        <v>2.66666666666667</v>
      </c>
      <c r="Y19" s="7" t="n">
        <v>13.047619047619</v>
      </c>
      <c r="Z19" s="7" t="n">
        <v>18.7619047619048</v>
      </c>
      <c r="AA19" s="7" t="n">
        <v>560.047619047619</v>
      </c>
      <c r="AB19" s="7" t="n">
        <v>487.476190476191</v>
      </c>
      <c r="AC19" s="7" t="n">
        <v>311.904761904762</v>
      </c>
      <c r="AD19" s="7" t="n">
        <v>235.380952380952</v>
      </c>
      <c r="AE19" s="7" t="n">
        <v>33.6190476190476</v>
      </c>
      <c r="AF19" s="7" t="n">
        <v>33.9047619047619</v>
      </c>
      <c r="AG19" s="7" t="n">
        <v>12.0952380952381</v>
      </c>
      <c r="AH19" s="7" t="n">
        <v>25.8095238095238</v>
      </c>
      <c r="AI19" s="7" t="n">
        <v>25.5714285714286</v>
      </c>
      <c r="AJ19" s="7" t="n">
        <v>8.0952380952381</v>
      </c>
      <c r="AK19" s="7" t="n">
        <v>10.5714285714286</v>
      </c>
      <c r="AL19" s="7" t="n">
        <v>52.6666666666667</v>
      </c>
      <c r="AM19" s="7" t="n">
        <v>4.14285714285714</v>
      </c>
      <c r="AN19" s="7" t="n">
        <v>15.6666666666667</v>
      </c>
      <c r="AO19" s="7" t="n">
        <v>5.57142857142857</v>
      </c>
      <c r="AP19" s="7" t="n">
        <v>2</v>
      </c>
      <c r="AQ19" s="7" t="n">
        <v>21.0952380952381</v>
      </c>
      <c r="AR19" s="7" t="n">
        <v>4.19047619047619</v>
      </c>
      <c r="AS19" s="8" t="n">
        <v>3749.57142857143</v>
      </c>
      <c r="AT19" s="9"/>
      <c r="AV19" s="1" t="s">
        <v>58</v>
      </c>
      <c r="AW19" s="14" t="n">
        <f aca="false">SUM(AW12:AW18)</f>
        <v>100397.80952381</v>
      </c>
      <c r="AX19" s="14" t="n">
        <f aca="false">SUM(AX12:AX18)</f>
        <v>34599.380952381</v>
      </c>
      <c r="AY19" s="14" t="n">
        <f aca="false">SUM(AY12:AY18)</f>
        <v>47298.4285714286</v>
      </c>
      <c r="AZ19" s="14" t="n">
        <f aca="false">SUM(AZ12:AZ18)</f>
        <v>31213.6666666667</v>
      </c>
      <c r="BA19" s="14" t="n">
        <f aca="false">SUM(BA12:BA18)</f>
        <v>33548.8571428571</v>
      </c>
      <c r="BB19" s="14" t="n">
        <f aca="false">SUM(BB12:BB18)</f>
        <v>49822</v>
      </c>
      <c r="BC19" s="14" t="n">
        <f aca="false">SUM(BC12:BC18)</f>
        <v>11309.8095238095</v>
      </c>
      <c r="BD19" s="14" t="n">
        <f aca="false">SUM(BD12:BD18)</f>
        <v>296880.142857143</v>
      </c>
    </row>
    <row r="20" customFormat="false" ht="13.2" hidden="false" customHeight="false" outlineLevel="0" collapsed="false">
      <c r="A20" s="6" t="s">
        <v>18</v>
      </c>
      <c r="B20" s="7" t="n">
        <v>37.8571428571429</v>
      </c>
      <c r="C20" s="7" t="n">
        <v>77.0476190476191</v>
      </c>
      <c r="D20" s="7" t="n">
        <v>30.1428571428571</v>
      </c>
      <c r="E20" s="7" t="n">
        <v>29.4761904761905</v>
      </c>
      <c r="F20" s="7" t="n">
        <v>358.190476190476</v>
      </c>
      <c r="G20" s="7" t="n">
        <v>53.4761904761905</v>
      </c>
      <c r="H20" s="7" t="n">
        <v>101.380952380952</v>
      </c>
      <c r="I20" s="7" t="n">
        <v>298.571428571429</v>
      </c>
      <c r="J20" s="7" t="n">
        <v>385.333333333333</v>
      </c>
      <c r="K20" s="7" t="n">
        <v>143.190476190476</v>
      </c>
      <c r="L20" s="7" t="n">
        <v>119.190476190476</v>
      </c>
      <c r="M20" s="7" t="n">
        <v>273.190476190476</v>
      </c>
      <c r="N20" s="7" t="n">
        <v>114.47619047619</v>
      </c>
      <c r="O20" s="7" t="n">
        <v>226</v>
      </c>
      <c r="P20" s="7" t="n">
        <v>348.857142857143</v>
      </c>
      <c r="Q20" s="7" t="n">
        <v>157.52380952381</v>
      </c>
      <c r="R20" s="7" t="n">
        <v>185.095238095238</v>
      </c>
      <c r="S20" s="7" t="n">
        <v>24.6190476190476</v>
      </c>
      <c r="T20" s="7" t="n">
        <v>37</v>
      </c>
      <c r="U20" s="7" t="n">
        <v>28.8095238095238</v>
      </c>
      <c r="V20" s="7" t="n">
        <v>22.952380952381</v>
      </c>
      <c r="W20" s="7" t="n">
        <v>5.47619047619048</v>
      </c>
      <c r="X20" s="7" t="n">
        <v>8.52380952380952</v>
      </c>
      <c r="Y20" s="7" t="n">
        <v>22.7619047619048</v>
      </c>
      <c r="Z20" s="7" t="n">
        <v>20.2380952380952</v>
      </c>
      <c r="AA20" s="7" t="n">
        <v>900.809523809524</v>
      </c>
      <c r="AB20" s="7" t="n">
        <v>779.428571428571</v>
      </c>
      <c r="AC20" s="7" t="n">
        <v>541.476190476191</v>
      </c>
      <c r="AD20" s="7" t="n">
        <v>396.333333333333</v>
      </c>
      <c r="AE20" s="7" t="n">
        <v>48.7619047619048</v>
      </c>
      <c r="AF20" s="7" t="n">
        <v>34.3809523809524</v>
      </c>
      <c r="AG20" s="7" t="n">
        <v>18.5714285714286</v>
      </c>
      <c r="AH20" s="7" t="n">
        <v>25.5714285714286</v>
      </c>
      <c r="AI20" s="7" t="n">
        <v>38.2380952380952</v>
      </c>
      <c r="AJ20" s="7" t="n">
        <v>6.61904761904762</v>
      </c>
      <c r="AK20" s="7" t="n">
        <v>23.8571428571429</v>
      </c>
      <c r="AL20" s="7" t="n">
        <v>79.2857142857143</v>
      </c>
      <c r="AM20" s="7" t="n">
        <v>8.95238095238095</v>
      </c>
      <c r="AN20" s="7" t="n">
        <v>31.9047619047619</v>
      </c>
      <c r="AO20" s="7" t="n">
        <v>8.28571428571429</v>
      </c>
      <c r="AP20" s="7" t="n">
        <v>4.04761904761905</v>
      </c>
      <c r="AQ20" s="7" t="n">
        <v>47.0476190476191</v>
      </c>
      <c r="AR20" s="7" t="n">
        <v>7.14285714285714</v>
      </c>
      <c r="AS20" s="8" t="n">
        <v>6110.0952380952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0.7619047619048</v>
      </c>
      <c r="C21" s="7" t="n">
        <v>39.8095238095238</v>
      </c>
      <c r="D21" s="7" t="n">
        <v>23.8571428571429</v>
      </c>
      <c r="E21" s="7" t="n">
        <v>19.0952380952381</v>
      </c>
      <c r="F21" s="7" t="n">
        <v>106.047619047619</v>
      </c>
      <c r="G21" s="7" t="n">
        <v>28.1904761904762</v>
      </c>
      <c r="H21" s="7" t="n">
        <v>105.666666666667</v>
      </c>
      <c r="I21" s="7" t="n">
        <v>214.238095238095</v>
      </c>
      <c r="J21" s="7" t="n">
        <v>301.714285714286</v>
      </c>
      <c r="K21" s="7" t="n">
        <v>19.1428571428571</v>
      </c>
      <c r="L21" s="7" t="n">
        <v>54.2380952380952</v>
      </c>
      <c r="M21" s="7" t="n">
        <v>102.904761904762</v>
      </c>
      <c r="N21" s="7" t="n">
        <v>35.2380952380952</v>
      </c>
      <c r="O21" s="7" t="n">
        <v>33.2857142857143</v>
      </c>
      <c r="P21" s="7" t="n">
        <v>26.2380952380952</v>
      </c>
      <c r="Q21" s="7" t="n">
        <v>16.2380952380952</v>
      </c>
      <c r="R21" s="7" t="n">
        <v>20.1904761904762</v>
      </c>
      <c r="S21" s="7" t="n">
        <v>37</v>
      </c>
      <c r="T21" s="7" t="n">
        <v>12.9047619047619</v>
      </c>
      <c r="U21" s="7" t="n">
        <v>142.952380952381</v>
      </c>
      <c r="V21" s="7" t="n">
        <v>470.476190476191</v>
      </c>
      <c r="W21" s="7" t="n">
        <v>115.714285714286</v>
      </c>
      <c r="X21" s="7" t="n">
        <v>55.3333333333333</v>
      </c>
      <c r="Y21" s="7" t="n">
        <v>99.0952380952381</v>
      </c>
      <c r="Z21" s="7" t="n">
        <v>18.6190476190476</v>
      </c>
      <c r="AA21" s="7" t="n">
        <v>703.952380952381</v>
      </c>
      <c r="AB21" s="7" t="n">
        <v>643.428571428571</v>
      </c>
      <c r="AC21" s="7" t="n">
        <v>375.333333333333</v>
      </c>
      <c r="AD21" s="7" t="n">
        <v>333.047619047619</v>
      </c>
      <c r="AE21" s="7" t="n">
        <v>62.7619047619048</v>
      </c>
      <c r="AF21" s="7" t="n">
        <v>75.2857142857143</v>
      </c>
      <c r="AG21" s="7" t="n">
        <v>37.8571428571429</v>
      </c>
      <c r="AH21" s="7" t="n">
        <v>39.8095238095238</v>
      </c>
      <c r="AI21" s="7" t="n">
        <v>46.9047619047619</v>
      </c>
      <c r="AJ21" s="7" t="n">
        <v>22.6190476190476</v>
      </c>
      <c r="AK21" s="7" t="n">
        <v>8.90476190476191</v>
      </c>
      <c r="AL21" s="7" t="n">
        <v>18.2857142857143</v>
      </c>
      <c r="AM21" s="7" t="n">
        <v>66.1904761904762</v>
      </c>
      <c r="AN21" s="7" t="n">
        <v>447.857142857143</v>
      </c>
      <c r="AO21" s="7" t="n">
        <v>20</v>
      </c>
      <c r="AP21" s="7" t="n">
        <v>14.3809523809524</v>
      </c>
      <c r="AQ21" s="7" t="n">
        <v>46.952380952381</v>
      </c>
      <c r="AR21" s="7" t="n">
        <v>21</v>
      </c>
      <c r="AS21" s="8" t="n">
        <v>5123.52380952381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18.7142857142857</v>
      </c>
      <c r="C22" s="7" t="n">
        <v>28.4285714285714</v>
      </c>
      <c r="D22" s="7" t="n">
        <v>23.6190476190476</v>
      </c>
      <c r="E22" s="7" t="n">
        <v>12.6666666666667</v>
      </c>
      <c r="F22" s="7" t="n">
        <v>159.666666666667</v>
      </c>
      <c r="G22" s="7" t="n">
        <v>21.8095238095238</v>
      </c>
      <c r="H22" s="7" t="n">
        <v>79.4285714285714</v>
      </c>
      <c r="I22" s="7" t="n">
        <v>281.714285714286</v>
      </c>
      <c r="J22" s="7" t="n">
        <v>379.095238095238</v>
      </c>
      <c r="K22" s="7" t="n">
        <v>19.5238095238095</v>
      </c>
      <c r="L22" s="7" t="n">
        <v>41.0476190476191</v>
      </c>
      <c r="M22" s="7" t="n">
        <v>117.761904761905</v>
      </c>
      <c r="N22" s="7" t="n">
        <v>31.1904761904762</v>
      </c>
      <c r="O22" s="7" t="n">
        <v>16.047619047619</v>
      </c>
      <c r="P22" s="7" t="n">
        <v>22.6190476190476</v>
      </c>
      <c r="Q22" s="7" t="n">
        <v>14.8571428571429</v>
      </c>
      <c r="R22" s="7" t="n">
        <v>23.5238095238095</v>
      </c>
      <c r="S22" s="7" t="n">
        <v>28.8095238095238</v>
      </c>
      <c r="T22" s="7" t="n">
        <v>140.238095238095</v>
      </c>
      <c r="U22" s="7" t="n">
        <v>12.8571428571429</v>
      </c>
      <c r="V22" s="7" t="n">
        <v>143.428571428571</v>
      </c>
      <c r="W22" s="7" t="n">
        <v>60.4285714285714</v>
      </c>
      <c r="X22" s="7" t="n">
        <v>39.8571428571429</v>
      </c>
      <c r="Y22" s="7" t="n">
        <v>109</v>
      </c>
      <c r="Z22" s="7" t="n">
        <v>10.3333333333333</v>
      </c>
      <c r="AA22" s="7" t="n">
        <v>1383.52380952381</v>
      </c>
      <c r="AB22" s="7" t="n">
        <v>1189.66666666667</v>
      </c>
      <c r="AC22" s="7" t="n">
        <v>533.047619047619</v>
      </c>
      <c r="AD22" s="7" t="n">
        <v>448.809523809524</v>
      </c>
      <c r="AE22" s="7" t="n">
        <v>61.7142857142857</v>
      </c>
      <c r="AF22" s="7" t="n">
        <v>58.7142857142857</v>
      </c>
      <c r="AG22" s="7" t="n">
        <v>38.5238095238095</v>
      </c>
      <c r="AH22" s="7" t="n">
        <v>32.9047619047619</v>
      </c>
      <c r="AI22" s="7" t="n">
        <v>65</v>
      </c>
      <c r="AJ22" s="7" t="n">
        <v>26.3333333333333</v>
      </c>
      <c r="AK22" s="7" t="n">
        <v>4.19047619047619</v>
      </c>
      <c r="AL22" s="7" t="n">
        <v>8.61904761904762</v>
      </c>
      <c r="AM22" s="7" t="n">
        <v>40.1904761904762</v>
      </c>
      <c r="AN22" s="7" t="n">
        <v>159.714285714286</v>
      </c>
      <c r="AO22" s="7" t="n">
        <v>28.952380952381</v>
      </c>
      <c r="AP22" s="7" t="n">
        <v>16.5238095238095</v>
      </c>
      <c r="AQ22" s="7" t="n">
        <v>80.6190476190476</v>
      </c>
      <c r="AR22" s="7" t="n">
        <v>22.0952380952381</v>
      </c>
      <c r="AS22" s="8" t="n">
        <v>6035.80952380952</v>
      </c>
      <c r="AT22" s="9"/>
      <c r="AV22" s="12" t="s">
        <v>50</v>
      </c>
      <c r="AW22" s="14" t="n">
        <f aca="false">AW12</f>
        <v>4091.76190476191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7.6666666666667</v>
      </c>
      <c r="C23" s="7" t="n">
        <v>47.4761904761905</v>
      </c>
      <c r="D23" s="7" t="n">
        <v>23.7142857142857</v>
      </c>
      <c r="E23" s="7" t="n">
        <v>23.952380952381</v>
      </c>
      <c r="F23" s="7" t="n">
        <v>167.666666666667</v>
      </c>
      <c r="G23" s="7" t="n">
        <v>30.7142857142857</v>
      </c>
      <c r="H23" s="7" t="n">
        <v>103</v>
      </c>
      <c r="I23" s="7" t="n">
        <v>203.619047619048</v>
      </c>
      <c r="J23" s="7" t="n">
        <v>301.428571428571</v>
      </c>
      <c r="K23" s="7" t="n">
        <v>19.5238095238095</v>
      </c>
      <c r="L23" s="7" t="n">
        <v>42.6190476190476</v>
      </c>
      <c r="M23" s="7" t="n">
        <v>117.428571428571</v>
      </c>
      <c r="N23" s="7" t="n">
        <v>22.5714285714286</v>
      </c>
      <c r="O23" s="7" t="n">
        <v>18.0952380952381</v>
      </c>
      <c r="P23" s="7" t="n">
        <v>19</v>
      </c>
      <c r="Q23" s="7" t="n">
        <v>17.3809523809524</v>
      </c>
      <c r="R23" s="7" t="n">
        <v>17.1904761904762</v>
      </c>
      <c r="S23" s="7" t="n">
        <v>21.4285714285714</v>
      </c>
      <c r="T23" s="7" t="n">
        <v>514.952380952381</v>
      </c>
      <c r="U23" s="7" t="n">
        <v>134.857142857143</v>
      </c>
      <c r="V23" s="7" t="n">
        <v>12.3333333333333</v>
      </c>
      <c r="W23" s="7" t="n">
        <v>74.9047619047619</v>
      </c>
      <c r="X23" s="7" t="n">
        <v>56.3333333333333</v>
      </c>
      <c r="Y23" s="7" t="n">
        <v>142.285714285714</v>
      </c>
      <c r="Z23" s="7" t="n">
        <v>12.952380952381</v>
      </c>
      <c r="AA23" s="7" t="n">
        <v>1102.04761904762</v>
      </c>
      <c r="AB23" s="7" t="n">
        <v>936.619047619048</v>
      </c>
      <c r="AC23" s="7" t="n">
        <v>502</v>
      </c>
      <c r="AD23" s="7" t="n">
        <v>348.666666666667</v>
      </c>
      <c r="AE23" s="7" t="n">
        <v>53.0476190476191</v>
      </c>
      <c r="AF23" s="7" t="n">
        <v>51.9047619047619</v>
      </c>
      <c r="AG23" s="7" t="n">
        <v>35.4285714285714</v>
      </c>
      <c r="AH23" s="7" t="n">
        <v>31.5238095238095</v>
      </c>
      <c r="AI23" s="7" t="n">
        <v>49.6666666666667</v>
      </c>
      <c r="AJ23" s="7" t="n">
        <v>17.952380952381</v>
      </c>
      <c r="AK23" s="7" t="n">
        <v>4.28571428571429</v>
      </c>
      <c r="AL23" s="7" t="n">
        <v>5.42857142857143</v>
      </c>
      <c r="AM23" s="7" t="n">
        <v>84.0952380952381</v>
      </c>
      <c r="AN23" s="7" t="n">
        <v>221.857142857143</v>
      </c>
      <c r="AO23" s="7" t="n">
        <v>19.4761904761905</v>
      </c>
      <c r="AP23" s="7" t="n">
        <v>17.6666666666667</v>
      </c>
      <c r="AQ23" s="7" t="n">
        <v>77.8095238095238</v>
      </c>
      <c r="AR23" s="7" t="n">
        <v>21.5714285714286</v>
      </c>
      <c r="AS23" s="8" t="n">
        <v>5754.14285714286</v>
      </c>
      <c r="AT23" s="9"/>
      <c r="AV23" s="12" t="s">
        <v>51</v>
      </c>
      <c r="AW23" s="14" t="n">
        <f aca="false">AW13+AX12</f>
        <v>25855.1428571429</v>
      </c>
      <c r="AX23" s="14" t="n">
        <f aca="false">AX13</f>
        <v>1513.66666666667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1428571428571</v>
      </c>
      <c r="C24" s="7" t="n">
        <v>10.3333333333333</v>
      </c>
      <c r="D24" s="7" t="n">
        <v>9.66666666666667</v>
      </c>
      <c r="E24" s="7" t="n">
        <v>12.0952380952381</v>
      </c>
      <c r="F24" s="7" t="n">
        <v>76.9047619047619</v>
      </c>
      <c r="G24" s="7" t="n">
        <v>9.14285714285714</v>
      </c>
      <c r="H24" s="7" t="n">
        <v>35.5714285714286</v>
      </c>
      <c r="I24" s="7" t="n">
        <v>116.761904761905</v>
      </c>
      <c r="J24" s="7" t="n">
        <v>174.047619047619</v>
      </c>
      <c r="K24" s="7" t="n">
        <v>10.8095238095238</v>
      </c>
      <c r="L24" s="7" t="n">
        <v>27.2857142857143</v>
      </c>
      <c r="M24" s="7" t="n">
        <v>68.9047619047619</v>
      </c>
      <c r="N24" s="7" t="n">
        <v>6.04761904761905</v>
      </c>
      <c r="O24" s="7" t="n">
        <v>6.52380952380952</v>
      </c>
      <c r="P24" s="7" t="n">
        <v>5.38095238095238</v>
      </c>
      <c r="Q24" s="7" t="n">
        <v>2.80952380952381</v>
      </c>
      <c r="R24" s="7" t="n">
        <v>4.23809523809524</v>
      </c>
      <c r="S24" s="7" t="n">
        <v>6.04761904761905</v>
      </c>
      <c r="T24" s="7" t="n">
        <v>143.619047619048</v>
      </c>
      <c r="U24" s="7" t="n">
        <v>86.4285714285714</v>
      </c>
      <c r="V24" s="7" t="n">
        <v>102</v>
      </c>
      <c r="W24" s="7" t="n">
        <v>6.42857142857143</v>
      </c>
      <c r="X24" s="7" t="n">
        <v>17.5238095238095</v>
      </c>
      <c r="Y24" s="7" t="n">
        <v>72.1904761904762</v>
      </c>
      <c r="Z24" s="7" t="n">
        <v>2.95238095238095</v>
      </c>
      <c r="AA24" s="7" t="n">
        <v>760.047619047619</v>
      </c>
      <c r="AB24" s="7" t="n">
        <v>629.238095238095</v>
      </c>
      <c r="AC24" s="7" t="n">
        <v>275.142857142857</v>
      </c>
      <c r="AD24" s="7" t="n">
        <v>193.666666666667</v>
      </c>
      <c r="AE24" s="7" t="n">
        <v>26.2380952380952</v>
      </c>
      <c r="AF24" s="7" t="n">
        <v>28.6666666666667</v>
      </c>
      <c r="AG24" s="7" t="n">
        <v>10.1904761904762</v>
      </c>
      <c r="AH24" s="7" t="n">
        <v>5</v>
      </c>
      <c r="AI24" s="7" t="n">
        <v>9.66666666666667</v>
      </c>
      <c r="AJ24" s="7" t="n">
        <v>3.42857142857143</v>
      </c>
      <c r="AK24" s="7" t="n">
        <v>1.23809523809524</v>
      </c>
      <c r="AL24" s="7" t="n">
        <v>2.47619047619048</v>
      </c>
      <c r="AM24" s="7" t="n">
        <v>13.5714285714286</v>
      </c>
      <c r="AN24" s="7" t="n">
        <v>33</v>
      </c>
      <c r="AO24" s="7" t="n">
        <v>7</v>
      </c>
      <c r="AP24" s="7" t="n">
        <v>4.85714285714286</v>
      </c>
      <c r="AQ24" s="7" t="n">
        <v>42.6190476190476</v>
      </c>
      <c r="AR24" s="7" t="n">
        <v>5.57142857142857</v>
      </c>
      <c r="AS24" s="8" t="n">
        <v>3079.47619047619</v>
      </c>
      <c r="AT24" s="9"/>
      <c r="AV24" s="12" t="s">
        <v>52</v>
      </c>
      <c r="AW24" s="14" t="n">
        <f aca="false">AW14+AY12</f>
        <v>58100.1904761905</v>
      </c>
      <c r="AX24" s="14" t="n">
        <f aca="false">AX14+AY13</f>
        <v>5414.85714285714</v>
      </c>
      <c r="AY24" s="14" t="n">
        <f aca="false">AY14</f>
        <v>6692.04761904762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9.38095238095238</v>
      </c>
      <c r="C25" s="7" t="n">
        <v>10.7619047619048</v>
      </c>
      <c r="D25" s="7" t="n">
        <v>7.38095238095238</v>
      </c>
      <c r="E25" s="7" t="n">
        <v>8</v>
      </c>
      <c r="F25" s="7" t="n">
        <v>67.1904761904762</v>
      </c>
      <c r="G25" s="7" t="n">
        <v>8.38095238095238</v>
      </c>
      <c r="H25" s="7" t="n">
        <v>30</v>
      </c>
      <c r="I25" s="7" t="n">
        <v>77.3809523809524</v>
      </c>
      <c r="J25" s="7" t="n">
        <v>153.809523809524</v>
      </c>
      <c r="K25" s="7" t="n">
        <v>8.90476190476191</v>
      </c>
      <c r="L25" s="7" t="n">
        <v>30.2380952380952</v>
      </c>
      <c r="M25" s="7" t="n">
        <v>56.4761904761905</v>
      </c>
      <c r="N25" s="7" t="n">
        <v>10</v>
      </c>
      <c r="O25" s="7" t="n">
        <v>2.85714285714286</v>
      </c>
      <c r="P25" s="7" t="n">
        <v>8.14285714285714</v>
      </c>
      <c r="Q25" s="7" t="n">
        <v>3</v>
      </c>
      <c r="R25" s="7" t="n">
        <v>2.33333333333333</v>
      </c>
      <c r="S25" s="7" t="n">
        <v>8.38095238095238</v>
      </c>
      <c r="T25" s="7" t="n">
        <v>60.2380952380952</v>
      </c>
      <c r="U25" s="7" t="n">
        <v>45.952380952381</v>
      </c>
      <c r="V25" s="7" t="n">
        <v>62.3809523809524</v>
      </c>
      <c r="W25" s="7" t="n">
        <v>22.4761904761905</v>
      </c>
      <c r="X25" s="7" t="n">
        <v>5.04761904761905</v>
      </c>
      <c r="Y25" s="7" t="n">
        <v>58.6190476190476</v>
      </c>
      <c r="Z25" s="7" t="n">
        <v>5.33333333333333</v>
      </c>
      <c r="AA25" s="7" t="n">
        <v>685.619047619048</v>
      </c>
      <c r="AB25" s="7" t="n">
        <v>590.761904761905</v>
      </c>
      <c r="AC25" s="7" t="n">
        <v>248.285714285714</v>
      </c>
      <c r="AD25" s="7" t="n">
        <v>170.714285714286</v>
      </c>
      <c r="AE25" s="7" t="n">
        <v>22</v>
      </c>
      <c r="AF25" s="7" t="n">
        <v>30.5238095238095</v>
      </c>
      <c r="AG25" s="7" t="n">
        <v>10.8095238095238</v>
      </c>
      <c r="AH25" s="7" t="n">
        <v>8.90476190476191</v>
      </c>
      <c r="AI25" s="7" t="n">
        <v>9.19047619047619</v>
      </c>
      <c r="AJ25" s="7" t="n">
        <v>3.52380952380952</v>
      </c>
      <c r="AK25" s="7" t="n">
        <v>1.33333333333333</v>
      </c>
      <c r="AL25" s="7" t="n">
        <v>2.95238095238095</v>
      </c>
      <c r="AM25" s="7" t="n">
        <v>10.2857142857143</v>
      </c>
      <c r="AN25" s="7" t="n">
        <v>24.5714285714286</v>
      </c>
      <c r="AO25" s="7" t="n">
        <v>5.23809523809524</v>
      </c>
      <c r="AP25" s="7" t="n">
        <v>3.61904761904762</v>
      </c>
      <c r="AQ25" s="7" t="n">
        <v>35</v>
      </c>
      <c r="AR25" s="7" t="n">
        <v>10.8095238095238</v>
      </c>
      <c r="AS25" s="8" t="n">
        <v>2636.80952380952</v>
      </c>
      <c r="AT25" s="9"/>
      <c r="AV25" s="12" t="s">
        <v>53</v>
      </c>
      <c r="AW25" s="14" t="n">
        <f aca="false">AW15+AZ12</f>
        <v>22861.6666666667</v>
      </c>
      <c r="AX25" s="14" t="n">
        <f aca="false">AX15+AZ13</f>
        <v>10474.0952380952</v>
      </c>
      <c r="AY25" s="14" t="n">
        <f aca="false">AY15+AZ14</f>
        <v>4594.90476190476</v>
      </c>
      <c r="AZ25" s="14" t="n">
        <f aca="false">AZ15</f>
        <v>6571.8571428571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2.952380952381</v>
      </c>
      <c r="C26" s="7" t="n">
        <v>22.8095238095238</v>
      </c>
      <c r="D26" s="7" t="n">
        <v>20.2857142857143</v>
      </c>
      <c r="E26" s="7" t="n">
        <v>14.1428571428571</v>
      </c>
      <c r="F26" s="7" t="n">
        <v>61.7619047619048</v>
      </c>
      <c r="G26" s="7" t="n">
        <v>17.3809523809524</v>
      </c>
      <c r="H26" s="7" t="n">
        <v>46.4761904761905</v>
      </c>
      <c r="I26" s="7" t="n">
        <v>102.809523809524</v>
      </c>
      <c r="J26" s="7" t="n">
        <v>201.952380952381</v>
      </c>
      <c r="K26" s="7" t="n">
        <v>34.4285714285714</v>
      </c>
      <c r="L26" s="7" t="n">
        <v>46.7619047619048</v>
      </c>
      <c r="M26" s="7" t="n">
        <v>75.5714285714286</v>
      </c>
      <c r="N26" s="7" t="n">
        <v>20.1428571428571</v>
      </c>
      <c r="O26" s="7" t="n">
        <v>14.7619047619048</v>
      </c>
      <c r="P26" s="7" t="n">
        <v>17.0952380952381</v>
      </c>
      <c r="Q26" s="7" t="n">
        <v>7.28571428571429</v>
      </c>
      <c r="R26" s="7" t="n">
        <v>11</v>
      </c>
      <c r="S26" s="7" t="n">
        <v>20.6190476190476</v>
      </c>
      <c r="T26" s="7" t="n">
        <v>97.2380952380952</v>
      </c>
      <c r="U26" s="7" t="n">
        <v>105.666666666667</v>
      </c>
      <c r="V26" s="7" t="n">
        <v>137.142857142857</v>
      </c>
      <c r="W26" s="7" t="n">
        <v>62.8571428571429</v>
      </c>
      <c r="X26" s="7" t="n">
        <v>58.3333333333333</v>
      </c>
      <c r="Y26" s="7" t="n">
        <v>7.71428571428571</v>
      </c>
      <c r="Z26" s="7" t="n">
        <v>16.047619047619</v>
      </c>
      <c r="AA26" s="7" t="n">
        <v>962.52380952381</v>
      </c>
      <c r="AB26" s="7" t="n">
        <v>913</v>
      </c>
      <c r="AC26" s="7" t="n">
        <v>538.619047619048</v>
      </c>
      <c r="AD26" s="7" t="n">
        <v>416</v>
      </c>
      <c r="AE26" s="7" t="n">
        <v>116.619047619048</v>
      </c>
      <c r="AF26" s="7" t="n">
        <v>74.1904761904762</v>
      </c>
      <c r="AG26" s="7" t="n">
        <v>24.5238095238095</v>
      </c>
      <c r="AH26" s="7" t="n">
        <v>19.4285714285714</v>
      </c>
      <c r="AI26" s="7" t="n">
        <v>26.2857142857143</v>
      </c>
      <c r="AJ26" s="7" t="n">
        <v>6.38095238095238</v>
      </c>
      <c r="AK26" s="7" t="n">
        <v>5.66666666666667</v>
      </c>
      <c r="AL26" s="7" t="n">
        <v>15.2380952380952</v>
      </c>
      <c r="AM26" s="7" t="n">
        <v>18.6666666666667</v>
      </c>
      <c r="AN26" s="7" t="n">
        <v>52.7142857142857</v>
      </c>
      <c r="AO26" s="7" t="n">
        <v>13.6666666666667</v>
      </c>
      <c r="AP26" s="7" t="n">
        <v>4.71428571428571</v>
      </c>
      <c r="AQ26" s="7" t="n">
        <v>68.5714285714286</v>
      </c>
      <c r="AR26" s="7" t="n">
        <v>18.7619047619048</v>
      </c>
      <c r="AS26" s="8" t="n">
        <v>4538.80952380952</v>
      </c>
      <c r="AT26" s="9"/>
      <c r="AV26" s="1" t="s">
        <v>54</v>
      </c>
      <c r="AW26" s="14" t="n">
        <f aca="false">AW16+BA12</f>
        <v>35517.2857142857</v>
      </c>
      <c r="AX26" s="14" t="n">
        <f aca="false">AX16+BA13</f>
        <v>8043.14285714286</v>
      </c>
      <c r="AY26" s="14" t="n">
        <f aca="false">AY16+BA14</f>
        <v>3342.66666666667</v>
      </c>
      <c r="AZ26" s="14" t="n">
        <f aca="false">AZ16+BA15</f>
        <v>2907.04761904762</v>
      </c>
      <c r="BA26" s="14" t="n">
        <f aca="false">BA16</f>
        <v>6024.66666666667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4.5714285714286</v>
      </c>
      <c r="C27" s="7" t="n">
        <v>35.6190476190476</v>
      </c>
      <c r="D27" s="7" t="n">
        <v>13.3333333333333</v>
      </c>
      <c r="E27" s="7" t="n">
        <v>14.8571428571429</v>
      </c>
      <c r="F27" s="7" t="n">
        <v>51</v>
      </c>
      <c r="G27" s="7" t="n">
        <v>31.5238095238095</v>
      </c>
      <c r="H27" s="7" t="n">
        <v>44.0476190476191</v>
      </c>
      <c r="I27" s="7" t="n">
        <v>48.9047619047619</v>
      </c>
      <c r="J27" s="7" t="n">
        <v>89.6190476190476</v>
      </c>
      <c r="K27" s="7" t="n">
        <v>23.5714285714286</v>
      </c>
      <c r="L27" s="7" t="n">
        <v>107.904761904762</v>
      </c>
      <c r="M27" s="7" t="n">
        <v>100.190476190476</v>
      </c>
      <c r="N27" s="7" t="n">
        <v>35.1904761904762</v>
      </c>
      <c r="O27" s="7" t="n">
        <v>43.2380952380952</v>
      </c>
      <c r="P27" s="7" t="n">
        <v>25.952380952381</v>
      </c>
      <c r="Q27" s="7" t="n">
        <v>15.2857142857143</v>
      </c>
      <c r="R27" s="7" t="n">
        <v>18.6666666666667</v>
      </c>
      <c r="S27" s="7" t="n">
        <v>18</v>
      </c>
      <c r="T27" s="7" t="n">
        <v>16.047619047619</v>
      </c>
      <c r="U27" s="7" t="n">
        <v>9.42857142857143</v>
      </c>
      <c r="V27" s="7" t="n">
        <v>12.6190476190476</v>
      </c>
      <c r="W27" s="7" t="n">
        <v>3.38095238095238</v>
      </c>
      <c r="X27" s="7" t="n">
        <v>4.57142857142857</v>
      </c>
      <c r="Y27" s="7" t="n">
        <v>16.3333333333333</v>
      </c>
      <c r="Z27" s="7" t="n">
        <v>4.95238095238095</v>
      </c>
      <c r="AA27" s="7" t="n">
        <v>1057.33333333333</v>
      </c>
      <c r="AB27" s="7" t="n">
        <v>932.238095238095</v>
      </c>
      <c r="AC27" s="7" t="n">
        <v>571</v>
      </c>
      <c r="AD27" s="7" t="n">
        <v>409.571428571429</v>
      </c>
      <c r="AE27" s="7" t="n">
        <v>98.3809523809524</v>
      </c>
      <c r="AF27" s="7" t="n">
        <v>96.8571428571429</v>
      </c>
      <c r="AG27" s="7" t="n">
        <v>19.2857142857143</v>
      </c>
      <c r="AH27" s="7" t="n">
        <v>33.5238095238095</v>
      </c>
      <c r="AI27" s="7" t="n">
        <v>30.8095238095238</v>
      </c>
      <c r="AJ27" s="7" t="n">
        <v>8.71428571428571</v>
      </c>
      <c r="AK27" s="7" t="n">
        <v>7.66666666666667</v>
      </c>
      <c r="AL27" s="7" t="n">
        <v>31.5714285714286</v>
      </c>
      <c r="AM27" s="7" t="n">
        <v>3.66666666666667</v>
      </c>
      <c r="AN27" s="7" t="n">
        <v>24.8571428571429</v>
      </c>
      <c r="AO27" s="7" t="n">
        <v>7.95238095238095</v>
      </c>
      <c r="AP27" s="7" t="n">
        <v>3.71428571428571</v>
      </c>
      <c r="AQ27" s="7" t="n">
        <v>20.1428571428571</v>
      </c>
      <c r="AR27" s="7" t="n">
        <v>7.66666666666667</v>
      </c>
      <c r="AS27" s="8" t="n">
        <v>4173.76190476191</v>
      </c>
      <c r="AT27" s="9"/>
      <c r="AV27" s="1" t="s">
        <v>55</v>
      </c>
      <c r="AW27" s="14" t="n">
        <f aca="false">AW17+BB12</f>
        <v>40159.5714285714</v>
      </c>
      <c r="AX27" s="14" t="n">
        <f aca="false">AX17+BB13</f>
        <v>14515.8571428571</v>
      </c>
      <c r="AY27" s="14" t="n">
        <f aca="false">AY17+BB14</f>
        <v>4879.2380952381</v>
      </c>
      <c r="AZ27" s="14" t="n">
        <f aca="false">AZ17+BB15</f>
        <v>7996.71428571429</v>
      </c>
      <c r="BA27" s="14" t="n">
        <f aca="false">BA17+BB16</f>
        <v>3704.14285714286</v>
      </c>
      <c r="BB27" s="14" t="n">
        <f aca="false">BB17</f>
        <v>13373.4285714286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7.52380952381</v>
      </c>
      <c r="C28" s="7" t="n">
        <v>789.476190476191</v>
      </c>
      <c r="D28" s="7" t="n">
        <v>452.190476190476</v>
      </c>
      <c r="E28" s="7" t="n">
        <v>487</v>
      </c>
      <c r="F28" s="7" t="n">
        <v>857.952380952381</v>
      </c>
      <c r="G28" s="7" t="n">
        <v>486.952380952381</v>
      </c>
      <c r="H28" s="7" t="n">
        <v>721.714285714286</v>
      </c>
      <c r="I28" s="7" t="n">
        <v>801.190476190476</v>
      </c>
      <c r="J28" s="7" t="n">
        <v>1138.80952380952</v>
      </c>
      <c r="K28" s="7" t="n">
        <v>536.952380952381</v>
      </c>
      <c r="L28" s="7" t="n">
        <v>698.095238095238</v>
      </c>
      <c r="M28" s="7" t="n">
        <v>645.714285714286</v>
      </c>
      <c r="N28" s="7" t="n">
        <v>621.428571428571</v>
      </c>
      <c r="O28" s="7" t="n">
        <v>604.238095238095</v>
      </c>
      <c r="P28" s="7" t="n">
        <v>404</v>
      </c>
      <c r="Q28" s="7" t="n">
        <v>319.047619047619</v>
      </c>
      <c r="R28" s="7" t="n">
        <v>611.476190476191</v>
      </c>
      <c r="S28" s="7" t="n">
        <v>978.142857142857</v>
      </c>
      <c r="T28" s="7" t="n">
        <v>815.571428571429</v>
      </c>
      <c r="U28" s="7" t="n">
        <v>1607.7619047619</v>
      </c>
      <c r="V28" s="7" t="n">
        <v>1273.95238095238</v>
      </c>
      <c r="W28" s="7" t="n">
        <v>811.857142857143</v>
      </c>
      <c r="X28" s="7" t="n">
        <v>710.333333333333</v>
      </c>
      <c r="Y28" s="7" t="n">
        <v>922.714285714286</v>
      </c>
      <c r="Z28" s="7" t="n">
        <v>1142.71428571429</v>
      </c>
      <c r="AA28" s="7" t="n">
        <v>89.7619047619048</v>
      </c>
      <c r="AB28" s="7" t="n">
        <v>107.857142857143</v>
      </c>
      <c r="AC28" s="7" t="n">
        <v>411.904761904762</v>
      </c>
      <c r="AD28" s="7" t="n">
        <v>355.714285714286</v>
      </c>
      <c r="AE28" s="7" t="n">
        <v>791.476190476191</v>
      </c>
      <c r="AF28" s="7" t="n">
        <v>1371.42857142857</v>
      </c>
      <c r="AG28" s="7" t="n">
        <v>1089.71428571429</v>
      </c>
      <c r="AH28" s="7" t="n">
        <v>1401.61904761905</v>
      </c>
      <c r="AI28" s="7" t="n">
        <v>974</v>
      </c>
      <c r="AJ28" s="7" t="n">
        <v>591.238095238095</v>
      </c>
      <c r="AK28" s="7" t="n">
        <v>467.238095238095</v>
      </c>
      <c r="AL28" s="7" t="n">
        <v>1652.71428571429</v>
      </c>
      <c r="AM28" s="7" t="n">
        <v>337.285714285714</v>
      </c>
      <c r="AN28" s="7" t="n">
        <v>761.571428571429</v>
      </c>
      <c r="AO28" s="7" t="n">
        <v>431.904761904762</v>
      </c>
      <c r="AP28" s="7" t="n">
        <v>275.476190476191</v>
      </c>
      <c r="AQ28" s="7" t="n">
        <v>292.285714285714</v>
      </c>
      <c r="AR28" s="7" t="n">
        <v>553.619047619048</v>
      </c>
      <c r="AS28" s="8" t="n">
        <v>30633.6190476191</v>
      </c>
      <c r="AT28" s="9"/>
      <c r="AV28" s="1" t="s">
        <v>57</v>
      </c>
      <c r="AW28" s="14" t="n">
        <f aca="false">AW18+BC12</f>
        <v>11961.4285714286</v>
      </c>
      <c r="AX28" s="14" t="n">
        <f aca="false">AX18+BC14</f>
        <v>2348.61904761905</v>
      </c>
      <c r="AY28" s="14" t="n">
        <f aca="false">AY18+BC15</f>
        <v>2349.33333333333</v>
      </c>
      <c r="AZ28" s="14" t="n">
        <f aca="false">AZ18+BC16</f>
        <v>1395.7619047619</v>
      </c>
      <c r="BA28" s="14" t="n">
        <f aca="false">BA18+BC17</f>
        <v>1449.61904761905</v>
      </c>
      <c r="BB28" s="14" t="n">
        <f aca="false">BB18</f>
        <v>627.571428571429</v>
      </c>
      <c r="BC28" s="14" t="n">
        <f aca="false">BC18</f>
        <v>797.476190476191</v>
      </c>
      <c r="BD28" s="14" t="n">
        <f aca="false">SUM(AW22:BB28)</f>
        <v>306766.285714286</v>
      </c>
    </row>
    <row r="29" customFormat="false" ht="13.2" hidden="false" customHeight="false" outlineLevel="0" collapsed="false">
      <c r="A29" s="6" t="s">
        <v>27</v>
      </c>
      <c r="B29" s="7" t="n">
        <v>233</v>
      </c>
      <c r="C29" s="7" t="n">
        <v>788.285714285714</v>
      </c>
      <c r="D29" s="7" t="n">
        <v>439</v>
      </c>
      <c r="E29" s="7" t="n">
        <v>431.285714285714</v>
      </c>
      <c r="F29" s="7" t="n">
        <v>666.52380952381</v>
      </c>
      <c r="G29" s="7" t="n">
        <v>487</v>
      </c>
      <c r="H29" s="7" t="n">
        <v>716.666666666667</v>
      </c>
      <c r="I29" s="7" t="n">
        <v>592.142857142857</v>
      </c>
      <c r="J29" s="7" t="n">
        <v>879.238095238095</v>
      </c>
      <c r="K29" s="7" t="n">
        <v>506.952380952381</v>
      </c>
      <c r="L29" s="7" t="n">
        <v>686.333333333333</v>
      </c>
      <c r="M29" s="7" t="n">
        <v>512.857142857143</v>
      </c>
      <c r="N29" s="7" t="n">
        <v>629.809523809524</v>
      </c>
      <c r="O29" s="7" t="n">
        <v>567.285714285714</v>
      </c>
      <c r="P29" s="7" t="n">
        <v>363.190476190476</v>
      </c>
      <c r="Q29" s="7" t="n">
        <v>293.904761904762</v>
      </c>
      <c r="R29" s="7" t="n">
        <v>518.52380952381</v>
      </c>
      <c r="S29" s="7" t="n">
        <v>826.190476190476</v>
      </c>
      <c r="T29" s="7" t="n">
        <v>626.619047619048</v>
      </c>
      <c r="U29" s="7" t="n">
        <v>1150.09523809524</v>
      </c>
      <c r="V29" s="7" t="n">
        <v>912.714285714286</v>
      </c>
      <c r="W29" s="7" t="n">
        <v>561.095238095238</v>
      </c>
      <c r="X29" s="7" t="n">
        <v>489</v>
      </c>
      <c r="Y29" s="7" t="n">
        <v>799.142857142857</v>
      </c>
      <c r="Z29" s="7" t="n">
        <v>974.428571428571</v>
      </c>
      <c r="AA29" s="7" t="n">
        <v>104</v>
      </c>
      <c r="AB29" s="7" t="n">
        <v>74.0476190476191</v>
      </c>
      <c r="AC29" s="7" t="n">
        <v>178.238095238095</v>
      </c>
      <c r="AD29" s="7" t="n">
        <v>337.380952380952</v>
      </c>
      <c r="AE29" s="7" t="n">
        <v>1183.66666666667</v>
      </c>
      <c r="AF29" s="7" t="n">
        <v>1931.71428571429</v>
      </c>
      <c r="AG29" s="7" t="n">
        <v>1608</v>
      </c>
      <c r="AH29" s="7" t="n">
        <v>2727.04761904762</v>
      </c>
      <c r="AI29" s="7" t="n">
        <v>1343.52380952381</v>
      </c>
      <c r="AJ29" s="7" t="n">
        <v>703.857142857143</v>
      </c>
      <c r="AK29" s="7" t="n">
        <v>410.476190476191</v>
      </c>
      <c r="AL29" s="7" t="n">
        <v>1124.38095238095</v>
      </c>
      <c r="AM29" s="7" t="n">
        <v>263.714285714286</v>
      </c>
      <c r="AN29" s="7" t="n">
        <v>589.714285714286</v>
      </c>
      <c r="AO29" s="7" t="n">
        <v>491.571428571429</v>
      </c>
      <c r="AP29" s="7" t="n">
        <v>322.190476190476</v>
      </c>
      <c r="AQ29" s="7" t="n">
        <v>228.142857142857</v>
      </c>
      <c r="AR29" s="7" t="n">
        <v>632.190476190476</v>
      </c>
      <c r="AS29" s="8" t="n">
        <v>29905.142857142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7.857142857143</v>
      </c>
      <c r="C30" s="7" t="n">
        <v>600.238095238095</v>
      </c>
      <c r="D30" s="7" t="n">
        <v>295.095238095238</v>
      </c>
      <c r="E30" s="7" t="n">
        <v>297.809523809524</v>
      </c>
      <c r="F30" s="7" t="n">
        <v>824.333333333333</v>
      </c>
      <c r="G30" s="7" t="n">
        <v>298.380952380952</v>
      </c>
      <c r="H30" s="7" t="n">
        <v>580.809523809524</v>
      </c>
      <c r="I30" s="7" t="n">
        <v>492.952380952381</v>
      </c>
      <c r="J30" s="7" t="n">
        <v>797.761904761905</v>
      </c>
      <c r="K30" s="7" t="n">
        <v>427.428571428571</v>
      </c>
      <c r="L30" s="7" t="n">
        <v>582</v>
      </c>
      <c r="M30" s="7" t="n">
        <v>717.238095238095</v>
      </c>
      <c r="N30" s="7" t="n">
        <v>394.285714285714</v>
      </c>
      <c r="O30" s="7" t="n">
        <v>345.666666666667</v>
      </c>
      <c r="P30" s="7" t="n">
        <v>246.142857142857</v>
      </c>
      <c r="Q30" s="7" t="n">
        <v>212.619047619048</v>
      </c>
      <c r="R30" s="7" t="n">
        <v>275.238095238095</v>
      </c>
      <c r="S30" s="7" t="n">
        <v>500</v>
      </c>
      <c r="T30" s="7" t="n">
        <v>348.285714285714</v>
      </c>
      <c r="U30" s="7" t="n">
        <v>482.52380952381</v>
      </c>
      <c r="V30" s="7" t="n">
        <v>462.476190476191</v>
      </c>
      <c r="W30" s="7" t="n">
        <v>259.761904761905</v>
      </c>
      <c r="X30" s="7" t="n">
        <v>219.190476190476</v>
      </c>
      <c r="Y30" s="7" t="n">
        <v>464.952380952381</v>
      </c>
      <c r="Z30" s="7" t="n">
        <v>565.047619047619</v>
      </c>
      <c r="AA30" s="7" t="n">
        <v>555.809523809524</v>
      </c>
      <c r="AB30" s="7" t="n">
        <v>259.52380952381</v>
      </c>
      <c r="AC30" s="7" t="n">
        <v>111.571428571429</v>
      </c>
      <c r="AD30" s="7" t="n">
        <v>362.428571428571</v>
      </c>
      <c r="AE30" s="7" t="n">
        <v>1272.19047619048</v>
      </c>
      <c r="AF30" s="7" t="n">
        <v>1881.71428571429</v>
      </c>
      <c r="AG30" s="7" t="n">
        <v>1154.2380952381</v>
      </c>
      <c r="AH30" s="7" t="n">
        <v>2140.95238095238</v>
      </c>
      <c r="AI30" s="7" t="n">
        <v>970.952380952381</v>
      </c>
      <c r="AJ30" s="7" t="n">
        <v>521.190476190476</v>
      </c>
      <c r="AK30" s="7" t="n">
        <v>215.285714285714</v>
      </c>
      <c r="AL30" s="7" t="n">
        <v>773.142857142857</v>
      </c>
      <c r="AM30" s="7" t="n">
        <v>143.190476190476</v>
      </c>
      <c r="AN30" s="7" t="n">
        <v>397.761904761905</v>
      </c>
      <c r="AO30" s="7" t="n">
        <v>324.761904761905</v>
      </c>
      <c r="AP30" s="7" t="n">
        <v>231.809523809524</v>
      </c>
      <c r="AQ30" s="7" t="n">
        <v>797.952380952381</v>
      </c>
      <c r="AR30" s="7" t="n">
        <v>445</v>
      </c>
      <c r="AS30" s="8" t="n">
        <v>23507.571428571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952380952381</v>
      </c>
      <c r="C31" s="7" t="n">
        <v>531.52380952381</v>
      </c>
      <c r="D31" s="7" t="n">
        <v>282.809523809524</v>
      </c>
      <c r="E31" s="7" t="n">
        <v>287.904761904762</v>
      </c>
      <c r="F31" s="7" t="n">
        <v>566.190476190476</v>
      </c>
      <c r="G31" s="7" t="n">
        <v>315.190476190476</v>
      </c>
      <c r="H31" s="7" t="n">
        <v>489.428571428571</v>
      </c>
      <c r="I31" s="7" t="n">
        <v>400.857142857143</v>
      </c>
      <c r="J31" s="7" t="n">
        <v>579.333333333333</v>
      </c>
      <c r="K31" s="7" t="n">
        <v>334.142857142857</v>
      </c>
      <c r="L31" s="7" t="n">
        <v>455.476190476191</v>
      </c>
      <c r="M31" s="7" t="n">
        <v>426.285714285714</v>
      </c>
      <c r="N31" s="7" t="n">
        <v>317.904761904762</v>
      </c>
      <c r="O31" s="7" t="n">
        <v>279.476190476191</v>
      </c>
      <c r="P31" s="7" t="n">
        <v>214.285714285714</v>
      </c>
      <c r="Q31" s="7" t="n">
        <v>195</v>
      </c>
      <c r="R31" s="7" t="n">
        <v>249.095238095238</v>
      </c>
      <c r="S31" s="7" t="n">
        <v>413.619047619048</v>
      </c>
      <c r="T31" s="7" t="n">
        <v>325.714285714286</v>
      </c>
      <c r="U31" s="7" t="n">
        <v>429.047619047619</v>
      </c>
      <c r="V31" s="7" t="n">
        <v>322.857142857143</v>
      </c>
      <c r="W31" s="7" t="n">
        <v>197.285714285714</v>
      </c>
      <c r="X31" s="7" t="n">
        <v>162.666666666667</v>
      </c>
      <c r="Y31" s="7" t="n">
        <v>383.142857142857</v>
      </c>
      <c r="Z31" s="7" t="n">
        <v>418.380952380952</v>
      </c>
      <c r="AA31" s="7" t="n">
        <v>370.714285714286</v>
      </c>
      <c r="AB31" s="7" t="n">
        <v>345.952380952381</v>
      </c>
      <c r="AC31" s="7" t="n">
        <v>339.476190476191</v>
      </c>
      <c r="AD31" s="7" t="n">
        <v>87.3809523809524</v>
      </c>
      <c r="AE31" s="7" t="n">
        <v>981.190476190476</v>
      </c>
      <c r="AF31" s="7" t="n">
        <v>1278.42857142857</v>
      </c>
      <c r="AG31" s="7" t="n">
        <v>805.52380952381</v>
      </c>
      <c r="AH31" s="7" t="n">
        <v>1695.04761904762</v>
      </c>
      <c r="AI31" s="7" t="n">
        <v>723.142857142857</v>
      </c>
      <c r="AJ31" s="7" t="n">
        <v>435.047619047619</v>
      </c>
      <c r="AK31" s="7" t="n">
        <v>169.571428571429</v>
      </c>
      <c r="AL31" s="7" t="n">
        <v>525.095238095238</v>
      </c>
      <c r="AM31" s="7" t="n">
        <v>132.333333333333</v>
      </c>
      <c r="AN31" s="7" t="n">
        <v>391.571428571429</v>
      </c>
      <c r="AO31" s="7" t="n">
        <v>304.904761904762</v>
      </c>
      <c r="AP31" s="7" t="n">
        <v>188.952380952381</v>
      </c>
      <c r="AQ31" s="7" t="n">
        <v>359.095238095238</v>
      </c>
      <c r="AR31" s="7" t="n">
        <v>287.666666666667</v>
      </c>
      <c r="AS31" s="8" t="n">
        <v>18194.666666666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5.0952380952381</v>
      </c>
      <c r="C32" s="7" t="n">
        <v>96.4285714285714</v>
      </c>
      <c r="D32" s="7" t="n">
        <v>41.0952380952381</v>
      </c>
      <c r="E32" s="7" t="n">
        <v>80.8095238095238</v>
      </c>
      <c r="F32" s="7" t="n">
        <v>230.142857142857</v>
      </c>
      <c r="G32" s="7" t="n">
        <v>109.238095238095</v>
      </c>
      <c r="H32" s="7" t="n">
        <v>179.904761904762</v>
      </c>
      <c r="I32" s="7" t="n">
        <v>137.714285714286</v>
      </c>
      <c r="J32" s="7" t="n">
        <v>193.571428571429</v>
      </c>
      <c r="K32" s="7" t="n">
        <v>87.4285714285714</v>
      </c>
      <c r="L32" s="7" t="n">
        <v>136.47619047619</v>
      </c>
      <c r="M32" s="7" t="n">
        <v>125.619047619048</v>
      </c>
      <c r="N32" s="7" t="n">
        <v>58.952380952381</v>
      </c>
      <c r="O32" s="7" t="n">
        <v>52.6190476190476</v>
      </c>
      <c r="P32" s="7" t="n">
        <v>52.0952380952381</v>
      </c>
      <c r="Q32" s="7" t="n">
        <v>36.3809523809524</v>
      </c>
      <c r="R32" s="7" t="n">
        <v>26.1904761904762</v>
      </c>
      <c r="S32" s="7" t="n">
        <v>47.3333333333333</v>
      </c>
      <c r="T32" s="7" t="n">
        <v>57.1904761904762</v>
      </c>
      <c r="U32" s="7" t="n">
        <v>56.6666666666667</v>
      </c>
      <c r="V32" s="7" t="n">
        <v>52</v>
      </c>
      <c r="W32" s="7" t="n">
        <v>24.1428571428571</v>
      </c>
      <c r="X32" s="7" t="n">
        <v>18.952380952381</v>
      </c>
      <c r="Y32" s="7" t="n">
        <v>109.857142857143</v>
      </c>
      <c r="Z32" s="7" t="n">
        <v>95.5714285714286</v>
      </c>
      <c r="AA32" s="7" t="n">
        <v>702.809523809524</v>
      </c>
      <c r="AB32" s="7" t="n">
        <v>1005.47619047619</v>
      </c>
      <c r="AC32" s="7" t="n">
        <v>1401.80952380952</v>
      </c>
      <c r="AD32" s="7" t="n">
        <v>956.761904761905</v>
      </c>
      <c r="AE32" s="7" t="n">
        <v>26.952380952381</v>
      </c>
      <c r="AF32" s="7" t="n">
        <v>300.761904761905</v>
      </c>
      <c r="AG32" s="7" t="n">
        <v>272.809523809524</v>
      </c>
      <c r="AH32" s="7" t="n">
        <v>646.142857142857</v>
      </c>
      <c r="AI32" s="7" t="n">
        <v>203.238095238095</v>
      </c>
      <c r="AJ32" s="7" t="n">
        <v>116.666666666667</v>
      </c>
      <c r="AK32" s="7" t="n">
        <v>21.5714285714286</v>
      </c>
      <c r="AL32" s="7" t="n">
        <v>71.6190476190476</v>
      </c>
      <c r="AM32" s="7" t="n">
        <v>19.1904761904762</v>
      </c>
      <c r="AN32" s="7" t="n">
        <v>83.6190476190476</v>
      </c>
      <c r="AO32" s="7" t="n">
        <v>65.0952380952381</v>
      </c>
      <c r="AP32" s="7" t="n">
        <v>63.2380952380952</v>
      </c>
      <c r="AQ32" s="7" t="n">
        <v>92.9047619047619</v>
      </c>
      <c r="AR32" s="7" t="n">
        <v>87.7619047619048</v>
      </c>
      <c r="AS32" s="8" t="n">
        <v>8339.9047619047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6.619047619048</v>
      </c>
      <c r="C33" s="7" t="n">
        <v>136.714285714286</v>
      </c>
      <c r="D33" s="7" t="n">
        <v>41.6190476190476</v>
      </c>
      <c r="E33" s="7" t="n">
        <v>66.0952380952381</v>
      </c>
      <c r="F33" s="7" t="n">
        <v>246.857142857143</v>
      </c>
      <c r="G33" s="7" t="n">
        <v>93.0476190476191</v>
      </c>
      <c r="H33" s="7" t="n">
        <v>144.380952380952</v>
      </c>
      <c r="I33" s="7" t="n">
        <v>156.142857142857</v>
      </c>
      <c r="J33" s="7" t="n">
        <v>234.761904761905</v>
      </c>
      <c r="K33" s="7" t="n">
        <v>72.6666666666667</v>
      </c>
      <c r="L33" s="7" t="n">
        <v>167.666666666667</v>
      </c>
      <c r="M33" s="7" t="n">
        <v>124.904761904762</v>
      </c>
      <c r="N33" s="7" t="n">
        <v>61.9047619047619</v>
      </c>
      <c r="O33" s="7" t="n">
        <v>54.7142857142857</v>
      </c>
      <c r="P33" s="7" t="n">
        <v>45.1428571428571</v>
      </c>
      <c r="Q33" s="7" t="n">
        <v>37.6190476190476</v>
      </c>
      <c r="R33" s="7" t="n">
        <v>31.8571428571429</v>
      </c>
      <c r="S33" s="7" t="n">
        <v>35.8571428571429</v>
      </c>
      <c r="T33" s="7" t="n">
        <v>70.5714285714286</v>
      </c>
      <c r="U33" s="7" t="n">
        <v>54.2857142857143</v>
      </c>
      <c r="V33" s="7" t="n">
        <v>55.8571428571429</v>
      </c>
      <c r="W33" s="7" t="n">
        <v>30.9047619047619</v>
      </c>
      <c r="X33" s="7" t="n">
        <v>31.6190476190476</v>
      </c>
      <c r="Y33" s="7" t="n">
        <v>78.3809523809524</v>
      </c>
      <c r="Z33" s="7" t="n">
        <v>103.761904761905</v>
      </c>
      <c r="AA33" s="7" t="n">
        <v>1223.42857142857</v>
      </c>
      <c r="AB33" s="7" t="n">
        <v>1620</v>
      </c>
      <c r="AC33" s="7" t="n">
        <v>2133</v>
      </c>
      <c r="AD33" s="7" t="n">
        <v>1253.95238095238</v>
      </c>
      <c r="AE33" s="7" t="n">
        <v>323.714285714286</v>
      </c>
      <c r="AF33" s="7" t="n">
        <v>41.2857142857143</v>
      </c>
      <c r="AG33" s="7" t="n">
        <v>236.714285714286</v>
      </c>
      <c r="AH33" s="7" t="n">
        <v>576.285714285714</v>
      </c>
      <c r="AI33" s="7" t="n">
        <v>258.666666666667</v>
      </c>
      <c r="AJ33" s="7" t="n">
        <v>159.238095238095</v>
      </c>
      <c r="AK33" s="7" t="n">
        <v>23.2380952380952</v>
      </c>
      <c r="AL33" s="7" t="n">
        <v>70.952380952381</v>
      </c>
      <c r="AM33" s="7" t="n">
        <v>19.7619047619048</v>
      </c>
      <c r="AN33" s="7" t="n">
        <v>111.190476190476</v>
      </c>
      <c r="AO33" s="7" t="n">
        <v>80.7142857142857</v>
      </c>
      <c r="AP33" s="7" t="n">
        <v>70.8095238095238</v>
      </c>
      <c r="AQ33" s="7" t="n">
        <v>111.142857142857</v>
      </c>
      <c r="AR33" s="7" t="n">
        <v>115.904761904762</v>
      </c>
      <c r="AS33" s="8" t="n">
        <v>10723.952380952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1428571428571</v>
      </c>
      <c r="C34" s="7" t="n">
        <v>39.4761904761905</v>
      </c>
      <c r="D34" s="7" t="n">
        <v>13.2380952380952</v>
      </c>
      <c r="E34" s="7" t="n">
        <v>17.047619047619</v>
      </c>
      <c r="F34" s="7" t="n">
        <v>132.571428571429</v>
      </c>
      <c r="G34" s="7" t="n">
        <v>24.2380952380952</v>
      </c>
      <c r="H34" s="7" t="n">
        <v>51.1904761904762</v>
      </c>
      <c r="I34" s="7" t="n">
        <v>102.714285714286</v>
      </c>
      <c r="J34" s="7" t="n">
        <v>137.047619047619</v>
      </c>
      <c r="K34" s="7" t="n">
        <v>31.2380952380952</v>
      </c>
      <c r="L34" s="7" t="n">
        <v>35.952380952381</v>
      </c>
      <c r="M34" s="7" t="n">
        <v>68.7619047619048</v>
      </c>
      <c r="N34" s="7" t="n">
        <v>21.3809523809524</v>
      </c>
      <c r="O34" s="7" t="n">
        <v>21.4285714285714</v>
      </c>
      <c r="P34" s="7" t="n">
        <v>20.6666666666667</v>
      </c>
      <c r="Q34" s="7" t="n">
        <v>9.52380952380952</v>
      </c>
      <c r="R34" s="7" t="n">
        <v>15</v>
      </c>
      <c r="S34" s="7" t="n">
        <v>17.5714285714286</v>
      </c>
      <c r="T34" s="7" t="n">
        <v>32.8095238095238</v>
      </c>
      <c r="U34" s="7" t="n">
        <v>34.8571428571429</v>
      </c>
      <c r="V34" s="7" t="n">
        <v>33.1904761904762</v>
      </c>
      <c r="W34" s="7" t="n">
        <v>10.5238095238095</v>
      </c>
      <c r="X34" s="7" t="n">
        <v>10.6666666666667</v>
      </c>
      <c r="Y34" s="7" t="n">
        <v>21.7142857142857</v>
      </c>
      <c r="Z34" s="7" t="n">
        <v>22.7619047619048</v>
      </c>
      <c r="AA34" s="7" t="n">
        <v>1047.66666666667</v>
      </c>
      <c r="AB34" s="7" t="n">
        <v>1264</v>
      </c>
      <c r="AC34" s="7" t="n">
        <v>1479.38095238095</v>
      </c>
      <c r="AD34" s="7" t="n">
        <v>701.904761904762</v>
      </c>
      <c r="AE34" s="7" t="n">
        <v>269.285714285714</v>
      </c>
      <c r="AF34" s="7" t="n">
        <v>249.809523809524</v>
      </c>
      <c r="AG34" s="7" t="n">
        <v>18.2857142857143</v>
      </c>
      <c r="AH34" s="7" t="n">
        <v>101.952380952381</v>
      </c>
      <c r="AI34" s="7" t="n">
        <v>69.4761904761905</v>
      </c>
      <c r="AJ34" s="7" t="n">
        <v>62.952380952381</v>
      </c>
      <c r="AK34" s="7" t="n">
        <v>8.85714285714286</v>
      </c>
      <c r="AL34" s="7" t="n">
        <v>44.1904761904762</v>
      </c>
      <c r="AM34" s="7" t="n">
        <v>9.80952380952381</v>
      </c>
      <c r="AN34" s="7" t="n">
        <v>30.0952380952381</v>
      </c>
      <c r="AO34" s="7" t="n">
        <v>33.6190476190476</v>
      </c>
      <c r="AP34" s="7" t="n">
        <v>32</v>
      </c>
      <c r="AQ34" s="7" t="n">
        <v>63.8571428571429</v>
      </c>
      <c r="AR34" s="7" t="n">
        <v>60.4285714285714</v>
      </c>
      <c r="AS34" s="8" t="n">
        <v>6500.2857142857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0.8571428571429</v>
      </c>
      <c r="C35" s="7" t="n">
        <v>64.0952380952381</v>
      </c>
      <c r="D35" s="7" t="n">
        <v>17.4285714285714</v>
      </c>
      <c r="E35" s="7" t="n">
        <v>15.3809523809524</v>
      </c>
      <c r="F35" s="7" t="n">
        <v>92.1904761904762</v>
      </c>
      <c r="G35" s="7" t="n">
        <v>20.2857142857143</v>
      </c>
      <c r="H35" s="7" t="n">
        <v>48.1904761904762</v>
      </c>
      <c r="I35" s="7" t="n">
        <v>81.6666666666667</v>
      </c>
      <c r="J35" s="7" t="n">
        <v>124.333333333333</v>
      </c>
      <c r="K35" s="7" t="n">
        <v>38.5238095238095</v>
      </c>
      <c r="L35" s="7" t="n">
        <v>57.5238095238095</v>
      </c>
      <c r="M35" s="7" t="n">
        <v>62.3809523809524</v>
      </c>
      <c r="N35" s="7" t="n">
        <v>47.8095238095238</v>
      </c>
      <c r="O35" s="7" t="n">
        <v>26.2380952380952</v>
      </c>
      <c r="P35" s="7" t="n">
        <v>20.952380952381</v>
      </c>
      <c r="Q35" s="7" t="n">
        <v>13.7619047619048</v>
      </c>
      <c r="R35" s="7" t="n">
        <v>25.047619047619</v>
      </c>
      <c r="S35" s="7" t="n">
        <v>25.5238095238095</v>
      </c>
      <c r="T35" s="7" t="n">
        <v>37.8571428571429</v>
      </c>
      <c r="U35" s="7" t="n">
        <v>32.6190476190476</v>
      </c>
      <c r="V35" s="7" t="n">
        <v>27.1904761904762</v>
      </c>
      <c r="W35" s="7" t="n">
        <v>4.42857142857143</v>
      </c>
      <c r="X35" s="7" t="n">
        <v>8.57142857142857</v>
      </c>
      <c r="Y35" s="7" t="n">
        <v>17.7142857142857</v>
      </c>
      <c r="Z35" s="7" t="n">
        <v>44.2380952380952</v>
      </c>
      <c r="AA35" s="7" t="n">
        <v>1241.71428571429</v>
      </c>
      <c r="AB35" s="7" t="n">
        <v>1681.28571428571</v>
      </c>
      <c r="AC35" s="7" t="n">
        <v>3168.95238095238</v>
      </c>
      <c r="AD35" s="7" t="n">
        <v>1486.66666666667</v>
      </c>
      <c r="AE35" s="7" t="n">
        <v>632.476190476191</v>
      </c>
      <c r="AF35" s="7" t="n">
        <v>594.571428571429</v>
      </c>
      <c r="AG35" s="7" t="n">
        <v>112.047619047619</v>
      </c>
      <c r="AH35" s="7" t="n">
        <v>37.9047619047619</v>
      </c>
      <c r="AI35" s="7" t="n">
        <v>93.7619047619048</v>
      </c>
      <c r="AJ35" s="7" t="n">
        <v>100.238095238095</v>
      </c>
      <c r="AK35" s="7" t="n">
        <v>11.2380952380952</v>
      </c>
      <c r="AL35" s="7" t="n">
        <v>30.3333333333333</v>
      </c>
      <c r="AM35" s="7" t="n">
        <v>12.7142857142857</v>
      </c>
      <c r="AN35" s="7" t="n">
        <v>56.7142857142857</v>
      </c>
      <c r="AO35" s="7" t="n">
        <v>63.3333333333333</v>
      </c>
      <c r="AP35" s="7" t="n">
        <v>49.952380952381</v>
      </c>
      <c r="AQ35" s="7" t="n">
        <v>64.9047619047619</v>
      </c>
      <c r="AR35" s="7" t="n">
        <v>64.2857142857143</v>
      </c>
      <c r="AS35" s="8" t="n">
        <v>10497.904761904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9.8095238095238</v>
      </c>
      <c r="C36" s="7" t="n">
        <v>70.5238095238095</v>
      </c>
      <c r="D36" s="7" t="n">
        <v>28.3809523809524</v>
      </c>
      <c r="E36" s="7" t="n">
        <v>27.8571428571429</v>
      </c>
      <c r="F36" s="7" t="n">
        <v>121.238095238095</v>
      </c>
      <c r="G36" s="7" t="n">
        <v>26.1904761904762</v>
      </c>
      <c r="H36" s="7" t="n">
        <v>58.9047619047619</v>
      </c>
      <c r="I36" s="7" t="n">
        <v>111.619047619048</v>
      </c>
      <c r="J36" s="7" t="n">
        <v>164.095238095238</v>
      </c>
      <c r="K36" s="7" t="n">
        <v>58.5238095238095</v>
      </c>
      <c r="L36" s="7" t="n">
        <v>66.3809523809524</v>
      </c>
      <c r="M36" s="7" t="n">
        <v>78.3333333333333</v>
      </c>
      <c r="N36" s="7" t="n">
        <v>43.4285714285714</v>
      </c>
      <c r="O36" s="7" t="n">
        <v>37.1904761904762</v>
      </c>
      <c r="P36" s="7" t="n">
        <v>27.6190476190476</v>
      </c>
      <c r="Q36" s="7" t="n">
        <v>21.7619047619048</v>
      </c>
      <c r="R36" s="7" t="n">
        <v>27.5238095238095</v>
      </c>
      <c r="S36" s="7" t="n">
        <v>33.3333333333333</v>
      </c>
      <c r="T36" s="7" t="n">
        <v>45</v>
      </c>
      <c r="U36" s="7" t="n">
        <v>64</v>
      </c>
      <c r="V36" s="7" t="n">
        <v>52.1428571428571</v>
      </c>
      <c r="W36" s="7" t="n">
        <v>11.6190476190476</v>
      </c>
      <c r="X36" s="7" t="n">
        <v>9.33333333333333</v>
      </c>
      <c r="Y36" s="7" t="n">
        <v>24.6666666666667</v>
      </c>
      <c r="Z36" s="7" t="n">
        <v>35.2380952380952</v>
      </c>
      <c r="AA36" s="7" t="n">
        <v>956.809523809524</v>
      </c>
      <c r="AB36" s="7" t="n">
        <v>1228.61904761905</v>
      </c>
      <c r="AC36" s="7" t="n">
        <v>1107.52380952381</v>
      </c>
      <c r="AD36" s="7" t="n">
        <v>672.857142857143</v>
      </c>
      <c r="AE36" s="7" t="n">
        <v>206.333333333333</v>
      </c>
      <c r="AF36" s="7" t="n">
        <v>271.809523809524</v>
      </c>
      <c r="AG36" s="7" t="n">
        <v>70.1904761904762</v>
      </c>
      <c r="AH36" s="7" t="n">
        <v>114.904761904762</v>
      </c>
      <c r="AI36" s="7" t="n">
        <v>14</v>
      </c>
      <c r="AJ36" s="7" t="n">
        <v>41.2380952380952</v>
      </c>
      <c r="AK36" s="7" t="n">
        <v>18</v>
      </c>
      <c r="AL36" s="7" t="n">
        <v>68.3333333333333</v>
      </c>
      <c r="AM36" s="7" t="n">
        <v>14.3333333333333</v>
      </c>
      <c r="AN36" s="7" t="n">
        <v>46.8095238095238</v>
      </c>
      <c r="AO36" s="7" t="n">
        <v>51.4761904761905</v>
      </c>
      <c r="AP36" s="7" t="n">
        <v>53.3333333333333</v>
      </c>
      <c r="AQ36" s="7" t="n">
        <v>131.857142857143</v>
      </c>
      <c r="AR36" s="7" t="n">
        <v>116.142857142857</v>
      </c>
      <c r="AS36" s="8" t="n">
        <v>6459.2857142857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04761904761905</v>
      </c>
      <c r="C37" s="7" t="n">
        <v>17.0952380952381</v>
      </c>
      <c r="D37" s="7" t="n">
        <v>2.61904761904762</v>
      </c>
      <c r="E37" s="7" t="n">
        <v>4.66666666666667</v>
      </c>
      <c r="F37" s="7" t="n">
        <v>24.952380952381</v>
      </c>
      <c r="G37" s="7" t="n">
        <v>7.14285714285714</v>
      </c>
      <c r="H37" s="7" t="n">
        <v>18.047619047619</v>
      </c>
      <c r="I37" s="7" t="n">
        <v>54.2380952380952</v>
      </c>
      <c r="J37" s="7" t="n">
        <v>82.4761904761905</v>
      </c>
      <c r="K37" s="7" t="n">
        <v>7.90476190476191</v>
      </c>
      <c r="L37" s="7" t="n">
        <v>13.5714285714286</v>
      </c>
      <c r="M37" s="7" t="n">
        <v>21</v>
      </c>
      <c r="N37" s="7" t="n">
        <v>13.1428571428571</v>
      </c>
      <c r="O37" s="7" t="n">
        <v>11.8095238095238</v>
      </c>
      <c r="P37" s="7" t="n">
        <v>6.38095238095238</v>
      </c>
      <c r="Q37" s="7" t="n">
        <v>3.85714285714286</v>
      </c>
      <c r="R37" s="7" t="n">
        <v>7.85714285714286</v>
      </c>
      <c r="S37" s="7" t="n">
        <v>7.38095238095238</v>
      </c>
      <c r="T37" s="7" t="n">
        <v>23.0952380952381</v>
      </c>
      <c r="U37" s="7" t="n">
        <v>26.6190476190476</v>
      </c>
      <c r="V37" s="7" t="n">
        <v>19</v>
      </c>
      <c r="W37" s="7" t="n">
        <v>2.33333333333333</v>
      </c>
      <c r="X37" s="7" t="n">
        <v>5.80952380952381</v>
      </c>
      <c r="Y37" s="7" t="n">
        <v>7.23809523809524</v>
      </c>
      <c r="Z37" s="7" t="n">
        <v>11.6666666666667</v>
      </c>
      <c r="AA37" s="7" t="n">
        <v>572.952380952381</v>
      </c>
      <c r="AB37" s="7" t="n">
        <v>628.285714285714</v>
      </c>
      <c r="AC37" s="7" t="n">
        <v>590</v>
      </c>
      <c r="AD37" s="7" t="n">
        <v>397.428571428571</v>
      </c>
      <c r="AE37" s="7" t="n">
        <v>108.333333333333</v>
      </c>
      <c r="AF37" s="7" t="n">
        <v>152.52380952381</v>
      </c>
      <c r="AG37" s="7" t="n">
        <v>56.2857142857143</v>
      </c>
      <c r="AH37" s="7" t="n">
        <v>108.952380952381</v>
      </c>
      <c r="AI37" s="7" t="n">
        <v>33.8095238095238</v>
      </c>
      <c r="AJ37" s="7" t="n">
        <v>8.42857142857143</v>
      </c>
      <c r="AK37" s="7" t="n">
        <v>1.61904761904762</v>
      </c>
      <c r="AL37" s="7" t="n">
        <v>16.2380952380952</v>
      </c>
      <c r="AM37" s="7" t="n">
        <v>4.23809523809524</v>
      </c>
      <c r="AN37" s="7" t="n">
        <v>32.6190476190476</v>
      </c>
      <c r="AO37" s="7" t="n">
        <v>11.6666666666667</v>
      </c>
      <c r="AP37" s="7" t="n">
        <v>27.6666666666667</v>
      </c>
      <c r="AQ37" s="7" t="n">
        <v>126.095238095238</v>
      </c>
      <c r="AR37" s="7" t="n">
        <v>56.6190476190476</v>
      </c>
      <c r="AS37" s="8" t="n">
        <v>3341.7142857142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42857142857143</v>
      </c>
      <c r="C38" s="7" t="n">
        <v>11.047619047619</v>
      </c>
      <c r="D38" s="7" t="n">
        <v>5.61904761904762</v>
      </c>
      <c r="E38" s="7" t="n">
        <v>5.47619047619048</v>
      </c>
      <c r="F38" s="7" t="n">
        <v>50.8571428571429</v>
      </c>
      <c r="G38" s="7" t="n">
        <v>9.57142857142857</v>
      </c>
      <c r="H38" s="7" t="n">
        <v>20.9047619047619</v>
      </c>
      <c r="I38" s="7" t="n">
        <v>45.9047619047619</v>
      </c>
      <c r="J38" s="7" t="n">
        <v>85.952380952381</v>
      </c>
      <c r="K38" s="7" t="n">
        <v>78.952380952381</v>
      </c>
      <c r="L38" s="7" t="n">
        <v>57.8095238095238</v>
      </c>
      <c r="M38" s="7" t="n">
        <v>108.952380952381</v>
      </c>
      <c r="N38" s="7" t="n">
        <v>36.7619047619048</v>
      </c>
      <c r="O38" s="7" t="n">
        <v>57.3333333333333</v>
      </c>
      <c r="P38" s="7" t="n">
        <v>19.0952380952381</v>
      </c>
      <c r="Q38" s="7" t="n">
        <v>13.4761904761905</v>
      </c>
      <c r="R38" s="7" t="n">
        <v>11.1904761904762</v>
      </c>
      <c r="S38" s="7" t="n">
        <v>22.7142857142857</v>
      </c>
      <c r="T38" s="7" t="n">
        <v>8.14285714285714</v>
      </c>
      <c r="U38" s="7" t="n">
        <v>2.95238095238095</v>
      </c>
      <c r="V38" s="7" t="n">
        <v>4.85714285714286</v>
      </c>
      <c r="W38" s="7" t="n">
        <v>1.23809523809524</v>
      </c>
      <c r="X38" s="7" t="n">
        <v>1.57142857142857</v>
      </c>
      <c r="Y38" s="7" t="n">
        <v>6.52380952380952</v>
      </c>
      <c r="Z38" s="7" t="n">
        <v>7.80952380952381</v>
      </c>
      <c r="AA38" s="7" t="n">
        <v>403.52380952381</v>
      </c>
      <c r="AB38" s="7" t="n">
        <v>406.142857142857</v>
      </c>
      <c r="AC38" s="7" t="n">
        <v>224.238095238095</v>
      </c>
      <c r="AD38" s="7" t="n">
        <v>163.47619047619</v>
      </c>
      <c r="AE38" s="7" t="n">
        <v>20.3333333333333</v>
      </c>
      <c r="AF38" s="7" t="n">
        <v>23.1428571428571</v>
      </c>
      <c r="AG38" s="7" t="n">
        <v>9</v>
      </c>
      <c r="AH38" s="7" t="n">
        <v>9.95238095238095</v>
      </c>
      <c r="AI38" s="7" t="n">
        <v>13.952380952381</v>
      </c>
      <c r="AJ38" s="7" t="n">
        <v>2.57142857142857</v>
      </c>
      <c r="AK38" s="7" t="n">
        <v>3.42857142857143</v>
      </c>
      <c r="AL38" s="7" t="n">
        <v>150.761904761905</v>
      </c>
      <c r="AM38" s="7" t="n">
        <v>1.0952380952381</v>
      </c>
      <c r="AN38" s="7" t="n">
        <v>4.28571428571429</v>
      </c>
      <c r="AO38" s="7" t="n">
        <v>2.76190476190476</v>
      </c>
      <c r="AP38" s="7" t="n">
        <v>2.66666666666667</v>
      </c>
      <c r="AQ38" s="7" t="n">
        <v>16.047619047619</v>
      </c>
      <c r="AR38" s="7" t="n">
        <v>3.04761904761905</v>
      </c>
      <c r="AS38" s="8" t="n">
        <v>2140.5714285714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0.7619047619048</v>
      </c>
      <c r="C39" s="7" t="n">
        <v>47</v>
      </c>
      <c r="D39" s="7" t="n">
        <v>21.2857142857143</v>
      </c>
      <c r="E39" s="7" t="n">
        <v>16.5238095238095</v>
      </c>
      <c r="F39" s="7" t="n">
        <v>163.142857142857</v>
      </c>
      <c r="G39" s="7" t="n">
        <v>27.6666666666667</v>
      </c>
      <c r="H39" s="7" t="n">
        <v>63.6190476190476</v>
      </c>
      <c r="I39" s="7" t="n">
        <v>172.952380952381</v>
      </c>
      <c r="J39" s="7" t="n">
        <v>258.333333333333</v>
      </c>
      <c r="K39" s="7" t="n">
        <v>197.809523809524</v>
      </c>
      <c r="L39" s="7" t="n">
        <v>165.380952380952</v>
      </c>
      <c r="M39" s="7" t="n">
        <v>482.142857142857</v>
      </c>
      <c r="N39" s="7" t="n">
        <v>112.857142857143</v>
      </c>
      <c r="O39" s="7" t="n">
        <v>313.238095238095</v>
      </c>
      <c r="P39" s="7" t="n">
        <v>87.0476190476191</v>
      </c>
      <c r="Q39" s="7" t="n">
        <v>57.3333333333333</v>
      </c>
      <c r="R39" s="7" t="n">
        <v>52.952380952381</v>
      </c>
      <c r="S39" s="7" t="n">
        <v>76.0476190476191</v>
      </c>
      <c r="T39" s="7" t="n">
        <v>19.9047619047619</v>
      </c>
      <c r="U39" s="7" t="n">
        <v>11</v>
      </c>
      <c r="V39" s="7" t="n">
        <v>6</v>
      </c>
      <c r="W39" s="7" t="n">
        <v>2.52380952380952</v>
      </c>
      <c r="X39" s="7" t="n">
        <v>3.14285714285714</v>
      </c>
      <c r="Y39" s="7" t="n">
        <v>16.5238095238095</v>
      </c>
      <c r="Z39" s="7" t="n">
        <v>30.2380952380952</v>
      </c>
      <c r="AA39" s="7" t="n">
        <v>1470.80952380952</v>
      </c>
      <c r="AB39" s="7" t="n">
        <v>1126.95238095238</v>
      </c>
      <c r="AC39" s="7" t="n">
        <v>761.904761904762</v>
      </c>
      <c r="AD39" s="7" t="n">
        <v>524.333333333333</v>
      </c>
      <c r="AE39" s="7" t="n">
        <v>76.2380952380952</v>
      </c>
      <c r="AF39" s="7" t="n">
        <v>76.6190476190476</v>
      </c>
      <c r="AG39" s="7" t="n">
        <v>48.1428571428571</v>
      </c>
      <c r="AH39" s="7" t="n">
        <v>33.2857142857143</v>
      </c>
      <c r="AI39" s="7" t="n">
        <v>72.4285714285714</v>
      </c>
      <c r="AJ39" s="7" t="n">
        <v>14.3809523809524</v>
      </c>
      <c r="AK39" s="7" t="n">
        <v>166.238095238095</v>
      </c>
      <c r="AL39" s="7" t="n">
        <v>15</v>
      </c>
      <c r="AM39" s="7" t="n">
        <v>2.61904761904762</v>
      </c>
      <c r="AN39" s="7" t="n">
        <v>11.8095238095238</v>
      </c>
      <c r="AO39" s="7" t="n">
        <v>26.9047619047619</v>
      </c>
      <c r="AP39" s="7" t="n">
        <v>18.047619047619</v>
      </c>
      <c r="AQ39" s="7" t="n">
        <v>116.666666666667</v>
      </c>
      <c r="AR39" s="7" t="n">
        <v>13.7142857142857</v>
      </c>
      <c r="AS39" s="8" t="n">
        <v>7001.5238095238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80952380952381</v>
      </c>
      <c r="C40" s="7" t="n">
        <v>5.0952380952381</v>
      </c>
      <c r="D40" s="7" t="n">
        <v>3.9047619047619</v>
      </c>
      <c r="E40" s="7" t="n">
        <v>3.80952380952381</v>
      </c>
      <c r="F40" s="7" t="n">
        <v>24.3809523809524</v>
      </c>
      <c r="G40" s="7" t="n">
        <v>4.66666666666667</v>
      </c>
      <c r="H40" s="7" t="n">
        <v>30.7142857142857</v>
      </c>
      <c r="I40" s="7" t="n">
        <v>85.0476190476191</v>
      </c>
      <c r="J40" s="7" t="n">
        <v>106.380952380952</v>
      </c>
      <c r="K40" s="7" t="n">
        <v>10.5238095238095</v>
      </c>
      <c r="L40" s="7" t="n">
        <v>9.80952380952381</v>
      </c>
      <c r="M40" s="7" t="n">
        <v>41.1428571428571</v>
      </c>
      <c r="N40" s="7" t="n">
        <v>6.33333333333333</v>
      </c>
      <c r="O40" s="7" t="n">
        <v>7.23809523809524</v>
      </c>
      <c r="P40" s="7" t="n">
        <v>9.28571428571429</v>
      </c>
      <c r="Q40" s="7" t="n">
        <v>4</v>
      </c>
      <c r="R40" s="7" t="n">
        <v>3.76190476190476</v>
      </c>
      <c r="S40" s="7" t="n">
        <v>8.19047619047619</v>
      </c>
      <c r="T40" s="7" t="n">
        <v>65</v>
      </c>
      <c r="U40" s="7" t="n">
        <v>34.952380952381</v>
      </c>
      <c r="V40" s="7" t="n">
        <v>69.8095238095238</v>
      </c>
      <c r="W40" s="7" t="n">
        <v>14.0952380952381</v>
      </c>
      <c r="X40" s="7" t="n">
        <v>8.52380952380952</v>
      </c>
      <c r="Y40" s="7" t="n">
        <v>22.4285714285714</v>
      </c>
      <c r="Z40" s="7" t="n">
        <v>4.52380952380952</v>
      </c>
      <c r="AA40" s="7" t="n">
        <v>282.52380952381</v>
      </c>
      <c r="AB40" s="7" t="n">
        <v>264.142857142857</v>
      </c>
      <c r="AC40" s="7" t="n">
        <v>136.047619047619</v>
      </c>
      <c r="AD40" s="7" t="n">
        <v>131.809523809524</v>
      </c>
      <c r="AE40" s="7" t="n">
        <v>17.047619047619</v>
      </c>
      <c r="AF40" s="7" t="n">
        <v>16.5238095238095</v>
      </c>
      <c r="AG40" s="7" t="n">
        <v>9.0952380952381</v>
      </c>
      <c r="AH40" s="7" t="n">
        <v>13.047619047619</v>
      </c>
      <c r="AI40" s="7" t="n">
        <v>12.6190476190476</v>
      </c>
      <c r="AJ40" s="7" t="n">
        <v>3.61904761904762</v>
      </c>
      <c r="AK40" s="7" t="n">
        <v>1.14285714285714</v>
      </c>
      <c r="AL40" s="7" t="n">
        <v>2.38095238095238</v>
      </c>
      <c r="AM40" s="7" t="n">
        <v>3.76190476190476</v>
      </c>
      <c r="AN40" s="7" t="n">
        <v>75.9047619047619</v>
      </c>
      <c r="AO40" s="7" t="n">
        <v>5.19047619047619</v>
      </c>
      <c r="AP40" s="7" t="n">
        <v>4.90476190476191</v>
      </c>
      <c r="AQ40" s="7" t="n">
        <v>23.5238095238095</v>
      </c>
      <c r="AR40" s="7" t="n">
        <v>4.52380952380952</v>
      </c>
      <c r="AS40" s="8" t="n">
        <v>1598.238095238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6190476190476</v>
      </c>
      <c r="C41" s="7" t="n">
        <v>37.3809523809524</v>
      </c>
      <c r="D41" s="7" t="n">
        <v>8.38095238095238</v>
      </c>
      <c r="E41" s="7" t="n">
        <v>9.71428571428571</v>
      </c>
      <c r="F41" s="7" t="n">
        <v>75.5714285714286</v>
      </c>
      <c r="G41" s="7" t="n">
        <v>22.047619047619</v>
      </c>
      <c r="H41" s="7" t="n">
        <v>141.714285714286</v>
      </c>
      <c r="I41" s="7" t="n">
        <v>213.095238095238</v>
      </c>
      <c r="J41" s="7" t="n">
        <v>295</v>
      </c>
      <c r="K41" s="7" t="n">
        <v>25</v>
      </c>
      <c r="L41" s="7" t="n">
        <v>46.2857142857143</v>
      </c>
      <c r="M41" s="7" t="n">
        <v>108.952380952381</v>
      </c>
      <c r="N41" s="7" t="n">
        <v>28.5238095238095</v>
      </c>
      <c r="O41" s="7" t="n">
        <v>19.7619047619048</v>
      </c>
      <c r="P41" s="7" t="n">
        <v>28.1428571428571</v>
      </c>
      <c r="Q41" s="7" t="n">
        <v>13.4285714285714</v>
      </c>
      <c r="R41" s="7" t="n">
        <v>15.8095238095238</v>
      </c>
      <c r="S41" s="7" t="n">
        <v>29</v>
      </c>
      <c r="T41" s="7" t="n">
        <v>462.52380952381</v>
      </c>
      <c r="U41" s="7" t="n">
        <v>164.857142857143</v>
      </c>
      <c r="V41" s="7" t="n">
        <v>232.095238095238</v>
      </c>
      <c r="W41" s="7" t="n">
        <v>34.1428571428571</v>
      </c>
      <c r="X41" s="7" t="n">
        <v>26.3809523809524</v>
      </c>
      <c r="Y41" s="7" t="n">
        <v>54.0476190476191</v>
      </c>
      <c r="Z41" s="7" t="n">
        <v>24.7142857142857</v>
      </c>
      <c r="AA41" s="7" t="n">
        <v>645.428571428571</v>
      </c>
      <c r="AB41" s="7" t="n">
        <v>566.285714285714</v>
      </c>
      <c r="AC41" s="7" t="n">
        <v>442.714285714286</v>
      </c>
      <c r="AD41" s="7" t="n">
        <v>408.666666666667</v>
      </c>
      <c r="AE41" s="7" t="n">
        <v>86.7619047619048</v>
      </c>
      <c r="AF41" s="7" t="n">
        <v>121.809523809524</v>
      </c>
      <c r="AG41" s="7" t="n">
        <v>38.3809523809524</v>
      </c>
      <c r="AH41" s="7" t="n">
        <v>51.8095238095238</v>
      </c>
      <c r="AI41" s="7" t="n">
        <v>50.952380952381</v>
      </c>
      <c r="AJ41" s="7" t="n">
        <v>32.952380952381</v>
      </c>
      <c r="AK41" s="7" t="n">
        <v>4.71428571428571</v>
      </c>
      <c r="AL41" s="7" t="n">
        <v>11.7619047619048</v>
      </c>
      <c r="AM41" s="7" t="n">
        <v>84.5238095238095</v>
      </c>
      <c r="AN41" s="7" t="n">
        <v>9.0952380952381</v>
      </c>
      <c r="AO41" s="7" t="n">
        <v>30.047619047619</v>
      </c>
      <c r="AP41" s="7" t="n">
        <v>21.7142857142857</v>
      </c>
      <c r="AQ41" s="7" t="n">
        <v>59.1428571428571</v>
      </c>
      <c r="AR41" s="7" t="n">
        <v>26.5238095238095</v>
      </c>
      <c r="AS41" s="8" t="n">
        <v>4838.47619047619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57142857142857</v>
      </c>
      <c r="C42" s="7" t="n">
        <v>17.7142857142857</v>
      </c>
      <c r="D42" s="7" t="n">
        <v>7.71428571428571</v>
      </c>
      <c r="E42" s="7" t="n">
        <v>6.85714285714286</v>
      </c>
      <c r="F42" s="7" t="n">
        <v>38.8571428571429</v>
      </c>
      <c r="G42" s="7" t="n">
        <v>8.14285714285714</v>
      </c>
      <c r="H42" s="7" t="n">
        <v>18.7619047619048</v>
      </c>
      <c r="I42" s="7" t="n">
        <v>52.952380952381</v>
      </c>
      <c r="J42" s="7" t="n">
        <v>68.2857142857143</v>
      </c>
      <c r="K42" s="7" t="n">
        <v>7.71428571428571</v>
      </c>
      <c r="L42" s="7" t="n">
        <v>20.1904761904762</v>
      </c>
      <c r="M42" s="7" t="n">
        <v>21.7142857142857</v>
      </c>
      <c r="N42" s="7" t="n">
        <v>11.2380952380952</v>
      </c>
      <c r="O42" s="7" t="n">
        <v>10.5714285714286</v>
      </c>
      <c r="P42" s="7" t="n">
        <v>4.47619047619048</v>
      </c>
      <c r="Q42" s="7" t="n">
        <v>2.33333333333333</v>
      </c>
      <c r="R42" s="7" t="n">
        <v>5.04761904761905</v>
      </c>
      <c r="S42" s="7" t="n">
        <v>9.04761904761905</v>
      </c>
      <c r="T42" s="7" t="n">
        <v>21.7619047619048</v>
      </c>
      <c r="U42" s="7" t="n">
        <v>28</v>
      </c>
      <c r="V42" s="7" t="n">
        <v>22.4761904761905</v>
      </c>
      <c r="W42" s="7" t="n">
        <v>7.28571428571429</v>
      </c>
      <c r="X42" s="7" t="n">
        <v>5.80952380952381</v>
      </c>
      <c r="Y42" s="7" t="n">
        <v>14.7142857142857</v>
      </c>
      <c r="Z42" s="7" t="n">
        <v>9.47619047619048</v>
      </c>
      <c r="AA42" s="7" t="n">
        <v>428.619047619048</v>
      </c>
      <c r="AB42" s="7" t="n">
        <v>444.619047619048</v>
      </c>
      <c r="AC42" s="7" t="n">
        <v>339.238095238095</v>
      </c>
      <c r="AD42" s="7" t="n">
        <v>285.809523809524</v>
      </c>
      <c r="AE42" s="7" t="n">
        <v>73.3809523809524</v>
      </c>
      <c r="AF42" s="7" t="n">
        <v>86.6666666666667</v>
      </c>
      <c r="AG42" s="7" t="n">
        <v>42.5238095238095</v>
      </c>
      <c r="AH42" s="7" t="n">
        <v>66.8095238095238</v>
      </c>
      <c r="AI42" s="7" t="n">
        <v>52.5714285714286</v>
      </c>
      <c r="AJ42" s="7" t="n">
        <v>14.9047619047619</v>
      </c>
      <c r="AK42" s="7" t="n">
        <v>3</v>
      </c>
      <c r="AL42" s="7" t="n">
        <v>27.4761904761905</v>
      </c>
      <c r="AM42" s="7" t="n">
        <v>5.80952380952381</v>
      </c>
      <c r="AN42" s="7" t="n">
        <v>29.5238095238095</v>
      </c>
      <c r="AO42" s="7" t="n">
        <v>6.23809523809524</v>
      </c>
      <c r="AP42" s="7" t="n">
        <v>8.28571428571429</v>
      </c>
      <c r="AQ42" s="7" t="n">
        <v>40.6666666666667</v>
      </c>
      <c r="AR42" s="7" t="n">
        <v>26.5238095238095</v>
      </c>
      <c r="AS42" s="8" t="n">
        <v>2413.3809523809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04761904761905</v>
      </c>
      <c r="C43" s="7" t="n">
        <v>11.2857142857143</v>
      </c>
      <c r="D43" s="7" t="n">
        <v>4.04761904761905</v>
      </c>
      <c r="E43" s="7" t="n">
        <v>5.52380952380952</v>
      </c>
      <c r="F43" s="7" t="n">
        <v>17.3333333333333</v>
      </c>
      <c r="G43" s="7" t="n">
        <v>7</v>
      </c>
      <c r="H43" s="7" t="n">
        <v>15.0952380952381</v>
      </c>
      <c r="I43" s="7" t="n">
        <v>24</v>
      </c>
      <c r="J43" s="7" t="n">
        <v>43.8095238095238</v>
      </c>
      <c r="K43" s="7" t="n">
        <v>6.57142857142857</v>
      </c>
      <c r="L43" s="7" t="n">
        <v>15.4285714285714</v>
      </c>
      <c r="M43" s="7" t="n">
        <v>20.4761904761905</v>
      </c>
      <c r="N43" s="7" t="n">
        <v>10.6666666666667</v>
      </c>
      <c r="O43" s="7" t="n">
        <v>5.71428571428571</v>
      </c>
      <c r="P43" s="7" t="n">
        <v>5.28571428571429</v>
      </c>
      <c r="Q43" s="7" t="n">
        <v>2.42857142857143</v>
      </c>
      <c r="R43" s="7" t="n">
        <v>2.0952380952381</v>
      </c>
      <c r="S43" s="7" t="n">
        <v>5.04761904761905</v>
      </c>
      <c r="T43" s="7" t="n">
        <v>15.5238095238095</v>
      </c>
      <c r="U43" s="7" t="n">
        <v>18.0952380952381</v>
      </c>
      <c r="V43" s="7" t="n">
        <v>17.0952380952381</v>
      </c>
      <c r="W43" s="7" t="n">
        <v>4.66666666666667</v>
      </c>
      <c r="X43" s="7" t="n">
        <v>4</v>
      </c>
      <c r="Y43" s="7" t="n">
        <v>5.0952380952381</v>
      </c>
      <c r="Z43" s="7" t="n">
        <v>4.90476190476191</v>
      </c>
      <c r="AA43" s="7" t="n">
        <v>266.52380952381</v>
      </c>
      <c r="AB43" s="7" t="n">
        <v>294.190476190476</v>
      </c>
      <c r="AC43" s="7" t="n">
        <v>241.190476190476</v>
      </c>
      <c r="AD43" s="7" t="n">
        <v>179</v>
      </c>
      <c r="AE43" s="7" t="n">
        <v>62.5238095238095</v>
      </c>
      <c r="AF43" s="7" t="n">
        <v>72.4761904761905</v>
      </c>
      <c r="AG43" s="7" t="n">
        <v>26.5238095238095</v>
      </c>
      <c r="AH43" s="7" t="n">
        <v>55.6190476190476</v>
      </c>
      <c r="AI43" s="7" t="n">
        <v>56</v>
      </c>
      <c r="AJ43" s="7" t="n">
        <v>32.952380952381</v>
      </c>
      <c r="AK43" s="7" t="n">
        <v>1.66666666666667</v>
      </c>
      <c r="AL43" s="7" t="n">
        <v>17.5238095238095</v>
      </c>
      <c r="AM43" s="7" t="n">
        <v>5.66666666666667</v>
      </c>
      <c r="AN43" s="7" t="n">
        <v>20.5714285714286</v>
      </c>
      <c r="AO43" s="7" t="n">
        <v>13.7619047619048</v>
      </c>
      <c r="AP43" s="7" t="n">
        <v>3.85714285714286</v>
      </c>
      <c r="AQ43" s="7" t="n">
        <v>30.952380952381</v>
      </c>
      <c r="AR43" s="7" t="n">
        <v>18.4285714285714</v>
      </c>
      <c r="AS43" s="8" t="n">
        <v>1678.6666666666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9047619047619</v>
      </c>
      <c r="C44" s="7" t="n">
        <v>54.3333333333333</v>
      </c>
      <c r="D44" s="7" t="n">
        <v>38.3333333333333</v>
      </c>
      <c r="E44" s="7" t="n">
        <v>44.6190476190476</v>
      </c>
      <c r="F44" s="7" t="n">
        <v>80.9047619047619</v>
      </c>
      <c r="G44" s="7" t="n">
        <v>28.6190476190476</v>
      </c>
      <c r="H44" s="7" t="n">
        <v>49.7142857142857</v>
      </c>
      <c r="I44" s="7" t="n">
        <v>35.0476190476191</v>
      </c>
      <c r="J44" s="7" t="n">
        <v>57.7619047619048</v>
      </c>
      <c r="K44" s="7" t="n">
        <v>28</v>
      </c>
      <c r="L44" s="7" t="n">
        <v>33.6666666666667</v>
      </c>
      <c r="M44" s="7" t="n">
        <v>51.7142857142857</v>
      </c>
      <c r="N44" s="7" t="n">
        <v>25.6666666666667</v>
      </c>
      <c r="O44" s="7" t="n">
        <v>16.2857142857143</v>
      </c>
      <c r="P44" s="7" t="n">
        <v>9.85714285714286</v>
      </c>
      <c r="Q44" s="7" t="n">
        <v>5.76190476190476</v>
      </c>
      <c r="R44" s="7" t="n">
        <v>18.3333333333333</v>
      </c>
      <c r="S44" s="7" t="n">
        <v>39</v>
      </c>
      <c r="T44" s="7" t="n">
        <v>49.8095238095238</v>
      </c>
      <c r="U44" s="7" t="n">
        <v>79.0952380952381</v>
      </c>
      <c r="V44" s="7" t="n">
        <v>89</v>
      </c>
      <c r="W44" s="7" t="n">
        <v>48.0476190476191</v>
      </c>
      <c r="X44" s="7" t="n">
        <v>34.5238095238095</v>
      </c>
      <c r="Y44" s="7" t="n">
        <v>67.5714285714286</v>
      </c>
      <c r="Z44" s="7" t="n">
        <v>29.8571428571429</v>
      </c>
      <c r="AA44" s="7" t="n">
        <v>289.285714285714</v>
      </c>
      <c r="AB44" s="7" t="n">
        <v>240.52380952381</v>
      </c>
      <c r="AC44" s="7" t="n">
        <v>640.619047619048</v>
      </c>
      <c r="AD44" s="7" t="n">
        <v>330.095238095238</v>
      </c>
      <c r="AE44" s="7" t="n">
        <v>93.1904761904762</v>
      </c>
      <c r="AF44" s="7" t="n">
        <v>114.809523809524</v>
      </c>
      <c r="AG44" s="7" t="n">
        <v>66.3809523809524</v>
      </c>
      <c r="AH44" s="7" t="n">
        <v>71.0476190476191</v>
      </c>
      <c r="AI44" s="7" t="n">
        <v>135.619047619048</v>
      </c>
      <c r="AJ44" s="7" t="n">
        <v>130.714285714286</v>
      </c>
      <c r="AK44" s="7" t="n">
        <v>14.1904761904762</v>
      </c>
      <c r="AL44" s="7" t="n">
        <v>120.47619047619</v>
      </c>
      <c r="AM44" s="7" t="n">
        <v>24.3809523809524</v>
      </c>
      <c r="AN44" s="7" t="n">
        <v>59.952380952381</v>
      </c>
      <c r="AO44" s="7" t="n">
        <v>47.9047619047619</v>
      </c>
      <c r="AP44" s="7" t="n">
        <v>28</v>
      </c>
      <c r="AQ44" s="7" t="n">
        <v>19.4761904761905</v>
      </c>
      <c r="AR44" s="7" t="n">
        <v>241.666666666667</v>
      </c>
      <c r="AS44" s="8" t="n">
        <v>3705.7619047619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952380952381</v>
      </c>
      <c r="C45" s="7" t="n">
        <v>23.4761904761905</v>
      </c>
      <c r="D45" s="7" t="n">
        <v>11.8095238095238</v>
      </c>
      <c r="E45" s="7" t="n">
        <v>18.3809523809524</v>
      </c>
      <c r="F45" s="7" t="n">
        <v>120.857142857143</v>
      </c>
      <c r="G45" s="7" t="n">
        <v>14.4285714285714</v>
      </c>
      <c r="H45" s="7" t="n">
        <v>31.7619047619048</v>
      </c>
      <c r="I45" s="7" t="n">
        <v>60.3809523809524</v>
      </c>
      <c r="J45" s="7" t="n">
        <v>88.7142857142857</v>
      </c>
      <c r="K45" s="7" t="n">
        <v>10.6666666666667</v>
      </c>
      <c r="L45" s="7" t="n">
        <v>14.2857142857143</v>
      </c>
      <c r="M45" s="7" t="n">
        <v>28.3809523809524</v>
      </c>
      <c r="N45" s="7" t="n">
        <v>9.90476190476191</v>
      </c>
      <c r="O45" s="7" t="n">
        <v>6</v>
      </c>
      <c r="P45" s="7" t="n">
        <v>5.52380952380952</v>
      </c>
      <c r="Q45" s="7" t="n">
        <v>1.9047619047619</v>
      </c>
      <c r="R45" s="7" t="n">
        <v>3.14285714285714</v>
      </c>
      <c r="S45" s="7" t="n">
        <v>5.52380952380952</v>
      </c>
      <c r="T45" s="7" t="n">
        <v>20.1904761904762</v>
      </c>
      <c r="U45" s="7" t="n">
        <v>22.6190476190476</v>
      </c>
      <c r="V45" s="7" t="n">
        <v>22.2857142857143</v>
      </c>
      <c r="W45" s="7" t="n">
        <v>5.80952380952381</v>
      </c>
      <c r="X45" s="7" t="n">
        <v>9.57142857142857</v>
      </c>
      <c r="Y45" s="7" t="n">
        <v>17.4285714285714</v>
      </c>
      <c r="Z45" s="7" t="n">
        <v>10.3333333333333</v>
      </c>
      <c r="AA45" s="7" t="n">
        <v>533.857142857143</v>
      </c>
      <c r="AB45" s="7" t="n">
        <v>582.476190476191</v>
      </c>
      <c r="AC45" s="7" t="n">
        <v>435.142857142857</v>
      </c>
      <c r="AD45" s="7" t="n">
        <v>262.714285714286</v>
      </c>
      <c r="AE45" s="7" t="n">
        <v>85.0476190476191</v>
      </c>
      <c r="AF45" s="7" t="n">
        <v>108.52380952381</v>
      </c>
      <c r="AG45" s="7" t="n">
        <v>60.4285714285714</v>
      </c>
      <c r="AH45" s="7" t="n">
        <v>67.9047619047619</v>
      </c>
      <c r="AI45" s="7" t="n">
        <v>114.857142857143</v>
      </c>
      <c r="AJ45" s="7" t="n">
        <v>59.2380952380952</v>
      </c>
      <c r="AK45" s="7" t="n">
        <v>3.61904761904762</v>
      </c>
      <c r="AL45" s="7" t="n">
        <v>12.9047619047619</v>
      </c>
      <c r="AM45" s="7" t="n">
        <v>5.80952380952381</v>
      </c>
      <c r="AN45" s="7" t="n">
        <v>25.2857142857143</v>
      </c>
      <c r="AO45" s="7" t="n">
        <v>35.1904761904762</v>
      </c>
      <c r="AP45" s="7" t="n">
        <v>18.2380952380952</v>
      </c>
      <c r="AQ45" s="7" t="n">
        <v>244.095238095238</v>
      </c>
      <c r="AR45" s="7" t="n">
        <v>14.1904761904762</v>
      </c>
      <c r="AS45" s="8" t="n">
        <v>3245.8571428571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21.52380952381</v>
      </c>
      <c r="C46" s="9" t="n">
        <v>6726.95238095238</v>
      </c>
      <c r="D46" s="9" t="n">
        <v>3629.33333333333</v>
      </c>
      <c r="E46" s="9" t="n">
        <v>3217.57142857143</v>
      </c>
      <c r="F46" s="9" t="n">
        <v>10359.1428571429</v>
      </c>
      <c r="G46" s="9" t="n">
        <v>3959.14285714286</v>
      </c>
      <c r="H46" s="9" t="n">
        <v>6038.23809523809</v>
      </c>
      <c r="I46" s="9" t="n">
        <v>7773.61904761905</v>
      </c>
      <c r="J46" s="9" t="n">
        <v>11889.8571428571</v>
      </c>
      <c r="K46" s="9" t="n">
        <v>4548.42857142857</v>
      </c>
      <c r="L46" s="9" t="n">
        <v>6343.42857142857</v>
      </c>
      <c r="M46" s="9" t="n">
        <v>7436.33333333333</v>
      </c>
      <c r="N46" s="9" t="n">
        <v>4941.52380952381</v>
      </c>
      <c r="O46" s="9" t="n">
        <v>4920</v>
      </c>
      <c r="P46" s="9" t="n">
        <v>4212.09523809524</v>
      </c>
      <c r="Q46" s="9" t="n">
        <v>2776.61904761905</v>
      </c>
      <c r="R46" s="9" t="n">
        <v>3737.90476190476</v>
      </c>
      <c r="S46" s="9" t="n">
        <v>6104.85714285714</v>
      </c>
      <c r="T46" s="9" t="n">
        <v>5243.09523809524</v>
      </c>
      <c r="U46" s="9" t="n">
        <v>6183.71428571429</v>
      </c>
      <c r="V46" s="9" t="n">
        <v>5831.14285714286</v>
      </c>
      <c r="W46" s="9" t="n">
        <v>2974.47619047619</v>
      </c>
      <c r="X46" s="9" t="n">
        <v>2505.04761904762</v>
      </c>
      <c r="Y46" s="9" t="n">
        <v>4248.47619047619</v>
      </c>
      <c r="Z46" s="9" t="n">
        <v>4349.23809523809</v>
      </c>
      <c r="AA46" s="9" t="n">
        <v>27915.4761904762</v>
      </c>
      <c r="AB46" s="9" t="n">
        <v>28054.7619047619</v>
      </c>
      <c r="AC46" s="9" t="n">
        <v>25914.380952381</v>
      </c>
      <c r="AD46" s="9" t="n">
        <v>18513.1904761905</v>
      </c>
      <c r="AE46" s="9" t="n">
        <v>8681.09523809524</v>
      </c>
      <c r="AF46" s="9" t="n">
        <v>11082.0476190476</v>
      </c>
      <c r="AG46" s="9" t="n">
        <v>6701.14285714286</v>
      </c>
      <c r="AH46" s="9" t="n">
        <v>10910.7142857143</v>
      </c>
      <c r="AI46" s="9" t="n">
        <v>6470.28571428572</v>
      </c>
      <c r="AJ46" s="9" t="n">
        <v>3453.14285714286</v>
      </c>
      <c r="AK46" s="9" t="n">
        <v>2217.42857142857</v>
      </c>
      <c r="AL46" s="9" t="n">
        <v>7131.80952380952</v>
      </c>
      <c r="AM46" s="9" t="n">
        <v>1713.66666666667</v>
      </c>
      <c r="AN46" s="9" t="n">
        <v>4849.2380952381</v>
      </c>
      <c r="AO46" s="9" t="n">
        <v>2452.09523809524</v>
      </c>
      <c r="AP46" s="9" t="n">
        <v>1695.66666666667</v>
      </c>
      <c r="AQ46" s="9" t="n">
        <v>3814.61904761905</v>
      </c>
      <c r="AR46" s="9" t="n">
        <v>3347.42857142857</v>
      </c>
      <c r="AS46" s="9" t="n">
        <v>308189.95238095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17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6</v>
      </c>
      <c r="C3" s="7" t="n">
        <v>88.8</v>
      </c>
      <c r="D3" s="7" t="n">
        <v>91.8</v>
      </c>
      <c r="E3" s="7" t="n">
        <v>56.4</v>
      </c>
      <c r="F3" s="7" t="n">
        <v>190</v>
      </c>
      <c r="G3" s="7" t="n">
        <v>89</v>
      </c>
      <c r="H3" s="7" t="n">
        <v>68.4</v>
      </c>
      <c r="I3" s="7" t="n">
        <v>35.4</v>
      </c>
      <c r="J3" s="7" t="n">
        <v>62</v>
      </c>
      <c r="K3" s="7" t="n">
        <v>21.2</v>
      </c>
      <c r="L3" s="7" t="n">
        <v>78.2</v>
      </c>
      <c r="M3" s="7" t="n">
        <v>76</v>
      </c>
      <c r="N3" s="7" t="n">
        <v>19.6</v>
      </c>
      <c r="O3" s="7" t="n">
        <v>22.4</v>
      </c>
      <c r="P3" s="7" t="n">
        <v>25</v>
      </c>
      <c r="Q3" s="7" t="n">
        <v>16.2</v>
      </c>
      <c r="R3" s="7" t="n">
        <v>8.2</v>
      </c>
      <c r="S3" s="7" t="n">
        <v>25.6</v>
      </c>
      <c r="T3" s="7" t="n">
        <v>21</v>
      </c>
      <c r="U3" s="7" t="n">
        <v>8.2</v>
      </c>
      <c r="V3" s="7" t="n">
        <v>13.8</v>
      </c>
      <c r="W3" s="7" t="n">
        <v>8</v>
      </c>
      <c r="X3" s="7" t="n">
        <v>8.4</v>
      </c>
      <c r="Y3" s="7" t="n">
        <v>13</v>
      </c>
      <c r="Z3" s="7" t="n">
        <v>19.8</v>
      </c>
      <c r="AA3" s="7" t="n">
        <v>80.4</v>
      </c>
      <c r="AB3" s="7" t="n">
        <v>75</v>
      </c>
      <c r="AC3" s="7" t="n">
        <v>205</v>
      </c>
      <c r="AD3" s="7" t="n">
        <v>100.2</v>
      </c>
      <c r="AE3" s="7" t="n">
        <v>88.8</v>
      </c>
      <c r="AF3" s="7" t="n">
        <v>114.2</v>
      </c>
      <c r="AG3" s="7" t="n">
        <v>22.4</v>
      </c>
      <c r="AH3" s="7" t="n">
        <v>25</v>
      </c>
      <c r="AI3" s="7" t="n">
        <v>23.2</v>
      </c>
      <c r="AJ3" s="7" t="n">
        <v>9.6</v>
      </c>
      <c r="AK3" s="7" t="n">
        <v>5.2</v>
      </c>
      <c r="AL3" s="7" t="n">
        <v>14</v>
      </c>
      <c r="AM3" s="7" t="n">
        <v>2.4</v>
      </c>
      <c r="AN3" s="7" t="n">
        <v>23.6</v>
      </c>
      <c r="AO3" s="7" t="n">
        <v>7.6</v>
      </c>
      <c r="AP3" s="7" t="n">
        <v>5</v>
      </c>
      <c r="AQ3" s="7" t="n">
        <v>15</v>
      </c>
      <c r="AR3" s="7" t="n">
        <v>8</v>
      </c>
      <c r="AS3" s="8" t="n">
        <v>1897.6</v>
      </c>
      <c r="AT3" s="9"/>
      <c r="AV3" s="1" t="s">
        <v>43</v>
      </c>
      <c r="AW3" s="7" t="n">
        <f aca="false">SUM(B3:Z27,AK3:AN27,B38:Z41,AK38:AN41)</f>
        <v>34615.6</v>
      </c>
      <c r="AY3" s="1" t="s">
        <v>44</v>
      </c>
      <c r="AZ3" s="10" t="n">
        <f aca="false">SUM(AW12:AW18,AX12:BC12)</f>
        <v>90219.4</v>
      </c>
      <c r="BA3" s="11" t="n">
        <f aca="false">AZ3/BD$19</f>
        <v>0.648055246682125</v>
      </c>
    </row>
    <row r="4" customFormat="false" ht="13.2" hidden="false" customHeight="false" outlineLevel="0" collapsed="false">
      <c r="A4" s="6" t="s">
        <v>4</v>
      </c>
      <c r="B4" s="7" t="n">
        <v>112.4</v>
      </c>
      <c r="C4" s="7" t="n">
        <v>11.8</v>
      </c>
      <c r="D4" s="7" t="n">
        <v>72.4</v>
      </c>
      <c r="E4" s="7" t="n">
        <v>55.4</v>
      </c>
      <c r="F4" s="7" t="n">
        <v>311</v>
      </c>
      <c r="G4" s="7" t="n">
        <v>117.2</v>
      </c>
      <c r="H4" s="7" t="n">
        <v>89.2</v>
      </c>
      <c r="I4" s="7" t="n">
        <v>56</v>
      </c>
      <c r="J4" s="7" t="n">
        <v>147</v>
      </c>
      <c r="K4" s="7" t="n">
        <v>21</v>
      </c>
      <c r="L4" s="7" t="n">
        <v>91.6</v>
      </c>
      <c r="M4" s="7" t="n">
        <v>149.8</v>
      </c>
      <c r="N4" s="7" t="n">
        <v>32.2</v>
      </c>
      <c r="O4" s="7" t="n">
        <v>34</v>
      </c>
      <c r="P4" s="7" t="n">
        <v>29.8</v>
      </c>
      <c r="Q4" s="7" t="n">
        <v>15.4</v>
      </c>
      <c r="R4" s="7" t="n">
        <v>21.6</v>
      </c>
      <c r="S4" s="7" t="n">
        <v>50.4</v>
      </c>
      <c r="T4" s="7" t="n">
        <v>29.8</v>
      </c>
      <c r="U4" s="7" t="n">
        <v>10.4</v>
      </c>
      <c r="V4" s="7" t="n">
        <v>22.8</v>
      </c>
      <c r="W4" s="7" t="n">
        <v>6.8</v>
      </c>
      <c r="X4" s="7" t="n">
        <v>7</v>
      </c>
      <c r="Y4" s="7" t="n">
        <v>16.4</v>
      </c>
      <c r="Z4" s="7" t="n">
        <v>21</v>
      </c>
      <c r="AA4" s="7" t="n">
        <v>265</v>
      </c>
      <c r="AB4" s="7" t="n">
        <v>209.6</v>
      </c>
      <c r="AC4" s="7" t="n">
        <v>547.4</v>
      </c>
      <c r="AD4" s="7" t="n">
        <v>212.6</v>
      </c>
      <c r="AE4" s="7" t="n">
        <v>67</v>
      </c>
      <c r="AF4" s="7" t="n">
        <v>117.4</v>
      </c>
      <c r="AG4" s="7" t="n">
        <v>36.4</v>
      </c>
      <c r="AH4" s="7" t="n">
        <v>57.2</v>
      </c>
      <c r="AI4" s="7" t="n">
        <v>43.8</v>
      </c>
      <c r="AJ4" s="7" t="n">
        <v>15</v>
      </c>
      <c r="AK4" s="7" t="n">
        <v>8</v>
      </c>
      <c r="AL4" s="7" t="n">
        <v>20.2</v>
      </c>
      <c r="AM4" s="7" t="n">
        <v>5</v>
      </c>
      <c r="AN4" s="7" t="n">
        <v>33</v>
      </c>
      <c r="AO4" s="7" t="n">
        <v>6</v>
      </c>
      <c r="AP4" s="7" t="n">
        <v>7</v>
      </c>
      <c r="AQ4" s="7" t="n">
        <v>33</v>
      </c>
      <c r="AR4" s="7" t="n">
        <v>11.4</v>
      </c>
      <c r="AS4" s="8" t="n">
        <v>3227.4</v>
      </c>
      <c r="AT4" s="9"/>
      <c r="AV4" s="1" t="s">
        <v>45</v>
      </c>
      <c r="AW4" s="7" t="n">
        <f aca="false">SUM(AA28:AJ37,AA42:AJ45,AO28:AR37,AO42:AR45)</f>
        <v>43387.8</v>
      </c>
      <c r="AY4" s="1" t="s">
        <v>46</v>
      </c>
      <c r="AZ4" s="10" t="n">
        <f aca="false">SUM(AX13:BB18)</f>
        <v>52046</v>
      </c>
      <c r="BA4" s="11" t="n">
        <f aca="false">AZ4/BD$19</f>
        <v>0.373851780978568</v>
      </c>
    </row>
    <row r="5" customFormat="false" ht="13.2" hidden="false" customHeight="false" outlineLevel="0" collapsed="false">
      <c r="A5" s="6" t="s">
        <v>5</v>
      </c>
      <c r="B5" s="7" t="n">
        <v>106.8</v>
      </c>
      <c r="C5" s="7" t="n">
        <v>65</v>
      </c>
      <c r="D5" s="7" t="n">
        <v>5</v>
      </c>
      <c r="E5" s="7" t="n">
        <v>32.8</v>
      </c>
      <c r="F5" s="7" t="n">
        <v>273.4</v>
      </c>
      <c r="G5" s="7" t="n">
        <v>64.2</v>
      </c>
      <c r="H5" s="7" t="n">
        <v>46.6</v>
      </c>
      <c r="I5" s="7" t="n">
        <v>33.6</v>
      </c>
      <c r="J5" s="7" t="n">
        <v>78.6</v>
      </c>
      <c r="K5" s="7" t="n">
        <v>23.6</v>
      </c>
      <c r="L5" s="7" t="n">
        <v>29.4</v>
      </c>
      <c r="M5" s="7" t="n">
        <v>79</v>
      </c>
      <c r="N5" s="7" t="n">
        <v>13</v>
      </c>
      <c r="O5" s="7" t="n">
        <v>11.8</v>
      </c>
      <c r="P5" s="7" t="n">
        <v>8</v>
      </c>
      <c r="Q5" s="7" t="n">
        <v>4.4</v>
      </c>
      <c r="R5" s="7" t="n">
        <v>10.2</v>
      </c>
      <c r="S5" s="7" t="n">
        <v>22.8</v>
      </c>
      <c r="T5" s="7" t="n">
        <v>12.2</v>
      </c>
      <c r="U5" s="7" t="n">
        <v>8.2</v>
      </c>
      <c r="V5" s="7" t="n">
        <v>12</v>
      </c>
      <c r="W5" s="7" t="n">
        <v>6.6</v>
      </c>
      <c r="X5" s="7" t="n">
        <v>5.6</v>
      </c>
      <c r="Y5" s="7" t="n">
        <v>16.4</v>
      </c>
      <c r="Z5" s="7" t="n">
        <v>7.8</v>
      </c>
      <c r="AA5" s="7" t="n">
        <v>164.6</v>
      </c>
      <c r="AB5" s="7" t="n">
        <v>111.4</v>
      </c>
      <c r="AC5" s="7" t="n">
        <v>266.8</v>
      </c>
      <c r="AD5" s="7" t="n">
        <v>120.4</v>
      </c>
      <c r="AE5" s="7" t="n">
        <v>26.6</v>
      </c>
      <c r="AF5" s="7" t="n">
        <v>31.6</v>
      </c>
      <c r="AG5" s="7" t="n">
        <v>14.2</v>
      </c>
      <c r="AH5" s="7" t="n">
        <v>10.8</v>
      </c>
      <c r="AI5" s="7" t="n">
        <v>16.4</v>
      </c>
      <c r="AJ5" s="7" t="n">
        <v>1.4</v>
      </c>
      <c r="AK5" s="7" t="n">
        <v>3.6</v>
      </c>
      <c r="AL5" s="7" t="n">
        <v>10.6</v>
      </c>
      <c r="AM5" s="7" t="n">
        <v>1.4</v>
      </c>
      <c r="AN5" s="7" t="n">
        <v>9</v>
      </c>
      <c r="AO5" s="7" t="n">
        <v>1.4</v>
      </c>
      <c r="AP5" s="7" t="n">
        <v>1</v>
      </c>
      <c r="AQ5" s="7" t="n">
        <v>25.2</v>
      </c>
      <c r="AR5" s="7" t="n">
        <v>6.6</v>
      </c>
      <c r="AS5" s="8" t="n">
        <v>1800</v>
      </c>
      <c r="AT5" s="9"/>
      <c r="AV5" s="1" t="s">
        <v>47</v>
      </c>
      <c r="AW5" s="7" t="n">
        <f aca="false">SUM(AA3:AJ27,B28:Z37,AA38:AJ41,AK28:AN37,B42:Z45,AK42:AN45,AO3:AR27,AO38:AR41)</f>
        <v>67296.2</v>
      </c>
    </row>
    <row r="6" customFormat="false" ht="13.2" hidden="false" customHeight="false" outlineLevel="0" collapsed="false">
      <c r="A6" s="6" t="s">
        <v>6</v>
      </c>
      <c r="B6" s="7" t="n">
        <v>52</v>
      </c>
      <c r="C6" s="7" t="n">
        <v>49</v>
      </c>
      <c r="D6" s="7" t="n">
        <v>41</v>
      </c>
      <c r="E6" s="7" t="n">
        <v>5</v>
      </c>
      <c r="F6" s="7" t="n">
        <v>96.2</v>
      </c>
      <c r="G6" s="7" t="n">
        <v>45.6</v>
      </c>
      <c r="H6" s="7" t="n">
        <v>35.8</v>
      </c>
      <c r="I6" s="7" t="n">
        <v>34.8</v>
      </c>
      <c r="J6" s="7" t="n">
        <v>63</v>
      </c>
      <c r="K6" s="7" t="n">
        <v>16.2</v>
      </c>
      <c r="L6" s="7" t="n">
        <v>42.4</v>
      </c>
      <c r="M6" s="7" t="n">
        <v>78</v>
      </c>
      <c r="N6" s="7" t="n">
        <v>14</v>
      </c>
      <c r="O6" s="7" t="n">
        <v>17.2</v>
      </c>
      <c r="P6" s="7" t="n">
        <v>9.6</v>
      </c>
      <c r="Q6" s="7" t="n">
        <v>7.2</v>
      </c>
      <c r="R6" s="7" t="n">
        <v>7.8</v>
      </c>
      <c r="S6" s="7" t="n">
        <v>23.8</v>
      </c>
      <c r="T6" s="7" t="n">
        <v>12.8</v>
      </c>
      <c r="U6" s="7" t="n">
        <v>7.6</v>
      </c>
      <c r="V6" s="7" t="n">
        <v>12.2</v>
      </c>
      <c r="W6" s="7" t="n">
        <v>3.6</v>
      </c>
      <c r="X6" s="7" t="n">
        <v>2.8</v>
      </c>
      <c r="Y6" s="7" t="n">
        <v>11.6</v>
      </c>
      <c r="Z6" s="7" t="n">
        <v>7.2</v>
      </c>
      <c r="AA6" s="7" t="n">
        <v>216.2</v>
      </c>
      <c r="AB6" s="7" t="n">
        <v>147.8</v>
      </c>
      <c r="AC6" s="7" t="n">
        <v>285</v>
      </c>
      <c r="AD6" s="7" t="n">
        <v>162</v>
      </c>
      <c r="AE6" s="7" t="n">
        <v>56</v>
      </c>
      <c r="AF6" s="7" t="n">
        <v>56.4</v>
      </c>
      <c r="AG6" s="7" t="n">
        <v>16.2</v>
      </c>
      <c r="AH6" s="7" t="n">
        <v>10.8</v>
      </c>
      <c r="AI6" s="7" t="n">
        <v>12.2</v>
      </c>
      <c r="AJ6" s="7" t="n">
        <v>3</v>
      </c>
      <c r="AK6" s="7" t="n">
        <v>3.6</v>
      </c>
      <c r="AL6" s="7" t="n">
        <v>11.8</v>
      </c>
      <c r="AM6" s="7" t="n">
        <v>1.6</v>
      </c>
      <c r="AN6" s="7" t="n">
        <v>8.8</v>
      </c>
      <c r="AO6" s="7" t="n">
        <v>1.4</v>
      </c>
      <c r="AP6" s="7" t="n">
        <v>1.4</v>
      </c>
      <c r="AQ6" s="7" t="n">
        <v>30.2</v>
      </c>
      <c r="AR6" s="7" t="n">
        <v>11.4</v>
      </c>
      <c r="AS6" s="8" t="n">
        <v>1732.2</v>
      </c>
      <c r="AT6" s="9"/>
      <c r="AV6" s="1" t="s">
        <v>48</v>
      </c>
      <c r="AW6" s="7" t="n">
        <f aca="false">SUM(AO3:AR45,B42:AN45)</f>
        <v>11277</v>
      </c>
    </row>
    <row r="7" customFormat="false" ht="13.2" hidden="false" customHeight="false" outlineLevel="0" collapsed="false">
      <c r="A7" s="6" t="s">
        <v>7</v>
      </c>
      <c r="B7" s="7" t="n">
        <v>199</v>
      </c>
      <c r="C7" s="7" t="n">
        <v>318.2</v>
      </c>
      <c r="D7" s="7" t="n">
        <v>272.2</v>
      </c>
      <c r="E7" s="7" t="n">
        <v>113.2</v>
      </c>
      <c r="F7" s="7" t="n">
        <v>16.2</v>
      </c>
      <c r="G7" s="7" t="n">
        <v>211.4</v>
      </c>
      <c r="H7" s="7" t="n">
        <v>166.4</v>
      </c>
      <c r="I7" s="7" t="n">
        <v>151.4</v>
      </c>
      <c r="J7" s="7" t="n">
        <v>252.6</v>
      </c>
      <c r="K7" s="7" t="n">
        <v>63.2</v>
      </c>
      <c r="L7" s="7" t="n">
        <v>122.6</v>
      </c>
      <c r="M7" s="7" t="n">
        <v>120.6</v>
      </c>
      <c r="N7" s="7" t="n">
        <v>59.8</v>
      </c>
      <c r="O7" s="7" t="n">
        <v>59.2</v>
      </c>
      <c r="P7" s="7" t="n">
        <v>46</v>
      </c>
      <c r="Q7" s="7" t="n">
        <v>20.2</v>
      </c>
      <c r="R7" s="7" t="n">
        <v>40</v>
      </c>
      <c r="S7" s="7" t="n">
        <v>110</v>
      </c>
      <c r="T7" s="7" t="n">
        <v>36.4</v>
      </c>
      <c r="U7" s="7" t="n">
        <v>38</v>
      </c>
      <c r="V7" s="7" t="n">
        <v>51.8</v>
      </c>
      <c r="W7" s="7" t="n">
        <v>23.8</v>
      </c>
      <c r="X7" s="7" t="n">
        <v>22</v>
      </c>
      <c r="Y7" s="7" t="n">
        <v>34.2</v>
      </c>
      <c r="Z7" s="7" t="n">
        <v>37.8</v>
      </c>
      <c r="AA7" s="7" t="n">
        <v>394.2</v>
      </c>
      <c r="AB7" s="7" t="n">
        <v>287</v>
      </c>
      <c r="AC7" s="7" t="n">
        <v>827.6</v>
      </c>
      <c r="AD7" s="7" t="n">
        <v>358.2</v>
      </c>
      <c r="AE7" s="7" t="n">
        <v>123.4</v>
      </c>
      <c r="AF7" s="7" t="n">
        <v>101.2</v>
      </c>
      <c r="AG7" s="7" t="n">
        <v>41.4</v>
      </c>
      <c r="AH7" s="7" t="n">
        <v>26</v>
      </c>
      <c r="AI7" s="7" t="n">
        <v>39.8</v>
      </c>
      <c r="AJ7" s="7" t="n">
        <v>9</v>
      </c>
      <c r="AK7" s="7" t="n">
        <v>17.4</v>
      </c>
      <c r="AL7" s="7" t="n">
        <v>50.4</v>
      </c>
      <c r="AM7" s="7" t="n">
        <v>6.6</v>
      </c>
      <c r="AN7" s="7" t="n">
        <v>23.8</v>
      </c>
      <c r="AO7" s="7" t="n">
        <v>5.8</v>
      </c>
      <c r="AP7" s="7" t="n">
        <v>5.4</v>
      </c>
      <c r="AQ7" s="7" t="n">
        <v>63</v>
      </c>
      <c r="AR7" s="7" t="n">
        <v>46</v>
      </c>
      <c r="AS7" s="8" t="n">
        <v>5012.4</v>
      </c>
      <c r="AT7" s="9"/>
      <c r="AV7" s="1" t="s">
        <v>49</v>
      </c>
      <c r="AW7" s="7" t="n">
        <f aca="false">SUM(AJ3:AN41,B37:AI41)</f>
        <v>17565.6</v>
      </c>
    </row>
    <row r="8" customFormat="false" ht="13.2" hidden="false" customHeight="false" outlineLevel="0" collapsed="false">
      <c r="A8" s="6" t="s">
        <v>8</v>
      </c>
      <c r="B8" s="7" t="n">
        <v>92.6</v>
      </c>
      <c r="C8" s="7" t="n">
        <v>99</v>
      </c>
      <c r="D8" s="7" t="n">
        <v>62.2</v>
      </c>
      <c r="E8" s="7" t="n">
        <v>49.2</v>
      </c>
      <c r="F8" s="7" t="n">
        <v>169.6</v>
      </c>
      <c r="G8" s="7" t="n">
        <v>5.8</v>
      </c>
      <c r="H8" s="7" t="n">
        <v>74.4</v>
      </c>
      <c r="I8" s="7" t="n">
        <v>71.2</v>
      </c>
      <c r="J8" s="7" t="n">
        <v>121.8</v>
      </c>
      <c r="K8" s="7" t="n">
        <v>33.8</v>
      </c>
      <c r="L8" s="7" t="n">
        <v>77</v>
      </c>
      <c r="M8" s="7" t="n">
        <v>78.4</v>
      </c>
      <c r="N8" s="7" t="n">
        <v>34.4</v>
      </c>
      <c r="O8" s="7" t="n">
        <v>26</v>
      </c>
      <c r="P8" s="7" t="n">
        <v>26</v>
      </c>
      <c r="Q8" s="7" t="n">
        <v>13.6</v>
      </c>
      <c r="R8" s="7" t="n">
        <v>15.4</v>
      </c>
      <c r="S8" s="7" t="n">
        <v>29</v>
      </c>
      <c r="T8" s="7" t="n">
        <v>11.6</v>
      </c>
      <c r="U8" s="7" t="n">
        <v>11.2</v>
      </c>
      <c r="V8" s="7" t="n">
        <v>13.4</v>
      </c>
      <c r="W8" s="7" t="n">
        <v>7.4</v>
      </c>
      <c r="X8" s="7" t="n">
        <v>4.8</v>
      </c>
      <c r="Y8" s="7" t="n">
        <v>10.4</v>
      </c>
      <c r="Z8" s="7" t="n">
        <v>28.8</v>
      </c>
      <c r="AA8" s="7" t="n">
        <v>139.2</v>
      </c>
      <c r="AB8" s="7" t="n">
        <v>125</v>
      </c>
      <c r="AC8" s="7" t="n">
        <v>257.4</v>
      </c>
      <c r="AD8" s="7" t="n">
        <v>169.6</v>
      </c>
      <c r="AE8" s="7" t="n">
        <v>92</v>
      </c>
      <c r="AF8" s="7" t="n">
        <v>62.4</v>
      </c>
      <c r="AG8" s="7" t="n">
        <v>18.2</v>
      </c>
      <c r="AH8" s="7" t="n">
        <v>13.6</v>
      </c>
      <c r="AI8" s="7" t="n">
        <v>12.4</v>
      </c>
      <c r="AJ8" s="7" t="n">
        <v>5</v>
      </c>
      <c r="AK8" s="7" t="n">
        <v>6.4</v>
      </c>
      <c r="AL8" s="7" t="n">
        <v>12.6</v>
      </c>
      <c r="AM8" s="7" t="n">
        <v>3</v>
      </c>
      <c r="AN8" s="7" t="n">
        <v>12.2</v>
      </c>
      <c r="AO8" s="7" t="n">
        <v>1.6</v>
      </c>
      <c r="AP8" s="7" t="n">
        <v>3.4</v>
      </c>
      <c r="AQ8" s="7" t="n">
        <v>16.2</v>
      </c>
      <c r="AR8" s="7" t="n">
        <v>7.8</v>
      </c>
      <c r="AS8" s="8" t="n">
        <v>21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7</v>
      </c>
      <c r="C9" s="7" t="n">
        <v>94.4</v>
      </c>
      <c r="D9" s="7" t="n">
        <v>43.6</v>
      </c>
      <c r="E9" s="7" t="n">
        <v>34.8</v>
      </c>
      <c r="F9" s="7" t="n">
        <v>155.4</v>
      </c>
      <c r="G9" s="7" t="n">
        <v>80.2</v>
      </c>
      <c r="H9" s="7" t="n">
        <v>7.2</v>
      </c>
      <c r="I9" s="7" t="n">
        <v>36</v>
      </c>
      <c r="J9" s="7" t="n">
        <v>69.2</v>
      </c>
      <c r="K9" s="7" t="n">
        <v>14.8</v>
      </c>
      <c r="L9" s="7" t="n">
        <v>85.2</v>
      </c>
      <c r="M9" s="7" t="n">
        <v>111.2</v>
      </c>
      <c r="N9" s="7" t="n">
        <v>38.2</v>
      </c>
      <c r="O9" s="7" t="n">
        <v>56.2</v>
      </c>
      <c r="P9" s="7" t="n">
        <v>46</v>
      </c>
      <c r="Q9" s="7" t="n">
        <v>19.8</v>
      </c>
      <c r="R9" s="7" t="n">
        <v>22.4</v>
      </c>
      <c r="S9" s="7" t="n">
        <v>29.8</v>
      </c>
      <c r="T9" s="7" t="n">
        <v>38</v>
      </c>
      <c r="U9" s="7" t="n">
        <v>28.2</v>
      </c>
      <c r="V9" s="7" t="n">
        <v>30.6</v>
      </c>
      <c r="W9" s="7" t="n">
        <v>15.4</v>
      </c>
      <c r="X9" s="7" t="n">
        <v>15.4</v>
      </c>
      <c r="Y9" s="7" t="n">
        <v>27.2</v>
      </c>
      <c r="Z9" s="7" t="n">
        <v>31.2</v>
      </c>
      <c r="AA9" s="7" t="n">
        <v>243.4</v>
      </c>
      <c r="AB9" s="7" t="n">
        <v>210</v>
      </c>
      <c r="AC9" s="7" t="n">
        <v>515.8</v>
      </c>
      <c r="AD9" s="7" t="n">
        <v>261.2</v>
      </c>
      <c r="AE9" s="7" t="n">
        <v>122.2</v>
      </c>
      <c r="AF9" s="7" t="n">
        <v>94.6</v>
      </c>
      <c r="AG9" s="7" t="n">
        <v>21</v>
      </c>
      <c r="AH9" s="7" t="n">
        <v>26.6</v>
      </c>
      <c r="AI9" s="7" t="n">
        <v>23.2</v>
      </c>
      <c r="AJ9" s="7" t="n">
        <v>3</v>
      </c>
      <c r="AK9" s="7" t="n">
        <v>6.2</v>
      </c>
      <c r="AL9" s="7" t="n">
        <v>25</v>
      </c>
      <c r="AM9" s="7" t="n">
        <v>5.8</v>
      </c>
      <c r="AN9" s="7" t="n">
        <v>54.2</v>
      </c>
      <c r="AO9" s="7" t="n">
        <v>2.4</v>
      </c>
      <c r="AP9" s="7" t="n">
        <v>4</v>
      </c>
      <c r="AQ9" s="7" t="n">
        <v>28</v>
      </c>
      <c r="AR9" s="7" t="n">
        <v>9.2</v>
      </c>
      <c r="AS9" s="8" t="n">
        <v>2863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7.4</v>
      </c>
      <c r="C10" s="7" t="n">
        <v>64.6</v>
      </c>
      <c r="D10" s="7" t="n">
        <v>36.2</v>
      </c>
      <c r="E10" s="7" t="n">
        <v>36.8</v>
      </c>
      <c r="F10" s="7" t="n">
        <v>142.6</v>
      </c>
      <c r="G10" s="7" t="n">
        <v>81.8</v>
      </c>
      <c r="H10" s="7" t="n">
        <v>36.6</v>
      </c>
      <c r="I10" s="7" t="n">
        <v>3.8</v>
      </c>
      <c r="J10" s="7" t="n">
        <v>22.4</v>
      </c>
      <c r="K10" s="7" t="n">
        <v>9.2</v>
      </c>
      <c r="L10" s="7" t="n">
        <v>57.8</v>
      </c>
      <c r="M10" s="7" t="n">
        <v>74.8</v>
      </c>
      <c r="N10" s="7" t="n">
        <v>35.6</v>
      </c>
      <c r="O10" s="7" t="n">
        <v>44.8</v>
      </c>
      <c r="P10" s="7" t="n">
        <v>37</v>
      </c>
      <c r="Q10" s="7" t="n">
        <v>16.2</v>
      </c>
      <c r="R10" s="7" t="n">
        <v>23</v>
      </c>
      <c r="S10" s="7" t="n">
        <v>39.4</v>
      </c>
      <c r="T10" s="7" t="n">
        <v>30</v>
      </c>
      <c r="U10" s="7" t="n">
        <v>25</v>
      </c>
      <c r="V10" s="7" t="n">
        <v>32.8</v>
      </c>
      <c r="W10" s="7" t="n">
        <v>15</v>
      </c>
      <c r="X10" s="7" t="n">
        <v>12</v>
      </c>
      <c r="Y10" s="7" t="n">
        <v>31</v>
      </c>
      <c r="Z10" s="7" t="n">
        <v>20.8</v>
      </c>
      <c r="AA10" s="7" t="n">
        <v>114.2</v>
      </c>
      <c r="AB10" s="7" t="n">
        <v>113.6</v>
      </c>
      <c r="AC10" s="7" t="n">
        <v>280.6</v>
      </c>
      <c r="AD10" s="7" t="n">
        <v>168.8</v>
      </c>
      <c r="AE10" s="7" t="n">
        <v>65.8</v>
      </c>
      <c r="AF10" s="7" t="n">
        <v>55.4</v>
      </c>
      <c r="AG10" s="7" t="n">
        <v>21.2</v>
      </c>
      <c r="AH10" s="7" t="n">
        <v>20</v>
      </c>
      <c r="AI10" s="7" t="n">
        <v>19.4</v>
      </c>
      <c r="AJ10" s="7" t="n">
        <v>6.4</v>
      </c>
      <c r="AK10" s="7" t="n">
        <v>8.2</v>
      </c>
      <c r="AL10" s="7" t="n">
        <v>18.2</v>
      </c>
      <c r="AM10" s="7" t="n">
        <v>5.6</v>
      </c>
      <c r="AN10" s="7" t="n">
        <v>30.2</v>
      </c>
      <c r="AO10" s="7" t="n">
        <v>2.4</v>
      </c>
      <c r="AP10" s="7" t="n">
        <v>2.6</v>
      </c>
      <c r="AQ10" s="7" t="n">
        <v>14.6</v>
      </c>
      <c r="AR10" s="7" t="n">
        <v>8.4</v>
      </c>
      <c r="AS10" s="8" t="n">
        <v>1922.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0</v>
      </c>
      <c r="C11" s="7" t="n">
        <v>125</v>
      </c>
      <c r="D11" s="7" t="n">
        <v>69.8</v>
      </c>
      <c r="E11" s="7" t="n">
        <v>66.4</v>
      </c>
      <c r="F11" s="7" t="n">
        <v>249.4</v>
      </c>
      <c r="G11" s="7" t="n">
        <v>121.4</v>
      </c>
      <c r="H11" s="7" t="n">
        <v>76.2</v>
      </c>
      <c r="I11" s="7" t="n">
        <v>21.4</v>
      </c>
      <c r="J11" s="7" t="n">
        <v>12.4</v>
      </c>
      <c r="K11" s="7" t="n">
        <v>15.2</v>
      </c>
      <c r="L11" s="7" t="n">
        <v>98</v>
      </c>
      <c r="M11" s="7" t="n">
        <v>145.8</v>
      </c>
      <c r="N11" s="7" t="n">
        <v>99.4</v>
      </c>
      <c r="O11" s="7" t="n">
        <v>110.4</v>
      </c>
      <c r="P11" s="7" t="n">
        <v>71.4</v>
      </c>
      <c r="Q11" s="7" t="n">
        <v>41.4</v>
      </c>
      <c r="R11" s="7" t="n">
        <v>67.4</v>
      </c>
      <c r="S11" s="7" t="n">
        <v>101</v>
      </c>
      <c r="T11" s="7" t="n">
        <v>63.2</v>
      </c>
      <c r="U11" s="7" t="n">
        <v>49.2</v>
      </c>
      <c r="V11" s="7" t="n">
        <v>64.6</v>
      </c>
      <c r="W11" s="7" t="n">
        <v>24.2</v>
      </c>
      <c r="X11" s="7" t="n">
        <v>30</v>
      </c>
      <c r="Y11" s="7" t="n">
        <v>41.6</v>
      </c>
      <c r="Z11" s="7" t="n">
        <v>63</v>
      </c>
      <c r="AA11" s="7" t="n">
        <v>241.6</v>
      </c>
      <c r="AB11" s="7" t="n">
        <v>247</v>
      </c>
      <c r="AC11" s="7" t="n">
        <v>611.2</v>
      </c>
      <c r="AD11" s="7" t="n">
        <v>256.4</v>
      </c>
      <c r="AE11" s="7" t="n">
        <v>84.8</v>
      </c>
      <c r="AF11" s="7" t="n">
        <v>78</v>
      </c>
      <c r="AG11" s="7" t="n">
        <v>40.6</v>
      </c>
      <c r="AH11" s="7" t="n">
        <v>45.8</v>
      </c>
      <c r="AI11" s="7" t="n">
        <v>47.8</v>
      </c>
      <c r="AJ11" s="7" t="n">
        <v>26</v>
      </c>
      <c r="AK11" s="7" t="n">
        <v>12.8</v>
      </c>
      <c r="AL11" s="7" t="n">
        <v>35.2</v>
      </c>
      <c r="AM11" s="7" t="n">
        <v>13.6</v>
      </c>
      <c r="AN11" s="7" t="n">
        <v>59.6</v>
      </c>
      <c r="AO11" s="7" t="n">
        <v>9.2</v>
      </c>
      <c r="AP11" s="7" t="n">
        <v>8</v>
      </c>
      <c r="AQ11" s="7" t="n">
        <v>36.2</v>
      </c>
      <c r="AR11" s="7" t="n">
        <v>22.4</v>
      </c>
      <c r="AS11" s="8" t="n">
        <v>376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8</v>
      </c>
      <c r="C12" s="7" t="n">
        <v>20.8</v>
      </c>
      <c r="D12" s="7" t="n">
        <v>25.8</v>
      </c>
      <c r="E12" s="7" t="n">
        <v>18.4</v>
      </c>
      <c r="F12" s="7" t="n">
        <v>68.6</v>
      </c>
      <c r="G12" s="7" t="n">
        <v>28</v>
      </c>
      <c r="H12" s="7" t="n">
        <v>16</v>
      </c>
      <c r="I12" s="7" t="n">
        <v>10.4</v>
      </c>
      <c r="J12" s="7" t="n">
        <v>13.8</v>
      </c>
      <c r="K12" s="7" t="n">
        <v>7.4</v>
      </c>
      <c r="L12" s="7" t="n">
        <v>54.2</v>
      </c>
      <c r="M12" s="7" t="n">
        <v>92.4</v>
      </c>
      <c r="N12" s="7" t="n">
        <v>99.4</v>
      </c>
      <c r="O12" s="7" t="n">
        <v>106.2</v>
      </c>
      <c r="P12" s="7" t="n">
        <v>41.8</v>
      </c>
      <c r="Q12" s="7" t="n">
        <v>17.2</v>
      </c>
      <c r="R12" s="7" t="n">
        <v>32.4</v>
      </c>
      <c r="S12" s="7" t="n">
        <v>57.4</v>
      </c>
      <c r="T12" s="7" t="n">
        <v>8.8</v>
      </c>
      <c r="U12" s="7" t="n">
        <v>6.8</v>
      </c>
      <c r="V12" s="7" t="n">
        <v>6.6</v>
      </c>
      <c r="W12" s="7" t="n">
        <v>2.4</v>
      </c>
      <c r="X12" s="7" t="n">
        <v>2.6</v>
      </c>
      <c r="Y12" s="7" t="n">
        <v>14</v>
      </c>
      <c r="Z12" s="7" t="n">
        <v>16.8</v>
      </c>
      <c r="AA12" s="7" t="n">
        <v>162.8</v>
      </c>
      <c r="AB12" s="7" t="n">
        <v>152.8</v>
      </c>
      <c r="AC12" s="7" t="n">
        <v>377</v>
      </c>
      <c r="AD12" s="7" t="n">
        <v>136.2</v>
      </c>
      <c r="AE12" s="7" t="n">
        <v>74.8</v>
      </c>
      <c r="AF12" s="7" t="n">
        <v>44.4</v>
      </c>
      <c r="AG12" s="7" t="n">
        <v>14</v>
      </c>
      <c r="AH12" s="7" t="n">
        <v>22.8</v>
      </c>
      <c r="AI12" s="7" t="n">
        <v>17.8</v>
      </c>
      <c r="AJ12" s="7" t="n">
        <v>1</v>
      </c>
      <c r="AK12" s="7" t="n">
        <v>35.2</v>
      </c>
      <c r="AL12" s="7" t="n">
        <v>63</v>
      </c>
      <c r="AM12" s="7" t="n">
        <v>3.4</v>
      </c>
      <c r="AN12" s="7" t="n">
        <v>7.6</v>
      </c>
      <c r="AO12" s="7" t="n">
        <v>1</v>
      </c>
      <c r="AP12" s="7" t="n">
        <v>1.8</v>
      </c>
      <c r="AQ12" s="7" t="n">
        <v>11.8</v>
      </c>
      <c r="AR12" s="7" t="n">
        <v>5.8</v>
      </c>
      <c r="AS12" s="8" t="n">
        <v>1920.2</v>
      </c>
      <c r="AT12" s="9"/>
      <c r="AV12" s="12" t="s">
        <v>50</v>
      </c>
      <c r="AW12" s="10" t="n">
        <f aca="false">SUM(AA28:AD31)</f>
        <v>1802.6</v>
      </c>
      <c r="AX12" s="10" t="n">
        <f aca="false">SUM(Z28:Z31,H28:K31)</f>
        <v>5674.4</v>
      </c>
      <c r="AY12" s="10" t="n">
        <f aca="false">SUM(AE28:AJ31)</f>
        <v>14527</v>
      </c>
      <c r="AZ12" s="10" t="n">
        <f aca="false">SUM(B28:G31)</f>
        <v>5850.2</v>
      </c>
      <c r="BA12" s="10" t="n">
        <f aca="false">SUM(AM28:AN31,T28:Y31)</f>
        <v>6775.8</v>
      </c>
      <c r="BB12" s="10" t="n">
        <f aca="false">SUM(AK28:AL31,L28:S31)</f>
        <v>9313.4</v>
      </c>
      <c r="BC12" s="9" t="n">
        <f aca="false">SUM(AO28:AR31)</f>
        <v>3049.8</v>
      </c>
      <c r="BD12" s="1" t="n">
        <f aca="false">SUM(AW12:BB12)</f>
        <v>43943.4</v>
      </c>
    </row>
    <row r="13" customFormat="false" ht="13.2" hidden="false" customHeight="false" outlineLevel="0" collapsed="false">
      <c r="A13" s="6" t="s">
        <v>11</v>
      </c>
      <c r="B13" s="7" t="n">
        <v>83.6</v>
      </c>
      <c r="C13" s="7" t="n">
        <v>90</v>
      </c>
      <c r="D13" s="7" t="n">
        <v>34.6</v>
      </c>
      <c r="E13" s="7" t="n">
        <v>44.2</v>
      </c>
      <c r="F13" s="7" t="n">
        <v>120.6</v>
      </c>
      <c r="G13" s="7" t="n">
        <v>71.4</v>
      </c>
      <c r="H13" s="7" t="n">
        <v>81</v>
      </c>
      <c r="I13" s="7" t="n">
        <v>59.6</v>
      </c>
      <c r="J13" s="7" t="n">
        <v>113.6</v>
      </c>
      <c r="K13" s="7" t="n">
        <v>51.8</v>
      </c>
      <c r="L13" s="7" t="n">
        <v>19.4</v>
      </c>
      <c r="M13" s="7" t="n">
        <v>157</v>
      </c>
      <c r="N13" s="7" t="n">
        <v>155.2</v>
      </c>
      <c r="O13" s="7" t="n">
        <v>246.6</v>
      </c>
      <c r="P13" s="7" t="n">
        <v>158</v>
      </c>
      <c r="Q13" s="7" t="n">
        <v>70.2</v>
      </c>
      <c r="R13" s="7" t="n">
        <v>56</v>
      </c>
      <c r="S13" s="7" t="n">
        <v>88</v>
      </c>
      <c r="T13" s="7" t="n">
        <v>35.6</v>
      </c>
      <c r="U13" s="7" t="n">
        <v>20.4</v>
      </c>
      <c r="V13" s="7" t="n">
        <v>27.6</v>
      </c>
      <c r="W13" s="7" t="n">
        <v>10.2</v>
      </c>
      <c r="X13" s="7" t="n">
        <v>22</v>
      </c>
      <c r="Y13" s="7" t="n">
        <v>27.8</v>
      </c>
      <c r="Z13" s="7" t="n">
        <v>82.6</v>
      </c>
      <c r="AA13" s="7" t="n">
        <v>224</v>
      </c>
      <c r="AB13" s="7" t="n">
        <v>171</v>
      </c>
      <c r="AC13" s="7" t="n">
        <v>455.6</v>
      </c>
      <c r="AD13" s="7" t="n">
        <v>197.8</v>
      </c>
      <c r="AE13" s="7" t="n">
        <v>111</v>
      </c>
      <c r="AF13" s="7" t="n">
        <v>130</v>
      </c>
      <c r="AG13" s="7" t="n">
        <v>24</v>
      </c>
      <c r="AH13" s="7" t="n">
        <v>35.6</v>
      </c>
      <c r="AI13" s="7" t="n">
        <v>32.6</v>
      </c>
      <c r="AJ13" s="7" t="n">
        <v>13</v>
      </c>
      <c r="AK13" s="7" t="n">
        <v>35.6</v>
      </c>
      <c r="AL13" s="7" t="n">
        <v>87</v>
      </c>
      <c r="AM13" s="7" t="n">
        <v>7.8</v>
      </c>
      <c r="AN13" s="7" t="n">
        <v>32.2</v>
      </c>
      <c r="AO13" s="7" t="n">
        <v>6</v>
      </c>
      <c r="AP13" s="7" t="n">
        <v>8.6</v>
      </c>
      <c r="AQ13" s="7" t="n">
        <v>23.4</v>
      </c>
      <c r="AR13" s="7" t="n">
        <v>11.2</v>
      </c>
      <c r="AS13" s="8" t="n">
        <v>3533.4</v>
      </c>
      <c r="AT13" s="9"/>
      <c r="AV13" s="12" t="s">
        <v>51</v>
      </c>
      <c r="AW13" s="10" t="n">
        <f aca="false">SUM(AA27:AD27,AA9:AD12)</f>
        <v>5466.4</v>
      </c>
      <c r="AX13" s="10" t="n">
        <f aca="false">SUM(Z27,Z9:Z12,H9:K12,H27:K27)</f>
        <v>641.4</v>
      </c>
      <c r="AY13" s="10" t="n">
        <f aca="false">SUM(AE9:AJ12,AE27:AJ27)</f>
        <v>1201</v>
      </c>
      <c r="AZ13" s="10" t="n">
        <f aca="false">SUM(B9:G12,B27:G27)</f>
        <v>1882.8</v>
      </c>
      <c r="BA13" s="10" t="n">
        <f aca="false">SUM(T9:Y12,AM9:AN12,T27:Y27,AM27:AN27)</f>
        <v>844.6</v>
      </c>
      <c r="BB13" s="10" t="n">
        <f aca="false">SUM(L9:S12,AK9:AL12,L27:S27,AK27:AL27)</f>
        <v>2403.4</v>
      </c>
      <c r="BC13" s="9" t="n">
        <f aca="false">SUM(AO9:AR12,AO27:AR27)</f>
        <v>190.8</v>
      </c>
      <c r="BD13" s="1" t="n">
        <f aca="false">SUM(AW13:BB13)</f>
        <v>12439.6</v>
      </c>
    </row>
    <row r="14" customFormat="false" ht="13.2" hidden="false" customHeight="false" outlineLevel="0" collapsed="false">
      <c r="A14" s="6" t="s">
        <v>12</v>
      </c>
      <c r="B14" s="7" t="n">
        <v>81.2</v>
      </c>
      <c r="C14" s="7" t="n">
        <v>144</v>
      </c>
      <c r="D14" s="7" t="n">
        <v>76</v>
      </c>
      <c r="E14" s="7" t="n">
        <v>78.8</v>
      </c>
      <c r="F14" s="7" t="n">
        <v>155</v>
      </c>
      <c r="G14" s="7" t="n">
        <v>76</v>
      </c>
      <c r="H14" s="7" t="n">
        <v>123.4</v>
      </c>
      <c r="I14" s="7" t="n">
        <v>89.4</v>
      </c>
      <c r="J14" s="7" t="n">
        <v>149.4</v>
      </c>
      <c r="K14" s="7" t="n">
        <v>88.8</v>
      </c>
      <c r="L14" s="7" t="n">
        <v>158.4</v>
      </c>
      <c r="M14" s="7" t="n">
        <v>8.2</v>
      </c>
      <c r="N14" s="7" t="n">
        <v>129</v>
      </c>
      <c r="O14" s="7" t="n">
        <v>176.6</v>
      </c>
      <c r="P14" s="7" t="n">
        <v>138.8</v>
      </c>
      <c r="Q14" s="7" t="n">
        <v>70</v>
      </c>
      <c r="R14" s="7" t="n">
        <v>104.6</v>
      </c>
      <c r="S14" s="7" t="n">
        <v>226.4</v>
      </c>
      <c r="T14" s="7" t="n">
        <v>79</v>
      </c>
      <c r="U14" s="7" t="n">
        <v>91.8</v>
      </c>
      <c r="V14" s="7" t="n">
        <v>77.8</v>
      </c>
      <c r="W14" s="7" t="n">
        <v>53</v>
      </c>
      <c r="X14" s="7" t="n">
        <v>39.6</v>
      </c>
      <c r="Y14" s="7" t="n">
        <v>49.8</v>
      </c>
      <c r="Z14" s="7" t="n">
        <v>54.8</v>
      </c>
      <c r="AA14" s="7" t="n">
        <v>265.6</v>
      </c>
      <c r="AB14" s="7" t="n">
        <v>179.8</v>
      </c>
      <c r="AC14" s="7" t="n">
        <v>462.2</v>
      </c>
      <c r="AD14" s="7" t="n">
        <v>261.4</v>
      </c>
      <c r="AE14" s="7" t="n">
        <v>86</v>
      </c>
      <c r="AF14" s="7" t="n">
        <v>99.8</v>
      </c>
      <c r="AG14" s="7" t="n">
        <v>52.6</v>
      </c>
      <c r="AH14" s="7" t="n">
        <v>43</v>
      </c>
      <c r="AI14" s="7" t="n">
        <v>51</v>
      </c>
      <c r="AJ14" s="7" t="n">
        <v>11.8</v>
      </c>
      <c r="AK14" s="7" t="n">
        <v>72.4</v>
      </c>
      <c r="AL14" s="7" t="n">
        <v>439.4</v>
      </c>
      <c r="AM14" s="7" t="n">
        <v>27.8</v>
      </c>
      <c r="AN14" s="7" t="n">
        <v>89.4</v>
      </c>
      <c r="AO14" s="7" t="n">
        <v>9.4</v>
      </c>
      <c r="AP14" s="7" t="n">
        <v>12.2</v>
      </c>
      <c r="AQ14" s="7" t="n">
        <v>35.2</v>
      </c>
      <c r="AR14" s="7" t="n">
        <v>19.2</v>
      </c>
      <c r="AS14" s="8" t="n">
        <v>4738</v>
      </c>
      <c r="AT14" s="9"/>
      <c r="AV14" s="12" t="s">
        <v>52</v>
      </c>
      <c r="AW14" s="10" t="n">
        <f aca="false">SUM(AA32:AD37)</f>
        <v>13963.2</v>
      </c>
      <c r="AX14" s="10" t="n">
        <f aca="false">SUM(H32:K37,Z32:Z37)</f>
        <v>1237.4</v>
      </c>
      <c r="AY14" s="10" t="n">
        <f aca="false">SUM(AE32:AJ37)</f>
        <v>4600.8</v>
      </c>
      <c r="AZ14" s="10" t="n">
        <f aca="false">SUM(B32:G37)</f>
        <v>1406.4</v>
      </c>
      <c r="BA14" s="10" t="n">
        <f aca="false">SUM(T32:Y37,AM32:AN37)</f>
        <v>935.6</v>
      </c>
      <c r="BB14" s="10" t="n">
        <f aca="false">SUM(L32:S37,AK32:AL37)</f>
        <v>1539.4</v>
      </c>
      <c r="BC14" s="9" t="n">
        <f aca="false">SUM(AO32:AR37)</f>
        <v>1103.2</v>
      </c>
      <c r="BD14" s="1" t="n">
        <f aca="false">SUM(AW14:BB14)</f>
        <v>23682.8</v>
      </c>
    </row>
    <row r="15" customFormat="false" ht="13.2" hidden="false" customHeight="false" outlineLevel="0" collapsed="false">
      <c r="A15" s="6" t="s">
        <v>13</v>
      </c>
      <c r="B15" s="7" t="n">
        <v>21.8</v>
      </c>
      <c r="C15" s="7" t="n">
        <v>32.8</v>
      </c>
      <c r="D15" s="7" t="n">
        <v>15.8</v>
      </c>
      <c r="E15" s="7" t="n">
        <v>13.6</v>
      </c>
      <c r="F15" s="7" t="n">
        <v>68.6</v>
      </c>
      <c r="G15" s="7" t="n">
        <v>28.8</v>
      </c>
      <c r="H15" s="7" t="n">
        <v>41.2</v>
      </c>
      <c r="I15" s="7" t="n">
        <v>32.8</v>
      </c>
      <c r="J15" s="7" t="n">
        <v>100</v>
      </c>
      <c r="K15" s="7" t="n">
        <v>88</v>
      </c>
      <c r="L15" s="7" t="n">
        <v>151.2</v>
      </c>
      <c r="M15" s="7" t="n">
        <v>132</v>
      </c>
      <c r="N15" s="7" t="n">
        <v>8.6</v>
      </c>
      <c r="O15" s="7" t="n">
        <v>95.8</v>
      </c>
      <c r="P15" s="7" t="n">
        <v>80</v>
      </c>
      <c r="Q15" s="7" t="n">
        <v>37.6</v>
      </c>
      <c r="R15" s="7" t="n">
        <v>40.4</v>
      </c>
      <c r="S15" s="7" t="n">
        <v>62.2</v>
      </c>
      <c r="T15" s="7" t="n">
        <v>13</v>
      </c>
      <c r="U15" s="7" t="n">
        <v>6.2</v>
      </c>
      <c r="V15" s="7" t="n">
        <v>11.2</v>
      </c>
      <c r="W15" s="7" t="n">
        <v>4.4</v>
      </c>
      <c r="X15" s="7" t="n">
        <v>4.2</v>
      </c>
      <c r="Y15" s="7" t="n">
        <v>9.4</v>
      </c>
      <c r="Z15" s="7" t="n">
        <v>22.2</v>
      </c>
      <c r="AA15" s="7" t="n">
        <v>165</v>
      </c>
      <c r="AB15" s="7" t="n">
        <v>108.2</v>
      </c>
      <c r="AC15" s="7" t="n">
        <v>299.4</v>
      </c>
      <c r="AD15" s="7" t="n">
        <v>118.2</v>
      </c>
      <c r="AE15" s="7" t="n">
        <v>33.2</v>
      </c>
      <c r="AF15" s="7" t="n">
        <v>46.2</v>
      </c>
      <c r="AG15" s="7" t="n">
        <v>15.2</v>
      </c>
      <c r="AH15" s="7" t="n">
        <v>21.8</v>
      </c>
      <c r="AI15" s="7" t="n">
        <v>23.4</v>
      </c>
      <c r="AJ15" s="7" t="n">
        <v>7.2</v>
      </c>
      <c r="AK15" s="7" t="n">
        <v>18.4</v>
      </c>
      <c r="AL15" s="7" t="n">
        <v>49.2</v>
      </c>
      <c r="AM15" s="7" t="n">
        <v>2</v>
      </c>
      <c r="AN15" s="7" t="n">
        <v>10.8</v>
      </c>
      <c r="AO15" s="7" t="n">
        <v>1.6</v>
      </c>
      <c r="AP15" s="7" t="n">
        <v>3.4</v>
      </c>
      <c r="AQ15" s="7" t="n">
        <v>20</v>
      </c>
      <c r="AR15" s="7" t="n">
        <v>5</v>
      </c>
      <c r="AS15" s="8" t="n">
        <v>2070</v>
      </c>
      <c r="AT15" s="9"/>
      <c r="AV15" s="12" t="s">
        <v>53</v>
      </c>
      <c r="AW15" s="10" t="n">
        <f aca="false">SUM(AA3:AD8)</f>
        <v>5727.6</v>
      </c>
      <c r="AX15" s="10" t="n">
        <f aca="false">SUM(H3:K8,Z3:Z8)</f>
        <v>1889.6</v>
      </c>
      <c r="AY15" s="10" t="n">
        <f aca="false">SUM(AE3:AJ8)</f>
        <v>1420</v>
      </c>
      <c r="AZ15" s="10" t="n">
        <f aca="false">SUM(B3:G8)</f>
        <v>3647.4</v>
      </c>
      <c r="BA15" s="10" t="n">
        <f aca="false">SUM(T3:Y8,AM3:AN8)</f>
        <v>672.6</v>
      </c>
      <c r="BB15" s="10" t="n">
        <f aca="false">SUM(L3:S8,AK3:AL8)</f>
        <v>2116.6</v>
      </c>
      <c r="BC15" s="9" t="n">
        <f aca="false">SUM(AO3:AR8)</f>
        <v>320.8</v>
      </c>
      <c r="BD15" s="1" t="n">
        <f aca="false">SUM(AW15:BB15)</f>
        <v>15473.8</v>
      </c>
    </row>
    <row r="16" customFormat="false" ht="13.2" hidden="false" customHeight="false" outlineLevel="0" collapsed="false">
      <c r="A16" s="6" t="s">
        <v>14</v>
      </c>
      <c r="B16" s="7" t="n">
        <v>25.2</v>
      </c>
      <c r="C16" s="7" t="n">
        <v>30.8</v>
      </c>
      <c r="D16" s="7" t="n">
        <v>10.8</v>
      </c>
      <c r="E16" s="7" t="n">
        <v>14.6</v>
      </c>
      <c r="F16" s="7" t="n">
        <v>56</v>
      </c>
      <c r="G16" s="7" t="n">
        <v>30</v>
      </c>
      <c r="H16" s="7" t="n">
        <v>58.2</v>
      </c>
      <c r="I16" s="7" t="n">
        <v>48.8</v>
      </c>
      <c r="J16" s="7" t="n">
        <v>107.4</v>
      </c>
      <c r="K16" s="7" t="n">
        <v>92.6</v>
      </c>
      <c r="L16" s="7" t="n">
        <v>227.2</v>
      </c>
      <c r="M16" s="7" t="n">
        <v>173.4</v>
      </c>
      <c r="N16" s="7" t="n">
        <v>116.2</v>
      </c>
      <c r="O16" s="7" t="n">
        <v>8.6</v>
      </c>
      <c r="P16" s="7" t="n">
        <v>116.6</v>
      </c>
      <c r="Q16" s="7" t="n">
        <v>89</v>
      </c>
      <c r="R16" s="7" t="n">
        <v>86.6</v>
      </c>
      <c r="S16" s="7" t="n">
        <v>137.2</v>
      </c>
      <c r="T16" s="7" t="n">
        <v>20.2</v>
      </c>
      <c r="U16" s="7" t="n">
        <v>7.2</v>
      </c>
      <c r="V16" s="7" t="n">
        <v>8.6</v>
      </c>
      <c r="W16" s="7" t="n">
        <v>2.6</v>
      </c>
      <c r="X16" s="7" t="n">
        <v>2</v>
      </c>
      <c r="Y16" s="7" t="n">
        <v>8.2</v>
      </c>
      <c r="Z16" s="7" t="n">
        <v>30</v>
      </c>
      <c r="AA16" s="7" t="n">
        <v>161</v>
      </c>
      <c r="AB16" s="7" t="n">
        <v>105.4</v>
      </c>
      <c r="AC16" s="7" t="n">
        <v>261.2</v>
      </c>
      <c r="AD16" s="7" t="n">
        <v>96.2</v>
      </c>
      <c r="AE16" s="7" t="n">
        <v>27.8</v>
      </c>
      <c r="AF16" s="7" t="n">
        <v>40.2</v>
      </c>
      <c r="AG16" s="7" t="n">
        <v>13.8</v>
      </c>
      <c r="AH16" s="7" t="n">
        <v>19.4</v>
      </c>
      <c r="AI16" s="7" t="n">
        <v>24</v>
      </c>
      <c r="AJ16" s="7" t="n">
        <v>6.2</v>
      </c>
      <c r="AK16" s="7" t="n">
        <v>48</v>
      </c>
      <c r="AL16" s="7" t="n">
        <v>140.6</v>
      </c>
      <c r="AM16" s="7" t="n">
        <v>3.2</v>
      </c>
      <c r="AN16" s="7" t="n">
        <v>19.2</v>
      </c>
      <c r="AO16" s="7" t="n">
        <v>3.4</v>
      </c>
      <c r="AP16" s="7" t="n">
        <v>4.4</v>
      </c>
      <c r="AQ16" s="7" t="n">
        <v>6.6</v>
      </c>
      <c r="AR16" s="7" t="n">
        <v>6</v>
      </c>
      <c r="AS16" s="8" t="n">
        <v>2494.6</v>
      </c>
      <c r="AT16" s="9"/>
      <c r="AV16" s="12" t="s">
        <v>54</v>
      </c>
      <c r="AW16" s="10" t="n">
        <f aca="false">SUM(AA21:AD26,AA40:AD41)</f>
        <v>6438.2</v>
      </c>
      <c r="AX16" s="10" t="n">
        <f aca="false">SUM(H21:K26,H40:K41,Z21:Z26,Z40:Z41)</f>
        <v>881.4</v>
      </c>
      <c r="AY16" s="10" t="n">
        <f aca="false">SUM(AE21:AJ26,AE40:AJ41)</f>
        <v>1015.4</v>
      </c>
      <c r="AZ16" s="10" t="n">
        <f aca="false">SUM(B21:G26,B40:G41)</f>
        <v>692.8</v>
      </c>
      <c r="BA16" s="10" t="n">
        <f aca="false">SUM(T21:Y26,T40:Y41,AM21:AN26,AM40:AN41)</f>
        <v>3031.8</v>
      </c>
      <c r="BB16" s="10" t="n">
        <f aca="false">SUM(L21:S26,L40:S41,AK21:AL26,AK40:AL41)</f>
        <v>1181.4</v>
      </c>
      <c r="BC16" s="9" t="n">
        <f aca="false">SUM(AO21:AR26,AO40:AR41)</f>
        <v>487</v>
      </c>
      <c r="BD16" s="1" t="n">
        <f aca="false">SUM(AW16:BB16)</f>
        <v>13241</v>
      </c>
    </row>
    <row r="17" customFormat="false" ht="13.2" hidden="false" customHeight="false" outlineLevel="0" collapsed="false">
      <c r="A17" s="6" t="s">
        <v>15</v>
      </c>
      <c r="B17" s="7" t="n">
        <v>20.6</v>
      </c>
      <c r="C17" s="7" t="n">
        <v>27.6</v>
      </c>
      <c r="D17" s="7" t="n">
        <v>10.6</v>
      </c>
      <c r="E17" s="7" t="n">
        <v>8.4</v>
      </c>
      <c r="F17" s="7" t="n">
        <v>51</v>
      </c>
      <c r="G17" s="7" t="n">
        <v>34.2</v>
      </c>
      <c r="H17" s="7" t="n">
        <v>48.6</v>
      </c>
      <c r="I17" s="7" t="n">
        <v>40</v>
      </c>
      <c r="J17" s="7" t="n">
        <v>73</v>
      </c>
      <c r="K17" s="7" t="n">
        <v>42</v>
      </c>
      <c r="L17" s="7" t="n">
        <v>157.6</v>
      </c>
      <c r="M17" s="7" t="n">
        <v>138.2</v>
      </c>
      <c r="N17" s="7" t="n">
        <v>94.2</v>
      </c>
      <c r="O17" s="7" t="n">
        <v>128.6</v>
      </c>
      <c r="P17" s="7" t="n">
        <v>11.2</v>
      </c>
      <c r="Q17" s="7" t="n">
        <v>100.6</v>
      </c>
      <c r="R17" s="7" t="n">
        <v>104</v>
      </c>
      <c r="S17" s="7" t="n">
        <v>168.6</v>
      </c>
      <c r="T17" s="7" t="n">
        <v>12.2</v>
      </c>
      <c r="U17" s="7" t="n">
        <v>7.8</v>
      </c>
      <c r="V17" s="7" t="n">
        <v>10.2</v>
      </c>
      <c r="W17" s="7" t="n">
        <v>2.4</v>
      </c>
      <c r="X17" s="7" t="n">
        <v>1.2</v>
      </c>
      <c r="Y17" s="7" t="n">
        <v>11.2</v>
      </c>
      <c r="Z17" s="7" t="n">
        <v>22.6</v>
      </c>
      <c r="AA17" s="7" t="n">
        <v>99.4</v>
      </c>
      <c r="AB17" s="7" t="n">
        <v>57.8</v>
      </c>
      <c r="AC17" s="7" t="n">
        <v>186.2</v>
      </c>
      <c r="AD17" s="7" t="n">
        <v>70</v>
      </c>
      <c r="AE17" s="7" t="n">
        <v>22.2</v>
      </c>
      <c r="AF17" s="7" t="n">
        <v>26.8</v>
      </c>
      <c r="AG17" s="7" t="n">
        <v>10</v>
      </c>
      <c r="AH17" s="7" t="n">
        <v>15.4</v>
      </c>
      <c r="AI17" s="7" t="n">
        <v>18.2</v>
      </c>
      <c r="AJ17" s="7" t="n">
        <v>6.8</v>
      </c>
      <c r="AK17" s="7" t="n">
        <v>16.2</v>
      </c>
      <c r="AL17" s="7" t="n">
        <v>44.2</v>
      </c>
      <c r="AM17" s="7" t="n">
        <v>2.8</v>
      </c>
      <c r="AN17" s="7" t="n">
        <v>11.4</v>
      </c>
      <c r="AO17" s="7" t="n">
        <v>3.6</v>
      </c>
      <c r="AP17" s="7" t="n">
        <v>3.8</v>
      </c>
      <c r="AQ17" s="7" t="n">
        <v>8.2</v>
      </c>
      <c r="AR17" s="7" t="n">
        <v>4.2</v>
      </c>
      <c r="AS17" s="8" t="n">
        <v>1933.8</v>
      </c>
      <c r="AT17" s="9"/>
      <c r="AV17" s="6" t="s">
        <v>55</v>
      </c>
      <c r="AW17" s="9" t="n">
        <f aca="false">SUM(AA13:AD20,AA38:AD39)</f>
        <v>8911.2</v>
      </c>
      <c r="AX17" s="9" t="n">
        <f aca="false">SUM(H13:K20,H38:K39,Z13:Z20,Z38:Z39)</f>
        <v>2471</v>
      </c>
      <c r="AY17" s="9" t="n">
        <f aca="false">SUM(AE13:AJ20,AE38:AJ39)</f>
        <v>1601</v>
      </c>
      <c r="AZ17" s="9" t="n">
        <f aca="false">SUM(B13:G20,B38:G39)</f>
        <v>2209.2</v>
      </c>
      <c r="BA17" s="9" t="n">
        <f aca="false">SUM(T13:Y20,T38:Y39,AM13:AN20,AM38:AN39)</f>
        <v>1149.2</v>
      </c>
      <c r="BB17" s="9" t="n">
        <f aca="false">SUM(L13:S20,L38:S39,AK13:AL20,AK38:AL39)</f>
        <v>8900.4</v>
      </c>
      <c r="BC17" s="9" t="n">
        <f aca="false">SUM(AO13:AR20,AO38:AR39)</f>
        <v>413.8</v>
      </c>
      <c r="BD17" s="1" t="n">
        <f aca="false">SUM(AW17:BB17)</f>
        <v>25242</v>
      </c>
    </row>
    <row r="18" customFormat="false" ht="13.2" hidden="false" customHeight="false" outlineLevel="0" collapsed="false">
      <c r="A18" s="6" t="s">
        <v>16</v>
      </c>
      <c r="B18" s="7" t="n">
        <v>14.4</v>
      </c>
      <c r="C18" s="7" t="n">
        <v>16.8</v>
      </c>
      <c r="D18" s="7" t="n">
        <v>4.4</v>
      </c>
      <c r="E18" s="7" t="n">
        <v>7.2</v>
      </c>
      <c r="F18" s="7" t="n">
        <v>24.8</v>
      </c>
      <c r="G18" s="7" t="n">
        <v>14.2</v>
      </c>
      <c r="H18" s="7" t="n">
        <v>16.6</v>
      </c>
      <c r="I18" s="7" t="n">
        <v>14.8</v>
      </c>
      <c r="J18" s="7" t="n">
        <v>41.8</v>
      </c>
      <c r="K18" s="7" t="n">
        <v>15.6</v>
      </c>
      <c r="L18" s="7" t="n">
        <v>61.4</v>
      </c>
      <c r="M18" s="7" t="n">
        <v>72.8</v>
      </c>
      <c r="N18" s="7" t="n">
        <v>42.4</v>
      </c>
      <c r="O18" s="7" t="n">
        <v>89.8</v>
      </c>
      <c r="P18" s="7" t="n">
        <v>87.8</v>
      </c>
      <c r="Q18" s="7" t="n">
        <v>6.4</v>
      </c>
      <c r="R18" s="7" t="n">
        <v>43.2</v>
      </c>
      <c r="S18" s="7" t="n">
        <v>90.2</v>
      </c>
      <c r="T18" s="7" t="n">
        <v>7</v>
      </c>
      <c r="U18" s="7" t="n">
        <v>5.4</v>
      </c>
      <c r="V18" s="7" t="n">
        <v>4.4</v>
      </c>
      <c r="W18" s="7" t="n">
        <v>2.6</v>
      </c>
      <c r="X18" s="7" t="n">
        <v>1</v>
      </c>
      <c r="Y18" s="7" t="n">
        <v>3.6</v>
      </c>
      <c r="Z18" s="7" t="n">
        <v>8.2</v>
      </c>
      <c r="AA18" s="7" t="n">
        <v>60.4</v>
      </c>
      <c r="AB18" s="7" t="n">
        <v>41.8</v>
      </c>
      <c r="AC18" s="7" t="n">
        <v>128.8</v>
      </c>
      <c r="AD18" s="7" t="n">
        <v>31.2</v>
      </c>
      <c r="AE18" s="7" t="n">
        <v>18.8</v>
      </c>
      <c r="AF18" s="7" t="n">
        <v>23.4</v>
      </c>
      <c r="AG18" s="7" t="n">
        <v>9.4</v>
      </c>
      <c r="AH18" s="7" t="n">
        <v>10</v>
      </c>
      <c r="AI18" s="7" t="n">
        <v>13</v>
      </c>
      <c r="AJ18" s="7" t="n">
        <v>6.4</v>
      </c>
      <c r="AK18" s="7" t="n">
        <v>8.4</v>
      </c>
      <c r="AL18" s="7" t="n">
        <v>27.2</v>
      </c>
      <c r="AM18" s="7" t="n">
        <v>1</v>
      </c>
      <c r="AN18" s="7" t="n">
        <v>10.2</v>
      </c>
      <c r="AO18" s="7" t="n">
        <v>1.8</v>
      </c>
      <c r="AP18" s="7" t="n">
        <v>2</v>
      </c>
      <c r="AQ18" s="7" t="n">
        <v>4</v>
      </c>
      <c r="AR18" s="7" t="n">
        <v>4.6</v>
      </c>
      <c r="AS18" s="8" t="n">
        <v>1099.2</v>
      </c>
      <c r="AT18" s="9"/>
      <c r="AV18" s="1" t="s">
        <v>57</v>
      </c>
      <c r="AW18" s="10" t="n">
        <f aca="false">SUM(AA42:AD45)</f>
        <v>2719.6</v>
      </c>
      <c r="AX18" s="1" t="n">
        <f aca="false">SUM(Z42:Z45,H42:K45)</f>
        <v>200.6</v>
      </c>
      <c r="AY18" s="1" t="n">
        <f aca="false">SUM(AE42:AJ45)</f>
        <v>1103</v>
      </c>
      <c r="AZ18" s="1" t="n">
        <f aca="false">SUM(B42:G45)</f>
        <v>339.8</v>
      </c>
      <c r="BA18" s="1" t="n">
        <f aca="false">SUM(T42:Y45,AM42:AN45)</f>
        <v>461.6</v>
      </c>
      <c r="BB18" s="1" t="n">
        <f aca="false">SUM(AK42:AL45,L42:S45)</f>
        <v>368.4</v>
      </c>
      <c r="BC18" s="1" t="n">
        <f aca="false">SUM(AO42:AR45)</f>
        <v>518.6</v>
      </c>
      <c r="BD18" s="1" t="n">
        <f aca="false">SUM(AW18:BB18)</f>
        <v>5193</v>
      </c>
    </row>
    <row r="19" customFormat="false" ht="13.2" hidden="false" customHeight="false" outlineLevel="0" collapsed="false">
      <c r="A19" s="6" t="s">
        <v>17</v>
      </c>
      <c r="B19" s="7" t="n">
        <v>8.4</v>
      </c>
      <c r="C19" s="7" t="n">
        <v>17.4</v>
      </c>
      <c r="D19" s="7" t="n">
        <v>9.2</v>
      </c>
      <c r="E19" s="7" t="n">
        <v>5.4</v>
      </c>
      <c r="F19" s="7" t="n">
        <v>50.8</v>
      </c>
      <c r="G19" s="7" t="n">
        <v>14.8</v>
      </c>
      <c r="H19" s="7" t="n">
        <v>19.4</v>
      </c>
      <c r="I19" s="7" t="n">
        <v>19.4</v>
      </c>
      <c r="J19" s="7" t="n">
        <v>68.6</v>
      </c>
      <c r="K19" s="7" t="n">
        <v>31.4</v>
      </c>
      <c r="L19" s="7" t="n">
        <v>58.2</v>
      </c>
      <c r="M19" s="7" t="n">
        <v>98.6</v>
      </c>
      <c r="N19" s="7" t="n">
        <v>43.8</v>
      </c>
      <c r="O19" s="7" t="n">
        <v>88</v>
      </c>
      <c r="P19" s="7" t="n">
        <v>98</v>
      </c>
      <c r="Q19" s="7" t="n">
        <v>43.8</v>
      </c>
      <c r="R19" s="7" t="n">
        <v>9.8</v>
      </c>
      <c r="S19" s="7" t="n">
        <v>125.2</v>
      </c>
      <c r="T19" s="7" t="n">
        <v>10.4</v>
      </c>
      <c r="U19" s="7" t="n">
        <v>6.6</v>
      </c>
      <c r="V19" s="7" t="n">
        <v>5.2</v>
      </c>
      <c r="W19" s="7" t="n">
        <v>2.2</v>
      </c>
      <c r="X19" s="7" t="n">
        <v>1.4</v>
      </c>
      <c r="Y19" s="7" t="n">
        <v>4.4</v>
      </c>
      <c r="Z19" s="7" t="n">
        <v>9.2</v>
      </c>
      <c r="AA19" s="7" t="n">
        <v>151.4</v>
      </c>
      <c r="AB19" s="7" t="n">
        <v>83.2</v>
      </c>
      <c r="AC19" s="7" t="n">
        <v>238.4</v>
      </c>
      <c r="AD19" s="7" t="n">
        <v>77.6</v>
      </c>
      <c r="AE19" s="7" t="n">
        <v>16</v>
      </c>
      <c r="AF19" s="7" t="n">
        <v>19</v>
      </c>
      <c r="AG19" s="7" t="n">
        <v>9.2</v>
      </c>
      <c r="AH19" s="7" t="n">
        <v>16.4</v>
      </c>
      <c r="AI19" s="7" t="n">
        <v>20.6</v>
      </c>
      <c r="AJ19" s="7" t="n">
        <v>8.6</v>
      </c>
      <c r="AK19" s="7" t="n">
        <v>9.2</v>
      </c>
      <c r="AL19" s="7" t="n">
        <v>36</v>
      </c>
      <c r="AM19" s="7" t="n">
        <v>3</v>
      </c>
      <c r="AN19" s="7" t="n">
        <v>14.2</v>
      </c>
      <c r="AO19" s="7" t="n">
        <v>1.2</v>
      </c>
      <c r="AP19" s="7" t="n">
        <v>2.4</v>
      </c>
      <c r="AQ19" s="7" t="n">
        <v>11.6</v>
      </c>
      <c r="AR19" s="7" t="n">
        <v>5.4</v>
      </c>
      <c r="AS19" s="8" t="n">
        <v>1573</v>
      </c>
      <c r="AT19" s="9"/>
      <c r="AV19" s="1" t="s">
        <v>58</v>
      </c>
      <c r="AW19" s="10" t="n">
        <f aca="false">SUM(AW12:AW18)</f>
        <v>45028.8</v>
      </c>
      <c r="AX19" s="1" t="n">
        <f aca="false">SUM(AX12:AX18)</f>
        <v>12995.8</v>
      </c>
      <c r="AY19" s="1" t="n">
        <f aca="false">SUM(AY12:AY18)</f>
        <v>25468.2</v>
      </c>
      <c r="AZ19" s="1" t="n">
        <f aca="false">SUM(AZ12:AZ18)</f>
        <v>16028.6</v>
      </c>
      <c r="BA19" s="1" t="n">
        <f aca="false">SUM(BA12:BA18)</f>
        <v>13871.2</v>
      </c>
      <c r="BB19" s="1" t="n">
        <f aca="false">SUM(BB12:BB18)</f>
        <v>25823</v>
      </c>
      <c r="BC19" s="1" t="n">
        <f aca="false">SUM(BC12:BC18)</f>
        <v>6084</v>
      </c>
      <c r="BD19" s="1" t="n">
        <f aca="false">SUM(BD12:BD18)</f>
        <v>139215.6</v>
      </c>
    </row>
    <row r="20" customFormat="false" ht="13.2" hidden="false" customHeight="false" outlineLevel="0" collapsed="false">
      <c r="A20" s="6" t="s">
        <v>18</v>
      </c>
      <c r="B20" s="7" t="n">
        <v>24.8</v>
      </c>
      <c r="C20" s="7" t="n">
        <v>49.4</v>
      </c>
      <c r="D20" s="7" t="n">
        <v>24.8</v>
      </c>
      <c r="E20" s="7" t="n">
        <v>22.8</v>
      </c>
      <c r="F20" s="7" t="n">
        <v>138.6</v>
      </c>
      <c r="G20" s="7" t="n">
        <v>35.8</v>
      </c>
      <c r="H20" s="7" t="n">
        <v>38.8</v>
      </c>
      <c r="I20" s="7" t="n">
        <v>43.6</v>
      </c>
      <c r="J20" s="7" t="n">
        <v>104.8</v>
      </c>
      <c r="K20" s="7" t="n">
        <v>51.6</v>
      </c>
      <c r="L20" s="7" t="n">
        <v>93.4</v>
      </c>
      <c r="M20" s="7" t="n">
        <v>218.4</v>
      </c>
      <c r="N20" s="7" t="n">
        <v>75.6</v>
      </c>
      <c r="O20" s="7" t="n">
        <v>155</v>
      </c>
      <c r="P20" s="7" t="n">
        <v>179.2</v>
      </c>
      <c r="Q20" s="7" t="n">
        <v>91.4</v>
      </c>
      <c r="R20" s="7" t="n">
        <v>133.2</v>
      </c>
      <c r="S20" s="7" t="n">
        <v>38</v>
      </c>
      <c r="T20" s="7" t="n">
        <v>24</v>
      </c>
      <c r="U20" s="7" t="n">
        <v>17.4</v>
      </c>
      <c r="V20" s="7" t="n">
        <v>14.2</v>
      </c>
      <c r="W20" s="7" t="n">
        <v>4.8</v>
      </c>
      <c r="X20" s="7" t="n">
        <v>6.6</v>
      </c>
      <c r="Y20" s="7" t="n">
        <v>12</v>
      </c>
      <c r="Z20" s="7" t="n">
        <v>13.4</v>
      </c>
      <c r="AA20" s="7" t="n">
        <v>376.6</v>
      </c>
      <c r="AB20" s="7" t="n">
        <v>179.6</v>
      </c>
      <c r="AC20" s="7" t="n">
        <v>486.2</v>
      </c>
      <c r="AD20" s="7" t="n">
        <v>160.4</v>
      </c>
      <c r="AE20" s="7" t="n">
        <v>29.2</v>
      </c>
      <c r="AF20" s="7" t="n">
        <v>28.8</v>
      </c>
      <c r="AG20" s="7" t="n">
        <v>17.2</v>
      </c>
      <c r="AH20" s="7" t="n">
        <v>19.8</v>
      </c>
      <c r="AI20" s="7" t="n">
        <v>30.8</v>
      </c>
      <c r="AJ20" s="7" t="n">
        <v>6</v>
      </c>
      <c r="AK20" s="7" t="n">
        <v>17.4</v>
      </c>
      <c r="AL20" s="7" t="n">
        <v>45</v>
      </c>
      <c r="AM20" s="7" t="n">
        <v>6.4</v>
      </c>
      <c r="AN20" s="7" t="n">
        <v>25.8</v>
      </c>
      <c r="AO20" s="7" t="n">
        <v>6.6</v>
      </c>
      <c r="AP20" s="7" t="n">
        <v>3.4</v>
      </c>
      <c r="AQ20" s="7" t="n">
        <v>34</v>
      </c>
      <c r="AR20" s="7" t="n">
        <v>6.2</v>
      </c>
      <c r="AS20" s="8" t="n">
        <v>3091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2</v>
      </c>
      <c r="C21" s="7" t="n">
        <v>29.4</v>
      </c>
      <c r="D21" s="7" t="n">
        <v>11.4</v>
      </c>
      <c r="E21" s="7" t="n">
        <v>10.2</v>
      </c>
      <c r="F21" s="7" t="n">
        <v>40.2</v>
      </c>
      <c r="G21" s="7" t="n">
        <v>11.6</v>
      </c>
      <c r="H21" s="7" t="n">
        <v>44.4</v>
      </c>
      <c r="I21" s="7" t="n">
        <v>34.2</v>
      </c>
      <c r="J21" s="7" t="n">
        <v>73.2</v>
      </c>
      <c r="K21" s="7" t="n">
        <v>4.6</v>
      </c>
      <c r="L21" s="7" t="n">
        <v>39.2</v>
      </c>
      <c r="M21" s="7" t="n">
        <v>74.6</v>
      </c>
      <c r="N21" s="7" t="n">
        <v>17.8</v>
      </c>
      <c r="O21" s="7" t="n">
        <v>20</v>
      </c>
      <c r="P21" s="7" t="n">
        <v>13</v>
      </c>
      <c r="Q21" s="7" t="n">
        <v>6.2</v>
      </c>
      <c r="R21" s="7" t="n">
        <v>10.8</v>
      </c>
      <c r="S21" s="7" t="n">
        <v>25</v>
      </c>
      <c r="T21" s="7" t="n">
        <v>12</v>
      </c>
      <c r="U21" s="7" t="n">
        <v>70.2</v>
      </c>
      <c r="V21" s="7" t="n">
        <v>293.8</v>
      </c>
      <c r="W21" s="7" t="n">
        <v>72</v>
      </c>
      <c r="X21" s="7" t="n">
        <v>33.8</v>
      </c>
      <c r="Y21" s="7" t="n">
        <v>39.4</v>
      </c>
      <c r="Z21" s="7" t="n">
        <v>9.4</v>
      </c>
      <c r="AA21" s="7" t="n">
        <v>260.2</v>
      </c>
      <c r="AB21" s="7" t="n">
        <v>103.2</v>
      </c>
      <c r="AC21" s="7" t="n">
        <v>249</v>
      </c>
      <c r="AD21" s="7" t="n">
        <v>107.2</v>
      </c>
      <c r="AE21" s="7" t="n">
        <v>36.6</v>
      </c>
      <c r="AF21" s="7" t="n">
        <v>55.8</v>
      </c>
      <c r="AG21" s="7" t="n">
        <v>17.4</v>
      </c>
      <c r="AH21" s="7" t="n">
        <v>28.2</v>
      </c>
      <c r="AI21" s="7" t="n">
        <v>27</v>
      </c>
      <c r="AJ21" s="7" t="n">
        <v>12.8</v>
      </c>
      <c r="AK21" s="7" t="n">
        <v>7.6</v>
      </c>
      <c r="AL21" s="7" t="n">
        <v>16.8</v>
      </c>
      <c r="AM21" s="7" t="n">
        <v>33.2</v>
      </c>
      <c r="AN21" s="7" t="n">
        <v>218.8</v>
      </c>
      <c r="AO21" s="7" t="n">
        <v>8.2</v>
      </c>
      <c r="AP21" s="7" t="n">
        <v>6.8</v>
      </c>
      <c r="AQ21" s="7" t="n">
        <v>40.2</v>
      </c>
      <c r="AR21" s="7" t="n">
        <v>16.6</v>
      </c>
      <c r="AS21" s="8" t="n">
        <v>2265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4</v>
      </c>
      <c r="C22" s="7" t="n">
        <v>6.6</v>
      </c>
      <c r="D22" s="7" t="n">
        <v>7.8</v>
      </c>
      <c r="E22" s="7" t="n">
        <v>6.4</v>
      </c>
      <c r="F22" s="7" t="n">
        <v>37.6</v>
      </c>
      <c r="G22" s="7" t="n">
        <v>11.2</v>
      </c>
      <c r="H22" s="7" t="n">
        <v>22.4</v>
      </c>
      <c r="I22" s="7" t="n">
        <v>17.8</v>
      </c>
      <c r="J22" s="7" t="n">
        <v>45.8</v>
      </c>
      <c r="K22" s="7" t="n">
        <v>4.2</v>
      </c>
      <c r="L22" s="7" t="n">
        <v>17</v>
      </c>
      <c r="M22" s="7" t="n">
        <v>89.4</v>
      </c>
      <c r="N22" s="7" t="n">
        <v>7.4</v>
      </c>
      <c r="O22" s="7" t="n">
        <v>5.4</v>
      </c>
      <c r="P22" s="7" t="n">
        <v>9</v>
      </c>
      <c r="Q22" s="7" t="n">
        <v>5.8</v>
      </c>
      <c r="R22" s="7" t="n">
        <v>7.6</v>
      </c>
      <c r="S22" s="7" t="n">
        <v>16</v>
      </c>
      <c r="T22" s="7" t="n">
        <v>72.2</v>
      </c>
      <c r="U22" s="7" t="n">
        <v>9</v>
      </c>
      <c r="V22" s="7" t="n">
        <v>78.6</v>
      </c>
      <c r="W22" s="7" t="n">
        <v>28.2</v>
      </c>
      <c r="X22" s="7" t="n">
        <v>18</v>
      </c>
      <c r="Y22" s="7" t="n">
        <v>40.6</v>
      </c>
      <c r="Z22" s="7" t="n">
        <v>5.6</v>
      </c>
      <c r="AA22" s="7" t="n">
        <v>340.6</v>
      </c>
      <c r="AB22" s="7" t="n">
        <v>145.2</v>
      </c>
      <c r="AC22" s="7" t="n">
        <v>371.4</v>
      </c>
      <c r="AD22" s="7" t="n">
        <v>141.6</v>
      </c>
      <c r="AE22" s="7" t="n">
        <v>23.4</v>
      </c>
      <c r="AF22" s="7" t="n">
        <v>32.4</v>
      </c>
      <c r="AG22" s="7" t="n">
        <v>14</v>
      </c>
      <c r="AH22" s="7" t="n">
        <v>15.8</v>
      </c>
      <c r="AI22" s="7" t="n">
        <v>23.4</v>
      </c>
      <c r="AJ22" s="7" t="n">
        <v>7.4</v>
      </c>
      <c r="AK22" s="7" t="n">
        <v>2.4</v>
      </c>
      <c r="AL22" s="7" t="n">
        <v>5.8</v>
      </c>
      <c r="AM22" s="7" t="n">
        <v>17.6</v>
      </c>
      <c r="AN22" s="7" t="n">
        <v>44.6</v>
      </c>
      <c r="AO22" s="7" t="n">
        <v>3</v>
      </c>
      <c r="AP22" s="7" t="n">
        <v>3.8</v>
      </c>
      <c r="AQ22" s="7" t="n">
        <v>52</v>
      </c>
      <c r="AR22" s="7" t="n">
        <v>14.2</v>
      </c>
      <c r="AS22" s="8" t="n">
        <v>1833.6</v>
      </c>
      <c r="AT22" s="9"/>
      <c r="AV22" s="12" t="s">
        <v>50</v>
      </c>
      <c r="AW22" s="10" t="n">
        <f aca="false">AW12</f>
        <v>1802.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.8</v>
      </c>
      <c r="C23" s="7" t="n">
        <v>21.6</v>
      </c>
      <c r="D23" s="7" t="n">
        <v>12.8</v>
      </c>
      <c r="E23" s="7" t="n">
        <v>11.6</v>
      </c>
      <c r="F23" s="7" t="n">
        <v>56.6</v>
      </c>
      <c r="G23" s="7" t="n">
        <v>14.6</v>
      </c>
      <c r="H23" s="7" t="n">
        <v>30.6</v>
      </c>
      <c r="I23" s="7" t="n">
        <v>24.4</v>
      </c>
      <c r="J23" s="7" t="n">
        <v>74</v>
      </c>
      <c r="K23" s="7" t="n">
        <v>7.2</v>
      </c>
      <c r="L23" s="7" t="n">
        <v>24.8</v>
      </c>
      <c r="M23" s="7" t="n">
        <v>79</v>
      </c>
      <c r="N23" s="7" t="n">
        <v>11.6</v>
      </c>
      <c r="O23" s="7" t="n">
        <v>9.4</v>
      </c>
      <c r="P23" s="7" t="n">
        <v>7.6</v>
      </c>
      <c r="Q23" s="7" t="n">
        <v>4.6</v>
      </c>
      <c r="R23" s="7" t="n">
        <v>7.2</v>
      </c>
      <c r="S23" s="7" t="n">
        <v>10.8</v>
      </c>
      <c r="T23" s="7" t="n">
        <v>336.2</v>
      </c>
      <c r="U23" s="7" t="n">
        <v>84.2</v>
      </c>
      <c r="V23" s="7" t="n">
        <v>8.8</v>
      </c>
      <c r="W23" s="7" t="n">
        <v>38.8</v>
      </c>
      <c r="X23" s="7" t="n">
        <v>25.6</v>
      </c>
      <c r="Y23" s="7" t="n">
        <v>70.8</v>
      </c>
      <c r="Z23" s="7" t="n">
        <v>7.6</v>
      </c>
      <c r="AA23" s="7" t="n">
        <v>412.4</v>
      </c>
      <c r="AB23" s="7" t="n">
        <v>171</v>
      </c>
      <c r="AC23" s="7" t="n">
        <v>429.4</v>
      </c>
      <c r="AD23" s="7" t="n">
        <v>174</v>
      </c>
      <c r="AE23" s="7" t="n">
        <v>31</v>
      </c>
      <c r="AF23" s="7" t="n">
        <v>26</v>
      </c>
      <c r="AG23" s="7" t="n">
        <v>19.8</v>
      </c>
      <c r="AH23" s="7" t="n">
        <v>19.2</v>
      </c>
      <c r="AI23" s="7" t="n">
        <v>15.6</v>
      </c>
      <c r="AJ23" s="7" t="n">
        <v>11.6</v>
      </c>
      <c r="AK23" s="7" t="n">
        <v>3.4</v>
      </c>
      <c r="AL23" s="7" t="n">
        <v>6.8</v>
      </c>
      <c r="AM23" s="7" t="n">
        <v>33.4</v>
      </c>
      <c r="AN23" s="7" t="n">
        <v>88.2</v>
      </c>
      <c r="AO23" s="7" t="n">
        <v>6.8</v>
      </c>
      <c r="AP23" s="7" t="n">
        <v>6</v>
      </c>
      <c r="AQ23" s="7" t="n">
        <v>60.4</v>
      </c>
      <c r="AR23" s="7" t="n">
        <v>16.4</v>
      </c>
      <c r="AS23" s="8" t="n">
        <v>2524.6</v>
      </c>
      <c r="AT23" s="9"/>
      <c r="AV23" s="12" t="s">
        <v>51</v>
      </c>
      <c r="AW23" s="10" t="n">
        <f aca="false">AW13+AX12</f>
        <v>11140.8</v>
      </c>
      <c r="AX23" s="10" t="n">
        <f aca="false">AX13</f>
        <v>641.4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</v>
      </c>
      <c r="C24" s="7" t="n">
        <v>6</v>
      </c>
      <c r="D24" s="7" t="n">
        <v>9</v>
      </c>
      <c r="E24" s="7" t="n">
        <v>2.8</v>
      </c>
      <c r="F24" s="7" t="n">
        <v>25</v>
      </c>
      <c r="G24" s="7" t="n">
        <v>6.2</v>
      </c>
      <c r="H24" s="7" t="n">
        <v>14.2</v>
      </c>
      <c r="I24" s="7" t="n">
        <v>21</v>
      </c>
      <c r="J24" s="7" t="n">
        <v>26.8</v>
      </c>
      <c r="K24" s="7" t="n">
        <v>4.2</v>
      </c>
      <c r="L24" s="7" t="n">
        <v>10.8</v>
      </c>
      <c r="M24" s="7" t="n">
        <v>54</v>
      </c>
      <c r="N24" s="7" t="n">
        <v>4</v>
      </c>
      <c r="O24" s="7" t="n">
        <v>4</v>
      </c>
      <c r="P24" s="7" t="n">
        <v>3.2</v>
      </c>
      <c r="Q24" s="7" t="n">
        <v>2.4</v>
      </c>
      <c r="R24" s="7" t="n">
        <v>2</v>
      </c>
      <c r="S24" s="7" t="n">
        <v>3.6</v>
      </c>
      <c r="T24" s="7" t="n">
        <v>81.2</v>
      </c>
      <c r="U24" s="7" t="n">
        <v>32.8</v>
      </c>
      <c r="V24" s="7" t="n">
        <v>47.6</v>
      </c>
      <c r="W24" s="7" t="n">
        <v>7</v>
      </c>
      <c r="X24" s="7" t="n">
        <v>13</v>
      </c>
      <c r="Y24" s="7" t="n">
        <v>38</v>
      </c>
      <c r="Z24" s="7" t="n">
        <v>2.8</v>
      </c>
      <c r="AA24" s="7" t="n">
        <v>223.4</v>
      </c>
      <c r="AB24" s="7" t="n">
        <v>89.2</v>
      </c>
      <c r="AC24" s="7" t="n">
        <v>205</v>
      </c>
      <c r="AD24" s="7" t="n">
        <v>94.2</v>
      </c>
      <c r="AE24" s="7" t="n">
        <v>18.6</v>
      </c>
      <c r="AF24" s="7" t="n">
        <v>16.8</v>
      </c>
      <c r="AG24" s="7" t="n">
        <v>6.4</v>
      </c>
      <c r="AH24" s="7" t="n">
        <v>2.6</v>
      </c>
      <c r="AI24" s="7" t="n">
        <v>9.6</v>
      </c>
      <c r="AJ24" s="7" t="n">
        <v>3.2</v>
      </c>
      <c r="AK24" s="7" t="n">
        <v>0.8</v>
      </c>
      <c r="AL24" s="7" t="n">
        <v>3</v>
      </c>
      <c r="AM24" s="7" t="n">
        <v>8.2</v>
      </c>
      <c r="AN24" s="7" t="n">
        <v>17.8</v>
      </c>
      <c r="AO24" s="7" t="n">
        <v>2.8</v>
      </c>
      <c r="AP24" s="7" t="n">
        <v>1.4</v>
      </c>
      <c r="AQ24" s="7" t="n">
        <v>35.6</v>
      </c>
      <c r="AR24" s="7" t="n">
        <v>4.8</v>
      </c>
      <c r="AS24" s="8" t="n">
        <v>1173</v>
      </c>
      <c r="AT24" s="9"/>
      <c r="AV24" s="12" t="s">
        <v>52</v>
      </c>
      <c r="AW24" s="10" t="n">
        <f aca="false">AW14+AY12</f>
        <v>28490.2</v>
      </c>
      <c r="AX24" s="10" t="n">
        <f aca="false">AX14+AY13</f>
        <v>2438.4</v>
      </c>
      <c r="AY24" s="10" t="n">
        <f aca="false">AY14</f>
        <v>4600.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7</v>
      </c>
      <c r="C25" s="7" t="n">
        <v>6</v>
      </c>
      <c r="D25" s="7" t="n">
        <v>6.8</v>
      </c>
      <c r="E25" s="7" t="n">
        <v>5.6</v>
      </c>
      <c r="F25" s="7" t="n">
        <v>24.8</v>
      </c>
      <c r="G25" s="7" t="n">
        <v>5.8</v>
      </c>
      <c r="H25" s="7" t="n">
        <v>11.8</v>
      </c>
      <c r="I25" s="7" t="n">
        <v>6</v>
      </c>
      <c r="J25" s="7" t="n">
        <v>36.6</v>
      </c>
      <c r="K25" s="7" t="n">
        <v>4</v>
      </c>
      <c r="L25" s="7" t="n">
        <v>19.4</v>
      </c>
      <c r="M25" s="7" t="n">
        <v>36</v>
      </c>
      <c r="N25" s="7" t="n">
        <v>4.4</v>
      </c>
      <c r="O25" s="7" t="n">
        <v>2.2</v>
      </c>
      <c r="P25" s="7" t="n">
        <v>2</v>
      </c>
      <c r="Q25" s="7" t="n">
        <v>0.6</v>
      </c>
      <c r="R25" s="7" t="n">
        <v>2</v>
      </c>
      <c r="S25" s="7" t="n">
        <v>4.8</v>
      </c>
      <c r="T25" s="7" t="n">
        <v>30.6</v>
      </c>
      <c r="U25" s="7" t="n">
        <v>17.4</v>
      </c>
      <c r="V25" s="7" t="n">
        <v>25.8</v>
      </c>
      <c r="W25" s="7" t="n">
        <v>10.4</v>
      </c>
      <c r="X25" s="7" t="n">
        <v>4.4</v>
      </c>
      <c r="Y25" s="7" t="n">
        <v>33</v>
      </c>
      <c r="Z25" s="7" t="n">
        <v>1.4</v>
      </c>
      <c r="AA25" s="7" t="n">
        <v>215</v>
      </c>
      <c r="AB25" s="7" t="n">
        <v>94.4</v>
      </c>
      <c r="AC25" s="7" t="n">
        <v>209.6</v>
      </c>
      <c r="AD25" s="7" t="n">
        <v>79.2</v>
      </c>
      <c r="AE25" s="7" t="n">
        <v>16.8</v>
      </c>
      <c r="AF25" s="7" t="n">
        <v>13.2</v>
      </c>
      <c r="AG25" s="7" t="n">
        <v>8.6</v>
      </c>
      <c r="AH25" s="7" t="n">
        <v>5.2</v>
      </c>
      <c r="AI25" s="7" t="n">
        <v>5.8</v>
      </c>
      <c r="AJ25" s="7" t="n">
        <v>3.4</v>
      </c>
      <c r="AK25" s="7" t="n">
        <v>1.2</v>
      </c>
      <c r="AL25" s="7" t="n">
        <v>2.2</v>
      </c>
      <c r="AM25" s="7" t="n">
        <v>5.8</v>
      </c>
      <c r="AN25" s="7" t="n">
        <v>7.6</v>
      </c>
      <c r="AO25" s="7" t="n">
        <v>2.4</v>
      </c>
      <c r="AP25" s="7" t="n">
        <v>1</v>
      </c>
      <c r="AQ25" s="7" t="n">
        <v>36</v>
      </c>
      <c r="AR25" s="7" t="n">
        <v>5.8</v>
      </c>
      <c r="AS25" s="8" t="n">
        <v>1022</v>
      </c>
      <c r="AT25" s="9"/>
      <c r="AV25" s="12" t="s">
        <v>53</v>
      </c>
      <c r="AW25" s="10" t="n">
        <f aca="false">AW15+AZ12</f>
        <v>11577.8</v>
      </c>
      <c r="AX25" s="10" t="n">
        <f aca="false">AX15+AZ13</f>
        <v>3772.4</v>
      </c>
      <c r="AY25" s="10" t="n">
        <f aca="false">AY15+AZ14</f>
        <v>2826.4</v>
      </c>
      <c r="AZ25" s="10" t="n">
        <f aca="false">AZ15</f>
        <v>3647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.6</v>
      </c>
      <c r="C26" s="7" t="n">
        <v>12.4</v>
      </c>
      <c r="D26" s="7" t="n">
        <v>19.8</v>
      </c>
      <c r="E26" s="7" t="n">
        <v>12.2</v>
      </c>
      <c r="F26" s="7" t="n">
        <v>34</v>
      </c>
      <c r="G26" s="7" t="n">
        <v>12.4</v>
      </c>
      <c r="H26" s="7" t="n">
        <v>28.8</v>
      </c>
      <c r="I26" s="7" t="n">
        <v>26.6</v>
      </c>
      <c r="J26" s="7" t="n">
        <v>45.4</v>
      </c>
      <c r="K26" s="7" t="n">
        <v>17.4</v>
      </c>
      <c r="L26" s="7" t="n">
        <v>26.4</v>
      </c>
      <c r="M26" s="7" t="n">
        <v>53.4</v>
      </c>
      <c r="N26" s="7" t="n">
        <v>10</v>
      </c>
      <c r="O26" s="7" t="n">
        <v>9.8</v>
      </c>
      <c r="P26" s="7" t="n">
        <v>11</v>
      </c>
      <c r="Q26" s="7" t="n">
        <v>3.8</v>
      </c>
      <c r="R26" s="7" t="n">
        <v>5.4</v>
      </c>
      <c r="S26" s="7" t="n">
        <v>10.2</v>
      </c>
      <c r="T26" s="7" t="n">
        <v>37.2</v>
      </c>
      <c r="U26" s="7" t="n">
        <v>41</v>
      </c>
      <c r="V26" s="7" t="n">
        <v>75</v>
      </c>
      <c r="W26" s="7" t="n">
        <v>37.2</v>
      </c>
      <c r="X26" s="7" t="n">
        <v>33.4</v>
      </c>
      <c r="Y26" s="7" t="n">
        <v>7.6</v>
      </c>
      <c r="Z26" s="7" t="n">
        <v>10.4</v>
      </c>
      <c r="AA26" s="7" t="n">
        <v>338.2</v>
      </c>
      <c r="AB26" s="7" t="n">
        <v>228.4</v>
      </c>
      <c r="AC26" s="7" t="n">
        <v>483.6</v>
      </c>
      <c r="AD26" s="7" t="n">
        <v>233.4</v>
      </c>
      <c r="AE26" s="7" t="n">
        <v>68.6</v>
      </c>
      <c r="AF26" s="7" t="n">
        <v>67.4</v>
      </c>
      <c r="AG26" s="7" t="n">
        <v>22.2</v>
      </c>
      <c r="AH26" s="7" t="n">
        <v>11.2</v>
      </c>
      <c r="AI26" s="7" t="n">
        <v>13.6</v>
      </c>
      <c r="AJ26" s="7" t="n">
        <v>2.8</v>
      </c>
      <c r="AK26" s="7" t="n">
        <v>3.4</v>
      </c>
      <c r="AL26" s="7" t="n">
        <v>10.6</v>
      </c>
      <c r="AM26" s="7" t="n">
        <v>5.6</v>
      </c>
      <c r="AN26" s="7" t="n">
        <v>21.8</v>
      </c>
      <c r="AO26" s="7" t="n">
        <v>2.8</v>
      </c>
      <c r="AP26" s="7" t="n">
        <v>3.6</v>
      </c>
      <c r="AQ26" s="7" t="n">
        <v>53.2</v>
      </c>
      <c r="AR26" s="7" t="n">
        <v>9.8</v>
      </c>
      <c r="AS26" s="8" t="n">
        <v>2175.6</v>
      </c>
      <c r="AT26" s="9"/>
      <c r="AV26" s="1" t="s">
        <v>54</v>
      </c>
      <c r="AW26" s="10" t="n">
        <f aca="false">AW16+BA12</f>
        <v>13214</v>
      </c>
      <c r="AX26" s="1" t="n">
        <f aca="false">AX16+BA13</f>
        <v>1726</v>
      </c>
      <c r="AY26" s="1" t="n">
        <f aca="false">AY16+BA14</f>
        <v>1951</v>
      </c>
      <c r="AZ26" s="1" t="n">
        <f aca="false">AZ16+BA15</f>
        <v>1365.4</v>
      </c>
      <c r="BA26" s="1" t="n">
        <f aca="false">BA16</f>
        <v>3031.8</v>
      </c>
    </row>
    <row r="27" customFormat="false" ht="13.2" hidden="false" customHeight="false" outlineLevel="0" collapsed="false">
      <c r="A27" s="6" t="s">
        <v>25</v>
      </c>
      <c r="B27" s="7" t="n">
        <v>17.6</v>
      </c>
      <c r="C27" s="7" t="n">
        <v>22</v>
      </c>
      <c r="D27" s="7" t="n">
        <v>6.8</v>
      </c>
      <c r="E27" s="7" t="n">
        <v>11.2</v>
      </c>
      <c r="F27" s="7" t="n">
        <v>32.4</v>
      </c>
      <c r="G27" s="7" t="n">
        <v>35.6</v>
      </c>
      <c r="H27" s="7" t="n">
        <v>34.2</v>
      </c>
      <c r="I27" s="7" t="n">
        <v>27</v>
      </c>
      <c r="J27" s="7" t="n">
        <v>56.6</v>
      </c>
      <c r="K27" s="7" t="n">
        <v>13</v>
      </c>
      <c r="L27" s="7" t="n">
        <v>71.6</v>
      </c>
      <c r="M27" s="7" t="n">
        <v>48.6</v>
      </c>
      <c r="N27" s="7" t="n">
        <v>20.8</v>
      </c>
      <c r="O27" s="7" t="n">
        <v>28.8</v>
      </c>
      <c r="P27" s="7" t="n">
        <v>14.8</v>
      </c>
      <c r="Q27" s="7" t="n">
        <v>8.4</v>
      </c>
      <c r="R27" s="7" t="n">
        <v>6.6</v>
      </c>
      <c r="S27" s="7" t="n">
        <v>10.8</v>
      </c>
      <c r="T27" s="7" t="n">
        <v>6.6</v>
      </c>
      <c r="U27" s="7" t="n">
        <v>5.4</v>
      </c>
      <c r="V27" s="7" t="n">
        <v>8</v>
      </c>
      <c r="W27" s="7" t="n">
        <v>3</v>
      </c>
      <c r="X27" s="7" t="n">
        <v>1.8</v>
      </c>
      <c r="Y27" s="7" t="n">
        <v>9.4</v>
      </c>
      <c r="Z27" s="7" t="n">
        <v>6.8</v>
      </c>
      <c r="AA27" s="7" t="n">
        <v>294.8</v>
      </c>
      <c r="AB27" s="7" t="n">
        <v>241.6</v>
      </c>
      <c r="AC27" s="7" t="n">
        <v>631</v>
      </c>
      <c r="AD27" s="7" t="n">
        <v>206.4</v>
      </c>
      <c r="AE27" s="7" t="n">
        <v>77.6</v>
      </c>
      <c r="AF27" s="7" t="n">
        <v>91.2</v>
      </c>
      <c r="AG27" s="7" t="n">
        <v>15</v>
      </c>
      <c r="AH27" s="7" t="n">
        <v>20.2</v>
      </c>
      <c r="AI27" s="7" t="n">
        <v>15</v>
      </c>
      <c r="AJ27" s="7" t="n">
        <v>5.4</v>
      </c>
      <c r="AK27" s="7" t="n">
        <v>1.6</v>
      </c>
      <c r="AL27" s="7" t="n">
        <v>14.4</v>
      </c>
      <c r="AM27" s="7" t="n">
        <v>2.8</v>
      </c>
      <c r="AN27" s="7" t="n">
        <v>13</v>
      </c>
      <c r="AO27" s="7" t="n">
        <v>3.4</v>
      </c>
      <c r="AP27" s="7" t="n">
        <v>0.6</v>
      </c>
      <c r="AQ27" s="7" t="n">
        <v>14.4</v>
      </c>
      <c r="AR27" s="7" t="n">
        <v>4.6</v>
      </c>
      <c r="AS27" s="8" t="n">
        <v>2160.8</v>
      </c>
      <c r="AT27" s="9"/>
      <c r="AV27" s="1" t="s">
        <v>55</v>
      </c>
      <c r="AW27" s="10" t="n">
        <f aca="false">AW17+BB12</f>
        <v>18224.6</v>
      </c>
      <c r="AX27" s="1" t="n">
        <f aca="false">AX17+BB13</f>
        <v>4874.4</v>
      </c>
      <c r="AY27" s="1" t="n">
        <f aca="false">AY17+BB14</f>
        <v>3140.4</v>
      </c>
      <c r="AZ27" s="1" t="n">
        <f aca="false">AZ17+BB15</f>
        <v>4325.8</v>
      </c>
      <c r="BA27" s="1" t="n">
        <f aca="false">BA17+BB16</f>
        <v>2330.6</v>
      </c>
      <c r="BB27" s="1" t="n">
        <f aca="false">BB17</f>
        <v>8900.4</v>
      </c>
    </row>
    <row r="28" customFormat="false" ht="13.2" hidden="false" customHeight="false" outlineLevel="0" collapsed="false">
      <c r="A28" s="6" t="s">
        <v>26</v>
      </c>
      <c r="B28" s="7" t="n">
        <v>92.4</v>
      </c>
      <c r="C28" s="7" t="n">
        <v>316.6</v>
      </c>
      <c r="D28" s="7" t="n">
        <v>193.2</v>
      </c>
      <c r="E28" s="7" t="n">
        <v>240.2</v>
      </c>
      <c r="F28" s="7" t="n">
        <v>493.2</v>
      </c>
      <c r="G28" s="7" t="n">
        <v>175.2</v>
      </c>
      <c r="H28" s="7" t="n">
        <v>317.8</v>
      </c>
      <c r="I28" s="7" t="n">
        <v>154</v>
      </c>
      <c r="J28" s="7" t="n">
        <v>310.2</v>
      </c>
      <c r="K28" s="7" t="n">
        <v>178.4</v>
      </c>
      <c r="L28" s="7" t="n">
        <v>240.6</v>
      </c>
      <c r="M28" s="7" t="n">
        <v>314.8</v>
      </c>
      <c r="N28" s="7" t="n">
        <v>184.8</v>
      </c>
      <c r="O28" s="7" t="n">
        <v>204.8</v>
      </c>
      <c r="P28" s="7" t="n">
        <v>104.8</v>
      </c>
      <c r="Q28" s="7" t="n">
        <v>67.4</v>
      </c>
      <c r="R28" s="7" t="n">
        <v>169.2</v>
      </c>
      <c r="S28" s="7" t="n">
        <v>409.6</v>
      </c>
      <c r="T28" s="7" t="n">
        <v>290.8</v>
      </c>
      <c r="U28" s="7" t="n">
        <v>390.4</v>
      </c>
      <c r="V28" s="7" t="n">
        <v>483.2</v>
      </c>
      <c r="W28" s="7" t="n">
        <v>244.6</v>
      </c>
      <c r="X28" s="7" t="n">
        <v>241.6</v>
      </c>
      <c r="Y28" s="7" t="n">
        <v>402</v>
      </c>
      <c r="Z28" s="7" t="n">
        <v>341</v>
      </c>
      <c r="AA28" s="7" t="n">
        <v>57.4</v>
      </c>
      <c r="AB28" s="7" t="n">
        <v>41.2</v>
      </c>
      <c r="AC28" s="7" t="n">
        <v>257.6</v>
      </c>
      <c r="AD28" s="7" t="n">
        <v>118.8</v>
      </c>
      <c r="AE28" s="7" t="n">
        <v>385.2</v>
      </c>
      <c r="AF28" s="7" t="n">
        <v>530.2</v>
      </c>
      <c r="AG28" s="7" t="n">
        <v>281</v>
      </c>
      <c r="AH28" s="7" t="n">
        <v>351</v>
      </c>
      <c r="AI28" s="7" t="n">
        <v>236</v>
      </c>
      <c r="AJ28" s="7" t="n">
        <v>115</v>
      </c>
      <c r="AK28" s="7" t="n">
        <v>203.6</v>
      </c>
      <c r="AL28" s="7" t="n">
        <v>1190.2</v>
      </c>
      <c r="AM28" s="7" t="n">
        <v>125.4</v>
      </c>
      <c r="AN28" s="7" t="n">
        <v>285.4</v>
      </c>
      <c r="AO28" s="7" t="n">
        <v>53</v>
      </c>
      <c r="AP28" s="7" t="n">
        <v>55</v>
      </c>
      <c r="AQ28" s="7" t="n">
        <v>236.2</v>
      </c>
      <c r="AR28" s="7" t="n">
        <v>191</v>
      </c>
      <c r="AS28" s="8" t="n">
        <v>11274</v>
      </c>
      <c r="AT28" s="9"/>
      <c r="AV28" s="1" t="s">
        <v>57</v>
      </c>
      <c r="AW28" s="10" t="n">
        <f aca="false">AW18+BC12</f>
        <v>5769.4</v>
      </c>
      <c r="AX28" s="1" t="n">
        <f aca="false">AX18+BC14</f>
        <v>1303.8</v>
      </c>
      <c r="AY28" s="1" t="n">
        <f aca="false">AY18+BC15</f>
        <v>1423.8</v>
      </c>
      <c r="AZ28" s="1" t="n">
        <f aca="false">AZ18+BC16</f>
        <v>826.8</v>
      </c>
      <c r="BA28" s="1" t="n">
        <f aca="false">BA18+BC17</f>
        <v>875.4</v>
      </c>
      <c r="BB28" s="1" t="n">
        <f aca="false">BB18</f>
        <v>368.4</v>
      </c>
      <c r="BC28" s="1" t="n">
        <f aca="false">BC18</f>
        <v>518.6</v>
      </c>
      <c r="BD28" s="1" t="n">
        <f aca="false">SUM(AW22:BB28)</f>
        <v>144590.2</v>
      </c>
    </row>
    <row r="29" customFormat="false" ht="13.2" hidden="false" customHeight="false" outlineLevel="0" collapsed="false">
      <c r="A29" s="6" t="s">
        <v>27</v>
      </c>
      <c r="B29" s="7" t="n">
        <v>72</v>
      </c>
      <c r="C29" s="7" t="n">
        <v>208</v>
      </c>
      <c r="D29" s="7" t="n">
        <v>113.2</v>
      </c>
      <c r="E29" s="7" t="n">
        <v>163.6</v>
      </c>
      <c r="F29" s="7" t="n">
        <v>321</v>
      </c>
      <c r="G29" s="7" t="n">
        <v>126.4</v>
      </c>
      <c r="H29" s="7" t="n">
        <v>229</v>
      </c>
      <c r="I29" s="7" t="n">
        <v>145</v>
      </c>
      <c r="J29" s="7" t="n">
        <v>337.4</v>
      </c>
      <c r="K29" s="7" t="n">
        <v>175.2</v>
      </c>
      <c r="L29" s="7" t="n">
        <v>197.8</v>
      </c>
      <c r="M29" s="7" t="n">
        <v>201.8</v>
      </c>
      <c r="N29" s="7" t="n">
        <v>138.2</v>
      </c>
      <c r="O29" s="7" t="n">
        <v>122</v>
      </c>
      <c r="P29" s="7" t="n">
        <v>66</v>
      </c>
      <c r="Q29" s="7" t="n">
        <v>45.8</v>
      </c>
      <c r="R29" s="7" t="n">
        <v>101.8</v>
      </c>
      <c r="S29" s="7" t="n">
        <v>213.4</v>
      </c>
      <c r="T29" s="7" t="n">
        <v>113.2</v>
      </c>
      <c r="U29" s="7" t="n">
        <v>157.4</v>
      </c>
      <c r="V29" s="7" t="n">
        <v>182.4</v>
      </c>
      <c r="W29" s="7" t="n">
        <v>88.8</v>
      </c>
      <c r="X29" s="7" t="n">
        <v>88</v>
      </c>
      <c r="Y29" s="7" t="n">
        <v>260.2</v>
      </c>
      <c r="Z29" s="7" t="n">
        <v>264.2</v>
      </c>
      <c r="AA29" s="7" t="n">
        <v>31</v>
      </c>
      <c r="AB29" s="7" t="n">
        <v>36.8</v>
      </c>
      <c r="AC29" s="7" t="n">
        <v>56.6</v>
      </c>
      <c r="AD29" s="7" t="n">
        <v>87.8</v>
      </c>
      <c r="AE29" s="7" t="n">
        <v>482.6</v>
      </c>
      <c r="AF29" s="7" t="n">
        <v>581.4</v>
      </c>
      <c r="AG29" s="7" t="n">
        <v>519.8</v>
      </c>
      <c r="AH29" s="7" t="n">
        <v>1357.6</v>
      </c>
      <c r="AI29" s="7" t="n">
        <v>246.6</v>
      </c>
      <c r="AJ29" s="7" t="n">
        <v>152.4</v>
      </c>
      <c r="AK29" s="7" t="n">
        <v>79.2</v>
      </c>
      <c r="AL29" s="7" t="n">
        <v>240.2</v>
      </c>
      <c r="AM29" s="7" t="n">
        <v>36</v>
      </c>
      <c r="AN29" s="7" t="n">
        <v>114.2</v>
      </c>
      <c r="AO29" s="7" t="n">
        <v>65.6</v>
      </c>
      <c r="AP29" s="7" t="n">
        <v>40</v>
      </c>
      <c r="AQ29" s="7" t="n">
        <v>155.6</v>
      </c>
      <c r="AR29" s="7" t="n">
        <v>102.2</v>
      </c>
      <c r="AS29" s="8" t="n">
        <v>8517.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7.4</v>
      </c>
      <c r="C30" s="7" t="n">
        <v>508.8</v>
      </c>
      <c r="D30" s="7" t="n">
        <v>258</v>
      </c>
      <c r="E30" s="7" t="n">
        <v>287.6</v>
      </c>
      <c r="F30" s="7" t="n">
        <v>789.2</v>
      </c>
      <c r="G30" s="7" t="n">
        <v>246.8</v>
      </c>
      <c r="H30" s="7" t="n">
        <v>510.4</v>
      </c>
      <c r="I30" s="7" t="n">
        <v>270.2</v>
      </c>
      <c r="J30" s="7" t="n">
        <v>503</v>
      </c>
      <c r="K30" s="7" t="n">
        <v>344.8</v>
      </c>
      <c r="L30" s="7" t="n">
        <v>431.8</v>
      </c>
      <c r="M30" s="7" t="n">
        <v>573</v>
      </c>
      <c r="N30" s="7" t="n">
        <v>275.2</v>
      </c>
      <c r="O30" s="7" t="n">
        <v>242</v>
      </c>
      <c r="P30" s="7" t="n">
        <v>171.4</v>
      </c>
      <c r="Q30" s="7" t="n">
        <v>118</v>
      </c>
      <c r="R30" s="7" t="n">
        <v>217.4</v>
      </c>
      <c r="S30" s="7" t="n">
        <v>462.6</v>
      </c>
      <c r="T30" s="7" t="n">
        <v>241.2</v>
      </c>
      <c r="U30" s="7" t="n">
        <v>373.2</v>
      </c>
      <c r="V30" s="7" t="n">
        <v>452</v>
      </c>
      <c r="W30" s="7" t="n">
        <v>233.2</v>
      </c>
      <c r="X30" s="7" t="n">
        <v>208</v>
      </c>
      <c r="Y30" s="7" t="n">
        <v>478</v>
      </c>
      <c r="Z30" s="7" t="n">
        <v>625.2</v>
      </c>
      <c r="AA30" s="7" t="n">
        <v>241</v>
      </c>
      <c r="AB30" s="7" t="n">
        <v>60.8</v>
      </c>
      <c r="AC30" s="7" t="n">
        <v>123.2</v>
      </c>
      <c r="AD30" s="7" t="n">
        <v>236.4</v>
      </c>
      <c r="AE30" s="7" t="n">
        <v>1171</v>
      </c>
      <c r="AF30" s="7" t="n">
        <v>1639.6</v>
      </c>
      <c r="AG30" s="7" t="n">
        <v>911.4</v>
      </c>
      <c r="AH30" s="7" t="n">
        <v>1490.2</v>
      </c>
      <c r="AI30" s="7" t="n">
        <v>751.4</v>
      </c>
      <c r="AJ30" s="7" t="n">
        <v>355.8</v>
      </c>
      <c r="AK30" s="7" t="n">
        <v>180.8</v>
      </c>
      <c r="AL30" s="7" t="n">
        <v>887.4</v>
      </c>
      <c r="AM30" s="7" t="n">
        <v>85.8</v>
      </c>
      <c r="AN30" s="7" t="n">
        <v>275</v>
      </c>
      <c r="AO30" s="7" t="n">
        <v>166.6</v>
      </c>
      <c r="AP30" s="7" t="n">
        <v>165.8</v>
      </c>
      <c r="AQ30" s="7" t="n">
        <v>828.6</v>
      </c>
      <c r="AR30" s="7" t="n">
        <v>390.6</v>
      </c>
      <c r="AS30" s="8" t="n">
        <v>18949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.6</v>
      </c>
      <c r="C31" s="7" t="n">
        <v>206.4</v>
      </c>
      <c r="D31" s="7" t="n">
        <v>113.8</v>
      </c>
      <c r="E31" s="7" t="n">
        <v>169</v>
      </c>
      <c r="F31" s="7" t="n">
        <v>348.8</v>
      </c>
      <c r="G31" s="7" t="n">
        <v>160.8</v>
      </c>
      <c r="H31" s="7" t="n">
        <v>270.4</v>
      </c>
      <c r="I31" s="7" t="n">
        <v>144.2</v>
      </c>
      <c r="J31" s="7" t="n">
        <v>209.2</v>
      </c>
      <c r="K31" s="7" t="n">
        <v>129.4</v>
      </c>
      <c r="L31" s="7" t="n">
        <v>178</v>
      </c>
      <c r="M31" s="7" t="n">
        <v>212.2</v>
      </c>
      <c r="N31" s="7" t="n">
        <v>115.6</v>
      </c>
      <c r="O31" s="7" t="n">
        <v>90</v>
      </c>
      <c r="P31" s="7" t="n">
        <v>62.2</v>
      </c>
      <c r="Q31" s="7" t="n">
        <v>32.6</v>
      </c>
      <c r="R31" s="7" t="n">
        <v>72.6</v>
      </c>
      <c r="S31" s="7" t="n">
        <v>149.2</v>
      </c>
      <c r="T31" s="7" t="n">
        <v>97</v>
      </c>
      <c r="U31" s="7" t="n">
        <v>131.4</v>
      </c>
      <c r="V31" s="7" t="n">
        <v>159.6</v>
      </c>
      <c r="W31" s="7" t="n">
        <v>98.8</v>
      </c>
      <c r="X31" s="7" t="n">
        <v>83.2</v>
      </c>
      <c r="Y31" s="7" t="n">
        <v>237.4</v>
      </c>
      <c r="Z31" s="7" t="n">
        <v>215.4</v>
      </c>
      <c r="AA31" s="7" t="n">
        <v>113.2</v>
      </c>
      <c r="AB31" s="7" t="n">
        <v>67</v>
      </c>
      <c r="AC31" s="7" t="n">
        <v>198.8</v>
      </c>
      <c r="AD31" s="7" t="n">
        <v>75</v>
      </c>
      <c r="AE31" s="7" t="n">
        <v>690.8</v>
      </c>
      <c r="AF31" s="7" t="n">
        <v>775.4</v>
      </c>
      <c r="AG31" s="7" t="n">
        <v>347.2</v>
      </c>
      <c r="AH31" s="7" t="n">
        <v>715.4</v>
      </c>
      <c r="AI31" s="7" t="n">
        <v>265.4</v>
      </c>
      <c r="AJ31" s="7" t="n">
        <v>174.6</v>
      </c>
      <c r="AK31" s="7" t="n">
        <v>61</v>
      </c>
      <c r="AL31" s="7" t="n">
        <v>284.4</v>
      </c>
      <c r="AM31" s="7" t="n">
        <v>36</v>
      </c>
      <c r="AN31" s="7" t="n">
        <v>82.4</v>
      </c>
      <c r="AO31" s="7" t="n">
        <v>69.6</v>
      </c>
      <c r="AP31" s="7" t="n">
        <v>77.2</v>
      </c>
      <c r="AQ31" s="7" t="n">
        <v>270.4</v>
      </c>
      <c r="AR31" s="7" t="n">
        <v>182.4</v>
      </c>
      <c r="AS31" s="8" t="n">
        <v>825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3.4</v>
      </c>
      <c r="C32" s="7" t="n">
        <v>63.8</v>
      </c>
      <c r="D32" s="7" t="n">
        <v>29.8</v>
      </c>
      <c r="E32" s="7" t="n">
        <v>58</v>
      </c>
      <c r="F32" s="7" t="n">
        <v>148.6</v>
      </c>
      <c r="G32" s="7" t="n">
        <v>85.8</v>
      </c>
      <c r="H32" s="7" t="n">
        <v>130.6</v>
      </c>
      <c r="I32" s="7" t="n">
        <v>76</v>
      </c>
      <c r="J32" s="7" t="n">
        <v>88.2</v>
      </c>
      <c r="K32" s="7" t="n">
        <v>63.6</v>
      </c>
      <c r="L32" s="7" t="n">
        <v>95.8</v>
      </c>
      <c r="M32" s="7" t="n">
        <v>79.4</v>
      </c>
      <c r="N32" s="7" t="n">
        <v>31.4</v>
      </c>
      <c r="O32" s="7" t="n">
        <v>24.8</v>
      </c>
      <c r="P32" s="7" t="n">
        <v>23.2</v>
      </c>
      <c r="Q32" s="7" t="n">
        <v>17.4</v>
      </c>
      <c r="R32" s="7" t="n">
        <v>12.8</v>
      </c>
      <c r="S32" s="7" t="n">
        <v>25.6</v>
      </c>
      <c r="T32" s="7" t="n">
        <v>31.2</v>
      </c>
      <c r="U32" s="7" t="n">
        <v>23.4</v>
      </c>
      <c r="V32" s="7" t="n">
        <v>28.6</v>
      </c>
      <c r="W32" s="7" t="n">
        <v>17.6</v>
      </c>
      <c r="X32" s="7" t="n">
        <v>16.4</v>
      </c>
      <c r="Y32" s="7" t="n">
        <v>72</v>
      </c>
      <c r="Z32" s="7" t="n">
        <v>81.8</v>
      </c>
      <c r="AA32" s="7" t="n">
        <v>281.6</v>
      </c>
      <c r="AB32" s="7" t="n">
        <v>352.2</v>
      </c>
      <c r="AC32" s="7" t="n">
        <v>1210</v>
      </c>
      <c r="AD32" s="7" t="n">
        <v>703.2</v>
      </c>
      <c r="AE32" s="7" t="n">
        <v>40</v>
      </c>
      <c r="AF32" s="7" t="n">
        <v>234.4</v>
      </c>
      <c r="AG32" s="7" t="n">
        <v>185.8</v>
      </c>
      <c r="AH32" s="7" t="n">
        <v>379.6</v>
      </c>
      <c r="AI32" s="7" t="n">
        <v>142.6</v>
      </c>
      <c r="AJ32" s="7" t="n">
        <v>86.2</v>
      </c>
      <c r="AK32" s="7" t="n">
        <v>15.6</v>
      </c>
      <c r="AL32" s="7" t="n">
        <v>40.6</v>
      </c>
      <c r="AM32" s="7" t="n">
        <v>6.6</v>
      </c>
      <c r="AN32" s="7" t="n">
        <v>31.6</v>
      </c>
      <c r="AO32" s="7" t="n">
        <v>29.6</v>
      </c>
      <c r="AP32" s="7" t="n">
        <v>51</v>
      </c>
      <c r="AQ32" s="7" t="n">
        <v>67.2</v>
      </c>
      <c r="AR32" s="7" t="n">
        <v>52</v>
      </c>
      <c r="AS32" s="8" t="n">
        <v>529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1.6</v>
      </c>
      <c r="C33" s="7" t="n">
        <v>93.4</v>
      </c>
      <c r="D33" s="7" t="n">
        <v>36.8</v>
      </c>
      <c r="E33" s="7" t="n">
        <v>57.2</v>
      </c>
      <c r="F33" s="7" t="n">
        <v>111.4</v>
      </c>
      <c r="G33" s="7" t="n">
        <v>75.4</v>
      </c>
      <c r="H33" s="7" t="n">
        <v>94.2</v>
      </c>
      <c r="I33" s="7" t="n">
        <v>60.4</v>
      </c>
      <c r="J33" s="7" t="n">
        <v>75.2</v>
      </c>
      <c r="K33" s="7" t="n">
        <v>41.2</v>
      </c>
      <c r="L33" s="7" t="n">
        <v>130.8</v>
      </c>
      <c r="M33" s="7" t="n">
        <v>95.8</v>
      </c>
      <c r="N33" s="7" t="n">
        <v>41.6</v>
      </c>
      <c r="O33" s="7" t="n">
        <v>36</v>
      </c>
      <c r="P33" s="7" t="n">
        <v>24.6</v>
      </c>
      <c r="Q33" s="7" t="n">
        <v>23.2</v>
      </c>
      <c r="R33" s="7" t="n">
        <v>18.4</v>
      </c>
      <c r="S33" s="7" t="n">
        <v>25.8</v>
      </c>
      <c r="T33" s="7" t="n">
        <v>51.8</v>
      </c>
      <c r="U33" s="7" t="n">
        <v>29.6</v>
      </c>
      <c r="V33" s="7" t="n">
        <v>26</v>
      </c>
      <c r="W33" s="7" t="n">
        <v>14.2</v>
      </c>
      <c r="X33" s="7" t="n">
        <v>14.2</v>
      </c>
      <c r="Y33" s="7" t="n">
        <v>56.8</v>
      </c>
      <c r="Z33" s="7" t="n">
        <v>96.2</v>
      </c>
      <c r="AA33" s="7" t="n">
        <v>415.4</v>
      </c>
      <c r="AB33" s="7" t="n">
        <v>417.4</v>
      </c>
      <c r="AC33" s="7" t="n">
        <v>1706.4</v>
      </c>
      <c r="AD33" s="7" t="n">
        <v>774.2</v>
      </c>
      <c r="AE33" s="7" t="n">
        <v>226.4</v>
      </c>
      <c r="AF33" s="7" t="n">
        <v>45.4</v>
      </c>
      <c r="AG33" s="7" t="n">
        <v>182.6</v>
      </c>
      <c r="AH33" s="7" t="n">
        <v>365.2</v>
      </c>
      <c r="AI33" s="7" t="n">
        <v>228.2</v>
      </c>
      <c r="AJ33" s="7" t="n">
        <v>124.6</v>
      </c>
      <c r="AK33" s="7" t="n">
        <v>8.6</v>
      </c>
      <c r="AL33" s="7" t="n">
        <v>53</v>
      </c>
      <c r="AM33" s="7" t="n">
        <v>9.6</v>
      </c>
      <c r="AN33" s="7" t="n">
        <v>66.8</v>
      </c>
      <c r="AO33" s="7" t="n">
        <v>41.6</v>
      </c>
      <c r="AP33" s="7" t="n">
        <v>77.4</v>
      </c>
      <c r="AQ33" s="7" t="n">
        <v>83.4</v>
      </c>
      <c r="AR33" s="7" t="n">
        <v>68.6</v>
      </c>
      <c r="AS33" s="8" t="n">
        <v>6346.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8</v>
      </c>
      <c r="C34" s="7" t="n">
        <v>31.4</v>
      </c>
      <c r="D34" s="7" t="n">
        <v>13.2</v>
      </c>
      <c r="E34" s="7" t="n">
        <v>19.2</v>
      </c>
      <c r="F34" s="7" t="n">
        <v>43.4</v>
      </c>
      <c r="G34" s="7" t="n">
        <v>19.8</v>
      </c>
      <c r="H34" s="7" t="n">
        <v>26.2</v>
      </c>
      <c r="I34" s="7" t="n">
        <v>19.2</v>
      </c>
      <c r="J34" s="7" t="n">
        <v>37.6</v>
      </c>
      <c r="K34" s="7" t="n">
        <v>12.4</v>
      </c>
      <c r="L34" s="7" t="n">
        <v>26</v>
      </c>
      <c r="M34" s="7" t="n">
        <v>51.6</v>
      </c>
      <c r="N34" s="7" t="n">
        <v>14</v>
      </c>
      <c r="O34" s="7" t="n">
        <v>14.4</v>
      </c>
      <c r="P34" s="7" t="n">
        <v>9.4</v>
      </c>
      <c r="Q34" s="7" t="n">
        <v>6.6</v>
      </c>
      <c r="R34" s="7" t="n">
        <v>10</v>
      </c>
      <c r="S34" s="7" t="n">
        <v>15</v>
      </c>
      <c r="T34" s="7" t="n">
        <v>14</v>
      </c>
      <c r="U34" s="7" t="n">
        <v>14.4</v>
      </c>
      <c r="V34" s="7" t="n">
        <v>16.6</v>
      </c>
      <c r="W34" s="7" t="n">
        <v>5.4</v>
      </c>
      <c r="X34" s="7" t="n">
        <v>11.2</v>
      </c>
      <c r="Y34" s="7" t="n">
        <v>20.4</v>
      </c>
      <c r="Z34" s="7" t="n">
        <v>18.2</v>
      </c>
      <c r="AA34" s="7" t="n">
        <v>257.6</v>
      </c>
      <c r="AB34" s="7" t="n">
        <v>278.6</v>
      </c>
      <c r="AC34" s="7" t="n">
        <v>1162.4</v>
      </c>
      <c r="AD34" s="7" t="n">
        <v>310</v>
      </c>
      <c r="AE34" s="7" t="n">
        <v>163</v>
      </c>
      <c r="AF34" s="7" t="n">
        <v>172.6</v>
      </c>
      <c r="AG34" s="7" t="n">
        <v>20</v>
      </c>
      <c r="AH34" s="7" t="n">
        <v>68.2</v>
      </c>
      <c r="AI34" s="7" t="n">
        <v>53.2</v>
      </c>
      <c r="AJ34" s="7" t="n">
        <v>41.2</v>
      </c>
      <c r="AK34" s="7" t="n">
        <v>7</v>
      </c>
      <c r="AL34" s="7" t="n">
        <v>24.2</v>
      </c>
      <c r="AM34" s="7" t="n">
        <v>4.6</v>
      </c>
      <c r="AN34" s="7" t="n">
        <v>31.8</v>
      </c>
      <c r="AO34" s="7" t="n">
        <v>16</v>
      </c>
      <c r="AP34" s="7" t="n">
        <v>19.8</v>
      </c>
      <c r="AQ34" s="7" t="n">
        <v>44.2</v>
      </c>
      <c r="AR34" s="7" t="n">
        <v>27.2</v>
      </c>
      <c r="AS34" s="8" t="n">
        <v>3190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8</v>
      </c>
      <c r="C35" s="7" t="n">
        <v>41.6</v>
      </c>
      <c r="D35" s="7" t="n">
        <v>12.4</v>
      </c>
      <c r="E35" s="7" t="n">
        <v>10.2</v>
      </c>
      <c r="F35" s="7" t="n">
        <v>31.2</v>
      </c>
      <c r="G35" s="7" t="n">
        <v>12.2</v>
      </c>
      <c r="H35" s="7" t="n">
        <v>27.4</v>
      </c>
      <c r="I35" s="7" t="n">
        <v>17.6</v>
      </c>
      <c r="J35" s="7" t="n">
        <v>50.6</v>
      </c>
      <c r="K35" s="7" t="n">
        <v>17.4</v>
      </c>
      <c r="L35" s="7" t="n">
        <v>40.8</v>
      </c>
      <c r="M35" s="7" t="n">
        <v>46.6</v>
      </c>
      <c r="N35" s="7" t="n">
        <v>23.4</v>
      </c>
      <c r="O35" s="7" t="n">
        <v>22.8</v>
      </c>
      <c r="P35" s="7" t="n">
        <v>14.2</v>
      </c>
      <c r="Q35" s="7" t="n">
        <v>12</v>
      </c>
      <c r="R35" s="7" t="n">
        <v>16.6</v>
      </c>
      <c r="S35" s="7" t="n">
        <v>20.2</v>
      </c>
      <c r="T35" s="7" t="n">
        <v>25</v>
      </c>
      <c r="U35" s="7" t="n">
        <v>14.8</v>
      </c>
      <c r="V35" s="7" t="n">
        <v>14</v>
      </c>
      <c r="W35" s="7" t="n">
        <v>4.2</v>
      </c>
      <c r="X35" s="7" t="n">
        <v>5.8</v>
      </c>
      <c r="Y35" s="7" t="n">
        <v>11.4</v>
      </c>
      <c r="Z35" s="7" t="n">
        <v>29.4</v>
      </c>
      <c r="AA35" s="7" t="n">
        <v>330</v>
      </c>
      <c r="AB35" s="7" t="n">
        <v>494.4</v>
      </c>
      <c r="AC35" s="7" t="n">
        <v>2400.6</v>
      </c>
      <c r="AD35" s="7" t="n">
        <v>599.6</v>
      </c>
      <c r="AE35" s="7" t="n">
        <v>359.4</v>
      </c>
      <c r="AF35" s="7" t="n">
        <v>357.6</v>
      </c>
      <c r="AG35" s="7" t="n">
        <v>66.6</v>
      </c>
      <c r="AH35" s="7" t="n">
        <v>32.6</v>
      </c>
      <c r="AI35" s="7" t="n">
        <v>61.2</v>
      </c>
      <c r="AJ35" s="7" t="n">
        <v>73.8</v>
      </c>
      <c r="AK35" s="7" t="n">
        <v>5.6</v>
      </c>
      <c r="AL35" s="7" t="n">
        <v>16.2</v>
      </c>
      <c r="AM35" s="7" t="n">
        <v>4.2</v>
      </c>
      <c r="AN35" s="7" t="n">
        <v>39</v>
      </c>
      <c r="AO35" s="7" t="n">
        <v>24.6</v>
      </c>
      <c r="AP35" s="7" t="n">
        <v>36.2</v>
      </c>
      <c r="AQ35" s="7" t="n">
        <v>61.4</v>
      </c>
      <c r="AR35" s="7" t="n">
        <v>43.4</v>
      </c>
      <c r="AS35" s="8" t="n">
        <v>555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4</v>
      </c>
      <c r="C36" s="7" t="n">
        <v>38.6</v>
      </c>
      <c r="D36" s="7" t="n">
        <v>13.8</v>
      </c>
      <c r="E36" s="7" t="n">
        <v>11.8</v>
      </c>
      <c r="F36" s="7" t="n">
        <v>43.8</v>
      </c>
      <c r="G36" s="7" t="n">
        <v>13.2</v>
      </c>
      <c r="H36" s="7" t="n">
        <v>23.8</v>
      </c>
      <c r="I36" s="7" t="n">
        <v>18.4</v>
      </c>
      <c r="J36" s="7" t="n">
        <v>53</v>
      </c>
      <c r="K36" s="7" t="n">
        <v>17.4</v>
      </c>
      <c r="L36" s="7" t="n">
        <v>34.2</v>
      </c>
      <c r="M36" s="7" t="n">
        <v>57.6</v>
      </c>
      <c r="N36" s="7" t="n">
        <v>21.8</v>
      </c>
      <c r="O36" s="7" t="n">
        <v>19.4</v>
      </c>
      <c r="P36" s="7" t="n">
        <v>16</v>
      </c>
      <c r="Q36" s="7" t="n">
        <v>13.4</v>
      </c>
      <c r="R36" s="7" t="n">
        <v>18.6</v>
      </c>
      <c r="S36" s="7" t="n">
        <v>27.2</v>
      </c>
      <c r="T36" s="7" t="n">
        <v>29</v>
      </c>
      <c r="U36" s="7" t="n">
        <v>25.6</v>
      </c>
      <c r="V36" s="7" t="n">
        <v>17</v>
      </c>
      <c r="W36" s="7" t="n">
        <v>9.2</v>
      </c>
      <c r="X36" s="7" t="n">
        <v>6.6</v>
      </c>
      <c r="Y36" s="7" t="n">
        <v>15.2</v>
      </c>
      <c r="Z36" s="7" t="n">
        <v>14.6</v>
      </c>
      <c r="AA36" s="7" t="n">
        <v>232.2</v>
      </c>
      <c r="AB36" s="7" t="n">
        <v>196.2</v>
      </c>
      <c r="AC36" s="7" t="n">
        <v>828.6</v>
      </c>
      <c r="AD36" s="7" t="n">
        <v>264</v>
      </c>
      <c r="AE36" s="7" t="n">
        <v>141</v>
      </c>
      <c r="AF36" s="7" t="n">
        <v>215.2</v>
      </c>
      <c r="AG36" s="7" t="n">
        <v>44</v>
      </c>
      <c r="AH36" s="7" t="n">
        <v>72.8</v>
      </c>
      <c r="AI36" s="7" t="n">
        <v>12.2</v>
      </c>
      <c r="AJ36" s="7" t="n">
        <v>38.6</v>
      </c>
      <c r="AK36" s="7" t="n">
        <v>11.6</v>
      </c>
      <c r="AL36" s="7" t="n">
        <v>35</v>
      </c>
      <c r="AM36" s="7" t="n">
        <v>5.4</v>
      </c>
      <c r="AN36" s="7" t="n">
        <v>30.6</v>
      </c>
      <c r="AO36" s="7" t="n">
        <v>21.4</v>
      </c>
      <c r="AP36" s="7" t="n">
        <v>38.6</v>
      </c>
      <c r="AQ36" s="7" t="n">
        <v>97.8</v>
      </c>
      <c r="AR36" s="7" t="n">
        <v>52</v>
      </c>
      <c r="AS36" s="8" t="n">
        <v>2914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6</v>
      </c>
      <c r="C37" s="7" t="n">
        <v>14.4</v>
      </c>
      <c r="D37" s="7" t="n">
        <v>2.4</v>
      </c>
      <c r="E37" s="7" t="n">
        <v>2.2</v>
      </c>
      <c r="F37" s="7" t="n">
        <v>10.6</v>
      </c>
      <c r="G37" s="7" t="n">
        <v>5.2</v>
      </c>
      <c r="H37" s="7" t="n">
        <v>5.6</v>
      </c>
      <c r="I37" s="7" t="n">
        <v>8</v>
      </c>
      <c r="J37" s="7" t="n">
        <v>23.8</v>
      </c>
      <c r="K37" s="7" t="n">
        <v>4.6</v>
      </c>
      <c r="L37" s="7" t="n">
        <v>9.8</v>
      </c>
      <c r="M37" s="7" t="n">
        <v>10.8</v>
      </c>
      <c r="N37" s="7" t="n">
        <v>5.2</v>
      </c>
      <c r="O37" s="7" t="n">
        <v>5.6</v>
      </c>
      <c r="P37" s="7" t="n">
        <v>5</v>
      </c>
      <c r="Q37" s="7" t="n">
        <v>3</v>
      </c>
      <c r="R37" s="7" t="n">
        <v>6.2</v>
      </c>
      <c r="S37" s="7" t="n">
        <v>7.8</v>
      </c>
      <c r="T37" s="7" t="n">
        <v>10.4</v>
      </c>
      <c r="U37" s="7" t="n">
        <v>8.4</v>
      </c>
      <c r="V37" s="7" t="n">
        <v>9.4</v>
      </c>
      <c r="W37" s="7" t="n">
        <v>4</v>
      </c>
      <c r="X37" s="7" t="n">
        <v>2.8</v>
      </c>
      <c r="Y37" s="7" t="n">
        <v>4.6</v>
      </c>
      <c r="Z37" s="7" t="n">
        <v>4.8</v>
      </c>
      <c r="AA37" s="7" t="n">
        <v>98.8</v>
      </c>
      <c r="AB37" s="7" t="n">
        <v>94.6</v>
      </c>
      <c r="AC37" s="7" t="n">
        <v>393.4</v>
      </c>
      <c r="AD37" s="7" t="n">
        <v>161.8</v>
      </c>
      <c r="AE37" s="7" t="n">
        <v>85.4</v>
      </c>
      <c r="AF37" s="7" t="n">
        <v>121.8</v>
      </c>
      <c r="AG37" s="7" t="n">
        <v>42.4</v>
      </c>
      <c r="AH37" s="7" t="n">
        <v>71.4</v>
      </c>
      <c r="AI37" s="7" t="n">
        <v>38</v>
      </c>
      <c r="AJ37" s="7" t="n">
        <v>7.6</v>
      </c>
      <c r="AK37" s="7" t="n">
        <v>1.2</v>
      </c>
      <c r="AL37" s="7" t="n">
        <v>9</v>
      </c>
      <c r="AM37" s="7" t="n">
        <v>3.2</v>
      </c>
      <c r="AN37" s="7" t="n">
        <v>21</v>
      </c>
      <c r="AO37" s="7" t="n">
        <v>5.6</v>
      </c>
      <c r="AP37" s="7" t="n">
        <v>10</v>
      </c>
      <c r="AQ37" s="7" t="n">
        <v>111.2</v>
      </c>
      <c r="AR37" s="7" t="n">
        <v>23</v>
      </c>
      <c r="AS37" s="8" t="n">
        <v>1480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</v>
      </c>
      <c r="C38" s="7" t="n">
        <v>9.4</v>
      </c>
      <c r="D38" s="7" t="n">
        <v>2.6</v>
      </c>
      <c r="E38" s="7" t="n">
        <v>4</v>
      </c>
      <c r="F38" s="7" t="n">
        <v>18.8</v>
      </c>
      <c r="G38" s="7" t="n">
        <v>2.4</v>
      </c>
      <c r="H38" s="7" t="n">
        <v>8.6</v>
      </c>
      <c r="I38" s="7" t="n">
        <v>9.4</v>
      </c>
      <c r="J38" s="7" t="n">
        <v>14.6</v>
      </c>
      <c r="K38" s="7" t="n">
        <v>32.4</v>
      </c>
      <c r="L38" s="7" t="n">
        <v>29.8</v>
      </c>
      <c r="M38" s="7" t="n">
        <v>74.2</v>
      </c>
      <c r="N38" s="7" t="n">
        <v>26</v>
      </c>
      <c r="O38" s="7" t="n">
        <v>52</v>
      </c>
      <c r="P38" s="7" t="n">
        <v>17.8</v>
      </c>
      <c r="Q38" s="7" t="n">
        <v>11.6</v>
      </c>
      <c r="R38" s="7" t="n">
        <v>5.4</v>
      </c>
      <c r="S38" s="7" t="n">
        <v>19</v>
      </c>
      <c r="T38" s="7" t="n">
        <v>5.8</v>
      </c>
      <c r="U38" s="7" t="n">
        <v>3.6</v>
      </c>
      <c r="V38" s="7" t="n">
        <v>2.2</v>
      </c>
      <c r="W38" s="7" t="n">
        <v>1.6</v>
      </c>
      <c r="X38" s="7" t="n">
        <v>1</v>
      </c>
      <c r="Y38" s="7" t="n">
        <v>1.4</v>
      </c>
      <c r="Z38" s="7" t="n">
        <v>3.2</v>
      </c>
      <c r="AA38" s="7" t="n">
        <v>179.8</v>
      </c>
      <c r="AB38" s="7" t="n">
        <v>73.8</v>
      </c>
      <c r="AC38" s="7" t="n">
        <v>182.8</v>
      </c>
      <c r="AD38" s="7" t="n">
        <v>58.8</v>
      </c>
      <c r="AE38" s="7" t="n">
        <v>13.6</v>
      </c>
      <c r="AF38" s="7" t="n">
        <v>10</v>
      </c>
      <c r="AG38" s="7" t="n">
        <v>5.6</v>
      </c>
      <c r="AH38" s="7" t="n">
        <v>4.8</v>
      </c>
      <c r="AI38" s="7" t="n">
        <v>12.4</v>
      </c>
      <c r="AJ38" s="7" t="n">
        <v>2.2</v>
      </c>
      <c r="AK38" s="7" t="n">
        <v>4.2</v>
      </c>
      <c r="AL38" s="7" t="n">
        <v>94.8</v>
      </c>
      <c r="AM38" s="7" t="n">
        <v>0.4</v>
      </c>
      <c r="AN38" s="7" t="n">
        <v>4</v>
      </c>
      <c r="AO38" s="7" t="n">
        <v>0.4</v>
      </c>
      <c r="AP38" s="7" t="n">
        <v>1</v>
      </c>
      <c r="AQ38" s="7" t="n">
        <v>12.6</v>
      </c>
      <c r="AR38" s="7" t="n">
        <v>1.8</v>
      </c>
      <c r="AS38" s="8" t="n">
        <v>102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.6</v>
      </c>
      <c r="C39" s="7" t="n">
        <v>19.4</v>
      </c>
      <c r="D39" s="7" t="n">
        <v>11.2</v>
      </c>
      <c r="E39" s="7" t="n">
        <v>14.2</v>
      </c>
      <c r="F39" s="7" t="n">
        <v>54</v>
      </c>
      <c r="G39" s="7" t="n">
        <v>17.8</v>
      </c>
      <c r="H39" s="7" t="n">
        <v>28.6</v>
      </c>
      <c r="I39" s="7" t="n">
        <v>18</v>
      </c>
      <c r="J39" s="7" t="n">
        <v>42.6</v>
      </c>
      <c r="K39" s="7" t="n">
        <v>60.2</v>
      </c>
      <c r="L39" s="7" t="n">
        <v>80.4</v>
      </c>
      <c r="M39" s="7" t="n">
        <v>418.6</v>
      </c>
      <c r="N39" s="7" t="n">
        <v>59</v>
      </c>
      <c r="O39" s="7" t="n">
        <v>163.4</v>
      </c>
      <c r="P39" s="7" t="n">
        <v>44.2</v>
      </c>
      <c r="Q39" s="7" t="n">
        <v>29.2</v>
      </c>
      <c r="R39" s="7" t="n">
        <v>36</v>
      </c>
      <c r="S39" s="7" t="n">
        <v>45.4</v>
      </c>
      <c r="T39" s="7" t="n">
        <v>14.6</v>
      </c>
      <c r="U39" s="7" t="n">
        <v>9.4</v>
      </c>
      <c r="V39" s="7" t="n">
        <v>5</v>
      </c>
      <c r="W39" s="7" t="n">
        <v>2.6</v>
      </c>
      <c r="X39" s="7" t="n">
        <v>3.2</v>
      </c>
      <c r="Y39" s="7" t="n">
        <v>7.4</v>
      </c>
      <c r="Z39" s="7" t="n">
        <v>14.4</v>
      </c>
      <c r="AA39" s="7" t="n">
        <v>1075.8</v>
      </c>
      <c r="AB39" s="7" t="n">
        <v>286.2</v>
      </c>
      <c r="AC39" s="7" t="n">
        <v>803.6</v>
      </c>
      <c r="AD39" s="7" t="n">
        <v>289.4</v>
      </c>
      <c r="AE39" s="7" t="n">
        <v>42.8</v>
      </c>
      <c r="AF39" s="7" t="n">
        <v>51</v>
      </c>
      <c r="AG39" s="7" t="n">
        <v>21.4</v>
      </c>
      <c r="AH39" s="7" t="n">
        <v>21</v>
      </c>
      <c r="AI39" s="7" t="n">
        <v>38.8</v>
      </c>
      <c r="AJ39" s="7" t="n">
        <v>6.6</v>
      </c>
      <c r="AK39" s="7" t="n">
        <v>97.2</v>
      </c>
      <c r="AL39" s="7" t="n">
        <v>26.4</v>
      </c>
      <c r="AM39" s="7" t="n">
        <v>2</v>
      </c>
      <c r="AN39" s="7" t="n">
        <v>7.8</v>
      </c>
      <c r="AO39" s="7" t="n">
        <v>8.2</v>
      </c>
      <c r="AP39" s="7" t="n">
        <v>6.4</v>
      </c>
      <c r="AQ39" s="7" t="n">
        <v>96</v>
      </c>
      <c r="AR39" s="7" t="n">
        <v>8.8</v>
      </c>
      <c r="AS39" s="8" t="n">
        <v>4099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8</v>
      </c>
      <c r="C40" s="7" t="n">
        <v>4.4</v>
      </c>
      <c r="D40" s="7" t="n">
        <v>1.8</v>
      </c>
      <c r="E40" s="7" t="n">
        <v>1.6</v>
      </c>
      <c r="F40" s="7" t="n">
        <v>8.2</v>
      </c>
      <c r="G40" s="7" t="n">
        <v>2.6</v>
      </c>
      <c r="H40" s="7" t="n">
        <v>10.2</v>
      </c>
      <c r="I40" s="7" t="n">
        <v>5.2</v>
      </c>
      <c r="J40" s="7" t="n">
        <v>13.2</v>
      </c>
      <c r="K40" s="7" t="n">
        <v>2.2</v>
      </c>
      <c r="L40" s="7" t="n">
        <v>5.2</v>
      </c>
      <c r="M40" s="7" t="n">
        <v>24.8</v>
      </c>
      <c r="N40" s="7" t="n">
        <v>2.2</v>
      </c>
      <c r="O40" s="7" t="n">
        <v>2</v>
      </c>
      <c r="P40" s="7" t="n">
        <v>3.6</v>
      </c>
      <c r="Q40" s="7" t="n">
        <v>1.6</v>
      </c>
      <c r="R40" s="7" t="n">
        <v>1.8</v>
      </c>
      <c r="S40" s="7" t="n">
        <v>7.2</v>
      </c>
      <c r="T40" s="7" t="n">
        <v>33.4</v>
      </c>
      <c r="U40" s="7" t="n">
        <v>11.4</v>
      </c>
      <c r="V40" s="7" t="n">
        <v>25.2</v>
      </c>
      <c r="W40" s="7" t="n">
        <v>8</v>
      </c>
      <c r="X40" s="7" t="n">
        <v>3.6</v>
      </c>
      <c r="Y40" s="7" t="n">
        <v>8</v>
      </c>
      <c r="Z40" s="7" t="n">
        <v>1.2</v>
      </c>
      <c r="AA40" s="7" t="n">
        <v>97</v>
      </c>
      <c r="AB40" s="7" t="n">
        <v>38.8</v>
      </c>
      <c r="AC40" s="7" t="n">
        <v>94.2</v>
      </c>
      <c r="AD40" s="7" t="n">
        <v>37.4</v>
      </c>
      <c r="AE40" s="7" t="n">
        <v>5.8</v>
      </c>
      <c r="AF40" s="7" t="n">
        <v>8.6</v>
      </c>
      <c r="AG40" s="7" t="n">
        <v>5.2</v>
      </c>
      <c r="AH40" s="7" t="n">
        <v>5.6</v>
      </c>
      <c r="AI40" s="7" t="n">
        <v>6.8</v>
      </c>
      <c r="AJ40" s="7" t="n">
        <v>2.8</v>
      </c>
      <c r="AK40" s="7" t="n">
        <v>1.4</v>
      </c>
      <c r="AL40" s="7" t="n">
        <v>1.4</v>
      </c>
      <c r="AM40" s="7" t="n">
        <v>3.2</v>
      </c>
      <c r="AN40" s="7" t="n">
        <v>34.2</v>
      </c>
      <c r="AO40" s="7" t="n">
        <v>1.6</v>
      </c>
      <c r="AP40" s="7" t="n">
        <v>0.4</v>
      </c>
      <c r="AQ40" s="7" t="n">
        <v>16.2</v>
      </c>
      <c r="AR40" s="7" t="n">
        <v>3.6</v>
      </c>
      <c r="AS40" s="8" t="n">
        <v>556.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.6</v>
      </c>
      <c r="C41" s="7" t="n">
        <v>38.2</v>
      </c>
      <c r="D41" s="7" t="n">
        <v>8.8</v>
      </c>
      <c r="E41" s="7" t="n">
        <v>9.4</v>
      </c>
      <c r="F41" s="7" t="n">
        <v>23.4</v>
      </c>
      <c r="G41" s="7" t="n">
        <v>16.6</v>
      </c>
      <c r="H41" s="7" t="n">
        <v>65</v>
      </c>
      <c r="I41" s="7" t="n">
        <v>28</v>
      </c>
      <c r="J41" s="7" t="n">
        <v>67.4</v>
      </c>
      <c r="K41" s="7" t="n">
        <v>7.2</v>
      </c>
      <c r="L41" s="7" t="n">
        <v>37.2</v>
      </c>
      <c r="M41" s="7" t="n">
        <v>99.8</v>
      </c>
      <c r="N41" s="7" t="n">
        <v>16.4</v>
      </c>
      <c r="O41" s="7" t="n">
        <v>20.8</v>
      </c>
      <c r="P41" s="7" t="n">
        <v>18.2</v>
      </c>
      <c r="Q41" s="7" t="n">
        <v>12.6</v>
      </c>
      <c r="R41" s="7" t="n">
        <v>13.6</v>
      </c>
      <c r="S41" s="7" t="n">
        <v>27.6</v>
      </c>
      <c r="T41" s="7" t="n">
        <v>242</v>
      </c>
      <c r="U41" s="7" t="n">
        <v>54.2</v>
      </c>
      <c r="V41" s="7" t="n">
        <v>89.6</v>
      </c>
      <c r="W41" s="7" t="n">
        <v>15.4</v>
      </c>
      <c r="X41" s="7" t="n">
        <v>11.8</v>
      </c>
      <c r="Y41" s="7" t="n">
        <v>32</v>
      </c>
      <c r="Z41" s="7" t="n">
        <v>19</v>
      </c>
      <c r="AA41" s="7" t="n">
        <v>262.2</v>
      </c>
      <c r="AB41" s="7" t="n">
        <v>104.8</v>
      </c>
      <c r="AC41" s="7" t="n">
        <v>298.8</v>
      </c>
      <c r="AD41" s="7" t="n">
        <v>106.2</v>
      </c>
      <c r="AE41" s="7" t="n">
        <v>42.6</v>
      </c>
      <c r="AF41" s="7" t="n">
        <v>84.4</v>
      </c>
      <c r="AG41" s="7" t="n">
        <v>29</v>
      </c>
      <c r="AH41" s="7" t="n">
        <v>47.6</v>
      </c>
      <c r="AI41" s="7" t="n">
        <v>38.2</v>
      </c>
      <c r="AJ41" s="7" t="n">
        <v>25.4</v>
      </c>
      <c r="AK41" s="7" t="n">
        <v>5.4</v>
      </c>
      <c r="AL41" s="7" t="n">
        <v>10</v>
      </c>
      <c r="AM41" s="7" t="n">
        <v>39.6</v>
      </c>
      <c r="AN41" s="7" t="n">
        <v>12.8</v>
      </c>
      <c r="AO41" s="7" t="n">
        <v>16.2</v>
      </c>
      <c r="AP41" s="7" t="n">
        <v>9.6</v>
      </c>
      <c r="AQ41" s="7" t="n">
        <v>33</v>
      </c>
      <c r="AR41" s="7" t="n">
        <v>12.8</v>
      </c>
      <c r="AS41" s="8" t="n">
        <v>2177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6</v>
      </c>
      <c r="C42" s="7" t="n">
        <v>8.6</v>
      </c>
      <c r="D42" s="7" t="n">
        <v>1.8</v>
      </c>
      <c r="E42" s="7" t="n">
        <v>1.2</v>
      </c>
      <c r="F42" s="7" t="n">
        <v>11.2</v>
      </c>
      <c r="G42" s="7" t="n">
        <v>2.2</v>
      </c>
      <c r="H42" s="7" t="n">
        <v>3.6</v>
      </c>
      <c r="I42" s="7" t="n">
        <v>3.4</v>
      </c>
      <c r="J42" s="7" t="n">
        <v>8.2</v>
      </c>
      <c r="K42" s="7" t="n">
        <v>2.8</v>
      </c>
      <c r="L42" s="7" t="n">
        <v>8</v>
      </c>
      <c r="M42" s="7" t="n">
        <v>10.8</v>
      </c>
      <c r="N42" s="7" t="n">
        <v>2.2</v>
      </c>
      <c r="O42" s="7" t="n">
        <v>4.2</v>
      </c>
      <c r="P42" s="7" t="n">
        <v>4</v>
      </c>
      <c r="Q42" s="7" t="n">
        <v>1.8</v>
      </c>
      <c r="R42" s="7" t="n">
        <v>1.4</v>
      </c>
      <c r="S42" s="7" t="n">
        <v>5.2</v>
      </c>
      <c r="T42" s="7" t="n">
        <v>6</v>
      </c>
      <c r="U42" s="7" t="n">
        <v>4.6</v>
      </c>
      <c r="V42" s="7" t="n">
        <v>6.8</v>
      </c>
      <c r="W42" s="7" t="n">
        <v>2.4</v>
      </c>
      <c r="X42" s="7" t="n">
        <v>2.4</v>
      </c>
      <c r="Y42" s="7" t="n">
        <v>2.8</v>
      </c>
      <c r="Z42" s="7" t="n">
        <v>3.8</v>
      </c>
      <c r="AA42" s="7" t="n">
        <v>55.2</v>
      </c>
      <c r="AB42" s="7" t="n">
        <v>50</v>
      </c>
      <c r="AC42" s="7" t="n">
        <v>188</v>
      </c>
      <c r="AD42" s="7" t="n">
        <v>66.6</v>
      </c>
      <c r="AE42" s="7" t="n">
        <v>28</v>
      </c>
      <c r="AF42" s="7" t="n">
        <v>43.2</v>
      </c>
      <c r="AG42" s="7" t="n">
        <v>12.6</v>
      </c>
      <c r="AH42" s="7" t="n">
        <v>24.4</v>
      </c>
      <c r="AI42" s="7" t="n">
        <v>24.4</v>
      </c>
      <c r="AJ42" s="7" t="n">
        <v>6.8</v>
      </c>
      <c r="AK42" s="7" t="n">
        <v>1.4</v>
      </c>
      <c r="AL42" s="7" t="n">
        <v>7.4</v>
      </c>
      <c r="AM42" s="7" t="n">
        <v>2</v>
      </c>
      <c r="AN42" s="7" t="n">
        <v>15.6</v>
      </c>
      <c r="AO42" s="7" t="n">
        <v>4.6</v>
      </c>
      <c r="AP42" s="7" t="n">
        <v>9.6</v>
      </c>
      <c r="AQ42" s="7" t="n">
        <v>30.6</v>
      </c>
      <c r="AR42" s="7" t="n">
        <v>9.6</v>
      </c>
      <c r="AS42" s="8" t="n">
        <v>69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4</v>
      </c>
      <c r="C43" s="7" t="n">
        <v>6.6</v>
      </c>
      <c r="D43" s="7" t="n">
        <v>0.8</v>
      </c>
      <c r="E43" s="7" t="n">
        <v>2</v>
      </c>
      <c r="F43" s="7" t="n">
        <v>7.2</v>
      </c>
      <c r="G43" s="7" t="n">
        <v>2.8</v>
      </c>
      <c r="H43" s="7" t="n">
        <v>3.4</v>
      </c>
      <c r="I43" s="7" t="n">
        <v>4.4</v>
      </c>
      <c r="J43" s="7" t="n">
        <v>7.4</v>
      </c>
      <c r="K43" s="7" t="n">
        <v>2.2</v>
      </c>
      <c r="L43" s="7" t="n">
        <v>5.6</v>
      </c>
      <c r="M43" s="7" t="n">
        <v>11.4</v>
      </c>
      <c r="N43" s="7" t="n">
        <v>4.4</v>
      </c>
      <c r="O43" s="7" t="n">
        <v>2.6</v>
      </c>
      <c r="P43" s="7" t="n">
        <v>4</v>
      </c>
      <c r="Q43" s="7" t="n">
        <v>1.2</v>
      </c>
      <c r="R43" s="7" t="n">
        <v>1.2</v>
      </c>
      <c r="S43" s="7" t="n">
        <v>3.4</v>
      </c>
      <c r="T43" s="7" t="n">
        <v>4.4</v>
      </c>
      <c r="U43" s="7" t="n">
        <v>5</v>
      </c>
      <c r="V43" s="7" t="n">
        <v>6.2</v>
      </c>
      <c r="W43" s="7" t="n">
        <v>0.8</v>
      </c>
      <c r="X43" s="7" t="n">
        <v>0.8</v>
      </c>
      <c r="Y43" s="7" t="n">
        <v>3.6</v>
      </c>
      <c r="Z43" s="7" t="n">
        <v>1.8</v>
      </c>
      <c r="AA43" s="7" t="n">
        <v>46</v>
      </c>
      <c r="AB43" s="7" t="n">
        <v>34</v>
      </c>
      <c r="AC43" s="7" t="n">
        <v>164.8</v>
      </c>
      <c r="AD43" s="7" t="n">
        <v>81.4</v>
      </c>
      <c r="AE43" s="7" t="n">
        <v>45.2</v>
      </c>
      <c r="AF43" s="7" t="n">
        <v>73.6</v>
      </c>
      <c r="AG43" s="7" t="n">
        <v>19</v>
      </c>
      <c r="AH43" s="7" t="n">
        <v>40.4</v>
      </c>
      <c r="AI43" s="7" t="n">
        <v>40</v>
      </c>
      <c r="AJ43" s="7" t="n">
        <v>21.8</v>
      </c>
      <c r="AK43" s="7" t="n">
        <v>1.2</v>
      </c>
      <c r="AL43" s="7" t="n">
        <v>6.4</v>
      </c>
      <c r="AM43" s="7" t="n">
        <v>1.8</v>
      </c>
      <c r="AN43" s="7" t="n">
        <v>8.6</v>
      </c>
      <c r="AO43" s="7" t="n">
        <v>8.8</v>
      </c>
      <c r="AP43" s="7" t="n">
        <v>3.8</v>
      </c>
      <c r="AQ43" s="7" t="n">
        <v>17.4</v>
      </c>
      <c r="AR43" s="7" t="n">
        <v>6.6</v>
      </c>
      <c r="AS43" s="8" t="n">
        <v>719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</v>
      </c>
      <c r="C44" s="7" t="n">
        <v>31.6</v>
      </c>
      <c r="D44" s="7" t="n">
        <v>25.4</v>
      </c>
      <c r="E44" s="7" t="n">
        <v>32.2</v>
      </c>
      <c r="F44" s="7" t="n">
        <v>61.2</v>
      </c>
      <c r="G44" s="7" t="n">
        <v>18.4</v>
      </c>
      <c r="H44" s="7" t="n">
        <v>27.6</v>
      </c>
      <c r="I44" s="7" t="n">
        <v>16.8</v>
      </c>
      <c r="J44" s="7" t="n">
        <v>30.4</v>
      </c>
      <c r="K44" s="7" t="n">
        <v>12.4</v>
      </c>
      <c r="L44" s="7" t="n">
        <v>18.4</v>
      </c>
      <c r="M44" s="7" t="n">
        <v>35</v>
      </c>
      <c r="N44" s="7" t="n">
        <v>15.8</v>
      </c>
      <c r="O44" s="7" t="n">
        <v>11.6</v>
      </c>
      <c r="P44" s="7" t="n">
        <v>10.2</v>
      </c>
      <c r="Q44" s="7" t="n">
        <v>4.4</v>
      </c>
      <c r="R44" s="7" t="n">
        <v>7.2</v>
      </c>
      <c r="S44" s="7" t="n">
        <v>24.4</v>
      </c>
      <c r="T44" s="7" t="n">
        <v>35</v>
      </c>
      <c r="U44" s="7" t="n">
        <v>50</v>
      </c>
      <c r="V44" s="7" t="n">
        <v>60.8</v>
      </c>
      <c r="W44" s="7" t="n">
        <v>31.6</v>
      </c>
      <c r="X44" s="7" t="n">
        <v>34.6</v>
      </c>
      <c r="Y44" s="7" t="n">
        <v>46.6</v>
      </c>
      <c r="Z44" s="7" t="n">
        <v>17.8</v>
      </c>
      <c r="AA44" s="7" t="n">
        <v>216</v>
      </c>
      <c r="AB44" s="7" t="n">
        <v>114.6</v>
      </c>
      <c r="AC44" s="7" t="n">
        <v>644.6</v>
      </c>
      <c r="AD44" s="7" t="n">
        <v>255.6</v>
      </c>
      <c r="AE44" s="7" t="n">
        <v>67.2</v>
      </c>
      <c r="AF44" s="7" t="n">
        <v>94.6</v>
      </c>
      <c r="AG44" s="7" t="n">
        <v>47</v>
      </c>
      <c r="AH44" s="7" t="n">
        <v>51.8</v>
      </c>
      <c r="AI44" s="7" t="n">
        <v>90.8</v>
      </c>
      <c r="AJ44" s="7" t="n">
        <v>95</v>
      </c>
      <c r="AK44" s="7" t="n">
        <v>10</v>
      </c>
      <c r="AL44" s="7" t="n">
        <v>77.6</v>
      </c>
      <c r="AM44" s="7" t="n">
        <v>15</v>
      </c>
      <c r="AN44" s="7" t="n">
        <v>26.8</v>
      </c>
      <c r="AO44" s="7" t="n">
        <v>34.8</v>
      </c>
      <c r="AP44" s="7" t="n">
        <v>19.4</v>
      </c>
      <c r="AQ44" s="7" t="n">
        <v>20</v>
      </c>
      <c r="AR44" s="7" t="n">
        <v>162.4</v>
      </c>
      <c r="AS44" s="8" t="n">
        <v>2715.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</v>
      </c>
      <c r="C45" s="7" t="n">
        <v>11.8</v>
      </c>
      <c r="D45" s="7" t="n">
        <v>8.6</v>
      </c>
      <c r="E45" s="7" t="n">
        <v>9.4</v>
      </c>
      <c r="F45" s="7" t="n">
        <v>52.6</v>
      </c>
      <c r="G45" s="7" t="n">
        <v>8.2</v>
      </c>
      <c r="H45" s="7" t="n">
        <v>11.6</v>
      </c>
      <c r="I45" s="7" t="n">
        <v>8.8</v>
      </c>
      <c r="J45" s="7" t="n">
        <v>22.2</v>
      </c>
      <c r="K45" s="7" t="n">
        <v>4.6</v>
      </c>
      <c r="L45" s="7" t="n">
        <v>9</v>
      </c>
      <c r="M45" s="7" t="n">
        <v>18.6</v>
      </c>
      <c r="N45" s="7" t="n">
        <v>4.4</v>
      </c>
      <c r="O45" s="7" t="n">
        <v>4</v>
      </c>
      <c r="P45" s="7" t="n">
        <v>7.6</v>
      </c>
      <c r="Q45" s="7" t="n">
        <v>2.4</v>
      </c>
      <c r="R45" s="7" t="n">
        <v>3</v>
      </c>
      <c r="S45" s="7" t="n">
        <v>6.8</v>
      </c>
      <c r="T45" s="7" t="n">
        <v>13.6</v>
      </c>
      <c r="U45" s="7" t="n">
        <v>13</v>
      </c>
      <c r="V45" s="7" t="n">
        <v>15.6</v>
      </c>
      <c r="W45" s="7" t="n">
        <v>6.6</v>
      </c>
      <c r="X45" s="7" t="n">
        <v>6.8</v>
      </c>
      <c r="Y45" s="7" t="n">
        <v>12.8</v>
      </c>
      <c r="Z45" s="7" t="n">
        <v>7.4</v>
      </c>
      <c r="AA45" s="7" t="n">
        <v>146.6</v>
      </c>
      <c r="AB45" s="7" t="n">
        <v>106.6</v>
      </c>
      <c r="AC45" s="7" t="n">
        <v>397.8</v>
      </c>
      <c r="AD45" s="7" t="n">
        <v>151.8</v>
      </c>
      <c r="AE45" s="7" t="n">
        <v>54.8</v>
      </c>
      <c r="AF45" s="7" t="n">
        <v>65.2</v>
      </c>
      <c r="AG45" s="7" t="n">
        <v>23</v>
      </c>
      <c r="AH45" s="7" t="n">
        <v>42.6</v>
      </c>
      <c r="AI45" s="7" t="n">
        <v>69</v>
      </c>
      <c r="AJ45" s="7" t="n">
        <v>22.6</v>
      </c>
      <c r="AK45" s="7" t="n">
        <v>2.2</v>
      </c>
      <c r="AL45" s="7" t="n">
        <v>8</v>
      </c>
      <c r="AM45" s="7" t="n">
        <v>4.2</v>
      </c>
      <c r="AN45" s="7" t="n">
        <v>14.8</v>
      </c>
      <c r="AO45" s="7" t="n">
        <v>10.6</v>
      </c>
      <c r="AP45" s="7" t="n">
        <v>8</v>
      </c>
      <c r="AQ45" s="7" t="n">
        <v>158.2</v>
      </c>
      <c r="AR45" s="7" t="n">
        <v>14.2</v>
      </c>
      <c r="AS45" s="8" t="n">
        <v>1580.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76.4</v>
      </c>
      <c r="C46" s="9" t="n">
        <v>3102.4</v>
      </c>
      <c r="D46" s="9" t="n">
        <v>1828.2</v>
      </c>
      <c r="E46" s="9" t="n">
        <v>1816.4</v>
      </c>
      <c r="F46" s="9" t="n">
        <v>5166.2</v>
      </c>
      <c r="G46" s="9" t="n">
        <v>2239</v>
      </c>
      <c r="H46" s="9" t="n">
        <v>3024.4</v>
      </c>
      <c r="I46" s="9" t="n">
        <v>1966.4</v>
      </c>
      <c r="J46" s="9" t="n">
        <v>3854</v>
      </c>
      <c r="K46" s="9" t="n">
        <v>1850.4</v>
      </c>
      <c r="L46" s="9" t="n">
        <v>3451.6</v>
      </c>
      <c r="M46" s="9" t="n">
        <v>4776.4</v>
      </c>
      <c r="N46" s="9" t="n">
        <v>2168.2</v>
      </c>
      <c r="O46" s="9" t="n">
        <v>2599.2</v>
      </c>
      <c r="P46" s="9" t="n">
        <v>1877.2</v>
      </c>
      <c r="Q46" s="9" t="n">
        <v>1116.6</v>
      </c>
      <c r="R46" s="9" t="n">
        <v>1581</v>
      </c>
      <c r="S46" s="9" t="n">
        <v>3001.6</v>
      </c>
      <c r="T46" s="9" t="n">
        <v>2299.6</v>
      </c>
      <c r="U46" s="9" t="n">
        <v>1935.4</v>
      </c>
      <c r="V46" s="9" t="n">
        <v>2557.6</v>
      </c>
      <c r="W46" s="9" t="n">
        <v>1181</v>
      </c>
      <c r="X46" s="9" t="n">
        <v>1060.6</v>
      </c>
      <c r="Y46" s="9" t="n">
        <v>2253.6</v>
      </c>
      <c r="Z46" s="9" t="n">
        <v>2300.6</v>
      </c>
      <c r="AA46" s="9" t="n">
        <v>9746.4</v>
      </c>
      <c r="AB46" s="9" t="n">
        <v>6527</v>
      </c>
      <c r="AC46" s="9" t="n">
        <v>20383</v>
      </c>
      <c r="AD46" s="9" t="n">
        <v>8372.4</v>
      </c>
      <c r="AE46" s="9" t="n">
        <v>5463</v>
      </c>
      <c r="AF46" s="9" t="n">
        <v>6576.8</v>
      </c>
      <c r="AG46" s="9" t="n">
        <v>3264</v>
      </c>
      <c r="AH46" s="9" t="n">
        <v>5684.6</v>
      </c>
      <c r="AI46" s="9" t="n">
        <v>2934.8</v>
      </c>
      <c r="AJ46" s="9" t="n">
        <v>1545</v>
      </c>
      <c r="AK46" s="9" t="n">
        <v>1049.8</v>
      </c>
      <c r="AL46" s="9" t="n">
        <v>4201.4</v>
      </c>
      <c r="AM46" s="9" t="n">
        <v>594</v>
      </c>
      <c r="AN46" s="9" t="n">
        <v>1989.4</v>
      </c>
      <c r="AO46" s="9" t="n">
        <v>680.6</v>
      </c>
      <c r="AP46" s="9" t="n">
        <v>732.2</v>
      </c>
      <c r="AQ46" s="9" t="n">
        <v>3048</v>
      </c>
      <c r="AR46" s="9" t="n">
        <v>1623.2</v>
      </c>
      <c r="AS46" s="9" t="n">
        <v>145299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17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75</v>
      </c>
      <c r="C3" s="7" t="n">
        <v>54.25</v>
      </c>
      <c r="D3" s="7" t="n">
        <v>59.25</v>
      </c>
      <c r="E3" s="7" t="n">
        <v>36.25</v>
      </c>
      <c r="F3" s="7" t="n">
        <v>123.25</v>
      </c>
      <c r="G3" s="7" t="n">
        <v>80</v>
      </c>
      <c r="H3" s="7" t="n">
        <v>58</v>
      </c>
      <c r="I3" s="7" t="n">
        <v>23.75</v>
      </c>
      <c r="J3" s="7" t="n">
        <v>56.75</v>
      </c>
      <c r="K3" s="7" t="n">
        <v>20.5</v>
      </c>
      <c r="L3" s="7" t="n">
        <v>64</v>
      </c>
      <c r="M3" s="7" t="n">
        <v>53.5</v>
      </c>
      <c r="N3" s="7" t="n">
        <v>13.25</v>
      </c>
      <c r="O3" s="7" t="n">
        <v>16</v>
      </c>
      <c r="P3" s="7" t="n">
        <v>17.75</v>
      </c>
      <c r="Q3" s="7" t="n">
        <v>6</v>
      </c>
      <c r="R3" s="7" t="n">
        <v>6.5</v>
      </c>
      <c r="S3" s="7" t="n">
        <v>19.75</v>
      </c>
      <c r="T3" s="7" t="n">
        <v>16.75</v>
      </c>
      <c r="U3" s="7" t="n">
        <v>4.75</v>
      </c>
      <c r="V3" s="7" t="n">
        <v>5.5</v>
      </c>
      <c r="W3" s="7" t="n">
        <v>2</v>
      </c>
      <c r="X3" s="7" t="n">
        <v>5</v>
      </c>
      <c r="Y3" s="7" t="n">
        <v>3.75</v>
      </c>
      <c r="Z3" s="7" t="n">
        <v>14.75</v>
      </c>
      <c r="AA3" s="7" t="n">
        <v>89</v>
      </c>
      <c r="AB3" s="7" t="n">
        <v>48</v>
      </c>
      <c r="AC3" s="7" t="n">
        <v>134.75</v>
      </c>
      <c r="AD3" s="7" t="n">
        <v>71.25</v>
      </c>
      <c r="AE3" s="7" t="n">
        <v>52</v>
      </c>
      <c r="AF3" s="7" t="n">
        <v>77.75</v>
      </c>
      <c r="AG3" s="7" t="n">
        <v>15.25</v>
      </c>
      <c r="AH3" s="7" t="n">
        <v>25.5</v>
      </c>
      <c r="AI3" s="7" t="n">
        <v>15.5</v>
      </c>
      <c r="AJ3" s="7" t="n">
        <v>6.5</v>
      </c>
      <c r="AK3" s="7" t="n">
        <v>0.75</v>
      </c>
      <c r="AL3" s="7" t="n">
        <v>8.25</v>
      </c>
      <c r="AM3" s="7" t="n">
        <v>3.75</v>
      </c>
      <c r="AN3" s="7" t="n">
        <v>21.25</v>
      </c>
      <c r="AO3" s="7" t="n">
        <v>5</v>
      </c>
      <c r="AP3" s="7" t="n">
        <v>3.25</v>
      </c>
      <c r="AQ3" s="7" t="n">
        <v>12.25</v>
      </c>
      <c r="AR3" s="7" t="n">
        <v>6.5</v>
      </c>
      <c r="AS3" s="8" t="n">
        <v>1363.5</v>
      </c>
      <c r="AT3" s="9"/>
      <c r="AV3" s="1" t="s">
        <v>43</v>
      </c>
      <c r="AW3" s="7" t="n">
        <f aca="false">SUM(B3:Z27,AK3:AN27,B38:Z41,AK38:AN41)</f>
        <v>26686.75</v>
      </c>
      <c r="AY3" s="1" t="s">
        <v>44</v>
      </c>
      <c r="AZ3" s="10" t="n">
        <f aca="false">SUM(AW12:AW18,AX12:BC12)</f>
        <v>68090</v>
      </c>
      <c r="BA3" s="11" t="n">
        <f aca="false">AZ3/BD$19</f>
        <v>0.648079627466051</v>
      </c>
    </row>
    <row r="4" customFormat="false" ht="13.2" hidden="false" customHeight="false" outlineLevel="0" collapsed="false">
      <c r="A4" s="6" t="s">
        <v>4</v>
      </c>
      <c r="B4" s="7" t="n">
        <v>62.25</v>
      </c>
      <c r="C4" s="7" t="n">
        <v>6.5</v>
      </c>
      <c r="D4" s="7" t="n">
        <v>55.5</v>
      </c>
      <c r="E4" s="7" t="n">
        <v>36.25</v>
      </c>
      <c r="F4" s="7" t="n">
        <v>186.75</v>
      </c>
      <c r="G4" s="7" t="n">
        <v>74.75</v>
      </c>
      <c r="H4" s="7" t="n">
        <v>64.75</v>
      </c>
      <c r="I4" s="7" t="n">
        <v>31.25</v>
      </c>
      <c r="J4" s="7" t="n">
        <v>103.5</v>
      </c>
      <c r="K4" s="7" t="n">
        <v>31</v>
      </c>
      <c r="L4" s="7" t="n">
        <v>50</v>
      </c>
      <c r="M4" s="7" t="n">
        <v>171.25</v>
      </c>
      <c r="N4" s="7" t="n">
        <v>15</v>
      </c>
      <c r="O4" s="7" t="n">
        <v>21.75</v>
      </c>
      <c r="P4" s="7" t="n">
        <v>18.5</v>
      </c>
      <c r="Q4" s="7" t="n">
        <v>10.25</v>
      </c>
      <c r="R4" s="7" t="n">
        <v>12.5</v>
      </c>
      <c r="S4" s="7" t="n">
        <v>27.75</v>
      </c>
      <c r="T4" s="7" t="n">
        <v>15.75</v>
      </c>
      <c r="U4" s="7" t="n">
        <v>5.5</v>
      </c>
      <c r="V4" s="7" t="n">
        <v>15.25</v>
      </c>
      <c r="W4" s="7" t="n">
        <v>4</v>
      </c>
      <c r="X4" s="7" t="n">
        <v>3.75</v>
      </c>
      <c r="Y4" s="7" t="n">
        <v>9</v>
      </c>
      <c r="Z4" s="7" t="n">
        <v>9.5</v>
      </c>
      <c r="AA4" s="7" t="n">
        <v>201.5</v>
      </c>
      <c r="AB4" s="7" t="n">
        <v>121.5</v>
      </c>
      <c r="AC4" s="7" t="n">
        <v>286.75</v>
      </c>
      <c r="AD4" s="7" t="n">
        <v>156.25</v>
      </c>
      <c r="AE4" s="7" t="n">
        <v>39.25</v>
      </c>
      <c r="AF4" s="7" t="n">
        <v>62.5</v>
      </c>
      <c r="AG4" s="7" t="n">
        <v>20.75</v>
      </c>
      <c r="AH4" s="7" t="n">
        <v>32.75</v>
      </c>
      <c r="AI4" s="7" t="n">
        <v>27.5</v>
      </c>
      <c r="AJ4" s="7" t="n">
        <v>13.5</v>
      </c>
      <c r="AK4" s="7" t="n">
        <v>3.25</v>
      </c>
      <c r="AL4" s="7" t="n">
        <v>14.75</v>
      </c>
      <c r="AM4" s="7" t="n">
        <v>1.5</v>
      </c>
      <c r="AN4" s="7" t="n">
        <v>24.25</v>
      </c>
      <c r="AO4" s="7" t="n">
        <v>3.5</v>
      </c>
      <c r="AP4" s="7" t="n">
        <v>4.75</v>
      </c>
      <c r="AQ4" s="7" t="n">
        <v>35.5</v>
      </c>
      <c r="AR4" s="7" t="n">
        <v>9.25</v>
      </c>
      <c r="AS4" s="8" t="n">
        <v>2101.25</v>
      </c>
      <c r="AT4" s="9"/>
      <c r="AV4" s="1" t="s">
        <v>45</v>
      </c>
      <c r="AW4" s="7" t="n">
        <f aca="false">SUM(AA28:AJ37,AA42:AJ45,AO28:AR37,AO42:AR45)</f>
        <v>32993</v>
      </c>
      <c r="AY4" s="1" t="s">
        <v>46</v>
      </c>
      <c r="AZ4" s="10" t="n">
        <f aca="false">SUM(AX13:BB18)</f>
        <v>39855.25</v>
      </c>
      <c r="BA4" s="11" t="n">
        <f aca="false">AZ4/BD$19</f>
        <v>0.379341688538204</v>
      </c>
    </row>
    <row r="5" customFormat="false" ht="13.2" hidden="false" customHeight="false" outlineLevel="0" collapsed="false">
      <c r="A5" s="6" t="s">
        <v>5</v>
      </c>
      <c r="B5" s="7" t="n">
        <v>62.75</v>
      </c>
      <c r="C5" s="7" t="n">
        <v>43.75</v>
      </c>
      <c r="D5" s="7" t="n">
        <v>3</v>
      </c>
      <c r="E5" s="7" t="n">
        <v>24.75</v>
      </c>
      <c r="F5" s="7" t="n">
        <v>201</v>
      </c>
      <c r="G5" s="7" t="n">
        <v>49</v>
      </c>
      <c r="H5" s="7" t="n">
        <v>30.5</v>
      </c>
      <c r="I5" s="7" t="n">
        <v>17</v>
      </c>
      <c r="J5" s="7" t="n">
        <v>63.25</v>
      </c>
      <c r="K5" s="7" t="n">
        <v>15.75</v>
      </c>
      <c r="L5" s="7" t="n">
        <v>17.25</v>
      </c>
      <c r="M5" s="7" t="n">
        <v>81.25</v>
      </c>
      <c r="N5" s="7" t="n">
        <v>9</v>
      </c>
      <c r="O5" s="7" t="n">
        <v>10</v>
      </c>
      <c r="P5" s="7" t="n">
        <v>5.25</v>
      </c>
      <c r="Q5" s="7" t="n">
        <v>3</v>
      </c>
      <c r="R5" s="7" t="n">
        <v>8.75</v>
      </c>
      <c r="S5" s="7" t="n">
        <v>17.75</v>
      </c>
      <c r="T5" s="7" t="n">
        <v>7.5</v>
      </c>
      <c r="U5" s="7" t="n">
        <v>8.25</v>
      </c>
      <c r="V5" s="7" t="n">
        <v>8.5</v>
      </c>
      <c r="W5" s="7" t="n">
        <v>4.5</v>
      </c>
      <c r="X5" s="7" t="n">
        <v>3.75</v>
      </c>
      <c r="Y5" s="7" t="n">
        <v>12.75</v>
      </c>
      <c r="Z5" s="7" t="n">
        <v>6</v>
      </c>
      <c r="AA5" s="7" t="n">
        <v>127.5</v>
      </c>
      <c r="AB5" s="7" t="n">
        <v>69.25</v>
      </c>
      <c r="AC5" s="7" t="n">
        <v>161</v>
      </c>
      <c r="AD5" s="7" t="n">
        <v>89.5</v>
      </c>
      <c r="AE5" s="7" t="n">
        <v>23.5</v>
      </c>
      <c r="AF5" s="7" t="n">
        <v>19.5</v>
      </c>
      <c r="AG5" s="7" t="n">
        <v>10.25</v>
      </c>
      <c r="AH5" s="7" t="n">
        <v>7.25</v>
      </c>
      <c r="AI5" s="7" t="n">
        <v>12</v>
      </c>
      <c r="AJ5" s="7" t="n">
        <v>3.5</v>
      </c>
      <c r="AK5" s="7" t="n">
        <v>3.5</v>
      </c>
      <c r="AL5" s="7" t="n">
        <v>8.25</v>
      </c>
      <c r="AM5" s="7" t="n">
        <v>0.75</v>
      </c>
      <c r="AN5" s="7" t="n">
        <v>5.25</v>
      </c>
      <c r="AO5" s="7" t="n">
        <v>0.5</v>
      </c>
      <c r="AP5" s="7" t="n">
        <v>0.25</v>
      </c>
      <c r="AQ5" s="7" t="n">
        <v>36</v>
      </c>
      <c r="AR5" s="7" t="n">
        <v>7.25</v>
      </c>
      <c r="AS5" s="8" t="n">
        <v>1299.25</v>
      </c>
      <c r="AT5" s="9"/>
      <c r="AV5" s="1" t="s">
        <v>47</v>
      </c>
      <c r="AW5" s="7" t="n">
        <f aca="false">SUM(AA3:AJ27,B28:Z37,AA38:AJ41,AK28:AN37,B42:Z45,AK42:AN45,AO3:AR27,AO38:AR41)</f>
        <v>51264.75</v>
      </c>
    </row>
    <row r="6" customFormat="false" ht="13.2" hidden="false" customHeight="false" outlineLevel="0" collapsed="false">
      <c r="A6" s="6" t="s">
        <v>6</v>
      </c>
      <c r="B6" s="7" t="n">
        <v>36.75</v>
      </c>
      <c r="C6" s="7" t="n">
        <v>32</v>
      </c>
      <c r="D6" s="7" t="n">
        <v>23</v>
      </c>
      <c r="E6" s="7" t="n">
        <v>5.25</v>
      </c>
      <c r="F6" s="7" t="n">
        <v>58.75</v>
      </c>
      <c r="G6" s="7" t="n">
        <v>31</v>
      </c>
      <c r="H6" s="7" t="n">
        <v>32.75</v>
      </c>
      <c r="I6" s="7" t="n">
        <v>24.5</v>
      </c>
      <c r="J6" s="7" t="n">
        <v>60.75</v>
      </c>
      <c r="K6" s="7" t="n">
        <v>17</v>
      </c>
      <c r="L6" s="7" t="n">
        <v>27.25</v>
      </c>
      <c r="M6" s="7" t="n">
        <v>91.5</v>
      </c>
      <c r="N6" s="7" t="n">
        <v>9.25</v>
      </c>
      <c r="O6" s="7" t="n">
        <v>10.5</v>
      </c>
      <c r="P6" s="7" t="n">
        <v>8.75</v>
      </c>
      <c r="Q6" s="7" t="n">
        <v>3.5</v>
      </c>
      <c r="R6" s="7" t="n">
        <v>7.75</v>
      </c>
      <c r="S6" s="7" t="n">
        <v>19.5</v>
      </c>
      <c r="T6" s="7" t="n">
        <v>9.25</v>
      </c>
      <c r="U6" s="7" t="n">
        <v>4.75</v>
      </c>
      <c r="V6" s="7" t="n">
        <v>14</v>
      </c>
      <c r="W6" s="7" t="n">
        <v>3.5</v>
      </c>
      <c r="X6" s="7" t="n">
        <v>1.75</v>
      </c>
      <c r="Y6" s="7" t="n">
        <v>8.75</v>
      </c>
      <c r="Z6" s="7" t="n">
        <v>5.75</v>
      </c>
      <c r="AA6" s="7" t="n">
        <v>175.25</v>
      </c>
      <c r="AB6" s="7" t="n">
        <v>99.25</v>
      </c>
      <c r="AC6" s="7" t="n">
        <v>189.5</v>
      </c>
      <c r="AD6" s="7" t="n">
        <v>132.25</v>
      </c>
      <c r="AE6" s="7" t="n">
        <v>43.25</v>
      </c>
      <c r="AF6" s="7" t="n">
        <v>38.5</v>
      </c>
      <c r="AG6" s="7" t="n">
        <v>17</v>
      </c>
      <c r="AH6" s="7" t="n">
        <v>10.5</v>
      </c>
      <c r="AI6" s="7" t="n">
        <v>9.5</v>
      </c>
      <c r="AJ6" s="7" t="n">
        <v>5.75</v>
      </c>
      <c r="AK6" s="7" t="n">
        <v>2</v>
      </c>
      <c r="AL6" s="7" t="n">
        <v>11.25</v>
      </c>
      <c r="AM6" s="7" t="n">
        <v>1.5</v>
      </c>
      <c r="AN6" s="7" t="n">
        <v>7.25</v>
      </c>
      <c r="AO6" s="7" t="n">
        <v>2.5</v>
      </c>
      <c r="AP6" s="7" t="n">
        <v>0.75</v>
      </c>
      <c r="AQ6" s="7" t="n">
        <v>34.5</v>
      </c>
      <c r="AR6" s="7" t="n">
        <v>7</v>
      </c>
      <c r="AS6" s="8" t="n">
        <v>1335</v>
      </c>
      <c r="AT6" s="9"/>
      <c r="AV6" s="1" t="s">
        <v>48</v>
      </c>
      <c r="AW6" s="7" t="n">
        <f aca="false">SUM(AO3:AR45,B42:AN45)</f>
        <v>10317</v>
      </c>
    </row>
    <row r="7" customFormat="false" ht="13.2" hidden="false" customHeight="false" outlineLevel="0" collapsed="false">
      <c r="A7" s="6" t="s">
        <v>7</v>
      </c>
      <c r="B7" s="7" t="n">
        <v>134.75</v>
      </c>
      <c r="C7" s="7" t="n">
        <v>173.25</v>
      </c>
      <c r="D7" s="7" t="n">
        <v>206.5</v>
      </c>
      <c r="E7" s="7" t="n">
        <v>58</v>
      </c>
      <c r="F7" s="7" t="n">
        <v>12</v>
      </c>
      <c r="G7" s="7" t="n">
        <v>128</v>
      </c>
      <c r="H7" s="7" t="n">
        <v>102.5</v>
      </c>
      <c r="I7" s="7" t="n">
        <v>117</v>
      </c>
      <c r="J7" s="7" t="n">
        <v>165</v>
      </c>
      <c r="K7" s="7" t="n">
        <v>61</v>
      </c>
      <c r="L7" s="7" t="n">
        <v>78.75</v>
      </c>
      <c r="M7" s="7" t="n">
        <v>180.25</v>
      </c>
      <c r="N7" s="7" t="n">
        <v>36</v>
      </c>
      <c r="O7" s="7" t="n">
        <v>40.75</v>
      </c>
      <c r="P7" s="7" t="n">
        <v>34</v>
      </c>
      <c r="Q7" s="7" t="n">
        <v>16.75</v>
      </c>
      <c r="R7" s="7" t="n">
        <v>33.75</v>
      </c>
      <c r="S7" s="7" t="n">
        <v>124.75</v>
      </c>
      <c r="T7" s="7" t="n">
        <v>26.5</v>
      </c>
      <c r="U7" s="7" t="n">
        <v>29.75</v>
      </c>
      <c r="V7" s="7" t="n">
        <v>34.75</v>
      </c>
      <c r="W7" s="7" t="n">
        <v>14.75</v>
      </c>
      <c r="X7" s="7" t="n">
        <v>16</v>
      </c>
      <c r="Y7" s="7" t="n">
        <v>23</v>
      </c>
      <c r="Z7" s="7" t="n">
        <v>21.25</v>
      </c>
      <c r="AA7" s="7" t="n">
        <v>382.25</v>
      </c>
      <c r="AB7" s="7" t="n">
        <v>203.75</v>
      </c>
      <c r="AC7" s="7" t="n">
        <v>538.25</v>
      </c>
      <c r="AD7" s="7" t="n">
        <v>295.25</v>
      </c>
      <c r="AE7" s="7" t="n">
        <v>91.5</v>
      </c>
      <c r="AF7" s="7" t="n">
        <v>74.75</v>
      </c>
      <c r="AG7" s="7" t="n">
        <v>33.25</v>
      </c>
      <c r="AH7" s="7" t="n">
        <v>21.5</v>
      </c>
      <c r="AI7" s="7" t="n">
        <v>39</v>
      </c>
      <c r="AJ7" s="7" t="n">
        <v>7.5</v>
      </c>
      <c r="AK7" s="7" t="n">
        <v>15.5</v>
      </c>
      <c r="AL7" s="7" t="n">
        <v>45</v>
      </c>
      <c r="AM7" s="7" t="n">
        <v>4.25</v>
      </c>
      <c r="AN7" s="7" t="n">
        <v>13.25</v>
      </c>
      <c r="AO7" s="7" t="n">
        <v>5</v>
      </c>
      <c r="AP7" s="7" t="n">
        <v>5</v>
      </c>
      <c r="AQ7" s="7" t="n">
        <v>86.25</v>
      </c>
      <c r="AR7" s="7" t="n">
        <v>37.75</v>
      </c>
      <c r="AS7" s="8" t="n">
        <v>3768</v>
      </c>
      <c r="AT7" s="9"/>
      <c r="AV7" s="1" t="s">
        <v>49</v>
      </c>
      <c r="AW7" s="7" t="n">
        <f aca="false">SUM(AJ3:AN41,B37:AI41)</f>
        <v>13491.75</v>
      </c>
    </row>
    <row r="8" customFormat="false" ht="13.2" hidden="false" customHeight="false" outlineLevel="0" collapsed="false">
      <c r="A8" s="6" t="s">
        <v>8</v>
      </c>
      <c r="B8" s="7" t="n">
        <v>83.75</v>
      </c>
      <c r="C8" s="7" t="n">
        <v>69.25</v>
      </c>
      <c r="D8" s="7" t="n">
        <v>45</v>
      </c>
      <c r="E8" s="7" t="n">
        <v>31.25</v>
      </c>
      <c r="F8" s="7" t="n">
        <v>99</v>
      </c>
      <c r="G8" s="7" t="n">
        <v>4.75</v>
      </c>
      <c r="H8" s="7" t="n">
        <v>61</v>
      </c>
      <c r="I8" s="7" t="n">
        <v>55.75</v>
      </c>
      <c r="J8" s="7" t="n">
        <v>102</v>
      </c>
      <c r="K8" s="7" t="n">
        <v>35.5</v>
      </c>
      <c r="L8" s="7" t="n">
        <v>57.25</v>
      </c>
      <c r="M8" s="7" t="n">
        <v>91</v>
      </c>
      <c r="N8" s="7" t="n">
        <v>22</v>
      </c>
      <c r="O8" s="7" t="n">
        <v>22.25</v>
      </c>
      <c r="P8" s="7" t="n">
        <v>22.25</v>
      </c>
      <c r="Q8" s="7" t="n">
        <v>10.5</v>
      </c>
      <c r="R8" s="7" t="n">
        <v>14</v>
      </c>
      <c r="S8" s="7" t="n">
        <v>25.25</v>
      </c>
      <c r="T8" s="7" t="n">
        <v>7.25</v>
      </c>
      <c r="U8" s="7" t="n">
        <v>6</v>
      </c>
      <c r="V8" s="7" t="n">
        <v>12.5</v>
      </c>
      <c r="W8" s="7" t="n">
        <v>4.25</v>
      </c>
      <c r="X8" s="7" t="n">
        <v>3.75</v>
      </c>
      <c r="Y8" s="7" t="n">
        <v>13.5</v>
      </c>
      <c r="Z8" s="7" t="n">
        <v>18.5</v>
      </c>
      <c r="AA8" s="7" t="n">
        <v>114.5</v>
      </c>
      <c r="AB8" s="7" t="n">
        <v>86</v>
      </c>
      <c r="AC8" s="7" t="n">
        <v>168.25</v>
      </c>
      <c r="AD8" s="7" t="n">
        <v>142</v>
      </c>
      <c r="AE8" s="7" t="n">
        <v>65.75</v>
      </c>
      <c r="AF8" s="7" t="n">
        <v>62.75</v>
      </c>
      <c r="AG8" s="7" t="n">
        <v>12.25</v>
      </c>
      <c r="AH8" s="7" t="n">
        <v>14</v>
      </c>
      <c r="AI8" s="7" t="n">
        <v>7.25</v>
      </c>
      <c r="AJ8" s="7" t="n">
        <v>2.75</v>
      </c>
      <c r="AK8" s="7" t="n">
        <v>7</v>
      </c>
      <c r="AL8" s="7" t="n">
        <v>12</v>
      </c>
      <c r="AM8" s="7" t="n">
        <v>2.75</v>
      </c>
      <c r="AN8" s="7" t="n">
        <v>15.25</v>
      </c>
      <c r="AO8" s="7" t="n">
        <v>0.75</v>
      </c>
      <c r="AP8" s="7" t="n">
        <v>1.5</v>
      </c>
      <c r="AQ8" s="7" t="n">
        <v>23.5</v>
      </c>
      <c r="AR8" s="7" t="n">
        <v>8.5</v>
      </c>
      <c r="AS8" s="8" t="n">
        <v>1664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4</v>
      </c>
      <c r="C9" s="7" t="n">
        <v>51.75</v>
      </c>
      <c r="D9" s="7" t="n">
        <v>25</v>
      </c>
      <c r="E9" s="7" t="n">
        <v>28</v>
      </c>
      <c r="F9" s="7" t="n">
        <v>95</v>
      </c>
      <c r="G9" s="7" t="n">
        <v>63.25</v>
      </c>
      <c r="H9" s="7" t="n">
        <v>8.25</v>
      </c>
      <c r="I9" s="7" t="n">
        <v>26.75</v>
      </c>
      <c r="J9" s="7" t="n">
        <v>71</v>
      </c>
      <c r="K9" s="7" t="n">
        <v>14.75</v>
      </c>
      <c r="L9" s="7" t="n">
        <v>55</v>
      </c>
      <c r="M9" s="7" t="n">
        <v>124.5</v>
      </c>
      <c r="N9" s="7" t="n">
        <v>23.5</v>
      </c>
      <c r="O9" s="7" t="n">
        <v>30.5</v>
      </c>
      <c r="P9" s="7" t="n">
        <v>34.5</v>
      </c>
      <c r="Q9" s="7" t="n">
        <v>16.5</v>
      </c>
      <c r="R9" s="7" t="n">
        <v>12.75</v>
      </c>
      <c r="S9" s="7" t="n">
        <v>27</v>
      </c>
      <c r="T9" s="7" t="n">
        <v>33</v>
      </c>
      <c r="U9" s="7" t="n">
        <v>12.5</v>
      </c>
      <c r="V9" s="7" t="n">
        <v>23.25</v>
      </c>
      <c r="W9" s="7" t="n">
        <v>5.25</v>
      </c>
      <c r="X9" s="7" t="n">
        <v>6.75</v>
      </c>
      <c r="Y9" s="7" t="n">
        <v>19.25</v>
      </c>
      <c r="Z9" s="7" t="n">
        <v>23</v>
      </c>
      <c r="AA9" s="7" t="n">
        <v>205.5</v>
      </c>
      <c r="AB9" s="7" t="n">
        <v>125.5</v>
      </c>
      <c r="AC9" s="7" t="n">
        <v>310</v>
      </c>
      <c r="AD9" s="7" t="n">
        <v>195.75</v>
      </c>
      <c r="AE9" s="7" t="n">
        <v>94.75</v>
      </c>
      <c r="AF9" s="7" t="n">
        <v>74.5</v>
      </c>
      <c r="AG9" s="7" t="n">
        <v>23.25</v>
      </c>
      <c r="AH9" s="7" t="n">
        <v>19.25</v>
      </c>
      <c r="AI9" s="7" t="n">
        <v>12.25</v>
      </c>
      <c r="AJ9" s="7" t="n">
        <v>2.75</v>
      </c>
      <c r="AK9" s="7" t="n">
        <v>5.75</v>
      </c>
      <c r="AL9" s="7" t="n">
        <v>16.5</v>
      </c>
      <c r="AM9" s="7" t="n">
        <v>4.5</v>
      </c>
      <c r="AN9" s="7" t="n">
        <v>48.75</v>
      </c>
      <c r="AO9" s="7" t="n">
        <v>2.25</v>
      </c>
      <c r="AP9" s="7" t="n">
        <v>3.5</v>
      </c>
      <c r="AQ9" s="7" t="n">
        <v>47</v>
      </c>
      <c r="AR9" s="7" t="n">
        <v>6.75</v>
      </c>
      <c r="AS9" s="8" t="n">
        <v>2083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9.5</v>
      </c>
      <c r="C10" s="7" t="n">
        <v>31.5</v>
      </c>
      <c r="D10" s="7" t="n">
        <v>20.25</v>
      </c>
      <c r="E10" s="7" t="n">
        <v>24.5</v>
      </c>
      <c r="F10" s="7" t="n">
        <v>121</v>
      </c>
      <c r="G10" s="7" t="n">
        <v>51.75</v>
      </c>
      <c r="H10" s="7" t="n">
        <v>21.75</v>
      </c>
      <c r="I10" s="7" t="n">
        <v>5</v>
      </c>
      <c r="J10" s="7" t="n">
        <v>15</v>
      </c>
      <c r="K10" s="7" t="n">
        <v>10.75</v>
      </c>
      <c r="L10" s="7" t="n">
        <v>36.25</v>
      </c>
      <c r="M10" s="7" t="n">
        <v>66</v>
      </c>
      <c r="N10" s="7" t="n">
        <v>14</v>
      </c>
      <c r="O10" s="7" t="n">
        <v>27.5</v>
      </c>
      <c r="P10" s="7" t="n">
        <v>19.5</v>
      </c>
      <c r="Q10" s="7" t="n">
        <v>6.5</v>
      </c>
      <c r="R10" s="7" t="n">
        <v>9.75</v>
      </c>
      <c r="S10" s="7" t="n">
        <v>23.75</v>
      </c>
      <c r="T10" s="7" t="n">
        <v>17.75</v>
      </c>
      <c r="U10" s="7" t="n">
        <v>6.5</v>
      </c>
      <c r="V10" s="7" t="n">
        <v>19.25</v>
      </c>
      <c r="W10" s="7" t="n">
        <v>10.75</v>
      </c>
      <c r="X10" s="7" t="n">
        <v>5.5</v>
      </c>
      <c r="Y10" s="7" t="n">
        <v>22.25</v>
      </c>
      <c r="Z10" s="7" t="n">
        <v>17.5</v>
      </c>
      <c r="AA10" s="7" t="n">
        <v>103.25</v>
      </c>
      <c r="AB10" s="7" t="n">
        <v>87.5</v>
      </c>
      <c r="AC10" s="7" t="n">
        <v>180.5</v>
      </c>
      <c r="AD10" s="7" t="n">
        <v>130.25</v>
      </c>
      <c r="AE10" s="7" t="n">
        <v>59.75</v>
      </c>
      <c r="AF10" s="7" t="n">
        <v>42</v>
      </c>
      <c r="AG10" s="7" t="n">
        <v>9.25</v>
      </c>
      <c r="AH10" s="7" t="n">
        <v>8.75</v>
      </c>
      <c r="AI10" s="7" t="n">
        <v>8.25</v>
      </c>
      <c r="AJ10" s="7" t="n">
        <v>6</v>
      </c>
      <c r="AK10" s="7" t="n">
        <v>6</v>
      </c>
      <c r="AL10" s="7" t="n">
        <v>9.25</v>
      </c>
      <c r="AM10" s="7" t="n">
        <v>3</v>
      </c>
      <c r="AN10" s="7" t="n">
        <v>16.75</v>
      </c>
      <c r="AO10" s="7" t="n">
        <v>1.5</v>
      </c>
      <c r="AP10" s="7" t="n">
        <v>1.5</v>
      </c>
      <c r="AQ10" s="7" t="n">
        <v>15</v>
      </c>
      <c r="AR10" s="7" t="n">
        <v>7.25</v>
      </c>
      <c r="AS10" s="8" t="n">
        <v>1319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8.5</v>
      </c>
      <c r="C11" s="7" t="n">
        <v>80.75</v>
      </c>
      <c r="D11" s="7" t="n">
        <v>53</v>
      </c>
      <c r="E11" s="7" t="n">
        <v>48.75</v>
      </c>
      <c r="F11" s="7" t="n">
        <v>157.5</v>
      </c>
      <c r="G11" s="7" t="n">
        <v>101.5</v>
      </c>
      <c r="H11" s="7" t="n">
        <v>60</v>
      </c>
      <c r="I11" s="7" t="n">
        <v>11.75</v>
      </c>
      <c r="J11" s="7" t="n">
        <v>10</v>
      </c>
      <c r="K11" s="7" t="n">
        <v>14.25</v>
      </c>
      <c r="L11" s="7" t="n">
        <v>92.25</v>
      </c>
      <c r="M11" s="7" t="n">
        <v>118.5</v>
      </c>
      <c r="N11" s="7" t="n">
        <v>90.25</v>
      </c>
      <c r="O11" s="7" t="n">
        <v>103.25</v>
      </c>
      <c r="P11" s="7" t="n">
        <v>62</v>
      </c>
      <c r="Q11" s="7" t="n">
        <v>27.5</v>
      </c>
      <c r="R11" s="7" t="n">
        <v>39.75</v>
      </c>
      <c r="S11" s="7" t="n">
        <v>88</v>
      </c>
      <c r="T11" s="7" t="n">
        <v>40.75</v>
      </c>
      <c r="U11" s="7" t="n">
        <v>26.75</v>
      </c>
      <c r="V11" s="7" t="n">
        <v>34.75</v>
      </c>
      <c r="W11" s="7" t="n">
        <v>21</v>
      </c>
      <c r="X11" s="7" t="n">
        <v>15.5</v>
      </c>
      <c r="Y11" s="7" t="n">
        <v>42</v>
      </c>
      <c r="Z11" s="7" t="n">
        <v>36</v>
      </c>
      <c r="AA11" s="7" t="n">
        <v>205.25</v>
      </c>
      <c r="AB11" s="7" t="n">
        <v>178.25</v>
      </c>
      <c r="AC11" s="7" t="n">
        <v>464.5</v>
      </c>
      <c r="AD11" s="7" t="n">
        <v>242</v>
      </c>
      <c r="AE11" s="7" t="n">
        <v>73.5</v>
      </c>
      <c r="AF11" s="7" t="n">
        <v>67.5</v>
      </c>
      <c r="AG11" s="7" t="n">
        <v>27.25</v>
      </c>
      <c r="AH11" s="7" t="n">
        <v>39.25</v>
      </c>
      <c r="AI11" s="7" t="n">
        <v>35.5</v>
      </c>
      <c r="AJ11" s="7" t="n">
        <v>18</v>
      </c>
      <c r="AK11" s="7" t="n">
        <v>14.25</v>
      </c>
      <c r="AL11" s="7" t="n">
        <v>28.75</v>
      </c>
      <c r="AM11" s="7" t="n">
        <v>10.5</v>
      </c>
      <c r="AN11" s="7" t="n">
        <v>33.75</v>
      </c>
      <c r="AO11" s="7" t="n">
        <v>8.5</v>
      </c>
      <c r="AP11" s="7" t="n">
        <v>4.25</v>
      </c>
      <c r="AQ11" s="7" t="n">
        <v>48.5</v>
      </c>
      <c r="AR11" s="7" t="n">
        <v>19.25</v>
      </c>
      <c r="AS11" s="8" t="n">
        <v>295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3.25</v>
      </c>
      <c r="C12" s="7" t="n">
        <v>28.75</v>
      </c>
      <c r="D12" s="7" t="n">
        <v>16.25</v>
      </c>
      <c r="E12" s="7" t="n">
        <v>17.75</v>
      </c>
      <c r="F12" s="7" t="n">
        <v>62.75</v>
      </c>
      <c r="G12" s="7" t="n">
        <v>34.25</v>
      </c>
      <c r="H12" s="7" t="n">
        <v>21.25</v>
      </c>
      <c r="I12" s="7" t="n">
        <v>7.5</v>
      </c>
      <c r="J12" s="7" t="n">
        <v>10.5</v>
      </c>
      <c r="K12" s="7" t="n">
        <v>3</v>
      </c>
      <c r="L12" s="7" t="n">
        <v>95.75</v>
      </c>
      <c r="M12" s="7" t="n">
        <v>103</v>
      </c>
      <c r="N12" s="7" t="n">
        <v>85</v>
      </c>
      <c r="O12" s="7" t="n">
        <v>75.25</v>
      </c>
      <c r="P12" s="7" t="n">
        <v>35.25</v>
      </c>
      <c r="Q12" s="7" t="n">
        <v>24.5</v>
      </c>
      <c r="R12" s="7" t="n">
        <v>23.5</v>
      </c>
      <c r="S12" s="7" t="n">
        <v>52</v>
      </c>
      <c r="T12" s="7" t="n">
        <v>9</v>
      </c>
      <c r="U12" s="7" t="n">
        <v>5</v>
      </c>
      <c r="V12" s="7" t="n">
        <v>11.75</v>
      </c>
      <c r="W12" s="7" t="n">
        <v>1.25</v>
      </c>
      <c r="X12" s="7" t="n">
        <v>2.75</v>
      </c>
      <c r="Y12" s="7" t="n">
        <v>11.75</v>
      </c>
      <c r="Z12" s="7" t="n">
        <v>15.25</v>
      </c>
      <c r="AA12" s="7" t="n">
        <v>137.75</v>
      </c>
      <c r="AB12" s="7" t="n">
        <v>95.5</v>
      </c>
      <c r="AC12" s="7" t="n">
        <v>275</v>
      </c>
      <c r="AD12" s="7" t="n">
        <v>138</v>
      </c>
      <c r="AE12" s="7" t="n">
        <v>70.75</v>
      </c>
      <c r="AF12" s="7" t="n">
        <v>48</v>
      </c>
      <c r="AG12" s="7" t="n">
        <v>14</v>
      </c>
      <c r="AH12" s="7" t="n">
        <v>19.25</v>
      </c>
      <c r="AI12" s="7" t="n">
        <v>19.5</v>
      </c>
      <c r="AJ12" s="7" t="n">
        <v>6.25</v>
      </c>
      <c r="AK12" s="7" t="n">
        <v>21</v>
      </c>
      <c r="AL12" s="7" t="n">
        <v>41.75</v>
      </c>
      <c r="AM12" s="7" t="n">
        <v>0.5</v>
      </c>
      <c r="AN12" s="7" t="n">
        <v>7.75</v>
      </c>
      <c r="AO12" s="7" t="n">
        <v>1.5</v>
      </c>
      <c r="AP12" s="7" t="n">
        <v>0.25</v>
      </c>
      <c r="AQ12" s="7" t="n">
        <v>10.25</v>
      </c>
      <c r="AR12" s="7" t="n">
        <v>5.25</v>
      </c>
      <c r="AS12" s="8" t="n">
        <v>1688.5</v>
      </c>
      <c r="AT12" s="9"/>
      <c r="AV12" s="12" t="s">
        <v>50</v>
      </c>
      <c r="AW12" s="10" t="n">
        <f aca="false">SUM(AA28:AD31)</f>
        <v>1422.25</v>
      </c>
      <c r="AX12" s="10" t="n">
        <f aca="false">SUM(Z28:Z31,H28:K31)</f>
        <v>4121.75</v>
      </c>
      <c r="AY12" s="10" t="n">
        <f aca="false">SUM(AE28:AJ31)</f>
        <v>10347</v>
      </c>
      <c r="AZ12" s="10" t="n">
        <f aca="false">SUM(B28:G31)</f>
        <v>4086</v>
      </c>
      <c r="BA12" s="10" t="n">
        <f aca="false">SUM(AM28:AN31,T28:Y31)</f>
        <v>4982.75</v>
      </c>
      <c r="BB12" s="10" t="n">
        <f aca="false">SUM(AK28:AL31,L28:S31)</f>
        <v>7371</v>
      </c>
      <c r="BC12" s="9" t="n">
        <f aca="false">SUM(AO28:AR31)</f>
        <v>2881</v>
      </c>
      <c r="BD12" s="1" t="n">
        <f aca="false">SUM(AW12:BB12)</f>
        <v>32330.75</v>
      </c>
    </row>
    <row r="13" customFormat="false" ht="13.2" hidden="false" customHeight="false" outlineLevel="0" collapsed="false">
      <c r="A13" s="6" t="s">
        <v>11</v>
      </c>
      <c r="B13" s="7" t="n">
        <v>56.5</v>
      </c>
      <c r="C13" s="7" t="n">
        <v>58.5</v>
      </c>
      <c r="D13" s="7" t="n">
        <v>23.5</v>
      </c>
      <c r="E13" s="7" t="n">
        <v>26.5</v>
      </c>
      <c r="F13" s="7" t="n">
        <v>75.5</v>
      </c>
      <c r="G13" s="7" t="n">
        <v>63.25</v>
      </c>
      <c r="H13" s="7" t="n">
        <v>58.75</v>
      </c>
      <c r="I13" s="7" t="n">
        <v>45.25</v>
      </c>
      <c r="J13" s="7" t="n">
        <v>104.5</v>
      </c>
      <c r="K13" s="7" t="n">
        <v>76.75</v>
      </c>
      <c r="L13" s="7" t="n">
        <v>14.75</v>
      </c>
      <c r="M13" s="7" t="n">
        <v>150.5</v>
      </c>
      <c r="N13" s="7" t="n">
        <v>113</v>
      </c>
      <c r="O13" s="7" t="n">
        <v>170.25</v>
      </c>
      <c r="P13" s="7" t="n">
        <v>103</v>
      </c>
      <c r="Q13" s="7" t="n">
        <v>46</v>
      </c>
      <c r="R13" s="7" t="n">
        <v>40.5</v>
      </c>
      <c r="S13" s="7" t="n">
        <v>67</v>
      </c>
      <c r="T13" s="7" t="n">
        <v>27</v>
      </c>
      <c r="U13" s="7" t="n">
        <v>11.75</v>
      </c>
      <c r="V13" s="7" t="n">
        <v>15.25</v>
      </c>
      <c r="W13" s="7" t="n">
        <v>5.75</v>
      </c>
      <c r="X13" s="7" t="n">
        <v>8.25</v>
      </c>
      <c r="Y13" s="7" t="n">
        <v>14.75</v>
      </c>
      <c r="Z13" s="7" t="n">
        <v>61</v>
      </c>
      <c r="AA13" s="7" t="n">
        <v>213.75</v>
      </c>
      <c r="AB13" s="7" t="n">
        <v>118.5</v>
      </c>
      <c r="AC13" s="7" t="n">
        <v>308.5</v>
      </c>
      <c r="AD13" s="7" t="n">
        <v>143.5</v>
      </c>
      <c r="AE13" s="7" t="n">
        <v>88.75</v>
      </c>
      <c r="AF13" s="7" t="n">
        <v>102.75</v>
      </c>
      <c r="AG13" s="7" t="n">
        <v>17.25</v>
      </c>
      <c r="AH13" s="7" t="n">
        <v>28.5</v>
      </c>
      <c r="AI13" s="7" t="n">
        <v>22.25</v>
      </c>
      <c r="AJ13" s="7" t="n">
        <v>7.75</v>
      </c>
      <c r="AK13" s="7" t="n">
        <v>22.25</v>
      </c>
      <c r="AL13" s="7" t="n">
        <v>65.75</v>
      </c>
      <c r="AM13" s="7" t="n">
        <v>3.25</v>
      </c>
      <c r="AN13" s="7" t="n">
        <v>28.5</v>
      </c>
      <c r="AO13" s="7" t="n">
        <v>3.75</v>
      </c>
      <c r="AP13" s="7" t="n">
        <v>5</v>
      </c>
      <c r="AQ13" s="7" t="n">
        <v>29.25</v>
      </c>
      <c r="AR13" s="7" t="n">
        <v>7.25</v>
      </c>
      <c r="AS13" s="8" t="n">
        <v>2654.25</v>
      </c>
      <c r="AT13" s="9"/>
      <c r="AV13" s="12" t="s">
        <v>51</v>
      </c>
      <c r="AW13" s="10" t="n">
        <f aca="false">SUM(AA27:AD27,AA9:AD12)</f>
        <v>3948</v>
      </c>
      <c r="AX13" s="10" t="n">
        <f aca="false">SUM(Z27,Z9:Z12,H9:K12,H27:K27)</f>
        <v>511.75</v>
      </c>
      <c r="AY13" s="10" t="n">
        <f aca="false">SUM(AE9:AJ12,AE27:AJ27)</f>
        <v>960.75</v>
      </c>
      <c r="AZ13" s="10" t="n">
        <f aca="false">SUM(B9:G12,B27:G27)</f>
        <v>1344.25</v>
      </c>
      <c r="BA13" s="10" t="n">
        <f aca="false">SUM(T9:Y12,AM9:AN12,T27:Y27,AM27:AN27)</f>
        <v>564.5</v>
      </c>
      <c r="BB13" s="10" t="n">
        <f aca="false">SUM(L9:S12,AK9:AL12,L27:S27,AK27:AL27)</f>
        <v>1958</v>
      </c>
      <c r="BC13" s="9" t="n">
        <f aca="false">SUM(AO9:AR12,AO27:AR27)</f>
        <v>207.25</v>
      </c>
      <c r="BD13" s="1" t="n">
        <f aca="false">SUM(AW13:BB13)</f>
        <v>9287.25</v>
      </c>
    </row>
    <row r="14" customFormat="false" ht="13.2" hidden="false" customHeight="false" outlineLevel="0" collapsed="false">
      <c r="A14" s="6" t="s">
        <v>12</v>
      </c>
      <c r="B14" s="7" t="n">
        <v>66.25</v>
      </c>
      <c r="C14" s="7" t="n">
        <v>160</v>
      </c>
      <c r="D14" s="7" t="n">
        <v>76</v>
      </c>
      <c r="E14" s="7" t="n">
        <v>78</v>
      </c>
      <c r="F14" s="7" t="n">
        <v>112.5</v>
      </c>
      <c r="G14" s="7" t="n">
        <v>85.5</v>
      </c>
      <c r="H14" s="7" t="n">
        <v>115.5</v>
      </c>
      <c r="I14" s="7" t="n">
        <v>69.25</v>
      </c>
      <c r="J14" s="7" t="n">
        <v>118.75</v>
      </c>
      <c r="K14" s="7" t="n">
        <v>101</v>
      </c>
      <c r="L14" s="7" t="n">
        <v>145</v>
      </c>
      <c r="M14" s="7" t="n">
        <v>12.25</v>
      </c>
      <c r="N14" s="7" t="n">
        <v>126.5</v>
      </c>
      <c r="O14" s="7" t="n">
        <v>162.75</v>
      </c>
      <c r="P14" s="7" t="n">
        <v>116.25</v>
      </c>
      <c r="Q14" s="7" t="n">
        <v>84.5</v>
      </c>
      <c r="R14" s="7" t="n">
        <v>116.25</v>
      </c>
      <c r="S14" s="7" t="n">
        <v>267.25</v>
      </c>
      <c r="T14" s="7" t="n">
        <v>90.25</v>
      </c>
      <c r="U14" s="7" t="n">
        <v>78.75</v>
      </c>
      <c r="V14" s="7" t="n">
        <v>80</v>
      </c>
      <c r="W14" s="7" t="n">
        <v>50</v>
      </c>
      <c r="X14" s="7" t="n">
        <v>42</v>
      </c>
      <c r="Y14" s="7" t="n">
        <v>59</v>
      </c>
      <c r="Z14" s="7" t="n">
        <v>52.5</v>
      </c>
      <c r="AA14" s="7" t="n">
        <v>278</v>
      </c>
      <c r="AB14" s="7" t="n">
        <v>193.75</v>
      </c>
      <c r="AC14" s="7" t="n">
        <v>505.5</v>
      </c>
      <c r="AD14" s="7" t="n">
        <v>280.5</v>
      </c>
      <c r="AE14" s="7" t="n">
        <v>86.5</v>
      </c>
      <c r="AF14" s="7" t="n">
        <v>86.25</v>
      </c>
      <c r="AG14" s="7" t="n">
        <v>37.25</v>
      </c>
      <c r="AH14" s="7" t="n">
        <v>35.5</v>
      </c>
      <c r="AI14" s="7" t="n">
        <v>54.5</v>
      </c>
      <c r="AJ14" s="7" t="n">
        <v>10.75</v>
      </c>
      <c r="AK14" s="7" t="n">
        <v>87.75</v>
      </c>
      <c r="AL14" s="7" t="n">
        <v>512.5</v>
      </c>
      <c r="AM14" s="7" t="n">
        <v>38.25</v>
      </c>
      <c r="AN14" s="7" t="n">
        <v>121.75</v>
      </c>
      <c r="AO14" s="7" t="n">
        <v>11.75</v>
      </c>
      <c r="AP14" s="7" t="n">
        <v>8.5</v>
      </c>
      <c r="AQ14" s="7" t="n">
        <v>48.5</v>
      </c>
      <c r="AR14" s="7" t="n">
        <v>20</v>
      </c>
      <c r="AS14" s="8" t="n">
        <v>4883.5</v>
      </c>
      <c r="AT14" s="9"/>
      <c r="AV14" s="12" t="s">
        <v>52</v>
      </c>
      <c r="AW14" s="10" t="n">
        <f aca="false">SUM(AA32:AD37)</f>
        <v>10213.5</v>
      </c>
      <c r="AX14" s="10" t="n">
        <f aca="false">SUM(H32:K37,Z32:Z37)</f>
        <v>941</v>
      </c>
      <c r="AY14" s="10" t="n">
        <f aca="false">SUM(AE32:AJ37)</f>
        <v>3247.5</v>
      </c>
      <c r="AZ14" s="10" t="n">
        <f aca="false">SUM(B32:G37)</f>
        <v>994.25</v>
      </c>
      <c r="BA14" s="10" t="n">
        <f aca="false">SUM(T32:Y37,AM32:AN37)</f>
        <v>779</v>
      </c>
      <c r="BB14" s="10" t="n">
        <f aca="false">SUM(L32:S37,AK32:AL37)</f>
        <v>1294.25</v>
      </c>
      <c r="BC14" s="9" t="n">
        <f aca="false">SUM(AO32:AR37)</f>
        <v>1021.5</v>
      </c>
      <c r="BD14" s="1" t="n">
        <f aca="false">SUM(AW14:BB14)</f>
        <v>17469.5</v>
      </c>
    </row>
    <row r="15" customFormat="false" ht="13.2" hidden="false" customHeight="false" outlineLevel="0" collapsed="false">
      <c r="A15" s="6" t="s">
        <v>13</v>
      </c>
      <c r="B15" s="7" t="n">
        <v>17.5</v>
      </c>
      <c r="C15" s="7" t="n">
        <v>15.25</v>
      </c>
      <c r="D15" s="7" t="n">
        <v>7</v>
      </c>
      <c r="E15" s="7" t="n">
        <v>9</v>
      </c>
      <c r="F15" s="7" t="n">
        <v>37.75</v>
      </c>
      <c r="G15" s="7" t="n">
        <v>26.5</v>
      </c>
      <c r="H15" s="7" t="n">
        <v>25</v>
      </c>
      <c r="I15" s="7" t="n">
        <v>19.75</v>
      </c>
      <c r="J15" s="7" t="n">
        <v>87.25</v>
      </c>
      <c r="K15" s="7" t="n">
        <v>88.25</v>
      </c>
      <c r="L15" s="7" t="n">
        <v>106.25</v>
      </c>
      <c r="M15" s="7" t="n">
        <v>120.75</v>
      </c>
      <c r="N15" s="7" t="n">
        <v>6.5</v>
      </c>
      <c r="O15" s="7" t="n">
        <v>77.25</v>
      </c>
      <c r="P15" s="7" t="n">
        <v>54.25</v>
      </c>
      <c r="Q15" s="7" t="n">
        <v>23.5</v>
      </c>
      <c r="R15" s="7" t="n">
        <v>26.75</v>
      </c>
      <c r="S15" s="7" t="n">
        <v>40.5</v>
      </c>
      <c r="T15" s="7" t="n">
        <v>9</v>
      </c>
      <c r="U15" s="7" t="n">
        <v>7</v>
      </c>
      <c r="V15" s="7" t="n">
        <v>9.25</v>
      </c>
      <c r="W15" s="7" t="n">
        <v>1.75</v>
      </c>
      <c r="X15" s="7" t="n">
        <v>3.5</v>
      </c>
      <c r="Y15" s="7" t="n">
        <v>6</v>
      </c>
      <c r="Z15" s="7" t="n">
        <v>16.5</v>
      </c>
      <c r="AA15" s="7" t="n">
        <v>152</v>
      </c>
      <c r="AB15" s="7" t="n">
        <v>77.75</v>
      </c>
      <c r="AC15" s="7" t="n">
        <v>211.25</v>
      </c>
      <c r="AD15" s="7" t="n">
        <v>101.5</v>
      </c>
      <c r="AE15" s="7" t="n">
        <v>27</v>
      </c>
      <c r="AF15" s="7" t="n">
        <v>27</v>
      </c>
      <c r="AG15" s="7" t="n">
        <v>12.5</v>
      </c>
      <c r="AH15" s="7" t="n">
        <v>19.5</v>
      </c>
      <c r="AI15" s="7" t="n">
        <v>16.5</v>
      </c>
      <c r="AJ15" s="7" t="n">
        <v>7.5</v>
      </c>
      <c r="AK15" s="7" t="n">
        <v>17.25</v>
      </c>
      <c r="AL15" s="7" t="n">
        <v>36.75</v>
      </c>
      <c r="AM15" s="7" t="n">
        <v>2</v>
      </c>
      <c r="AN15" s="7" t="n">
        <v>9</v>
      </c>
      <c r="AO15" s="7" t="n">
        <v>2.75</v>
      </c>
      <c r="AP15" s="7" t="n">
        <v>2.5</v>
      </c>
      <c r="AQ15" s="7" t="n">
        <v>19.25</v>
      </c>
      <c r="AR15" s="7" t="n">
        <v>3.5</v>
      </c>
      <c r="AS15" s="8" t="n">
        <v>1587.5</v>
      </c>
      <c r="AT15" s="9"/>
      <c r="AV15" s="12" t="s">
        <v>53</v>
      </c>
      <c r="AW15" s="10" t="n">
        <f aca="false">SUM(AA3:AD8)</f>
        <v>4082.75</v>
      </c>
      <c r="AX15" s="10" t="n">
        <f aca="false">SUM(H3:K8,Z3:Z8)</f>
        <v>1426.5</v>
      </c>
      <c r="AY15" s="10" t="n">
        <f aca="false">SUM(AE3:AJ8)</f>
        <v>1021.5</v>
      </c>
      <c r="AZ15" s="10" t="n">
        <f aca="false">SUM(B3:G8)</f>
        <v>2397.25</v>
      </c>
      <c r="BA15" s="10" t="n">
        <f aca="false">SUM(T3:Y8,AM3:AN8)</f>
        <v>471.25</v>
      </c>
      <c r="BB15" s="10" t="n">
        <f aca="false">SUM(L3:S8,AK3:AL8)</f>
        <v>1795</v>
      </c>
      <c r="BC15" s="9" t="n">
        <f aca="false">SUM(AO3:AR8)</f>
        <v>337</v>
      </c>
      <c r="BD15" s="1" t="n">
        <f aca="false">SUM(AW15:BB15)</f>
        <v>11194.25</v>
      </c>
    </row>
    <row r="16" customFormat="false" ht="13.2" hidden="false" customHeight="false" outlineLevel="0" collapsed="false">
      <c r="A16" s="6" t="s">
        <v>14</v>
      </c>
      <c r="B16" s="7" t="n">
        <v>17.5</v>
      </c>
      <c r="C16" s="7" t="n">
        <v>18.5</v>
      </c>
      <c r="D16" s="7" t="n">
        <v>9</v>
      </c>
      <c r="E16" s="7" t="n">
        <v>9.25</v>
      </c>
      <c r="F16" s="7" t="n">
        <v>38</v>
      </c>
      <c r="G16" s="7" t="n">
        <v>21.25</v>
      </c>
      <c r="H16" s="7" t="n">
        <v>33</v>
      </c>
      <c r="I16" s="7" t="n">
        <v>31.75</v>
      </c>
      <c r="J16" s="7" t="n">
        <v>98</v>
      </c>
      <c r="K16" s="7" t="n">
        <v>80.5</v>
      </c>
      <c r="L16" s="7" t="n">
        <v>171</v>
      </c>
      <c r="M16" s="7" t="n">
        <v>165</v>
      </c>
      <c r="N16" s="7" t="n">
        <v>80.25</v>
      </c>
      <c r="O16" s="7" t="n">
        <v>7.75</v>
      </c>
      <c r="P16" s="7" t="n">
        <v>71.75</v>
      </c>
      <c r="Q16" s="7" t="n">
        <v>64.25</v>
      </c>
      <c r="R16" s="7" t="n">
        <v>63.25</v>
      </c>
      <c r="S16" s="7" t="n">
        <v>90.5</v>
      </c>
      <c r="T16" s="7" t="n">
        <v>14.75</v>
      </c>
      <c r="U16" s="7" t="n">
        <v>7</v>
      </c>
      <c r="V16" s="7" t="n">
        <v>4</v>
      </c>
      <c r="W16" s="7" t="n">
        <v>3.5</v>
      </c>
      <c r="X16" s="7" t="n">
        <v>3.25</v>
      </c>
      <c r="Y16" s="7" t="n">
        <v>6.75</v>
      </c>
      <c r="Z16" s="7" t="n">
        <v>22.75</v>
      </c>
      <c r="AA16" s="7" t="n">
        <v>169.5</v>
      </c>
      <c r="AB16" s="7" t="n">
        <v>76.5</v>
      </c>
      <c r="AC16" s="7" t="n">
        <v>194.25</v>
      </c>
      <c r="AD16" s="7" t="n">
        <v>97.5</v>
      </c>
      <c r="AE16" s="7" t="n">
        <v>14</v>
      </c>
      <c r="AF16" s="7" t="n">
        <v>29</v>
      </c>
      <c r="AG16" s="7" t="n">
        <v>9.75</v>
      </c>
      <c r="AH16" s="7" t="n">
        <v>17.25</v>
      </c>
      <c r="AI16" s="7" t="n">
        <v>14.75</v>
      </c>
      <c r="AJ16" s="7" t="n">
        <v>4.5</v>
      </c>
      <c r="AK16" s="7" t="n">
        <v>31.5</v>
      </c>
      <c r="AL16" s="7" t="n">
        <v>120.25</v>
      </c>
      <c r="AM16" s="7" t="n">
        <v>2.25</v>
      </c>
      <c r="AN16" s="7" t="n">
        <v>14.25</v>
      </c>
      <c r="AO16" s="7" t="n">
        <v>3.75</v>
      </c>
      <c r="AP16" s="7" t="n">
        <v>1.5</v>
      </c>
      <c r="AQ16" s="7" t="n">
        <v>10.75</v>
      </c>
      <c r="AR16" s="7" t="n">
        <v>4.25</v>
      </c>
      <c r="AS16" s="8" t="n">
        <v>1948</v>
      </c>
      <c r="AT16" s="9"/>
      <c r="AV16" s="12" t="s">
        <v>54</v>
      </c>
      <c r="AW16" s="10" t="n">
        <f aca="false">SUM(AA21:AD26,AA40:AD41)</f>
        <v>4849</v>
      </c>
      <c r="AX16" s="10" t="n">
        <f aca="false">SUM(H21:K26,H40:K41,Z21:Z26,Z40:Z41)</f>
        <v>618</v>
      </c>
      <c r="AY16" s="10" t="n">
        <f aca="false">SUM(AE21:AJ26,AE40:AJ41)</f>
        <v>819.5</v>
      </c>
      <c r="AZ16" s="10" t="n">
        <f aca="false">SUM(B21:G26,B40:G41)</f>
        <v>480</v>
      </c>
      <c r="BA16" s="10" t="n">
        <f aca="false">SUM(T21:Y26,T40:Y41,AM21:AN26,AM40:AN41)</f>
        <v>2031.5</v>
      </c>
      <c r="BB16" s="10" t="n">
        <f aca="false">SUM(L21:S26,L40:S41,AK21:AL26,AK40:AL41)</f>
        <v>1050.75</v>
      </c>
      <c r="BC16" s="9" t="n">
        <f aca="false">SUM(AO21:AR26,AO40:AR41)</f>
        <v>549.25</v>
      </c>
      <c r="BD16" s="1" t="n">
        <f aca="false">SUM(AW16:BB16)</f>
        <v>9848.75</v>
      </c>
    </row>
    <row r="17" customFormat="false" ht="13.2" hidden="false" customHeight="false" outlineLevel="0" collapsed="false">
      <c r="A17" s="6" t="s">
        <v>15</v>
      </c>
      <c r="B17" s="7" t="n">
        <v>16.5</v>
      </c>
      <c r="C17" s="7" t="n">
        <v>20</v>
      </c>
      <c r="D17" s="7" t="n">
        <v>8.5</v>
      </c>
      <c r="E17" s="7" t="n">
        <v>7.75</v>
      </c>
      <c r="F17" s="7" t="n">
        <v>33.75</v>
      </c>
      <c r="G17" s="7" t="n">
        <v>19.25</v>
      </c>
      <c r="H17" s="7" t="n">
        <v>36.75</v>
      </c>
      <c r="I17" s="7" t="n">
        <v>26.5</v>
      </c>
      <c r="J17" s="7" t="n">
        <v>65</v>
      </c>
      <c r="K17" s="7" t="n">
        <v>36.5</v>
      </c>
      <c r="L17" s="7" t="n">
        <v>102.5</v>
      </c>
      <c r="M17" s="7" t="n">
        <v>114.75</v>
      </c>
      <c r="N17" s="7" t="n">
        <v>60</v>
      </c>
      <c r="O17" s="7" t="n">
        <v>79.75</v>
      </c>
      <c r="P17" s="7" t="n">
        <v>6.5</v>
      </c>
      <c r="Q17" s="7" t="n">
        <v>55.25</v>
      </c>
      <c r="R17" s="7" t="n">
        <v>61.25</v>
      </c>
      <c r="S17" s="7" t="n">
        <v>119.25</v>
      </c>
      <c r="T17" s="7" t="n">
        <v>8.75</v>
      </c>
      <c r="U17" s="7" t="n">
        <v>3</v>
      </c>
      <c r="V17" s="7" t="n">
        <v>6.5</v>
      </c>
      <c r="W17" s="7" t="n">
        <v>2</v>
      </c>
      <c r="X17" s="7" t="n">
        <v>1.5</v>
      </c>
      <c r="Y17" s="7" t="n">
        <v>8.5</v>
      </c>
      <c r="Z17" s="7" t="n">
        <v>11.75</v>
      </c>
      <c r="AA17" s="7" t="n">
        <v>120.25</v>
      </c>
      <c r="AB17" s="7" t="n">
        <v>45.25</v>
      </c>
      <c r="AC17" s="7" t="n">
        <v>114</v>
      </c>
      <c r="AD17" s="7" t="n">
        <v>45</v>
      </c>
      <c r="AE17" s="7" t="n">
        <v>19</v>
      </c>
      <c r="AF17" s="7" t="n">
        <v>19.75</v>
      </c>
      <c r="AG17" s="7" t="n">
        <v>8</v>
      </c>
      <c r="AH17" s="7" t="n">
        <v>12.25</v>
      </c>
      <c r="AI17" s="7" t="n">
        <v>11</v>
      </c>
      <c r="AJ17" s="7" t="n">
        <v>3</v>
      </c>
      <c r="AK17" s="7" t="n">
        <v>8.5</v>
      </c>
      <c r="AL17" s="7" t="n">
        <v>36.25</v>
      </c>
      <c r="AM17" s="7" t="n">
        <v>3.25</v>
      </c>
      <c r="AN17" s="7" t="n">
        <v>9.5</v>
      </c>
      <c r="AO17" s="7" t="n">
        <v>2.5</v>
      </c>
      <c r="AP17" s="7" t="n">
        <v>2.75</v>
      </c>
      <c r="AQ17" s="7" t="n">
        <v>10.75</v>
      </c>
      <c r="AR17" s="7" t="n">
        <v>2.5</v>
      </c>
      <c r="AS17" s="8" t="n">
        <v>1385.25</v>
      </c>
      <c r="AT17" s="9"/>
      <c r="AV17" s="6" t="s">
        <v>55</v>
      </c>
      <c r="AW17" s="9" t="n">
        <f aca="false">SUM(AA13:AD20,AA38:AD39)</f>
        <v>7194.25</v>
      </c>
      <c r="AX17" s="9" t="n">
        <f aca="false">SUM(H13:K20,H38:K39,Z13:Z20,Z38:Z39)</f>
        <v>2048.5</v>
      </c>
      <c r="AY17" s="9" t="n">
        <f aca="false">SUM(AE13:AJ20,AE38:AJ39)</f>
        <v>1264.75</v>
      </c>
      <c r="AZ17" s="9" t="n">
        <f aca="false">SUM(B13:G20,B38:G39)</f>
        <v>1693.75</v>
      </c>
      <c r="BA17" s="9" t="n">
        <f aca="false">SUM(T13:Y20,T38:Y39,AM13:AN20,AM38:AN39)</f>
        <v>1032.25</v>
      </c>
      <c r="BB17" s="9" t="n">
        <f aca="false">SUM(L13:S20,L38:S39,AK13:AL20,AK38:AL39)</f>
        <v>7263.5</v>
      </c>
      <c r="BC17" s="9" t="n">
        <f aca="false">SUM(AO13:AR20,AO38:AR39)</f>
        <v>415.5</v>
      </c>
      <c r="BD17" s="1" t="n">
        <f aca="false">SUM(AW17:BB17)</f>
        <v>20497</v>
      </c>
    </row>
    <row r="18" customFormat="false" ht="13.2" hidden="false" customHeight="false" outlineLevel="0" collapsed="false">
      <c r="A18" s="6" t="s">
        <v>16</v>
      </c>
      <c r="B18" s="7" t="n">
        <v>10.25</v>
      </c>
      <c r="C18" s="7" t="n">
        <v>12.25</v>
      </c>
      <c r="D18" s="7" t="n">
        <v>3.75</v>
      </c>
      <c r="E18" s="7" t="n">
        <v>5.5</v>
      </c>
      <c r="F18" s="7" t="n">
        <v>21.25</v>
      </c>
      <c r="G18" s="7" t="n">
        <v>9</v>
      </c>
      <c r="H18" s="7" t="n">
        <v>16.5</v>
      </c>
      <c r="I18" s="7" t="n">
        <v>10.5</v>
      </c>
      <c r="J18" s="7" t="n">
        <v>34.25</v>
      </c>
      <c r="K18" s="7" t="n">
        <v>18.25</v>
      </c>
      <c r="L18" s="7" t="n">
        <v>49.75</v>
      </c>
      <c r="M18" s="7" t="n">
        <v>76.5</v>
      </c>
      <c r="N18" s="7" t="n">
        <v>29</v>
      </c>
      <c r="O18" s="7" t="n">
        <v>61.5</v>
      </c>
      <c r="P18" s="7" t="n">
        <v>47.25</v>
      </c>
      <c r="Q18" s="7" t="n">
        <v>3.25</v>
      </c>
      <c r="R18" s="7" t="n">
        <v>25.75</v>
      </c>
      <c r="S18" s="7" t="n">
        <v>57.75</v>
      </c>
      <c r="T18" s="7" t="n">
        <v>7.25</v>
      </c>
      <c r="U18" s="7" t="n">
        <v>3.5</v>
      </c>
      <c r="V18" s="7" t="n">
        <v>2.5</v>
      </c>
      <c r="W18" s="7" t="n">
        <v>1</v>
      </c>
      <c r="X18" s="7" t="n">
        <v>0.75</v>
      </c>
      <c r="Y18" s="7" t="n">
        <v>4</v>
      </c>
      <c r="Z18" s="7" t="n">
        <v>5.25</v>
      </c>
      <c r="AA18" s="7" t="n">
        <v>83.75</v>
      </c>
      <c r="AB18" s="7" t="n">
        <v>30.75</v>
      </c>
      <c r="AC18" s="7" t="n">
        <v>82.75</v>
      </c>
      <c r="AD18" s="7" t="n">
        <v>41.75</v>
      </c>
      <c r="AE18" s="7" t="n">
        <v>12.75</v>
      </c>
      <c r="AF18" s="7" t="n">
        <v>16.75</v>
      </c>
      <c r="AG18" s="7" t="n">
        <v>6.5</v>
      </c>
      <c r="AH18" s="7" t="n">
        <v>9.5</v>
      </c>
      <c r="AI18" s="7" t="n">
        <v>9.5</v>
      </c>
      <c r="AJ18" s="7" t="n">
        <v>4.5</v>
      </c>
      <c r="AK18" s="7" t="n">
        <v>6.75</v>
      </c>
      <c r="AL18" s="7" t="n">
        <v>16.75</v>
      </c>
      <c r="AM18" s="7" t="n">
        <v>1.25</v>
      </c>
      <c r="AN18" s="7" t="n">
        <v>11.25</v>
      </c>
      <c r="AO18" s="7" t="n">
        <v>0.5</v>
      </c>
      <c r="AP18" s="7" t="n">
        <v>1</v>
      </c>
      <c r="AQ18" s="7" t="n">
        <v>5.25</v>
      </c>
      <c r="AR18" s="7" t="n">
        <v>2.25</v>
      </c>
      <c r="AS18" s="8" t="n">
        <v>860</v>
      </c>
      <c r="AT18" s="9"/>
      <c r="AV18" s="1" t="s">
        <v>57</v>
      </c>
      <c r="AW18" s="10" t="n">
        <f aca="false">SUM(AA42:AD45)</f>
        <v>2590.75</v>
      </c>
      <c r="AX18" s="1" t="n">
        <f aca="false">SUM(Z42:Z45,H42:K45)</f>
        <v>155.75</v>
      </c>
      <c r="AY18" s="1" t="n">
        <f aca="false">SUM(AE42:AJ45)</f>
        <v>800.75</v>
      </c>
      <c r="AZ18" s="1" t="n">
        <f aca="false">SUM(B42:G45)</f>
        <v>242</v>
      </c>
      <c r="BA18" s="1" t="n">
        <f aca="false">SUM(T42:Y45,AM42:AN45)</f>
        <v>357</v>
      </c>
      <c r="BB18" s="1" t="n">
        <f aca="false">SUM(AK42:AL45,L42:S45)</f>
        <v>290.5</v>
      </c>
      <c r="BC18" s="1" t="n">
        <f aca="false">SUM(AO42:AR45)</f>
        <v>468.75</v>
      </c>
      <c r="BD18" s="1" t="n">
        <f aca="false">SUM(AW18:BB18)</f>
        <v>4436.75</v>
      </c>
    </row>
    <row r="19" customFormat="false" ht="13.2" hidden="false" customHeight="false" outlineLevel="0" collapsed="false">
      <c r="A19" s="6" t="s">
        <v>17</v>
      </c>
      <c r="B19" s="7" t="n">
        <v>6.75</v>
      </c>
      <c r="C19" s="7" t="n">
        <v>16</v>
      </c>
      <c r="D19" s="7" t="n">
        <v>9.5</v>
      </c>
      <c r="E19" s="7" t="n">
        <v>4.5</v>
      </c>
      <c r="F19" s="7" t="n">
        <v>28.75</v>
      </c>
      <c r="G19" s="7" t="n">
        <v>15</v>
      </c>
      <c r="H19" s="7" t="n">
        <v>19</v>
      </c>
      <c r="I19" s="7" t="n">
        <v>13.25</v>
      </c>
      <c r="J19" s="7" t="n">
        <v>43.5</v>
      </c>
      <c r="K19" s="7" t="n">
        <v>25.25</v>
      </c>
      <c r="L19" s="7" t="n">
        <v>44.75</v>
      </c>
      <c r="M19" s="7" t="n">
        <v>108.75</v>
      </c>
      <c r="N19" s="7" t="n">
        <v>33.5</v>
      </c>
      <c r="O19" s="7" t="n">
        <v>67</v>
      </c>
      <c r="P19" s="7" t="n">
        <v>69.75</v>
      </c>
      <c r="Q19" s="7" t="n">
        <v>29.25</v>
      </c>
      <c r="R19" s="7" t="n">
        <v>8.75</v>
      </c>
      <c r="S19" s="7" t="n">
        <v>78.75</v>
      </c>
      <c r="T19" s="7" t="n">
        <v>9.5</v>
      </c>
      <c r="U19" s="7" t="n">
        <v>3.5</v>
      </c>
      <c r="V19" s="7" t="n">
        <v>2.5</v>
      </c>
      <c r="W19" s="7" t="n">
        <v>2.75</v>
      </c>
      <c r="X19" s="7" t="n">
        <v>2</v>
      </c>
      <c r="Y19" s="7" t="n">
        <v>5.5</v>
      </c>
      <c r="Z19" s="7" t="n">
        <v>3.5</v>
      </c>
      <c r="AA19" s="7" t="n">
        <v>171.25</v>
      </c>
      <c r="AB19" s="7" t="n">
        <v>71</v>
      </c>
      <c r="AC19" s="7" t="n">
        <v>145.5</v>
      </c>
      <c r="AD19" s="7" t="n">
        <v>61.5</v>
      </c>
      <c r="AE19" s="7" t="n">
        <v>14.75</v>
      </c>
      <c r="AF19" s="7" t="n">
        <v>12.75</v>
      </c>
      <c r="AG19" s="7" t="n">
        <v>10</v>
      </c>
      <c r="AH19" s="7" t="n">
        <v>10.25</v>
      </c>
      <c r="AI19" s="7" t="n">
        <v>11</v>
      </c>
      <c r="AJ19" s="7" t="n">
        <v>5</v>
      </c>
      <c r="AK19" s="7" t="n">
        <v>4.25</v>
      </c>
      <c r="AL19" s="7" t="n">
        <v>19.5</v>
      </c>
      <c r="AM19" s="7" t="n">
        <v>3</v>
      </c>
      <c r="AN19" s="7" t="n">
        <v>14.25</v>
      </c>
      <c r="AO19" s="7" t="n">
        <v>3.25</v>
      </c>
      <c r="AP19" s="7" t="n">
        <v>1.25</v>
      </c>
      <c r="AQ19" s="7" t="n">
        <v>17.5</v>
      </c>
      <c r="AR19" s="7" t="n">
        <v>3.75</v>
      </c>
      <c r="AS19" s="8" t="n">
        <v>1231</v>
      </c>
      <c r="AT19" s="9"/>
      <c r="AV19" s="1" t="s">
        <v>58</v>
      </c>
      <c r="AW19" s="10" t="n">
        <f aca="false">SUM(AW12:AW18)</f>
        <v>34300.5</v>
      </c>
      <c r="AX19" s="1" t="n">
        <f aca="false">SUM(AX12:AX18)</f>
        <v>9823.25</v>
      </c>
      <c r="AY19" s="1" t="n">
        <f aca="false">SUM(AY12:AY18)</f>
        <v>18461.75</v>
      </c>
      <c r="AZ19" s="1" t="n">
        <f aca="false">SUM(AZ12:AZ18)</f>
        <v>11237.5</v>
      </c>
      <c r="BA19" s="1" t="n">
        <f aca="false">SUM(BA12:BA18)</f>
        <v>10218.25</v>
      </c>
      <c r="BB19" s="1" t="n">
        <f aca="false">SUM(BB12:BB18)</f>
        <v>21023</v>
      </c>
      <c r="BC19" s="1" t="n">
        <f aca="false">SUM(BC12:BC18)</f>
        <v>5880.25</v>
      </c>
      <c r="BD19" s="1" t="n">
        <f aca="false">SUM(BD12:BD18)</f>
        <v>105064.25</v>
      </c>
    </row>
    <row r="20" customFormat="false" ht="13.2" hidden="false" customHeight="false" outlineLevel="0" collapsed="false">
      <c r="A20" s="6" t="s">
        <v>18</v>
      </c>
      <c r="B20" s="7" t="n">
        <v>20.75</v>
      </c>
      <c r="C20" s="7" t="n">
        <v>34.75</v>
      </c>
      <c r="D20" s="7" t="n">
        <v>17.75</v>
      </c>
      <c r="E20" s="7" t="n">
        <v>17.5</v>
      </c>
      <c r="F20" s="7" t="n">
        <v>87.25</v>
      </c>
      <c r="G20" s="7" t="n">
        <v>26.25</v>
      </c>
      <c r="H20" s="7" t="n">
        <v>32</v>
      </c>
      <c r="I20" s="7" t="n">
        <v>25.75</v>
      </c>
      <c r="J20" s="7" t="n">
        <v>93</v>
      </c>
      <c r="K20" s="7" t="n">
        <v>55.5</v>
      </c>
      <c r="L20" s="7" t="n">
        <v>68</v>
      </c>
      <c r="M20" s="7" t="n">
        <v>257.75</v>
      </c>
      <c r="N20" s="7" t="n">
        <v>42.5</v>
      </c>
      <c r="O20" s="7" t="n">
        <v>97</v>
      </c>
      <c r="P20" s="7" t="n">
        <v>111.25</v>
      </c>
      <c r="Q20" s="7" t="n">
        <v>62.25</v>
      </c>
      <c r="R20" s="7" t="n">
        <v>70.25</v>
      </c>
      <c r="S20" s="7" t="n">
        <v>23.5</v>
      </c>
      <c r="T20" s="7" t="n">
        <v>18.5</v>
      </c>
      <c r="U20" s="7" t="n">
        <v>8.75</v>
      </c>
      <c r="V20" s="7" t="n">
        <v>10</v>
      </c>
      <c r="W20" s="7" t="n">
        <v>4.5</v>
      </c>
      <c r="X20" s="7" t="n">
        <v>4.25</v>
      </c>
      <c r="Y20" s="7" t="n">
        <v>10</v>
      </c>
      <c r="Z20" s="7" t="n">
        <v>6.5</v>
      </c>
      <c r="AA20" s="7" t="n">
        <v>381.25</v>
      </c>
      <c r="AB20" s="7" t="n">
        <v>127.25</v>
      </c>
      <c r="AC20" s="7" t="n">
        <v>348.5</v>
      </c>
      <c r="AD20" s="7" t="n">
        <v>140</v>
      </c>
      <c r="AE20" s="7" t="n">
        <v>22.25</v>
      </c>
      <c r="AF20" s="7" t="n">
        <v>18</v>
      </c>
      <c r="AG20" s="7" t="n">
        <v>13.75</v>
      </c>
      <c r="AH20" s="7" t="n">
        <v>21.5</v>
      </c>
      <c r="AI20" s="7" t="n">
        <v>23</v>
      </c>
      <c r="AJ20" s="7" t="n">
        <v>5.75</v>
      </c>
      <c r="AK20" s="7" t="n">
        <v>8.75</v>
      </c>
      <c r="AL20" s="7" t="n">
        <v>30.5</v>
      </c>
      <c r="AM20" s="7" t="n">
        <v>5</v>
      </c>
      <c r="AN20" s="7" t="n">
        <v>23.5</v>
      </c>
      <c r="AO20" s="7" t="n">
        <v>2</v>
      </c>
      <c r="AP20" s="7" t="n">
        <v>0.75</v>
      </c>
      <c r="AQ20" s="7" t="n">
        <v>39.75</v>
      </c>
      <c r="AR20" s="7" t="n">
        <v>3.25</v>
      </c>
      <c r="AS20" s="8" t="n">
        <v>2420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7.75</v>
      </c>
      <c r="C21" s="7" t="n">
        <v>17.5</v>
      </c>
      <c r="D21" s="7" t="n">
        <v>7.75</v>
      </c>
      <c r="E21" s="7" t="n">
        <v>6.75</v>
      </c>
      <c r="F21" s="7" t="n">
        <v>22.25</v>
      </c>
      <c r="G21" s="7" t="n">
        <v>8</v>
      </c>
      <c r="H21" s="7" t="n">
        <v>35.5</v>
      </c>
      <c r="I21" s="7" t="n">
        <v>13.25</v>
      </c>
      <c r="J21" s="7" t="n">
        <v>45.5</v>
      </c>
      <c r="K21" s="7" t="n">
        <v>10</v>
      </c>
      <c r="L21" s="7" t="n">
        <v>29</v>
      </c>
      <c r="M21" s="7" t="n">
        <v>94.75</v>
      </c>
      <c r="N21" s="7" t="n">
        <v>11</v>
      </c>
      <c r="O21" s="7" t="n">
        <v>13.25</v>
      </c>
      <c r="P21" s="7" t="n">
        <v>6.75</v>
      </c>
      <c r="Q21" s="7" t="n">
        <v>6.75</v>
      </c>
      <c r="R21" s="7" t="n">
        <v>10.5</v>
      </c>
      <c r="S21" s="7" t="n">
        <v>12</v>
      </c>
      <c r="T21" s="7" t="n">
        <v>11.75</v>
      </c>
      <c r="U21" s="7" t="n">
        <v>45.75</v>
      </c>
      <c r="V21" s="7" t="n">
        <v>202</v>
      </c>
      <c r="W21" s="7" t="n">
        <v>57.5</v>
      </c>
      <c r="X21" s="7" t="n">
        <v>20.25</v>
      </c>
      <c r="Y21" s="7" t="n">
        <v>28.25</v>
      </c>
      <c r="Z21" s="7" t="n">
        <v>7.25</v>
      </c>
      <c r="AA21" s="7" t="n">
        <v>209</v>
      </c>
      <c r="AB21" s="7" t="n">
        <v>82.25</v>
      </c>
      <c r="AC21" s="7" t="n">
        <v>170</v>
      </c>
      <c r="AD21" s="7" t="n">
        <v>101</v>
      </c>
      <c r="AE21" s="7" t="n">
        <v>25</v>
      </c>
      <c r="AF21" s="7" t="n">
        <v>39</v>
      </c>
      <c r="AG21" s="7" t="n">
        <v>13.25</v>
      </c>
      <c r="AH21" s="7" t="n">
        <v>17.5</v>
      </c>
      <c r="AI21" s="7" t="n">
        <v>27</v>
      </c>
      <c r="AJ21" s="7" t="n">
        <v>8.25</v>
      </c>
      <c r="AK21" s="7" t="n">
        <v>2.5</v>
      </c>
      <c r="AL21" s="7" t="n">
        <v>10</v>
      </c>
      <c r="AM21" s="7" t="n">
        <v>12.75</v>
      </c>
      <c r="AN21" s="7" t="n">
        <v>149.25</v>
      </c>
      <c r="AO21" s="7" t="n">
        <v>7.25</v>
      </c>
      <c r="AP21" s="7" t="n">
        <v>4.5</v>
      </c>
      <c r="AQ21" s="7" t="n">
        <v>38.75</v>
      </c>
      <c r="AR21" s="7" t="n">
        <v>12.5</v>
      </c>
      <c r="AS21" s="8" t="n">
        <v>1670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</v>
      </c>
      <c r="C22" s="7" t="n">
        <v>5.25</v>
      </c>
      <c r="D22" s="7" t="n">
        <v>6.5</v>
      </c>
      <c r="E22" s="7" t="n">
        <v>5.25</v>
      </c>
      <c r="F22" s="7" t="n">
        <v>25</v>
      </c>
      <c r="G22" s="7" t="n">
        <v>5.5</v>
      </c>
      <c r="H22" s="7" t="n">
        <v>14.5</v>
      </c>
      <c r="I22" s="7" t="n">
        <v>8.25</v>
      </c>
      <c r="J22" s="7" t="n">
        <v>30</v>
      </c>
      <c r="K22" s="7" t="n">
        <v>2.25</v>
      </c>
      <c r="L22" s="7" t="n">
        <v>10.25</v>
      </c>
      <c r="M22" s="7" t="n">
        <v>82.25</v>
      </c>
      <c r="N22" s="7" t="n">
        <v>6.25</v>
      </c>
      <c r="O22" s="7" t="n">
        <v>5.25</v>
      </c>
      <c r="P22" s="7" t="n">
        <v>4.75</v>
      </c>
      <c r="Q22" s="7" t="n">
        <v>4.25</v>
      </c>
      <c r="R22" s="7" t="n">
        <v>5.25</v>
      </c>
      <c r="S22" s="7" t="n">
        <v>13.75</v>
      </c>
      <c r="T22" s="7" t="n">
        <v>53</v>
      </c>
      <c r="U22" s="7" t="n">
        <v>7.75</v>
      </c>
      <c r="V22" s="7" t="n">
        <v>42.75</v>
      </c>
      <c r="W22" s="7" t="n">
        <v>15.75</v>
      </c>
      <c r="X22" s="7" t="n">
        <v>12</v>
      </c>
      <c r="Y22" s="7" t="n">
        <v>22.5</v>
      </c>
      <c r="Z22" s="7" t="n">
        <v>3.5</v>
      </c>
      <c r="AA22" s="7" t="n">
        <v>279.25</v>
      </c>
      <c r="AB22" s="7" t="n">
        <v>97.5</v>
      </c>
      <c r="AC22" s="7" t="n">
        <v>222</v>
      </c>
      <c r="AD22" s="7" t="n">
        <v>109.25</v>
      </c>
      <c r="AE22" s="7" t="n">
        <v>17</v>
      </c>
      <c r="AF22" s="7" t="n">
        <v>16.75</v>
      </c>
      <c r="AG22" s="7" t="n">
        <v>11.25</v>
      </c>
      <c r="AH22" s="7" t="n">
        <v>11.25</v>
      </c>
      <c r="AI22" s="7" t="n">
        <v>16</v>
      </c>
      <c r="AJ22" s="7" t="n">
        <v>6.75</v>
      </c>
      <c r="AK22" s="7" t="n">
        <v>1</v>
      </c>
      <c r="AL22" s="7" t="n">
        <v>3</v>
      </c>
      <c r="AM22" s="7" t="n">
        <v>5.25</v>
      </c>
      <c r="AN22" s="7" t="n">
        <v>29</v>
      </c>
      <c r="AO22" s="7" t="n">
        <v>4.5</v>
      </c>
      <c r="AP22" s="7" t="n">
        <v>6.75</v>
      </c>
      <c r="AQ22" s="7" t="n">
        <v>72.5</v>
      </c>
      <c r="AR22" s="7" t="n">
        <v>8.75</v>
      </c>
      <c r="AS22" s="8" t="n">
        <v>1314.5</v>
      </c>
      <c r="AT22" s="9"/>
      <c r="AV22" s="12" t="s">
        <v>50</v>
      </c>
      <c r="AW22" s="10" t="n">
        <f aca="false">AW12</f>
        <v>1422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</v>
      </c>
      <c r="C23" s="7" t="n">
        <v>12.25</v>
      </c>
      <c r="D23" s="7" t="n">
        <v>7</v>
      </c>
      <c r="E23" s="7" t="n">
        <v>13</v>
      </c>
      <c r="F23" s="7" t="n">
        <v>33.25</v>
      </c>
      <c r="G23" s="7" t="n">
        <v>9</v>
      </c>
      <c r="H23" s="7" t="n">
        <v>23.25</v>
      </c>
      <c r="I23" s="7" t="n">
        <v>14.75</v>
      </c>
      <c r="J23" s="7" t="n">
        <v>40.25</v>
      </c>
      <c r="K23" s="7" t="n">
        <v>8.75</v>
      </c>
      <c r="L23" s="7" t="n">
        <v>12.75</v>
      </c>
      <c r="M23" s="7" t="n">
        <v>88.5</v>
      </c>
      <c r="N23" s="7" t="n">
        <v>7.25</v>
      </c>
      <c r="O23" s="7" t="n">
        <v>3.25</v>
      </c>
      <c r="P23" s="7" t="n">
        <v>5.25</v>
      </c>
      <c r="Q23" s="7" t="n">
        <v>3.25</v>
      </c>
      <c r="R23" s="7" t="n">
        <v>3</v>
      </c>
      <c r="S23" s="7" t="n">
        <v>13</v>
      </c>
      <c r="T23" s="7" t="n">
        <v>201.75</v>
      </c>
      <c r="U23" s="7" t="n">
        <v>48</v>
      </c>
      <c r="V23" s="7" t="n">
        <v>6</v>
      </c>
      <c r="W23" s="7" t="n">
        <v>23</v>
      </c>
      <c r="X23" s="7" t="n">
        <v>17.5</v>
      </c>
      <c r="Y23" s="7" t="n">
        <v>46</v>
      </c>
      <c r="Z23" s="7" t="n">
        <v>4.25</v>
      </c>
      <c r="AA23" s="7" t="n">
        <v>322.25</v>
      </c>
      <c r="AB23" s="7" t="n">
        <v>129.75</v>
      </c>
      <c r="AC23" s="7" t="n">
        <v>276.25</v>
      </c>
      <c r="AD23" s="7" t="n">
        <v>123.5</v>
      </c>
      <c r="AE23" s="7" t="n">
        <v>18.75</v>
      </c>
      <c r="AF23" s="7" t="n">
        <v>19.25</v>
      </c>
      <c r="AG23" s="7" t="n">
        <v>15</v>
      </c>
      <c r="AH23" s="7" t="n">
        <v>11.25</v>
      </c>
      <c r="AI23" s="7" t="n">
        <v>17.25</v>
      </c>
      <c r="AJ23" s="7" t="n">
        <v>8.75</v>
      </c>
      <c r="AK23" s="7" t="n">
        <v>1.5</v>
      </c>
      <c r="AL23" s="7" t="n">
        <v>4.25</v>
      </c>
      <c r="AM23" s="7" t="n">
        <v>18.5</v>
      </c>
      <c r="AN23" s="7" t="n">
        <v>57.5</v>
      </c>
      <c r="AO23" s="7" t="n">
        <v>8.5</v>
      </c>
      <c r="AP23" s="7" t="n">
        <v>3.25</v>
      </c>
      <c r="AQ23" s="7" t="n">
        <v>84.5</v>
      </c>
      <c r="AR23" s="7" t="n">
        <v>14.75</v>
      </c>
      <c r="AS23" s="8" t="n">
        <v>1788</v>
      </c>
      <c r="AT23" s="9"/>
      <c r="AV23" s="12" t="s">
        <v>51</v>
      </c>
      <c r="AW23" s="10" t="n">
        <f aca="false">AW13+AX12</f>
        <v>8069.75</v>
      </c>
      <c r="AX23" s="10" t="n">
        <f aca="false">AX13</f>
        <v>511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5</v>
      </c>
      <c r="C24" s="7" t="n">
        <v>4</v>
      </c>
      <c r="D24" s="7" t="n">
        <v>4.25</v>
      </c>
      <c r="E24" s="7" t="n">
        <v>3</v>
      </c>
      <c r="F24" s="7" t="n">
        <v>17</v>
      </c>
      <c r="G24" s="7" t="n">
        <v>6.5</v>
      </c>
      <c r="H24" s="7" t="n">
        <v>10.75</v>
      </c>
      <c r="I24" s="7" t="n">
        <v>10</v>
      </c>
      <c r="J24" s="7" t="n">
        <v>25</v>
      </c>
      <c r="K24" s="7" t="n">
        <v>2</v>
      </c>
      <c r="L24" s="7" t="n">
        <v>5.75</v>
      </c>
      <c r="M24" s="7" t="n">
        <v>51.25</v>
      </c>
      <c r="N24" s="7" t="n">
        <v>1</v>
      </c>
      <c r="O24" s="7" t="n">
        <v>3.75</v>
      </c>
      <c r="P24" s="7" t="n">
        <v>0.75</v>
      </c>
      <c r="Q24" s="7" t="n">
        <v>1.25</v>
      </c>
      <c r="R24" s="7" t="n">
        <v>2.25</v>
      </c>
      <c r="S24" s="7" t="n">
        <v>3.25</v>
      </c>
      <c r="T24" s="7" t="n">
        <v>55.75</v>
      </c>
      <c r="U24" s="7" t="n">
        <v>21.5</v>
      </c>
      <c r="V24" s="7" t="n">
        <v>30</v>
      </c>
      <c r="W24" s="7" t="n">
        <v>3.5</v>
      </c>
      <c r="X24" s="7" t="n">
        <v>22</v>
      </c>
      <c r="Y24" s="7" t="n">
        <v>34.5</v>
      </c>
      <c r="Z24" s="7" t="n">
        <v>0.25</v>
      </c>
      <c r="AA24" s="7" t="n">
        <v>209.25</v>
      </c>
      <c r="AB24" s="7" t="n">
        <v>68.5</v>
      </c>
      <c r="AC24" s="7" t="n">
        <v>137.75</v>
      </c>
      <c r="AD24" s="7" t="n">
        <v>80</v>
      </c>
      <c r="AE24" s="7" t="n">
        <v>18.25</v>
      </c>
      <c r="AF24" s="7" t="n">
        <v>15.75</v>
      </c>
      <c r="AG24" s="7" t="n">
        <v>4.25</v>
      </c>
      <c r="AH24" s="7" t="n">
        <v>4.25</v>
      </c>
      <c r="AI24" s="7" t="n">
        <v>7.5</v>
      </c>
      <c r="AJ24" s="7" t="n">
        <v>2.5</v>
      </c>
      <c r="AK24" s="7" t="n">
        <v>1</v>
      </c>
      <c r="AL24" s="7" t="n">
        <v>3.5</v>
      </c>
      <c r="AM24" s="7" t="n">
        <v>4.5</v>
      </c>
      <c r="AN24" s="7" t="n">
        <v>7.25</v>
      </c>
      <c r="AO24" s="7" t="n">
        <v>1.25</v>
      </c>
      <c r="AP24" s="7" t="n">
        <v>2.25</v>
      </c>
      <c r="AQ24" s="7" t="n">
        <v>38.75</v>
      </c>
      <c r="AR24" s="7" t="n">
        <v>7.75</v>
      </c>
      <c r="AS24" s="8" t="n">
        <v>937</v>
      </c>
      <c r="AT24" s="9"/>
      <c r="AV24" s="12" t="s">
        <v>52</v>
      </c>
      <c r="AW24" s="10" t="n">
        <f aca="false">AW14+AY12</f>
        <v>20560.5</v>
      </c>
      <c r="AX24" s="10" t="n">
        <f aca="false">AX14+AY13</f>
        <v>1901.75</v>
      </c>
      <c r="AY24" s="10" t="n">
        <f aca="false">AY14</f>
        <v>3247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</v>
      </c>
      <c r="C25" s="7" t="n">
        <v>2.75</v>
      </c>
      <c r="D25" s="7" t="n">
        <v>2.75</v>
      </c>
      <c r="E25" s="7" t="n">
        <v>2.75</v>
      </c>
      <c r="F25" s="7" t="n">
        <v>16.75</v>
      </c>
      <c r="G25" s="7" t="n">
        <v>4.5</v>
      </c>
      <c r="H25" s="7" t="n">
        <v>10.5</v>
      </c>
      <c r="I25" s="7" t="n">
        <v>6</v>
      </c>
      <c r="J25" s="7" t="n">
        <v>17.75</v>
      </c>
      <c r="K25" s="7" t="n">
        <v>2</v>
      </c>
      <c r="L25" s="7" t="n">
        <v>7.75</v>
      </c>
      <c r="M25" s="7" t="n">
        <v>39.5</v>
      </c>
      <c r="N25" s="7" t="n">
        <v>2.5</v>
      </c>
      <c r="O25" s="7" t="n">
        <v>0.5</v>
      </c>
      <c r="P25" s="7" t="n">
        <v>1</v>
      </c>
      <c r="Q25" s="7" t="n">
        <v>0</v>
      </c>
      <c r="R25" s="7" t="n">
        <v>2.25</v>
      </c>
      <c r="S25" s="7" t="n">
        <v>2</v>
      </c>
      <c r="T25" s="7" t="n">
        <v>20.25</v>
      </c>
      <c r="U25" s="7" t="n">
        <v>10.75</v>
      </c>
      <c r="V25" s="7" t="n">
        <v>19.25</v>
      </c>
      <c r="W25" s="7" t="n">
        <v>22.75</v>
      </c>
      <c r="X25" s="7" t="n">
        <v>3.5</v>
      </c>
      <c r="Y25" s="7" t="n">
        <v>26.75</v>
      </c>
      <c r="Z25" s="7" t="n">
        <v>0.5</v>
      </c>
      <c r="AA25" s="7" t="n">
        <v>160.75</v>
      </c>
      <c r="AB25" s="7" t="n">
        <v>73.5</v>
      </c>
      <c r="AC25" s="7" t="n">
        <v>112.25</v>
      </c>
      <c r="AD25" s="7" t="n">
        <v>67.5</v>
      </c>
      <c r="AE25" s="7" t="n">
        <v>13</v>
      </c>
      <c r="AF25" s="7" t="n">
        <v>13.25</v>
      </c>
      <c r="AG25" s="7" t="n">
        <v>6.75</v>
      </c>
      <c r="AH25" s="7" t="n">
        <v>2.75</v>
      </c>
      <c r="AI25" s="7" t="n">
        <v>7.25</v>
      </c>
      <c r="AJ25" s="7" t="n">
        <v>2.75</v>
      </c>
      <c r="AK25" s="7" t="n">
        <v>0.5</v>
      </c>
      <c r="AL25" s="7" t="n">
        <v>1.75</v>
      </c>
      <c r="AM25" s="7" t="n">
        <v>3.25</v>
      </c>
      <c r="AN25" s="7" t="n">
        <v>7.25</v>
      </c>
      <c r="AO25" s="7" t="n">
        <v>0.75</v>
      </c>
      <c r="AP25" s="7" t="n">
        <v>1</v>
      </c>
      <c r="AQ25" s="7" t="n">
        <v>32.5</v>
      </c>
      <c r="AR25" s="7" t="n">
        <v>2.5</v>
      </c>
      <c r="AS25" s="8" t="n">
        <v>737.25</v>
      </c>
      <c r="AT25" s="9"/>
      <c r="AV25" s="12" t="s">
        <v>53</v>
      </c>
      <c r="AW25" s="10" t="n">
        <f aca="false">AW15+AZ12</f>
        <v>8168.75</v>
      </c>
      <c r="AX25" s="10" t="n">
        <f aca="false">AX15+AZ13</f>
        <v>2770.75</v>
      </c>
      <c r="AY25" s="10" t="n">
        <f aca="false">AY15+AZ14</f>
        <v>2015.75</v>
      </c>
      <c r="AZ25" s="10" t="n">
        <f aca="false">AZ15</f>
        <v>2397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4.5</v>
      </c>
      <c r="C26" s="7" t="n">
        <v>11</v>
      </c>
      <c r="D26" s="7" t="n">
        <v>14.25</v>
      </c>
      <c r="E26" s="7" t="n">
        <v>11.75</v>
      </c>
      <c r="F26" s="7" t="n">
        <v>25.25</v>
      </c>
      <c r="G26" s="7" t="n">
        <v>15.75</v>
      </c>
      <c r="H26" s="7" t="n">
        <v>22.75</v>
      </c>
      <c r="I26" s="7" t="n">
        <v>18.5</v>
      </c>
      <c r="J26" s="7" t="n">
        <v>55.75</v>
      </c>
      <c r="K26" s="7" t="n">
        <v>15</v>
      </c>
      <c r="L26" s="7" t="n">
        <v>9.75</v>
      </c>
      <c r="M26" s="7" t="n">
        <v>73.25</v>
      </c>
      <c r="N26" s="7" t="n">
        <v>6.5</v>
      </c>
      <c r="O26" s="7" t="n">
        <v>8.25</v>
      </c>
      <c r="P26" s="7" t="n">
        <v>10.5</v>
      </c>
      <c r="Q26" s="7" t="n">
        <v>3</v>
      </c>
      <c r="R26" s="7" t="n">
        <v>4</v>
      </c>
      <c r="S26" s="7" t="n">
        <v>13</v>
      </c>
      <c r="T26" s="7" t="n">
        <v>26.5</v>
      </c>
      <c r="U26" s="7" t="n">
        <v>20.5</v>
      </c>
      <c r="V26" s="7" t="n">
        <v>44.25</v>
      </c>
      <c r="W26" s="7" t="n">
        <v>32.5</v>
      </c>
      <c r="X26" s="7" t="n">
        <v>30.5</v>
      </c>
      <c r="Y26" s="7" t="n">
        <v>5.5</v>
      </c>
      <c r="Z26" s="7" t="n">
        <v>5.75</v>
      </c>
      <c r="AA26" s="7" t="n">
        <v>310.75</v>
      </c>
      <c r="AB26" s="7" t="n">
        <v>174</v>
      </c>
      <c r="AC26" s="7" t="n">
        <v>323.75</v>
      </c>
      <c r="AD26" s="7" t="n">
        <v>199.25</v>
      </c>
      <c r="AE26" s="7" t="n">
        <v>77.25</v>
      </c>
      <c r="AF26" s="7" t="n">
        <v>48.75</v>
      </c>
      <c r="AG26" s="7" t="n">
        <v>19.75</v>
      </c>
      <c r="AH26" s="7" t="n">
        <v>6.25</v>
      </c>
      <c r="AI26" s="7" t="n">
        <v>14</v>
      </c>
      <c r="AJ26" s="7" t="n">
        <v>3.75</v>
      </c>
      <c r="AK26" s="7" t="n">
        <v>1.75</v>
      </c>
      <c r="AL26" s="7" t="n">
        <v>8.5</v>
      </c>
      <c r="AM26" s="7" t="n">
        <v>3.75</v>
      </c>
      <c r="AN26" s="7" t="n">
        <v>23.5</v>
      </c>
      <c r="AO26" s="7" t="n">
        <v>3.5</v>
      </c>
      <c r="AP26" s="7" t="n">
        <v>1.75</v>
      </c>
      <c r="AQ26" s="7" t="n">
        <v>71.5</v>
      </c>
      <c r="AR26" s="7" t="n">
        <v>12.25</v>
      </c>
      <c r="AS26" s="8" t="n">
        <v>1792.25</v>
      </c>
      <c r="AT26" s="9"/>
      <c r="AV26" s="1" t="s">
        <v>54</v>
      </c>
      <c r="AW26" s="10" t="n">
        <f aca="false">AW16+BA12</f>
        <v>9831.75</v>
      </c>
      <c r="AX26" s="1" t="n">
        <f aca="false">AX16+BA13</f>
        <v>1182.5</v>
      </c>
      <c r="AY26" s="1" t="n">
        <f aca="false">AY16+BA14</f>
        <v>1598.5</v>
      </c>
      <c r="AZ26" s="1" t="n">
        <f aca="false">AZ16+BA15</f>
        <v>951.25</v>
      </c>
      <c r="BA26" s="1" t="n">
        <f aca="false">BA16</f>
        <v>2031.5</v>
      </c>
    </row>
    <row r="27" customFormat="false" ht="13.2" hidden="false" customHeight="false" outlineLevel="0" collapsed="false">
      <c r="A27" s="6" t="s">
        <v>25</v>
      </c>
      <c r="B27" s="7" t="n">
        <v>12.5</v>
      </c>
      <c r="C27" s="7" t="n">
        <v>10.25</v>
      </c>
      <c r="D27" s="7" t="n">
        <v>3.75</v>
      </c>
      <c r="E27" s="7" t="n">
        <v>4.25</v>
      </c>
      <c r="F27" s="7" t="n">
        <v>25.25</v>
      </c>
      <c r="G27" s="7" t="n">
        <v>19.75</v>
      </c>
      <c r="H27" s="7" t="n">
        <v>28.25</v>
      </c>
      <c r="I27" s="7" t="n">
        <v>21.75</v>
      </c>
      <c r="J27" s="7" t="n">
        <v>40.5</v>
      </c>
      <c r="K27" s="7" t="n">
        <v>12</v>
      </c>
      <c r="L27" s="7" t="n">
        <v>56</v>
      </c>
      <c r="M27" s="7" t="n">
        <v>39.75</v>
      </c>
      <c r="N27" s="7" t="n">
        <v>18.25</v>
      </c>
      <c r="O27" s="7" t="n">
        <v>17.25</v>
      </c>
      <c r="P27" s="7" t="n">
        <v>11.75</v>
      </c>
      <c r="Q27" s="7" t="n">
        <v>4.25</v>
      </c>
      <c r="R27" s="7" t="n">
        <v>3.75</v>
      </c>
      <c r="S27" s="7" t="n">
        <v>9.25</v>
      </c>
      <c r="T27" s="7" t="n">
        <v>7.25</v>
      </c>
      <c r="U27" s="7" t="n">
        <v>4.25</v>
      </c>
      <c r="V27" s="7" t="n">
        <v>4.5</v>
      </c>
      <c r="W27" s="7" t="n">
        <v>0.75</v>
      </c>
      <c r="X27" s="7" t="n">
        <v>0.25</v>
      </c>
      <c r="Y27" s="7" t="n">
        <v>7</v>
      </c>
      <c r="Z27" s="7" t="n">
        <v>6</v>
      </c>
      <c r="AA27" s="7" t="n">
        <v>254</v>
      </c>
      <c r="AB27" s="7" t="n">
        <v>126.25</v>
      </c>
      <c r="AC27" s="7" t="n">
        <v>324.75</v>
      </c>
      <c r="AD27" s="7" t="n">
        <v>168.5</v>
      </c>
      <c r="AE27" s="7" t="n">
        <v>63.25</v>
      </c>
      <c r="AF27" s="7" t="n">
        <v>54.25</v>
      </c>
      <c r="AG27" s="7" t="n">
        <v>13.75</v>
      </c>
      <c r="AH27" s="7" t="n">
        <v>16.25</v>
      </c>
      <c r="AI27" s="7" t="n">
        <v>10.5</v>
      </c>
      <c r="AJ27" s="7" t="n">
        <v>3.25</v>
      </c>
      <c r="AK27" s="7" t="n">
        <v>1.25</v>
      </c>
      <c r="AL27" s="7" t="n">
        <v>10</v>
      </c>
      <c r="AM27" s="7" t="n">
        <v>0.5</v>
      </c>
      <c r="AN27" s="7" t="n">
        <v>10.25</v>
      </c>
      <c r="AO27" s="7" t="n">
        <v>3.25</v>
      </c>
      <c r="AP27" s="7" t="n">
        <v>2</v>
      </c>
      <c r="AQ27" s="7" t="n">
        <v>15.25</v>
      </c>
      <c r="AR27" s="7" t="n">
        <v>4.25</v>
      </c>
      <c r="AS27" s="8" t="n">
        <v>1450</v>
      </c>
      <c r="AT27" s="9"/>
      <c r="AV27" s="1" t="s">
        <v>55</v>
      </c>
      <c r="AW27" s="10" t="n">
        <f aca="false">AW17+BB12</f>
        <v>14565.25</v>
      </c>
      <c r="AX27" s="1" t="n">
        <f aca="false">AX17+BB13</f>
        <v>4006.5</v>
      </c>
      <c r="AY27" s="1" t="n">
        <f aca="false">AY17+BB14</f>
        <v>2559</v>
      </c>
      <c r="AZ27" s="1" t="n">
        <f aca="false">AZ17+BB15</f>
        <v>3488.75</v>
      </c>
      <c r="BA27" s="1" t="n">
        <f aca="false">BA17+BB16</f>
        <v>2083</v>
      </c>
      <c r="BB27" s="1" t="n">
        <f aca="false">BB17</f>
        <v>7263.5</v>
      </c>
    </row>
    <row r="28" customFormat="false" ht="13.2" hidden="false" customHeight="false" outlineLevel="0" collapsed="false">
      <c r="A28" s="6" t="s">
        <v>26</v>
      </c>
      <c r="B28" s="7" t="n">
        <v>87.75</v>
      </c>
      <c r="C28" s="7" t="n">
        <v>234.25</v>
      </c>
      <c r="D28" s="7" t="n">
        <v>150.5</v>
      </c>
      <c r="E28" s="7" t="n">
        <v>212.5</v>
      </c>
      <c r="F28" s="7" t="n">
        <v>410</v>
      </c>
      <c r="G28" s="7" t="n">
        <v>156</v>
      </c>
      <c r="H28" s="7" t="n">
        <v>256.75</v>
      </c>
      <c r="I28" s="7" t="n">
        <v>139.25</v>
      </c>
      <c r="J28" s="7" t="n">
        <v>246.5</v>
      </c>
      <c r="K28" s="7" t="n">
        <v>162.25</v>
      </c>
      <c r="L28" s="7" t="n">
        <v>234</v>
      </c>
      <c r="M28" s="7" t="n">
        <v>335</v>
      </c>
      <c r="N28" s="7" t="n">
        <v>181.75</v>
      </c>
      <c r="O28" s="7" t="n">
        <v>187</v>
      </c>
      <c r="P28" s="7" t="n">
        <v>131.75</v>
      </c>
      <c r="Q28" s="7" t="n">
        <v>107.25</v>
      </c>
      <c r="R28" s="7" t="n">
        <v>175.5</v>
      </c>
      <c r="S28" s="7" t="n">
        <v>416.25</v>
      </c>
      <c r="T28" s="7" t="n">
        <v>234.75</v>
      </c>
      <c r="U28" s="7" t="n">
        <v>340.5</v>
      </c>
      <c r="V28" s="7" t="n">
        <v>372.75</v>
      </c>
      <c r="W28" s="7" t="n">
        <v>241.25</v>
      </c>
      <c r="X28" s="7" t="n">
        <v>188</v>
      </c>
      <c r="Y28" s="7" t="n">
        <v>376.75</v>
      </c>
      <c r="Z28" s="7" t="n">
        <v>306</v>
      </c>
      <c r="AA28" s="7" t="n">
        <v>66.5</v>
      </c>
      <c r="AB28" s="7" t="n">
        <v>29.5</v>
      </c>
      <c r="AC28" s="7" t="n">
        <v>186</v>
      </c>
      <c r="AD28" s="7" t="n">
        <v>97.25</v>
      </c>
      <c r="AE28" s="7" t="n">
        <v>303.25</v>
      </c>
      <c r="AF28" s="7" t="n">
        <v>464.5</v>
      </c>
      <c r="AG28" s="7" t="n">
        <v>268.25</v>
      </c>
      <c r="AH28" s="7" t="n">
        <v>298.75</v>
      </c>
      <c r="AI28" s="7" t="n">
        <v>326</v>
      </c>
      <c r="AJ28" s="7" t="n">
        <v>120</v>
      </c>
      <c r="AK28" s="7" t="n">
        <v>177</v>
      </c>
      <c r="AL28" s="7" t="n">
        <v>778.75</v>
      </c>
      <c r="AM28" s="7" t="n">
        <v>78.5</v>
      </c>
      <c r="AN28" s="7" t="n">
        <v>207.5</v>
      </c>
      <c r="AO28" s="7" t="n">
        <v>94.25</v>
      </c>
      <c r="AP28" s="7" t="n">
        <v>82.25</v>
      </c>
      <c r="AQ28" s="7" t="n">
        <v>278.5</v>
      </c>
      <c r="AR28" s="7" t="n">
        <v>255.25</v>
      </c>
      <c r="AS28" s="8" t="n">
        <v>9996.25</v>
      </c>
      <c r="AT28" s="9"/>
      <c r="AV28" s="1" t="s">
        <v>57</v>
      </c>
      <c r="AW28" s="10" t="n">
        <f aca="false">AW18+BC12</f>
        <v>5471.75</v>
      </c>
      <c r="AX28" s="1" t="n">
        <f aca="false">AX18+BC14</f>
        <v>1177.25</v>
      </c>
      <c r="AY28" s="1" t="n">
        <f aca="false">AY18+BC15</f>
        <v>1137.75</v>
      </c>
      <c r="AZ28" s="1" t="n">
        <f aca="false">AZ18+BC16</f>
        <v>791.25</v>
      </c>
      <c r="BA28" s="1" t="n">
        <f aca="false">BA18+BC17</f>
        <v>772.5</v>
      </c>
      <c r="BB28" s="1" t="n">
        <f aca="false">BB18</f>
        <v>290.5</v>
      </c>
      <c r="BC28" s="1" t="n">
        <f aca="false">BC18</f>
        <v>468.75</v>
      </c>
      <c r="BD28" s="1" t="n">
        <f aca="false">SUM(AW22:BB28)</f>
        <v>110268.5</v>
      </c>
    </row>
    <row r="29" customFormat="false" ht="13.2" hidden="false" customHeight="false" outlineLevel="0" collapsed="false">
      <c r="A29" s="6" t="s">
        <v>27</v>
      </c>
      <c r="B29" s="7" t="n">
        <v>46.75</v>
      </c>
      <c r="C29" s="7" t="n">
        <v>111.75</v>
      </c>
      <c r="D29" s="7" t="n">
        <v>76.75</v>
      </c>
      <c r="E29" s="7" t="n">
        <v>93</v>
      </c>
      <c r="F29" s="7" t="n">
        <v>202.25</v>
      </c>
      <c r="G29" s="7" t="n">
        <v>77.25</v>
      </c>
      <c r="H29" s="7" t="n">
        <v>149.5</v>
      </c>
      <c r="I29" s="7" t="n">
        <v>90</v>
      </c>
      <c r="J29" s="7" t="n">
        <v>236.25</v>
      </c>
      <c r="K29" s="7" t="n">
        <v>118.75</v>
      </c>
      <c r="L29" s="7" t="n">
        <v>115.75</v>
      </c>
      <c r="M29" s="7" t="n">
        <v>178.5</v>
      </c>
      <c r="N29" s="7" t="n">
        <v>87</v>
      </c>
      <c r="O29" s="7" t="n">
        <v>70.75</v>
      </c>
      <c r="P29" s="7" t="n">
        <v>49.5</v>
      </c>
      <c r="Q29" s="7" t="n">
        <v>26.25</v>
      </c>
      <c r="R29" s="7" t="n">
        <v>68</v>
      </c>
      <c r="S29" s="7" t="n">
        <v>144</v>
      </c>
      <c r="T29" s="7" t="n">
        <v>69.5</v>
      </c>
      <c r="U29" s="7" t="n">
        <v>90.5</v>
      </c>
      <c r="V29" s="7" t="n">
        <v>108.75</v>
      </c>
      <c r="W29" s="7" t="n">
        <v>64</v>
      </c>
      <c r="X29" s="7" t="n">
        <v>63.75</v>
      </c>
      <c r="Y29" s="7" t="n">
        <v>163.25</v>
      </c>
      <c r="Z29" s="7" t="n">
        <v>143</v>
      </c>
      <c r="AA29" s="7" t="n">
        <v>24</v>
      </c>
      <c r="AB29" s="7" t="n">
        <v>38.5</v>
      </c>
      <c r="AC29" s="7" t="n">
        <v>46.25</v>
      </c>
      <c r="AD29" s="7" t="n">
        <v>51.75</v>
      </c>
      <c r="AE29" s="7" t="n">
        <v>286.75</v>
      </c>
      <c r="AF29" s="7" t="n">
        <v>338.5</v>
      </c>
      <c r="AG29" s="7" t="n">
        <v>305.75</v>
      </c>
      <c r="AH29" s="7" t="n">
        <v>893.25</v>
      </c>
      <c r="AI29" s="7" t="n">
        <v>140.75</v>
      </c>
      <c r="AJ29" s="7" t="n">
        <v>90.75</v>
      </c>
      <c r="AK29" s="7" t="n">
        <v>55.5</v>
      </c>
      <c r="AL29" s="7" t="n">
        <v>178.5</v>
      </c>
      <c r="AM29" s="7" t="n">
        <v>20.5</v>
      </c>
      <c r="AN29" s="7" t="n">
        <v>88.25</v>
      </c>
      <c r="AO29" s="7" t="n">
        <v>34.75</v>
      </c>
      <c r="AP29" s="7" t="n">
        <v>26.75</v>
      </c>
      <c r="AQ29" s="7" t="n">
        <v>169.75</v>
      </c>
      <c r="AR29" s="7" t="n">
        <v>65.25</v>
      </c>
      <c r="AS29" s="8" t="n">
        <v>5500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0.75</v>
      </c>
      <c r="C30" s="7" t="n">
        <v>251</v>
      </c>
      <c r="D30" s="7" t="n">
        <v>146.5</v>
      </c>
      <c r="E30" s="7" t="n">
        <v>196.25</v>
      </c>
      <c r="F30" s="7" t="n">
        <v>535</v>
      </c>
      <c r="G30" s="7" t="n">
        <v>177.75</v>
      </c>
      <c r="H30" s="7" t="n">
        <v>318</v>
      </c>
      <c r="I30" s="7" t="n">
        <v>179.25</v>
      </c>
      <c r="J30" s="7" t="n">
        <v>383.5</v>
      </c>
      <c r="K30" s="7" t="n">
        <v>236.5</v>
      </c>
      <c r="L30" s="7" t="n">
        <v>305.75</v>
      </c>
      <c r="M30" s="7" t="n">
        <v>458</v>
      </c>
      <c r="N30" s="7" t="n">
        <v>204.5</v>
      </c>
      <c r="O30" s="7" t="n">
        <v>186.75</v>
      </c>
      <c r="P30" s="7" t="n">
        <v>135.25</v>
      </c>
      <c r="Q30" s="7" t="n">
        <v>81.75</v>
      </c>
      <c r="R30" s="7" t="n">
        <v>156.25</v>
      </c>
      <c r="S30" s="7" t="n">
        <v>352.75</v>
      </c>
      <c r="T30" s="7" t="n">
        <v>167.5</v>
      </c>
      <c r="U30" s="7" t="n">
        <v>227</v>
      </c>
      <c r="V30" s="7" t="n">
        <v>294.25</v>
      </c>
      <c r="W30" s="7" t="n">
        <v>130.75</v>
      </c>
      <c r="X30" s="7" t="n">
        <v>117</v>
      </c>
      <c r="Y30" s="7" t="n">
        <v>300.5</v>
      </c>
      <c r="Z30" s="7" t="n">
        <v>363</v>
      </c>
      <c r="AA30" s="7" t="n">
        <v>189.75</v>
      </c>
      <c r="AB30" s="7" t="n">
        <v>46.25</v>
      </c>
      <c r="AC30" s="7" t="n">
        <v>122.5</v>
      </c>
      <c r="AD30" s="7" t="n">
        <v>175</v>
      </c>
      <c r="AE30" s="7" t="n">
        <v>802.25</v>
      </c>
      <c r="AF30" s="7" t="n">
        <v>1130.75</v>
      </c>
      <c r="AG30" s="7" t="n">
        <v>604.25</v>
      </c>
      <c r="AH30" s="7" t="n">
        <v>1015</v>
      </c>
      <c r="AI30" s="7" t="n">
        <v>498</v>
      </c>
      <c r="AJ30" s="7" t="n">
        <v>278.25</v>
      </c>
      <c r="AK30" s="7" t="n">
        <v>120.5</v>
      </c>
      <c r="AL30" s="7" t="n">
        <v>522.75</v>
      </c>
      <c r="AM30" s="7" t="n">
        <v>63.5</v>
      </c>
      <c r="AN30" s="7" t="n">
        <v>213.75</v>
      </c>
      <c r="AO30" s="7" t="n">
        <v>133.75</v>
      </c>
      <c r="AP30" s="7" t="n">
        <v>125.75</v>
      </c>
      <c r="AQ30" s="7" t="n">
        <v>727</v>
      </c>
      <c r="AR30" s="7" t="n">
        <v>288</v>
      </c>
      <c r="AS30" s="8" t="n">
        <v>13082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8.25</v>
      </c>
      <c r="C31" s="7" t="n">
        <v>143.75</v>
      </c>
      <c r="D31" s="7" t="n">
        <v>81.25</v>
      </c>
      <c r="E31" s="7" t="n">
        <v>129</v>
      </c>
      <c r="F31" s="7" t="n">
        <v>257.75</v>
      </c>
      <c r="G31" s="7" t="n">
        <v>130</v>
      </c>
      <c r="H31" s="7" t="n">
        <v>193.5</v>
      </c>
      <c r="I31" s="7" t="n">
        <v>127.5</v>
      </c>
      <c r="J31" s="7" t="n">
        <v>176.5</v>
      </c>
      <c r="K31" s="7" t="n">
        <v>117.75</v>
      </c>
      <c r="L31" s="7" t="n">
        <v>139.25</v>
      </c>
      <c r="M31" s="7" t="n">
        <v>214.75</v>
      </c>
      <c r="N31" s="7" t="n">
        <v>94</v>
      </c>
      <c r="O31" s="7" t="n">
        <v>93.25</v>
      </c>
      <c r="P31" s="7" t="n">
        <v>40</v>
      </c>
      <c r="Q31" s="7" t="n">
        <v>41.5</v>
      </c>
      <c r="R31" s="7" t="n">
        <v>63</v>
      </c>
      <c r="S31" s="7" t="n">
        <v>158</v>
      </c>
      <c r="T31" s="7" t="n">
        <v>85</v>
      </c>
      <c r="U31" s="7" t="n">
        <v>108.5</v>
      </c>
      <c r="V31" s="7" t="n">
        <v>124.75</v>
      </c>
      <c r="W31" s="7" t="n">
        <v>89</v>
      </c>
      <c r="X31" s="7" t="n">
        <v>60</v>
      </c>
      <c r="Y31" s="7" t="n">
        <v>167.5</v>
      </c>
      <c r="Z31" s="7" t="n">
        <v>178</v>
      </c>
      <c r="AA31" s="7" t="n">
        <v>91.75</v>
      </c>
      <c r="AB31" s="7" t="n">
        <v>44.75</v>
      </c>
      <c r="AC31" s="7" t="n">
        <v>134</v>
      </c>
      <c r="AD31" s="7" t="n">
        <v>78.5</v>
      </c>
      <c r="AE31" s="7" t="n">
        <v>526.5</v>
      </c>
      <c r="AF31" s="7" t="n">
        <v>563.75</v>
      </c>
      <c r="AG31" s="7" t="n">
        <v>235.25</v>
      </c>
      <c r="AH31" s="7" t="n">
        <v>517</v>
      </c>
      <c r="AI31" s="7" t="n">
        <v>202.5</v>
      </c>
      <c r="AJ31" s="7" t="n">
        <v>137</v>
      </c>
      <c r="AK31" s="7" t="n">
        <v>55</v>
      </c>
      <c r="AL31" s="7" t="n">
        <v>250</v>
      </c>
      <c r="AM31" s="7" t="n">
        <v>27</v>
      </c>
      <c r="AN31" s="7" t="n">
        <v>98.25</v>
      </c>
      <c r="AO31" s="7" t="n">
        <v>53</v>
      </c>
      <c r="AP31" s="7" t="n">
        <v>67.5</v>
      </c>
      <c r="AQ31" s="7" t="n">
        <v>351.75</v>
      </c>
      <c r="AR31" s="7" t="n">
        <v>127.5</v>
      </c>
      <c r="AS31" s="8" t="n">
        <v>6632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5.25</v>
      </c>
      <c r="C32" s="7" t="n">
        <v>41.25</v>
      </c>
      <c r="D32" s="7" t="n">
        <v>24.5</v>
      </c>
      <c r="E32" s="7" t="n">
        <v>41.75</v>
      </c>
      <c r="F32" s="7" t="n">
        <v>97.25</v>
      </c>
      <c r="G32" s="7" t="n">
        <v>66.5</v>
      </c>
      <c r="H32" s="7" t="n">
        <v>94.25</v>
      </c>
      <c r="I32" s="7" t="n">
        <v>51.25</v>
      </c>
      <c r="J32" s="7" t="n">
        <v>61.75</v>
      </c>
      <c r="K32" s="7" t="n">
        <v>61.5</v>
      </c>
      <c r="L32" s="7" t="n">
        <v>86.25</v>
      </c>
      <c r="M32" s="7" t="n">
        <v>91.25</v>
      </c>
      <c r="N32" s="7" t="n">
        <v>26</v>
      </c>
      <c r="O32" s="7" t="n">
        <v>18.25</v>
      </c>
      <c r="P32" s="7" t="n">
        <v>17.25</v>
      </c>
      <c r="Q32" s="7" t="n">
        <v>14.5</v>
      </c>
      <c r="R32" s="7" t="n">
        <v>11.25</v>
      </c>
      <c r="S32" s="7" t="n">
        <v>28.5</v>
      </c>
      <c r="T32" s="7" t="n">
        <v>25.25</v>
      </c>
      <c r="U32" s="7" t="n">
        <v>20.75</v>
      </c>
      <c r="V32" s="7" t="n">
        <v>19.25</v>
      </c>
      <c r="W32" s="7" t="n">
        <v>19.75</v>
      </c>
      <c r="X32" s="7" t="n">
        <v>13.5</v>
      </c>
      <c r="Y32" s="7" t="n">
        <v>71.75</v>
      </c>
      <c r="Z32" s="7" t="n">
        <v>69</v>
      </c>
      <c r="AA32" s="7" t="n">
        <v>224.5</v>
      </c>
      <c r="AB32" s="7" t="n">
        <v>220.5</v>
      </c>
      <c r="AC32" s="7" t="n">
        <v>830.5</v>
      </c>
      <c r="AD32" s="7" t="n">
        <v>527.5</v>
      </c>
      <c r="AE32" s="7" t="n">
        <v>37.75</v>
      </c>
      <c r="AF32" s="7" t="n">
        <v>148.25</v>
      </c>
      <c r="AG32" s="7" t="n">
        <v>116.75</v>
      </c>
      <c r="AH32" s="7" t="n">
        <v>237.75</v>
      </c>
      <c r="AI32" s="7" t="n">
        <v>113</v>
      </c>
      <c r="AJ32" s="7" t="n">
        <v>65</v>
      </c>
      <c r="AK32" s="7" t="n">
        <v>9.5</v>
      </c>
      <c r="AL32" s="7" t="n">
        <v>39</v>
      </c>
      <c r="AM32" s="7" t="n">
        <v>6.5</v>
      </c>
      <c r="AN32" s="7" t="n">
        <v>33.75</v>
      </c>
      <c r="AO32" s="7" t="n">
        <v>18.75</v>
      </c>
      <c r="AP32" s="7" t="n">
        <v>36</v>
      </c>
      <c r="AQ32" s="7" t="n">
        <v>105.75</v>
      </c>
      <c r="AR32" s="7" t="n">
        <v>54</v>
      </c>
      <c r="AS32" s="8" t="n">
        <v>3952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0</v>
      </c>
      <c r="C33" s="7" t="n">
        <v>61.25</v>
      </c>
      <c r="D33" s="7" t="n">
        <v>21</v>
      </c>
      <c r="E33" s="7" t="n">
        <v>37.75</v>
      </c>
      <c r="F33" s="7" t="n">
        <v>71.75</v>
      </c>
      <c r="G33" s="7" t="n">
        <v>58</v>
      </c>
      <c r="H33" s="7" t="n">
        <v>71.5</v>
      </c>
      <c r="I33" s="7" t="n">
        <v>37.5</v>
      </c>
      <c r="J33" s="7" t="n">
        <v>58.25</v>
      </c>
      <c r="K33" s="7" t="n">
        <v>45.75</v>
      </c>
      <c r="L33" s="7" t="n">
        <v>106.75</v>
      </c>
      <c r="M33" s="7" t="n">
        <v>111.25</v>
      </c>
      <c r="N33" s="7" t="n">
        <v>29</v>
      </c>
      <c r="O33" s="7" t="n">
        <v>26.5</v>
      </c>
      <c r="P33" s="7" t="n">
        <v>15.75</v>
      </c>
      <c r="Q33" s="7" t="n">
        <v>8.75</v>
      </c>
      <c r="R33" s="7" t="n">
        <v>13.25</v>
      </c>
      <c r="S33" s="7" t="n">
        <v>21.25</v>
      </c>
      <c r="T33" s="7" t="n">
        <v>38.75</v>
      </c>
      <c r="U33" s="7" t="n">
        <v>13.5</v>
      </c>
      <c r="V33" s="7" t="n">
        <v>16.5</v>
      </c>
      <c r="W33" s="7" t="n">
        <v>10.25</v>
      </c>
      <c r="X33" s="7" t="n">
        <v>12.75</v>
      </c>
      <c r="Y33" s="7" t="n">
        <v>48.75</v>
      </c>
      <c r="Z33" s="7" t="n">
        <v>56.25</v>
      </c>
      <c r="AA33" s="7" t="n">
        <v>369.5</v>
      </c>
      <c r="AB33" s="7" t="n">
        <v>290.25</v>
      </c>
      <c r="AC33" s="7" t="n">
        <v>1192.75</v>
      </c>
      <c r="AD33" s="7" t="n">
        <v>595.75</v>
      </c>
      <c r="AE33" s="7" t="n">
        <v>136.5</v>
      </c>
      <c r="AF33" s="7" t="n">
        <v>57.5</v>
      </c>
      <c r="AG33" s="7" t="n">
        <v>120.75</v>
      </c>
      <c r="AH33" s="7" t="n">
        <v>277.75</v>
      </c>
      <c r="AI33" s="7" t="n">
        <v>144.5</v>
      </c>
      <c r="AJ33" s="7" t="n">
        <v>96.25</v>
      </c>
      <c r="AK33" s="7" t="n">
        <v>8</v>
      </c>
      <c r="AL33" s="7" t="n">
        <v>29</v>
      </c>
      <c r="AM33" s="7" t="n">
        <v>9</v>
      </c>
      <c r="AN33" s="7" t="n">
        <v>56.25</v>
      </c>
      <c r="AO33" s="7" t="n">
        <v>26</v>
      </c>
      <c r="AP33" s="7" t="n">
        <v>58.5</v>
      </c>
      <c r="AQ33" s="7" t="n">
        <v>114.25</v>
      </c>
      <c r="AR33" s="7" t="n">
        <v>48</v>
      </c>
      <c r="AS33" s="8" t="n">
        <v>4702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5</v>
      </c>
      <c r="C34" s="7" t="n">
        <v>19.75</v>
      </c>
      <c r="D34" s="7" t="n">
        <v>14</v>
      </c>
      <c r="E34" s="7" t="n">
        <v>15</v>
      </c>
      <c r="F34" s="7" t="n">
        <v>35</v>
      </c>
      <c r="G34" s="7" t="n">
        <v>11.5</v>
      </c>
      <c r="H34" s="7" t="n">
        <v>24</v>
      </c>
      <c r="I34" s="7" t="n">
        <v>10</v>
      </c>
      <c r="J34" s="7" t="n">
        <v>29</v>
      </c>
      <c r="K34" s="7" t="n">
        <v>12.75</v>
      </c>
      <c r="L34" s="7" t="n">
        <v>20</v>
      </c>
      <c r="M34" s="7" t="n">
        <v>48.75</v>
      </c>
      <c r="N34" s="7" t="n">
        <v>12.5</v>
      </c>
      <c r="O34" s="7" t="n">
        <v>13.75</v>
      </c>
      <c r="P34" s="7" t="n">
        <v>7</v>
      </c>
      <c r="Q34" s="7" t="n">
        <v>6.75</v>
      </c>
      <c r="R34" s="7" t="n">
        <v>9.75</v>
      </c>
      <c r="S34" s="7" t="n">
        <v>12.5</v>
      </c>
      <c r="T34" s="7" t="n">
        <v>16.25</v>
      </c>
      <c r="U34" s="7" t="n">
        <v>8.25</v>
      </c>
      <c r="V34" s="7" t="n">
        <v>12.25</v>
      </c>
      <c r="W34" s="7" t="n">
        <v>5</v>
      </c>
      <c r="X34" s="7" t="n">
        <v>4.5</v>
      </c>
      <c r="Y34" s="7" t="n">
        <v>16</v>
      </c>
      <c r="Z34" s="7" t="n">
        <v>14.25</v>
      </c>
      <c r="AA34" s="7" t="n">
        <v>240.25</v>
      </c>
      <c r="AB34" s="7" t="n">
        <v>165.75</v>
      </c>
      <c r="AC34" s="7" t="n">
        <v>807.25</v>
      </c>
      <c r="AD34" s="7" t="n">
        <v>203.25</v>
      </c>
      <c r="AE34" s="7" t="n">
        <v>117.75</v>
      </c>
      <c r="AF34" s="7" t="n">
        <v>113.75</v>
      </c>
      <c r="AG34" s="7" t="n">
        <v>22</v>
      </c>
      <c r="AH34" s="7" t="n">
        <v>38.25</v>
      </c>
      <c r="AI34" s="7" t="n">
        <v>32.25</v>
      </c>
      <c r="AJ34" s="7" t="n">
        <v>26.75</v>
      </c>
      <c r="AK34" s="7" t="n">
        <v>5.75</v>
      </c>
      <c r="AL34" s="7" t="n">
        <v>16.25</v>
      </c>
      <c r="AM34" s="7" t="n">
        <v>3.5</v>
      </c>
      <c r="AN34" s="7" t="n">
        <v>26.5</v>
      </c>
      <c r="AO34" s="7" t="n">
        <v>10.75</v>
      </c>
      <c r="AP34" s="7" t="n">
        <v>16.25</v>
      </c>
      <c r="AQ34" s="7" t="n">
        <v>63.25</v>
      </c>
      <c r="AR34" s="7" t="n">
        <v>17</v>
      </c>
      <c r="AS34" s="8" t="n">
        <v>2319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7.75</v>
      </c>
      <c r="C35" s="7" t="n">
        <v>26.75</v>
      </c>
      <c r="D35" s="7" t="n">
        <v>7.25</v>
      </c>
      <c r="E35" s="7" t="n">
        <v>9</v>
      </c>
      <c r="F35" s="7" t="n">
        <v>14.5</v>
      </c>
      <c r="G35" s="7" t="n">
        <v>16.5</v>
      </c>
      <c r="H35" s="7" t="n">
        <v>23</v>
      </c>
      <c r="I35" s="7" t="n">
        <v>10</v>
      </c>
      <c r="J35" s="7" t="n">
        <v>41</v>
      </c>
      <c r="K35" s="7" t="n">
        <v>19.5</v>
      </c>
      <c r="L35" s="7" t="n">
        <v>29.75</v>
      </c>
      <c r="M35" s="7" t="n">
        <v>35.75</v>
      </c>
      <c r="N35" s="7" t="n">
        <v>20.25</v>
      </c>
      <c r="O35" s="7" t="n">
        <v>11.25</v>
      </c>
      <c r="P35" s="7" t="n">
        <v>8.75</v>
      </c>
      <c r="Q35" s="7" t="n">
        <v>7.5</v>
      </c>
      <c r="R35" s="7" t="n">
        <v>8.5</v>
      </c>
      <c r="S35" s="7" t="n">
        <v>19.75</v>
      </c>
      <c r="T35" s="7" t="n">
        <v>16</v>
      </c>
      <c r="U35" s="7" t="n">
        <v>10.25</v>
      </c>
      <c r="V35" s="7" t="n">
        <v>13</v>
      </c>
      <c r="W35" s="7" t="n">
        <v>4.25</v>
      </c>
      <c r="X35" s="7" t="n">
        <v>2.75</v>
      </c>
      <c r="Y35" s="7" t="n">
        <v>6.75</v>
      </c>
      <c r="Z35" s="7" t="n">
        <v>15.5</v>
      </c>
      <c r="AA35" s="7" t="n">
        <v>291</v>
      </c>
      <c r="AB35" s="7" t="n">
        <v>306.5</v>
      </c>
      <c r="AC35" s="7" t="n">
        <v>1743.75</v>
      </c>
      <c r="AD35" s="7" t="n">
        <v>447.5</v>
      </c>
      <c r="AE35" s="7" t="n">
        <v>236.25</v>
      </c>
      <c r="AF35" s="7" t="n">
        <v>254.25</v>
      </c>
      <c r="AG35" s="7" t="n">
        <v>39</v>
      </c>
      <c r="AH35" s="7" t="n">
        <v>34</v>
      </c>
      <c r="AI35" s="7" t="n">
        <v>38.75</v>
      </c>
      <c r="AJ35" s="7" t="n">
        <v>66</v>
      </c>
      <c r="AK35" s="7" t="n">
        <v>5</v>
      </c>
      <c r="AL35" s="7" t="n">
        <v>20.5</v>
      </c>
      <c r="AM35" s="7" t="n">
        <v>1.75</v>
      </c>
      <c r="AN35" s="7" t="n">
        <v>38.25</v>
      </c>
      <c r="AO35" s="7" t="n">
        <v>15.25</v>
      </c>
      <c r="AP35" s="7" t="n">
        <v>28</v>
      </c>
      <c r="AQ35" s="7" t="n">
        <v>63</v>
      </c>
      <c r="AR35" s="7" t="n">
        <v>34</v>
      </c>
      <c r="AS35" s="8" t="n">
        <v>405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</v>
      </c>
      <c r="C36" s="7" t="n">
        <v>21.25</v>
      </c>
      <c r="D36" s="7" t="n">
        <v>9.5</v>
      </c>
      <c r="E36" s="7" t="n">
        <v>7.5</v>
      </c>
      <c r="F36" s="7" t="n">
        <v>34.75</v>
      </c>
      <c r="G36" s="7" t="n">
        <v>8.25</v>
      </c>
      <c r="H36" s="7" t="n">
        <v>19</v>
      </c>
      <c r="I36" s="7" t="n">
        <v>14.25</v>
      </c>
      <c r="J36" s="7" t="n">
        <v>34.25</v>
      </c>
      <c r="K36" s="7" t="n">
        <v>20.75</v>
      </c>
      <c r="L36" s="7" t="n">
        <v>22.75</v>
      </c>
      <c r="M36" s="7" t="n">
        <v>68.5</v>
      </c>
      <c r="N36" s="7" t="n">
        <v>18</v>
      </c>
      <c r="O36" s="7" t="n">
        <v>16.25</v>
      </c>
      <c r="P36" s="7" t="n">
        <v>10</v>
      </c>
      <c r="Q36" s="7" t="n">
        <v>9.5</v>
      </c>
      <c r="R36" s="7" t="n">
        <v>11.75</v>
      </c>
      <c r="S36" s="7" t="n">
        <v>15.75</v>
      </c>
      <c r="T36" s="7" t="n">
        <v>31.25</v>
      </c>
      <c r="U36" s="7" t="n">
        <v>18</v>
      </c>
      <c r="V36" s="7" t="n">
        <v>13.75</v>
      </c>
      <c r="W36" s="7" t="n">
        <v>8</v>
      </c>
      <c r="X36" s="7" t="n">
        <v>5</v>
      </c>
      <c r="Y36" s="7" t="n">
        <v>9.25</v>
      </c>
      <c r="Z36" s="7" t="n">
        <v>11.25</v>
      </c>
      <c r="AA36" s="7" t="n">
        <v>283.25</v>
      </c>
      <c r="AB36" s="7" t="n">
        <v>127.25</v>
      </c>
      <c r="AC36" s="7" t="n">
        <v>541.25</v>
      </c>
      <c r="AD36" s="7" t="n">
        <v>211</v>
      </c>
      <c r="AE36" s="7" t="n">
        <v>124.25</v>
      </c>
      <c r="AF36" s="7" t="n">
        <v>151.5</v>
      </c>
      <c r="AG36" s="7" t="n">
        <v>32.5</v>
      </c>
      <c r="AH36" s="7" t="n">
        <v>52.25</v>
      </c>
      <c r="AI36" s="7" t="n">
        <v>14.75</v>
      </c>
      <c r="AJ36" s="7" t="n">
        <v>31.75</v>
      </c>
      <c r="AK36" s="7" t="n">
        <v>8</v>
      </c>
      <c r="AL36" s="7" t="n">
        <v>25</v>
      </c>
      <c r="AM36" s="7" t="n">
        <v>4</v>
      </c>
      <c r="AN36" s="7" t="n">
        <v>25.75</v>
      </c>
      <c r="AO36" s="7" t="n">
        <v>11.75</v>
      </c>
      <c r="AP36" s="7" t="n">
        <v>26.5</v>
      </c>
      <c r="AQ36" s="7" t="n">
        <v>101.5</v>
      </c>
      <c r="AR36" s="7" t="n">
        <v>36</v>
      </c>
      <c r="AS36" s="8" t="n">
        <v>2264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75</v>
      </c>
      <c r="C37" s="7" t="n">
        <v>13.75</v>
      </c>
      <c r="D37" s="7" t="n">
        <v>1.25</v>
      </c>
      <c r="E37" s="7" t="n">
        <v>3.75</v>
      </c>
      <c r="F37" s="7" t="n">
        <v>8.25</v>
      </c>
      <c r="G37" s="7" t="n">
        <v>3.5</v>
      </c>
      <c r="H37" s="7" t="n">
        <v>5.5</v>
      </c>
      <c r="I37" s="7" t="n">
        <v>4.25</v>
      </c>
      <c r="J37" s="7" t="n">
        <v>19.75</v>
      </c>
      <c r="K37" s="7" t="n">
        <v>4.25</v>
      </c>
      <c r="L37" s="7" t="n">
        <v>9.75</v>
      </c>
      <c r="M37" s="7" t="n">
        <v>12.25</v>
      </c>
      <c r="N37" s="7" t="n">
        <v>6.75</v>
      </c>
      <c r="O37" s="7" t="n">
        <v>3.75</v>
      </c>
      <c r="P37" s="7" t="n">
        <v>3</v>
      </c>
      <c r="Q37" s="7" t="n">
        <v>4</v>
      </c>
      <c r="R37" s="7" t="n">
        <v>3</v>
      </c>
      <c r="S37" s="7" t="n">
        <v>2.25</v>
      </c>
      <c r="T37" s="7" t="n">
        <v>8.5</v>
      </c>
      <c r="U37" s="7" t="n">
        <v>8.5</v>
      </c>
      <c r="V37" s="7" t="n">
        <v>9.25</v>
      </c>
      <c r="W37" s="7" t="n">
        <v>3</v>
      </c>
      <c r="X37" s="7" t="n">
        <v>4.25</v>
      </c>
      <c r="Y37" s="7" t="n">
        <v>5.25</v>
      </c>
      <c r="Z37" s="7" t="n">
        <v>1.75</v>
      </c>
      <c r="AA37" s="7" t="n">
        <v>102.5</v>
      </c>
      <c r="AB37" s="7" t="n">
        <v>64.75</v>
      </c>
      <c r="AC37" s="7" t="n">
        <v>302.5</v>
      </c>
      <c r="AD37" s="7" t="n">
        <v>124.5</v>
      </c>
      <c r="AE37" s="7" t="n">
        <v>56.25</v>
      </c>
      <c r="AF37" s="7" t="n">
        <v>84</v>
      </c>
      <c r="AG37" s="7" t="n">
        <v>30.25</v>
      </c>
      <c r="AH37" s="7" t="n">
        <v>65.75</v>
      </c>
      <c r="AI37" s="7" t="n">
        <v>24.75</v>
      </c>
      <c r="AJ37" s="7" t="n">
        <v>8.75</v>
      </c>
      <c r="AK37" s="7" t="n">
        <v>1.75</v>
      </c>
      <c r="AL37" s="7" t="n">
        <v>11</v>
      </c>
      <c r="AM37" s="7" t="n">
        <v>3.75</v>
      </c>
      <c r="AN37" s="7" t="n">
        <v>20</v>
      </c>
      <c r="AO37" s="7" t="n">
        <v>6</v>
      </c>
      <c r="AP37" s="7" t="n">
        <v>13.25</v>
      </c>
      <c r="AQ37" s="7" t="n">
        <v>101.5</v>
      </c>
      <c r="AR37" s="7" t="n">
        <v>16.25</v>
      </c>
      <c r="AS37" s="8" t="n">
        <v>1193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2.5</v>
      </c>
      <c r="D38" s="7" t="n">
        <v>1</v>
      </c>
      <c r="E38" s="7" t="n">
        <v>3.5</v>
      </c>
      <c r="F38" s="7" t="n">
        <v>16.5</v>
      </c>
      <c r="G38" s="7" t="n">
        <v>4.5</v>
      </c>
      <c r="H38" s="7" t="n">
        <v>5.25</v>
      </c>
      <c r="I38" s="7" t="n">
        <v>4.25</v>
      </c>
      <c r="J38" s="7" t="n">
        <v>11.5</v>
      </c>
      <c r="K38" s="7" t="n">
        <v>25.75</v>
      </c>
      <c r="L38" s="7" t="n">
        <v>18.75</v>
      </c>
      <c r="M38" s="7" t="n">
        <v>83</v>
      </c>
      <c r="N38" s="7" t="n">
        <v>13</v>
      </c>
      <c r="O38" s="7" t="n">
        <v>33.75</v>
      </c>
      <c r="P38" s="7" t="n">
        <v>10.25</v>
      </c>
      <c r="Q38" s="7" t="n">
        <v>6.75</v>
      </c>
      <c r="R38" s="7" t="n">
        <v>5</v>
      </c>
      <c r="S38" s="7" t="n">
        <v>11.5</v>
      </c>
      <c r="T38" s="7" t="n">
        <v>1.5</v>
      </c>
      <c r="U38" s="7" t="n">
        <v>1.5</v>
      </c>
      <c r="V38" s="7" t="n">
        <v>2.25</v>
      </c>
      <c r="W38" s="7" t="n">
        <v>0.5</v>
      </c>
      <c r="X38" s="7" t="n">
        <v>0.75</v>
      </c>
      <c r="Y38" s="7" t="n">
        <v>1</v>
      </c>
      <c r="Z38" s="7" t="n">
        <v>0.5</v>
      </c>
      <c r="AA38" s="7" t="n">
        <v>148.75</v>
      </c>
      <c r="AB38" s="7" t="n">
        <v>66.25</v>
      </c>
      <c r="AC38" s="7" t="n">
        <v>120.5</v>
      </c>
      <c r="AD38" s="7" t="n">
        <v>58</v>
      </c>
      <c r="AE38" s="7" t="n">
        <v>8.5</v>
      </c>
      <c r="AF38" s="7" t="n">
        <v>8.5</v>
      </c>
      <c r="AG38" s="7" t="n">
        <v>4.25</v>
      </c>
      <c r="AH38" s="7" t="n">
        <v>7.75</v>
      </c>
      <c r="AI38" s="7" t="n">
        <v>11</v>
      </c>
      <c r="AJ38" s="7" t="n">
        <v>2.25</v>
      </c>
      <c r="AK38" s="7" t="n">
        <v>4.5</v>
      </c>
      <c r="AL38" s="7" t="n">
        <v>67</v>
      </c>
      <c r="AM38" s="7" t="n">
        <v>0.75</v>
      </c>
      <c r="AN38" s="7" t="n">
        <v>2.5</v>
      </c>
      <c r="AO38" s="7" t="n">
        <v>1.25</v>
      </c>
      <c r="AP38" s="7" t="n">
        <v>0.25</v>
      </c>
      <c r="AQ38" s="7" t="n">
        <v>13.25</v>
      </c>
      <c r="AR38" s="7" t="n">
        <v>1.5</v>
      </c>
      <c r="AS38" s="8" t="n">
        <v>793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</v>
      </c>
      <c r="C39" s="7" t="n">
        <v>17</v>
      </c>
      <c r="D39" s="7" t="n">
        <v>8.75</v>
      </c>
      <c r="E39" s="7" t="n">
        <v>12</v>
      </c>
      <c r="F39" s="7" t="n">
        <v>46</v>
      </c>
      <c r="G39" s="7" t="n">
        <v>12</v>
      </c>
      <c r="H39" s="7" t="n">
        <v>22</v>
      </c>
      <c r="I39" s="7" t="n">
        <v>10.25</v>
      </c>
      <c r="J39" s="7" t="n">
        <v>30.75</v>
      </c>
      <c r="K39" s="7" t="n">
        <v>42.75</v>
      </c>
      <c r="L39" s="7" t="n">
        <v>67</v>
      </c>
      <c r="M39" s="7" t="n">
        <v>508.25</v>
      </c>
      <c r="N39" s="7" t="n">
        <v>48.25</v>
      </c>
      <c r="O39" s="7" t="n">
        <v>122.25</v>
      </c>
      <c r="P39" s="7" t="n">
        <v>38.5</v>
      </c>
      <c r="Q39" s="7" t="n">
        <v>19.25</v>
      </c>
      <c r="R39" s="7" t="n">
        <v>22.25</v>
      </c>
      <c r="S39" s="7" t="n">
        <v>34.75</v>
      </c>
      <c r="T39" s="7" t="n">
        <v>13</v>
      </c>
      <c r="U39" s="7" t="n">
        <v>5</v>
      </c>
      <c r="V39" s="7" t="n">
        <v>4.25</v>
      </c>
      <c r="W39" s="7" t="n">
        <v>1.25</v>
      </c>
      <c r="X39" s="7" t="n">
        <v>1.25</v>
      </c>
      <c r="Y39" s="7" t="n">
        <v>6.5</v>
      </c>
      <c r="Z39" s="7" t="n">
        <v>11</v>
      </c>
      <c r="AA39" s="7" t="n">
        <v>708.5</v>
      </c>
      <c r="AB39" s="7" t="n">
        <v>197.75</v>
      </c>
      <c r="AC39" s="7" t="n">
        <v>522.25</v>
      </c>
      <c r="AD39" s="7" t="n">
        <v>240.25</v>
      </c>
      <c r="AE39" s="7" t="n">
        <v>31.25</v>
      </c>
      <c r="AF39" s="7" t="n">
        <v>27.25</v>
      </c>
      <c r="AG39" s="7" t="n">
        <v>22.25</v>
      </c>
      <c r="AH39" s="7" t="n">
        <v>16.5</v>
      </c>
      <c r="AI39" s="7" t="n">
        <v>38</v>
      </c>
      <c r="AJ39" s="7" t="n">
        <v>9.5</v>
      </c>
      <c r="AK39" s="7" t="n">
        <v>72</v>
      </c>
      <c r="AL39" s="7" t="n">
        <v>24</v>
      </c>
      <c r="AM39" s="7" t="n">
        <v>2</v>
      </c>
      <c r="AN39" s="7" t="n">
        <v>8.5</v>
      </c>
      <c r="AO39" s="7" t="n">
        <v>4.75</v>
      </c>
      <c r="AP39" s="7" t="n">
        <v>2.25</v>
      </c>
      <c r="AQ39" s="7" t="n">
        <v>101.75</v>
      </c>
      <c r="AR39" s="7" t="n">
        <v>9.25</v>
      </c>
      <c r="AS39" s="8" t="n">
        <v>3149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5</v>
      </c>
      <c r="C40" s="7" t="n">
        <v>2.75</v>
      </c>
      <c r="D40" s="7" t="n">
        <v>1.25</v>
      </c>
      <c r="E40" s="7" t="n">
        <v>2.5</v>
      </c>
      <c r="F40" s="7" t="n">
        <v>5.25</v>
      </c>
      <c r="G40" s="7" t="n">
        <v>2.25</v>
      </c>
      <c r="H40" s="7" t="n">
        <v>4.25</v>
      </c>
      <c r="I40" s="7" t="n">
        <v>2.75</v>
      </c>
      <c r="J40" s="7" t="n">
        <v>11.5</v>
      </c>
      <c r="K40" s="7" t="n">
        <v>0.25</v>
      </c>
      <c r="L40" s="7" t="n">
        <v>3.75</v>
      </c>
      <c r="M40" s="7" t="n">
        <v>33</v>
      </c>
      <c r="N40" s="7" t="n">
        <v>3</v>
      </c>
      <c r="O40" s="7" t="n">
        <v>1.5</v>
      </c>
      <c r="P40" s="7" t="n">
        <v>3.25</v>
      </c>
      <c r="Q40" s="7" t="n">
        <v>2</v>
      </c>
      <c r="R40" s="7" t="n">
        <v>1.25</v>
      </c>
      <c r="S40" s="7" t="n">
        <v>4.75</v>
      </c>
      <c r="T40" s="7" t="n">
        <v>17.75</v>
      </c>
      <c r="U40" s="7" t="n">
        <v>6.75</v>
      </c>
      <c r="V40" s="7" t="n">
        <v>17.5</v>
      </c>
      <c r="W40" s="7" t="n">
        <v>3.75</v>
      </c>
      <c r="X40" s="7" t="n">
        <v>3.5</v>
      </c>
      <c r="Y40" s="7" t="n">
        <v>2.75</v>
      </c>
      <c r="Z40" s="7" t="n">
        <v>0.5</v>
      </c>
      <c r="AA40" s="7" t="n">
        <v>69.5</v>
      </c>
      <c r="AB40" s="7" t="n">
        <v>30</v>
      </c>
      <c r="AC40" s="7" t="n">
        <v>61.75</v>
      </c>
      <c r="AD40" s="7" t="n">
        <v>28.75</v>
      </c>
      <c r="AE40" s="7" t="n">
        <v>6.5</v>
      </c>
      <c r="AF40" s="7" t="n">
        <v>7</v>
      </c>
      <c r="AG40" s="7" t="n">
        <v>3.25</v>
      </c>
      <c r="AH40" s="7" t="n">
        <v>2.5</v>
      </c>
      <c r="AI40" s="7" t="n">
        <v>5.75</v>
      </c>
      <c r="AJ40" s="7" t="n">
        <v>1.5</v>
      </c>
      <c r="AK40" s="7" t="n">
        <v>0.5</v>
      </c>
      <c r="AL40" s="7" t="n">
        <v>0.25</v>
      </c>
      <c r="AM40" s="7" t="n">
        <v>2.5</v>
      </c>
      <c r="AN40" s="7" t="n">
        <v>20.5</v>
      </c>
      <c r="AO40" s="7" t="n">
        <v>0.25</v>
      </c>
      <c r="AP40" s="7" t="n">
        <v>1.25</v>
      </c>
      <c r="AQ40" s="7" t="n">
        <v>17</v>
      </c>
      <c r="AR40" s="7" t="n">
        <v>3</v>
      </c>
      <c r="AS40" s="8" t="n">
        <v>40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6.75</v>
      </c>
      <c r="C41" s="7" t="n">
        <v>24.25</v>
      </c>
      <c r="D41" s="7" t="n">
        <v>5.5</v>
      </c>
      <c r="E41" s="7" t="n">
        <v>5.5</v>
      </c>
      <c r="F41" s="7" t="n">
        <v>14.25</v>
      </c>
      <c r="G41" s="7" t="n">
        <v>17</v>
      </c>
      <c r="H41" s="7" t="n">
        <v>55.5</v>
      </c>
      <c r="I41" s="7" t="n">
        <v>19.25</v>
      </c>
      <c r="J41" s="7" t="n">
        <v>43.25</v>
      </c>
      <c r="K41" s="7" t="n">
        <v>4.75</v>
      </c>
      <c r="L41" s="7" t="n">
        <v>28.25</v>
      </c>
      <c r="M41" s="7" t="n">
        <v>120.25</v>
      </c>
      <c r="N41" s="7" t="n">
        <v>10.75</v>
      </c>
      <c r="O41" s="7" t="n">
        <v>15.25</v>
      </c>
      <c r="P41" s="7" t="n">
        <v>12.5</v>
      </c>
      <c r="Q41" s="7" t="n">
        <v>10</v>
      </c>
      <c r="R41" s="7" t="n">
        <v>15</v>
      </c>
      <c r="S41" s="7" t="n">
        <v>28</v>
      </c>
      <c r="T41" s="7" t="n">
        <v>163</v>
      </c>
      <c r="U41" s="7" t="n">
        <v>36.25</v>
      </c>
      <c r="V41" s="7" t="n">
        <v>64</v>
      </c>
      <c r="W41" s="7" t="n">
        <v>8.25</v>
      </c>
      <c r="X41" s="7" t="n">
        <v>4.75</v>
      </c>
      <c r="Y41" s="7" t="n">
        <v>29.75</v>
      </c>
      <c r="Z41" s="7" t="n">
        <v>12.25</v>
      </c>
      <c r="AA41" s="7" t="n">
        <v>194.5</v>
      </c>
      <c r="AB41" s="7" t="n">
        <v>100.5</v>
      </c>
      <c r="AC41" s="7" t="n">
        <v>221.75</v>
      </c>
      <c r="AD41" s="7" t="n">
        <v>103</v>
      </c>
      <c r="AE41" s="7" t="n">
        <v>32.25</v>
      </c>
      <c r="AF41" s="7" t="n">
        <v>74</v>
      </c>
      <c r="AG41" s="7" t="n">
        <v>31.75</v>
      </c>
      <c r="AH41" s="7" t="n">
        <v>36.5</v>
      </c>
      <c r="AI41" s="7" t="n">
        <v>29.25</v>
      </c>
      <c r="AJ41" s="7" t="n">
        <v>22</v>
      </c>
      <c r="AK41" s="7" t="n">
        <v>2</v>
      </c>
      <c r="AL41" s="7" t="n">
        <v>11</v>
      </c>
      <c r="AM41" s="7" t="n">
        <v>22.25</v>
      </c>
      <c r="AN41" s="7" t="n">
        <v>14.75</v>
      </c>
      <c r="AO41" s="7" t="n">
        <v>16.5</v>
      </c>
      <c r="AP41" s="7" t="n">
        <v>9.25</v>
      </c>
      <c r="AQ41" s="7" t="n">
        <v>45.25</v>
      </c>
      <c r="AR41" s="7" t="n">
        <v>14.5</v>
      </c>
      <c r="AS41" s="8" t="n">
        <v>1755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75</v>
      </c>
      <c r="C42" s="7" t="n">
        <v>7.75</v>
      </c>
      <c r="D42" s="7" t="n">
        <v>1</v>
      </c>
      <c r="E42" s="7" t="n">
        <v>2</v>
      </c>
      <c r="F42" s="7" t="n">
        <v>5.75</v>
      </c>
      <c r="G42" s="7" t="n">
        <v>1.25</v>
      </c>
      <c r="H42" s="7" t="n">
        <v>3.25</v>
      </c>
      <c r="I42" s="7" t="n">
        <v>3</v>
      </c>
      <c r="J42" s="7" t="n">
        <v>5</v>
      </c>
      <c r="K42" s="7" t="n">
        <v>1.75</v>
      </c>
      <c r="L42" s="7" t="n">
        <v>5.25</v>
      </c>
      <c r="M42" s="7" t="n">
        <v>15</v>
      </c>
      <c r="N42" s="7" t="n">
        <v>2</v>
      </c>
      <c r="O42" s="7" t="n">
        <v>2.5</v>
      </c>
      <c r="P42" s="7" t="n">
        <v>2</v>
      </c>
      <c r="Q42" s="7" t="n">
        <v>1.25</v>
      </c>
      <c r="R42" s="7" t="n">
        <v>3.5</v>
      </c>
      <c r="S42" s="7" t="n">
        <v>2.75</v>
      </c>
      <c r="T42" s="7" t="n">
        <v>6.25</v>
      </c>
      <c r="U42" s="7" t="n">
        <v>6</v>
      </c>
      <c r="V42" s="7" t="n">
        <v>6.75</v>
      </c>
      <c r="W42" s="7" t="n">
        <v>2.5</v>
      </c>
      <c r="X42" s="7" t="n">
        <v>2</v>
      </c>
      <c r="Y42" s="7" t="n">
        <v>3</v>
      </c>
      <c r="Z42" s="7" t="n">
        <v>2.5</v>
      </c>
      <c r="AA42" s="7" t="n">
        <v>88.25</v>
      </c>
      <c r="AB42" s="7" t="n">
        <v>37.75</v>
      </c>
      <c r="AC42" s="7" t="n">
        <v>129.75</v>
      </c>
      <c r="AD42" s="7" t="n">
        <v>43.5</v>
      </c>
      <c r="AE42" s="7" t="n">
        <v>17.75</v>
      </c>
      <c r="AF42" s="7" t="n">
        <v>28.75</v>
      </c>
      <c r="AG42" s="7" t="n">
        <v>8.5</v>
      </c>
      <c r="AH42" s="7" t="n">
        <v>23.25</v>
      </c>
      <c r="AI42" s="7" t="n">
        <v>16.75</v>
      </c>
      <c r="AJ42" s="7" t="n">
        <v>4.25</v>
      </c>
      <c r="AK42" s="7" t="n">
        <v>0.75</v>
      </c>
      <c r="AL42" s="7" t="n">
        <v>4.25</v>
      </c>
      <c r="AM42" s="7" t="n">
        <v>1.25</v>
      </c>
      <c r="AN42" s="7" t="n">
        <v>13.75</v>
      </c>
      <c r="AO42" s="7" t="n">
        <v>4.5</v>
      </c>
      <c r="AP42" s="7" t="n">
        <v>7</v>
      </c>
      <c r="AQ42" s="7" t="n">
        <v>28</v>
      </c>
      <c r="AR42" s="7" t="n">
        <v>6.75</v>
      </c>
      <c r="AS42" s="8" t="n">
        <v>564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5.75</v>
      </c>
      <c r="D43" s="7" t="n">
        <v>0.75</v>
      </c>
      <c r="E43" s="7" t="n">
        <v>1</v>
      </c>
      <c r="F43" s="7" t="n">
        <v>5</v>
      </c>
      <c r="G43" s="7" t="n">
        <v>1.75</v>
      </c>
      <c r="H43" s="7" t="n">
        <v>2.75</v>
      </c>
      <c r="I43" s="7" t="n">
        <v>2</v>
      </c>
      <c r="J43" s="7" t="n">
        <v>3</v>
      </c>
      <c r="K43" s="7" t="n">
        <v>0.75</v>
      </c>
      <c r="L43" s="7" t="n">
        <v>3.25</v>
      </c>
      <c r="M43" s="7" t="n">
        <v>10.25</v>
      </c>
      <c r="N43" s="7" t="n">
        <v>2.25</v>
      </c>
      <c r="O43" s="7" t="n">
        <v>5.25</v>
      </c>
      <c r="P43" s="7" t="n">
        <v>3.25</v>
      </c>
      <c r="Q43" s="7" t="n">
        <v>1.5</v>
      </c>
      <c r="R43" s="7" t="n">
        <v>1</v>
      </c>
      <c r="S43" s="7" t="n">
        <v>2.25</v>
      </c>
      <c r="T43" s="7" t="n">
        <v>5</v>
      </c>
      <c r="U43" s="7" t="n">
        <v>6</v>
      </c>
      <c r="V43" s="7" t="n">
        <v>2.75</v>
      </c>
      <c r="W43" s="7" t="n">
        <v>1.25</v>
      </c>
      <c r="X43" s="7" t="n">
        <v>1.25</v>
      </c>
      <c r="Y43" s="7" t="n">
        <v>2.75</v>
      </c>
      <c r="Z43" s="7" t="n">
        <v>3.5</v>
      </c>
      <c r="AA43" s="7" t="n">
        <v>77</v>
      </c>
      <c r="AB43" s="7" t="n">
        <v>30.5</v>
      </c>
      <c r="AC43" s="7" t="n">
        <v>125</v>
      </c>
      <c r="AD43" s="7" t="n">
        <v>64.5</v>
      </c>
      <c r="AE43" s="7" t="n">
        <v>25</v>
      </c>
      <c r="AF43" s="7" t="n">
        <v>52.75</v>
      </c>
      <c r="AG43" s="7" t="n">
        <v>16.25</v>
      </c>
      <c r="AH43" s="7" t="n">
        <v>43.25</v>
      </c>
      <c r="AI43" s="7" t="n">
        <v>25.5</v>
      </c>
      <c r="AJ43" s="7" t="n">
        <v>18.5</v>
      </c>
      <c r="AK43" s="7" t="n">
        <v>1.5</v>
      </c>
      <c r="AL43" s="7" t="n">
        <v>4.75</v>
      </c>
      <c r="AM43" s="7" t="n">
        <v>1.25</v>
      </c>
      <c r="AN43" s="7" t="n">
        <v>6.75</v>
      </c>
      <c r="AO43" s="7" t="n">
        <v>7.5</v>
      </c>
      <c r="AP43" s="7" t="n">
        <v>4.75</v>
      </c>
      <c r="AQ43" s="7" t="n">
        <v>19.5</v>
      </c>
      <c r="AR43" s="7" t="n">
        <v>5</v>
      </c>
      <c r="AS43" s="8" t="n">
        <v>608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25</v>
      </c>
      <c r="C44" s="7" t="n">
        <v>22.5</v>
      </c>
      <c r="D44" s="7" t="n">
        <v>16.25</v>
      </c>
      <c r="E44" s="7" t="n">
        <v>23.5</v>
      </c>
      <c r="F44" s="7" t="n">
        <v>43.25</v>
      </c>
      <c r="G44" s="7" t="n">
        <v>10</v>
      </c>
      <c r="H44" s="7" t="n">
        <v>23.75</v>
      </c>
      <c r="I44" s="7" t="n">
        <v>11</v>
      </c>
      <c r="J44" s="7" t="n">
        <v>29.75</v>
      </c>
      <c r="K44" s="7" t="n">
        <v>7.25</v>
      </c>
      <c r="L44" s="7" t="n">
        <v>17.75</v>
      </c>
      <c r="M44" s="7" t="n">
        <v>38.75</v>
      </c>
      <c r="N44" s="7" t="n">
        <v>10.75</v>
      </c>
      <c r="O44" s="7" t="n">
        <v>6</v>
      </c>
      <c r="P44" s="7" t="n">
        <v>3.25</v>
      </c>
      <c r="Q44" s="7" t="n">
        <v>2.25</v>
      </c>
      <c r="R44" s="7" t="n">
        <v>6.5</v>
      </c>
      <c r="S44" s="7" t="n">
        <v>22.5</v>
      </c>
      <c r="T44" s="7" t="n">
        <v>19</v>
      </c>
      <c r="U44" s="7" t="n">
        <v>34.75</v>
      </c>
      <c r="V44" s="7" t="n">
        <v>50.5</v>
      </c>
      <c r="W44" s="7" t="n">
        <v>20.75</v>
      </c>
      <c r="X44" s="7" t="n">
        <v>22.25</v>
      </c>
      <c r="Y44" s="7" t="n">
        <v>34.25</v>
      </c>
      <c r="Z44" s="7" t="n">
        <v>14.5</v>
      </c>
      <c r="AA44" s="7" t="n">
        <v>232</v>
      </c>
      <c r="AB44" s="7" t="n">
        <v>160.5</v>
      </c>
      <c r="AC44" s="7" t="n">
        <v>664.75</v>
      </c>
      <c r="AD44" s="7" t="n">
        <v>217</v>
      </c>
      <c r="AE44" s="7" t="n">
        <v>49.75</v>
      </c>
      <c r="AF44" s="7" t="n">
        <v>57.5</v>
      </c>
      <c r="AG44" s="7" t="n">
        <v>26.5</v>
      </c>
      <c r="AH44" s="7" t="n">
        <v>48.25</v>
      </c>
      <c r="AI44" s="7" t="n">
        <v>63.75</v>
      </c>
      <c r="AJ44" s="7" t="n">
        <v>65.25</v>
      </c>
      <c r="AK44" s="7" t="n">
        <v>7</v>
      </c>
      <c r="AL44" s="7" t="n">
        <v>48.5</v>
      </c>
      <c r="AM44" s="7" t="n">
        <v>7.25</v>
      </c>
      <c r="AN44" s="7" t="n">
        <v>21.75</v>
      </c>
      <c r="AO44" s="7" t="n">
        <v>17.5</v>
      </c>
      <c r="AP44" s="7" t="n">
        <v>11.75</v>
      </c>
      <c r="AQ44" s="7" t="n">
        <v>14</v>
      </c>
      <c r="AR44" s="7" t="n">
        <v>130.5</v>
      </c>
      <c r="AS44" s="8" t="n">
        <v>2346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</v>
      </c>
      <c r="C45" s="7" t="n">
        <v>8.25</v>
      </c>
      <c r="D45" s="7" t="n">
        <v>5.5</v>
      </c>
      <c r="E45" s="7" t="n">
        <v>9.25</v>
      </c>
      <c r="F45" s="7" t="n">
        <v>35.25</v>
      </c>
      <c r="G45" s="7" t="n">
        <v>6.25</v>
      </c>
      <c r="H45" s="7" t="n">
        <v>7.25</v>
      </c>
      <c r="I45" s="7" t="n">
        <v>8</v>
      </c>
      <c r="J45" s="7" t="n">
        <v>18</v>
      </c>
      <c r="K45" s="7" t="n">
        <v>5.5</v>
      </c>
      <c r="L45" s="7" t="n">
        <v>8</v>
      </c>
      <c r="M45" s="7" t="n">
        <v>22</v>
      </c>
      <c r="N45" s="7" t="n">
        <v>3</v>
      </c>
      <c r="O45" s="7" t="n">
        <v>1.75</v>
      </c>
      <c r="P45" s="7" t="n">
        <v>3</v>
      </c>
      <c r="Q45" s="7" t="n">
        <v>0.5</v>
      </c>
      <c r="R45" s="7" t="n">
        <v>2.25</v>
      </c>
      <c r="S45" s="7" t="n">
        <v>3.5</v>
      </c>
      <c r="T45" s="7" t="n">
        <v>12</v>
      </c>
      <c r="U45" s="7" t="n">
        <v>11</v>
      </c>
      <c r="V45" s="7" t="n">
        <v>14.25</v>
      </c>
      <c r="W45" s="7" t="n">
        <v>5.5</v>
      </c>
      <c r="X45" s="7" t="n">
        <v>3.75</v>
      </c>
      <c r="Y45" s="7" t="n">
        <v>10.5</v>
      </c>
      <c r="Z45" s="7" t="n">
        <v>3.25</v>
      </c>
      <c r="AA45" s="7" t="n">
        <v>230.75</v>
      </c>
      <c r="AB45" s="7" t="n">
        <v>84.5</v>
      </c>
      <c r="AC45" s="7" t="n">
        <v>279.75</v>
      </c>
      <c r="AD45" s="7" t="n">
        <v>125.25</v>
      </c>
      <c r="AE45" s="7" t="n">
        <v>50</v>
      </c>
      <c r="AF45" s="7" t="n">
        <v>51</v>
      </c>
      <c r="AG45" s="7" t="n">
        <v>18.25</v>
      </c>
      <c r="AH45" s="7" t="n">
        <v>30.25</v>
      </c>
      <c r="AI45" s="7" t="n">
        <v>42.75</v>
      </c>
      <c r="AJ45" s="7" t="n">
        <v>17</v>
      </c>
      <c r="AK45" s="7" t="n">
        <v>1.5</v>
      </c>
      <c r="AL45" s="7" t="n">
        <v>7.25</v>
      </c>
      <c r="AM45" s="7" t="n">
        <v>5.75</v>
      </c>
      <c r="AN45" s="7" t="n">
        <v>15.25</v>
      </c>
      <c r="AO45" s="7" t="n">
        <v>5.25</v>
      </c>
      <c r="AP45" s="7" t="n">
        <v>5</v>
      </c>
      <c r="AQ45" s="7" t="n">
        <v>195</v>
      </c>
      <c r="AR45" s="7" t="n">
        <v>6.75</v>
      </c>
      <c r="AS45" s="8" t="n">
        <v>1385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83.5</v>
      </c>
      <c r="C46" s="9" t="n">
        <v>1985.5</v>
      </c>
      <c r="D46" s="9" t="n">
        <v>1280.5</v>
      </c>
      <c r="E46" s="9" t="n">
        <v>1320.25</v>
      </c>
      <c r="F46" s="9" t="n">
        <v>3554.25</v>
      </c>
      <c r="G46" s="9" t="n">
        <v>1713.5</v>
      </c>
      <c r="H46" s="9" t="n">
        <v>2221.75</v>
      </c>
      <c r="I46" s="9" t="n">
        <v>1378.5</v>
      </c>
      <c r="J46" s="9" t="n">
        <v>2996.25</v>
      </c>
      <c r="K46" s="9" t="n">
        <v>1646</v>
      </c>
      <c r="L46" s="9" t="n">
        <v>2629</v>
      </c>
      <c r="M46" s="9" t="n">
        <v>4940.75</v>
      </c>
      <c r="N46" s="9" t="n">
        <v>1634</v>
      </c>
      <c r="O46" s="9" t="n">
        <v>1948.25</v>
      </c>
      <c r="P46" s="9" t="n">
        <v>1372.75</v>
      </c>
      <c r="Q46" s="9" t="n">
        <v>867.25</v>
      </c>
      <c r="R46" s="9" t="n">
        <v>1189.75</v>
      </c>
      <c r="S46" s="9" t="n">
        <v>2517.25</v>
      </c>
      <c r="T46" s="9" t="n">
        <v>1675</v>
      </c>
      <c r="U46" s="9" t="n">
        <v>1344.5</v>
      </c>
      <c r="V46" s="9" t="n">
        <v>1805</v>
      </c>
      <c r="W46" s="9" t="n">
        <v>917.25</v>
      </c>
      <c r="X46" s="9" t="n">
        <v>747</v>
      </c>
      <c r="Y46" s="9" t="n">
        <v>1707.25</v>
      </c>
      <c r="Z46" s="9" t="n">
        <v>1580.75</v>
      </c>
      <c r="AA46" s="9" t="n">
        <v>8689</v>
      </c>
      <c r="AB46" s="9" t="n">
        <v>4648.75</v>
      </c>
      <c r="AC46" s="9" t="n">
        <v>14217.75</v>
      </c>
      <c r="AD46" s="9" t="n">
        <v>6745</v>
      </c>
      <c r="AE46" s="9" t="n">
        <v>3980</v>
      </c>
      <c r="AF46" s="9" t="n">
        <v>4700.5</v>
      </c>
      <c r="AG46" s="9" t="n">
        <v>2287.25</v>
      </c>
      <c r="AH46" s="9" t="n">
        <v>4059.75</v>
      </c>
      <c r="AI46" s="9" t="n">
        <v>2216.25</v>
      </c>
      <c r="AJ46" s="9" t="n">
        <v>1218</v>
      </c>
      <c r="AK46" s="9" t="n">
        <v>811.25</v>
      </c>
      <c r="AL46" s="9" t="n">
        <v>3112.75</v>
      </c>
      <c r="AM46" s="9" t="n">
        <v>400.75</v>
      </c>
      <c r="AN46" s="9" t="n">
        <v>1621.5</v>
      </c>
      <c r="AO46" s="9" t="n">
        <v>552</v>
      </c>
      <c r="AP46" s="9" t="n">
        <v>592</v>
      </c>
      <c r="AQ46" s="9" t="n">
        <v>3393.5</v>
      </c>
      <c r="AR46" s="9" t="n">
        <v>1342.75</v>
      </c>
      <c r="AS46" s="9" t="n">
        <v>110944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172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0.0952380952381</v>
      </c>
      <c r="C5" s="21" t="n">
        <v>36.952380952381</v>
      </c>
      <c r="D5" s="21" t="n">
        <v>119.52380952381</v>
      </c>
      <c r="E5" s="21" t="n">
        <v>131.714285714286</v>
      </c>
      <c r="F5" s="21" t="n">
        <v>457.666666666667</v>
      </c>
      <c r="G5" s="21" t="n">
        <v>852.619047619048</v>
      </c>
      <c r="H5" s="21" t="n">
        <v>695.142857142857</v>
      </c>
      <c r="I5" s="21" t="n">
        <v>1015.7619047619</v>
      </c>
      <c r="J5" s="22" t="n">
        <v>3359.47619047619</v>
      </c>
    </row>
    <row r="6" customFormat="false" ht="13.2" hidden="false" customHeight="false" outlineLevel="0" collapsed="false">
      <c r="A6" s="6" t="s">
        <v>27</v>
      </c>
      <c r="B6" s="21" t="n">
        <v>31.8095238095238</v>
      </c>
      <c r="C6" s="21" t="n">
        <v>44.0476190476191</v>
      </c>
      <c r="D6" s="21" t="n">
        <v>68.3809523809524</v>
      </c>
      <c r="E6" s="21" t="n">
        <v>122.380952380952</v>
      </c>
      <c r="F6" s="21" t="n">
        <v>702.476190476191</v>
      </c>
      <c r="G6" s="21" t="n">
        <v>1203.09523809524</v>
      </c>
      <c r="H6" s="21" t="n">
        <v>1010.66666666667</v>
      </c>
      <c r="I6" s="21" t="n">
        <v>1973.90476190476</v>
      </c>
      <c r="J6" s="22" t="n">
        <v>5156.76190476191</v>
      </c>
    </row>
    <row r="7" customFormat="false" ht="13.2" hidden="false" customHeight="false" outlineLevel="0" collapsed="false">
      <c r="A7" s="6" t="s">
        <v>28</v>
      </c>
      <c r="B7" s="21" t="n">
        <v>156.380952380952</v>
      </c>
      <c r="C7" s="21" t="n">
        <v>92.952380952381</v>
      </c>
      <c r="D7" s="21" t="n">
        <v>67.3809523809524</v>
      </c>
      <c r="E7" s="21" t="n">
        <v>104.809523809524</v>
      </c>
      <c r="F7" s="21" t="n">
        <v>614.952380952381</v>
      </c>
      <c r="G7" s="21" t="n">
        <v>914.904761904762</v>
      </c>
      <c r="H7" s="21" t="n">
        <v>600.285714285714</v>
      </c>
      <c r="I7" s="21" t="n">
        <v>1380.38095238095</v>
      </c>
      <c r="J7" s="22" t="n">
        <v>3932.04761904762</v>
      </c>
    </row>
    <row r="8" customFormat="false" ht="13.2" hidden="false" customHeight="false" outlineLevel="0" collapsed="false">
      <c r="A8" s="6" t="s">
        <v>29</v>
      </c>
      <c r="B8" s="21" t="n">
        <v>120.238095238095</v>
      </c>
      <c r="C8" s="21" t="n">
        <v>119.666666666667</v>
      </c>
      <c r="D8" s="21" t="n">
        <v>115.571428571429</v>
      </c>
      <c r="E8" s="21" t="n">
        <v>61.952380952381</v>
      </c>
      <c r="F8" s="21" t="n">
        <v>507.52380952381</v>
      </c>
      <c r="G8" s="21" t="n">
        <v>704.047619047619</v>
      </c>
      <c r="H8" s="21" t="n">
        <v>500.52380952381</v>
      </c>
      <c r="I8" s="21" t="n">
        <v>1206.47619047619</v>
      </c>
      <c r="J8" s="22" t="n">
        <v>3336</v>
      </c>
    </row>
    <row r="9" customFormat="false" ht="13.2" hidden="false" customHeight="false" outlineLevel="0" collapsed="false">
      <c r="A9" s="6" t="n">
        <v>16</v>
      </c>
      <c r="B9" s="21" t="n">
        <v>379.904761904762</v>
      </c>
      <c r="C9" s="21" t="n">
        <v>550.666666666667</v>
      </c>
      <c r="D9" s="21" t="n">
        <v>718.285714285714</v>
      </c>
      <c r="E9" s="21" t="n">
        <v>490.142857142857</v>
      </c>
      <c r="F9" s="21" t="n">
        <v>18.952380952381</v>
      </c>
      <c r="G9" s="21" t="n">
        <v>179.619047619048</v>
      </c>
      <c r="H9" s="21" t="n">
        <v>159.142857142857</v>
      </c>
      <c r="I9" s="21" t="n">
        <v>434.238095238095</v>
      </c>
      <c r="J9" s="22" t="n">
        <v>2930.95238095238</v>
      </c>
    </row>
    <row r="10" customFormat="false" ht="13.2" hidden="false" customHeight="false" outlineLevel="0" collapsed="false">
      <c r="A10" s="6" t="n">
        <v>24</v>
      </c>
      <c r="B10" s="21" t="n">
        <v>721.571428571429</v>
      </c>
      <c r="C10" s="21" t="n">
        <v>947.952380952381</v>
      </c>
      <c r="D10" s="21" t="n">
        <v>1047.38095238095</v>
      </c>
      <c r="E10" s="21" t="n">
        <v>662.380952380952</v>
      </c>
      <c r="F10" s="21" t="n">
        <v>193.904761904762</v>
      </c>
      <c r="G10" s="21" t="n">
        <v>28.3809523809524</v>
      </c>
      <c r="H10" s="21" t="n">
        <v>128.333333333333</v>
      </c>
      <c r="I10" s="21" t="n">
        <v>350.714285714286</v>
      </c>
      <c r="J10" s="22" t="n">
        <v>4080.61904761905</v>
      </c>
    </row>
    <row r="11" customFormat="false" ht="13.2" hidden="false" customHeight="false" outlineLevel="0" collapsed="false">
      <c r="A11" s="6" t="s">
        <v>30</v>
      </c>
      <c r="B11" s="21" t="n">
        <v>654.904761904762</v>
      </c>
      <c r="C11" s="21" t="n">
        <v>772.428571428571</v>
      </c>
      <c r="D11" s="21" t="n">
        <v>807.380952380952</v>
      </c>
      <c r="E11" s="21" t="n">
        <v>434.238095238095</v>
      </c>
      <c r="F11" s="21" t="n">
        <v>162.714285714286</v>
      </c>
      <c r="G11" s="21" t="n">
        <v>139.428571428571</v>
      </c>
      <c r="H11" s="21" t="n">
        <v>13.9047619047619</v>
      </c>
      <c r="I11" s="21" t="n">
        <v>72.3333333333333</v>
      </c>
      <c r="J11" s="22" t="n">
        <v>3057.33333333333</v>
      </c>
    </row>
    <row r="12" customFormat="false" ht="13.2" hidden="false" customHeight="false" outlineLevel="0" collapsed="false">
      <c r="A12" s="6" t="s">
        <v>31</v>
      </c>
      <c r="B12" s="21" t="n">
        <v>889.571428571429</v>
      </c>
      <c r="C12" s="21" t="n">
        <v>1221.09523809524</v>
      </c>
      <c r="D12" s="21" t="n">
        <v>2136.42857142857</v>
      </c>
      <c r="E12" s="21" t="n">
        <v>1057.47619047619</v>
      </c>
      <c r="F12" s="21" t="n">
        <v>440.52380952381</v>
      </c>
      <c r="G12" s="21" t="n">
        <v>374.285714285714</v>
      </c>
      <c r="H12" s="21" t="n">
        <v>79.1904761904762</v>
      </c>
      <c r="I12" s="21" t="n">
        <v>30.3333333333333</v>
      </c>
      <c r="J12" s="22" t="n">
        <v>6228.90476190476</v>
      </c>
    </row>
    <row r="13" s="20" customFormat="true" ht="13.2" hidden="false" customHeight="false" outlineLevel="0" collapsed="false">
      <c r="A13" s="20" t="s">
        <v>58</v>
      </c>
      <c r="B13" s="22" t="n">
        <v>3004.47619047619</v>
      </c>
      <c r="C13" s="22" t="n">
        <v>3785.7619047619</v>
      </c>
      <c r="D13" s="22" t="n">
        <v>5080.33333333333</v>
      </c>
      <c r="E13" s="22" t="n">
        <v>3065.09523809524</v>
      </c>
      <c r="F13" s="22" t="n">
        <v>3098.71428571429</v>
      </c>
      <c r="G13" s="22" t="n">
        <v>4396.38095238095</v>
      </c>
      <c r="H13" s="22" t="n">
        <v>3187.19047619048</v>
      </c>
      <c r="I13" s="22" t="n">
        <v>6464.14285714286</v>
      </c>
      <c r="J13" s="22" t="n">
        <v>32082.0952380952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3.4</v>
      </c>
      <c r="C17" s="21" t="n">
        <v>7.8</v>
      </c>
      <c r="D17" s="21" t="n">
        <v>33.6</v>
      </c>
      <c r="E17" s="21" t="n">
        <v>27.6</v>
      </c>
      <c r="F17" s="21" t="n">
        <v>199.2</v>
      </c>
      <c r="G17" s="21" t="n">
        <v>246.8</v>
      </c>
      <c r="H17" s="21" t="n">
        <v>119</v>
      </c>
      <c r="I17" s="21" t="n">
        <v>221.2</v>
      </c>
      <c r="J17" s="22" t="n">
        <v>878.6</v>
      </c>
    </row>
    <row r="18" customFormat="false" ht="13.2" hidden="false" customHeight="false" outlineLevel="0" collapsed="false">
      <c r="A18" s="6" t="s">
        <v>27</v>
      </c>
      <c r="B18" s="21" t="n">
        <v>4.6</v>
      </c>
      <c r="C18" s="21" t="n">
        <v>22.2</v>
      </c>
      <c r="D18" s="21" t="n">
        <v>17.6</v>
      </c>
      <c r="E18" s="21" t="n">
        <v>28.8</v>
      </c>
      <c r="F18" s="21" t="n">
        <v>266.4</v>
      </c>
      <c r="G18" s="21" t="n">
        <v>335.6</v>
      </c>
      <c r="H18" s="21" t="n">
        <v>301.8</v>
      </c>
      <c r="I18" s="21" t="n">
        <v>944.8</v>
      </c>
      <c r="J18" s="22" t="n">
        <v>1921.8</v>
      </c>
    </row>
    <row r="19" customFormat="false" ht="13.2" hidden="false" customHeight="false" outlineLevel="0" collapsed="false">
      <c r="A19" s="6" t="s">
        <v>28</v>
      </c>
      <c r="B19" s="21" t="n">
        <v>36.4</v>
      </c>
      <c r="C19" s="21" t="n">
        <v>18.4</v>
      </c>
      <c r="D19" s="21" t="n">
        <v>71.6</v>
      </c>
      <c r="E19" s="21" t="n">
        <v>41</v>
      </c>
      <c r="F19" s="21" t="n">
        <v>496.8</v>
      </c>
      <c r="G19" s="21" t="n">
        <v>728.8</v>
      </c>
      <c r="H19" s="21" t="n">
        <v>414.4</v>
      </c>
      <c r="I19" s="21" t="n">
        <v>921.4</v>
      </c>
      <c r="J19" s="22" t="n">
        <v>2728.8</v>
      </c>
    </row>
    <row r="20" customFormat="false" ht="13.2" hidden="false" customHeight="false" outlineLevel="0" collapsed="false">
      <c r="A20" s="6" t="s">
        <v>29</v>
      </c>
      <c r="B20" s="21" t="n">
        <v>26.4</v>
      </c>
      <c r="C20" s="21" t="n">
        <v>17.2</v>
      </c>
      <c r="D20" s="21" t="n">
        <v>40.8</v>
      </c>
      <c r="E20" s="21" t="n">
        <v>44.8</v>
      </c>
      <c r="F20" s="21" t="n">
        <v>337</v>
      </c>
      <c r="G20" s="21" t="n">
        <v>386.4</v>
      </c>
      <c r="H20" s="21" t="n">
        <v>183.6</v>
      </c>
      <c r="I20" s="21" t="n">
        <v>479.8</v>
      </c>
      <c r="J20" s="22" t="n">
        <v>1516</v>
      </c>
    </row>
    <row r="21" customFormat="false" ht="13.2" hidden="false" customHeight="false" outlineLevel="0" collapsed="false">
      <c r="A21" s="6" t="n">
        <v>16</v>
      </c>
      <c r="B21" s="21" t="n">
        <v>132</v>
      </c>
      <c r="C21" s="21" t="n">
        <v>178.4</v>
      </c>
      <c r="D21" s="21" t="n">
        <v>547.8</v>
      </c>
      <c r="E21" s="21" t="n">
        <v>336.2</v>
      </c>
      <c r="F21" s="21" t="n">
        <v>28</v>
      </c>
      <c r="G21" s="21" t="n">
        <v>120.2</v>
      </c>
      <c r="H21" s="21" t="n">
        <v>96.6</v>
      </c>
      <c r="I21" s="21" t="n">
        <v>244.2</v>
      </c>
      <c r="J21" s="22" t="n">
        <v>1683.4</v>
      </c>
    </row>
    <row r="22" customFormat="false" ht="13.2" hidden="false" customHeight="false" outlineLevel="0" collapsed="false">
      <c r="A22" s="6" t="n">
        <v>24</v>
      </c>
      <c r="B22" s="21" t="n">
        <v>189.2</v>
      </c>
      <c r="C22" s="21" t="n">
        <v>219</v>
      </c>
      <c r="D22" s="21" t="n">
        <v>782.8</v>
      </c>
      <c r="E22" s="21" t="n">
        <v>371</v>
      </c>
      <c r="F22" s="21" t="n">
        <v>119.6</v>
      </c>
      <c r="G22" s="21" t="n">
        <v>32.6</v>
      </c>
      <c r="H22" s="21" t="n">
        <v>98.6</v>
      </c>
      <c r="I22" s="21" t="n">
        <v>218.4</v>
      </c>
      <c r="J22" s="22" t="n">
        <v>2031.2</v>
      </c>
    </row>
    <row r="23" customFormat="false" ht="13.2" hidden="false" customHeight="false" outlineLevel="0" collapsed="false">
      <c r="A23" s="6" t="s">
        <v>30</v>
      </c>
      <c r="B23" s="21" t="n">
        <v>108</v>
      </c>
      <c r="C23" s="21" t="n">
        <v>143</v>
      </c>
      <c r="D23" s="21" t="n">
        <v>577.4</v>
      </c>
      <c r="E23" s="21" t="n">
        <v>161</v>
      </c>
      <c r="F23" s="21" t="n">
        <v>86.6</v>
      </c>
      <c r="G23" s="21" t="n">
        <v>92.2</v>
      </c>
      <c r="H23" s="21" t="n">
        <v>15.8</v>
      </c>
      <c r="I23" s="21" t="n">
        <v>46.4</v>
      </c>
      <c r="J23" s="22" t="n">
        <v>1230.4</v>
      </c>
    </row>
    <row r="24" customFormat="false" ht="13.2" hidden="false" customHeight="false" outlineLevel="0" collapsed="false">
      <c r="A24" s="6" t="s">
        <v>31</v>
      </c>
      <c r="B24" s="21" t="n">
        <v>204.6</v>
      </c>
      <c r="C24" s="21" t="n">
        <v>339.6</v>
      </c>
      <c r="D24" s="21" t="n">
        <v>1573</v>
      </c>
      <c r="E24" s="21" t="n">
        <v>395.6</v>
      </c>
      <c r="F24" s="21" t="n">
        <v>253.6</v>
      </c>
      <c r="G24" s="21" t="n">
        <v>220.2</v>
      </c>
      <c r="H24" s="21" t="n">
        <v>52</v>
      </c>
      <c r="I24" s="21" t="n">
        <v>25</v>
      </c>
      <c r="J24" s="22" t="n">
        <v>3063.6</v>
      </c>
    </row>
    <row r="25" s="20" customFormat="true" ht="13.2" hidden="false" customHeight="false" outlineLevel="0" collapsed="false">
      <c r="A25" s="20" t="s">
        <v>58</v>
      </c>
      <c r="B25" s="22" t="n">
        <v>724.6</v>
      </c>
      <c r="C25" s="22" t="n">
        <v>945.6</v>
      </c>
      <c r="D25" s="22" t="n">
        <v>3644.6</v>
      </c>
      <c r="E25" s="22" t="n">
        <v>1406</v>
      </c>
      <c r="F25" s="22" t="n">
        <v>1787.2</v>
      </c>
      <c r="G25" s="22" t="n">
        <v>2162.8</v>
      </c>
      <c r="H25" s="22" t="n">
        <v>1281.8</v>
      </c>
      <c r="I25" s="22" t="n">
        <v>3101.2</v>
      </c>
      <c r="J25" s="22" t="n">
        <v>15053.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8.5</v>
      </c>
      <c r="C29" s="21" t="n">
        <v>7.25</v>
      </c>
      <c r="D29" s="21" t="n">
        <v>24</v>
      </c>
      <c r="E29" s="21" t="n">
        <v>16.75</v>
      </c>
      <c r="F29" s="21" t="n">
        <v>129.5</v>
      </c>
      <c r="G29" s="21" t="n">
        <v>176.75</v>
      </c>
      <c r="H29" s="21" t="n">
        <v>86</v>
      </c>
      <c r="I29" s="21" t="n">
        <v>162.25</v>
      </c>
      <c r="J29" s="22" t="n">
        <v>631</v>
      </c>
    </row>
    <row r="30" customFormat="false" ht="13.2" hidden="false" customHeight="false" outlineLevel="0" collapsed="false">
      <c r="A30" s="6" t="s">
        <v>27</v>
      </c>
      <c r="B30" s="21" t="n">
        <v>5.25</v>
      </c>
      <c r="C30" s="21" t="n">
        <v>23.75</v>
      </c>
      <c r="D30" s="21" t="n">
        <v>18.75</v>
      </c>
      <c r="E30" s="21" t="n">
        <v>20</v>
      </c>
      <c r="F30" s="21" t="n">
        <v>165.5</v>
      </c>
      <c r="G30" s="21" t="n">
        <v>198.75</v>
      </c>
      <c r="H30" s="21" t="n">
        <v>186.75</v>
      </c>
      <c r="I30" s="21" t="n">
        <v>625.5</v>
      </c>
      <c r="J30" s="22" t="n">
        <v>1244.25</v>
      </c>
    </row>
    <row r="31" customFormat="false" ht="13.2" hidden="false" customHeight="false" outlineLevel="0" collapsed="false">
      <c r="A31" s="6" t="s">
        <v>28</v>
      </c>
      <c r="B31" s="21" t="n">
        <v>30.25</v>
      </c>
      <c r="C31" s="21" t="n">
        <v>11.5</v>
      </c>
      <c r="D31" s="21" t="n">
        <v>78.5</v>
      </c>
      <c r="E31" s="21" t="n">
        <v>30.5</v>
      </c>
      <c r="F31" s="21" t="n">
        <v>348.25</v>
      </c>
      <c r="G31" s="21" t="n">
        <v>472</v>
      </c>
      <c r="H31" s="21" t="n">
        <v>270.75</v>
      </c>
      <c r="I31" s="21" t="n">
        <v>613.75</v>
      </c>
      <c r="J31" s="22" t="n">
        <v>1855.5</v>
      </c>
    </row>
    <row r="32" customFormat="false" ht="13.2" hidden="false" customHeight="false" outlineLevel="0" collapsed="false">
      <c r="A32" s="6" t="s">
        <v>29</v>
      </c>
      <c r="B32" s="21" t="n">
        <v>20.5</v>
      </c>
      <c r="C32" s="21" t="n">
        <v>13</v>
      </c>
      <c r="D32" s="21" t="n">
        <v>32.25</v>
      </c>
      <c r="E32" s="21" t="n">
        <v>52.5</v>
      </c>
      <c r="F32" s="21" t="n">
        <v>246</v>
      </c>
      <c r="G32" s="21" t="n">
        <v>268.5</v>
      </c>
      <c r="H32" s="21" t="n">
        <v>122</v>
      </c>
      <c r="I32" s="21" t="n">
        <v>329</v>
      </c>
      <c r="J32" s="22" t="n">
        <v>1083.75</v>
      </c>
    </row>
    <row r="33" customFormat="false" ht="13.2" hidden="false" customHeight="false" outlineLevel="0" collapsed="false">
      <c r="A33" s="6" t="n">
        <v>16</v>
      </c>
      <c r="B33" s="21" t="n">
        <v>103.5</v>
      </c>
      <c r="C33" s="21" t="n">
        <v>121.5</v>
      </c>
      <c r="D33" s="21" t="n">
        <v>370</v>
      </c>
      <c r="E33" s="21" t="n">
        <v>251.5</v>
      </c>
      <c r="F33" s="21" t="n">
        <v>30.75</v>
      </c>
      <c r="G33" s="21" t="n">
        <v>82.5</v>
      </c>
      <c r="H33" s="21" t="n">
        <v>59.25</v>
      </c>
      <c r="I33" s="21" t="n">
        <v>143.75</v>
      </c>
      <c r="J33" s="22" t="n">
        <v>1162.75</v>
      </c>
    </row>
    <row r="34" customFormat="false" ht="13.2" hidden="false" customHeight="false" outlineLevel="0" collapsed="false">
      <c r="A34" s="6" t="n">
        <v>24</v>
      </c>
      <c r="B34" s="21" t="n">
        <v>146.75</v>
      </c>
      <c r="C34" s="21" t="n">
        <v>143.5</v>
      </c>
      <c r="D34" s="21" t="n">
        <v>532.25</v>
      </c>
      <c r="E34" s="21" t="n">
        <v>277.75</v>
      </c>
      <c r="F34" s="21" t="n">
        <v>72.75</v>
      </c>
      <c r="G34" s="21" t="n">
        <v>42.75</v>
      </c>
      <c r="H34" s="21" t="n">
        <v>66.25</v>
      </c>
      <c r="I34" s="21" t="n">
        <v>161</v>
      </c>
      <c r="J34" s="22" t="n">
        <v>1443</v>
      </c>
    </row>
    <row r="35" customFormat="false" ht="13.2" hidden="false" customHeight="false" outlineLevel="0" collapsed="false">
      <c r="A35" s="6" t="s">
        <v>30</v>
      </c>
      <c r="B35" s="21" t="n">
        <v>80.5</v>
      </c>
      <c r="C35" s="21" t="n">
        <v>90.75</v>
      </c>
      <c r="D35" s="21" t="n">
        <v>401.5</v>
      </c>
      <c r="E35" s="21" t="n">
        <v>106.75</v>
      </c>
      <c r="F35" s="21" t="n">
        <v>61.5</v>
      </c>
      <c r="G35" s="21" t="n">
        <v>55.25</v>
      </c>
      <c r="H35" s="21" t="n">
        <v>15.75</v>
      </c>
      <c r="I35" s="21" t="n">
        <v>25.5</v>
      </c>
      <c r="J35" s="22" t="n">
        <v>837.5</v>
      </c>
    </row>
    <row r="36" customFormat="false" ht="13.2" hidden="false" customHeight="false" outlineLevel="0" collapsed="false">
      <c r="A36" s="6" t="s">
        <v>31</v>
      </c>
      <c r="B36" s="21" t="n">
        <v>155.75</v>
      </c>
      <c r="C36" s="21" t="n">
        <v>203</v>
      </c>
      <c r="D36" s="21" t="n">
        <v>1176.75</v>
      </c>
      <c r="E36" s="21" t="n">
        <v>292.5</v>
      </c>
      <c r="F36" s="21" t="n">
        <v>155</v>
      </c>
      <c r="G36" s="21" t="n">
        <v>146.5</v>
      </c>
      <c r="H36" s="21" t="n">
        <v>29</v>
      </c>
      <c r="I36" s="21" t="n">
        <v>28.5</v>
      </c>
      <c r="J36" s="22" t="n">
        <v>2187</v>
      </c>
    </row>
    <row r="37" s="20" customFormat="true" ht="13.2" hidden="false" customHeight="false" outlineLevel="0" collapsed="false">
      <c r="A37" s="20" t="s">
        <v>58</v>
      </c>
      <c r="B37" s="22" t="n">
        <v>571</v>
      </c>
      <c r="C37" s="22" t="n">
        <v>614.25</v>
      </c>
      <c r="D37" s="22" t="n">
        <v>2634</v>
      </c>
      <c r="E37" s="22" t="n">
        <v>1048.25</v>
      </c>
      <c r="F37" s="22" t="n">
        <v>1209.25</v>
      </c>
      <c r="G37" s="22" t="n">
        <v>1443</v>
      </c>
      <c r="H37" s="22" t="n">
        <v>835.75</v>
      </c>
      <c r="I37" s="22" t="n">
        <v>2089.25</v>
      </c>
      <c r="J37" s="22" t="n">
        <v>1044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08-10T23:31:49Z</dcterms:modified>
  <cp:revision>0</cp:revision>
  <dc:subject/>
  <dc:title/>
</cp:coreProperties>
</file>