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08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04545454545455</v>
      </c>
      <c r="C3" s="7" t="n">
        <v>126.272727272727</v>
      </c>
      <c r="D3" s="7" t="n">
        <v>116.909090909091</v>
      </c>
      <c r="E3" s="7" t="n">
        <v>85.1363636363636</v>
      </c>
      <c r="F3" s="7" t="n">
        <v>406.636363636364</v>
      </c>
      <c r="G3" s="7" t="n">
        <v>112.454545454545</v>
      </c>
      <c r="H3" s="7" t="n">
        <v>148.545454545455</v>
      </c>
      <c r="I3" s="7" t="n">
        <v>122</v>
      </c>
      <c r="J3" s="7" t="n">
        <v>185.090909090909</v>
      </c>
      <c r="K3" s="7" t="n">
        <v>39.7272727272727</v>
      </c>
      <c r="L3" s="7" t="n">
        <v>102.863636363636</v>
      </c>
      <c r="M3" s="7" t="n">
        <v>91.8181818181818</v>
      </c>
      <c r="N3" s="7" t="n">
        <v>47.1818181818182</v>
      </c>
      <c r="O3" s="7" t="n">
        <v>35.0909090909091</v>
      </c>
      <c r="P3" s="7" t="n">
        <v>41.4090909090909</v>
      </c>
      <c r="Q3" s="7" t="n">
        <v>23.1363636363636</v>
      </c>
      <c r="R3" s="7" t="n">
        <v>18.0454545454545</v>
      </c>
      <c r="S3" s="7" t="n">
        <v>39.7727272727273</v>
      </c>
      <c r="T3" s="7" t="n">
        <v>30.2727272727273</v>
      </c>
      <c r="U3" s="7" t="n">
        <v>25.8636363636364</v>
      </c>
      <c r="V3" s="7" t="n">
        <v>24.7727272727273</v>
      </c>
      <c r="W3" s="7" t="n">
        <v>9.95454545454546</v>
      </c>
      <c r="X3" s="7" t="n">
        <v>8.04545454545455</v>
      </c>
      <c r="Y3" s="7" t="n">
        <v>22.2272727272727</v>
      </c>
      <c r="Z3" s="7" t="n">
        <v>23.9545454545455</v>
      </c>
      <c r="AA3" s="7" t="n">
        <v>200.454545454545</v>
      </c>
      <c r="AB3" s="7" t="n">
        <v>225.545454545455</v>
      </c>
      <c r="AC3" s="7" t="n">
        <v>277.863636363636</v>
      </c>
      <c r="AD3" s="7" t="n">
        <v>211.727272727273</v>
      </c>
      <c r="AE3" s="7" t="n">
        <v>111.954545454545</v>
      </c>
      <c r="AF3" s="7" t="n">
        <v>144</v>
      </c>
      <c r="AG3" s="7" t="n">
        <v>25.1363636363636</v>
      </c>
      <c r="AH3" s="7" t="n">
        <v>40.2272727272727</v>
      </c>
      <c r="AI3" s="7" t="n">
        <v>48.0454545454546</v>
      </c>
      <c r="AJ3" s="7" t="n">
        <v>10.5</v>
      </c>
      <c r="AK3" s="7" t="n">
        <v>6.36363636363636</v>
      </c>
      <c r="AL3" s="7" t="n">
        <v>17.5909090909091</v>
      </c>
      <c r="AM3" s="7" t="n">
        <v>7.18181818181818</v>
      </c>
      <c r="AN3" s="7" t="n">
        <v>24.5454545454545</v>
      </c>
      <c r="AO3" s="7" t="n">
        <v>9.72727272727273</v>
      </c>
      <c r="AP3" s="7" t="n">
        <v>5.95454545454545</v>
      </c>
      <c r="AQ3" s="7" t="n">
        <v>19.3636363636364</v>
      </c>
      <c r="AR3" s="7" t="n">
        <v>10.0454545454545</v>
      </c>
      <c r="AS3" s="8" t="n">
        <v>3289.45454545454</v>
      </c>
      <c r="AT3" s="9"/>
      <c r="AV3" s="1" t="s">
        <v>43</v>
      </c>
      <c r="AW3" s="7" t="n">
        <f aca="false">SUM(B3:Z27,AK3:AN27,B38:Z41,AK38:AN41)</f>
        <v>75083.5454545455</v>
      </c>
      <c r="AY3" s="1" t="s">
        <v>44</v>
      </c>
      <c r="AZ3" s="10" t="n">
        <f aca="false">SUM(AW12:AW18,AX12:BC12)</f>
        <v>198307.636363636</v>
      </c>
      <c r="BA3" s="11" t="n">
        <f aca="false">AZ3/BD$19</f>
        <v>0.659291916376243</v>
      </c>
    </row>
    <row r="4" customFormat="false" ht="12.75" hidden="false" customHeight="false" outlineLevel="0" collapsed="false">
      <c r="A4" s="6" t="s">
        <v>4</v>
      </c>
      <c r="B4" s="7" t="n">
        <v>166.5</v>
      </c>
      <c r="C4" s="7" t="n">
        <v>11.0909090909091</v>
      </c>
      <c r="D4" s="7" t="n">
        <v>100.681818181818</v>
      </c>
      <c r="E4" s="7" t="n">
        <v>74.8636363636364</v>
      </c>
      <c r="F4" s="7" t="n">
        <v>929.863636363636</v>
      </c>
      <c r="G4" s="7" t="n">
        <v>149.590909090909</v>
      </c>
      <c r="H4" s="7" t="n">
        <v>218</v>
      </c>
      <c r="I4" s="7" t="n">
        <v>399.227272727273</v>
      </c>
      <c r="J4" s="7" t="n">
        <v>614.409090909091</v>
      </c>
      <c r="K4" s="7" t="n">
        <v>106.818181818182</v>
      </c>
      <c r="L4" s="7" t="n">
        <v>121.772727272727</v>
      </c>
      <c r="M4" s="7" t="n">
        <v>197.227272727273</v>
      </c>
      <c r="N4" s="7" t="n">
        <v>61.8636363636364</v>
      </c>
      <c r="O4" s="7" t="n">
        <v>48.5454545454546</v>
      </c>
      <c r="P4" s="7" t="n">
        <v>66.0909090909091</v>
      </c>
      <c r="Q4" s="7" t="n">
        <v>26.8636363636364</v>
      </c>
      <c r="R4" s="7" t="n">
        <v>43.6818181818182</v>
      </c>
      <c r="S4" s="7" t="n">
        <v>66.5909090909091</v>
      </c>
      <c r="T4" s="7" t="n">
        <v>47</v>
      </c>
      <c r="U4" s="7" t="n">
        <v>27.9090909090909</v>
      </c>
      <c r="V4" s="7" t="n">
        <v>40.2727272727273</v>
      </c>
      <c r="W4" s="7" t="n">
        <v>10.2272727272727</v>
      </c>
      <c r="X4" s="7" t="n">
        <v>11.8181818181818</v>
      </c>
      <c r="Y4" s="7" t="n">
        <v>25.5454545454545</v>
      </c>
      <c r="Z4" s="7" t="n">
        <v>40.1363636363636</v>
      </c>
      <c r="AA4" s="7" t="n">
        <v>872.045454545455</v>
      </c>
      <c r="AB4" s="7" t="n">
        <v>927.727272727273</v>
      </c>
      <c r="AC4" s="7" t="n">
        <v>725.272727272727</v>
      </c>
      <c r="AD4" s="7" t="n">
        <v>629.227272727273</v>
      </c>
      <c r="AE4" s="7" t="n">
        <v>125.090909090909</v>
      </c>
      <c r="AF4" s="7" t="n">
        <v>164.090909090909</v>
      </c>
      <c r="AG4" s="7" t="n">
        <v>45.1818181818182</v>
      </c>
      <c r="AH4" s="7" t="n">
        <v>73.2727272727273</v>
      </c>
      <c r="AI4" s="7" t="n">
        <v>158.590909090909</v>
      </c>
      <c r="AJ4" s="7" t="n">
        <v>26.0909090909091</v>
      </c>
      <c r="AK4" s="7" t="n">
        <v>7.81818181818182</v>
      </c>
      <c r="AL4" s="7" t="n">
        <v>43.6363636363636</v>
      </c>
      <c r="AM4" s="7" t="n">
        <v>9.36363636363636</v>
      </c>
      <c r="AN4" s="7" t="n">
        <v>31.7272727272727</v>
      </c>
      <c r="AO4" s="7" t="n">
        <v>16.9545454545455</v>
      </c>
      <c r="AP4" s="7" t="n">
        <v>14.5909090909091</v>
      </c>
      <c r="AQ4" s="7" t="n">
        <v>46.4545454545455</v>
      </c>
      <c r="AR4" s="7" t="n">
        <v>25.8636363636364</v>
      </c>
      <c r="AS4" s="8" t="n">
        <v>7549.59090909091</v>
      </c>
      <c r="AT4" s="9"/>
      <c r="AV4" s="1" t="s">
        <v>45</v>
      </c>
      <c r="AW4" s="7" t="n">
        <f aca="false">SUM(AA28:AJ37,AA42:AJ45,AO28:AR37,AO42:AR45)</f>
        <v>86282.9545454545</v>
      </c>
      <c r="AY4" s="1" t="s">
        <v>46</v>
      </c>
      <c r="AZ4" s="10" t="n">
        <f aca="false">SUM(AX13:BB18)</f>
        <v>107881</v>
      </c>
      <c r="BA4" s="11" t="n">
        <f aca="false">AZ4/BD$19</f>
        <v>0.358660274182098</v>
      </c>
    </row>
    <row r="5" customFormat="false" ht="12.75" hidden="false" customHeight="false" outlineLevel="0" collapsed="false">
      <c r="A5" s="6" t="s">
        <v>5</v>
      </c>
      <c r="B5" s="7" t="n">
        <v>127.181818181818</v>
      </c>
      <c r="C5" s="7" t="n">
        <v>88.0454545454546</v>
      </c>
      <c r="D5" s="7" t="n">
        <v>5.45454545454545</v>
      </c>
      <c r="E5" s="7" t="n">
        <v>49.5</v>
      </c>
      <c r="F5" s="7" t="n">
        <v>615.818181818182</v>
      </c>
      <c r="G5" s="7" t="n">
        <v>71.1363636363636</v>
      </c>
      <c r="H5" s="7" t="n">
        <v>82</v>
      </c>
      <c r="I5" s="7" t="n">
        <v>170.863636363636</v>
      </c>
      <c r="J5" s="7" t="n">
        <v>275.727272727273</v>
      </c>
      <c r="K5" s="7" t="n">
        <v>65.6818181818182</v>
      </c>
      <c r="L5" s="7" t="n">
        <v>44.8636363636364</v>
      </c>
      <c r="M5" s="7" t="n">
        <v>83.1818181818182</v>
      </c>
      <c r="N5" s="7" t="n">
        <v>24.4090909090909</v>
      </c>
      <c r="O5" s="7" t="n">
        <v>15.7727272727273</v>
      </c>
      <c r="P5" s="7" t="n">
        <v>27.8636363636364</v>
      </c>
      <c r="Q5" s="7" t="n">
        <v>7.40909090909091</v>
      </c>
      <c r="R5" s="7" t="n">
        <v>18.5909090909091</v>
      </c>
      <c r="S5" s="7" t="n">
        <v>35.6363636363636</v>
      </c>
      <c r="T5" s="7" t="n">
        <v>20.8181818181818</v>
      </c>
      <c r="U5" s="7" t="n">
        <v>23.2272727272727</v>
      </c>
      <c r="V5" s="7" t="n">
        <v>24.0454545454545</v>
      </c>
      <c r="W5" s="7" t="n">
        <v>7.18181818181818</v>
      </c>
      <c r="X5" s="7" t="n">
        <v>5.77272727272727</v>
      </c>
      <c r="Y5" s="7" t="n">
        <v>20.1818181818182</v>
      </c>
      <c r="Z5" s="7" t="n">
        <v>13.2272727272727</v>
      </c>
      <c r="AA5" s="7" t="n">
        <v>426.727272727273</v>
      </c>
      <c r="AB5" s="7" t="n">
        <v>459.227272727273</v>
      </c>
      <c r="AC5" s="7" t="n">
        <v>305.363636363636</v>
      </c>
      <c r="AD5" s="7" t="n">
        <v>305.909090909091</v>
      </c>
      <c r="AE5" s="7" t="n">
        <v>48.7272727272727</v>
      </c>
      <c r="AF5" s="7" t="n">
        <v>43.0454545454546</v>
      </c>
      <c r="AG5" s="7" t="n">
        <v>12.2272727272727</v>
      </c>
      <c r="AH5" s="7" t="n">
        <v>22.6818181818182</v>
      </c>
      <c r="AI5" s="7" t="n">
        <v>54.1363636363636</v>
      </c>
      <c r="AJ5" s="7" t="n">
        <v>4.54545454545455</v>
      </c>
      <c r="AK5" s="7" t="n">
        <v>3.72727272727273</v>
      </c>
      <c r="AL5" s="7" t="n">
        <v>14.9090909090909</v>
      </c>
      <c r="AM5" s="7" t="n">
        <v>3</v>
      </c>
      <c r="AN5" s="7" t="n">
        <v>8.72727272727273</v>
      </c>
      <c r="AO5" s="7" t="n">
        <v>9.09090909090909</v>
      </c>
      <c r="AP5" s="7" t="n">
        <v>3.04545454545455</v>
      </c>
      <c r="AQ5" s="7" t="n">
        <v>31.6818181818182</v>
      </c>
      <c r="AR5" s="7" t="n">
        <v>13.4545454545455</v>
      </c>
      <c r="AS5" s="8" t="n">
        <v>3693.81818181818</v>
      </c>
      <c r="AT5" s="9"/>
      <c r="AV5" s="1" t="s">
        <v>47</v>
      </c>
      <c r="AW5" s="7" t="n">
        <f aca="false">SUM(AA3:AJ27,B28:Z37,AA38:AJ41,AK28:AN37,B42:Z45,AK42:AN45,AO3:AR27,AO38:AR41)</f>
        <v>149505.090909091</v>
      </c>
    </row>
    <row r="6" customFormat="false" ht="12.75" hidden="false" customHeight="false" outlineLevel="0" collapsed="false">
      <c r="A6" s="6" t="s">
        <v>6</v>
      </c>
      <c r="B6" s="7" t="n">
        <v>93.0454545454546</v>
      </c>
      <c r="C6" s="7" t="n">
        <v>65.4545454545455</v>
      </c>
      <c r="D6" s="7" t="n">
        <v>54.2272727272727</v>
      </c>
      <c r="E6" s="7" t="n">
        <v>4.63636363636364</v>
      </c>
      <c r="F6" s="7" t="n">
        <v>194</v>
      </c>
      <c r="G6" s="7" t="n">
        <v>52.5909090909091</v>
      </c>
      <c r="H6" s="7" t="n">
        <v>68.5454545454546</v>
      </c>
      <c r="I6" s="7" t="n">
        <v>158.409090909091</v>
      </c>
      <c r="J6" s="7" t="n">
        <v>234</v>
      </c>
      <c r="K6" s="7" t="n">
        <v>59.8181818181818</v>
      </c>
      <c r="L6" s="7" t="n">
        <v>57.5</v>
      </c>
      <c r="M6" s="7" t="n">
        <v>89.2727272727273</v>
      </c>
      <c r="N6" s="7" t="n">
        <v>24.2272727272727</v>
      </c>
      <c r="O6" s="7" t="n">
        <v>18.2272727272727</v>
      </c>
      <c r="P6" s="7" t="n">
        <v>23.6818181818182</v>
      </c>
      <c r="Q6" s="7" t="n">
        <v>8.40909090909091</v>
      </c>
      <c r="R6" s="7" t="n">
        <v>8.54545454545455</v>
      </c>
      <c r="S6" s="7" t="n">
        <v>30.1818181818182</v>
      </c>
      <c r="T6" s="7" t="n">
        <v>18.6363636363636</v>
      </c>
      <c r="U6" s="7" t="n">
        <v>11.5909090909091</v>
      </c>
      <c r="V6" s="7" t="n">
        <v>20.3636363636364</v>
      </c>
      <c r="W6" s="7" t="n">
        <v>12.6363636363636</v>
      </c>
      <c r="X6" s="7" t="n">
        <v>12.4545454545455</v>
      </c>
      <c r="Y6" s="7" t="n">
        <v>16.2272727272727</v>
      </c>
      <c r="Z6" s="7" t="n">
        <v>15</v>
      </c>
      <c r="AA6" s="7" t="n">
        <v>525.272727272727</v>
      </c>
      <c r="AB6" s="7" t="n">
        <v>552.681818181818</v>
      </c>
      <c r="AC6" s="7" t="n">
        <v>325.818181818182</v>
      </c>
      <c r="AD6" s="7" t="n">
        <v>375.636363636364</v>
      </c>
      <c r="AE6" s="7" t="n">
        <v>84.9545454545455</v>
      </c>
      <c r="AF6" s="7" t="n">
        <v>64.5909090909091</v>
      </c>
      <c r="AG6" s="7" t="n">
        <v>23.9090909090909</v>
      </c>
      <c r="AH6" s="7" t="n">
        <v>25.4090909090909</v>
      </c>
      <c r="AI6" s="7" t="n">
        <v>56.6363636363636</v>
      </c>
      <c r="AJ6" s="7" t="n">
        <v>5</v>
      </c>
      <c r="AK6" s="7" t="n">
        <v>3.90909090909091</v>
      </c>
      <c r="AL6" s="7" t="n">
        <v>12.9545454545455</v>
      </c>
      <c r="AM6" s="7" t="n">
        <v>2.27272727272727</v>
      </c>
      <c r="AN6" s="7" t="n">
        <v>9.68181818181818</v>
      </c>
      <c r="AO6" s="7" t="n">
        <v>6.09090909090909</v>
      </c>
      <c r="AP6" s="7" t="n">
        <v>2.45454545454545</v>
      </c>
      <c r="AQ6" s="7" t="n">
        <v>38.2272727272727</v>
      </c>
      <c r="AR6" s="7" t="n">
        <v>18.6363636363636</v>
      </c>
      <c r="AS6" s="8" t="n">
        <v>3485.81818181818</v>
      </c>
      <c r="AT6" s="9"/>
      <c r="AV6" s="1" t="s">
        <v>48</v>
      </c>
      <c r="AW6" s="7" t="n">
        <f aca="false">SUM(AO3:AR45,B42:AN45)</f>
        <v>19210.5909090909</v>
      </c>
    </row>
    <row r="7" customFormat="false" ht="12.75" hidden="false" customHeight="false" outlineLevel="0" collapsed="false">
      <c r="A7" s="6" t="s">
        <v>7</v>
      </c>
      <c r="B7" s="7" t="n">
        <v>418.954545454545</v>
      </c>
      <c r="C7" s="7" t="n">
        <v>933.863636363636</v>
      </c>
      <c r="D7" s="7" t="n">
        <v>637.636363636364</v>
      </c>
      <c r="E7" s="7" t="n">
        <v>210.090909090909</v>
      </c>
      <c r="F7" s="7" t="n">
        <v>15.5</v>
      </c>
      <c r="G7" s="7" t="n">
        <v>392.363636363636</v>
      </c>
      <c r="H7" s="7" t="n">
        <v>388.772727272727</v>
      </c>
      <c r="I7" s="7" t="n">
        <v>432.727272727273</v>
      </c>
      <c r="J7" s="7" t="n">
        <v>574</v>
      </c>
      <c r="K7" s="7" t="n">
        <v>249.272727272727</v>
      </c>
      <c r="L7" s="7" t="n">
        <v>289.818181818182</v>
      </c>
      <c r="M7" s="7" t="n">
        <v>293.318181818182</v>
      </c>
      <c r="N7" s="7" t="n">
        <v>152.409090909091</v>
      </c>
      <c r="O7" s="7" t="n">
        <v>137.909090909091</v>
      </c>
      <c r="P7" s="7" t="n">
        <v>148.090909090909</v>
      </c>
      <c r="Q7" s="7" t="n">
        <v>96.4545454545455</v>
      </c>
      <c r="R7" s="7" t="n">
        <v>162.045454545455</v>
      </c>
      <c r="S7" s="7" t="n">
        <v>285.818181818182</v>
      </c>
      <c r="T7" s="7" t="n">
        <v>102.181818181818</v>
      </c>
      <c r="U7" s="7" t="n">
        <v>161.590909090909</v>
      </c>
      <c r="V7" s="7" t="n">
        <v>137.681818181818</v>
      </c>
      <c r="W7" s="7" t="n">
        <v>71.4090909090909</v>
      </c>
      <c r="X7" s="7" t="n">
        <v>59.4090909090909</v>
      </c>
      <c r="Y7" s="7" t="n">
        <v>40.3636363636364</v>
      </c>
      <c r="Z7" s="7" t="n">
        <v>62.5454545454546</v>
      </c>
      <c r="AA7" s="7" t="n">
        <v>647.772727272727</v>
      </c>
      <c r="AB7" s="7" t="n">
        <v>633.954545454546</v>
      </c>
      <c r="AC7" s="7" t="n">
        <v>782.681818181818</v>
      </c>
      <c r="AD7" s="7" t="n">
        <v>746.727272727273</v>
      </c>
      <c r="AE7" s="7" t="n">
        <v>270.909090909091</v>
      </c>
      <c r="AF7" s="7" t="n">
        <v>275.727272727273</v>
      </c>
      <c r="AG7" s="7" t="n">
        <v>128.409090909091</v>
      </c>
      <c r="AH7" s="7" t="n">
        <v>100.863636363636</v>
      </c>
      <c r="AI7" s="7" t="n">
        <v>182.772727272727</v>
      </c>
      <c r="AJ7" s="7" t="n">
        <v>27.2727272727273</v>
      </c>
      <c r="AK7" s="7" t="n">
        <v>36.3181818181818</v>
      </c>
      <c r="AL7" s="7" t="n">
        <v>120.954545454545</v>
      </c>
      <c r="AM7" s="7" t="n">
        <v>27.0909090909091</v>
      </c>
      <c r="AN7" s="7" t="n">
        <v>78.9090909090909</v>
      </c>
      <c r="AO7" s="7" t="n">
        <v>36.4090909090909</v>
      </c>
      <c r="AP7" s="7" t="n">
        <v>14.2727272727273</v>
      </c>
      <c r="AQ7" s="7" t="n">
        <v>78.7727272727273</v>
      </c>
      <c r="AR7" s="7" t="n">
        <v>86.5909090909091</v>
      </c>
      <c r="AS7" s="8" t="n">
        <v>10730.6363636364</v>
      </c>
      <c r="AT7" s="9"/>
      <c r="AV7" s="1" t="s">
        <v>49</v>
      </c>
      <c r="AW7" s="7" t="n">
        <f aca="false">SUM(AJ3:AN41,B37:AI41)</f>
        <v>36211.3636363636</v>
      </c>
    </row>
    <row r="8" customFormat="false" ht="12.75" hidden="false" customHeight="false" outlineLevel="0" collapsed="false">
      <c r="A8" s="6" t="s">
        <v>8</v>
      </c>
      <c r="B8" s="7" t="n">
        <v>119</v>
      </c>
      <c r="C8" s="7" t="n">
        <v>145.363636363636</v>
      </c>
      <c r="D8" s="7" t="n">
        <v>65.5</v>
      </c>
      <c r="E8" s="7" t="n">
        <v>50.8636363636364</v>
      </c>
      <c r="F8" s="7" t="n">
        <v>338.454545454545</v>
      </c>
      <c r="G8" s="7" t="n">
        <v>6.90909090909091</v>
      </c>
      <c r="H8" s="7" t="n">
        <v>86.9545454545455</v>
      </c>
      <c r="I8" s="7" t="n">
        <v>171.636363636364</v>
      </c>
      <c r="J8" s="7" t="n">
        <v>233.272727272727</v>
      </c>
      <c r="K8" s="7" t="n">
        <v>82.5454545454546</v>
      </c>
      <c r="L8" s="7" t="n">
        <v>98.8636363636364</v>
      </c>
      <c r="M8" s="7" t="n">
        <v>119.772727272727</v>
      </c>
      <c r="N8" s="7" t="n">
        <v>43.4545454545455</v>
      </c>
      <c r="O8" s="7" t="n">
        <v>45.6363636363636</v>
      </c>
      <c r="P8" s="7" t="n">
        <v>46.9090909090909</v>
      </c>
      <c r="Q8" s="7" t="n">
        <v>16</v>
      </c>
      <c r="R8" s="7" t="n">
        <v>27.4545454545455</v>
      </c>
      <c r="S8" s="7" t="n">
        <v>53.6818181818182</v>
      </c>
      <c r="T8" s="7" t="n">
        <v>27.2727272727273</v>
      </c>
      <c r="U8" s="7" t="n">
        <v>20.2727272727273</v>
      </c>
      <c r="V8" s="7" t="n">
        <v>24.5909090909091</v>
      </c>
      <c r="W8" s="7" t="n">
        <v>13.0909090909091</v>
      </c>
      <c r="X8" s="7" t="n">
        <v>7.72727272727273</v>
      </c>
      <c r="Y8" s="7" t="n">
        <v>17</v>
      </c>
      <c r="Z8" s="7" t="n">
        <v>29.3181818181818</v>
      </c>
      <c r="AA8" s="7" t="n">
        <v>430.772727272727</v>
      </c>
      <c r="AB8" s="7" t="n">
        <v>473.045454545455</v>
      </c>
      <c r="AC8" s="7" t="n">
        <v>318.818181818182</v>
      </c>
      <c r="AD8" s="7" t="n">
        <v>331.454545454545</v>
      </c>
      <c r="AE8" s="7" t="n">
        <v>112.954545454545</v>
      </c>
      <c r="AF8" s="7" t="n">
        <v>91.1818181818182</v>
      </c>
      <c r="AG8" s="7" t="n">
        <v>19.5909090909091</v>
      </c>
      <c r="AH8" s="7" t="n">
        <v>27.2727272727273</v>
      </c>
      <c r="AI8" s="7" t="n">
        <v>62.9090909090909</v>
      </c>
      <c r="AJ8" s="7" t="n">
        <v>7.09090909090909</v>
      </c>
      <c r="AK8" s="7" t="n">
        <v>9.36363636363636</v>
      </c>
      <c r="AL8" s="7" t="n">
        <v>23.1363636363636</v>
      </c>
      <c r="AM8" s="7" t="n">
        <v>3.40909090909091</v>
      </c>
      <c r="AN8" s="7" t="n">
        <v>18.2727272727273</v>
      </c>
      <c r="AO8" s="7" t="n">
        <v>6.31818181818182</v>
      </c>
      <c r="AP8" s="7" t="n">
        <v>5.36363636363636</v>
      </c>
      <c r="AQ8" s="7" t="n">
        <v>23</v>
      </c>
      <c r="AR8" s="7" t="n">
        <v>15.2727272727273</v>
      </c>
      <c r="AS8" s="8" t="n">
        <v>3870.77272727273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8.181818181818</v>
      </c>
      <c r="C9" s="7" t="n">
        <v>206.727272727273</v>
      </c>
      <c r="D9" s="7" t="n">
        <v>90.5909090909091</v>
      </c>
      <c r="E9" s="7" t="n">
        <v>78.9090909090909</v>
      </c>
      <c r="F9" s="7" t="n">
        <v>371.681818181818</v>
      </c>
      <c r="G9" s="7" t="n">
        <v>85.0454545454546</v>
      </c>
      <c r="H9" s="7" t="n">
        <v>9.5</v>
      </c>
      <c r="I9" s="7" t="n">
        <v>121.181818181818</v>
      </c>
      <c r="J9" s="7" t="n">
        <v>226.909090909091</v>
      </c>
      <c r="K9" s="7" t="n">
        <v>61.7727272727273</v>
      </c>
      <c r="L9" s="7" t="n">
        <v>137.136363636364</v>
      </c>
      <c r="M9" s="7" t="n">
        <v>177.181818181818</v>
      </c>
      <c r="N9" s="7" t="n">
        <v>101.863636363636</v>
      </c>
      <c r="O9" s="7" t="n">
        <v>94.2727272727273</v>
      </c>
      <c r="P9" s="7" t="n">
        <v>109.181818181818</v>
      </c>
      <c r="Q9" s="7" t="n">
        <v>50.2727272727273</v>
      </c>
      <c r="R9" s="7" t="n">
        <v>62.4545454545455</v>
      </c>
      <c r="S9" s="7" t="n">
        <v>106.681818181818</v>
      </c>
      <c r="T9" s="7" t="n">
        <v>100.727272727273</v>
      </c>
      <c r="U9" s="7" t="n">
        <v>88.5454545454546</v>
      </c>
      <c r="V9" s="7" t="n">
        <v>93.4545454545455</v>
      </c>
      <c r="W9" s="7" t="n">
        <v>35.4545454545455</v>
      </c>
      <c r="X9" s="7" t="n">
        <v>31.6818181818182</v>
      </c>
      <c r="Y9" s="7" t="n">
        <v>50.4090909090909</v>
      </c>
      <c r="Z9" s="7" t="n">
        <v>55.1818181818182</v>
      </c>
      <c r="AA9" s="7" t="n">
        <v>678.136363636364</v>
      </c>
      <c r="AB9" s="7" t="n">
        <v>712.454545454546</v>
      </c>
      <c r="AC9" s="7" t="n">
        <v>585.590909090909</v>
      </c>
      <c r="AD9" s="7" t="n">
        <v>607.363636363636</v>
      </c>
      <c r="AE9" s="7" t="n">
        <v>198.181818181818</v>
      </c>
      <c r="AF9" s="7" t="n">
        <v>147.909090909091</v>
      </c>
      <c r="AG9" s="7" t="n">
        <v>49.2727272727273</v>
      </c>
      <c r="AH9" s="7" t="n">
        <v>63</v>
      </c>
      <c r="AI9" s="7" t="n">
        <v>111.454545454545</v>
      </c>
      <c r="AJ9" s="7" t="n">
        <v>19.1363636363636</v>
      </c>
      <c r="AK9" s="7" t="n">
        <v>16.0909090909091</v>
      </c>
      <c r="AL9" s="7" t="n">
        <v>54.8636363636364</v>
      </c>
      <c r="AM9" s="7" t="n">
        <v>29</v>
      </c>
      <c r="AN9" s="7" t="n">
        <v>127.5</v>
      </c>
      <c r="AO9" s="7" t="n">
        <v>16</v>
      </c>
      <c r="AP9" s="7" t="n">
        <v>14.6363636363636</v>
      </c>
      <c r="AQ9" s="7" t="n">
        <v>37.9090909090909</v>
      </c>
      <c r="AR9" s="7" t="n">
        <v>28.6818181818182</v>
      </c>
      <c r="AS9" s="8" t="n">
        <v>6192.18181818182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20.318181818182</v>
      </c>
      <c r="C10" s="7" t="n">
        <v>413.227272727273</v>
      </c>
      <c r="D10" s="7" t="n">
        <v>171.272727272727</v>
      </c>
      <c r="E10" s="7" t="n">
        <v>164.227272727273</v>
      </c>
      <c r="F10" s="7" t="n">
        <v>383.545454545455</v>
      </c>
      <c r="G10" s="7" t="n">
        <v>163.181818181818</v>
      </c>
      <c r="H10" s="7" t="n">
        <v>111.454545454545</v>
      </c>
      <c r="I10" s="7" t="n">
        <v>8.27272727272727</v>
      </c>
      <c r="J10" s="7" t="n">
        <v>71.5</v>
      </c>
      <c r="K10" s="7" t="n">
        <v>35.8181818181818</v>
      </c>
      <c r="L10" s="7" t="n">
        <v>111.772727272727</v>
      </c>
      <c r="M10" s="7" t="n">
        <v>170.590909090909</v>
      </c>
      <c r="N10" s="7" t="n">
        <v>183.136363636364</v>
      </c>
      <c r="O10" s="7" t="n">
        <v>168.181818181818</v>
      </c>
      <c r="P10" s="7" t="n">
        <v>174.772727272727</v>
      </c>
      <c r="Q10" s="7" t="n">
        <v>132.318181818182</v>
      </c>
      <c r="R10" s="7" t="n">
        <v>163.954545454545</v>
      </c>
      <c r="S10" s="7" t="n">
        <v>314.227272727273</v>
      </c>
      <c r="T10" s="7" t="n">
        <v>230.545454545455</v>
      </c>
      <c r="U10" s="7" t="n">
        <v>303.590909090909</v>
      </c>
      <c r="V10" s="7" t="n">
        <v>193</v>
      </c>
      <c r="W10" s="7" t="n">
        <v>112.636363636364</v>
      </c>
      <c r="X10" s="7" t="n">
        <v>74.3636363636364</v>
      </c>
      <c r="Y10" s="7" t="n">
        <v>98.2727272727273</v>
      </c>
      <c r="Z10" s="7" t="n">
        <v>42.5909090909091</v>
      </c>
      <c r="AA10" s="7" t="n">
        <v>575.681818181818</v>
      </c>
      <c r="AB10" s="7" t="n">
        <v>596.227272727273</v>
      </c>
      <c r="AC10" s="7" t="n">
        <v>489.590909090909</v>
      </c>
      <c r="AD10" s="7" t="n">
        <v>525.863636363636</v>
      </c>
      <c r="AE10" s="7" t="n">
        <v>136.772727272727</v>
      </c>
      <c r="AF10" s="7" t="n">
        <v>162.545454545455</v>
      </c>
      <c r="AG10" s="7" t="n">
        <v>113.181818181818</v>
      </c>
      <c r="AH10" s="7" t="n">
        <v>94.6363636363636</v>
      </c>
      <c r="AI10" s="7" t="n">
        <v>136.5</v>
      </c>
      <c r="AJ10" s="7" t="n">
        <v>67.0454545454546</v>
      </c>
      <c r="AK10" s="7" t="n">
        <v>36.7727272727273</v>
      </c>
      <c r="AL10" s="7" t="n">
        <v>161.681818181818</v>
      </c>
      <c r="AM10" s="7" t="n">
        <v>98.7727272727273</v>
      </c>
      <c r="AN10" s="7" t="n">
        <v>215.090909090909</v>
      </c>
      <c r="AO10" s="7" t="n">
        <v>44.9545454545455</v>
      </c>
      <c r="AP10" s="7" t="n">
        <v>17</v>
      </c>
      <c r="AQ10" s="7" t="n">
        <v>22.9090909090909</v>
      </c>
      <c r="AR10" s="7" t="n">
        <v>65.1818181818182</v>
      </c>
      <c r="AS10" s="8" t="n">
        <v>7677.18181818182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02.227272727273</v>
      </c>
      <c r="C11" s="7" t="n">
        <v>609.727272727273</v>
      </c>
      <c r="D11" s="7" t="n">
        <v>264.909090909091</v>
      </c>
      <c r="E11" s="7" t="n">
        <v>237.727272727273</v>
      </c>
      <c r="F11" s="7" t="n">
        <v>490.227272727273</v>
      </c>
      <c r="G11" s="7" t="n">
        <v>228.818181818182</v>
      </c>
      <c r="H11" s="7" t="n">
        <v>225.863636363636</v>
      </c>
      <c r="I11" s="7" t="n">
        <v>70.2727272727273</v>
      </c>
      <c r="J11" s="7" t="n">
        <v>20.3636363636364</v>
      </c>
      <c r="K11" s="7" t="n">
        <v>49.6363636363636</v>
      </c>
      <c r="L11" s="7" t="n">
        <v>228.363636363636</v>
      </c>
      <c r="M11" s="7" t="n">
        <v>368</v>
      </c>
      <c r="N11" s="7" t="n">
        <v>371.363636363636</v>
      </c>
      <c r="O11" s="7" t="n">
        <v>359.272727272727</v>
      </c>
      <c r="P11" s="7" t="n">
        <v>286</v>
      </c>
      <c r="Q11" s="7" t="n">
        <v>214.045454545455</v>
      </c>
      <c r="R11" s="7" t="n">
        <v>236.181818181818</v>
      </c>
      <c r="S11" s="7" t="n">
        <v>379.318181818182</v>
      </c>
      <c r="T11" s="7" t="n">
        <v>283.636363636364</v>
      </c>
      <c r="U11" s="7" t="n">
        <v>405.772727272727</v>
      </c>
      <c r="V11" s="7" t="n">
        <v>286.772727272727</v>
      </c>
      <c r="W11" s="7" t="n">
        <v>174.363636363636</v>
      </c>
      <c r="X11" s="7" t="n">
        <v>146.818181818182</v>
      </c>
      <c r="Y11" s="7" t="n">
        <v>174.545454545455</v>
      </c>
      <c r="Z11" s="7" t="n">
        <v>94.2272727272727</v>
      </c>
      <c r="AA11" s="7" t="n">
        <v>890.590909090909</v>
      </c>
      <c r="AB11" s="7" t="n">
        <v>863.909090909091</v>
      </c>
      <c r="AC11" s="7" t="n">
        <v>839.5</v>
      </c>
      <c r="AD11" s="7" t="n">
        <v>760.727272727273</v>
      </c>
      <c r="AE11" s="7" t="n">
        <v>210.545454545455</v>
      </c>
      <c r="AF11" s="7" t="n">
        <v>241.590909090909</v>
      </c>
      <c r="AG11" s="7" t="n">
        <v>137.590909090909</v>
      </c>
      <c r="AH11" s="7" t="n">
        <v>138.772727272727</v>
      </c>
      <c r="AI11" s="7" t="n">
        <v>211.272727272727</v>
      </c>
      <c r="AJ11" s="7" t="n">
        <v>101.227272727273</v>
      </c>
      <c r="AK11" s="7" t="n">
        <v>84.3181818181818</v>
      </c>
      <c r="AL11" s="7" t="n">
        <v>238.590909090909</v>
      </c>
      <c r="AM11" s="7" t="n">
        <v>112.818181818182</v>
      </c>
      <c r="AN11" s="7" t="n">
        <v>296.863636363636</v>
      </c>
      <c r="AO11" s="7" t="n">
        <v>60.7272727272727</v>
      </c>
      <c r="AP11" s="7" t="n">
        <v>37.7272727272727</v>
      </c>
      <c r="AQ11" s="7" t="n">
        <v>54.1363636363636</v>
      </c>
      <c r="AR11" s="7" t="n">
        <v>92.8636363636364</v>
      </c>
      <c r="AS11" s="8" t="n">
        <v>11782.2272727273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41.5909090909091</v>
      </c>
      <c r="C12" s="7" t="n">
        <v>96.0454545454546</v>
      </c>
      <c r="D12" s="7" t="n">
        <v>71.9545454545455</v>
      </c>
      <c r="E12" s="7" t="n">
        <v>68.8636363636364</v>
      </c>
      <c r="F12" s="7" t="n">
        <v>234.454545454545</v>
      </c>
      <c r="G12" s="7" t="n">
        <v>84.2272727272727</v>
      </c>
      <c r="H12" s="7" t="n">
        <v>62.0454545454546</v>
      </c>
      <c r="I12" s="7" t="n">
        <v>34</v>
      </c>
      <c r="J12" s="7" t="n">
        <v>47.6818181818182</v>
      </c>
      <c r="K12" s="7" t="n">
        <v>5.36363636363636</v>
      </c>
      <c r="L12" s="7" t="n">
        <v>165</v>
      </c>
      <c r="M12" s="7" t="n">
        <v>207.772727272727</v>
      </c>
      <c r="N12" s="7" t="n">
        <v>232.409090909091</v>
      </c>
      <c r="O12" s="7" t="n">
        <v>225.318181818182</v>
      </c>
      <c r="P12" s="7" t="n">
        <v>150.181818181818</v>
      </c>
      <c r="Q12" s="7" t="n">
        <v>82.8181818181818</v>
      </c>
      <c r="R12" s="7" t="n">
        <v>107.272727272727</v>
      </c>
      <c r="S12" s="7" t="n">
        <v>146.681818181818</v>
      </c>
      <c r="T12" s="7" t="n">
        <v>25.5454545454545</v>
      </c>
      <c r="U12" s="7" t="n">
        <v>23.6363636363636</v>
      </c>
      <c r="V12" s="7" t="n">
        <v>20.3636363636364</v>
      </c>
      <c r="W12" s="7" t="n">
        <v>10.2272727272727</v>
      </c>
      <c r="X12" s="7" t="n">
        <v>10.1818181818182</v>
      </c>
      <c r="Y12" s="7" t="n">
        <v>27.2727272727273</v>
      </c>
      <c r="Z12" s="7" t="n">
        <v>28.3636363636364</v>
      </c>
      <c r="AA12" s="7" t="n">
        <v>470.181818181818</v>
      </c>
      <c r="AB12" s="7" t="n">
        <v>487.954545454545</v>
      </c>
      <c r="AC12" s="7" t="n">
        <v>462.545454545455</v>
      </c>
      <c r="AD12" s="7" t="n">
        <v>375.363636363636</v>
      </c>
      <c r="AE12" s="7" t="n">
        <v>96.7272727272727</v>
      </c>
      <c r="AF12" s="7" t="n">
        <v>84.1818181818182</v>
      </c>
      <c r="AG12" s="7" t="n">
        <v>28.5909090909091</v>
      </c>
      <c r="AH12" s="7" t="n">
        <v>57.5</v>
      </c>
      <c r="AI12" s="7" t="n">
        <v>106.727272727273</v>
      </c>
      <c r="AJ12" s="7" t="n">
        <v>9.90909090909091</v>
      </c>
      <c r="AK12" s="7" t="n">
        <v>69</v>
      </c>
      <c r="AL12" s="7" t="n">
        <v>202.818181818182</v>
      </c>
      <c r="AM12" s="7" t="n">
        <v>6.81818181818182</v>
      </c>
      <c r="AN12" s="7" t="n">
        <v>27.9545454545455</v>
      </c>
      <c r="AO12" s="7" t="n">
        <v>6.81818181818182</v>
      </c>
      <c r="AP12" s="7" t="n">
        <v>6.81818181818182</v>
      </c>
      <c r="AQ12" s="7" t="n">
        <v>18.5</v>
      </c>
      <c r="AR12" s="7" t="n">
        <v>13</v>
      </c>
      <c r="AS12" s="8" t="n">
        <v>4740.68181818182</v>
      </c>
      <c r="AT12" s="9"/>
      <c r="AV12" s="12" t="s">
        <v>50</v>
      </c>
      <c r="AW12" s="14" t="n">
        <f aca="false">SUM(AA28:AD31)</f>
        <v>4003.77272727273</v>
      </c>
      <c r="AX12" s="14" t="n">
        <f aca="false">SUM(Z28:Z31,H28:K31)</f>
        <v>13332.6818181818</v>
      </c>
      <c r="AY12" s="14" t="n">
        <f aca="false">SUM(AE28:AJ31)</f>
        <v>30583.1818181818</v>
      </c>
      <c r="AZ12" s="14" t="n">
        <f aca="false">SUM(B28:G31)</f>
        <v>11041.7727272727</v>
      </c>
      <c r="BA12" s="14" t="n">
        <f aca="false">SUM(AM28:AN31,T28:Y31)</f>
        <v>17613.7727272727</v>
      </c>
      <c r="BB12" s="14" t="n">
        <f aca="false">SUM(AK28:AL31,L28:S31)</f>
        <v>20090.3636363636</v>
      </c>
      <c r="BC12" s="15" t="n">
        <f aca="false">SUM(AO28:AR31)</f>
        <v>5399.81818181818</v>
      </c>
      <c r="BD12" s="14" t="n">
        <f aca="false">SUM(AW12:BB12)</f>
        <v>96665.5454545455</v>
      </c>
    </row>
    <row r="13" customFormat="false" ht="12.75" hidden="false" customHeight="false" outlineLevel="0" collapsed="false">
      <c r="A13" s="6" t="s">
        <v>11</v>
      </c>
      <c r="B13" s="7" t="n">
        <v>102.272727272727</v>
      </c>
      <c r="C13" s="7" t="n">
        <v>123.772727272727</v>
      </c>
      <c r="D13" s="7" t="n">
        <v>45.9090909090909</v>
      </c>
      <c r="E13" s="7" t="n">
        <v>59.4090909090909</v>
      </c>
      <c r="F13" s="7" t="n">
        <v>287.090909090909</v>
      </c>
      <c r="G13" s="7" t="n">
        <v>107.090909090909</v>
      </c>
      <c r="H13" s="7" t="n">
        <v>131.090909090909</v>
      </c>
      <c r="I13" s="7" t="n">
        <v>137.863636363636</v>
      </c>
      <c r="J13" s="7" t="n">
        <v>249.863636363636</v>
      </c>
      <c r="K13" s="7" t="n">
        <v>146.772727272727</v>
      </c>
      <c r="L13" s="7" t="n">
        <v>9.31818181818182</v>
      </c>
      <c r="M13" s="7" t="n">
        <v>237.363636363636</v>
      </c>
      <c r="N13" s="7" t="n">
        <v>265.090909090909</v>
      </c>
      <c r="O13" s="7" t="n">
        <v>266.636363636364</v>
      </c>
      <c r="P13" s="7" t="n">
        <v>273.818181818182</v>
      </c>
      <c r="Q13" s="7" t="n">
        <v>108.681818181818</v>
      </c>
      <c r="R13" s="7" t="n">
        <v>107.818181818182</v>
      </c>
      <c r="S13" s="7" t="n">
        <v>126.818181818182</v>
      </c>
      <c r="T13" s="7" t="n">
        <v>52.9090909090909</v>
      </c>
      <c r="U13" s="7" t="n">
        <v>41.6363636363636</v>
      </c>
      <c r="V13" s="7" t="n">
        <v>47.3636363636364</v>
      </c>
      <c r="W13" s="7" t="n">
        <v>24.6363636363636</v>
      </c>
      <c r="X13" s="7" t="n">
        <v>36.9090909090909</v>
      </c>
      <c r="Y13" s="7" t="n">
        <v>52.0909090909091</v>
      </c>
      <c r="Z13" s="7" t="n">
        <v>107.454545454545</v>
      </c>
      <c r="AA13" s="7" t="n">
        <v>547.227272727273</v>
      </c>
      <c r="AB13" s="7" t="n">
        <v>616.363636363636</v>
      </c>
      <c r="AC13" s="7" t="n">
        <v>621.181818181818</v>
      </c>
      <c r="AD13" s="7" t="n">
        <v>476.863636363636</v>
      </c>
      <c r="AE13" s="7" t="n">
        <v>166.772727272727</v>
      </c>
      <c r="AF13" s="7" t="n">
        <v>184.227272727273</v>
      </c>
      <c r="AG13" s="7" t="n">
        <v>39.2272727272727</v>
      </c>
      <c r="AH13" s="7" t="n">
        <v>64.7727272727273</v>
      </c>
      <c r="AI13" s="7" t="n">
        <v>116.045454545455</v>
      </c>
      <c r="AJ13" s="7" t="n">
        <v>15.0454545454545</v>
      </c>
      <c r="AK13" s="7" t="n">
        <v>61.4090909090909</v>
      </c>
      <c r="AL13" s="7" t="n">
        <v>161.863636363636</v>
      </c>
      <c r="AM13" s="7" t="n">
        <v>7.45454545454545</v>
      </c>
      <c r="AN13" s="7" t="n">
        <v>44.8636363636364</v>
      </c>
      <c r="AO13" s="7" t="n">
        <v>17.5454545454545</v>
      </c>
      <c r="AP13" s="7" t="n">
        <v>10.2727272727273</v>
      </c>
      <c r="AQ13" s="7" t="n">
        <v>29.9545454545455</v>
      </c>
      <c r="AR13" s="7" t="n">
        <v>13.1363636363636</v>
      </c>
      <c r="AS13" s="8" t="n">
        <v>6343.90909090909</v>
      </c>
      <c r="AT13" s="9"/>
      <c r="AV13" s="12" t="s">
        <v>51</v>
      </c>
      <c r="AW13" s="14" t="n">
        <f aca="false">SUM(AA27:AD27,AA9:AD12)</f>
        <v>13000.8181818182</v>
      </c>
      <c r="AX13" s="14" t="n">
        <f aca="false">SUM(Z27,Z9:Z12,H9:K12,H27:K27)</f>
        <v>1625.77272727273</v>
      </c>
      <c r="AY13" s="14" t="n">
        <f aca="false">SUM(AE9:AJ12,AE27:AJ27)</f>
        <v>3045.77272727273</v>
      </c>
      <c r="AZ13" s="14" t="n">
        <f aca="false">SUM(B9:G12,B27:G27)</f>
        <v>5208.22727272727</v>
      </c>
      <c r="BA13" s="14" t="n">
        <f aca="false">SUM(T9:Y12,AM9:AN12,T27:Y27,AM27:AN27)</f>
        <v>4002.09090909091</v>
      </c>
      <c r="BB13" s="14" t="n">
        <f aca="false">SUM(L9:S12,AK9:AL12,L27:S27,AK27:AL27)</f>
        <v>7301.72727272727</v>
      </c>
      <c r="BC13" s="15" t="n">
        <f aca="false">SUM(AO9:AR12,AO27:AR27)</f>
        <v>582.5</v>
      </c>
      <c r="BD13" s="14" t="n">
        <f aca="false">SUM(AW13:BB13)</f>
        <v>34184.4090909091</v>
      </c>
    </row>
    <row r="14" customFormat="false" ht="12.75" hidden="false" customHeight="false" outlineLevel="0" collapsed="false">
      <c r="A14" s="6" t="s">
        <v>12</v>
      </c>
      <c r="B14" s="7" t="n">
        <v>101.045454545455</v>
      </c>
      <c r="C14" s="7" t="n">
        <v>210</v>
      </c>
      <c r="D14" s="7" t="n">
        <v>86.9090909090909</v>
      </c>
      <c r="E14" s="7" t="n">
        <v>99.2727272727273</v>
      </c>
      <c r="F14" s="7" t="n">
        <v>303.727272727273</v>
      </c>
      <c r="G14" s="7" t="n">
        <v>122.318181818182</v>
      </c>
      <c r="H14" s="7" t="n">
        <v>198.909090909091</v>
      </c>
      <c r="I14" s="7" t="n">
        <v>206.136363636364</v>
      </c>
      <c r="J14" s="7" t="n">
        <v>388.318181818182</v>
      </c>
      <c r="K14" s="7" t="n">
        <v>186.5</v>
      </c>
      <c r="L14" s="7" t="n">
        <v>247.681818181818</v>
      </c>
      <c r="M14" s="7" t="n">
        <v>8.86363636363636</v>
      </c>
      <c r="N14" s="7" t="n">
        <v>173.909090909091</v>
      </c>
      <c r="O14" s="7" t="n">
        <v>224.181818181818</v>
      </c>
      <c r="P14" s="7" t="n">
        <v>226.590909090909</v>
      </c>
      <c r="Q14" s="7" t="n">
        <v>108.181818181818</v>
      </c>
      <c r="R14" s="7" t="n">
        <v>132.454545454545</v>
      </c>
      <c r="S14" s="7" t="n">
        <v>257.363636363636</v>
      </c>
      <c r="T14" s="7" t="n">
        <v>79.8636363636364</v>
      </c>
      <c r="U14" s="7" t="n">
        <v>104.318181818182</v>
      </c>
      <c r="V14" s="7" t="n">
        <v>93.4090909090909</v>
      </c>
      <c r="W14" s="7" t="n">
        <v>53.9090909090909</v>
      </c>
      <c r="X14" s="7" t="n">
        <v>50.7727272727273</v>
      </c>
      <c r="Y14" s="7" t="n">
        <v>85.5909090909091</v>
      </c>
      <c r="Z14" s="7" t="n">
        <v>103.454545454545</v>
      </c>
      <c r="AA14" s="7" t="n">
        <v>603.090909090909</v>
      </c>
      <c r="AB14" s="7" t="n">
        <v>533.409090909091</v>
      </c>
      <c r="AC14" s="7" t="n">
        <v>567.045454545455</v>
      </c>
      <c r="AD14" s="7" t="n">
        <v>477.954545454545</v>
      </c>
      <c r="AE14" s="7" t="n">
        <v>140.272727272727</v>
      </c>
      <c r="AF14" s="7" t="n">
        <v>142.772727272727</v>
      </c>
      <c r="AG14" s="7" t="n">
        <v>75.2272727272727</v>
      </c>
      <c r="AH14" s="7" t="n">
        <v>62.0909090909091</v>
      </c>
      <c r="AI14" s="7" t="n">
        <v>112.181818181818</v>
      </c>
      <c r="AJ14" s="7" t="n">
        <v>23.2272727272727</v>
      </c>
      <c r="AK14" s="7" t="n">
        <v>101.045454545455</v>
      </c>
      <c r="AL14" s="7" t="n">
        <v>407.5</v>
      </c>
      <c r="AM14" s="7" t="n">
        <v>31.9090909090909</v>
      </c>
      <c r="AN14" s="7" t="n">
        <v>96.9545454545455</v>
      </c>
      <c r="AO14" s="7" t="n">
        <v>22.8636363636364</v>
      </c>
      <c r="AP14" s="7" t="n">
        <v>21.0909090909091</v>
      </c>
      <c r="AQ14" s="7" t="n">
        <v>38.5454545454546</v>
      </c>
      <c r="AR14" s="7" t="n">
        <v>25.9545454545455</v>
      </c>
      <c r="AS14" s="8" t="n">
        <v>7336.81818181818</v>
      </c>
      <c r="AT14" s="9"/>
      <c r="AV14" s="12" t="s">
        <v>52</v>
      </c>
      <c r="AW14" s="14" t="n">
        <f aca="false">SUM(AA32:AD37)</f>
        <v>29402.1818181818</v>
      </c>
      <c r="AX14" s="14" t="n">
        <f aca="false">SUM(H32:K37,Z32:Z37)</f>
        <v>3027.45454545455</v>
      </c>
      <c r="AY14" s="14" t="n">
        <f aca="false">SUM(AE32:AJ37)</f>
        <v>7844.68181818182</v>
      </c>
      <c r="AZ14" s="14" t="n">
        <f aca="false">SUM(B32:G37)</f>
        <v>2564.5</v>
      </c>
      <c r="BA14" s="14" t="n">
        <f aca="false">SUM(T32:Y37,AM32:AN37)</f>
        <v>1929.09090909091</v>
      </c>
      <c r="BB14" s="14" t="n">
        <f aca="false">SUM(L32:S37,AK32:AL37)</f>
        <v>2752.59090909091</v>
      </c>
      <c r="BC14" s="15" t="n">
        <f aca="false">SUM(AO32:AR37)</f>
        <v>1657.81818181818</v>
      </c>
      <c r="BD14" s="14" t="n">
        <f aca="false">SUM(AW14:BB14)</f>
        <v>47520.5</v>
      </c>
    </row>
    <row r="15" customFormat="false" ht="12.75" hidden="false" customHeight="false" outlineLevel="0" collapsed="false">
      <c r="A15" s="6" t="s">
        <v>13</v>
      </c>
      <c r="B15" s="7" t="n">
        <v>49.5454545454546</v>
      </c>
      <c r="C15" s="7" t="n">
        <v>61.3636363636364</v>
      </c>
      <c r="D15" s="7" t="n">
        <v>23</v>
      </c>
      <c r="E15" s="7" t="n">
        <v>31.1363636363636</v>
      </c>
      <c r="F15" s="7" t="n">
        <v>144.909090909091</v>
      </c>
      <c r="G15" s="7" t="n">
        <v>42</v>
      </c>
      <c r="H15" s="7" t="n">
        <v>103.136363636364</v>
      </c>
      <c r="I15" s="7" t="n">
        <v>188.727272727273</v>
      </c>
      <c r="J15" s="7" t="n">
        <v>375.681818181818</v>
      </c>
      <c r="K15" s="7" t="n">
        <v>225.727272727273</v>
      </c>
      <c r="L15" s="7" t="n">
        <v>277.545454545455</v>
      </c>
      <c r="M15" s="7" t="n">
        <v>178.863636363636</v>
      </c>
      <c r="N15" s="7" t="n">
        <v>7.31818181818182</v>
      </c>
      <c r="O15" s="7" t="n">
        <v>119.772727272727</v>
      </c>
      <c r="P15" s="7" t="n">
        <v>171.454545454545</v>
      </c>
      <c r="Q15" s="7" t="n">
        <v>87.0454545454546</v>
      </c>
      <c r="R15" s="7" t="n">
        <v>85.2272727272727</v>
      </c>
      <c r="S15" s="7" t="n">
        <v>110.727272727273</v>
      </c>
      <c r="T15" s="7" t="n">
        <v>31.5454545454545</v>
      </c>
      <c r="U15" s="7" t="n">
        <v>32.3636363636364</v>
      </c>
      <c r="V15" s="7" t="n">
        <v>22.5454545454545</v>
      </c>
      <c r="W15" s="7" t="n">
        <v>6.40909090909091</v>
      </c>
      <c r="X15" s="7" t="n">
        <v>10.8636363636364</v>
      </c>
      <c r="Y15" s="7" t="n">
        <v>15.7272727272727</v>
      </c>
      <c r="Z15" s="7" t="n">
        <v>36.6363636363636</v>
      </c>
      <c r="AA15" s="7" t="n">
        <v>538.727272727273</v>
      </c>
      <c r="AB15" s="7" t="n">
        <v>595.590909090909</v>
      </c>
      <c r="AC15" s="7" t="n">
        <v>414.636363636364</v>
      </c>
      <c r="AD15" s="7" t="n">
        <v>356.181818181818</v>
      </c>
      <c r="AE15" s="7" t="n">
        <v>63.6363636363636</v>
      </c>
      <c r="AF15" s="7" t="n">
        <v>63.6363636363636</v>
      </c>
      <c r="AG15" s="7" t="n">
        <v>21.9090909090909</v>
      </c>
      <c r="AH15" s="7" t="n">
        <v>50.3181818181818</v>
      </c>
      <c r="AI15" s="7" t="n">
        <v>64.8636363636364</v>
      </c>
      <c r="AJ15" s="7" t="n">
        <v>17.0454545454545</v>
      </c>
      <c r="AK15" s="7" t="n">
        <v>35.5909090909091</v>
      </c>
      <c r="AL15" s="7" t="n">
        <v>100</v>
      </c>
      <c r="AM15" s="7" t="n">
        <v>5.59090909090909</v>
      </c>
      <c r="AN15" s="7" t="n">
        <v>27.3636363636364</v>
      </c>
      <c r="AO15" s="7" t="n">
        <v>10.3636363636364</v>
      </c>
      <c r="AP15" s="7" t="n">
        <v>12.6818181818182</v>
      </c>
      <c r="AQ15" s="7" t="n">
        <v>21.9090909090909</v>
      </c>
      <c r="AR15" s="7" t="n">
        <v>10.2272727272727</v>
      </c>
      <c r="AS15" s="8" t="n">
        <v>4849.54545454545</v>
      </c>
      <c r="AT15" s="9"/>
      <c r="AV15" s="12" t="s">
        <v>53</v>
      </c>
      <c r="AW15" s="14" t="n">
        <f aca="false">SUM(AA3:AD8)</f>
        <v>11711.7272727273</v>
      </c>
      <c r="AX15" s="14" t="n">
        <f aca="false">SUM(H3:K8,Z3:Z8)</f>
        <v>5352.22727272727</v>
      </c>
      <c r="AY15" s="14" t="n">
        <f aca="false">SUM(AE3:AJ8)</f>
        <v>2725</v>
      </c>
      <c r="AZ15" s="14" t="n">
        <f aca="false">SUM(B3:G8)</f>
        <v>7041.63636363636</v>
      </c>
      <c r="BA15" s="14" t="n">
        <f aca="false">SUM(T3:Y8,AM3:AN8)</f>
        <v>1383.81818181818</v>
      </c>
      <c r="BB15" s="14" t="n">
        <f aca="false">SUM(L3:S8,AK3:AL8)</f>
        <v>3868.04545454545</v>
      </c>
      <c r="BC15" s="15" t="n">
        <f aca="false">SUM(AO3:AR8)</f>
        <v>537.636363636364</v>
      </c>
      <c r="BD15" s="14" t="n">
        <f aca="false">SUM(AW15:BB15)</f>
        <v>32082.4545454545</v>
      </c>
    </row>
    <row r="16" customFormat="false" ht="12.75" hidden="false" customHeight="false" outlineLevel="0" collapsed="false">
      <c r="A16" s="6" t="s">
        <v>14</v>
      </c>
      <c r="B16" s="7" t="n">
        <v>30.9090909090909</v>
      </c>
      <c r="C16" s="7" t="n">
        <v>46.9545454545455</v>
      </c>
      <c r="D16" s="7" t="n">
        <v>16.9545454545455</v>
      </c>
      <c r="E16" s="7" t="n">
        <v>17.4090909090909</v>
      </c>
      <c r="F16" s="7" t="n">
        <v>139.136363636364</v>
      </c>
      <c r="G16" s="7" t="n">
        <v>43.4090909090909</v>
      </c>
      <c r="H16" s="7" t="n">
        <v>90.0454545454546</v>
      </c>
      <c r="I16" s="7" t="n">
        <v>178.636363636364</v>
      </c>
      <c r="J16" s="7" t="n">
        <v>362.227272727273</v>
      </c>
      <c r="K16" s="7" t="n">
        <v>210.045454545455</v>
      </c>
      <c r="L16" s="7" t="n">
        <v>251.272727272727</v>
      </c>
      <c r="M16" s="7" t="n">
        <v>222.318181818182</v>
      </c>
      <c r="N16" s="7" t="n">
        <v>125.863636363636</v>
      </c>
      <c r="O16" s="7" t="n">
        <v>7.36363636363636</v>
      </c>
      <c r="P16" s="7" t="n">
        <v>153.727272727273</v>
      </c>
      <c r="Q16" s="7" t="n">
        <v>124</v>
      </c>
      <c r="R16" s="7" t="n">
        <v>133.409090909091</v>
      </c>
      <c r="S16" s="7" t="n">
        <v>211.545454545455</v>
      </c>
      <c r="T16" s="7" t="n">
        <v>31.8636363636364</v>
      </c>
      <c r="U16" s="7" t="n">
        <v>16.5454545454545</v>
      </c>
      <c r="V16" s="7" t="n">
        <v>17.9545454545455</v>
      </c>
      <c r="W16" s="7" t="n">
        <v>3.86363636363636</v>
      </c>
      <c r="X16" s="7" t="n">
        <v>4.45454545454545</v>
      </c>
      <c r="Y16" s="7" t="n">
        <v>13.8181818181818</v>
      </c>
      <c r="Z16" s="7" t="n">
        <v>44.2272727272727</v>
      </c>
      <c r="AA16" s="7" t="n">
        <v>514</v>
      </c>
      <c r="AB16" s="7" t="n">
        <v>529.545454545455</v>
      </c>
      <c r="AC16" s="7" t="n">
        <v>380.590909090909</v>
      </c>
      <c r="AD16" s="7" t="n">
        <v>282.136363636364</v>
      </c>
      <c r="AE16" s="7" t="n">
        <v>60.5909090909091</v>
      </c>
      <c r="AF16" s="7" t="n">
        <v>51.8181818181818</v>
      </c>
      <c r="AG16" s="7" t="n">
        <v>18.9545454545455</v>
      </c>
      <c r="AH16" s="7" t="n">
        <v>26.7727272727273</v>
      </c>
      <c r="AI16" s="7" t="n">
        <v>64.2272727272727</v>
      </c>
      <c r="AJ16" s="7" t="n">
        <v>14.4545454545455</v>
      </c>
      <c r="AK16" s="7" t="n">
        <v>49.3636363636364</v>
      </c>
      <c r="AL16" s="7" t="n">
        <v>241.954545454545</v>
      </c>
      <c r="AM16" s="7" t="n">
        <v>5.77272727272727</v>
      </c>
      <c r="AN16" s="7" t="n">
        <v>20.6363636363636</v>
      </c>
      <c r="AO16" s="7" t="n">
        <v>10.4090909090909</v>
      </c>
      <c r="AP16" s="7" t="n">
        <v>3.5</v>
      </c>
      <c r="AQ16" s="7" t="n">
        <v>12.4090909090909</v>
      </c>
      <c r="AR16" s="7" t="n">
        <v>6.45454545454545</v>
      </c>
      <c r="AS16" s="8" t="n">
        <v>4791.54545454545</v>
      </c>
      <c r="AT16" s="9"/>
      <c r="AV16" s="12" t="s">
        <v>54</v>
      </c>
      <c r="AW16" s="14" t="n">
        <f aca="false">SUM(AA21:AD26,AA40:AD41)</f>
        <v>17781.4545454545</v>
      </c>
      <c r="AX16" s="14" t="n">
        <f aca="false">SUM(H21:K26,H40:K41,Z21:Z26,Z40:Z41)</f>
        <v>4023.90909090909</v>
      </c>
      <c r="AY16" s="14" t="n">
        <f aca="false">SUM(AE21:AJ26,AE40:AJ41)</f>
        <v>1970.68181818182</v>
      </c>
      <c r="AZ16" s="14" t="n">
        <f aca="false">SUM(B21:G26,B40:G41)</f>
        <v>1426.59090909091</v>
      </c>
      <c r="BA16" s="14" t="n">
        <f aca="false">SUM(T21:Y26,T40:Y41,AM21:AN26,AM40:AN41)</f>
        <v>5978.68181818182</v>
      </c>
      <c r="BB16" s="14" t="n">
        <f aca="false">SUM(L21:S26,L40:S41,AK21:AL26,AK40:AL41)</f>
        <v>1711.45454545455</v>
      </c>
      <c r="BC16" s="15" t="n">
        <f aca="false">SUM(AO21:AR26,AO40:AR41)</f>
        <v>704.909090909091</v>
      </c>
      <c r="BD16" s="14" t="n">
        <f aca="false">SUM(AW16:BB16)</f>
        <v>32892.7727272727</v>
      </c>
    </row>
    <row r="17" customFormat="false" ht="12.75" hidden="false" customHeight="false" outlineLevel="0" collapsed="false">
      <c r="A17" s="6" t="s">
        <v>15</v>
      </c>
      <c r="B17" s="7" t="n">
        <v>41.7727272727273</v>
      </c>
      <c r="C17" s="7" t="n">
        <v>67.0454545454546</v>
      </c>
      <c r="D17" s="7" t="n">
        <v>30.4545454545455</v>
      </c>
      <c r="E17" s="7" t="n">
        <v>24.7727272727273</v>
      </c>
      <c r="F17" s="7" t="n">
        <v>146.227272727273</v>
      </c>
      <c r="G17" s="7" t="n">
        <v>46.7272727272727</v>
      </c>
      <c r="H17" s="7" t="n">
        <v>111.136363636364</v>
      </c>
      <c r="I17" s="7" t="n">
        <v>187.136363636364</v>
      </c>
      <c r="J17" s="7" t="n">
        <v>282.045454545455</v>
      </c>
      <c r="K17" s="7" t="n">
        <v>138.5</v>
      </c>
      <c r="L17" s="7" t="n">
        <v>273</v>
      </c>
      <c r="M17" s="7" t="n">
        <v>213.818181818182</v>
      </c>
      <c r="N17" s="7" t="n">
        <v>188.363636363636</v>
      </c>
      <c r="O17" s="7" t="n">
        <v>160.818181818182</v>
      </c>
      <c r="P17" s="7" t="n">
        <v>8.5</v>
      </c>
      <c r="Q17" s="7" t="n">
        <v>150.318181818182</v>
      </c>
      <c r="R17" s="7" t="n">
        <v>196.681818181818</v>
      </c>
      <c r="S17" s="7" t="n">
        <v>343.681818181818</v>
      </c>
      <c r="T17" s="7" t="n">
        <v>28.7727272727273</v>
      </c>
      <c r="U17" s="7" t="n">
        <v>31.7727272727273</v>
      </c>
      <c r="V17" s="7" t="n">
        <v>20.4090909090909</v>
      </c>
      <c r="W17" s="7" t="n">
        <v>6.86363636363636</v>
      </c>
      <c r="X17" s="7" t="n">
        <v>7.13636363636364</v>
      </c>
      <c r="Y17" s="7" t="n">
        <v>17.1818181818182</v>
      </c>
      <c r="Z17" s="7" t="n">
        <v>35.7272727272727</v>
      </c>
      <c r="AA17" s="7" t="n">
        <v>371.181818181818</v>
      </c>
      <c r="AB17" s="7" t="n">
        <v>329.227272727273</v>
      </c>
      <c r="AC17" s="7" t="n">
        <v>250.590909090909</v>
      </c>
      <c r="AD17" s="7" t="n">
        <v>235.045454545455</v>
      </c>
      <c r="AE17" s="7" t="n">
        <v>55.5454545454546</v>
      </c>
      <c r="AF17" s="7" t="n">
        <v>50.4545454545455</v>
      </c>
      <c r="AG17" s="7" t="n">
        <v>20.3636363636364</v>
      </c>
      <c r="AH17" s="7" t="n">
        <v>29.2272727272727</v>
      </c>
      <c r="AI17" s="7" t="n">
        <v>45.1363636363636</v>
      </c>
      <c r="AJ17" s="7" t="n">
        <v>9.13636363636364</v>
      </c>
      <c r="AK17" s="7" t="n">
        <v>17.6818181818182</v>
      </c>
      <c r="AL17" s="7" t="n">
        <v>89.2727272727273</v>
      </c>
      <c r="AM17" s="7" t="n">
        <v>7.90909090909091</v>
      </c>
      <c r="AN17" s="7" t="n">
        <v>32.6818181818182</v>
      </c>
      <c r="AO17" s="7" t="n">
        <v>5.81818181818182</v>
      </c>
      <c r="AP17" s="7" t="n">
        <v>6.18181818181818</v>
      </c>
      <c r="AQ17" s="7" t="n">
        <v>10.5909090909091</v>
      </c>
      <c r="AR17" s="7" t="n">
        <v>4.72727272727273</v>
      </c>
      <c r="AS17" s="8" t="n">
        <v>4329.63636363636</v>
      </c>
      <c r="AT17" s="9"/>
      <c r="AV17" s="6" t="s">
        <v>55</v>
      </c>
      <c r="AW17" s="15" t="n">
        <f aca="false">SUM(AA13:AD20,AA38:AD39)</f>
        <v>19325.1818181818</v>
      </c>
      <c r="AX17" s="15" t="n">
        <f aca="false">SUM(H13:K20,H38:K39,Z13:Z20,Z38:Z39)</f>
        <v>7359.63636363636</v>
      </c>
      <c r="AY17" s="15" t="n">
        <f aca="false">SUM(AE13:AJ20,AE38:AJ39)</f>
        <v>2830.77272727273</v>
      </c>
      <c r="AZ17" s="15" t="n">
        <f aca="false">SUM(B13:G20,B38:G39)</f>
        <v>3977.22727272727</v>
      </c>
      <c r="BA17" s="15" t="n">
        <f aca="false">SUM(T13:Y20,T38:Y39,AM13:AN20,AM38:AN39)</f>
        <v>1751.13636363636</v>
      </c>
      <c r="BB17" s="15" t="n">
        <f aca="false">SUM(L13:S20,L38:S39,AK13:AL20,AK38:AL39)</f>
        <v>13071.3636363636</v>
      </c>
      <c r="BC17" s="15" t="n">
        <f aca="false">SUM(AO13:AR20,AO38:AR39)</f>
        <v>554.045454545455</v>
      </c>
      <c r="BD17" s="14" t="n">
        <f aca="false">SUM(AW17:BB17)</f>
        <v>48315.3181818182</v>
      </c>
    </row>
    <row r="18" customFormat="false" ht="12.75" hidden="false" customHeight="false" outlineLevel="0" collapsed="false">
      <c r="A18" s="6" t="s">
        <v>16</v>
      </c>
      <c r="B18" s="7" t="n">
        <v>24.9545454545455</v>
      </c>
      <c r="C18" s="7" t="n">
        <v>27.0909090909091</v>
      </c>
      <c r="D18" s="7" t="n">
        <v>7.68181818181818</v>
      </c>
      <c r="E18" s="7" t="n">
        <v>10.6818181818182</v>
      </c>
      <c r="F18" s="7" t="n">
        <v>90.8636363636364</v>
      </c>
      <c r="G18" s="7" t="n">
        <v>20.5</v>
      </c>
      <c r="H18" s="7" t="n">
        <v>48.9545454545455</v>
      </c>
      <c r="I18" s="7" t="n">
        <v>129.363636363636</v>
      </c>
      <c r="J18" s="7" t="n">
        <v>209.818181818182</v>
      </c>
      <c r="K18" s="7" t="n">
        <v>87.4090909090909</v>
      </c>
      <c r="L18" s="7" t="n">
        <v>109.409090909091</v>
      </c>
      <c r="M18" s="7" t="n">
        <v>100.772727272727</v>
      </c>
      <c r="N18" s="7" t="n">
        <v>85.7272727272727</v>
      </c>
      <c r="O18" s="7" t="n">
        <v>125.636363636364</v>
      </c>
      <c r="P18" s="7" t="n">
        <v>148.5</v>
      </c>
      <c r="Q18" s="7" t="n">
        <v>5.86363636363636</v>
      </c>
      <c r="R18" s="7" t="n">
        <v>73.0454545454546</v>
      </c>
      <c r="S18" s="7" t="n">
        <v>161.409090909091</v>
      </c>
      <c r="T18" s="7" t="n">
        <v>17.0909090909091</v>
      </c>
      <c r="U18" s="7" t="n">
        <v>14.4090909090909</v>
      </c>
      <c r="V18" s="7" t="n">
        <v>11.1818181818182</v>
      </c>
      <c r="W18" s="7" t="n">
        <v>3.22727272727273</v>
      </c>
      <c r="X18" s="7" t="n">
        <v>4.68181818181818</v>
      </c>
      <c r="Y18" s="7" t="n">
        <v>8.13636363636364</v>
      </c>
      <c r="Z18" s="7" t="n">
        <v>12.0909090909091</v>
      </c>
      <c r="AA18" s="7" t="n">
        <v>282.772727272727</v>
      </c>
      <c r="AB18" s="7" t="n">
        <v>281.590909090909</v>
      </c>
      <c r="AC18" s="7" t="n">
        <v>205.863636363636</v>
      </c>
      <c r="AD18" s="7" t="n">
        <v>185.136363636364</v>
      </c>
      <c r="AE18" s="7" t="n">
        <v>39.0454545454546</v>
      </c>
      <c r="AF18" s="7" t="n">
        <v>42.5909090909091</v>
      </c>
      <c r="AG18" s="7" t="n">
        <v>7.90909090909091</v>
      </c>
      <c r="AH18" s="7" t="n">
        <v>15.5909090909091</v>
      </c>
      <c r="AI18" s="7" t="n">
        <v>37.4545454545455</v>
      </c>
      <c r="AJ18" s="7" t="n">
        <v>8.09090909090909</v>
      </c>
      <c r="AK18" s="7" t="n">
        <v>12.8181818181818</v>
      </c>
      <c r="AL18" s="7" t="n">
        <v>43.0909090909091</v>
      </c>
      <c r="AM18" s="7" t="n">
        <v>4.04545454545455</v>
      </c>
      <c r="AN18" s="7" t="n">
        <v>17.1363636363636</v>
      </c>
      <c r="AO18" s="7" t="n">
        <v>3.31818181818182</v>
      </c>
      <c r="AP18" s="7" t="n">
        <v>2.63636363636364</v>
      </c>
      <c r="AQ18" s="7" t="n">
        <v>5.68181818181818</v>
      </c>
      <c r="AR18" s="7" t="n">
        <v>4.59090909090909</v>
      </c>
      <c r="AS18" s="8" t="n">
        <v>2737.86363636364</v>
      </c>
      <c r="AT18" s="9"/>
      <c r="AV18" s="1" t="s">
        <v>57</v>
      </c>
      <c r="AW18" s="14" t="n">
        <f aca="false">SUM(AA42:AD45)</f>
        <v>5020.90909090909</v>
      </c>
      <c r="AX18" s="14" t="n">
        <f aca="false">SUM(Z42:Z45,H42:K45)</f>
        <v>591.818181818182</v>
      </c>
      <c r="AY18" s="14" t="n">
        <f aca="false">SUM(AE42:AJ45)</f>
        <v>1724.54545454545</v>
      </c>
      <c r="AZ18" s="14" t="n">
        <f aca="false">SUM(B42:G45)</f>
        <v>533</v>
      </c>
      <c r="BA18" s="14" t="n">
        <f aca="false">SUM(T42:Y45,AM42:AN45)</f>
        <v>721.636363636364</v>
      </c>
      <c r="BB18" s="14" t="n">
        <f aca="false">SUM(AK42:AL45,L42:S45)</f>
        <v>535.909090909091</v>
      </c>
      <c r="BC18" s="14" t="n">
        <f aca="false">SUM(AO42:AR45)</f>
        <v>646.045454545455</v>
      </c>
      <c r="BD18" s="14" t="n">
        <f aca="false">SUM(AW18:BB18)</f>
        <v>9127.81818181818</v>
      </c>
    </row>
    <row r="19" customFormat="false" ht="12.75" hidden="false" customHeight="false" outlineLevel="0" collapsed="false">
      <c r="A19" s="6" t="s">
        <v>17</v>
      </c>
      <c r="B19" s="7" t="n">
        <v>17.5454545454545</v>
      </c>
      <c r="C19" s="7" t="n">
        <v>46.2272727272727</v>
      </c>
      <c r="D19" s="7" t="n">
        <v>17.4545454545455</v>
      </c>
      <c r="E19" s="7" t="n">
        <v>8.09090909090909</v>
      </c>
      <c r="F19" s="7" t="n">
        <v>164.272727272727</v>
      </c>
      <c r="G19" s="7" t="n">
        <v>28.1363636363636</v>
      </c>
      <c r="H19" s="7" t="n">
        <v>64.5</v>
      </c>
      <c r="I19" s="7" t="n">
        <v>164.272727272727</v>
      </c>
      <c r="J19" s="7" t="n">
        <v>237.772727272727</v>
      </c>
      <c r="K19" s="7" t="n">
        <v>113.318181818182</v>
      </c>
      <c r="L19" s="7" t="n">
        <v>113.681818181818</v>
      </c>
      <c r="M19" s="7" t="n">
        <v>136.863636363636</v>
      </c>
      <c r="N19" s="7" t="n">
        <v>86.0909090909091</v>
      </c>
      <c r="O19" s="7" t="n">
        <v>127.590909090909</v>
      </c>
      <c r="P19" s="7" t="n">
        <v>212.318181818182</v>
      </c>
      <c r="Q19" s="7" t="n">
        <v>85.5909090909091</v>
      </c>
      <c r="R19" s="7" t="n">
        <v>10.4090909090909</v>
      </c>
      <c r="S19" s="7" t="n">
        <v>183.863636363636</v>
      </c>
      <c r="T19" s="7" t="n">
        <v>18.4090909090909</v>
      </c>
      <c r="U19" s="7" t="n">
        <v>23.7272727272727</v>
      </c>
      <c r="V19" s="7" t="n">
        <v>17.3636363636364</v>
      </c>
      <c r="W19" s="7" t="n">
        <v>3.77272727272727</v>
      </c>
      <c r="X19" s="7" t="n">
        <v>3.5</v>
      </c>
      <c r="Y19" s="7" t="n">
        <v>12.8181818181818</v>
      </c>
      <c r="Z19" s="7" t="n">
        <v>20.1818181818182</v>
      </c>
      <c r="AA19" s="7" t="n">
        <v>550.681818181818</v>
      </c>
      <c r="AB19" s="7" t="n">
        <v>481.772727272727</v>
      </c>
      <c r="AC19" s="7" t="n">
        <v>269.954545454545</v>
      </c>
      <c r="AD19" s="7" t="n">
        <v>241.863636363636</v>
      </c>
      <c r="AE19" s="7" t="n">
        <v>32.1363636363636</v>
      </c>
      <c r="AF19" s="7" t="n">
        <v>30.7727272727273</v>
      </c>
      <c r="AG19" s="7" t="n">
        <v>13</v>
      </c>
      <c r="AH19" s="7" t="n">
        <v>28.4090909090909</v>
      </c>
      <c r="AI19" s="7" t="n">
        <v>50.3636363636364</v>
      </c>
      <c r="AJ19" s="7" t="n">
        <v>9.63636363636364</v>
      </c>
      <c r="AK19" s="7" t="n">
        <v>11.7272727272727</v>
      </c>
      <c r="AL19" s="7" t="n">
        <v>53.5454545454546</v>
      </c>
      <c r="AM19" s="7" t="n">
        <v>4.54545454545455</v>
      </c>
      <c r="AN19" s="7" t="n">
        <v>17.6363636363636</v>
      </c>
      <c r="AO19" s="7" t="n">
        <v>6.77272727272727</v>
      </c>
      <c r="AP19" s="7" t="n">
        <v>2.54545454545455</v>
      </c>
      <c r="AQ19" s="7" t="n">
        <v>17.9090909090909</v>
      </c>
      <c r="AR19" s="7" t="n">
        <v>3.45454545454545</v>
      </c>
      <c r="AS19" s="8" t="n">
        <v>3744.5</v>
      </c>
      <c r="AT19" s="9"/>
      <c r="AV19" s="1" t="s">
        <v>58</v>
      </c>
      <c r="AW19" s="14" t="n">
        <f aca="false">SUM(AW12:AW18)</f>
        <v>100246.045454545</v>
      </c>
      <c r="AX19" s="14" t="n">
        <f aca="false">SUM(AX12:AX18)</f>
        <v>35313.5</v>
      </c>
      <c r="AY19" s="14" t="n">
        <f aca="false">SUM(AY12:AY18)</f>
        <v>50724.6363636364</v>
      </c>
      <c r="AZ19" s="14" t="n">
        <f aca="false">SUM(AZ12:AZ18)</f>
        <v>31792.9545454545</v>
      </c>
      <c r="BA19" s="14" t="n">
        <f aca="false">SUM(BA12:BA18)</f>
        <v>33380.2272727273</v>
      </c>
      <c r="BB19" s="14" t="n">
        <f aca="false">SUM(BB12:BB18)</f>
        <v>49331.4545454545</v>
      </c>
      <c r="BC19" s="14" t="n">
        <f aca="false">SUM(BC12:BC18)</f>
        <v>10082.7727272727</v>
      </c>
      <c r="BD19" s="14" t="n">
        <f aca="false">SUM(BD12:BD18)</f>
        <v>300788.818181818</v>
      </c>
    </row>
    <row r="20" customFormat="false" ht="12.75" hidden="false" customHeight="false" outlineLevel="0" collapsed="false">
      <c r="A20" s="6" t="s">
        <v>18</v>
      </c>
      <c r="B20" s="7" t="n">
        <v>38.6363636363636</v>
      </c>
      <c r="C20" s="7" t="n">
        <v>70.8636363636364</v>
      </c>
      <c r="D20" s="7" t="n">
        <v>34.3181818181818</v>
      </c>
      <c r="E20" s="7" t="n">
        <v>31.6363636363636</v>
      </c>
      <c r="F20" s="7" t="n">
        <v>321</v>
      </c>
      <c r="G20" s="7" t="n">
        <v>52.4545454545455</v>
      </c>
      <c r="H20" s="7" t="n">
        <v>103.590909090909</v>
      </c>
      <c r="I20" s="7" t="n">
        <v>308.5</v>
      </c>
      <c r="J20" s="7" t="n">
        <v>372.636363636364</v>
      </c>
      <c r="K20" s="7" t="n">
        <v>147.954545454545</v>
      </c>
      <c r="L20" s="7" t="n">
        <v>128</v>
      </c>
      <c r="M20" s="7" t="n">
        <v>251.136363636364</v>
      </c>
      <c r="N20" s="7" t="n">
        <v>113.090909090909</v>
      </c>
      <c r="O20" s="7" t="n">
        <v>231.454545454545</v>
      </c>
      <c r="P20" s="7" t="n">
        <v>354.181818181818</v>
      </c>
      <c r="Q20" s="7" t="n">
        <v>162.136363636364</v>
      </c>
      <c r="R20" s="7" t="n">
        <v>174.5</v>
      </c>
      <c r="S20" s="7" t="n">
        <v>22.4090909090909</v>
      </c>
      <c r="T20" s="7" t="n">
        <v>27.8636363636364</v>
      </c>
      <c r="U20" s="7" t="n">
        <v>32.6363636363636</v>
      </c>
      <c r="V20" s="7" t="n">
        <v>23.3181818181818</v>
      </c>
      <c r="W20" s="7" t="n">
        <v>6.31818181818182</v>
      </c>
      <c r="X20" s="7" t="n">
        <v>6.27272727272727</v>
      </c>
      <c r="Y20" s="7" t="n">
        <v>22.3181818181818</v>
      </c>
      <c r="Z20" s="7" t="n">
        <v>21.4090909090909</v>
      </c>
      <c r="AA20" s="7" t="n">
        <v>876.818181818182</v>
      </c>
      <c r="AB20" s="7" t="n">
        <v>766</v>
      </c>
      <c r="AC20" s="7" t="n">
        <v>458.272727272727</v>
      </c>
      <c r="AD20" s="7" t="n">
        <v>387.954545454545</v>
      </c>
      <c r="AE20" s="7" t="n">
        <v>45.6818181818182</v>
      </c>
      <c r="AF20" s="7" t="n">
        <v>36.2272727272727</v>
      </c>
      <c r="AG20" s="7" t="n">
        <v>18.2272727272727</v>
      </c>
      <c r="AH20" s="7" t="n">
        <v>23.7272727272727</v>
      </c>
      <c r="AI20" s="7" t="n">
        <v>68.2727272727273</v>
      </c>
      <c r="AJ20" s="7" t="n">
        <v>8.36363636363636</v>
      </c>
      <c r="AK20" s="7" t="n">
        <v>20.7272727272727</v>
      </c>
      <c r="AL20" s="7" t="n">
        <v>71.0909090909091</v>
      </c>
      <c r="AM20" s="7" t="n">
        <v>6.81818181818182</v>
      </c>
      <c r="AN20" s="7" t="n">
        <v>29.2272727272727</v>
      </c>
      <c r="AO20" s="7" t="n">
        <v>7.13636363636364</v>
      </c>
      <c r="AP20" s="7" t="n">
        <v>2.86363636363636</v>
      </c>
      <c r="AQ20" s="7" t="n">
        <v>38.5</v>
      </c>
      <c r="AR20" s="7" t="n">
        <v>5.86363636363636</v>
      </c>
      <c r="AS20" s="8" t="n">
        <v>5930.40909090909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3.3181818181818</v>
      </c>
      <c r="C21" s="7" t="n">
        <v>47.9545454545455</v>
      </c>
      <c r="D21" s="7" t="n">
        <v>24.1363636363636</v>
      </c>
      <c r="E21" s="7" t="n">
        <v>18.2272727272727</v>
      </c>
      <c r="F21" s="7" t="n">
        <v>106.545454545455</v>
      </c>
      <c r="G21" s="7" t="n">
        <v>26.9090909090909</v>
      </c>
      <c r="H21" s="7" t="n">
        <v>106.545454545455</v>
      </c>
      <c r="I21" s="7" t="n">
        <v>225.954545454545</v>
      </c>
      <c r="J21" s="7" t="n">
        <v>294.181818181818</v>
      </c>
      <c r="K21" s="7" t="n">
        <v>21.1363636363636</v>
      </c>
      <c r="L21" s="7" t="n">
        <v>49.2727272727273</v>
      </c>
      <c r="M21" s="7" t="n">
        <v>82.0454545454546</v>
      </c>
      <c r="N21" s="7" t="n">
        <v>34.4090909090909</v>
      </c>
      <c r="O21" s="7" t="n">
        <v>29.9090909090909</v>
      </c>
      <c r="P21" s="7" t="n">
        <v>30.9545454545455</v>
      </c>
      <c r="Q21" s="7" t="n">
        <v>16.3181818181818</v>
      </c>
      <c r="R21" s="7" t="n">
        <v>19.1818181818182</v>
      </c>
      <c r="S21" s="7" t="n">
        <v>27.5454545454545</v>
      </c>
      <c r="T21" s="7" t="n">
        <v>14.2727272727273</v>
      </c>
      <c r="U21" s="7" t="n">
        <v>155.772727272727</v>
      </c>
      <c r="V21" s="7" t="n">
        <v>453.409090909091</v>
      </c>
      <c r="W21" s="7" t="n">
        <v>119.545454545455</v>
      </c>
      <c r="X21" s="7" t="n">
        <v>56.1363636363636</v>
      </c>
      <c r="Y21" s="7" t="n">
        <v>97.1818181818182</v>
      </c>
      <c r="Z21" s="7" t="n">
        <v>17.1818181818182</v>
      </c>
      <c r="AA21" s="7" t="n">
        <v>662.363636363636</v>
      </c>
      <c r="AB21" s="7" t="n">
        <v>660.681818181818</v>
      </c>
      <c r="AC21" s="7" t="n">
        <v>358</v>
      </c>
      <c r="AD21" s="7" t="n">
        <v>346.772727272727</v>
      </c>
      <c r="AE21" s="7" t="n">
        <v>61.6363636363636</v>
      </c>
      <c r="AF21" s="7" t="n">
        <v>74.4545454545455</v>
      </c>
      <c r="AG21" s="7" t="n">
        <v>37.6363636363636</v>
      </c>
      <c r="AH21" s="7" t="n">
        <v>39.5454545454546</v>
      </c>
      <c r="AI21" s="7" t="n">
        <v>91.9090909090909</v>
      </c>
      <c r="AJ21" s="7" t="n">
        <v>25.4545454545455</v>
      </c>
      <c r="AK21" s="7" t="n">
        <v>7.5</v>
      </c>
      <c r="AL21" s="7" t="n">
        <v>14.5909090909091</v>
      </c>
      <c r="AM21" s="7" t="n">
        <v>77.3636363636364</v>
      </c>
      <c r="AN21" s="7" t="n">
        <v>446.181818181818</v>
      </c>
      <c r="AO21" s="7" t="n">
        <v>16.5454545454545</v>
      </c>
      <c r="AP21" s="7" t="n">
        <v>16.3181818181818</v>
      </c>
      <c r="AQ21" s="7" t="n">
        <v>42.6818181818182</v>
      </c>
      <c r="AR21" s="7" t="n">
        <v>18.2272727272727</v>
      </c>
      <c r="AS21" s="8" t="n">
        <v>5105.90909090909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2.75" hidden="false" customHeight="false" outlineLevel="0" collapsed="false">
      <c r="A22" s="6" t="s">
        <v>20</v>
      </c>
      <c r="B22" s="7" t="n">
        <v>26.4090909090909</v>
      </c>
      <c r="C22" s="7" t="n">
        <v>32.0454545454546</v>
      </c>
      <c r="D22" s="7" t="n">
        <v>25.3636363636364</v>
      </c>
      <c r="E22" s="7" t="n">
        <v>14.5454545454545</v>
      </c>
      <c r="F22" s="7" t="n">
        <v>160.090909090909</v>
      </c>
      <c r="G22" s="7" t="n">
        <v>23.4090909090909</v>
      </c>
      <c r="H22" s="7" t="n">
        <v>93.2272727272727</v>
      </c>
      <c r="I22" s="7" t="n">
        <v>283.318181818182</v>
      </c>
      <c r="J22" s="7" t="n">
        <v>403.681818181818</v>
      </c>
      <c r="K22" s="7" t="n">
        <v>22.6818181818182</v>
      </c>
      <c r="L22" s="7" t="n">
        <v>34.8181818181818</v>
      </c>
      <c r="M22" s="7" t="n">
        <v>101.409090909091</v>
      </c>
      <c r="N22" s="7" t="n">
        <v>30.9090909090909</v>
      </c>
      <c r="O22" s="7" t="n">
        <v>16.5</v>
      </c>
      <c r="P22" s="7" t="n">
        <v>33</v>
      </c>
      <c r="Q22" s="7" t="n">
        <v>16.4090909090909</v>
      </c>
      <c r="R22" s="7" t="n">
        <v>21.6363636363636</v>
      </c>
      <c r="S22" s="7" t="n">
        <v>33.8181818181818</v>
      </c>
      <c r="T22" s="7" t="n">
        <v>157.045454545455</v>
      </c>
      <c r="U22" s="7" t="n">
        <v>11</v>
      </c>
      <c r="V22" s="7" t="n">
        <v>146.272727272727</v>
      </c>
      <c r="W22" s="7" t="n">
        <v>67.7727272727273</v>
      </c>
      <c r="X22" s="7" t="n">
        <v>41.6818181818182</v>
      </c>
      <c r="Y22" s="7" t="n">
        <v>122.5</v>
      </c>
      <c r="Z22" s="7" t="n">
        <v>8.04545454545455</v>
      </c>
      <c r="AA22" s="7" t="n">
        <v>1434.22727272727</v>
      </c>
      <c r="AB22" s="7" t="n">
        <v>1264.36363636364</v>
      </c>
      <c r="AC22" s="7" t="n">
        <v>519.227272727273</v>
      </c>
      <c r="AD22" s="7" t="n">
        <v>467.545454545455</v>
      </c>
      <c r="AE22" s="7" t="n">
        <v>61.8636363636364</v>
      </c>
      <c r="AF22" s="7" t="n">
        <v>55.0454545454546</v>
      </c>
      <c r="AG22" s="7" t="n">
        <v>44.2272727272727</v>
      </c>
      <c r="AH22" s="7" t="n">
        <v>38.4090909090909</v>
      </c>
      <c r="AI22" s="7" t="n">
        <v>111.272727272727</v>
      </c>
      <c r="AJ22" s="7" t="n">
        <v>28.6363636363636</v>
      </c>
      <c r="AK22" s="7" t="n">
        <v>3.90909090909091</v>
      </c>
      <c r="AL22" s="7" t="n">
        <v>7.04545454545455</v>
      </c>
      <c r="AM22" s="7" t="n">
        <v>41.7272727272727</v>
      </c>
      <c r="AN22" s="7" t="n">
        <v>158.272727272727</v>
      </c>
      <c r="AO22" s="7" t="n">
        <v>25.8181818181818</v>
      </c>
      <c r="AP22" s="7" t="n">
        <v>18.9545454545455</v>
      </c>
      <c r="AQ22" s="7" t="n">
        <v>65.4545454545455</v>
      </c>
      <c r="AR22" s="7" t="n">
        <v>27.5909090909091</v>
      </c>
      <c r="AS22" s="8" t="n">
        <v>6301.18181818182</v>
      </c>
      <c r="AT22" s="9"/>
      <c r="AV22" s="12" t="s">
        <v>50</v>
      </c>
      <c r="AW22" s="14" t="n">
        <f aca="false">AW12</f>
        <v>4003.77272727273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6.2727272727273</v>
      </c>
      <c r="C23" s="7" t="n">
        <v>40.1363636363636</v>
      </c>
      <c r="D23" s="7" t="n">
        <v>22.7727272727273</v>
      </c>
      <c r="E23" s="7" t="n">
        <v>21.5</v>
      </c>
      <c r="F23" s="7" t="n">
        <v>134.727272727273</v>
      </c>
      <c r="G23" s="7" t="n">
        <v>27.7727272727273</v>
      </c>
      <c r="H23" s="7" t="n">
        <v>99.5</v>
      </c>
      <c r="I23" s="7" t="n">
        <v>193.590909090909</v>
      </c>
      <c r="J23" s="7" t="n">
        <v>297.818181818182</v>
      </c>
      <c r="K23" s="7" t="n">
        <v>18.8636363636364</v>
      </c>
      <c r="L23" s="7" t="n">
        <v>36.6818181818182</v>
      </c>
      <c r="M23" s="7" t="n">
        <v>93.2272727272727</v>
      </c>
      <c r="N23" s="7" t="n">
        <v>18.1363636363636</v>
      </c>
      <c r="O23" s="7" t="n">
        <v>18.5454545454545</v>
      </c>
      <c r="P23" s="7" t="n">
        <v>19.4090909090909</v>
      </c>
      <c r="Q23" s="7" t="n">
        <v>12.8636363636364</v>
      </c>
      <c r="R23" s="7" t="n">
        <v>16.6818181818182</v>
      </c>
      <c r="S23" s="7" t="n">
        <v>25.6818181818182</v>
      </c>
      <c r="T23" s="7" t="n">
        <v>510.318181818182</v>
      </c>
      <c r="U23" s="7" t="n">
        <v>141</v>
      </c>
      <c r="V23" s="7" t="n">
        <v>9.40909090909091</v>
      </c>
      <c r="W23" s="7" t="n">
        <v>72.8636363636364</v>
      </c>
      <c r="X23" s="7" t="n">
        <v>45.7727272727273</v>
      </c>
      <c r="Y23" s="7" t="n">
        <v>136.863636363636</v>
      </c>
      <c r="Z23" s="7" t="n">
        <v>11.5</v>
      </c>
      <c r="AA23" s="7" t="n">
        <v>1074.95454545455</v>
      </c>
      <c r="AB23" s="7" t="n">
        <v>905.272727272727</v>
      </c>
      <c r="AC23" s="7" t="n">
        <v>435.090909090909</v>
      </c>
      <c r="AD23" s="7" t="n">
        <v>356.454545454545</v>
      </c>
      <c r="AE23" s="7" t="n">
        <v>50.6363636363636</v>
      </c>
      <c r="AF23" s="7" t="n">
        <v>51.1363636363636</v>
      </c>
      <c r="AG23" s="7" t="n">
        <v>34.4090909090909</v>
      </c>
      <c r="AH23" s="7" t="n">
        <v>32.4545454545455</v>
      </c>
      <c r="AI23" s="7" t="n">
        <v>79.0454545454546</v>
      </c>
      <c r="AJ23" s="7" t="n">
        <v>20.9545454545455</v>
      </c>
      <c r="AK23" s="7" t="n">
        <v>3.18181818181818</v>
      </c>
      <c r="AL23" s="7" t="n">
        <v>6.40909090909091</v>
      </c>
      <c r="AM23" s="7" t="n">
        <v>68.3181818181818</v>
      </c>
      <c r="AN23" s="7" t="n">
        <v>204.318181818182</v>
      </c>
      <c r="AO23" s="7" t="n">
        <v>17.2272727272727</v>
      </c>
      <c r="AP23" s="7" t="n">
        <v>11.9545454545455</v>
      </c>
      <c r="AQ23" s="7" t="n">
        <v>66.9545454545455</v>
      </c>
      <c r="AR23" s="7" t="n">
        <v>20.0909090909091</v>
      </c>
      <c r="AS23" s="8" t="n">
        <v>5490.77272727273</v>
      </c>
      <c r="AT23" s="9"/>
      <c r="AV23" s="12" t="s">
        <v>51</v>
      </c>
      <c r="AW23" s="14" t="n">
        <f aca="false">AW13+AX12</f>
        <v>26333.5</v>
      </c>
      <c r="AX23" s="14" t="n">
        <f aca="false">AX13</f>
        <v>1625.77272727273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1.5909090909091</v>
      </c>
      <c r="C24" s="7" t="n">
        <v>11.3636363636364</v>
      </c>
      <c r="D24" s="7" t="n">
        <v>8.27272727272727</v>
      </c>
      <c r="E24" s="7" t="n">
        <v>12.3636363636364</v>
      </c>
      <c r="F24" s="7" t="n">
        <v>75.9545454545455</v>
      </c>
      <c r="G24" s="7" t="n">
        <v>10.5</v>
      </c>
      <c r="H24" s="7" t="n">
        <v>33.8181818181818</v>
      </c>
      <c r="I24" s="7" t="n">
        <v>108.363636363636</v>
      </c>
      <c r="J24" s="7" t="n">
        <v>175.090909090909</v>
      </c>
      <c r="K24" s="7" t="n">
        <v>9.54545454545455</v>
      </c>
      <c r="L24" s="7" t="n">
        <v>27.0909090909091</v>
      </c>
      <c r="M24" s="7" t="n">
        <v>51.5</v>
      </c>
      <c r="N24" s="7" t="n">
        <v>5.63636363636364</v>
      </c>
      <c r="O24" s="7" t="n">
        <v>3.86363636363636</v>
      </c>
      <c r="P24" s="7" t="n">
        <v>7.18181818181818</v>
      </c>
      <c r="Q24" s="7" t="n">
        <v>1.72727272727273</v>
      </c>
      <c r="R24" s="7" t="n">
        <v>4.59090909090909</v>
      </c>
      <c r="S24" s="7" t="n">
        <v>5.90909090909091</v>
      </c>
      <c r="T24" s="7" t="n">
        <v>133.181818181818</v>
      </c>
      <c r="U24" s="7" t="n">
        <v>75.3636363636364</v>
      </c>
      <c r="V24" s="7" t="n">
        <v>86.1818181818182</v>
      </c>
      <c r="W24" s="7" t="n">
        <v>4.54545454545455</v>
      </c>
      <c r="X24" s="7" t="n">
        <v>18.5909090909091</v>
      </c>
      <c r="Y24" s="7" t="n">
        <v>65.7272727272727</v>
      </c>
      <c r="Z24" s="7" t="n">
        <v>5.18181818181818</v>
      </c>
      <c r="AA24" s="7" t="n">
        <v>809.363636363636</v>
      </c>
      <c r="AB24" s="7" t="n">
        <v>652.272727272727</v>
      </c>
      <c r="AC24" s="7" t="n">
        <v>234.090909090909</v>
      </c>
      <c r="AD24" s="7" t="n">
        <v>222.090909090909</v>
      </c>
      <c r="AE24" s="7" t="n">
        <v>27.6363636363636</v>
      </c>
      <c r="AF24" s="7" t="n">
        <v>26.2272727272727</v>
      </c>
      <c r="AG24" s="7" t="n">
        <v>7.77272727272727</v>
      </c>
      <c r="AH24" s="7" t="n">
        <v>8.86363636363636</v>
      </c>
      <c r="AI24" s="7" t="n">
        <v>28.1818181818182</v>
      </c>
      <c r="AJ24" s="7" t="n">
        <v>3.27272727272727</v>
      </c>
      <c r="AK24" s="7" t="n">
        <v>1.36363636363636</v>
      </c>
      <c r="AL24" s="7" t="n">
        <v>3.63636363636364</v>
      </c>
      <c r="AM24" s="7" t="n">
        <v>14</v>
      </c>
      <c r="AN24" s="7" t="n">
        <v>30.4545454545455</v>
      </c>
      <c r="AO24" s="7" t="n">
        <v>6.81818181818182</v>
      </c>
      <c r="AP24" s="7" t="n">
        <v>5.59090909090909</v>
      </c>
      <c r="AQ24" s="7" t="n">
        <v>40.2272727272727</v>
      </c>
      <c r="AR24" s="7" t="n">
        <v>7.5</v>
      </c>
      <c r="AS24" s="8" t="n">
        <v>3082.5</v>
      </c>
      <c r="AT24" s="9"/>
      <c r="AV24" s="12" t="s">
        <v>52</v>
      </c>
      <c r="AW24" s="14" t="n">
        <f aca="false">AW14+AY12</f>
        <v>59985.3636363636</v>
      </c>
      <c r="AX24" s="14" t="n">
        <f aca="false">AX14+AY13</f>
        <v>6073.22727272727</v>
      </c>
      <c r="AY24" s="14" t="n">
        <f aca="false">AY14</f>
        <v>7844.68181818182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7.40909090909091</v>
      </c>
      <c r="C25" s="7" t="n">
        <v>9.81818181818182</v>
      </c>
      <c r="D25" s="7" t="n">
        <v>7.86363636363636</v>
      </c>
      <c r="E25" s="7" t="n">
        <v>12.4090909090909</v>
      </c>
      <c r="F25" s="7" t="n">
        <v>53.5909090909091</v>
      </c>
      <c r="G25" s="7" t="n">
        <v>6.54545454545455</v>
      </c>
      <c r="H25" s="7" t="n">
        <v>35.7272727272727</v>
      </c>
      <c r="I25" s="7" t="n">
        <v>69.7272727272727</v>
      </c>
      <c r="J25" s="7" t="n">
        <v>147.409090909091</v>
      </c>
      <c r="K25" s="7" t="n">
        <v>8.27272727272727</v>
      </c>
      <c r="L25" s="7" t="n">
        <v>31</v>
      </c>
      <c r="M25" s="7" t="n">
        <v>48.2272727272727</v>
      </c>
      <c r="N25" s="7" t="n">
        <v>8.86363636363636</v>
      </c>
      <c r="O25" s="7" t="n">
        <v>3.04545454545455</v>
      </c>
      <c r="P25" s="7" t="n">
        <v>7.31818181818182</v>
      </c>
      <c r="Q25" s="7" t="n">
        <v>3.86363636363636</v>
      </c>
      <c r="R25" s="7" t="n">
        <v>2.72727272727273</v>
      </c>
      <c r="S25" s="7" t="n">
        <v>6.90909090909091</v>
      </c>
      <c r="T25" s="7" t="n">
        <v>59.2727272727273</v>
      </c>
      <c r="U25" s="7" t="n">
        <v>46.7272727272727</v>
      </c>
      <c r="V25" s="7" t="n">
        <v>48.8636363636364</v>
      </c>
      <c r="W25" s="7" t="n">
        <v>15.5</v>
      </c>
      <c r="X25" s="7" t="n">
        <v>3.27272727272727</v>
      </c>
      <c r="Y25" s="7" t="n">
        <v>62.0909090909091</v>
      </c>
      <c r="Z25" s="7" t="n">
        <v>5.77272727272727</v>
      </c>
      <c r="AA25" s="7" t="n">
        <v>685.272727272727</v>
      </c>
      <c r="AB25" s="7" t="n">
        <v>593.090909090909</v>
      </c>
      <c r="AC25" s="7" t="n">
        <v>215.818181818182</v>
      </c>
      <c r="AD25" s="7" t="n">
        <v>197.272727272727</v>
      </c>
      <c r="AE25" s="7" t="n">
        <v>21.9545454545455</v>
      </c>
      <c r="AF25" s="7" t="n">
        <v>23.1363636363636</v>
      </c>
      <c r="AG25" s="7" t="n">
        <v>9.63636363636364</v>
      </c>
      <c r="AH25" s="7" t="n">
        <v>13.9545454545455</v>
      </c>
      <c r="AI25" s="7" t="n">
        <v>22.2727272727273</v>
      </c>
      <c r="AJ25" s="7" t="n">
        <v>3.5</v>
      </c>
      <c r="AK25" s="7" t="n">
        <v>0.954545454545455</v>
      </c>
      <c r="AL25" s="7" t="n">
        <v>1.45454545454545</v>
      </c>
      <c r="AM25" s="7" t="n">
        <v>10.5</v>
      </c>
      <c r="AN25" s="7" t="n">
        <v>23.5909090909091</v>
      </c>
      <c r="AO25" s="7" t="n">
        <v>7.40909090909091</v>
      </c>
      <c r="AP25" s="7" t="n">
        <v>4.40909090909091</v>
      </c>
      <c r="AQ25" s="7" t="n">
        <v>29.5909090909091</v>
      </c>
      <c r="AR25" s="7" t="n">
        <v>9.27272727272727</v>
      </c>
      <c r="AS25" s="8" t="n">
        <v>2585.31818181818</v>
      </c>
      <c r="AT25" s="9"/>
      <c r="AV25" s="12" t="s">
        <v>53</v>
      </c>
      <c r="AW25" s="14" t="n">
        <f aca="false">AW15+AZ12</f>
        <v>22753.5</v>
      </c>
      <c r="AX25" s="14" t="n">
        <f aca="false">AX15+AZ13</f>
        <v>10560.4545454545</v>
      </c>
      <c r="AY25" s="14" t="n">
        <f aca="false">AY15+AZ14</f>
        <v>5289.5</v>
      </c>
      <c r="AZ25" s="14" t="n">
        <f aca="false">AZ15</f>
        <v>7041.63636363636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1.1363636363636</v>
      </c>
      <c r="C26" s="7" t="n">
        <v>21</v>
      </c>
      <c r="D26" s="7" t="n">
        <v>21.8636363636364</v>
      </c>
      <c r="E26" s="7" t="n">
        <v>20.0454545454545</v>
      </c>
      <c r="F26" s="7" t="n">
        <v>53.8181818181818</v>
      </c>
      <c r="G26" s="7" t="n">
        <v>19.4545454545455</v>
      </c>
      <c r="H26" s="7" t="n">
        <v>51.6818181818182</v>
      </c>
      <c r="I26" s="7" t="n">
        <v>102.818181818182</v>
      </c>
      <c r="J26" s="7" t="n">
        <v>198.545454545455</v>
      </c>
      <c r="K26" s="7" t="n">
        <v>30</v>
      </c>
      <c r="L26" s="7" t="n">
        <v>51.7272727272727</v>
      </c>
      <c r="M26" s="7" t="n">
        <v>85.9545454545455</v>
      </c>
      <c r="N26" s="7" t="n">
        <v>17.6363636363636</v>
      </c>
      <c r="O26" s="7" t="n">
        <v>13.7727272727273</v>
      </c>
      <c r="P26" s="7" t="n">
        <v>16.5</v>
      </c>
      <c r="Q26" s="7" t="n">
        <v>6.04545454545455</v>
      </c>
      <c r="R26" s="7" t="n">
        <v>11.0454545454545</v>
      </c>
      <c r="S26" s="7" t="n">
        <v>21.6363636363636</v>
      </c>
      <c r="T26" s="7" t="n">
        <v>92.8636363636364</v>
      </c>
      <c r="U26" s="7" t="n">
        <v>120.409090909091</v>
      </c>
      <c r="V26" s="7" t="n">
        <v>134.181818181818</v>
      </c>
      <c r="W26" s="7" t="n">
        <v>69.4545454545455</v>
      </c>
      <c r="X26" s="7" t="n">
        <v>60.1818181818182</v>
      </c>
      <c r="Y26" s="7" t="n">
        <v>8.31818181818182</v>
      </c>
      <c r="Z26" s="7" t="n">
        <v>17.0454545454545</v>
      </c>
      <c r="AA26" s="7" t="n">
        <v>948.181818181818</v>
      </c>
      <c r="AB26" s="7" t="n">
        <v>904.772727272727</v>
      </c>
      <c r="AC26" s="7" t="n">
        <v>498.545454545455</v>
      </c>
      <c r="AD26" s="7" t="n">
        <v>469</v>
      </c>
      <c r="AE26" s="7" t="n">
        <v>115.181818181818</v>
      </c>
      <c r="AF26" s="7" t="n">
        <v>88.1818181818182</v>
      </c>
      <c r="AG26" s="7" t="n">
        <v>26.8181818181818</v>
      </c>
      <c r="AH26" s="7" t="n">
        <v>34.9545454545455</v>
      </c>
      <c r="AI26" s="7" t="n">
        <v>56.3636363636364</v>
      </c>
      <c r="AJ26" s="7" t="n">
        <v>6.68181818181818</v>
      </c>
      <c r="AK26" s="7" t="n">
        <v>6.59090909090909</v>
      </c>
      <c r="AL26" s="7" t="n">
        <v>13.5</v>
      </c>
      <c r="AM26" s="7" t="n">
        <v>23.0454545454545</v>
      </c>
      <c r="AN26" s="7" t="n">
        <v>52.4545454545455</v>
      </c>
      <c r="AO26" s="7" t="n">
        <v>13.9545454545455</v>
      </c>
      <c r="AP26" s="7" t="n">
        <v>5.95454545454545</v>
      </c>
      <c r="AQ26" s="7" t="n">
        <v>62.1363636363636</v>
      </c>
      <c r="AR26" s="7" t="n">
        <v>17.3636363636364</v>
      </c>
      <c r="AS26" s="8" t="n">
        <v>4610.81818181818</v>
      </c>
      <c r="AT26" s="9"/>
      <c r="AV26" s="1" t="s">
        <v>54</v>
      </c>
      <c r="AW26" s="14" t="n">
        <f aca="false">AW16+BA12</f>
        <v>35395.2272727273</v>
      </c>
      <c r="AX26" s="14" t="n">
        <f aca="false">AX16+BA13</f>
        <v>8026</v>
      </c>
      <c r="AY26" s="14" t="n">
        <f aca="false">AY16+BA14</f>
        <v>3899.77272727273</v>
      </c>
      <c r="AZ26" s="14" t="n">
        <f aca="false">AZ16+BA15</f>
        <v>2810.40909090909</v>
      </c>
      <c r="BA26" s="14" t="n">
        <f aca="false">BA16</f>
        <v>5978.68181818182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6.8181818181818</v>
      </c>
      <c r="C27" s="7" t="n">
        <v>36.6818181818182</v>
      </c>
      <c r="D27" s="7" t="n">
        <v>10.7272727272727</v>
      </c>
      <c r="E27" s="7" t="n">
        <v>14.7272727272727</v>
      </c>
      <c r="F27" s="7" t="n">
        <v>60.2272727272727</v>
      </c>
      <c r="G27" s="7" t="n">
        <v>31.3636363636364</v>
      </c>
      <c r="H27" s="7" t="n">
        <v>58.9090909090909</v>
      </c>
      <c r="I27" s="7" t="n">
        <v>49.6818181818182</v>
      </c>
      <c r="J27" s="7" t="n">
        <v>104.409090909091</v>
      </c>
      <c r="K27" s="7" t="n">
        <v>24.0454545454545</v>
      </c>
      <c r="L27" s="7" t="n">
        <v>120.272727272727</v>
      </c>
      <c r="M27" s="7" t="n">
        <v>97.2272727272727</v>
      </c>
      <c r="N27" s="7" t="n">
        <v>37.6818181818182</v>
      </c>
      <c r="O27" s="7" t="n">
        <v>41.9090909090909</v>
      </c>
      <c r="P27" s="7" t="n">
        <v>33.3181818181818</v>
      </c>
      <c r="Q27" s="7" t="n">
        <v>14.2272727272727</v>
      </c>
      <c r="R27" s="7" t="n">
        <v>18.9090909090909</v>
      </c>
      <c r="S27" s="7" t="n">
        <v>18.7272727272727</v>
      </c>
      <c r="T27" s="7" t="n">
        <v>15.2727272727273</v>
      </c>
      <c r="U27" s="7" t="n">
        <v>8.04545454545455</v>
      </c>
      <c r="V27" s="7" t="n">
        <v>12.8636363636364</v>
      </c>
      <c r="W27" s="7" t="n">
        <v>3.81818181818182</v>
      </c>
      <c r="X27" s="7" t="n">
        <v>4.63636363636364</v>
      </c>
      <c r="Y27" s="7" t="n">
        <v>16.4090909090909</v>
      </c>
      <c r="Z27" s="7" t="n">
        <v>6.72727272727273</v>
      </c>
      <c r="AA27" s="7" t="n">
        <v>1097.45454545455</v>
      </c>
      <c r="AB27" s="7" t="n">
        <v>995</v>
      </c>
      <c r="AC27" s="7" t="n">
        <v>565.181818181818</v>
      </c>
      <c r="AD27" s="7" t="n">
        <v>421.5</v>
      </c>
      <c r="AE27" s="7" t="n">
        <v>96.8636363636364</v>
      </c>
      <c r="AF27" s="7" t="n">
        <v>93.6363636363636</v>
      </c>
      <c r="AG27" s="7" t="n">
        <v>20.2727272727273</v>
      </c>
      <c r="AH27" s="7" t="n">
        <v>42.5</v>
      </c>
      <c r="AI27" s="7" t="n">
        <v>56.4545454545455</v>
      </c>
      <c r="AJ27" s="7" t="n">
        <v>11.7727272727273</v>
      </c>
      <c r="AK27" s="7" t="n">
        <v>7.45454545454545</v>
      </c>
      <c r="AL27" s="7" t="n">
        <v>29.8636363636364</v>
      </c>
      <c r="AM27" s="7" t="n">
        <v>3.31818181818182</v>
      </c>
      <c r="AN27" s="7" t="n">
        <v>21.0909090909091</v>
      </c>
      <c r="AO27" s="7" t="n">
        <v>7.95454545454545</v>
      </c>
      <c r="AP27" s="7" t="n">
        <v>5.81818181818182</v>
      </c>
      <c r="AQ27" s="7" t="n">
        <v>18.8636363636364</v>
      </c>
      <c r="AR27" s="7" t="n">
        <v>12</v>
      </c>
      <c r="AS27" s="8" t="n">
        <v>4374.63636363636</v>
      </c>
      <c r="AT27" s="9"/>
      <c r="AV27" s="1" t="s">
        <v>55</v>
      </c>
      <c r="AW27" s="14" t="n">
        <f aca="false">AW17+BB12</f>
        <v>39415.5454545455</v>
      </c>
      <c r="AX27" s="14" t="n">
        <f aca="false">AX17+BB13</f>
        <v>14661.3636363636</v>
      </c>
      <c r="AY27" s="14" t="n">
        <f aca="false">AY17+BB14</f>
        <v>5583.36363636364</v>
      </c>
      <c r="AZ27" s="14" t="n">
        <f aca="false">AZ17+BB15</f>
        <v>7845.27272727273</v>
      </c>
      <c r="BA27" s="14" t="n">
        <f aca="false">BA17+BB16</f>
        <v>3462.59090909091</v>
      </c>
      <c r="BB27" s="14" t="n">
        <f aca="false">BB17</f>
        <v>13071.3636363636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32.636363636364</v>
      </c>
      <c r="C28" s="7" t="n">
        <v>826.136363636364</v>
      </c>
      <c r="D28" s="7" t="n">
        <v>459.5</v>
      </c>
      <c r="E28" s="7" t="n">
        <v>475</v>
      </c>
      <c r="F28" s="7" t="n">
        <v>829.136363636364</v>
      </c>
      <c r="G28" s="7" t="n">
        <v>501.090909090909</v>
      </c>
      <c r="H28" s="7" t="n">
        <v>760</v>
      </c>
      <c r="I28" s="7" t="n">
        <v>813.090909090909</v>
      </c>
      <c r="J28" s="7" t="n">
        <v>1188.95454545455</v>
      </c>
      <c r="K28" s="7" t="n">
        <v>551.590909090909</v>
      </c>
      <c r="L28" s="7" t="n">
        <v>625.090909090909</v>
      </c>
      <c r="M28" s="7" t="n">
        <v>648.272727272727</v>
      </c>
      <c r="N28" s="7" t="n">
        <v>637.5</v>
      </c>
      <c r="O28" s="7" t="n">
        <v>599</v>
      </c>
      <c r="P28" s="7" t="n">
        <v>429.772727272727</v>
      </c>
      <c r="Q28" s="7" t="n">
        <v>332.636363636364</v>
      </c>
      <c r="R28" s="7" t="n">
        <v>620.636363636364</v>
      </c>
      <c r="S28" s="7" t="n">
        <v>970.272727272727</v>
      </c>
      <c r="T28" s="7" t="n">
        <v>795.954545454546</v>
      </c>
      <c r="U28" s="7" t="n">
        <v>1682.04545454545</v>
      </c>
      <c r="V28" s="7" t="n">
        <v>1261.45454545455</v>
      </c>
      <c r="W28" s="7" t="n">
        <v>761.772727272727</v>
      </c>
      <c r="X28" s="7" t="n">
        <v>707</v>
      </c>
      <c r="Y28" s="7" t="n">
        <v>901.181818181818</v>
      </c>
      <c r="Z28" s="7" t="n">
        <v>1177.27272727273</v>
      </c>
      <c r="AA28" s="7" t="n">
        <v>93.5</v>
      </c>
      <c r="AB28" s="7" t="n">
        <v>103.318181818182</v>
      </c>
      <c r="AC28" s="7" t="n">
        <v>372.272727272727</v>
      </c>
      <c r="AD28" s="7" t="n">
        <v>360.318181818182</v>
      </c>
      <c r="AE28" s="7" t="n">
        <v>790.454545454546</v>
      </c>
      <c r="AF28" s="7" t="n">
        <v>1383.27272727273</v>
      </c>
      <c r="AG28" s="7" t="n">
        <v>1106.36363636364</v>
      </c>
      <c r="AH28" s="7" t="n">
        <v>1454.22727272727</v>
      </c>
      <c r="AI28" s="7" t="n">
        <v>1002.95454545455</v>
      </c>
      <c r="AJ28" s="7" t="n">
        <v>628.181818181818</v>
      </c>
      <c r="AK28" s="7" t="n">
        <v>498.954545454545</v>
      </c>
      <c r="AL28" s="7" t="n">
        <v>1699.81818181818</v>
      </c>
      <c r="AM28" s="7" t="n">
        <v>361.772727272727</v>
      </c>
      <c r="AN28" s="7" t="n">
        <v>734.818181818182</v>
      </c>
      <c r="AO28" s="7" t="n">
        <v>370.181818181818</v>
      </c>
      <c r="AP28" s="7" t="n">
        <v>246.590909090909</v>
      </c>
      <c r="AQ28" s="7" t="n">
        <v>226.727272727273</v>
      </c>
      <c r="AR28" s="7" t="n">
        <v>488.909090909091</v>
      </c>
      <c r="AS28" s="8" t="n">
        <v>30709.6363636364</v>
      </c>
      <c r="AT28" s="9"/>
      <c r="AV28" s="1" t="s">
        <v>57</v>
      </c>
      <c r="AW28" s="14" t="n">
        <f aca="false">AW18+BC12</f>
        <v>10420.7272727273</v>
      </c>
      <c r="AX28" s="14" t="n">
        <f aca="false">AX18+BC14</f>
        <v>2249.63636363636</v>
      </c>
      <c r="AY28" s="14" t="n">
        <f aca="false">AY18+BC15</f>
        <v>2262.18181818182</v>
      </c>
      <c r="AZ28" s="14" t="n">
        <f aca="false">AZ18+BC16</f>
        <v>1237.90909090909</v>
      </c>
      <c r="BA28" s="14" t="n">
        <f aca="false">BA18+BC17</f>
        <v>1275.68181818182</v>
      </c>
      <c r="BB28" s="14" t="n">
        <f aca="false">BB18</f>
        <v>535.909090909091</v>
      </c>
      <c r="BC28" s="14" t="n">
        <f aca="false">BC18</f>
        <v>646.045454545455</v>
      </c>
      <c r="BD28" s="14" t="n">
        <f aca="false">SUM(AW22:BB28)</f>
        <v>309643.045454545</v>
      </c>
    </row>
    <row r="29" customFormat="false" ht="12.75" hidden="false" customHeight="false" outlineLevel="0" collapsed="false">
      <c r="A29" s="6" t="s">
        <v>27</v>
      </c>
      <c r="B29" s="7" t="n">
        <v>242.590909090909</v>
      </c>
      <c r="C29" s="7" t="n">
        <v>793.318181818182</v>
      </c>
      <c r="D29" s="7" t="n">
        <v>455.363636363636</v>
      </c>
      <c r="E29" s="7" t="n">
        <v>419.590909090909</v>
      </c>
      <c r="F29" s="7" t="n">
        <v>625.727272727273</v>
      </c>
      <c r="G29" s="7" t="n">
        <v>460.863636363636</v>
      </c>
      <c r="H29" s="7" t="n">
        <v>716.454545454546</v>
      </c>
      <c r="I29" s="7" t="n">
        <v>592.954545454546</v>
      </c>
      <c r="J29" s="7" t="n">
        <v>885</v>
      </c>
      <c r="K29" s="7" t="n">
        <v>500.590909090909</v>
      </c>
      <c r="L29" s="7" t="n">
        <v>634.590909090909</v>
      </c>
      <c r="M29" s="7" t="n">
        <v>506.5</v>
      </c>
      <c r="N29" s="7" t="n">
        <v>617.863636363636</v>
      </c>
      <c r="O29" s="7" t="n">
        <v>561.863636363636</v>
      </c>
      <c r="P29" s="7" t="n">
        <v>360.590909090909</v>
      </c>
      <c r="Q29" s="7" t="n">
        <v>298.227272727273</v>
      </c>
      <c r="R29" s="7" t="n">
        <v>499.727272727273</v>
      </c>
      <c r="S29" s="7" t="n">
        <v>793.772727272727</v>
      </c>
      <c r="T29" s="7" t="n">
        <v>639.772727272727</v>
      </c>
      <c r="U29" s="7" t="n">
        <v>1208.81818181818</v>
      </c>
      <c r="V29" s="7" t="n">
        <v>880.136363636364</v>
      </c>
      <c r="W29" s="7" t="n">
        <v>520.727272727273</v>
      </c>
      <c r="X29" s="7" t="n">
        <v>508.409090909091</v>
      </c>
      <c r="Y29" s="7" t="n">
        <v>781.227272727273</v>
      </c>
      <c r="Z29" s="7" t="n">
        <v>1036.90909090909</v>
      </c>
      <c r="AA29" s="7" t="n">
        <v>109.090909090909</v>
      </c>
      <c r="AB29" s="7" t="n">
        <v>81.6363636363636</v>
      </c>
      <c r="AC29" s="7" t="n">
        <v>170.863636363636</v>
      </c>
      <c r="AD29" s="7" t="n">
        <v>347.136363636364</v>
      </c>
      <c r="AE29" s="7" t="n">
        <v>1204.5</v>
      </c>
      <c r="AF29" s="7" t="n">
        <v>1955</v>
      </c>
      <c r="AG29" s="7" t="n">
        <v>1585.31818181818</v>
      </c>
      <c r="AH29" s="7" t="n">
        <v>2840.5</v>
      </c>
      <c r="AI29" s="7" t="n">
        <v>1362.59090909091</v>
      </c>
      <c r="AJ29" s="7" t="n">
        <v>755.545454545455</v>
      </c>
      <c r="AK29" s="7" t="n">
        <v>404.227272727273</v>
      </c>
      <c r="AL29" s="7" t="n">
        <v>1110.31818181818</v>
      </c>
      <c r="AM29" s="7" t="n">
        <v>278.590909090909</v>
      </c>
      <c r="AN29" s="7" t="n">
        <v>586.863636363636</v>
      </c>
      <c r="AO29" s="7" t="n">
        <v>421.863636363636</v>
      </c>
      <c r="AP29" s="7" t="n">
        <v>276.954545454545</v>
      </c>
      <c r="AQ29" s="7" t="n">
        <v>201.318181818182</v>
      </c>
      <c r="AR29" s="7" t="n">
        <v>606.636363636364</v>
      </c>
      <c r="AS29" s="8" t="n">
        <v>29840.545454545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39.045454545455</v>
      </c>
      <c r="C30" s="7" t="n">
        <v>559.545454545455</v>
      </c>
      <c r="D30" s="7" t="n">
        <v>284.772727272727</v>
      </c>
      <c r="E30" s="7" t="n">
        <v>288.545454545455</v>
      </c>
      <c r="F30" s="7" t="n">
        <v>794.863636363636</v>
      </c>
      <c r="G30" s="7" t="n">
        <v>297.590909090909</v>
      </c>
      <c r="H30" s="7" t="n">
        <v>553.454545454546</v>
      </c>
      <c r="I30" s="7" t="n">
        <v>478.727272727273</v>
      </c>
      <c r="J30" s="7" t="n">
        <v>776.681818181818</v>
      </c>
      <c r="K30" s="7" t="n">
        <v>401</v>
      </c>
      <c r="L30" s="7" t="n">
        <v>538.454545454546</v>
      </c>
      <c r="M30" s="7" t="n">
        <v>660.772727272727</v>
      </c>
      <c r="N30" s="7" t="n">
        <v>372.318181818182</v>
      </c>
      <c r="O30" s="7" t="n">
        <v>334</v>
      </c>
      <c r="P30" s="7" t="n">
        <v>240.090909090909</v>
      </c>
      <c r="Q30" s="7" t="n">
        <v>194.636363636364</v>
      </c>
      <c r="R30" s="7" t="n">
        <v>247.363636363636</v>
      </c>
      <c r="S30" s="7" t="n">
        <v>431.045454545455</v>
      </c>
      <c r="T30" s="7" t="n">
        <v>321.5</v>
      </c>
      <c r="U30" s="7" t="n">
        <v>464.181818181818</v>
      </c>
      <c r="V30" s="7" t="n">
        <v>421.181818181818</v>
      </c>
      <c r="W30" s="7" t="n">
        <v>211.772727272727</v>
      </c>
      <c r="X30" s="7" t="n">
        <v>198.045454545455</v>
      </c>
      <c r="Y30" s="7" t="n">
        <v>435.636363636364</v>
      </c>
      <c r="Z30" s="7" t="n">
        <v>539.954545454546</v>
      </c>
      <c r="AA30" s="7" t="n">
        <v>519.863636363636</v>
      </c>
      <c r="AB30" s="7" t="n">
        <v>246.863636363636</v>
      </c>
      <c r="AC30" s="7" t="n">
        <v>107.454545454545</v>
      </c>
      <c r="AD30" s="7" t="n">
        <v>347.545454545455</v>
      </c>
      <c r="AE30" s="7" t="n">
        <v>1266.54545454545</v>
      </c>
      <c r="AF30" s="7" t="n">
        <v>1873</v>
      </c>
      <c r="AG30" s="7" t="n">
        <v>1124.63636363636</v>
      </c>
      <c r="AH30" s="7" t="n">
        <v>2354.45454545455</v>
      </c>
      <c r="AI30" s="7" t="n">
        <v>953.909090909091</v>
      </c>
      <c r="AJ30" s="7" t="n">
        <v>509.318181818182</v>
      </c>
      <c r="AK30" s="7" t="n">
        <v>195.454545454545</v>
      </c>
      <c r="AL30" s="7" t="n">
        <v>668.272727272727</v>
      </c>
      <c r="AM30" s="7" t="n">
        <v>135.181818181818</v>
      </c>
      <c r="AN30" s="7" t="n">
        <v>369.181818181818</v>
      </c>
      <c r="AO30" s="7" t="n">
        <v>284.727272727273</v>
      </c>
      <c r="AP30" s="7" t="n">
        <v>197.727272727273</v>
      </c>
      <c r="AQ30" s="7" t="n">
        <v>643.818181818182</v>
      </c>
      <c r="AR30" s="7" t="n">
        <v>385.136363636364</v>
      </c>
      <c r="AS30" s="8" t="n">
        <v>22468.2727272727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91.5</v>
      </c>
      <c r="C31" s="7" t="n">
        <v>523.318181818182</v>
      </c>
      <c r="D31" s="7" t="n">
        <v>304.363636363636</v>
      </c>
      <c r="E31" s="7" t="n">
        <v>320.590909090909</v>
      </c>
      <c r="F31" s="7" t="n">
        <v>591.863636363636</v>
      </c>
      <c r="G31" s="7" t="n">
        <v>324.818181818182</v>
      </c>
      <c r="H31" s="7" t="n">
        <v>560.181818181818</v>
      </c>
      <c r="I31" s="7" t="n">
        <v>420.636363636364</v>
      </c>
      <c r="J31" s="7" t="n">
        <v>591.772727272727</v>
      </c>
      <c r="K31" s="7" t="n">
        <v>349.681818181818</v>
      </c>
      <c r="L31" s="7" t="n">
        <v>456.590909090909</v>
      </c>
      <c r="M31" s="7" t="n">
        <v>440.045454545455</v>
      </c>
      <c r="N31" s="7" t="n">
        <v>341.545454545455</v>
      </c>
      <c r="O31" s="7" t="n">
        <v>279.181818181818</v>
      </c>
      <c r="P31" s="7" t="n">
        <v>231.454545454545</v>
      </c>
      <c r="Q31" s="7" t="n">
        <v>192.954545454545</v>
      </c>
      <c r="R31" s="7" t="n">
        <v>248.136363636364</v>
      </c>
      <c r="S31" s="7" t="n">
        <v>406.636363636364</v>
      </c>
      <c r="T31" s="7" t="n">
        <v>324.818181818182</v>
      </c>
      <c r="U31" s="7" t="n">
        <v>444.409090909091</v>
      </c>
      <c r="V31" s="7" t="n">
        <v>330.363636363636</v>
      </c>
      <c r="W31" s="7" t="n">
        <v>211.409090909091</v>
      </c>
      <c r="X31" s="7" t="n">
        <v>185.681818181818</v>
      </c>
      <c r="Y31" s="7" t="n">
        <v>425.5</v>
      </c>
      <c r="Z31" s="7" t="n">
        <v>437.772727272727</v>
      </c>
      <c r="AA31" s="7" t="n">
        <v>365.954545454545</v>
      </c>
      <c r="AB31" s="7" t="n">
        <v>350.272727272727</v>
      </c>
      <c r="AC31" s="7" t="n">
        <v>335.772727272727</v>
      </c>
      <c r="AD31" s="7" t="n">
        <v>91.9090909090909</v>
      </c>
      <c r="AE31" s="7" t="n">
        <v>1036.59090909091</v>
      </c>
      <c r="AF31" s="7" t="n">
        <v>1357.40909090909</v>
      </c>
      <c r="AG31" s="7" t="n">
        <v>840.727272727273</v>
      </c>
      <c r="AH31" s="7" t="n">
        <v>1984.09090909091</v>
      </c>
      <c r="AI31" s="7" t="n">
        <v>745.681818181818</v>
      </c>
      <c r="AJ31" s="7" t="n">
        <v>467.909090909091</v>
      </c>
      <c r="AK31" s="7" t="n">
        <v>186.454545454545</v>
      </c>
      <c r="AL31" s="7" t="n">
        <v>575.318181818182</v>
      </c>
      <c r="AM31" s="7" t="n">
        <v>132.272727272727</v>
      </c>
      <c r="AN31" s="7" t="n">
        <v>392.090909090909</v>
      </c>
      <c r="AO31" s="7" t="n">
        <v>276.590909090909</v>
      </c>
      <c r="AP31" s="7" t="n">
        <v>192.136363636364</v>
      </c>
      <c r="AQ31" s="7" t="n">
        <v>313</v>
      </c>
      <c r="AR31" s="7" t="n">
        <v>267.5</v>
      </c>
      <c r="AS31" s="8" t="n">
        <v>19046.9090909091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1.9545454545455</v>
      </c>
      <c r="C32" s="7" t="n">
        <v>95.8636363636364</v>
      </c>
      <c r="D32" s="7" t="n">
        <v>49.0909090909091</v>
      </c>
      <c r="E32" s="7" t="n">
        <v>81.4545454545455</v>
      </c>
      <c r="F32" s="7" t="n">
        <v>260.090909090909</v>
      </c>
      <c r="G32" s="7" t="n">
        <v>106.090909090909</v>
      </c>
      <c r="H32" s="7" t="n">
        <v>193.909090909091</v>
      </c>
      <c r="I32" s="7" t="n">
        <v>139.227272727273</v>
      </c>
      <c r="J32" s="7" t="n">
        <v>198.5</v>
      </c>
      <c r="K32" s="7" t="n">
        <v>87.2727272727273</v>
      </c>
      <c r="L32" s="7" t="n">
        <v>148.545454545455</v>
      </c>
      <c r="M32" s="7" t="n">
        <v>120.954545454545</v>
      </c>
      <c r="N32" s="7" t="n">
        <v>57.5909090909091</v>
      </c>
      <c r="O32" s="7" t="n">
        <v>55</v>
      </c>
      <c r="P32" s="7" t="n">
        <v>55.8181818181818</v>
      </c>
      <c r="Q32" s="7" t="n">
        <v>38.1363636363636</v>
      </c>
      <c r="R32" s="7" t="n">
        <v>28.0454545454545</v>
      </c>
      <c r="S32" s="7" t="n">
        <v>44.5</v>
      </c>
      <c r="T32" s="7" t="n">
        <v>55.9090909090909</v>
      </c>
      <c r="U32" s="7" t="n">
        <v>52.1818181818182</v>
      </c>
      <c r="V32" s="7" t="n">
        <v>53.4090909090909</v>
      </c>
      <c r="W32" s="7" t="n">
        <v>27</v>
      </c>
      <c r="X32" s="7" t="n">
        <v>17.7272727272727</v>
      </c>
      <c r="Y32" s="7" t="n">
        <v>115.181818181818</v>
      </c>
      <c r="Z32" s="7" t="n">
        <v>100.681818181818</v>
      </c>
      <c r="AA32" s="7" t="n">
        <v>692.272727272727</v>
      </c>
      <c r="AB32" s="7" t="n">
        <v>999.318181818182</v>
      </c>
      <c r="AC32" s="7" t="n">
        <v>1430.09090909091</v>
      </c>
      <c r="AD32" s="7" t="n">
        <v>1002.36363636364</v>
      </c>
      <c r="AE32" s="7" t="n">
        <v>31.5</v>
      </c>
      <c r="AF32" s="7" t="n">
        <v>330.772727272727</v>
      </c>
      <c r="AG32" s="7" t="n">
        <v>282.772727272727</v>
      </c>
      <c r="AH32" s="7" t="n">
        <v>759.272727272727</v>
      </c>
      <c r="AI32" s="7" t="n">
        <v>217</v>
      </c>
      <c r="AJ32" s="7" t="n">
        <v>135.863636363636</v>
      </c>
      <c r="AK32" s="7" t="n">
        <v>19</v>
      </c>
      <c r="AL32" s="7" t="n">
        <v>69.5454545454546</v>
      </c>
      <c r="AM32" s="7" t="n">
        <v>18.1363636363636</v>
      </c>
      <c r="AN32" s="7" t="n">
        <v>79.4090909090909</v>
      </c>
      <c r="AO32" s="7" t="n">
        <v>57.9090909090909</v>
      </c>
      <c r="AP32" s="7" t="n">
        <v>54.7727272727273</v>
      </c>
      <c r="AQ32" s="7" t="n">
        <v>80.1363636363636</v>
      </c>
      <c r="AR32" s="7" t="n">
        <v>82.7727272727273</v>
      </c>
      <c r="AS32" s="8" t="n">
        <v>8617.0454545454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21.545454545455</v>
      </c>
      <c r="C33" s="7" t="n">
        <v>126.272727272727</v>
      </c>
      <c r="D33" s="7" t="n">
        <v>44.5909090909091</v>
      </c>
      <c r="E33" s="7" t="n">
        <v>64.7272727272727</v>
      </c>
      <c r="F33" s="7" t="n">
        <v>272.909090909091</v>
      </c>
      <c r="G33" s="7" t="n">
        <v>93.0454545454546</v>
      </c>
      <c r="H33" s="7" t="n">
        <v>149.772727272727</v>
      </c>
      <c r="I33" s="7" t="n">
        <v>149.363636363636</v>
      </c>
      <c r="J33" s="7" t="n">
        <v>227.545454545455</v>
      </c>
      <c r="K33" s="7" t="n">
        <v>79.5909090909091</v>
      </c>
      <c r="L33" s="7" t="n">
        <v>177.909090909091</v>
      </c>
      <c r="M33" s="7" t="n">
        <v>140</v>
      </c>
      <c r="N33" s="7" t="n">
        <v>63.5454545454546</v>
      </c>
      <c r="O33" s="7" t="n">
        <v>49.5909090909091</v>
      </c>
      <c r="P33" s="7" t="n">
        <v>46.1818181818182</v>
      </c>
      <c r="Q33" s="7" t="n">
        <v>36.5454545454546</v>
      </c>
      <c r="R33" s="7" t="n">
        <v>30</v>
      </c>
      <c r="S33" s="7" t="n">
        <v>35.5454545454546</v>
      </c>
      <c r="T33" s="7" t="n">
        <v>74.8181818181818</v>
      </c>
      <c r="U33" s="7" t="n">
        <v>54.4090909090909</v>
      </c>
      <c r="V33" s="7" t="n">
        <v>52.9545454545455</v>
      </c>
      <c r="W33" s="7" t="n">
        <v>29.5909090909091</v>
      </c>
      <c r="X33" s="7" t="n">
        <v>24.5454545454545</v>
      </c>
      <c r="Y33" s="7" t="n">
        <v>85.0909090909091</v>
      </c>
      <c r="Z33" s="7" t="n">
        <v>104.181818181818</v>
      </c>
      <c r="AA33" s="7" t="n">
        <v>1235.27272727273</v>
      </c>
      <c r="AB33" s="7" t="n">
        <v>1618.90909090909</v>
      </c>
      <c r="AC33" s="7" t="n">
        <v>2139.90909090909</v>
      </c>
      <c r="AD33" s="7" t="n">
        <v>1341.54545454545</v>
      </c>
      <c r="AE33" s="7" t="n">
        <v>338.5</v>
      </c>
      <c r="AF33" s="7" t="n">
        <v>48.6363636363636</v>
      </c>
      <c r="AG33" s="7" t="n">
        <v>245.227272727273</v>
      </c>
      <c r="AH33" s="7" t="n">
        <v>822.818181818182</v>
      </c>
      <c r="AI33" s="7" t="n">
        <v>292.681818181818</v>
      </c>
      <c r="AJ33" s="7" t="n">
        <v>157.863636363636</v>
      </c>
      <c r="AK33" s="7" t="n">
        <v>21.9545454545455</v>
      </c>
      <c r="AL33" s="7" t="n">
        <v>70.6363636363636</v>
      </c>
      <c r="AM33" s="7" t="n">
        <v>16.7727272727273</v>
      </c>
      <c r="AN33" s="7" t="n">
        <v>108.272727272727</v>
      </c>
      <c r="AO33" s="7" t="n">
        <v>88.6818181818182</v>
      </c>
      <c r="AP33" s="7" t="n">
        <v>76.5</v>
      </c>
      <c r="AQ33" s="7" t="n">
        <v>100.272727272727</v>
      </c>
      <c r="AR33" s="7" t="n">
        <v>101.454545454545</v>
      </c>
      <c r="AS33" s="8" t="n">
        <v>11160.181818181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4.2272727272727</v>
      </c>
      <c r="C34" s="7" t="n">
        <v>37.1818181818182</v>
      </c>
      <c r="D34" s="7" t="n">
        <v>12.9545454545455</v>
      </c>
      <c r="E34" s="7" t="n">
        <v>22.6363636363636</v>
      </c>
      <c r="F34" s="7" t="n">
        <v>123.363636363636</v>
      </c>
      <c r="G34" s="7" t="n">
        <v>19.5909090909091</v>
      </c>
      <c r="H34" s="7" t="n">
        <v>48.4090909090909</v>
      </c>
      <c r="I34" s="7" t="n">
        <v>103.090909090909</v>
      </c>
      <c r="J34" s="7" t="n">
        <v>139.409090909091</v>
      </c>
      <c r="K34" s="7" t="n">
        <v>26.7272727272727</v>
      </c>
      <c r="L34" s="7" t="n">
        <v>34.0909090909091</v>
      </c>
      <c r="M34" s="7" t="n">
        <v>70.7727272727273</v>
      </c>
      <c r="N34" s="7" t="n">
        <v>22.3636363636364</v>
      </c>
      <c r="O34" s="7" t="n">
        <v>22.3636363636364</v>
      </c>
      <c r="P34" s="7" t="n">
        <v>23.0909090909091</v>
      </c>
      <c r="Q34" s="7" t="n">
        <v>8.81818181818182</v>
      </c>
      <c r="R34" s="7" t="n">
        <v>13.5454545454545</v>
      </c>
      <c r="S34" s="7" t="n">
        <v>17.1363636363636</v>
      </c>
      <c r="T34" s="7" t="n">
        <v>34.5</v>
      </c>
      <c r="U34" s="7" t="n">
        <v>41.4090909090909</v>
      </c>
      <c r="V34" s="7" t="n">
        <v>32.9545454545455</v>
      </c>
      <c r="W34" s="7" t="n">
        <v>7.40909090909091</v>
      </c>
      <c r="X34" s="7" t="n">
        <v>10.3636363636364</v>
      </c>
      <c r="Y34" s="7" t="n">
        <v>25.4090909090909</v>
      </c>
      <c r="Z34" s="7" t="n">
        <v>22.0454545454545</v>
      </c>
      <c r="AA34" s="7" t="n">
        <v>1068.18181818182</v>
      </c>
      <c r="AB34" s="7" t="n">
        <v>1250.22727272727</v>
      </c>
      <c r="AC34" s="7" t="n">
        <v>1428.36363636364</v>
      </c>
      <c r="AD34" s="7" t="n">
        <v>733.909090909091</v>
      </c>
      <c r="AE34" s="7" t="n">
        <v>282.5</v>
      </c>
      <c r="AF34" s="7" t="n">
        <v>252.818181818182</v>
      </c>
      <c r="AG34" s="7" t="n">
        <v>22.5</v>
      </c>
      <c r="AH34" s="7" t="n">
        <v>151.954545454545</v>
      </c>
      <c r="AI34" s="7" t="n">
        <v>66.5454545454546</v>
      </c>
      <c r="AJ34" s="7" t="n">
        <v>57.9090909090909</v>
      </c>
      <c r="AK34" s="7" t="n">
        <v>11.9090909090909</v>
      </c>
      <c r="AL34" s="7" t="n">
        <v>40.3181818181818</v>
      </c>
      <c r="AM34" s="7" t="n">
        <v>10.1818181818182</v>
      </c>
      <c r="AN34" s="7" t="n">
        <v>28.8636363636364</v>
      </c>
      <c r="AO34" s="7" t="n">
        <v>41.1363636363636</v>
      </c>
      <c r="AP34" s="7" t="n">
        <v>29.4545454545455</v>
      </c>
      <c r="AQ34" s="7" t="n">
        <v>57.5</v>
      </c>
      <c r="AR34" s="7" t="n">
        <v>49.6818181818182</v>
      </c>
      <c r="AS34" s="8" t="n">
        <v>6527.81818181818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5.2272727272727</v>
      </c>
      <c r="C35" s="7" t="n">
        <v>68</v>
      </c>
      <c r="D35" s="7" t="n">
        <v>25.5454545454545</v>
      </c>
      <c r="E35" s="7" t="n">
        <v>30.9545454545455</v>
      </c>
      <c r="F35" s="7" t="n">
        <v>99.9545454545455</v>
      </c>
      <c r="G35" s="7" t="n">
        <v>27.7727272727273</v>
      </c>
      <c r="H35" s="7" t="n">
        <v>59.3181818181818</v>
      </c>
      <c r="I35" s="7" t="n">
        <v>101.363636363636</v>
      </c>
      <c r="J35" s="7" t="n">
        <v>143.545454545455</v>
      </c>
      <c r="K35" s="7" t="n">
        <v>56.5909090909091</v>
      </c>
      <c r="L35" s="7" t="n">
        <v>70.4545454545455</v>
      </c>
      <c r="M35" s="7" t="n">
        <v>69.3181818181818</v>
      </c>
      <c r="N35" s="7" t="n">
        <v>52.2272727272727</v>
      </c>
      <c r="O35" s="7" t="n">
        <v>27.1818181818182</v>
      </c>
      <c r="P35" s="7" t="n">
        <v>27.2272727272727</v>
      </c>
      <c r="Q35" s="7" t="n">
        <v>12.4545454545455</v>
      </c>
      <c r="R35" s="7" t="n">
        <v>27.1818181818182</v>
      </c>
      <c r="S35" s="7" t="n">
        <v>26.8181818181818</v>
      </c>
      <c r="T35" s="7" t="n">
        <v>37.6818181818182</v>
      </c>
      <c r="U35" s="7" t="n">
        <v>39.0454545454546</v>
      </c>
      <c r="V35" s="7" t="n">
        <v>31</v>
      </c>
      <c r="W35" s="7" t="n">
        <v>8.63636363636364</v>
      </c>
      <c r="X35" s="7" t="n">
        <v>11.2272727272727</v>
      </c>
      <c r="Y35" s="7" t="n">
        <v>35</v>
      </c>
      <c r="Z35" s="7" t="n">
        <v>53.8181818181818</v>
      </c>
      <c r="AA35" s="7" t="n">
        <v>1286.68181818182</v>
      </c>
      <c r="AB35" s="7" t="n">
        <v>1701.09090909091</v>
      </c>
      <c r="AC35" s="7" t="n">
        <v>3382.63636363636</v>
      </c>
      <c r="AD35" s="7" t="n">
        <v>1750.59090909091</v>
      </c>
      <c r="AE35" s="7" t="n">
        <v>757.363636363636</v>
      </c>
      <c r="AF35" s="7" t="n">
        <v>854.954545454546</v>
      </c>
      <c r="AG35" s="7" t="n">
        <v>153.5</v>
      </c>
      <c r="AH35" s="7" t="n">
        <v>34.9545454545455</v>
      </c>
      <c r="AI35" s="7" t="n">
        <v>135.136363636364</v>
      </c>
      <c r="AJ35" s="7" t="n">
        <v>107.5</v>
      </c>
      <c r="AK35" s="7" t="n">
        <v>12.0454545454545</v>
      </c>
      <c r="AL35" s="7" t="n">
        <v>35.3181818181818</v>
      </c>
      <c r="AM35" s="7" t="n">
        <v>13.6363636363636</v>
      </c>
      <c r="AN35" s="7" t="n">
        <v>49.4545454545455</v>
      </c>
      <c r="AO35" s="7" t="n">
        <v>75.0454545454546</v>
      </c>
      <c r="AP35" s="7" t="n">
        <v>45.5</v>
      </c>
      <c r="AQ35" s="7" t="n">
        <v>62.6363636363636</v>
      </c>
      <c r="AR35" s="7" t="n">
        <v>72.2727272727273</v>
      </c>
      <c r="AS35" s="8" t="n">
        <v>11717.8636363636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46.2727272727273</v>
      </c>
      <c r="C36" s="7" t="n">
        <v>143.363636363636</v>
      </c>
      <c r="D36" s="7" t="n">
        <v>53.0454545454546</v>
      </c>
      <c r="E36" s="7" t="n">
        <v>55.8636363636364</v>
      </c>
      <c r="F36" s="7" t="n">
        <v>180.272727272727</v>
      </c>
      <c r="G36" s="7" t="n">
        <v>67.7272727272727</v>
      </c>
      <c r="H36" s="7" t="n">
        <v>115.590909090909</v>
      </c>
      <c r="I36" s="7" t="n">
        <v>138.227272727273</v>
      </c>
      <c r="J36" s="7" t="n">
        <v>205.636363636364</v>
      </c>
      <c r="K36" s="7" t="n">
        <v>115.681818181818</v>
      </c>
      <c r="L36" s="7" t="n">
        <v>124.363636363636</v>
      </c>
      <c r="M36" s="7" t="n">
        <v>113.590909090909</v>
      </c>
      <c r="N36" s="7" t="n">
        <v>73.4090909090909</v>
      </c>
      <c r="O36" s="7" t="n">
        <v>64.5</v>
      </c>
      <c r="P36" s="7" t="n">
        <v>49.2727272727273</v>
      </c>
      <c r="Q36" s="7" t="n">
        <v>39.5909090909091</v>
      </c>
      <c r="R36" s="7" t="n">
        <v>50.1818181818182</v>
      </c>
      <c r="S36" s="7" t="n">
        <v>65.3636363636364</v>
      </c>
      <c r="T36" s="7" t="n">
        <v>95.7727272727273</v>
      </c>
      <c r="U36" s="7" t="n">
        <v>110.681818181818</v>
      </c>
      <c r="V36" s="7" t="n">
        <v>87.1363636363636</v>
      </c>
      <c r="W36" s="7" t="n">
        <v>28.6363636363636</v>
      </c>
      <c r="X36" s="7" t="n">
        <v>25</v>
      </c>
      <c r="Y36" s="7" t="n">
        <v>52.0909090909091</v>
      </c>
      <c r="Z36" s="7" t="n">
        <v>67.8636363636364</v>
      </c>
      <c r="AA36" s="7" t="n">
        <v>985.272727272727</v>
      </c>
      <c r="AB36" s="7" t="n">
        <v>1262.04545454545</v>
      </c>
      <c r="AC36" s="7" t="n">
        <v>1065.27272727273</v>
      </c>
      <c r="AD36" s="7" t="n">
        <v>706.181818181818</v>
      </c>
      <c r="AE36" s="7" t="n">
        <v>223.272727272727</v>
      </c>
      <c r="AF36" s="7" t="n">
        <v>305.954545454545</v>
      </c>
      <c r="AG36" s="7" t="n">
        <v>67.1363636363636</v>
      </c>
      <c r="AH36" s="7" t="n">
        <v>147.863636363636</v>
      </c>
      <c r="AI36" s="7" t="n">
        <v>14.5</v>
      </c>
      <c r="AJ36" s="7" t="n">
        <v>40.6363636363636</v>
      </c>
      <c r="AK36" s="7" t="n">
        <v>31.2272727272727</v>
      </c>
      <c r="AL36" s="7" t="n">
        <v>104.272727272727</v>
      </c>
      <c r="AM36" s="7" t="n">
        <v>44</v>
      </c>
      <c r="AN36" s="7" t="n">
        <v>79.2272727272727</v>
      </c>
      <c r="AO36" s="7" t="n">
        <v>56.3181818181818</v>
      </c>
      <c r="AP36" s="7" t="n">
        <v>59.5</v>
      </c>
      <c r="AQ36" s="7" t="n">
        <v>112.681818181818</v>
      </c>
      <c r="AR36" s="7" t="n">
        <v>142.409090909091</v>
      </c>
      <c r="AS36" s="8" t="n">
        <v>7616.90909090909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9.59090909090909</v>
      </c>
      <c r="C37" s="7" t="n">
        <v>20.8181818181818</v>
      </c>
      <c r="D37" s="7" t="n">
        <v>3.63636363636364</v>
      </c>
      <c r="E37" s="7" t="n">
        <v>5.18181818181818</v>
      </c>
      <c r="F37" s="7" t="n">
        <v>25.9545454545455</v>
      </c>
      <c r="G37" s="7" t="n">
        <v>7.72727272727273</v>
      </c>
      <c r="H37" s="7" t="n">
        <v>16.9090909090909</v>
      </c>
      <c r="I37" s="7" t="n">
        <v>67.9545454545455</v>
      </c>
      <c r="J37" s="7" t="n">
        <v>94.3181818181818</v>
      </c>
      <c r="K37" s="7" t="n">
        <v>10.7727272727273</v>
      </c>
      <c r="L37" s="7" t="n">
        <v>12.8181818181818</v>
      </c>
      <c r="M37" s="7" t="n">
        <v>21</v>
      </c>
      <c r="N37" s="7" t="n">
        <v>14.7272727272727</v>
      </c>
      <c r="O37" s="7" t="n">
        <v>10.9545454545455</v>
      </c>
      <c r="P37" s="7" t="n">
        <v>7.36363636363636</v>
      </c>
      <c r="Q37" s="7" t="n">
        <v>5.63636363636364</v>
      </c>
      <c r="R37" s="7" t="n">
        <v>6.04545454545455</v>
      </c>
      <c r="S37" s="7" t="n">
        <v>8.04545454545455</v>
      </c>
      <c r="T37" s="7" t="n">
        <v>26.5</v>
      </c>
      <c r="U37" s="7" t="n">
        <v>29.2272727272727</v>
      </c>
      <c r="V37" s="7" t="n">
        <v>19.5454545454545</v>
      </c>
      <c r="W37" s="7" t="n">
        <v>3.90909090909091</v>
      </c>
      <c r="X37" s="7" t="n">
        <v>4.22727272727273</v>
      </c>
      <c r="Y37" s="7" t="n">
        <v>7.18181818181818</v>
      </c>
      <c r="Z37" s="7" t="n">
        <v>10.1363636363636</v>
      </c>
      <c r="AA37" s="7" t="n">
        <v>621.818181818182</v>
      </c>
      <c r="AB37" s="7" t="n">
        <v>680.772727272727</v>
      </c>
      <c r="AC37" s="7" t="n">
        <v>583.954545454546</v>
      </c>
      <c r="AD37" s="7" t="n">
        <v>435.5</v>
      </c>
      <c r="AE37" s="7" t="n">
        <v>116.681818181818</v>
      </c>
      <c r="AF37" s="7" t="n">
        <v>159.681818181818</v>
      </c>
      <c r="AG37" s="7" t="n">
        <v>61.4545454545455</v>
      </c>
      <c r="AH37" s="7" t="n">
        <v>125.181818181818</v>
      </c>
      <c r="AI37" s="7" t="n">
        <v>34.3636363636364</v>
      </c>
      <c r="AJ37" s="7" t="n">
        <v>7.40909090909091</v>
      </c>
      <c r="AK37" s="7" t="n">
        <v>2.09090909090909</v>
      </c>
      <c r="AL37" s="7" t="n">
        <v>14.4545454545455</v>
      </c>
      <c r="AM37" s="7" t="n">
        <v>3.40909090909091</v>
      </c>
      <c r="AN37" s="7" t="n">
        <v>30.3636363636364</v>
      </c>
      <c r="AO37" s="7" t="n">
        <v>10.3636363636364</v>
      </c>
      <c r="AP37" s="7" t="n">
        <v>29.1818181818182</v>
      </c>
      <c r="AQ37" s="7" t="n">
        <v>119.136363636364</v>
      </c>
      <c r="AR37" s="7" t="n">
        <v>52.5</v>
      </c>
      <c r="AS37" s="8" t="n">
        <v>3538.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7.04545454545455</v>
      </c>
      <c r="C38" s="7" t="n">
        <v>7.31818181818182</v>
      </c>
      <c r="D38" s="7" t="n">
        <v>3.45454545454545</v>
      </c>
      <c r="E38" s="7" t="n">
        <v>4.77272727272727</v>
      </c>
      <c r="F38" s="7" t="n">
        <v>38.7272727272727</v>
      </c>
      <c r="G38" s="7" t="n">
        <v>10.8636363636364</v>
      </c>
      <c r="H38" s="7" t="n">
        <v>16.7272727272727</v>
      </c>
      <c r="I38" s="7" t="n">
        <v>37.3636363636364</v>
      </c>
      <c r="J38" s="7" t="n">
        <v>82.8181818181818</v>
      </c>
      <c r="K38" s="7" t="n">
        <v>68.7272727272727</v>
      </c>
      <c r="L38" s="7" t="n">
        <v>62</v>
      </c>
      <c r="M38" s="7" t="n">
        <v>95.1363636363636</v>
      </c>
      <c r="N38" s="7" t="n">
        <v>34.2727272727273</v>
      </c>
      <c r="O38" s="7" t="n">
        <v>56.0454545454546</v>
      </c>
      <c r="P38" s="7" t="n">
        <v>17.2727272727273</v>
      </c>
      <c r="Q38" s="7" t="n">
        <v>14.7272727272727</v>
      </c>
      <c r="R38" s="7" t="n">
        <v>13.0454545454545</v>
      </c>
      <c r="S38" s="7" t="n">
        <v>21.4545454545455</v>
      </c>
      <c r="T38" s="7" t="n">
        <v>5.72727272727273</v>
      </c>
      <c r="U38" s="7" t="n">
        <v>4.27272727272727</v>
      </c>
      <c r="V38" s="7" t="n">
        <v>3.63636363636364</v>
      </c>
      <c r="W38" s="7" t="n">
        <v>1.04545454545455</v>
      </c>
      <c r="X38" s="7" t="n">
        <v>1.81818181818182</v>
      </c>
      <c r="Y38" s="7" t="n">
        <v>7.63636363636364</v>
      </c>
      <c r="Z38" s="7" t="n">
        <v>6.95454545454545</v>
      </c>
      <c r="AA38" s="7" t="n">
        <v>427.5</v>
      </c>
      <c r="AB38" s="7" t="n">
        <v>404.954545454545</v>
      </c>
      <c r="AC38" s="7" t="n">
        <v>215.454545454545</v>
      </c>
      <c r="AD38" s="7" t="n">
        <v>177.272727272727</v>
      </c>
      <c r="AE38" s="7" t="n">
        <v>17.0909090909091</v>
      </c>
      <c r="AF38" s="7" t="n">
        <v>21.7272727272727</v>
      </c>
      <c r="AG38" s="7" t="n">
        <v>9.36363636363636</v>
      </c>
      <c r="AH38" s="7" t="n">
        <v>12.6363636363636</v>
      </c>
      <c r="AI38" s="7" t="n">
        <v>28.1363636363636</v>
      </c>
      <c r="AJ38" s="7" t="n">
        <v>2.68181818181818</v>
      </c>
      <c r="AK38" s="7" t="n">
        <v>4.27272727272727</v>
      </c>
      <c r="AL38" s="7" t="n">
        <v>143.272727272727</v>
      </c>
      <c r="AM38" s="7" t="n">
        <v>1.68181818181818</v>
      </c>
      <c r="AN38" s="7" t="n">
        <v>4.04545454545455</v>
      </c>
      <c r="AO38" s="7" t="n">
        <v>4.81818181818182</v>
      </c>
      <c r="AP38" s="7" t="n">
        <v>2.59090909090909</v>
      </c>
      <c r="AQ38" s="7" t="n">
        <v>14.3636363636364</v>
      </c>
      <c r="AR38" s="7" t="n">
        <v>2.36363636363636</v>
      </c>
      <c r="AS38" s="8" t="n">
        <v>2117.09090909091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8.6363636363636</v>
      </c>
      <c r="C39" s="7" t="n">
        <v>45.5454545454546</v>
      </c>
      <c r="D39" s="7" t="n">
        <v>16.2272727272727</v>
      </c>
      <c r="E39" s="7" t="n">
        <v>14.0909090909091</v>
      </c>
      <c r="F39" s="7" t="n">
        <v>120.363636363636</v>
      </c>
      <c r="G39" s="7" t="n">
        <v>25.2272727272727</v>
      </c>
      <c r="H39" s="7" t="n">
        <v>56.9545454545455</v>
      </c>
      <c r="I39" s="7" t="n">
        <v>155.090909090909</v>
      </c>
      <c r="J39" s="7" t="n">
        <v>236.090909090909</v>
      </c>
      <c r="K39" s="7" t="n">
        <v>201.409090909091</v>
      </c>
      <c r="L39" s="7" t="n">
        <v>166.909090909091</v>
      </c>
      <c r="M39" s="7" t="n">
        <v>382.545454545455</v>
      </c>
      <c r="N39" s="7" t="n">
        <v>110.636363636364</v>
      </c>
      <c r="O39" s="7" t="n">
        <v>266.863636363636</v>
      </c>
      <c r="P39" s="7" t="n">
        <v>88</v>
      </c>
      <c r="Q39" s="7" t="n">
        <v>46.1818181818182</v>
      </c>
      <c r="R39" s="7" t="n">
        <v>52.4545454545455</v>
      </c>
      <c r="S39" s="7" t="n">
        <v>66.5454545454546</v>
      </c>
      <c r="T39" s="7" t="n">
        <v>13.7727272727273</v>
      </c>
      <c r="U39" s="7" t="n">
        <v>8.04545454545455</v>
      </c>
      <c r="V39" s="7" t="n">
        <v>6</v>
      </c>
      <c r="W39" s="7" t="n">
        <v>3.95454545454545</v>
      </c>
      <c r="X39" s="7" t="n">
        <v>2.31818181818182</v>
      </c>
      <c r="Y39" s="7" t="n">
        <v>14.6363636363636</v>
      </c>
      <c r="Z39" s="7" t="n">
        <v>29.7272727272727</v>
      </c>
      <c r="AA39" s="7" t="n">
        <v>1506.22727272727</v>
      </c>
      <c r="AB39" s="7" t="n">
        <v>1120.72727272727</v>
      </c>
      <c r="AC39" s="7" t="n">
        <v>665.318181818182</v>
      </c>
      <c r="AD39" s="7" t="n">
        <v>578.454545454546</v>
      </c>
      <c r="AE39" s="7" t="n">
        <v>75.9090909090909</v>
      </c>
      <c r="AF39" s="7" t="n">
        <v>72.5</v>
      </c>
      <c r="AG39" s="7" t="n">
        <v>46.3636363636364</v>
      </c>
      <c r="AH39" s="7" t="n">
        <v>37.4090909090909</v>
      </c>
      <c r="AI39" s="7" t="n">
        <v>108.136363636364</v>
      </c>
      <c r="AJ39" s="7" t="n">
        <v>13.3636363636364</v>
      </c>
      <c r="AK39" s="7" t="n">
        <v>155.772727272727</v>
      </c>
      <c r="AL39" s="7" t="n">
        <v>14.1818181818182</v>
      </c>
      <c r="AM39" s="7" t="n">
        <v>1.95454545454545</v>
      </c>
      <c r="AN39" s="7" t="n">
        <v>9.5</v>
      </c>
      <c r="AO39" s="7" t="n">
        <v>23.1818181818182</v>
      </c>
      <c r="AP39" s="7" t="n">
        <v>12</v>
      </c>
      <c r="AQ39" s="7" t="n">
        <v>89.6363636363636</v>
      </c>
      <c r="AR39" s="7" t="n">
        <v>9.18181818181818</v>
      </c>
      <c r="AS39" s="8" t="n">
        <v>6688.0454545454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6.54545454545455</v>
      </c>
      <c r="C40" s="7" t="n">
        <v>7.36363636363636</v>
      </c>
      <c r="D40" s="7" t="n">
        <v>3.86363636363636</v>
      </c>
      <c r="E40" s="7" t="n">
        <v>3.5</v>
      </c>
      <c r="F40" s="7" t="n">
        <v>31.7272727272727</v>
      </c>
      <c r="G40" s="7" t="n">
        <v>3.86363636363636</v>
      </c>
      <c r="H40" s="7" t="n">
        <v>29.0909090909091</v>
      </c>
      <c r="I40" s="7" t="n">
        <v>92.3181818181818</v>
      </c>
      <c r="J40" s="7" t="n">
        <v>106</v>
      </c>
      <c r="K40" s="7" t="n">
        <v>6.13636363636364</v>
      </c>
      <c r="L40" s="7" t="n">
        <v>10.5</v>
      </c>
      <c r="M40" s="7" t="n">
        <v>31.5909090909091</v>
      </c>
      <c r="N40" s="7" t="n">
        <v>5.09090909090909</v>
      </c>
      <c r="O40" s="7" t="n">
        <v>5</v>
      </c>
      <c r="P40" s="7" t="n">
        <v>8.63636363636364</v>
      </c>
      <c r="Q40" s="7" t="n">
        <v>3.95454545454545</v>
      </c>
      <c r="R40" s="7" t="n">
        <v>4.22727272727273</v>
      </c>
      <c r="S40" s="7" t="n">
        <v>7.59090909090909</v>
      </c>
      <c r="T40" s="7" t="n">
        <v>68.6818181818182</v>
      </c>
      <c r="U40" s="7" t="n">
        <v>38.5909090909091</v>
      </c>
      <c r="V40" s="7" t="n">
        <v>58.6363636363636</v>
      </c>
      <c r="W40" s="7" t="n">
        <v>11</v>
      </c>
      <c r="X40" s="7" t="n">
        <v>10.4545454545455</v>
      </c>
      <c r="Y40" s="7" t="n">
        <v>24.5</v>
      </c>
      <c r="Z40" s="7" t="n">
        <v>1.90909090909091</v>
      </c>
      <c r="AA40" s="7" t="n">
        <v>304.136363636364</v>
      </c>
      <c r="AB40" s="7" t="n">
        <v>275.818181818182</v>
      </c>
      <c r="AC40" s="7" t="n">
        <v>137.681818181818</v>
      </c>
      <c r="AD40" s="7" t="n">
        <v>134.636363636364</v>
      </c>
      <c r="AE40" s="7" t="n">
        <v>16.9545454545455</v>
      </c>
      <c r="AF40" s="7" t="n">
        <v>15.9545454545455</v>
      </c>
      <c r="AG40" s="7" t="n">
        <v>11.7727272727273</v>
      </c>
      <c r="AH40" s="7" t="n">
        <v>12.3181818181818</v>
      </c>
      <c r="AI40" s="7" t="n">
        <v>38.0454545454546</v>
      </c>
      <c r="AJ40" s="7" t="n">
        <v>3.72727272727273</v>
      </c>
      <c r="AK40" s="7" t="n">
        <v>2.09090909090909</v>
      </c>
      <c r="AL40" s="7" t="n">
        <v>1.59090909090909</v>
      </c>
      <c r="AM40" s="7" t="n">
        <v>4.59090909090909</v>
      </c>
      <c r="AN40" s="7" t="n">
        <v>70.9545454545455</v>
      </c>
      <c r="AO40" s="7" t="n">
        <v>3.63636363636364</v>
      </c>
      <c r="AP40" s="7" t="n">
        <v>4.31818181818182</v>
      </c>
      <c r="AQ40" s="7" t="n">
        <v>20.2727272727273</v>
      </c>
      <c r="AR40" s="7" t="n">
        <v>4.86363636363636</v>
      </c>
      <c r="AS40" s="8" t="n">
        <v>1644.13636363636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8.3636363636364</v>
      </c>
      <c r="C41" s="7" t="n">
        <v>32.2727272727273</v>
      </c>
      <c r="D41" s="7" t="n">
        <v>9.18181818181818</v>
      </c>
      <c r="E41" s="7" t="n">
        <v>11.1363636363636</v>
      </c>
      <c r="F41" s="7" t="n">
        <v>74.5909090909091</v>
      </c>
      <c r="G41" s="7" t="n">
        <v>17.0454545454545</v>
      </c>
      <c r="H41" s="7" t="n">
        <v>132.954545454545</v>
      </c>
      <c r="I41" s="7" t="n">
        <v>210.090909090909</v>
      </c>
      <c r="J41" s="7" t="n">
        <v>300.772727272727</v>
      </c>
      <c r="K41" s="7" t="n">
        <v>24.5909090909091</v>
      </c>
      <c r="L41" s="7" t="n">
        <v>41.6818181818182</v>
      </c>
      <c r="M41" s="7" t="n">
        <v>95.3636363636364</v>
      </c>
      <c r="N41" s="7" t="n">
        <v>29.2272727272727</v>
      </c>
      <c r="O41" s="7" t="n">
        <v>18.9545454545455</v>
      </c>
      <c r="P41" s="7" t="n">
        <v>31.9090909090909</v>
      </c>
      <c r="Q41" s="7" t="n">
        <v>16.4545454545455</v>
      </c>
      <c r="R41" s="7" t="n">
        <v>18.1363636363636</v>
      </c>
      <c r="S41" s="7" t="n">
        <v>31.1363636363636</v>
      </c>
      <c r="T41" s="7" t="n">
        <v>484.181818181818</v>
      </c>
      <c r="U41" s="7" t="n">
        <v>171.090909090909</v>
      </c>
      <c r="V41" s="7" t="n">
        <v>219.909090909091</v>
      </c>
      <c r="W41" s="7" t="n">
        <v>30.6363636363636</v>
      </c>
      <c r="X41" s="7" t="n">
        <v>26.4545454545455</v>
      </c>
      <c r="Y41" s="7" t="n">
        <v>57.2272727272727</v>
      </c>
      <c r="Z41" s="7" t="n">
        <v>23.8181818181818</v>
      </c>
      <c r="AA41" s="7" t="n">
        <v>617.409090909091</v>
      </c>
      <c r="AB41" s="7" t="n">
        <v>563.681818181818</v>
      </c>
      <c r="AC41" s="7" t="n">
        <v>423.318181818182</v>
      </c>
      <c r="AD41" s="7" t="n">
        <v>410.045454545455</v>
      </c>
      <c r="AE41" s="7" t="n">
        <v>84.1818181818182</v>
      </c>
      <c r="AF41" s="7" t="n">
        <v>115.954545454545</v>
      </c>
      <c r="AG41" s="7" t="n">
        <v>34.1818181818182</v>
      </c>
      <c r="AH41" s="7" t="n">
        <v>55.3636363636364</v>
      </c>
      <c r="AI41" s="7" t="n">
        <v>86.5</v>
      </c>
      <c r="AJ41" s="7" t="n">
        <v>32.4090909090909</v>
      </c>
      <c r="AK41" s="7" t="n">
        <v>4.22727272727273</v>
      </c>
      <c r="AL41" s="7" t="n">
        <v>10.8181818181818</v>
      </c>
      <c r="AM41" s="7" t="n">
        <v>77.4090909090909</v>
      </c>
      <c r="AN41" s="7" t="n">
        <v>10.5909090909091</v>
      </c>
      <c r="AO41" s="7" t="n">
        <v>26.0909090909091</v>
      </c>
      <c r="AP41" s="7" t="n">
        <v>17.6363636363636</v>
      </c>
      <c r="AQ41" s="7" t="n">
        <v>44</v>
      </c>
      <c r="AR41" s="7" t="n">
        <v>26.0454545454545</v>
      </c>
      <c r="AS41" s="8" t="n">
        <v>4777.04545454546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8.18181818181818</v>
      </c>
      <c r="C42" s="7" t="n">
        <v>17.3636363636364</v>
      </c>
      <c r="D42" s="7" t="n">
        <v>7.54545454545455</v>
      </c>
      <c r="E42" s="7" t="n">
        <v>6.59090909090909</v>
      </c>
      <c r="F42" s="7" t="n">
        <v>35.5909090909091</v>
      </c>
      <c r="G42" s="7" t="n">
        <v>6.36363636363636</v>
      </c>
      <c r="H42" s="7" t="n">
        <v>16.0909090909091</v>
      </c>
      <c r="I42" s="7" t="n">
        <v>42.0454545454546</v>
      </c>
      <c r="J42" s="7" t="n">
        <v>59.9090909090909</v>
      </c>
      <c r="K42" s="7" t="n">
        <v>7.63636363636364</v>
      </c>
      <c r="L42" s="7" t="n">
        <v>20.6363636363636</v>
      </c>
      <c r="M42" s="7" t="n">
        <v>24.5</v>
      </c>
      <c r="N42" s="7" t="n">
        <v>8.90909090909091</v>
      </c>
      <c r="O42" s="7" t="n">
        <v>12.1363636363636</v>
      </c>
      <c r="P42" s="7" t="n">
        <v>4</v>
      </c>
      <c r="Q42" s="7" t="n">
        <v>3.13636363636364</v>
      </c>
      <c r="R42" s="7" t="n">
        <v>5.72727272727273</v>
      </c>
      <c r="S42" s="7" t="n">
        <v>8.18181818181818</v>
      </c>
      <c r="T42" s="7" t="n">
        <v>16.0454545454545</v>
      </c>
      <c r="U42" s="7" t="n">
        <v>22.3636363636364</v>
      </c>
      <c r="V42" s="7" t="n">
        <v>18.8181818181818</v>
      </c>
      <c r="W42" s="7" t="n">
        <v>6.77272727272727</v>
      </c>
      <c r="X42" s="7" t="n">
        <v>8.59090909090909</v>
      </c>
      <c r="Y42" s="7" t="n">
        <v>15.6363636363636</v>
      </c>
      <c r="Z42" s="7" t="n">
        <v>8.13636363636364</v>
      </c>
      <c r="AA42" s="7" t="n">
        <v>367.272727272727</v>
      </c>
      <c r="AB42" s="7" t="n">
        <v>381.318181818182</v>
      </c>
      <c r="AC42" s="7" t="n">
        <v>293.090909090909</v>
      </c>
      <c r="AD42" s="7" t="n">
        <v>257.227272727273</v>
      </c>
      <c r="AE42" s="7" t="n">
        <v>68.9090909090909</v>
      </c>
      <c r="AF42" s="7" t="n">
        <v>93.1818181818182</v>
      </c>
      <c r="AG42" s="7" t="n">
        <v>43.5909090909091</v>
      </c>
      <c r="AH42" s="7" t="n">
        <v>82.1818181818182</v>
      </c>
      <c r="AI42" s="7" t="n">
        <v>60.8181818181818</v>
      </c>
      <c r="AJ42" s="7" t="n">
        <v>12.3636363636364</v>
      </c>
      <c r="AK42" s="7" t="n">
        <v>4.31818181818182</v>
      </c>
      <c r="AL42" s="7" t="n">
        <v>25.1363636363636</v>
      </c>
      <c r="AM42" s="7" t="n">
        <v>4.27272727272727</v>
      </c>
      <c r="AN42" s="7" t="n">
        <v>28.6818181818182</v>
      </c>
      <c r="AO42" s="7" t="n">
        <v>6.59090909090909</v>
      </c>
      <c r="AP42" s="7" t="n">
        <v>9.45454545454546</v>
      </c>
      <c r="AQ42" s="7" t="n">
        <v>40.1363636363636</v>
      </c>
      <c r="AR42" s="7" t="n">
        <v>24.2272727272727</v>
      </c>
      <c r="AS42" s="8" t="n">
        <v>2193.68181818182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6.40909090909091</v>
      </c>
      <c r="C43" s="7" t="n">
        <v>13.5909090909091</v>
      </c>
      <c r="D43" s="7" t="n">
        <v>2.63636363636364</v>
      </c>
      <c r="E43" s="7" t="n">
        <v>2.31818181818182</v>
      </c>
      <c r="F43" s="7" t="n">
        <v>15.5</v>
      </c>
      <c r="G43" s="7" t="n">
        <v>5.81818181818182</v>
      </c>
      <c r="H43" s="7" t="n">
        <v>15.1363636363636</v>
      </c>
      <c r="I43" s="7" t="n">
        <v>17.2272727272727</v>
      </c>
      <c r="J43" s="7" t="n">
        <v>35.2272727272727</v>
      </c>
      <c r="K43" s="7" t="n">
        <v>7.18181818181818</v>
      </c>
      <c r="L43" s="7" t="n">
        <v>11.7272727272727</v>
      </c>
      <c r="M43" s="7" t="n">
        <v>19.4545454545455</v>
      </c>
      <c r="N43" s="7" t="n">
        <v>11.4090909090909</v>
      </c>
      <c r="O43" s="7" t="n">
        <v>4.13636363636364</v>
      </c>
      <c r="P43" s="7" t="n">
        <v>6.72727272727273</v>
      </c>
      <c r="Q43" s="7" t="n">
        <v>2.36363636363636</v>
      </c>
      <c r="R43" s="7" t="n">
        <v>2.13636363636364</v>
      </c>
      <c r="S43" s="7" t="n">
        <v>2.36363636363636</v>
      </c>
      <c r="T43" s="7" t="n">
        <v>17.2727272727273</v>
      </c>
      <c r="U43" s="7" t="n">
        <v>21.1818181818182</v>
      </c>
      <c r="V43" s="7" t="n">
        <v>13.4545454545455</v>
      </c>
      <c r="W43" s="7" t="n">
        <v>5.86363636363636</v>
      </c>
      <c r="X43" s="7" t="n">
        <v>3.95454545454545</v>
      </c>
      <c r="Y43" s="7" t="n">
        <v>7.22727272727273</v>
      </c>
      <c r="Z43" s="7" t="n">
        <v>8.72727272727273</v>
      </c>
      <c r="AA43" s="7" t="n">
        <v>231.681818181818</v>
      </c>
      <c r="AB43" s="7" t="n">
        <v>258.681818181818</v>
      </c>
      <c r="AC43" s="7" t="n">
        <v>211.409090909091</v>
      </c>
      <c r="AD43" s="7" t="n">
        <v>183.772727272727</v>
      </c>
      <c r="AE43" s="7" t="n">
        <v>53.2727272727273</v>
      </c>
      <c r="AF43" s="7" t="n">
        <v>74.1363636363636</v>
      </c>
      <c r="AG43" s="7" t="n">
        <v>27.8181818181818</v>
      </c>
      <c r="AH43" s="7" t="n">
        <v>56.3636363636364</v>
      </c>
      <c r="AI43" s="7" t="n">
        <v>67.3636363636364</v>
      </c>
      <c r="AJ43" s="7" t="n">
        <v>31.8181818181818</v>
      </c>
      <c r="AK43" s="7" t="n">
        <v>1.36363636363636</v>
      </c>
      <c r="AL43" s="7" t="n">
        <v>11.7727272727273</v>
      </c>
      <c r="AM43" s="7" t="n">
        <v>3.95454545454545</v>
      </c>
      <c r="AN43" s="7" t="n">
        <v>15.8181818181818</v>
      </c>
      <c r="AO43" s="7" t="n">
        <v>14.2727272727273</v>
      </c>
      <c r="AP43" s="7" t="n">
        <v>4</v>
      </c>
      <c r="AQ43" s="7" t="n">
        <v>26.7727272727273</v>
      </c>
      <c r="AR43" s="7" t="n">
        <v>14.2272727272727</v>
      </c>
      <c r="AS43" s="8" t="n">
        <v>1547.5454545454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6.9090909090909</v>
      </c>
      <c r="C44" s="7" t="n">
        <v>43.9545454545455</v>
      </c>
      <c r="D44" s="7" t="n">
        <v>32.1818181818182</v>
      </c>
      <c r="E44" s="7" t="n">
        <v>37.2727272727273</v>
      </c>
      <c r="F44" s="7" t="n">
        <v>77.9090909090909</v>
      </c>
      <c r="G44" s="7" t="n">
        <v>23.7727272727273</v>
      </c>
      <c r="H44" s="7" t="n">
        <v>37.6818181818182</v>
      </c>
      <c r="I44" s="7" t="n">
        <v>31.6818181818182</v>
      </c>
      <c r="J44" s="7" t="n">
        <v>51.9090909090909</v>
      </c>
      <c r="K44" s="7" t="n">
        <v>21.8181818181818</v>
      </c>
      <c r="L44" s="7" t="n">
        <v>29.8181818181818</v>
      </c>
      <c r="M44" s="7" t="n">
        <v>40.6818181818182</v>
      </c>
      <c r="N44" s="7" t="n">
        <v>19.0454545454545</v>
      </c>
      <c r="O44" s="7" t="n">
        <v>14.6818181818182</v>
      </c>
      <c r="P44" s="7" t="n">
        <v>9.77272727272727</v>
      </c>
      <c r="Q44" s="7" t="n">
        <v>4.95454545454545</v>
      </c>
      <c r="R44" s="7" t="n">
        <v>15.6363636363636</v>
      </c>
      <c r="S44" s="7" t="n">
        <v>28</v>
      </c>
      <c r="T44" s="7" t="n">
        <v>45.6818181818182</v>
      </c>
      <c r="U44" s="7" t="n">
        <v>69.0454545454546</v>
      </c>
      <c r="V44" s="7" t="n">
        <v>67.4545454545455</v>
      </c>
      <c r="W44" s="7" t="n">
        <v>37.4545454545455</v>
      </c>
      <c r="X44" s="7" t="n">
        <v>30.3636363636364</v>
      </c>
      <c r="Y44" s="7" t="n">
        <v>61.5454545454546</v>
      </c>
      <c r="Z44" s="7" t="n">
        <v>27.3181818181818</v>
      </c>
      <c r="AA44" s="7" t="n">
        <v>230.363636363636</v>
      </c>
      <c r="AB44" s="7" t="n">
        <v>208.818181818182</v>
      </c>
      <c r="AC44" s="7" t="n">
        <v>486.5</v>
      </c>
      <c r="AD44" s="7" t="n">
        <v>282.045454545455</v>
      </c>
      <c r="AE44" s="7" t="n">
        <v>81.5909090909091</v>
      </c>
      <c r="AF44" s="7" t="n">
        <v>98.9545454545455</v>
      </c>
      <c r="AG44" s="7" t="n">
        <v>57.5</v>
      </c>
      <c r="AH44" s="7" t="n">
        <v>65.9090909090909</v>
      </c>
      <c r="AI44" s="7" t="n">
        <v>116.954545454545</v>
      </c>
      <c r="AJ44" s="7" t="n">
        <v>129.863636363636</v>
      </c>
      <c r="AK44" s="7" t="n">
        <v>12.5454545454545</v>
      </c>
      <c r="AL44" s="7" t="n">
        <v>89.9545454545455</v>
      </c>
      <c r="AM44" s="7" t="n">
        <v>18.7272727272727</v>
      </c>
      <c r="AN44" s="7" t="n">
        <v>48.7272727272727</v>
      </c>
      <c r="AO44" s="7" t="n">
        <v>41.1363636363636</v>
      </c>
      <c r="AP44" s="7" t="n">
        <v>23.9545454545455</v>
      </c>
      <c r="AQ44" s="7" t="n">
        <v>9.31818181818182</v>
      </c>
      <c r="AR44" s="7" t="n">
        <v>187.863636363636</v>
      </c>
      <c r="AS44" s="8" t="n">
        <v>3067.27272727273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0.0909090909091</v>
      </c>
      <c r="C45" s="7" t="n">
        <v>20.8181818181818</v>
      </c>
      <c r="D45" s="7" t="n">
        <v>14.2727272727273</v>
      </c>
      <c r="E45" s="7" t="n">
        <v>20.0454545454545</v>
      </c>
      <c r="F45" s="7" t="n">
        <v>92.8181818181818</v>
      </c>
      <c r="G45" s="7" t="n">
        <v>15.0454545454545</v>
      </c>
      <c r="H45" s="7" t="n">
        <v>28</v>
      </c>
      <c r="I45" s="7" t="n">
        <v>61.2272727272727</v>
      </c>
      <c r="J45" s="7" t="n">
        <v>88.9545454545455</v>
      </c>
      <c r="K45" s="7" t="n">
        <v>13.5909090909091</v>
      </c>
      <c r="L45" s="7" t="n">
        <v>14.2272727272727</v>
      </c>
      <c r="M45" s="7" t="n">
        <v>27.0454545454545</v>
      </c>
      <c r="N45" s="7" t="n">
        <v>7.5</v>
      </c>
      <c r="O45" s="7" t="n">
        <v>4.5</v>
      </c>
      <c r="P45" s="7" t="n">
        <v>4.68181818181818</v>
      </c>
      <c r="Q45" s="7" t="n">
        <v>2.72727272727273</v>
      </c>
      <c r="R45" s="7" t="n">
        <v>2.59090909090909</v>
      </c>
      <c r="S45" s="7" t="n">
        <v>4.13636363636364</v>
      </c>
      <c r="T45" s="7" t="n">
        <v>19.5</v>
      </c>
      <c r="U45" s="7" t="n">
        <v>25.9090909090909</v>
      </c>
      <c r="V45" s="7" t="n">
        <v>19.9545454545455</v>
      </c>
      <c r="W45" s="7" t="n">
        <v>8.45454545454546</v>
      </c>
      <c r="X45" s="7" t="n">
        <v>9.04545454545455</v>
      </c>
      <c r="Y45" s="7" t="n">
        <v>19</v>
      </c>
      <c r="Z45" s="7" t="n">
        <v>12.3181818181818</v>
      </c>
      <c r="AA45" s="7" t="n">
        <v>466.636363636364</v>
      </c>
      <c r="AB45" s="7" t="n">
        <v>546.045454545455</v>
      </c>
      <c r="AC45" s="7" t="n">
        <v>374.863636363636</v>
      </c>
      <c r="AD45" s="7" t="n">
        <v>241.181818181818</v>
      </c>
      <c r="AE45" s="7" t="n">
        <v>81.2272727272727</v>
      </c>
      <c r="AF45" s="7" t="n">
        <v>100.227272727273</v>
      </c>
      <c r="AG45" s="7" t="n">
        <v>54.7727272727273</v>
      </c>
      <c r="AH45" s="7" t="n">
        <v>70.7727272727273</v>
      </c>
      <c r="AI45" s="7" t="n">
        <v>142.909090909091</v>
      </c>
      <c r="AJ45" s="7" t="n">
        <v>52.0454545454546</v>
      </c>
      <c r="AK45" s="7" t="n">
        <v>3</v>
      </c>
      <c r="AL45" s="7" t="n">
        <v>10.2727272727273</v>
      </c>
      <c r="AM45" s="7" t="n">
        <v>5.45454545454545</v>
      </c>
      <c r="AN45" s="7" t="n">
        <v>25.4090909090909</v>
      </c>
      <c r="AO45" s="7" t="n">
        <v>26.2272727272727</v>
      </c>
      <c r="AP45" s="7" t="n">
        <v>18.1818181818182</v>
      </c>
      <c r="AQ45" s="7" t="n">
        <v>186.545454545455</v>
      </c>
      <c r="AR45" s="7" t="n">
        <v>13.1363636363636</v>
      </c>
      <c r="AS45" s="8" t="n">
        <v>2965.36363636364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3349.45454545455</v>
      </c>
      <c r="C46" s="9" t="n">
        <v>6930.18181818182</v>
      </c>
      <c r="D46" s="9" t="n">
        <v>3745.04545454545</v>
      </c>
      <c r="E46" s="9" t="n">
        <v>3285.31818181818</v>
      </c>
      <c r="F46" s="9" t="n">
        <v>10513.7272727273</v>
      </c>
      <c r="G46" s="9" t="n">
        <v>3969.22727272727</v>
      </c>
      <c r="H46" s="9" t="n">
        <v>6239.09090909091</v>
      </c>
      <c r="I46" s="9" t="n">
        <v>7874.36363636364</v>
      </c>
      <c r="J46" s="9" t="n">
        <v>11995.5</v>
      </c>
      <c r="K46" s="9" t="n">
        <v>4677.81818181818</v>
      </c>
      <c r="L46" s="9" t="n">
        <v>6299.13636363636</v>
      </c>
      <c r="M46" s="9" t="n">
        <v>7215.27272727273</v>
      </c>
      <c r="N46" s="9" t="n">
        <v>4920.22727272727</v>
      </c>
      <c r="O46" s="9" t="n">
        <v>4925.18181818182</v>
      </c>
      <c r="P46" s="9" t="n">
        <v>4412.81818181818</v>
      </c>
      <c r="Q46" s="9" t="n">
        <v>2815.13636363636</v>
      </c>
      <c r="R46" s="9" t="n">
        <v>3741.36363636364</v>
      </c>
      <c r="S46" s="9" t="n">
        <v>5985.18181818182</v>
      </c>
      <c r="T46" s="9" t="n">
        <v>5235.27272727273</v>
      </c>
      <c r="U46" s="9" t="n">
        <v>6434.63636363636</v>
      </c>
      <c r="V46" s="9" t="n">
        <v>5588.04545454545</v>
      </c>
      <c r="W46" s="9" t="n">
        <v>2835.72727272727</v>
      </c>
      <c r="X46" s="9" t="n">
        <v>2508.36363636364</v>
      </c>
      <c r="Y46" s="9" t="n">
        <v>4299.72727272727</v>
      </c>
      <c r="Z46" s="9" t="n">
        <v>4526.72727272727</v>
      </c>
      <c r="AA46" s="9" t="n">
        <v>27843.0909090909</v>
      </c>
      <c r="AB46" s="9" t="n">
        <v>28096.1818181818</v>
      </c>
      <c r="AC46" s="9" t="n">
        <v>24931.3636363636</v>
      </c>
      <c r="AD46" s="9" t="n">
        <v>19375.4090909091</v>
      </c>
      <c r="AE46" s="9" t="n">
        <v>8963.31818181818</v>
      </c>
      <c r="AF46" s="9" t="n">
        <v>11547.3181818182</v>
      </c>
      <c r="AG46" s="9" t="n">
        <v>6753.68181818182</v>
      </c>
      <c r="AH46" s="9" t="n">
        <v>12223.5</v>
      </c>
      <c r="AI46" s="9" t="n">
        <v>7607.31818181818</v>
      </c>
      <c r="AJ46" s="9" t="n">
        <v>3629.5</v>
      </c>
      <c r="AK46" s="9" t="n">
        <v>2185.90909090909</v>
      </c>
      <c r="AL46" s="9" t="n">
        <v>6831.22727272727</v>
      </c>
      <c r="AM46" s="9" t="n">
        <v>1744.04545454546</v>
      </c>
      <c r="AN46" s="9" t="n">
        <v>4734.40909090909</v>
      </c>
      <c r="AO46" s="9" t="n">
        <v>2221.81818181818</v>
      </c>
      <c r="AP46" s="9" t="n">
        <v>1553.09090909091</v>
      </c>
      <c r="AQ46" s="9" t="n">
        <v>3220.63636363636</v>
      </c>
      <c r="AR46" s="9" t="n">
        <v>3087.22727272727</v>
      </c>
      <c r="AS46" s="9" t="n">
        <v>310871.590909091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08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5.75</v>
      </c>
      <c r="C3" s="7" t="n">
        <v>95.75</v>
      </c>
      <c r="D3" s="7" t="n">
        <v>96.75</v>
      </c>
      <c r="E3" s="7" t="n">
        <v>54.5</v>
      </c>
      <c r="F3" s="7" t="n">
        <v>243.25</v>
      </c>
      <c r="G3" s="7" t="n">
        <v>91.75</v>
      </c>
      <c r="H3" s="7" t="n">
        <v>64.25</v>
      </c>
      <c r="I3" s="7" t="n">
        <v>39.75</v>
      </c>
      <c r="J3" s="7" t="n">
        <v>75</v>
      </c>
      <c r="K3" s="7" t="n">
        <v>17.25</v>
      </c>
      <c r="L3" s="7" t="n">
        <v>77.25</v>
      </c>
      <c r="M3" s="7" t="n">
        <v>79</v>
      </c>
      <c r="N3" s="7" t="n">
        <v>20.75</v>
      </c>
      <c r="O3" s="7" t="n">
        <v>21.25</v>
      </c>
      <c r="P3" s="7" t="n">
        <v>17.25</v>
      </c>
      <c r="Q3" s="7" t="n">
        <v>13.25</v>
      </c>
      <c r="R3" s="7" t="n">
        <v>11</v>
      </c>
      <c r="S3" s="7" t="n">
        <v>21</v>
      </c>
      <c r="T3" s="7" t="n">
        <v>20.25</v>
      </c>
      <c r="U3" s="7" t="n">
        <v>8</v>
      </c>
      <c r="V3" s="7" t="n">
        <v>13.25</v>
      </c>
      <c r="W3" s="7" t="n">
        <v>6</v>
      </c>
      <c r="X3" s="7" t="n">
        <v>6</v>
      </c>
      <c r="Y3" s="7" t="n">
        <v>14.75</v>
      </c>
      <c r="Z3" s="7" t="n">
        <v>22.75</v>
      </c>
      <c r="AA3" s="7" t="n">
        <v>71.25</v>
      </c>
      <c r="AB3" s="7" t="n">
        <v>64.5</v>
      </c>
      <c r="AC3" s="7" t="n">
        <v>194.75</v>
      </c>
      <c r="AD3" s="7" t="n">
        <v>84</v>
      </c>
      <c r="AE3" s="7" t="n">
        <v>85.75</v>
      </c>
      <c r="AF3" s="7" t="n">
        <v>121</v>
      </c>
      <c r="AG3" s="7" t="n">
        <v>17.75</v>
      </c>
      <c r="AH3" s="7" t="n">
        <v>30</v>
      </c>
      <c r="AI3" s="7" t="n">
        <v>20.5</v>
      </c>
      <c r="AJ3" s="7" t="n">
        <v>11.75</v>
      </c>
      <c r="AK3" s="7" t="n">
        <v>4</v>
      </c>
      <c r="AL3" s="7" t="n">
        <v>10.75</v>
      </c>
      <c r="AM3" s="7" t="n">
        <v>6</v>
      </c>
      <c r="AN3" s="7" t="n">
        <v>27.25</v>
      </c>
      <c r="AO3" s="7" t="n">
        <v>6.25</v>
      </c>
      <c r="AP3" s="7" t="n">
        <v>4.25</v>
      </c>
      <c r="AQ3" s="7" t="n">
        <v>11</v>
      </c>
      <c r="AR3" s="7" t="n">
        <v>4.75</v>
      </c>
      <c r="AS3" s="8" t="n">
        <v>1911.25</v>
      </c>
      <c r="AT3" s="9"/>
      <c r="AV3" s="1" t="s">
        <v>43</v>
      </c>
      <c r="AW3" s="7" t="n">
        <f aca="false">SUM(B3:Z27,AK3:AN27,B38:Z41,AK38:AN41)</f>
        <v>40510</v>
      </c>
      <c r="AY3" s="1" t="s">
        <v>44</v>
      </c>
      <c r="AZ3" s="10" t="n">
        <f aca="false">SUM(AW12:AW18,AX12:BC12)</f>
        <v>88592.25</v>
      </c>
      <c r="BA3" s="11" t="n">
        <f aca="false">AZ3/BD$19</f>
        <v>0.608754880858103</v>
      </c>
    </row>
    <row r="4" customFormat="false" ht="12.75" hidden="false" customHeight="false" outlineLevel="0" collapsed="false">
      <c r="A4" s="6" t="s">
        <v>4</v>
      </c>
      <c r="B4" s="7" t="n">
        <v>120.25</v>
      </c>
      <c r="C4" s="7" t="n">
        <v>12</v>
      </c>
      <c r="D4" s="7" t="n">
        <v>76</v>
      </c>
      <c r="E4" s="7" t="n">
        <v>57.5</v>
      </c>
      <c r="F4" s="7" t="n">
        <v>407</v>
      </c>
      <c r="G4" s="7" t="n">
        <v>120.75</v>
      </c>
      <c r="H4" s="7" t="n">
        <v>105</v>
      </c>
      <c r="I4" s="7" t="n">
        <v>78.75</v>
      </c>
      <c r="J4" s="7" t="n">
        <v>165.25</v>
      </c>
      <c r="K4" s="7" t="n">
        <v>28.25</v>
      </c>
      <c r="L4" s="7" t="n">
        <v>100.25</v>
      </c>
      <c r="M4" s="7" t="n">
        <v>195.75</v>
      </c>
      <c r="N4" s="7" t="n">
        <v>33.5</v>
      </c>
      <c r="O4" s="7" t="n">
        <v>45</v>
      </c>
      <c r="P4" s="7" t="n">
        <v>30.25</v>
      </c>
      <c r="Q4" s="7" t="n">
        <v>18.5</v>
      </c>
      <c r="R4" s="7" t="n">
        <v>26.5</v>
      </c>
      <c r="S4" s="7" t="n">
        <v>31.25</v>
      </c>
      <c r="T4" s="7" t="n">
        <v>27.75</v>
      </c>
      <c r="U4" s="7" t="n">
        <v>15.25</v>
      </c>
      <c r="V4" s="7" t="n">
        <v>22.25</v>
      </c>
      <c r="W4" s="7" t="n">
        <v>8.25</v>
      </c>
      <c r="X4" s="7" t="n">
        <v>8</v>
      </c>
      <c r="Y4" s="7" t="n">
        <v>17.25</v>
      </c>
      <c r="Z4" s="7" t="n">
        <v>24.25</v>
      </c>
      <c r="AA4" s="7" t="n">
        <v>194.25</v>
      </c>
      <c r="AB4" s="7" t="n">
        <v>194</v>
      </c>
      <c r="AC4" s="7" t="n">
        <v>526.5</v>
      </c>
      <c r="AD4" s="7" t="n">
        <v>239</v>
      </c>
      <c r="AE4" s="7" t="n">
        <v>70.75</v>
      </c>
      <c r="AF4" s="7" t="n">
        <v>94.25</v>
      </c>
      <c r="AG4" s="7" t="n">
        <v>31.75</v>
      </c>
      <c r="AH4" s="7" t="n">
        <v>57.5</v>
      </c>
      <c r="AI4" s="7" t="n">
        <v>40.5</v>
      </c>
      <c r="AJ4" s="7" t="n">
        <v>19.5</v>
      </c>
      <c r="AK4" s="7" t="n">
        <v>4</v>
      </c>
      <c r="AL4" s="7" t="n">
        <v>15</v>
      </c>
      <c r="AM4" s="7" t="n">
        <v>4.5</v>
      </c>
      <c r="AN4" s="7" t="n">
        <v>29.5</v>
      </c>
      <c r="AO4" s="7" t="n">
        <v>10.25</v>
      </c>
      <c r="AP4" s="7" t="n">
        <v>7.25</v>
      </c>
      <c r="AQ4" s="7" t="n">
        <v>34</v>
      </c>
      <c r="AR4" s="7" t="n">
        <v>11.75</v>
      </c>
      <c r="AS4" s="8" t="n">
        <v>3359</v>
      </c>
      <c r="AT4" s="9"/>
      <c r="AV4" s="1" t="s">
        <v>45</v>
      </c>
      <c r="AW4" s="7" t="n">
        <f aca="false">SUM(AA28:AJ37,AA42:AJ45,AO28:AR37,AO42:AR45)</f>
        <v>43609</v>
      </c>
      <c r="AY4" s="1" t="s">
        <v>46</v>
      </c>
      <c r="AZ4" s="10" t="n">
        <f aca="false">SUM(AX13:BB18)</f>
        <v>59662.5</v>
      </c>
      <c r="BA4" s="11" t="n">
        <f aca="false">AZ4/BD$19</f>
        <v>0.409966312845611</v>
      </c>
    </row>
    <row r="5" customFormat="false" ht="12.75" hidden="false" customHeight="false" outlineLevel="0" collapsed="false">
      <c r="A5" s="6" t="s">
        <v>5</v>
      </c>
      <c r="B5" s="7" t="n">
        <v>92</v>
      </c>
      <c r="C5" s="7" t="n">
        <v>69</v>
      </c>
      <c r="D5" s="7" t="n">
        <v>6.5</v>
      </c>
      <c r="E5" s="7" t="n">
        <v>35.25</v>
      </c>
      <c r="F5" s="7" t="n">
        <v>365.5</v>
      </c>
      <c r="G5" s="7" t="n">
        <v>65.5</v>
      </c>
      <c r="H5" s="7" t="n">
        <v>44</v>
      </c>
      <c r="I5" s="7" t="n">
        <v>42.75</v>
      </c>
      <c r="J5" s="7" t="n">
        <v>97</v>
      </c>
      <c r="K5" s="7" t="n">
        <v>34.75</v>
      </c>
      <c r="L5" s="7" t="n">
        <v>31.75</v>
      </c>
      <c r="M5" s="7" t="n">
        <v>106.75</v>
      </c>
      <c r="N5" s="7" t="n">
        <v>13.75</v>
      </c>
      <c r="O5" s="7" t="n">
        <v>16</v>
      </c>
      <c r="P5" s="7" t="n">
        <v>10.25</v>
      </c>
      <c r="Q5" s="7" t="n">
        <v>5.75</v>
      </c>
      <c r="R5" s="7" t="n">
        <v>6.25</v>
      </c>
      <c r="S5" s="7" t="n">
        <v>34</v>
      </c>
      <c r="T5" s="7" t="n">
        <v>6.5</v>
      </c>
      <c r="U5" s="7" t="n">
        <v>9.25</v>
      </c>
      <c r="V5" s="7" t="n">
        <v>12.75</v>
      </c>
      <c r="W5" s="7" t="n">
        <v>4.25</v>
      </c>
      <c r="X5" s="7" t="n">
        <v>3.5</v>
      </c>
      <c r="Y5" s="7" t="n">
        <v>14.5</v>
      </c>
      <c r="Z5" s="7" t="n">
        <v>7</v>
      </c>
      <c r="AA5" s="7" t="n">
        <v>126</v>
      </c>
      <c r="AB5" s="7" t="n">
        <v>95.75</v>
      </c>
      <c r="AC5" s="7" t="n">
        <v>280</v>
      </c>
      <c r="AD5" s="7" t="n">
        <v>145.75</v>
      </c>
      <c r="AE5" s="7" t="n">
        <v>29.25</v>
      </c>
      <c r="AF5" s="7" t="n">
        <v>36.75</v>
      </c>
      <c r="AG5" s="7" t="n">
        <v>17.25</v>
      </c>
      <c r="AH5" s="7" t="n">
        <v>13.75</v>
      </c>
      <c r="AI5" s="7" t="n">
        <v>14.75</v>
      </c>
      <c r="AJ5" s="7" t="n">
        <v>2.75</v>
      </c>
      <c r="AK5" s="7" t="n">
        <v>1.75</v>
      </c>
      <c r="AL5" s="7" t="n">
        <v>8.5</v>
      </c>
      <c r="AM5" s="7" t="n">
        <v>1.25</v>
      </c>
      <c r="AN5" s="7" t="n">
        <v>5.75</v>
      </c>
      <c r="AO5" s="7" t="n">
        <v>2.75</v>
      </c>
      <c r="AP5" s="7" t="n">
        <v>2.75</v>
      </c>
      <c r="AQ5" s="7" t="n">
        <v>21</v>
      </c>
      <c r="AR5" s="7" t="n">
        <v>6.75</v>
      </c>
      <c r="AS5" s="8" t="n">
        <v>1947</v>
      </c>
      <c r="AT5" s="9"/>
      <c r="AV5" s="1" t="s">
        <v>47</v>
      </c>
      <c r="AW5" s="7" t="n">
        <f aca="false">SUM(AA3:AJ27,B28:Z37,AA38:AJ41,AK28:AN37,B42:Z45,AK42:AN45,AO3:AR27,AO38:AR41)</f>
        <v>66900.75</v>
      </c>
    </row>
    <row r="6" customFormat="false" ht="12.75" hidden="false" customHeight="false" outlineLevel="0" collapsed="false">
      <c r="A6" s="6" t="s">
        <v>6</v>
      </c>
      <c r="B6" s="7" t="n">
        <v>61.25</v>
      </c>
      <c r="C6" s="7" t="n">
        <v>61</v>
      </c>
      <c r="D6" s="7" t="n">
        <v>40.25</v>
      </c>
      <c r="E6" s="7" t="n">
        <v>6.25</v>
      </c>
      <c r="F6" s="7" t="n">
        <v>117.5</v>
      </c>
      <c r="G6" s="7" t="n">
        <v>46.25</v>
      </c>
      <c r="H6" s="7" t="n">
        <v>38.25</v>
      </c>
      <c r="I6" s="7" t="n">
        <v>39.25</v>
      </c>
      <c r="J6" s="7" t="n">
        <v>83.5</v>
      </c>
      <c r="K6" s="7" t="n">
        <v>25.5</v>
      </c>
      <c r="L6" s="7" t="n">
        <v>41</v>
      </c>
      <c r="M6" s="7" t="n">
        <v>109.25</v>
      </c>
      <c r="N6" s="7" t="n">
        <v>17.25</v>
      </c>
      <c r="O6" s="7" t="n">
        <v>26.5</v>
      </c>
      <c r="P6" s="7" t="n">
        <v>13.25</v>
      </c>
      <c r="Q6" s="7" t="n">
        <v>8</v>
      </c>
      <c r="R6" s="7" t="n">
        <v>6.5</v>
      </c>
      <c r="S6" s="7" t="n">
        <v>19.25</v>
      </c>
      <c r="T6" s="7" t="n">
        <v>11.25</v>
      </c>
      <c r="U6" s="7" t="n">
        <v>8</v>
      </c>
      <c r="V6" s="7" t="n">
        <v>14</v>
      </c>
      <c r="W6" s="7" t="n">
        <v>7.25</v>
      </c>
      <c r="X6" s="7" t="n">
        <v>4.5</v>
      </c>
      <c r="Y6" s="7" t="n">
        <v>9.25</v>
      </c>
      <c r="Z6" s="7" t="n">
        <v>10.5</v>
      </c>
      <c r="AA6" s="7" t="n">
        <v>179.25</v>
      </c>
      <c r="AB6" s="7" t="n">
        <v>169.25</v>
      </c>
      <c r="AC6" s="7" t="n">
        <v>323.25</v>
      </c>
      <c r="AD6" s="7" t="n">
        <v>215.5</v>
      </c>
      <c r="AE6" s="7" t="n">
        <v>70.5</v>
      </c>
      <c r="AF6" s="7" t="n">
        <v>65.5</v>
      </c>
      <c r="AG6" s="7" t="n">
        <v>19.75</v>
      </c>
      <c r="AH6" s="7" t="n">
        <v>16.25</v>
      </c>
      <c r="AI6" s="7" t="n">
        <v>12</v>
      </c>
      <c r="AJ6" s="7" t="n">
        <v>1.5</v>
      </c>
      <c r="AK6" s="7" t="n">
        <v>3.5</v>
      </c>
      <c r="AL6" s="7" t="n">
        <v>8.25</v>
      </c>
      <c r="AM6" s="7" t="n">
        <v>2.5</v>
      </c>
      <c r="AN6" s="7" t="n">
        <v>11.5</v>
      </c>
      <c r="AO6" s="7" t="n">
        <v>0.75</v>
      </c>
      <c r="AP6" s="7" t="n">
        <v>0.75</v>
      </c>
      <c r="AQ6" s="7" t="n">
        <v>33.75</v>
      </c>
      <c r="AR6" s="7" t="n">
        <v>8.75</v>
      </c>
      <c r="AS6" s="8" t="n">
        <v>1967.25</v>
      </c>
      <c r="AT6" s="9"/>
      <c r="AV6" s="1" t="s">
        <v>48</v>
      </c>
      <c r="AW6" s="7" t="n">
        <f aca="false">SUM(AO3:AR45,B42:AN45)</f>
        <v>10273.75</v>
      </c>
    </row>
    <row r="7" customFormat="false" ht="12.75" hidden="false" customHeight="false" outlineLevel="0" collapsed="false">
      <c r="A7" s="6" t="s">
        <v>7</v>
      </c>
      <c r="B7" s="7" t="n">
        <v>249.25</v>
      </c>
      <c r="C7" s="7" t="n">
        <v>395.5</v>
      </c>
      <c r="D7" s="7" t="n">
        <v>364.5</v>
      </c>
      <c r="E7" s="7" t="n">
        <v>122.5</v>
      </c>
      <c r="F7" s="7" t="n">
        <v>14.75</v>
      </c>
      <c r="G7" s="7" t="n">
        <v>266.5</v>
      </c>
      <c r="H7" s="7" t="n">
        <v>234</v>
      </c>
      <c r="I7" s="7" t="n">
        <v>205.75</v>
      </c>
      <c r="J7" s="7" t="n">
        <v>322.25</v>
      </c>
      <c r="K7" s="7" t="n">
        <v>106.25</v>
      </c>
      <c r="L7" s="7" t="n">
        <v>190</v>
      </c>
      <c r="M7" s="7" t="n">
        <v>259.75</v>
      </c>
      <c r="N7" s="7" t="n">
        <v>84</v>
      </c>
      <c r="O7" s="7" t="n">
        <v>93</v>
      </c>
      <c r="P7" s="7" t="n">
        <v>62.75</v>
      </c>
      <c r="Q7" s="7" t="n">
        <v>29.75</v>
      </c>
      <c r="R7" s="7" t="n">
        <v>85.5</v>
      </c>
      <c r="S7" s="7" t="n">
        <v>221.75</v>
      </c>
      <c r="T7" s="7" t="n">
        <v>42.25</v>
      </c>
      <c r="U7" s="7" t="n">
        <v>62</v>
      </c>
      <c r="V7" s="7" t="n">
        <v>82.5</v>
      </c>
      <c r="W7" s="7" t="n">
        <v>49.75</v>
      </c>
      <c r="X7" s="7" t="n">
        <v>30.5</v>
      </c>
      <c r="Y7" s="7" t="n">
        <v>38</v>
      </c>
      <c r="Z7" s="7" t="n">
        <v>48.5</v>
      </c>
      <c r="AA7" s="7" t="n">
        <v>398.25</v>
      </c>
      <c r="AB7" s="7" t="n">
        <v>333</v>
      </c>
      <c r="AC7" s="7" t="n">
        <v>1010.5</v>
      </c>
      <c r="AD7" s="7" t="n">
        <v>511.25</v>
      </c>
      <c r="AE7" s="7" t="n">
        <v>174</v>
      </c>
      <c r="AF7" s="7" t="n">
        <v>166.5</v>
      </c>
      <c r="AG7" s="7" t="n">
        <v>58</v>
      </c>
      <c r="AH7" s="7" t="n">
        <v>81.5</v>
      </c>
      <c r="AI7" s="7" t="n">
        <v>73.5</v>
      </c>
      <c r="AJ7" s="7" t="n">
        <v>13</v>
      </c>
      <c r="AK7" s="7" t="n">
        <v>31.75</v>
      </c>
      <c r="AL7" s="7" t="n">
        <v>85</v>
      </c>
      <c r="AM7" s="7" t="n">
        <v>13.75</v>
      </c>
      <c r="AN7" s="7" t="n">
        <v>31.25</v>
      </c>
      <c r="AO7" s="7" t="n">
        <v>17</v>
      </c>
      <c r="AP7" s="7" t="n">
        <v>5.25</v>
      </c>
      <c r="AQ7" s="7" t="n">
        <v>60</v>
      </c>
      <c r="AR7" s="7" t="n">
        <v>52.25</v>
      </c>
      <c r="AS7" s="8" t="n">
        <v>6777</v>
      </c>
      <c r="AT7" s="9"/>
      <c r="AV7" s="1" t="s">
        <v>49</v>
      </c>
      <c r="AW7" s="7" t="n">
        <f aca="false">SUM(AJ3:AN41,B37:AI41)</f>
        <v>16545.5</v>
      </c>
    </row>
    <row r="8" customFormat="false" ht="12.75" hidden="false" customHeight="false" outlineLevel="0" collapsed="false">
      <c r="A8" s="6" t="s">
        <v>8</v>
      </c>
      <c r="B8" s="7" t="n">
        <v>88.75</v>
      </c>
      <c r="C8" s="7" t="n">
        <v>106</v>
      </c>
      <c r="D8" s="7" t="n">
        <v>74.25</v>
      </c>
      <c r="E8" s="7" t="n">
        <v>45.25</v>
      </c>
      <c r="F8" s="7" t="n">
        <v>193.75</v>
      </c>
      <c r="G8" s="7" t="n">
        <v>4.5</v>
      </c>
      <c r="H8" s="7" t="n">
        <v>81.75</v>
      </c>
      <c r="I8" s="7" t="n">
        <v>79.25</v>
      </c>
      <c r="J8" s="7" t="n">
        <v>127</v>
      </c>
      <c r="K8" s="7" t="n">
        <v>40.75</v>
      </c>
      <c r="L8" s="7" t="n">
        <v>82.25</v>
      </c>
      <c r="M8" s="7" t="n">
        <v>124.5</v>
      </c>
      <c r="N8" s="7" t="n">
        <v>23.75</v>
      </c>
      <c r="O8" s="7" t="n">
        <v>32.25</v>
      </c>
      <c r="P8" s="7" t="n">
        <v>26.75</v>
      </c>
      <c r="Q8" s="7" t="n">
        <v>13.5</v>
      </c>
      <c r="R8" s="7" t="n">
        <v>15.5</v>
      </c>
      <c r="S8" s="7" t="n">
        <v>25.5</v>
      </c>
      <c r="T8" s="7" t="n">
        <v>13.5</v>
      </c>
      <c r="U8" s="7" t="n">
        <v>7.5</v>
      </c>
      <c r="V8" s="7" t="n">
        <v>14.5</v>
      </c>
      <c r="W8" s="7" t="n">
        <v>8.5</v>
      </c>
      <c r="X8" s="7" t="n">
        <v>6</v>
      </c>
      <c r="Y8" s="7" t="n">
        <v>11.25</v>
      </c>
      <c r="Z8" s="7" t="n">
        <v>34.75</v>
      </c>
      <c r="AA8" s="7" t="n">
        <v>120</v>
      </c>
      <c r="AB8" s="7" t="n">
        <v>114.25</v>
      </c>
      <c r="AC8" s="7" t="n">
        <v>291.75</v>
      </c>
      <c r="AD8" s="7" t="n">
        <v>201.25</v>
      </c>
      <c r="AE8" s="7" t="n">
        <v>85</v>
      </c>
      <c r="AF8" s="7" t="n">
        <v>92.25</v>
      </c>
      <c r="AG8" s="7" t="n">
        <v>17.75</v>
      </c>
      <c r="AH8" s="7" t="n">
        <v>15</v>
      </c>
      <c r="AI8" s="7" t="n">
        <v>15</v>
      </c>
      <c r="AJ8" s="7" t="n">
        <v>2.5</v>
      </c>
      <c r="AK8" s="7" t="n">
        <v>4.25</v>
      </c>
      <c r="AL8" s="7" t="n">
        <v>15.5</v>
      </c>
      <c r="AM8" s="7" t="n">
        <v>2.75</v>
      </c>
      <c r="AN8" s="7" t="n">
        <v>9</v>
      </c>
      <c r="AO8" s="7" t="n">
        <v>2</v>
      </c>
      <c r="AP8" s="7" t="n">
        <v>2.75</v>
      </c>
      <c r="AQ8" s="7" t="n">
        <v>15.75</v>
      </c>
      <c r="AR8" s="7" t="n">
        <v>6.5</v>
      </c>
      <c r="AS8" s="8" t="n">
        <v>2294.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4.5</v>
      </c>
      <c r="C9" s="7" t="n">
        <v>104.5</v>
      </c>
      <c r="D9" s="7" t="n">
        <v>53</v>
      </c>
      <c r="E9" s="7" t="n">
        <v>43.5</v>
      </c>
      <c r="F9" s="7" t="n">
        <v>222.5</v>
      </c>
      <c r="G9" s="7" t="n">
        <v>94.5</v>
      </c>
      <c r="H9" s="7" t="n">
        <v>8.75</v>
      </c>
      <c r="I9" s="7" t="n">
        <v>47.5</v>
      </c>
      <c r="J9" s="7" t="n">
        <v>91</v>
      </c>
      <c r="K9" s="7" t="n">
        <v>19.75</v>
      </c>
      <c r="L9" s="7" t="n">
        <v>91.25</v>
      </c>
      <c r="M9" s="7" t="n">
        <v>155</v>
      </c>
      <c r="N9" s="7" t="n">
        <v>43.75</v>
      </c>
      <c r="O9" s="7" t="n">
        <v>60.75</v>
      </c>
      <c r="P9" s="7" t="n">
        <v>52</v>
      </c>
      <c r="Q9" s="7" t="n">
        <v>20.5</v>
      </c>
      <c r="R9" s="7" t="n">
        <v>16.75</v>
      </c>
      <c r="S9" s="7" t="n">
        <v>31.75</v>
      </c>
      <c r="T9" s="7" t="n">
        <v>36.25</v>
      </c>
      <c r="U9" s="7" t="n">
        <v>24.25</v>
      </c>
      <c r="V9" s="7" t="n">
        <v>28.75</v>
      </c>
      <c r="W9" s="7" t="n">
        <v>8</v>
      </c>
      <c r="X9" s="7" t="n">
        <v>13.75</v>
      </c>
      <c r="Y9" s="7" t="n">
        <v>28.25</v>
      </c>
      <c r="Z9" s="7" t="n">
        <v>38.25</v>
      </c>
      <c r="AA9" s="7" t="n">
        <v>225</v>
      </c>
      <c r="AB9" s="7" t="n">
        <v>214.25</v>
      </c>
      <c r="AC9" s="7" t="n">
        <v>519</v>
      </c>
      <c r="AD9" s="7" t="n">
        <v>301</v>
      </c>
      <c r="AE9" s="7" t="n">
        <v>137.5</v>
      </c>
      <c r="AF9" s="7" t="n">
        <v>109.25</v>
      </c>
      <c r="AG9" s="7" t="n">
        <v>25</v>
      </c>
      <c r="AH9" s="7" t="n">
        <v>33.5</v>
      </c>
      <c r="AI9" s="7" t="n">
        <v>31.5</v>
      </c>
      <c r="AJ9" s="7" t="n">
        <v>6</v>
      </c>
      <c r="AK9" s="7" t="n">
        <v>5.75</v>
      </c>
      <c r="AL9" s="7" t="n">
        <v>20.75</v>
      </c>
      <c r="AM9" s="7" t="n">
        <v>8.25</v>
      </c>
      <c r="AN9" s="7" t="n">
        <v>49.5</v>
      </c>
      <c r="AO9" s="7" t="n">
        <v>4.25</v>
      </c>
      <c r="AP9" s="7" t="n">
        <v>3</v>
      </c>
      <c r="AQ9" s="7" t="n">
        <v>23</v>
      </c>
      <c r="AR9" s="7" t="n">
        <v>8.75</v>
      </c>
      <c r="AS9" s="8" t="n">
        <v>3134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1.5</v>
      </c>
      <c r="C10" s="7" t="n">
        <v>81.75</v>
      </c>
      <c r="D10" s="7" t="n">
        <v>49</v>
      </c>
      <c r="E10" s="7" t="n">
        <v>48.5</v>
      </c>
      <c r="F10" s="7" t="n">
        <v>195.75</v>
      </c>
      <c r="G10" s="7" t="n">
        <v>87</v>
      </c>
      <c r="H10" s="7" t="n">
        <v>51</v>
      </c>
      <c r="I10" s="7" t="n">
        <v>4</v>
      </c>
      <c r="J10" s="7" t="n">
        <v>19.75</v>
      </c>
      <c r="K10" s="7" t="n">
        <v>10.75</v>
      </c>
      <c r="L10" s="7" t="n">
        <v>71</v>
      </c>
      <c r="M10" s="7" t="n">
        <v>81.25</v>
      </c>
      <c r="N10" s="7" t="n">
        <v>42</v>
      </c>
      <c r="O10" s="7" t="n">
        <v>46.75</v>
      </c>
      <c r="P10" s="7" t="n">
        <v>41.75</v>
      </c>
      <c r="Q10" s="7" t="n">
        <v>23.25</v>
      </c>
      <c r="R10" s="7" t="n">
        <v>27.75</v>
      </c>
      <c r="S10" s="7" t="n">
        <v>48.5</v>
      </c>
      <c r="T10" s="7" t="n">
        <v>37.5</v>
      </c>
      <c r="U10" s="7" t="n">
        <v>33.25</v>
      </c>
      <c r="V10" s="7" t="n">
        <v>32.25</v>
      </c>
      <c r="W10" s="7" t="n">
        <v>15.5</v>
      </c>
      <c r="X10" s="7" t="n">
        <v>17.5</v>
      </c>
      <c r="Y10" s="7" t="n">
        <v>49.5</v>
      </c>
      <c r="Z10" s="7" t="n">
        <v>32.5</v>
      </c>
      <c r="AA10" s="7" t="n">
        <v>113.75</v>
      </c>
      <c r="AB10" s="7" t="n">
        <v>123.5</v>
      </c>
      <c r="AC10" s="7" t="n">
        <v>303.75</v>
      </c>
      <c r="AD10" s="7" t="n">
        <v>189.5</v>
      </c>
      <c r="AE10" s="7" t="n">
        <v>70.75</v>
      </c>
      <c r="AF10" s="7" t="n">
        <v>64.25</v>
      </c>
      <c r="AG10" s="7" t="n">
        <v>29.25</v>
      </c>
      <c r="AH10" s="7" t="n">
        <v>23.75</v>
      </c>
      <c r="AI10" s="7" t="n">
        <v>30.5</v>
      </c>
      <c r="AJ10" s="7" t="n">
        <v>11</v>
      </c>
      <c r="AK10" s="7" t="n">
        <v>7.5</v>
      </c>
      <c r="AL10" s="7" t="n">
        <v>25.25</v>
      </c>
      <c r="AM10" s="7" t="n">
        <v>6</v>
      </c>
      <c r="AN10" s="7" t="n">
        <v>36.75</v>
      </c>
      <c r="AO10" s="7" t="n">
        <v>3.25</v>
      </c>
      <c r="AP10" s="7" t="n">
        <v>3.75</v>
      </c>
      <c r="AQ10" s="7" t="n">
        <v>10.25</v>
      </c>
      <c r="AR10" s="7" t="n">
        <v>12.5</v>
      </c>
      <c r="AS10" s="8" t="n">
        <v>2254.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9.25</v>
      </c>
      <c r="C11" s="7" t="n">
        <v>154.75</v>
      </c>
      <c r="D11" s="7" t="n">
        <v>98.5</v>
      </c>
      <c r="E11" s="7" t="n">
        <v>84.25</v>
      </c>
      <c r="F11" s="7" t="n">
        <v>300.25</v>
      </c>
      <c r="G11" s="7" t="n">
        <v>126</v>
      </c>
      <c r="H11" s="7" t="n">
        <v>86</v>
      </c>
      <c r="I11" s="7" t="n">
        <v>16.5</v>
      </c>
      <c r="J11" s="7" t="n">
        <v>8</v>
      </c>
      <c r="K11" s="7" t="n">
        <v>25.5</v>
      </c>
      <c r="L11" s="7" t="n">
        <v>119</v>
      </c>
      <c r="M11" s="7" t="n">
        <v>168</v>
      </c>
      <c r="N11" s="7" t="n">
        <v>115.75</v>
      </c>
      <c r="O11" s="7" t="n">
        <v>114</v>
      </c>
      <c r="P11" s="7" t="n">
        <v>82.5</v>
      </c>
      <c r="Q11" s="7" t="n">
        <v>43.5</v>
      </c>
      <c r="R11" s="7" t="n">
        <v>72</v>
      </c>
      <c r="S11" s="7" t="n">
        <v>122.5</v>
      </c>
      <c r="T11" s="7" t="n">
        <v>56.5</v>
      </c>
      <c r="U11" s="7" t="n">
        <v>59</v>
      </c>
      <c r="V11" s="7" t="n">
        <v>79.5</v>
      </c>
      <c r="W11" s="7" t="n">
        <v>30.25</v>
      </c>
      <c r="X11" s="7" t="n">
        <v>32</v>
      </c>
      <c r="Y11" s="7" t="n">
        <v>48</v>
      </c>
      <c r="Z11" s="7" t="n">
        <v>55.5</v>
      </c>
      <c r="AA11" s="7" t="n">
        <v>238</v>
      </c>
      <c r="AB11" s="7" t="n">
        <v>250.5</v>
      </c>
      <c r="AC11" s="7" t="n">
        <v>623.75</v>
      </c>
      <c r="AD11" s="7" t="n">
        <v>291.25</v>
      </c>
      <c r="AE11" s="7" t="n">
        <v>85.75</v>
      </c>
      <c r="AF11" s="7" t="n">
        <v>88.5</v>
      </c>
      <c r="AG11" s="7" t="n">
        <v>53</v>
      </c>
      <c r="AH11" s="7" t="n">
        <v>57.25</v>
      </c>
      <c r="AI11" s="7" t="n">
        <v>57.25</v>
      </c>
      <c r="AJ11" s="7" t="n">
        <v>26.25</v>
      </c>
      <c r="AK11" s="7" t="n">
        <v>13.75</v>
      </c>
      <c r="AL11" s="7" t="n">
        <v>44</v>
      </c>
      <c r="AM11" s="7" t="n">
        <v>14</v>
      </c>
      <c r="AN11" s="7" t="n">
        <v>70.75</v>
      </c>
      <c r="AO11" s="7" t="n">
        <v>10.25</v>
      </c>
      <c r="AP11" s="7" t="n">
        <v>9.25</v>
      </c>
      <c r="AQ11" s="7" t="n">
        <v>34.5</v>
      </c>
      <c r="AR11" s="7" t="n">
        <v>26.25</v>
      </c>
      <c r="AS11" s="8" t="n">
        <v>4161.2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5.5</v>
      </c>
      <c r="C12" s="7" t="n">
        <v>29.25</v>
      </c>
      <c r="D12" s="7" t="n">
        <v>32</v>
      </c>
      <c r="E12" s="7" t="n">
        <v>24.75</v>
      </c>
      <c r="F12" s="7" t="n">
        <v>102</v>
      </c>
      <c r="G12" s="7" t="n">
        <v>36.25</v>
      </c>
      <c r="H12" s="7" t="n">
        <v>22.5</v>
      </c>
      <c r="I12" s="7" t="n">
        <v>12.75</v>
      </c>
      <c r="J12" s="7" t="n">
        <v>18.5</v>
      </c>
      <c r="K12" s="7" t="n">
        <v>4.5</v>
      </c>
      <c r="L12" s="7" t="n">
        <v>66.5</v>
      </c>
      <c r="M12" s="7" t="n">
        <v>131.25</v>
      </c>
      <c r="N12" s="7" t="n">
        <v>100.75</v>
      </c>
      <c r="O12" s="7" t="n">
        <v>100.25</v>
      </c>
      <c r="P12" s="7" t="n">
        <v>46.75</v>
      </c>
      <c r="Q12" s="7" t="n">
        <v>21.25</v>
      </c>
      <c r="R12" s="7" t="n">
        <v>42.75</v>
      </c>
      <c r="S12" s="7" t="n">
        <v>48.25</v>
      </c>
      <c r="T12" s="7" t="n">
        <v>7.5</v>
      </c>
      <c r="U12" s="7" t="n">
        <v>10</v>
      </c>
      <c r="V12" s="7" t="n">
        <v>11</v>
      </c>
      <c r="W12" s="7" t="n">
        <v>3.5</v>
      </c>
      <c r="X12" s="7" t="n">
        <v>5.5</v>
      </c>
      <c r="Y12" s="7" t="n">
        <v>13</v>
      </c>
      <c r="Z12" s="7" t="n">
        <v>23.25</v>
      </c>
      <c r="AA12" s="7" t="n">
        <v>150.25</v>
      </c>
      <c r="AB12" s="7" t="n">
        <v>158.75</v>
      </c>
      <c r="AC12" s="7" t="n">
        <v>416.25</v>
      </c>
      <c r="AD12" s="7" t="n">
        <v>189.5</v>
      </c>
      <c r="AE12" s="7" t="n">
        <v>67.25</v>
      </c>
      <c r="AF12" s="7" t="n">
        <v>55.25</v>
      </c>
      <c r="AG12" s="7" t="n">
        <v>21</v>
      </c>
      <c r="AH12" s="7" t="n">
        <v>33.5</v>
      </c>
      <c r="AI12" s="7" t="n">
        <v>25.5</v>
      </c>
      <c r="AJ12" s="7" t="n">
        <v>5</v>
      </c>
      <c r="AK12" s="7" t="n">
        <v>46.25</v>
      </c>
      <c r="AL12" s="7" t="n">
        <v>54</v>
      </c>
      <c r="AM12" s="7" t="n">
        <v>1.25</v>
      </c>
      <c r="AN12" s="7" t="n">
        <v>9</v>
      </c>
      <c r="AO12" s="7" t="n">
        <v>2.5</v>
      </c>
      <c r="AP12" s="7" t="n">
        <v>1.5</v>
      </c>
      <c r="AQ12" s="7" t="n">
        <v>11.25</v>
      </c>
      <c r="AR12" s="7" t="n">
        <v>5.25</v>
      </c>
      <c r="AS12" s="8" t="n">
        <v>2182.75</v>
      </c>
      <c r="AT12" s="9"/>
      <c r="AV12" s="12" t="s">
        <v>50</v>
      </c>
      <c r="AW12" s="10" t="n">
        <f aca="false">SUM(AA28:AD31)</f>
        <v>1763</v>
      </c>
      <c r="AX12" s="10" t="n">
        <f aca="false">SUM(Z28:Z31,H28:K31)</f>
        <v>5948.75</v>
      </c>
      <c r="AY12" s="10" t="n">
        <f aca="false">SUM(AE28:AJ31)</f>
        <v>14988.25</v>
      </c>
      <c r="AZ12" s="10" t="n">
        <f aca="false">SUM(B28:G31)</f>
        <v>6236.75</v>
      </c>
      <c r="BA12" s="10" t="n">
        <f aca="false">SUM(AM28:AN31,T28:Y31)</f>
        <v>6059.75</v>
      </c>
      <c r="BB12" s="10" t="n">
        <f aca="false">SUM(AK28:AL31,L28:S31)</f>
        <v>8390</v>
      </c>
      <c r="BC12" s="9" t="n">
        <f aca="false">SUM(AO28:AR31)</f>
        <v>2724.5</v>
      </c>
      <c r="BD12" s="1" t="n">
        <f aca="false">SUM(AW12:BB12)</f>
        <v>43386.5</v>
      </c>
    </row>
    <row r="13" customFormat="false" ht="12.75" hidden="false" customHeight="false" outlineLevel="0" collapsed="false">
      <c r="A13" s="6" t="s">
        <v>11</v>
      </c>
      <c r="B13" s="7" t="n">
        <v>75.25</v>
      </c>
      <c r="C13" s="7" t="n">
        <v>93.5</v>
      </c>
      <c r="D13" s="7" t="n">
        <v>38.5</v>
      </c>
      <c r="E13" s="7" t="n">
        <v>34.5</v>
      </c>
      <c r="F13" s="7" t="n">
        <v>174.75</v>
      </c>
      <c r="G13" s="7" t="n">
        <v>81</v>
      </c>
      <c r="H13" s="7" t="n">
        <v>85.75</v>
      </c>
      <c r="I13" s="7" t="n">
        <v>68.25</v>
      </c>
      <c r="J13" s="7" t="n">
        <v>130.25</v>
      </c>
      <c r="K13" s="7" t="n">
        <v>63.75</v>
      </c>
      <c r="L13" s="7" t="n">
        <v>11</v>
      </c>
      <c r="M13" s="7" t="n">
        <v>209.25</v>
      </c>
      <c r="N13" s="7" t="n">
        <v>162.75</v>
      </c>
      <c r="O13" s="7" t="n">
        <v>242.5</v>
      </c>
      <c r="P13" s="7" t="n">
        <v>161.5</v>
      </c>
      <c r="Q13" s="7" t="n">
        <v>65.5</v>
      </c>
      <c r="R13" s="7" t="n">
        <v>63.75</v>
      </c>
      <c r="S13" s="7" t="n">
        <v>75.5</v>
      </c>
      <c r="T13" s="7" t="n">
        <v>30.5</v>
      </c>
      <c r="U13" s="7" t="n">
        <v>15</v>
      </c>
      <c r="V13" s="7" t="n">
        <v>30.5</v>
      </c>
      <c r="W13" s="7" t="n">
        <v>14.75</v>
      </c>
      <c r="X13" s="7" t="n">
        <v>25.5</v>
      </c>
      <c r="Y13" s="7" t="n">
        <v>27</v>
      </c>
      <c r="Z13" s="7" t="n">
        <v>80</v>
      </c>
      <c r="AA13" s="7" t="n">
        <v>184.25</v>
      </c>
      <c r="AB13" s="7" t="n">
        <v>203</v>
      </c>
      <c r="AC13" s="7" t="n">
        <v>487.75</v>
      </c>
      <c r="AD13" s="7" t="n">
        <v>216.5</v>
      </c>
      <c r="AE13" s="7" t="n">
        <v>115.5</v>
      </c>
      <c r="AF13" s="7" t="n">
        <v>152.25</v>
      </c>
      <c r="AG13" s="7" t="n">
        <v>28.5</v>
      </c>
      <c r="AH13" s="7" t="n">
        <v>38.25</v>
      </c>
      <c r="AI13" s="7" t="n">
        <v>35.5</v>
      </c>
      <c r="AJ13" s="7" t="n">
        <v>15.5</v>
      </c>
      <c r="AK13" s="7" t="n">
        <v>35.25</v>
      </c>
      <c r="AL13" s="7" t="n">
        <v>95.25</v>
      </c>
      <c r="AM13" s="7" t="n">
        <v>6.5</v>
      </c>
      <c r="AN13" s="7" t="n">
        <v>39.5</v>
      </c>
      <c r="AO13" s="7" t="n">
        <v>6.25</v>
      </c>
      <c r="AP13" s="7" t="n">
        <v>5.75</v>
      </c>
      <c r="AQ13" s="7" t="n">
        <v>27.75</v>
      </c>
      <c r="AR13" s="7" t="n">
        <v>8.75</v>
      </c>
      <c r="AS13" s="8" t="n">
        <v>3762.5</v>
      </c>
      <c r="AT13" s="9"/>
      <c r="AV13" s="12" t="s">
        <v>51</v>
      </c>
      <c r="AW13" s="10" t="n">
        <f aca="false">SUM(AA27:AD27,AA9:AD12)</f>
        <v>5713.75</v>
      </c>
      <c r="AX13" s="10" t="n">
        <f aca="false">SUM(Z27,Z9:Z12,H9:K12,H27:K27)</f>
        <v>760.25</v>
      </c>
      <c r="AY13" s="10" t="n">
        <f aca="false">SUM(AE9:AJ12,AE27:AJ27)</f>
        <v>1386.25</v>
      </c>
      <c r="AZ13" s="10" t="n">
        <f aca="false">SUM(B9:G12,B27:G27)</f>
        <v>2310.75</v>
      </c>
      <c r="BA13" s="10" t="n">
        <f aca="false">SUM(T9:Y12,AM9:AN12,T27:Y27,AM27:AN27)</f>
        <v>933</v>
      </c>
      <c r="BB13" s="10" t="n">
        <f aca="false">SUM(L9:S12,AK9:AL12,L27:S27,AK27:AL27)</f>
        <v>2732.75</v>
      </c>
      <c r="BC13" s="9" t="n">
        <f aca="false">SUM(AO9:AR12,AO27:AR27)</f>
        <v>195.25</v>
      </c>
      <c r="BD13" s="1" t="n">
        <f aca="false">SUM(AW13:BB13)</f>
        <v>13836.75</v>
      </c>
    </row>
    <row r="14" customFormat="false" ht="12.75" hidden="false" customHeight="false" outlineLevel="0" collapsed="false">
      <c r="A14" s="6" t="s">
        <v>12</v>
      </c>
      <c r="B14" s="7" t="n">
        <v>76.25</v>
      </c>
      <c r="C14" s="7" t="n">
        <v>196.75</v>
      </c>
      <c r="D14" s="7" t="n">
        <v>109.25</v>
      </c>
      <c r="E14" s="7" t="n">
        <v>120.5</v>
      </c>
      <c r="F14" s="7" t="n">
        <v>306.25</v>
      </c>
      <c r="G14" s="7" t="n">
        <v>120.25</v>
      </c>
      <c r="H14" s="7" t="n">
        <v>171</v>
      </c>
      <c r="I14" s="7" t="n">
        <v>88.5</v>
      </c>
      <c r="J14" s="7" t="n">
        <v>189</v>
      </c>
      <c r="K14" s="7" t="n">
        <v>127</v>
      </c>
      <c r="L14" s="7" t="n">
        <v>196.5</v>
      </c>
      <c r="M14" s="7" t="n">
        <v>8.75</v>
      </c>
      <c r="N14" s="7" t="n">
        <v>207.5</v>
      </c>
      <c r="O14" s="7" t="n">
        <v>270.5</v>
      </c>
      <c r="P14" s="7" t="n">
        <v>181.75</v>
      </c>
      <c r="Q14" s="7" t="n">
        <v>114</v>
      </c>
      <c r="R14" s="7" t="n">
        <v>172.25</v>
      </c>
      <c r="S14" s="7" t="n">
        <v>357.5</v>
      </c>
      <c r="T14" s="7" t="n">
        <v>98.75</v>
      </c>
      <c r="U14" s="7" t="n">
        <v>129.25</v>
      </c>
      <c r="V14" s="7" t="n">
        <v>136.75</v>
      </c>
      <c r="W14" s="7" t="n">
        <v>91</v>
      </c>
      <c r="X14" s="7" t="n">
        <v>70.5</v>
      </c>
      <c r="Y14" s="7" t="n">
        <v>87.5</v>
      </c>
      <c r="Z14" s="7" t="n">
        <v>57.75</v>
      </c>
      <c r="AA14" s="7" t="n">
        <v>290</v>
      </c>
      <c r="AB14" s="7" t="n">
        <v>196</v>
      </c>
      <c r="AC14" s="7" t="n">
        <v>542.5</v>
      </c>
      <c r="AD14" s="7" t="n">
        <v>313.75</v>
      </c>
      <c r="AE14" s="7" t="n">
        <v>104.75</v>
      </c>
      <c r="AF14" s="7" t="n">
        <v>142.25</v>
      </c>
      <c r="AG14" s="7" t="n">
        <v>66.5</v>
      </c>
      <c r="AH14" s="7" t="n">
        <v>57.25</v>
      </c>
      <c r="AI14" s="7" t="n">
        <v>87.75</v>
      </c>
      <c r="AJ14" s="7" t="n">
        <v>16</v>
      </c>
      <c r="AK14" s="7" t="n">
        <v>130</v>
      </c>
      <c r="AL14" s="7" t="n">
        <v>698.25</v>
      </c>
      <c r="AM14" s="7" t="n">
        <v>43</v>
      </c>
      <c r="AN14" s="7" t="n">
        <v>112</v>
      </c>
      <c r="AO14" s="7" t="n">
        <v>16.5</v>
      </c>
      <c r="AP14" s="7" t="n">
        <v>17.25</v>
      </c>
      <c r="AQ14" s="7" t="n">
        <v>31.25</v>
      </c>
      <c r="AR14" s="7" t="n">
        <v>28.25</v>
      </c>
      <c r="AS14" s="8" t="n">
        <v>6578.25</v>
      </c>
      <c r="AT14" s="9"/>
      <c r="AV14" s="12" t="s">
        <v>52</v>
      </c>
      <c r="AW14" s="10" t="n">
        <f aca="false">SUM(AA32:AD37)</f>
        <v>14262.75</v>
      </c>
      <c r="AX14" s="10" t="n">
        <f aca="false">SUM(H32:K37,Z32:Z37)</f>
        <v>1398.5</v>
      </c>
      <c r="AY14" s="10" t="n">
        <f aca="false">SUM(AE32:AJ37)</f>
        <v>4958</v>
      </c>
      <c r="AZ14" s="10" t="n">
        <f aca="false">SUM(B32:G37)</f>
        <v>1678.25</v>
      </c>
      <c r="BA14" s="10" t="n">
        <f aca="false">SUM(T32:Y37,AM32:AN37)</f>
        <v>1067.75</v>
      </c>
      <c r="BB14" s="10" t="n">
        <f aca="false">SUM(L32:S37,AK32:AL37)</f>
        <v>1755.5</v>
      </c>
      <c r="BC14" s="9" t="n">
        <f aca="false">SUM(AO32:AR37)</f>
        <v>1054.25</v>
      </c>
      <c r="BD14" s="1" t="n">
        <f aca="false">SUM(AW14:BB14)</f>
        <v>25120.75</v>
      </c>
    </row>
    <row r="15" customFormat="false" ht="12.75" hidden="false" customHeight="false" outlineLevel="0" collapsed="false">
      <c r="A15" s="6" t="s">
        <v>13</v>
      </c>
      <c r="B15" s="7" t="n">
        <v>24.5</v>
      </c>
      <c r="C15" s="7" t="n">
        <v>34.5</v>
      </c>
      <c r="D15" s="7" t="n">
        <v>10.75</v>
      </c>
      <c r="E15" s="7" t="n">
        <v>15.5</v>
      </c>
      <c r="F15" s="7" t="n">
        <v>85.5</v>
      </c>
      <c r="G15" s="7" t="n">
        <v>25.5</v>
      </c>
      <c r="H15" s="7" t="n">
        <v>45.75</v>
      </c>
      <c r="I15" s="7" t="n">
        <v>45</v>
      </c>
      <c r="J15" s="7" t="n">
        <v>130.25</v>
      </c>
      <c r="K15" s="7" t="n">
        <v>98.5</v>
      </c>
      <c r="L15" s="7" t="n">
        <v>157.75</v>
      </c>
      <c r="M15" s="7" t="n">
        <v>216.5</v>
      </c>
      <c r="N15" s="7" t="n">
        <v>9.75</v>
      </c>
      <c r="O15" s="7" t="n">
        <v>107</v>
      </c>
      <c r="P15" s="7" t="n">
        <v>77.25</v>
      </c>
      <c r="Q15" s="7" t="n">
        <v>34.75</v>
      </c>
      <c r="R15" s="7" t="n">
        <v>44</v>
      </c>
      <c r="S15" s="7" t="n">
        <v>54.25</v>
      </c>
      <c r="T15" s="7" t="n">
        <v>9.75</v>
      </c>
      <c r="U15" s="7" t="n">
        <v>11.75</v>
      </c>
      <c r="V15" s="7" t="n">
        <v>9.75</v>
      </c>
      <c r="W15" s="7" t="n">
        <v>6</v>
      </c>
      <c r="X15" s="7" t="n">
        <v>5.5</v>
      </c>
      <c r="Y15" s="7" t="n">
        <v>11.25</v>
      </c>
      <c r="Z15" s="7" t="n">
        <v>22</v>
      </c>
      <c r="AA15" s="7" t="n">
        <v>113.75</v>
      </c>
      <c r="AB15" s="7" t="n">
        <v>126.25</v>
      </c>
      <c r="AC15" s="7" t="n">
        <v>322.75</v>
      </c>
      <c r="AD15" s="7" t="n">
        <v>131.5</v>
      </c>
      <c r="AE15" s="7" t="n">
        <v>37.5</v>
      </c>
      <c r="AF15" s="7" t="n">
        <v>50.5</v>
      </c>
      <c r="AG15" s="7" t="n">
        <v>15</v>
      </c>
      <c r="AH15" s="7" t="n">
        <v>25.5</v>
      </c>
      <c r="AI15" s="7" t="n">
        <v>24</v>
      </c>
      <c r="AJ15" s="7" t="n">
        <v>5</v>
      </c>
      <c r="AK15" s="7" t="n">
        <v>22.25</v>
      </c>
      <c r="AL15" s="7" t="n">
        <v>51.25</v>
      </c>
      <c r="AM15" s="7" t="n">
        <v>3</v>
      </c>
      <c r="AN15" s="7" t="n">
        <v>14</v>
      </c>
      <c r="AO15" s="7" t="n">
        <v>4.25</v>
      </c>
      <c r="AP15" s="7" t="n">
        <v>4.75</v>
      </c>
      <c r="AQ15" s="7" t="n">
        <v>18.5</v>
      </c>
      <c r="AR15" s="7" t="n">
        <v>4.75</v>
      </c>
      <c r="AS15" s="8" t="n">
        <v>2267.5</v>
      </c>
      <c r="AT15" s="9"/>
      <c r="AV15" s="12" t="s">
        <v>53</v>
      </c>
      <c r="AW15" s="10" t="n">
        <f aca="false">SUM(AA3:AD8)</f>
        <v>6083.25</v>
      </c>
      <c r="AX15" s="10" t="n">
        <f aca="false">SUM(H3:K8,Z3:Z8)</f>
        <v>2323.25</v>
      </c>
      <c r="AY15" s="10" t="n">
        <f aca="false">SUM(AE3:AJ8)</f>
        <v>1695</v>
      </c>
      <c r="AZ15" s="10" t="n">
        <f aca="false">SUM(B3:G8)</f>
        <v>4273</v>
      </c>
      <c r="BA15" s="10" t="n">
        <f aca="false">SUM(T3:Y8,AM3:AN8)</f>
        <v>783.25</v>
      </c>
      <c r="BB15" s="10" t="n">
        <f aca="false">SUM(L3:S8,AK3:AL8)</f>
        <v>2770</v>
      </c>
      <c r="BC15" s="9" t="n">
        <f aca="false">SUM(AO3:AR8)</f>
        <v>328.25</v>
      </c>
      <c r="BD15" s="1" t="n">
        <f aca="false">SUM(AW15:BB15)</f>
        <v>17927.75</v>
      </c>
    </row>
    <row r="16" customFormat="false" ht="12.75" hidden="false" customHeight="false" outlineLevel="0" collapsed="false">
      <c r="A16" s="6" t="s">
        <v>14</v>
      </c>
      <c r="B16" s="7" t="n">
        <v>22</v>
      </c>
      <c r="C16" s="7" t="n">
        <v>38.25</v>
      </c>
      <c r="D16" s="7" t="n">
        <v>11.5</v>
      </c>
      <c r="E16" s="7" t="n">
        <v>21</v>
      </c>
      <c r="F16" s="7" t="n">
        <v>87.5</v>
      </c>
      <c r="G16" s="7" t="n">
        <v>26.5</v>
      </c>
      <c r="H16" s="7" t="n">
        <v>56.75</v>
      </c>
      <c r="I16" s="7" t="n">
        <v>53.25</v>
      </c>
      <c r="J16" s="7" t="n">
        <v>127</v>
      </c>
      <c r="K16" s="7" t="n">
        <v>101.75</v>
      </c>
      <c r="L16" s="7" t="n">
        <v>228.25</v>
      </c>
      <c r="M16" s="7" t="n">
        <v>263</v>
      </c>
      <c r="N16" s="7" t="n">
        <v>111.5</v>
      </c>
      <c r="O16" s="7" t="n">
        <v>9.5</v>
      </c>
      <c r="P16" s="7" t="n">
        <v>128.5</v>
      </c>
      <c r="Q16" s="7" t="n">
        <v>91.5</v>
      </c>
      <c r="R16" s="7" t="n">
        <v>82.5</v>
      </c>
      <c r="S16" s="7" t="n">
        <v>120</v>
      </c>
      <c r="T16" s="7" t="n">
        <v>14.25</v>
      </c>
      <c r="U16" s="7" t="n">
        <v>8.25</v>
      </c>
      <c r="V16" s="7" t="n">
        <v>7.75</v>
      </c>
      <c r="W16" s="7" t="n">
        <v>2.25</v>
      </c>
      <c r="X16" s="7" t="n">
        <v>3</v>
      </c>
      <c r="Y16" s="7" t="n">
        <v>8.5</v>
      </c>
      <c r="Z16" s="7" t="n">
        <v>28.5</v>
      </c>
      <c r="AA16" s="7" t="n">
        <v>110</v>
      </c>
      <c r="AB16" s="7" t="n">
        <v>105.25</v>
      </c>
      <c r="AC16" s="7" t="n">
        <v>311.25</v>
      </c>
      <c r="AD16" s="7" t="n">
        <v>101.25</v>
      </c>
      <c r="AE16" s="7" t="n">
        <v>27.25</v>
      </c>
      <c r="AF16" s="7" t="n">
        <v>30.75</v>
      </c>
      <c r="AG16" s="7" t="n">
        <v>18.25</v>
      </c>
      <c r="AH16" s="7" t="n">
        <v>20.5</v>
      </c>
      <c r="AI16" s="7" t="n">
        <v>20</v>
      </c>
      <c r="AJ16" s="7" t="n">
        <v>7.75</v>
      </c>
      <c r="AK16" s="7" t="n">
        <v>50.25</v>
      </c>
      <c r="AL16" s="7" t="n">
        <v>120</v>
      </c>
      <c r="AM16" s="7" t="n">
        <v>2.25</v>
      </c>
      <c r="AN16" s="7" t="n">
        <v>17</v>
      </c>
      <c r="AO16" s="7" t="n">
        <v>3.75</v>
      </c>
      <c r="AP16" s="7" t="n">
        <v>4.75</v>
      </c>
      <c r="AQ16" s="7" t="n">
        <v>12</v>
      </c>
      <c r="AR16" s="7" t="n">
        <v>3.75</v>
      </c>
      <c r="AS16" s="8" t="n">
        <v>2618.75</v>
      </c>
      <c r="AT16" s="9"/>
      <c r="AV16" s="12" t="s">
        <v>54</v>
      </c>
      <c r="AW16" s="10" t="n">
        <f aca="false">SUM(AA21:AD26,AA40:AD41)</f>
        <v>5757</v>
      </c>
      <c r="AX16" s="10" t="n">
        <f aca="false">SUM(H21:K26,H40:K41,Z21:Z26,Z40:Z41)</f>
        <v>956</v>
      </c>
      <c r="AY16" s="10" t="n">
        <f aca="false">SUM(AE21:AJ26,AE40:AJ41)</f>
        <v>1089</v>
      </c>
      <c r="AZ16" s="10" t="n">
        <f aca="false">SUM(B21:G26,B40:G41)</f>
        <v>822.25</v>
      </c>
      <c r="BA16" s="10" t="n">
        <f aca="false">SUM(T21:Y26,T40:Y41,AM21:AN26,AM40:AN41)</f>
        <v>3072.75</v>
      </c>
      <c r="BB16" s="10" t="n">
        <f aca="false">SUM(L21:S26,L40:S41,AK21:AL26,AK40:AL41)</f>
        <v>1398.5</v>
      </c>
      <c r="BC16" s="9" t="n">
        <f aca="false">SUM(AO21:AR26,AO40:AR41)</f>
        <v>436.5</v>
      </c>
      <c r="BD16" s="1" t="n">
        <f aca="false">SUM(AW16:BB16)</f>
        <v>13095.5</v>
      </c>
    </row>
    <row r="17" customFormat="false" ht="12.75" hidden="false" customHeight="false" outlineLevel="0" collapsed="false">
      <c r="A17" s="6" t="s">
        <v>15</v>
      </c>
      <c r="B17" s="7" t="n">
        <v>15</v>
      </c>
      <c r="C17" s="7" t="n">
        <v>34.25</v>
      </c>
      <c r="D17" s="7" t="n">
        <v>10.25</v>
      </c>
      <c r="E17" s="7" t="n">
        <v>12.25</v>
      </c>
      <c r="F17" s="7" t="n">
        <v>70.5</v>
      </c>
      <c r="G17" s="7" t="n">
        <v>28.25</v>
      </c>
      <c r="H17" s="7" t="n">
        <v>52.5</v>
      </c>
      <c r="I17" s="7" t="n">
        <v>46</v>
      </c>
      <c r="J17" s="7" t="n">
        <v>75.75</v>
      </c>
      <c r="K17" s="7" t="n">
        <v>50.5</v>
      </c>
      <c r="L17" s="7" t="n">
        <v>164</v>
      </c>
      <c r="M17" s="7" t="n">
        <v>200.25</v>
      </c>
      <c r="N17" s="7" t="n">
        <v>94.5</v>
      </c>
      <c r="O17" s="7" t="n">
        <v>145.5</v>
      </c>
      <c r="P17" s="7" t="n">
        <v>8.75</v>
      </c>
      <c r="Q17" s="7" t="n">
        <v>97.25</v>
      </c>
      <c r="R17" s="7" t="n">
        <v>94.5</v>
      </c>
      <c r="S17" s="7" t="n">
        <v>161.75</v>
      </c>
      <c r="T17" s="7" t="n">
        <v>15.5</v>
      </c>
      <c r="U17" s="7" t="n">
        <v>12.75</v>
      </c>
      <c r="V17" s="7" t="n">
        <v>9.75</v>
      </c>
      <c r="W17" s="7" t="n">
        <v>2</v>
      </c>
      <c r="X17" s="7" t="n">
        <v>3.25</v>
      </c>
      <c r="Y17" s="7" t="n">
        <v>10.5</v>
      </c>
      <c r="Z17" s="7" t="n">
        <v>22.75</v>
      </c>
      <c r="AA17" s="7" t="n">
        <v>83.5</v>
      </c>
      <c r="AB17" s="7" t="n">
        <v>60.25</v>
      </c>
      <c r="AC17" s="7" t="n">
        <v>189.25</v>
      </c>
      <c r="AD17" s="7" t="n">
        <v>88.25</v>
      </c>
      <c r="AE17" s="7" t="n">
        <v>25.5</v>
      </c>
      <c r="AF17" s="7" t="n">
        <v>30.75</v>
      </c>
      <c r="AG17" s="7" t="n">
        <v>9.75</v>
      </c>
      <c r="AH17" s="7" t="n">
        <v>17</v>
      </c>
      <c r="AI17" s="7" t="n">
        <v>15.5</v>
      </c>
      <c r="AJ17" s="7" t="n">
        <v>6.25</v>
      </c>
      <c r="AK17" s="7" t="n">
        <v>15</v>
      </c>
      <c r="AL17" s="7" t="n">
        <v>38.25</v>
      </c>
      <c r="AM17" s="7" t="n">
        <v>2.75</v>
      </c>
      <c r="AN17" s="7" t="n">
        <v>10.25</v>
      </c>
      <c r="AO17" s="7" t="n">
        <v>3.25</v>
      </c>
      <c r="AP17" s="7" t="n">
        <v>5</v>
      </c>
      <c r="AQ17" s="7" t="n">
        <v>9.25</v>
      </c>
      <c r="AR17" s="7" t="n">
        <v>4.5</v>
      </c>
      <c r="AS17" s="8" t="n">
        <v>2052.5</v>
      </c>
      <c r="AT17" s="9"/>
      <c r="AV17" s="6" t="s">
        <v>55</v>
      </c>
      <c r="AW17" s="9" t="n">
        <f aca="false">SUM(AA13:AD20,AA38:AD39)</f>
        <v>8191.25</v>
      </c>
      <c r="AX17" s="9" t="n">
        <f aca="false">SUM(H13:K20,H38:K39,Z13:Z20,Z38:Z39)</f>
        <v>2816</v>
      </c>
      <c r="AY17" s="9" t="n">
        <f aca="false">SUM(AE13:AJ20,AE38:AJ39)</f>
        <v>1813.25</v>
      </c>
      <c r="AZ17" s="9" t="n">
        <f aca="false">SUM(B13:G20,B38:G39)</f>
        <v>2877</v>
      </c>
      <c r="BA17" s="9" t="n">
        <f aca="false">SUM(T13:Y20,T38:Y39,AM13:AN20,AM38:AN39)</f>
        <v>1405.25</v>
      </c>
      <c r="BB17" s="9" t="n">
        <f aca="false">SUM(L13:S20,L38:S39,AK13:AL20,AK38:AL39)</f>
        <v>10276</v>
      </c>
      <c r="BC17" s="9" t="n">
        <f aca="false">SUM(AO13:AR20,AO38:AR39)</f>
        <v>408</v>
      </c>
      <c r="BD17" s="1" t="n">
        <f aca="false">SUM(AW17:BB17)</f>
        <v>27378.75</v>
      </c>
    </row>
    <row r="18" customFormat="false" ht="12.75" hidden="false" customHeight="false" outlineLevel="0" collapsed="false">
      <c r="A18" s="6" t="s">
        <v>16</v>
      </c>
      <c r="B18" s="7" t="n">
        <v>11</v>
      </c>
      <c r="C18" s="7" t="n">
        <v>14.5</v>
      </c>
      <c r="D18" s="7" t="n">
        <v>6.25</v>
      </c>
      <c r="E18" s="7" t="n">
        <v>11</v>
      </c>
      <c r="F18" s="7" t="n">
        <v>34.5</v>
      </c>
      <c r="G18" s="7" t="n">
        <v>12</v>
      </c>
      <c r="H18" s="7" t="n">
        <v>19.5</v>
      </c>
      <c r="I18" s="7" t="n">
        <v>18.75</v>
      </c>
      <c r="J18" s="7" t="n">
        <v>45.5</v>
      </c>
      <c r="K18" s="7" t="n">
        <v>16.5</v>
      </c>
      <c r="L18" s="7" t="n">
        <v>68.25</v>
      </c>
      <c r="M18" s="7" t="n">
        <v>110.25</v>
      </c>
      <c r="N18" s="7" t="n">
        <v>38.5</v>
      </c>
      <c r="O18" s="7" t="n">
        <v>96.75</v>
      </c>
      <c r="P18" s="7" t="n">
        <v>100.25</v>
      </c>
      <c r="Q18" s="7" t="n">
        <v>6.5</v>
      </c>
      <c r="R18" s="7" t="n">
        <v>45</v>
      </c>
      <c r="S18" s="7" t="n">
        <v>75</v>
      </c>
      <c r="T18" s="7" t="n">
        <v>8.75</v>
      </c>
      <c r="U18" s="7" t="n">
        <v>6.25</v>
      </c>
      <c r="V18" s="7" t="n">
        <v>5.5</v>
      </c>
      <c r="W18" s="7" t="n">
        <v>1</v>
      </c>
      <c r="X18" s="7" t="n">
        <v>0.75</v>
      </c>
      <c r="Y18" s="7" t="n">
        <v>3.5</v>
      </c>
      <c r="Z18" s="7" t="n">
        <v>7.75</v>
      </c>
      <c r="AA18" s="7" t="n">
        <v>45.5</v>
      </c>
      <c r="AB18" s="7" t="n">
        <v>46.5</v>
      </c>
      <c r="AC18" s="7" t="n">
        <v>145.25</v>
      </c>
      <c r="AD18" s="7" t="n">
        <v>34.25</v>
      </c>
      <c r="AE18" s="7" t="n">
        <v>20</v>
      </c>
      <c r="AF18" s="7" t="n">
        <v>23</v>
      </c>
      <c r="AG18" s="7" t="n">
        <v>7.5</v>
      </c>
      <c r="AH18" s="7" t="n">
        <v>16.25</v>
      </c>
      <c r="AI18" s="7" t="n">
        <v>13.75</v>
      </c>
      <c r="AJ18" s="7" t="n">
        <v>5.75</v>
      </c>
      <c r="AK18" s="7" t="n">
        <v>12</v>
      </c>
      <c r="AL18" s="7" t="n">
        <v>24</v>
      </c>
      <c r="AM18" s="7" t="n">
        <v>1.5</v>
      </c>
      <c r="AN18" s="7" t="n">
        <v>7.25</v>
      </c>
      <c r="AO18" s="7" t="n">
        <v>3.75</v>
      </c>
      <c r="AP18" s="7" t="n">
        <v>4</v>
      </c>
      <c r="AQ18" s="7" t="n">
        <v>2.75</v>
      </c>
      <c r="AR18" s="7" t="n">
        <v>4.75</v>
      </c>
      <c r="AS18" s="8" t="n">
        <v>1181.25</v>
      </c>
      <c r="AT18" s="9"/>
      <c r="AV18" s="1" t="s">
        <v>57</v>
      </c>
      <c r="AW18" s="10" t="n">
        <f aca="false">SUM(AA42:AD45)</f>
        <v>2473.25</v>
      </c>
      <c r="AX18" s="1" t="n">
        <f aca="false">SUM(Z42:Z45,H42:K45)</f>
        <v>204.75</v>
      </c>
      <c r="AY18" s="1" t="n">
        <f aca="false">SUM(AE42:AJ45)</f>
        <v>1042.25</v>
      </c>
      <c r="AZ18" s="1" t="n">
        <f aca="false">SUM(B42:G45)</f>
        <v>357.75</v>
      </c>
      <c r="BA18" s="1" t="n">
        <f aca="false">SUM(T42:Y45,AM42:AN45)</f>
        <v>402.75</v>
      </c>
      <c r="BB18" s="1" t="n">
        <f aca="false">SUM(AK42:AL45,L42:S45)</f>
        <v>303.5</v>
      </c>
      <c r="BC18" s="1" t="n">
        <f aca="false">SUM(AO42:AR45)</f>
        <v>342.75</v>
      </c>
      <c r="BD18" s="1" t="n">
        <f aca="false">SUM(AW18:BB18)</f>
        <v>4784.25</v>
      </c>
    </row>
    <row r="19" customFormat="false" ht="12.75" hidden="false" customHeight="false" outlineLevel="0" collapsed="false">
      <c r="A19" s="6" t="s">
        <v>17</v>
      </c>
      <c r="B19" s="7" t="n">
        <v>8.25</v>
      </c>
      <c r="C19" s="7" t="n">
        <v>19.75</v>
      </c>
      <c r="D19" s="7" t="n">
        <v>9.25</v>
      </c>
      <c r="E19" s="7" t="n">
        <v>9</v>
      </c>
      <c r="F19" s="7" t="n">
        <v>94</v>
      </c>
      <c r="G19" s="7" t="n">
        <v>17.5</v>
      </c>
      <c r="H19" s="7" t="n">
        <v>18</v>
      </c>
      <c r="I19" s="7" t="n">
        <v>30.5</v>
      </c>
      <c r="J19" s="7" t="n">
        <v>75</v>
      </c>
      <c r="K19" s="7" t="n">
        <v>42</v>
      </c>
      <c r="L19" s="7" t="n">
        <v>60</v>
      </c>
      <c r="M19" s="7" t="n">
        <v>172.5</v>
      </c>
      <c r="N19" s="7" t="n">
        <v>46.75</v>
      </c>
      <c r="O19" s="7" t="n">
        <v>82.25</v>
      </c>
      <c r="P19" s="7" t="n">
        <v>108</v>
      </c>
      <c r="Q19" s="7" t="n">
        <v>50</v>
      </c>
      <c r="R19" s="7" t="n">
        <v>9.5</v>
      </c>
      <c r="S19" s="7" t="n">
        <v>87.5</v>
      </c>
      <c r="T19" s="7" t="n">
        <v>11.75</v>
      </c>
      <c r="U19" s="7" t="n">
        <v>7.5</v>
      </c>
      <c r="V19" s="7" t="n">
        <v>5.5</v>
      </c>
      <c r="W19" s="7" t="n">
        <v>2.25</v>
      </c>
      <c r="X19" s="7" t="n">
        <v>2.5</v>
      </c>
      <c r="Y19" s="7" t="n">
        <v>6</v>
      </c>
      <c r="Z19" s="7" t="n">
        <v>9.75</v>
      </c>
      <c r="AA19" s="7" t="n">
        <v>90.5</v>
      </c>
      <c r="AB19" s="7" t="n">
        <v>81.5</v>
      </c>
      <c r="AC19" s="7" t="n">
        <v>235.5</v>
      </c>
      <c r="AD19" s="7" t="n">
        <v>79.75</v>
      </c>
      <c r="AE19" s="7" t="n">
        <v>15.75</v>
      </c>
      <c r="AF19" s="7" t="n">
        <v>24</v>
      </c>
      <c r="AG19" s="7" t="n">
        <v>6.25</v>
      </c>
      <c r="AH19" s="7" t="n">
        <v>20</v>
      </c>
      <c r="AI19" s="7" t="n">
        <v>23.75</v>
      </c>
      <c r="AJ19" s="7" t="n">
        <v>7.25</v>
      </c>
      <c r="AK19" s="7" t="n">
        <v>8</v>
      </c>
      <c r="AL19" s="7" t="n">
        <v>30</v>
      </c>
      <c r="AM19" s="7" t="n">
        <v>1.75</v>
      </c>
      <c r="AN19" s="7" t="n">
        <v>11</v>
      </c>
      <c r="AO19" s="7" t="n">
        <v>4.25</v>
      </c>
      <c r="AP19" s="7" t="n">
        <v>1.75</v>
      </c>
      <c r="AQ19" s="7" t="n">
        <v>11.75</v>
      </c>
      <c r="AR19" s="7" t="n">
        <v>4.25</v>
      </c>
      <c r="AS19" s="8" t="n">
        <v>1642</v>
      </c>
      <c r="AT19" s="9"/>
      <c r="AV19" s="1" t="s">
        <v>58</v>
      </c>
      <c r="AW19" s="10" t="n">
        <f aca="false">SUM(AW12:AW18)</f>
        <v>44244.25</v>
      </c>
      <c r="AX19" s="1" t="n">
        <f aca="false">SUM(AX12:AX18)</f>
        <v>14407.5</v>
      </c>
      <c r="AY19" s="1" t="n">
        <f aca="false">SUM(AY12:AY18)</f>
        <v>26972</v>
      </c>
      <c r="AZ19" s="1" t="n">
        <f aca="false">SUM(AZ12:AZ18)</f>
        <v>18555.75</v>
      </c>
      <c r="BA19" s="1" t="n">
        <f aca="false">SUM(BA12:BA18)</f>
        <v>13724.5</v>
      </c>
      <c r="BB19" s="1" t="n">
        <f aca="false">SUM(BB12:BB18)</f>
        <v>27626.25</v>
      </c>
      <c r="BC19" s="1" t="n">
        <f aca="false">SUM(BC12:BC18)</f>
        <v>5489.5</v>
      </c>
      <c r="BD19" s="1" t="n">
        <f aca="false">SUM(BD12:BD18)</f>
        <v>145530.25</v>
      </c>
    </row>
    <row r="20" customFormat="false" ht="12.75" hidden="false" customHeight="false" outlineLevel="0" collapsed="false">
      <c r="A20" s="6" t="s">
        <v>18</v>
      </c>
      <c r="B20" s="7" t="n">
        <v>22.5</v>
      </c>
      <c r="C20" s="7" t="n">
        <v>39.5</v>
      </c>
      <c r="D20" s="7" t="n">
        <v>36.75</v>
      </c>
      <c r="E20" s="7" t="n">
        <v>23.5</v>
      </c>
      <c r="F20" s="7" t="n">
        <v>271.5</v>
      </c>
      <c r="G20" s="7" t="n">
        <v>30</v>
      </c>
      <c r="H20" s="7" t="n">
        <v>34.25</v>
      </c>
      <c r="I20" s="7" t="n">
        <v>49.25</v>
      </c>
      <c r="J20" s="7" t="n">
        <v>116.25</v>
      </c>
      <c r="K20" s="7" t="n">
        <v>58.75</v>
      </c>
      <c r="L20" s="7" t="n">
        <v>86.5</v>
      </c>
      <c r="M20" s="7" t="n">
        <v>360.5</v>
      </c>
      <c r="N20" s="7" t="n">
        <v>55.75</v>
      </c>
      <c r="O20" s="7" t="n">
        <v>121.25</v>
      </c>
      <c r="P20" s="7" t="n">
        <v>151.25</v>
      </c>
      <c r="Q20" s="7" t="n">
        <v>77.25</v>
      </c>
      <c r="R20" s="7" t="n">
        <v>103.25</v>
      </c>
      <c r="S20" s="7" t="n">
        <v>25.5</v>
      </c>
      <c r="T20" s="7" t="n">
        <v>20</v>
      </c>
      <c r="U20" s="7" t="n">
        <v>18</v>
      </c>
      <c r="V20" s="7" t="n">
        <v>16</v>
      </c>
      <c r="W20" s="7" t="n">
        <v>6.75</v>
      </c>
      <c r="X20" s="7" t="n">
        <v>4.5</v>
      </c>
      <c r="Y20" s="7" t="n">
        <v>17.75</v>
      </c>
      <c r="Z20" s="7" t="n">
        <v>11.25</v>
      </c>
      <c r="AA20" s="7" t="n">
        <v>203.5</v>
      </c>
      <c r="AB20" s="7" t="n">
        <v>167.75</v>
      </c>
      <c r="AC20" s="7" t="n">
        <v>476.75</v>
      </c>
      <c r="AD20" s="7" t="n">
        <v>188.5</v>
      </c>
      <c r="AE20" s="7" t="n">
        <v>28.5</v>
      </c>
      <c r="AF20" s="7" t="n">
        <v>33.25</v>
      </c>
      <c r="AG20" s="7" t="n">
        <v>16</v>
      </c>
      <c r="AH20" s="7" t="n">
        <v>25.75</v>
      </c>
      <c r="AI20" s="7" t="n">
        <v>34.25</v>
      </c>
      <c r="AJ20" s="7" t="n">
        <v>10.75</v>
      </c>
      <c r="AK20" s="7" t="n">
        <v>11.75</v>
      </c>
      <c r="AL20" s="7" t="n">
        <v>38.25</v>
      </c>
      <c r="AM20" s="7" t="n">
        <v>2.75</v>
      </c>
      <c r="AN20" s="7" t="n">
        <v>21.25</v>
      </c>
      <c r="AO20" s="7" t="n">
        <v>2.25</v>
      </c>
      <c r="AP20" s="7" t="n">
        <v>1.75</v>
      </c>
      <c r="AQ20" s="7" t="n">
        <v>24.25</v>
      </c>
      <c r="AR20" s="7" t="n">
        <v>4.5</v>
      </c>
      <c r="AS20" s="8" t="n">
        <v>3049.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4</v>
      </c>
      <c r="C21" s="7" t="n">
        <v>23.5</v>
      </c>
      <c r="D21" s="7" t="n">
        <v>11</v>
      </c>
      <c r="E21" s="7" t="n">
        <v>7.5</v>
      </c>
      <c r="F21" s="7" t="n">
        <v>51.5</v>
      </c>
      <c r="G21" s="7" t="n">
        <v>14</v>
      </c>
      <c r="H21" s="7" t="n">
        <v>38.5</v>
      </c>
      <c r="I21" s="7" t="n">
        <v>38</v>
      </c>
      <c r="J21" s="7" t="n">
        <v>61.75</v>
      </c>
      <c r="K21" s="7" t="n">
        <v>7</v>
      </c>
      <c r="L21" s="7" t="n">
        <v>29</v>
      </c>
      <c r="M21" s="7" t="n">
        <v>99.75</v>
      </c>
      <c r="N21" s="7" t="n">
        <v>11.25</v>
      </c>
      <c r="O21" s="7" t="n">
        <v>11.25</v>
      </c>
      <c r="P21" s="7" t="n">
        <v>16.75</v>
      </c>
      <c r="Q21" s="7" t="n">
        <v>11</v>
      </c>
      <c r="R21" s="7" t="n">
        <v>7.25</v>
      </c>
      <c r="S21" s="7" t="n">
        <v>20.75</v>
      </c>
      <c r="T21" s="7" t="n">
        <v>7.5</v>
      </c>
      <c r="U21" s="7" t="n">
        <v>75</v>
      </c>
      <c r="V21" s="7" t="n">
        <v>288.75</v>
      </c>
      <c r="W21" s="7" t="n">
        <v>70.25</v>
      </c>
      <c r="X21" s="7" t="n">
        <v>32</v>
      </c>
      <c r="Y21" s="7" t="n">
        <v>30.25</v>
      </c>
      <c r="Z21" s="7" t="n">
        <v>8</v>
      </c>
      <c r="AA21" s="7" t="n">
        <v>130.5</v>
      </c>
      <c r="AB21" s="7" t="n">
        <v>103.75</v>
      </c>
      <c r="AC21" s="7" t="n">
        <v>229.5</v>
      </c>
      <c r="AD21" s="7" t="n">
        <v>111.75</v>
      </c>
      <c r="AE21" s="7" t="n">
        <v>27.5</v>
      </c>
      <c r="AF21" s="7" t="n">
        <v>52.25</v>
      </c>
      <c r="AG21" s="7" t="n">
        <v>18</v>
      </c>
      <c r="AH21" s="7" t="n">
        <v>27.5</v>
      </c>
      <c r="AI21" s="7" t="n">
        <v>23.75</v>
      </c>
      <c r="AJ21" s="7" t="n">
        <v>14.5</v>
      </c>
      <c r="AK21" s="7" t="n">
        <v>5.75</v>
      </c>
      <c r="AL21" s="7" t="n">
        <v>7.75</v>
      </c>
      <c r="AM21" s="7" t="n">
        <v>33.5</v>
      </c>
      <c r="AN21" s="7" t="n">
        <v>233.5</v>
      </c>
      <c r="AO21" s="7" t="n">
        <v>7.75</v>
      </c>
      <c r="AP21" s="7" t="n">
        <v>6.25</v>
      </c>
      <c r="AQ21" s="7" t="n">
        <v>29</v>
      </c>
      <c r="AR21" s="7" t="n">
        <v>12.75</v>
      </c>
      <c r="AS21" s="8" t="n">
        <v>2070.7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8.25</v>
      </c>
      <c r="C22" s="7" t="n">
        <v>12.75</v>
      </c>
      <c r="D22" s="7" t="n">
        <v>9.5</v>
      </c>
      <c r="E22" s="7" t="n">
        <v>10.25</v>
      </c>
      <c r="F22" s="7" t="n">
        <v>60.5</v>
      </c>
      <c r="G22" s="7" t="n">
        <v>8.5</v>
      </c>
      <c r="H22" s="7" t="n">
        <v>29.75</v>
      </c>
      <c r="I22" s="7" t="n">
        <v>28.75</v>
      </c>
      <c r="J22" s="7" t="n">
        <v>55.75</v>
      </c>
      <c r="K22" s="7" t="n">
        <v>5.25</v>
      </c>
      <c r="L22" s="7" t="n">
        <v>11.75</v>
      </c>
      <c r="M22" s="7" t="n">
        <v>126.75</v>
      </c>
      <c r="N22" s="7" t="n">
        <v>9.25</v>
      </c>
      <c r="O22" s="7" t="n">
        <v>6.5</v>
      </c>
      <c r="P22" s="7" t="n">
        <v>9</v>
      </c>
      <c r="Q22" s="7" t="n">
        <v>7.25</v>
      </c>
      <c r="R22" s="7" t="n">
        <v>8.75</v>
      </c>
      <c r="S22" s="7" t="n">
        <v>12</v>
      </c>
      <c r="T22" s="7" t="n">
        <v>84.25</v>
      </c>
      <c r="U22" s="7" t="n">
        <v>5.25</v>
      </c>
      <c r="V22" s="7" t="n">
        <v>92.75</v>
      </c>
      <c r="W22" s="7" t="n">
        <v>29.25</v>
      </c>
      <c r="X22" s="7" t="n">
        <v>15.5</v>
      </c>
      <c r="Y22" s="7" t="n">
        <v>39.75</v>
      </c>
      <c r="Z22" s="7" t="n">
        <v>2.75</v>
      </c>
      <c r="AA22" s="7" t="n">
        <v>193.5</v>
      </c>
      <c r="AB22" s="7" t="n">
        <v>132.5</v>
      </c>
      <c r="AC22" s="7" t="n">
        <v>320.75</v>
      </c>
      <c r="AD22" s="7" t="n">
        <v>152.75</v>
      </c>
      <c r="AE22" s="7" t="n">
        <v>33.5</v>
      </c>
      <c r="AF22" s="7" t="n">
        <v>25.25</v>
      </c>
      <c r="AG22" s="7" t="n">
        <v>15.75</v>
      </c>
      <c r="AH22" s="7" t="n">
        <v>15.75</v>
      </c>
      <c r="AI22" s="7" t="n">
        <v>29.25</v>
      </c>
      <c r="AJ22" s="7" t="n">
        <v>7.75</v>
      </c>
      <c r="AK22" s="7" t="n">
        <v>1.5</v>
      </c>
      <c r="AL22" s="7" t="n">
        <v>4.75</v>
      </c>
      <c r="AM22" s="7" t="n">
        <v>13.75</v>
      </c>
      <c r="AN22" s="7" t="n">
        <v>46.25</v>
      </c>
      <c r="AO22" s="7" t="n">
        <v>5.25</v>
      </c>
      <c r="AP22" s="7" t="n">
        <v>5.25</v>
      </c>
      <c r="AQ22" s="7" t="n">
        <v>44.25</v>
      </c>
      <c r="AR22" s="7" t="n">
        <v>13.5</v>
      </c>
      <c r="AS22" s="8" t="n">
        <v>1751.25</v>
      </c>
      <c r="AT22" s="9"/>
      <c r="AV22" s="12" t="s">
        <v>50</v>
      </c>
      <c r="AW22" s="10" t="n">
        <f aca="false">AW12</f>
        <v>1763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4.25</v>
      </c>
      <c r="C23" s="7" t="n">
        <v>22.75</v>
      </c>
      <c r="D23" s="7" t="n">
        <v>12.25</v>
      </c>
      <c r="E23" s="7" t="n">
        <v>10.25</v>
      </c>
      <c r="F23" s="7" t="n">
        <v>77</v>
      </c>
      <c r="G23" s="7" t="n">
        <v>14.75</v>
      </c>
      <c r="H23" s="7" t="n">
        <v>32.25</v>
      </c>
      <c r="I23" s="7" t="n">
        <v>29</v>
      </c>
      <c r="J23" s="7" t="n">
        <v>85</v>
      </c>
      <c r="K23" s="7" t="n">
        <v>14.75</v>
      </c>
      <c r="L23" s="7" t="n">
        <v>33.5</v>
      </c>
      <c r="M23" s="7" t="n">
        <v>116.75</v>
      </c>
      <c r="N23" s="7" t="n">
        <v>8.75</v>
      </c>
      <c r="O23" s="7" t="n">
        <v>8</v>
      </c>
      <c r="P23" s="7" t="n">
        <v>7.25</v>
      </c>
      <c r="Q23" s="7" t="n">
        <v>4.5</v>
      </c>
      <c r="R23" s="7" t="n">
        <v>6</v>
      </c>
      <c r="S23" s="7" t="n">
        <v>12.5</v>
      </c>
      <c r="T23" s="7" t="n">
        <v>340.75</v>
      </c>
      <c r="U23" s="7" t="n">
        <v>91.25</v>
      </c>
      <c r="V23" s="7" t="n">
        <v>8</v>
      </c>
      <c r="W23" s="7" t="n">
        <v>44.75</v>
      </c>
      <c r="X23" s="7" t="n">
        <v>24</v>
      </c>
      <c r="Y23" s="7" t="n">
        <v>70</v>
      </c>
      <c r="Z23" s="7" t="n">
        <v>7.25</v>
      </c>
      <c r="AA23" s="7" t="n">
        <v>240.5</v>
      </c>
      <c r="AB23" s="7" t="n">
        <v>168.75</v>
      </c>
      <c r="AC23" s="7" t="n">
        <v>414.75</v>
      </c>
      <c r="AD23" s="7" t="n">
        <v>207.75</v>
      </c>
      <c r="AE23" s="7" t="n">
        <v>27.25</v>
      </c>
      <c r="AF23" s="7" t="n">
        <v>30</v>
      </c>
      <c r="AG23" s="7" t="n">
        <v>22.75</v>
      </c>
      <c r="AH23" s="7" t="n">
        <v>16.5</v>
      </c>
      <c r="AI23" s="7" t="n">
        <v>16.75</v>
      </c>
      <c r="AJ23" s="7" t="n">
        <v>13.5</v>
      </c>
      <c r="AK23" s="7" t="n">
        <v>3.25</v>
      </c>
      <c r="AL23" s="7" t="n">
        <v>4.5</v>
      </c>
      <c r="AM23" s="7" t="n">
        <v>31.75</v>
      </c>
      <c r="AN23" s="7" t="n">
        <v>81.25</v>
      </c>
      <c r="AO23" s="7" t="n">
        <v>4.75</v>
      </c>
      <c r="AP23" s="7" t="n">
        <v>4.75</v>
      </c>
      <c r="AQ23" s="7" t="n">
        <v>44.75</v>
      </c>
      <c r="AR23" s="7" t="n">
        <v>13.5</v>
      </c>
      <c r="AS23" s="8" t="n">
        <v>2442.5</v>
      </c>
      <c r="AT23" s="9"/>
      <c r="AV23" s="12" t="s">
        <v>51</v>
      </c>
      <c r="AW23" s="10" t="n">
        <f aca="false">AW13+AX12</f>
        <v>11662.5</v>
      </c>
      <c r="AX23" s="10" t="n">
        <f aca="false">AX13</f>
        <v>760.2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5.75</v>
      </c>
      <c r="C24" s="7" t="n">
        <v>6.75</v>
      </c>
      <c r="D24" s="7" t="n">
        <v>5</v>
      </c>
      <c r="E24" s="7" t="n">
        <v>8</v>
      </c>
      <c r="F24" s="7" t="n">
        <v>54.75</v>
      </c>
      <c r="G24" s="7" t="n">
        <v>4.75</v>
      </c>
      <c r="H24" s="7" t="n">
        <v>14.5</v>
      </c>
      <c r="I24" s="7" t="n">
        <v>15.5</v>
      </c>
      <c r="J24" s="7" t="n">
        <v>38</v>
      </c>
      <c r="K24" s="7" t="n">
        <v>1.75</v>
      </c>
      <c r="L24" s="7" t="n">
        <v>15.25</v>
      </c>
      <c r="M24" s="7" t="n">
        <v>87.75</v>
      </c>
      <c r="N24" s="7" t="n">
        <v>3.5</v>
      </c>
      <c r="O24" s="7" t="n">
        <v>3.25</v>
      </c>
      <c r="P24" s="7" t="n">
        <v>2.25</v>
      </c>
      <c r="Q24" s="7" t="n">
        <v>1.25</v>
      </c>
      <c r="R24" s="7" t="n">
        <v>1.75</v>
      </c>
      <c r="S24" s="7" t="n">
        <v>2.75</v>
      </c>
      <c r="T24" s="7" t="n">
        <v>89.75</v>
      </c>
      <c r="U24" s="7" t="n">
        <v>29.75</v>
      </c>
      <c r="V24" s="7" t="n">
        <v>49.75</v>
      </c>
      <c r="W24" s="7" t="n">
        <v>6.5</v>
      </c>
      <c r="X24" s="7" t="n">
        <v>13.5</v>
      </c>
      <c r="Y24" s="7" t="n">
        <v>40.5</v>
      </c>
      <c r="Z24" s="7" t="n">
        <v>3</v>
      </c>
      <c r="AA24" s="7" t="n">
        <v>147</v>
      </c>
      <c r="AB24" s="7" t="n">
        <v>94.75</v>
      </c>
      <c r="AC24" s="7" t="n">
        <v>212.75</v>
      </c>
      <c r="AD24" s="7" t="n">
        <v>145</v>
      </c>
      <c r="AE24" s="7" t="n">
        <v>14.5</v>
      </c>
      <c r="AF24" s="7" t="n">
        <v>17</v>
      </c>
      <c r="AG24" s="7" t="n">
        <v>9.25</v>
      </c>
      <c r="AH24" s="7" t="n">
        <v>3.25</v>
      </c>
      <c r="AI24" s="7" t="n">
        <v>5.75</v>
      </c>
      <c r="AJ24" s="7" t="n">
        <v>4</v>
      </c>
      <c r="AK24" s="7" t="n">
        <v>1.5</v>
      </c>
      <c r="AL24" s="7" t="n">
        <v>1.5</v>
      </c>
      <c r="AM24" s="7" t="n">
        <v>5.75</v>
      </c>
      <c r="AN24" s="7" t="n">
        <v>14.5</v>
      </c>
      <c r="AO24" s="7" t="n">
        <v>2</v>
      </c>
      <c r="AP24" s="7" t="n">
        <v>0.75</v>
      </c>
      <c r="AQ24" s="7" t="n">
        <v>29.75</v>
      </c>
      <c r="AR24" s="7" t="n">
        <v>3</v>
      </c>
      <c r="AS24" s="8" t="n">
        <v>1217.25</v>
      </c>
      <c r="AT24" s="9"/>
      <c r="AV24" s="12" t="s">
        <v>52</v>
      </c>
      <c r="AW24" s="10" t="n">
        <f aca="false">AW14+AY12</f>
        <v>29251</v>
      </c>
      <c r="AX24" s="10" t="n">
        <f aca="false">AX14+AY13</f>
        <v>2784.75</v>
      </c>
      <c r="AY24" s="10" t="n">
        <f aca="false">AY14</f>
        <v>4958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</v>
      </c>
      <c r="C25" s="7" t="n">
        <v>9</v>
      </c>
      <c r="D25" s="7" t="n">
        <v>4</v>
      </c>
      <c r="E25" s="7" t="n">
        <v>5.25</v>
      </c>
      <c r="F25" s="7" t="n">
        <v>43.75</v>
      </c>
      <c r="G25" s="7" t="n">
        <v>4.5</v>
      </c>
      <c r="H25" s="7" t="n">
        <v>12.5</v>
      </c>
      <c r="I25" s="7" t="n">
        <v>14.75</v>
      </c>
      <c r="J25" s="7" t="n">
        <v>34.75</v>
      </c>
      <c r="K25" s="7" t="n">
        <v>5.75</v>
      </c>
      <c r="L25" s="7" t="n">
        <v>26</v>
      </c>
      <c r="M25" s="7" t="n">
        <v>69.5</v>
      </c>
      <c r="N25" s="7" t="n">
        <v>6.25</v>
      </c>
      <c r="O25" s="7" t="n">
        <v>3.5</v>
      </c>
      <c r="P25" s="7" t="n">
        <v>3.75</v>
      </c>
      <c r="Q25" s="7" t="n">
        <v>1.25</v>
      </c>
      <c r="R25" s="7" t="n">
        <v>1.25</v>
      </c>
      <c r="S25" s="7" t="n">
        <v>4.75</v>
      </c>
      <c r="T25" s="7" t="n">
        <v>29</v>
      </c>
      <c r="U25" s="7" t="n">
        <v>18.75</v>
      </c>
      <c r="V25" s="7" t="n">
        <v>21.25</v>
      </c>
      <c r="W25" s="7" t="n">
        <v>11.25</v>
      </c>
      <c r="X25" s="7" t="n">
        <v>3.75</v>
      </c>
      <c r="Y25" s="7" t="n">
        <v>37.25</v>
      </c>
      <c r="Z25" s="7" t="n">
        <v>1.75</v>
      </c>
      <c r="AA25" s="7" t="n">
        <v>144.5</v>
      </c>
      <c r="AB25" s="7" t="n">
        <v>93.5</v>
      </c>
      <c r="AC25" s="7" t="n">
        <v>212.5</v>
      </c>
      <c r="AD25" s="7" t="n">
        <v>98.25</v>
      </c>
      <c r="AE25" s="7" t="n">
        <v>14</v>
      </c>
      <c r="AF25" s="7" t="n">
        <v>14.75</v>
      </c>
      <c r="AG25" s="7" t="n">
        <v>11.5</v>
      </c>
      <c r="AH25" s="7" t="n">
        <v>4.75</v>
      </c>
      <c r="AI25" s="7" t="n">
        <v>9.25</v>
      </c>
      <c r="AJ25" s="7" t="n">
        <v>5.25</v>
      </c>
      <c r="AK25" s="7" t="n">
        <v>1.25</v>
      </c>
      <c r="AL25" s="7" t="n">
        <v>2.5</v>
      </c>
      <c r="AM25" s="7" t="n">
        <v>4.5</v>
      </c>
      <c r="AN25" s="7" t="n">
        <v>12</v>
      </c>
      <c r="AO25" s="7" t="n">
        <v>1.5</v>
      </c>
      <c r="AP25" s="7" t="n">
        <v>1.75</v>
      </c>
      <c r="AQ25" s="7" t="n">
        <v>27.75</v>
      </c>
      <c r="AR25" s="7" t="n">
        <v>7.75</v>
      </c>
      <c r="AS25" s="8" t="n">
        <v>1045.75</v>
      </c>
      <c r="AT25" s="9"/>
      <c r="AV25" s="12" t="s">
        <v>53</v>
      </c>
      <c r="AW25" s="10" t="n">
        <f aca="false">AW15+AZ12</f>
        <v>12320</v>
      </c>
      <c r="AX25" s="10" t="n">
        <f aca="false">AX15+AZ13</f>
        <v>4634</v>
      </c>
      <c r="AY25" s="10" t="n">
        <f aca="false">AY15+AZ14</f>
        <v>3373.25</v>
      </c>
      <c r="AZ25" s="10" t="n">
        <f aca="false">AZ15</f>
        <v>4273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6.25</v>
      </c>
      <c r="C26" s="7" t="n">
        <v>14</v>
      </c>
      <c r="D26" s="7" t="n">
        <v>13</v>
      </c>
      <c r="E26" s="7" t="n">
        <v>12.75</v>
      </c>
      <c r="F26" s="7" t="n">
        <v>42</v>
      </c>
      <c r="G26" s="7" t="n">
        <v>14.75</v>
      </c>
      <c r="H26" s="7" t="n">
        <v>26</v>
      </c>
      <c r="I26" s="7" t="n">
        <v>43.25</v>
      </c>
      <c r="J26" s="7" t="n">
        <v>56.5</v>
      </c>
      <c r="K26" s="7" t="n">
        <v>13.75</v>
      </c>
      <c r="L26" s="7" t="n">
        <v>25.75</v>
      </c>
      <c r="M26" s="7" t="n">
        <v>94.5</v>
      </c>
      <c r="N26" s="7" t="n">
        <v>10.5</v>
      </c>
      <c r="O26" s="7" t="n">
        <v>9.5</v>
      </c>
      <c r="P26" s="7" t="n">
        <v>13.5</v>
      </c>
      <c r="Q26" s="7" t="n">
        <v>2.25</v>
      </c>
      <c r="R26" s="7" t="n">
        <v>4.75</v>
      </c>
      <c r="S26" s="7" t="n">
        <v>12.5</v>
      </c>
      <c r="T26" s="7" t="n">
        <v>32</v>
      </c>
      <c r="U26" s="7" t="n">
        <v>35.75</v>
      </c>
      <c r="V26" s="7" t="n">
        <v>75.25</v>
      </c>
      <c r="W26" s="7" t="n">
        <v>41</v>
      </c>
      <c r="X26" s="7" t="n">
        <v>42</v>
      </c>
      <c r="Y26" s="7" t="n">
        <v>7.5</v>
      </c>
      <c r="Z26" s="7" t="n">
        <v>14.5</v>
      </c>
      <c r="AA26" s="7" t="n">
        <v>278.75</v>
      </c>
      <c r="AB26" s="7" t="n">
        <v>229.25</v>
      </c>
      <c r="AC26" s="7" t="n">
        <v>510.75</v>
      </c>
      <c r="AD26" s="7" t="n">
        <v>303</v>
      </c>
      <c r="AE26" s="7" t="n">
        <v>102.25</v>
      </c>
      <c r="AF26" s="7" t="n">
        <v>78.75</v>
      </c>
      <c r="AG26" s="7" t="n">
        <v>29.5</v>
      </c>
      <c r="AH26" s="7" t="n">
        <v>7.75</v>
      </c>
      <c r="AI26" s="7" t="n">
        <v>18.25</v>
      </c>
      <c r="AJ26" s="7" t="n">
        <v>5</v>
      </c>
      <c r="AK26" s="7" t="n">
        <v>4.25</v>
      </c>
      <c r="AL26" s="7" t="n">
        <v>10</v>
      </c>
      <c r="AM26" s="7" t="n">
        <v>7.75</v>
      </c>
      <c r="AN26" s="7" t="n">
        <v>24.75</v>
      </c>
      <c r="AO26" s="7" t="n">
        <v>5</v>
      </c>
      <c r="AP26" s="7" t="n">
        <v>3.5</v>
      </c>
      <c r="AQ26" s="7" t="n">
        <v>55.5</v>
      </c>
      <c r="AR26" s="7" t="n">
        <v>9.5</v>
      </c>
      <c r="AS26" s="8" t="n">
        <v>2357</v>
      </c>
      <c r="AT26" s="9"/>
      <c r="AV26" s="1" t="s">
        <v>54</v>
      </c>
      <c r="AW26" s="10" t="n">
        <f aca="false">AW16+BA12</f>
        <v>11816.75</v>
      </c>
      <c r="AX26" s="1" t="n">
        <f aca="false">AX16+BA13</f>
        <v>1889</v>
      </c>
      <c r="AY26" s="1" t="n">
        <f aca="false">AY16+BA14</f>
        <v>2156.75</v>
      </c>
      <c r="AZ26" s="1" t="n">
        <f aca="false">AZ16+BA15</f>
        <v>1605.5</v>
      </c>
      <c r="BA26" s="1" t="n">
        <f aca="false">BA16</f>
        <v>3072.75</v>
      </c>
    </row>
    <row r="27" customFormat="false" ht="12.75" hidden="false" customHeight="false" outlineLevel="0" collapsed="false">
      <c r="A27" s="6" t="s">
        <v>25</v>
      </c>
      <c r="B27" s="7" t="n">
        <v>20</v>
      </c>
      <c r="C27" s="7" t="n">
        <v>21.75</v>
      </c>
      <c r="D27" s="7" t="n">
        <v>6.75</v>
      </c>
      <c r="E27" s="7" t="n">
        <v>13</v>
      </c>
      <c r="F27" s="7" t="n">
        <v>47.5</v>
      </c>
      <c r="G27" s="7" t="n">
        <v>33</v>
      </c>
      <c r="H27" s="7" t="n">
        <v>40</v>
      </c>
      <c r="I27" s="7" t="n">
        <v>32.5</v>
      </c>
      <c r="J27" s="7" t="n">
        <v>68.75</v>
      </c>
      <c r="K27" s="7" t="n">
        <v>17.5</v>
      </c>
      <c r="L27" s="7" t="n">
        <v>87</v>
      </c>
      <c r="M27" s="7" t="n">
        <v>67.25</v>
      </c>
      <c r="N27" s="7" t="n">
        <v>20.75</v>
      </c>
      <c r="O27" s="7" t="n">
        <v>27.25</v>
      </c>
      <c r="P27" s="7" t="n">
        <v>21.25</v>
      </c>
      <c r="Q27" s="7" t="n">
        <v>6.75</v>
      </c>
      <c r="R27" s="7" t="n">
        <v>7.25</v>
      </c>
      <c r="S27" s="7" t="n">
        <v>13</v>
      </c>
      <c r="T27" s="7" t="n">
        <v>8.75</v>
      </c>
      <c r="U27" s="7" t="n">
        <v>4.25</v>
      </c>
      <c r="V27" s="7" t="n">
        <v>8.5</v>
      </c>
      <c r="W27" s="7" t="n">
        <v>2</v>
      </c>
      <c r="X27" s="7" t="n">
        <v>2</v>
      </c>
      <c r="Y27" s="7" t="n">
        <v>14</v>
      </c>
      <c r="Z27" s="7" t="n">
        <v>5.25</v>
      </c>
      <c r="AA27" s="7" t="n">
        <v>267.25</v>
      </c>
      <c r="AB27" s="7" t="n">
        <v>270.5</v>
      </c>
      <c r="AC27" s="7" t="n">
        <v>606.5</v>
      </c>
      <c r="AD27" s="7" t="n">
        <v>261.5</v>
      </c>
      <c r="AE27" s="7" t="n">
        <v>90</v>
      </c>
      <c r="AF27" s="7" t="n">
        <v>87</v>
      </c>
      <c r="AG27" s="7" t="n">
        <v>18.25</v>
      </c>
      <c r="AH27" s="7" t="n">
        <v>24</v>
      </c>
      <c r="AI27" s="7" t="n">
        <v>16.25</v>
      </c>
      <c r="AJ27" s="7" t="n">
        <v>3</v>
      </c>
      <c r="AK27" s="7" t="n">
        <v>4.75</v>
      </c>
      <c r="AL27" s="7" t="n">
        <v>11.25</v>
      </c>
      <c r="AM27" s="7" t="n">
        <v>2.5</v>
      </c>
      <c r="AN27" s="7" t="n">
        <v>15</v>
      </c>
      <c r="AO27" s="7" t="n">
        <v>1.5</v>
      </c>
      <c r="AP27" s="7" t="n">
        <v>4.5</v>
      </c>
      <c r="AQ27" s="7" t="n">
        <v>15.25</v>
      </c>
      <c r="AR27" s="7" t="n">
        <v>4.5</v>
      </c>
      <c r="AS27" s="8" t="n">
        <v>2299.5</v>
      </c>
      <c r="AT27" s="9"/>
      <c r="AV27" s="1" t="s">
        <v>55</v>
      </c>
      <c r="AW27" s="10" t="n">
        <f aca="false">AW17+BB12</f>
        <v>16581.25</v>
      </c>
      <c r="AX27" s="1" t="n">
        <f aca="false">AX17+BB13</f>
        <v>5548.75</v>
      </c>
      <c r="AY27" s="1" t="n">
        <f aca="false">AY17+BB14</f>
        <v>3568.75</v>
      </c>
      <c r="AZ27" s="1" t="n">
        <f aca="false">AZ17+BB15</f>
        <v>5647</v>
      </c>
      <c r="BA27" s="1" t="n">
        <f aca="false">BA17+BB16</f>
        <v>2803.75</v>
      </c>
      <c r="BB27" s="1" t="n">
        <f aca="false">BB17</f>
        <v>10276</v>
      </c>
    </row>
    <row r="28" customFormat="false" ht="12.75" hidden="false" customHeight="false" outlineLevel="0" collapsed="false">
      <c r="A28" s="6" t="s">
        <v>26</v>
      </c>
      <c r="B28" s="7" t="n">
        <v>81</v>
      </c>
      <c r="C28" s="7" t="n">
        <v>224.25</v>
      </c>
      <c r="D28" s="7" t="n">
        <v>155</v>
      </c>
      <c r="E28" s="7" t="n">
        <v>241</v>
      </c>
      <c r="F28" s="7" t="n">
        <v>501.5</v>
      </c>
      <c r="G28" s="7" t="n">
        <v>155.5</v>
      </c>
      <c r="H28" s="7" t="n">
        <v>275.75</v>
      </c>
      <c r="I28" s="7" t="n">
        <v>164</v>
      </c>
      <c r="J28" s="7" t="n">
        <v>311.5</v>
      </c>
      <c r="K28" s="7" t="n">
        <v>154.25</v>
      </c>
      <c r="L28" s="7" t="n">
        <v>206.75</v>
      </c>
      <c r="M28" s="7" t="n">
        <v>329.5</v>
      </c>
      <c r="N28" s="7" t="n">
        <v>144.75</v>
      </c>
      <c r="O28" s="7" t="n">
        <v>126.75</v>
      </c>
      <c r="P28" s="7" t="n">
        <v>92</v>
      </c>
      <c r="Q28" s="7" t="n">
        <v>56.75</v>
      </c>
      <c r="R28" s="7" t="n">
        <v>103.5</v>
      </c>
      <c r="S28" s="7" t="n">
        <v>212.75</v>
      </c>
      <c r="T28" s="7" t="n">
        <v>148.75</v>
      </c>
      <c r="U28" s="7" t="n">
        <v>223.5</v>
      </c>
      <c r="V28" s="7" t="n">
        <v>265.75</v>
      </c>
      <c r="W28" s="7" t="n">
        <v>186.25</v>
      </c>
      <c r="X28" s="7" t="n">
        <v>167.25</v>
      </c>
      <c r="Y28" s="7" t="n">
        <v>341.25</v>
      </c>
      <c r="Z28" s="7" t="n">
        <v>324</v>
      </c>
      <c r="AA28" s="7" t="n">
        <v>45</v>
      </c>
      <c r="AB28" s="7" t="n">
        <v>41.75</v>
      </c>
      <c r="AC28" s="7" t="n">
        <v>201.5</v>
      </c>
      <c r="AD28" s="7" t="n">
        <v>117.25</v>
      </c>
      <c r="AE28" s="7" t="n">
        <v>389.5</v>
      </c>
      <c r="AF28" s="7" t="n">
        <v>484.75</v>
      </c>
      <c r="AG28" s="7" t="n">
        <v>254</v>
      </c>
      <c r="AH28" s="7" t="n">
        <v>334.25</v>
      </c>
      <c r="AI28" s="7" t="n">
        <v>194</v>
      </c>
      <c r="AJ28" s="7" t="n">
        <v>99</v>
      </c>
      <c r="AK28" s="7" t="n">
        <v>100.25</v>
      </c>
      <c r="AL28" s="7" t="n">
        <v>565</v>
      </c>
      <c r="AM28" s="7" t="n">
        <v>61.75</v>
      </c>
      <c r="AN28" s="7" t="n">
        <v>154.5</v>
      </c>
      <c r="AO28" s="7" t="n">
        <v>39.25</v>
      </c>
      <c r="AP28" s="7" t="n">
        <v>34.75</v>
      </c>
      <c r="AQ28" s="7" t="n">
        <v>169.75</v>
      </c>
      <c r="AR28" s="7" t="n">
        <v>152.75</v>
      </c>
      <c r="AS28" s="8" t="n">
        <v>8632.25</v>
      </c>
      <c r="AT28" s="9"/>
      <c r="AV28" s="1" t="s">
        <v>57</v>
      </c>
      <c r="AW28" s="10" t="n">
        <f aca="false">AW18+BC12</f>
        <v>5197.75</v>
      </c>
      <c r="AX28" s="1" t="n">
        <f aca="false">AX18+BC14</f>
        <v>1259</v>
      </c>
      <c r="AY28" s="1" t="n">
        <f aca="false">AY18+BC15</f>
        <v>1370.5</v>
      </c>
      <c r="AZ28" s="1" t="n">
        <f aca="false">AZ18+BC16</f>
        <v>794.25</v>
      </c>
      <c r="BA28" s="1" t="n">
        <f aca="false">BA18+BC17</f>
        <v>810.75</v>
      </c>
      <c r="BB28" s="1" t="n">
        <f aca="false">BB18</f>
        <v>303.5</v>
      </c>
      <c r="BC28" s="1" t="n">
        <f aca="false">BC18</f>
        <v>342.75</v>
      </c>
      <c r="BD28" s="1" t="n">
        <f aca="false">SUM(AW22:BB28)</f>
        <v>150481.75</v>
      </c>
    </row>
    <row r="29" customFormat="false" ht="12.75" hidden="false" customHeight="false" outlineLevel="0" collapsed="false">
      <c r="A29" s="6" t="s">
        <v>27</v>
      </c>
      <c r="B29" s="7" t="n">
        <v>74.25</v>
      </c>
      <c r="C29" s="7" t="n">
        <v>200</v>
      </c>
      <c r="D29" s="7" t="n">
        <v>124.25</v>
      </c>
      <c r="E29" s="7" t="n">
        <v>179.75</v>
      </c>
      <c r="F29" s="7" t="n">
        <v>362</v>
      </c>
      <c r="G29" s="7" t="n">
        <v>141.75</v>
      </c>
      <c r="H29" s="7" t="n">
        <v>258.75</v>
      </c>
      <c r="I29" s="7" t="n">
        <v>169.25</v>
      </c>
      <c r="J29" s="7" t="n">
        <v>357.5</v>
      </c>
      <c r="K29" s="7" t="n">
        <v>171</v>
      </c>
      <c r="L29" s="7" t="n">
        <v>224.25</v>
      </c>
      <c r="M29" s="7" t="n">
        <v>197</v>
      </c>
      <c r="N29" s="7" t="n">
        <v>143</v>
      </c>
      <c r="O29" s="7" t="n">
        <v>124</v>
      </c>
      <c r="P29" s="7" t="n">
        <v>78</v>
      </c>
      <c r="Q29" s="7" t="n">
        <v>54.75</v>
      </c>
      <c r="R29" s="7" t="n">
        <v>111</v>
      </c>
      <c r="S29" s="7" t="n">
        <v>196.5</v>
      </c>
      <c r="T29" s="7" t="n">
        <v>103.25</v>
      </c>
      <c r="U29" s="7" t="n">
        <v>155.5</v>
      </c>
      <c r="V29" s="7" t="n">
        <v>186</v>
      </c>
      <c r="W29" s="7" t="n">
        <v>86.75</v>
      </c>
      <c r="X29" s="7" t="n">
        <v>98</v>
      </c>
      <c r="Y29" s="7" t="n">
        <v>266.5</v>
      </c>
      <c r="Z29" s="7" t="n">
        <v>308.25</v>
      </c>
      <c r="AA29" s="7" t="n">
        <v>32.5</v>
      </c>
      <c r="AB29" s="7" t="n">
        <v>34</v>
      </c>
      <c r="AC29" s="7" t="n">
        <v>65</v>
      </c>
      <c r="AD29" s="7" t="n">
        <v>87.5</v>
      </c>
      <c r="AE29" s="7" t="n">
        <v>516.5</v>
      </c>
      <c r="AF29" s="7" t="n">
        <v>624.25</v>
      </c>
      <c r="AG29" s="7" t="n">
        <v>503.5</v>
      </c>
      <c r="AH29" s="7" t="n">
        <v>1430.75</v>
      </c>
      <c r="AI29" s="7" t="n">
        <v>271.5</v>
      </c>
      <c r="AJ29" s="7" t="n">
        <v>135</v>
      </c>
      <c r="AK29" s="7" t="n">
        <v>69.5</v>
      </c>
      <c r="AL29" s="7" t="n">
        <v>223</v>
      </c>
      <c r="AM29" s="7" t="n">
        <v>35.25</v>
      </c>
      <c r="AN29" s="7" t="n">
        <v>94</v>
      </c>
      <c r="AO29" s="7" t="n">
        <v>56.75</v>
      </c>
      <c r="AP29" s="7" t="n">
        <v>50.5</v>
      </c>
      <c r="AQ29" s="7" t="n">
        <v>135.75</v>
      </c>
      <c r="AR29" s="7" t="n">
        <v>120.25</v>
      </c>
      <c r="AS29" s="8" t="n">
        <v>8856.7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64</v>
      </c>
      <c r="C30" s="7" t="n">
        <v>476.25</v>
      </c>
      <c r="D30" s="7" t="n">
        <v>277.5</v>
      </c>
      <c r="E30" s="7" t="n">
        <v>320</v>
      </c>
      <c r="F30" s="7" t="n">
        <v>1024.25</v>
      </c>
      <c r="G30" s="7" t="n">
        <v>277.5</v>
      </c>
      <c r="H30" s="7" t="n">
        <v>512.25</v>
      </c>
      <c r="I30" s="7" t="n">
        <v>285.5</v>
      </c>
      <c r="J30" s="7" t="n">
        <v>527.75</v>
      </c>
      <c r="K30" s="7" t="n">
        <v>364.5</v>
      </c>
      <c r="L30" s="7" t="n">
        <v>455.25</v>
      </c>
      <c r="M30" s="7" t="n">
        <v>597</v>
      </c>
      <c r="N30" s="7" t="n">
        <v>313.25</v>
      </c>
      <c r="O30" s="7" t="n">
        <v>276.75</v>
      </c>
      <c r="P30" s="7" t="n">
        <v>185.75</v>
      </c>
      <c r="Q30" s="7" t="n">
        <v>123.5</v>
      </c>
      <c r="R30" s="7" t="n">
        <v>215.75</v>
      </c>
      <c r="S30" s="7" t="n">
        <v>450.75</v>
      </c>
      <c r="T30" s="7" t="n">
        <v>224.5</v>
      </c>
      <c r="U30" s="7" t="n">
        <v>335.75</v>
      </c>
      <c r="V30" s="7" t="n">
        <v>423.75</v>
      </c>
      <c r="W30" s="7" t="n">
        <v>238.75</v>
      </c>
      <c r="X30" s="7" t="n">
        <v>229.25</v>
      </c>
      <c r="Y30" s="7" t="n">
        <v>507.25</v>
      </c>
      <c r="Z30" s="7" t="n">
        <v>618.75</v>
      </c>
      <c r="AA30" s="7" t="n">
        <v>210.5</v>
      </c>
      <c r="AB30" s="7" t="n">
        <v>61.25</v>
      </c>
      <c r="AC30" s="7" t="n">
        <v>128</v>
      </c>
      <c r="AD30" s="7" t="n">
        <v>250</v>
      </c>
      <c r="AE30" s="7" t="n">
        <v>1178</v>
      </c>
      <c r="AF30" s="7" t="n">
        <v>1668.5</v>
      </c>
      <c r="AG30" s="7" t="n">
        <v>902.75</v>
      </c>
      <c r="AH30" s="7" t="n">
        <v>1560.5</v>
      </c>
      <c r="AI30" s="7" t="n">
        <v>809.5</v>
      </c>
      <c r="AJ30" s="7" t="n">
        <v>378.25</v>
      </c>
      <c r="AK30" s="7" t="n">
        <v>174.75</v>
      </c>
      <c r="AL30" s="7" t="n">
        <v>789</v>
      </c>
      <c r="AM30" s="7" t="n">
        <v>93.25</v>
      </c>
      <c r="AN30" s="7" t="n">
        <v>266.5</v>
      </c>
      <c r="AO30" s="7" t="n">
        <v>168.25</v>
      </c>
      <c r="AP30" s="7" t="n">
        <v>132.75</v>
      </c>
      <c r="AQ30" s="7" t="n">
        <v>619.25</v>
      </c>
      <c r="AR30" s="7" t="n">
        <v>414.5</v>
      </c>
      <c r="AS30" s="8" t="n">
        <v>19231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7.75</v>
      </c>
      <c r="C31" s="7" t="n">
        <v>216.25</v>
      </c>
      <c r="D31" s="7" t="n">
        <v>139.5</v>
      </c>
      <c r="E31" s="7" t="n">
        <v>201.25</v>
      </c>
      <c r="F31" s="7" t="n">
        <v>449.5</v>
      </c>
      <c r="G31" s="7" t="n">
        <v>182.75</v>
      </c>
      <c r="H31" s="7" t="n">
        <v>312</v>
      </c>
      <c r="I31" s="7" t="n">
        <v>162.25</v>
      </c>
      <c r="J31" s="7" t="n">
        <v>237.5</v>
      </c>
      <c r="K31" s="7" t="n">
        <v>166.5</v>
      </c>
      <c r="L31" s="7" t="n">
        <v>199.5</v>
      </c>
      <c r="M31" s="7" t="n">
        <v>240.75</v>
      </c>
      <c r="N31" s="7" t="n">
        <v>129.25</v>
      </c>
      <c r="O31" s="7" t="n">
        <v>110.25</v>
      </c>
      <c r="P31" s="7" t="n">
        <v>80.5</v>
      </c>
      <c r="Q31" s="7" t="n">
        <v>43.75</v>
      </c>
      <c r="R31" s="7" t="n">
        <v>67</v>
      </c>
      <c r="S31" s="7" t="n">
        <v>174</v>
      </c>
      <c r="T31" s="7" t="n">
        <v>105.5</v>
      </c>
      <c r="U31" s="7" t="n">
        <v>146.75</v>
      </c>
      <c r="V31" s="7" t="n">
        <v>190.5</v>
      </c>
      <c r="W31" s="7" t="n">
        <v>150.25</v>
      </c>
      <c r="X31" s="7" t="n">
        <v>103.5</v>
      </c>
      <c r="Y31" s="7" t="n">
        <v>310</v>
      </c>
      <c r="Z31" s="7" t="n">
        <v>267.5</v>
      </c>
      <c r="AA31" s="7" t="n">
        <v>105</v>
      </c>
      <c r="AB31" s="7" t="n">
        <v>68.25</v>
      </c>
      <c r="AC31" s="7" t="n">
        <v>236.75</v>
      </c>
      <c r="AD31" s="7" t="n">
        <v>78.75</v>
      </c>
      <c r="AE31" s="7" t="n">
        <v>709.75</v>
      </c>
      <c r="AF31" s="7" t="n">
        <v>858.25</v>
      </c>
      <c r="AG31" s="7" t="n">
        <v>385.75</v>
      </c>
      <c r="AH31" s="7" t="n">
        <v>793</v>
      </c>
      <c r="AI31" s="7" t="n">
        <v>323.75</v>
      </c>
      <c r="AJ31" s="7" t="n">
        <v>183.25</v>
      </c>
      <c r="AK31" s="7" t="n">
        <v>83.25</v>
      </c>
      <c r="AL31" s="7" t="n">
        <v>321</v>
      </c>
      <c r="AM31" s="7" t="n">
        <v>45.75</v>
      </c>
      <c r="AN31" s="7" t="n">
        <v>114.25</v>
      </c>
      <c r="AO31" s="7" t="n">
        <v>73.5</v>
      </c>
      <c r="AP31" s="7" t="n">
        <v>97</v>
      </c>
      <c r="AQ31" s="7" t="n">
        <v>261.75</v>
      </c>
      <c r="AR31" s="7" t="n">
        <v>197.75</v>
      </c>
      <c r="AS31" s="8" t="n">
        <v>9391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6.25</v>
      </c>
      <c r="C32" s="7" t="n">
        <v>72.75</v>
      </c>
      <c r="D32" s="7" t="n">
        <v>27</v>
      </c>
      <c r="E32" s="7" t="n">
        <v>78.5</v>
      </c>
      <c r="F32" s="7" t="n">
        <v>175.25</v>
      </c>
      <c r="G32" s="7" t="n">
        <v>102.75</v>
      </c>
      <c r="H32" s="7" t="n">
        <v>135.75</v>
      </c>
      <c r="I32" s="7" t="n">
        <v>80.25</v>
      </c>
      <c r="J32" s="7" t="n">
        <v>87.5</v>
      </c>
      <c r="K32" s="7" t="n">
        <v>64</v>
      </c>
      <c r="L32" s="7" t="n">
        <v>115</v>
      </c>
      <c r="M32" s="7" t="n">
        <v>102</v>
      </c>
      <c r="N32" s="7" t="n">
        <v>36.5</v>
      </c>
      <c r="O32" s="7" t="n">
        <v>25.75</v>
      </c>
      <c r="P32" s="7" t="n">
        <v>21.25</v>
      </c>
      <c r="Q32" s="7" t="n">
        <v>18</v>
      </c>
      <c r="R32" s="7" t="n">
        <v>15.25</v>
      </c>
      <c r="S32" s="7" t="n">
        <v>30.75</v>
      </c>
      <c r="T32" s="7" t="n">
        <v>24.25</v>
      </c>
      <c r="U32" s="7" t="n">
        <v>26.75</v>
      </c>
      <c r="V32" s="7" t="n">
        <v>30.5</v>
      </c>
      <c r="W32" s="7" t="n">
        <v>18</v>
      </c>
      <c r="X32" s="7" t="n">
        <v>10.25</v>
      </c>
      <c r="Y32" s="7" t="n">
        <v>104</v>
      </c>
      <c r="Z32" s="7" t="n">
        <v>96.5</v>
      </c>
      <c r="AA32" s="7" t="n">
        <v>290.5</v>
      </c>
      <c r="AB32" s="7" t="n">
        <v>334.25</v>
      </c>
      <c r="AC32" s="7" t="n">
        <v>1230.5</v>
      </c>
      <c r="AD32" s="7" t="n">
        <v>700.75</v>
      </c>
      <c r="AE32" s="7" t="n">
        <v>25.25</v>
      </c>
      <c r="AF32" s="7" t="n">
        <v>251.75</v>
      </c>
      <c r="AG32" s="7" t="n">
        <v>191.75</v>
      </c>
      <c r="AH32" s="7" t="n">
        <v>425.5</v>
      </c>
      <c r="AI32" s="7" t="n">
        <v>155.25</v>
      </c>
      <c r="AJ32" s="7" t="n">
        <v>89</v>
      </c>
      <c r="AK32" s="7" t="n">
        <v>12.25</v>
      </c>
      <c r="AL32" s="7" t="n">
        <v>39.75</v>
      </c>
      <c r="AM32" s="7" t="n">
        <v>13.25</v>
      </c>
      <c r="AN32" s="7" t="n">
        <v>35.5</v>
      </c>
      <c r="AO32" s="7" t="n">
        <v>31.5</v>
      </c>
      <c r="AP32" s="7" t="n">
        <v>53.5</v>
      </c>
      <c r="AQ32" s="7" t="n">
        <v>49</v>
      </c>
      <c r="AR32" s="7" t="n">
        <v>51.75</v>
      </c>
      <c r="AS32" s="8" t="n">
        <v>5545.7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07.75</v>
      </c>
      <c r="C33" s="7" t="n">
        <v>85.25</v>
      </c>
      <c r="D33" s="7" t="n">
        <v>35.25</v>
      </c>
      <c r="E33" s="7" t="n">
        <v>58.75</v>
      </c>
      <c r="F33" s="7" t="n">
        <v>164.25</v>
      </c>
      <c r="G33" s="7" t="n">
        <v>82</v>
      </c>
      <c r="H33" s="7" t="n">
        <v>125.5</v>
      </c>
      <c r="I33" s="7" t="n">
        <v>64</v>
      </c>
      <c r="J33" s="7" t="n">
        <v>84</v>
      </c>
      <c r="K33" s="7" t="n">
        <v>49.75</v>
      </c>
      <c r="L33" s="7" t="n">
        <v>147.75</v>
      </c>
      <c r="M33" s="7" t="n">
        <v>124.25</v>
      </c>
      <c r="N33" s="7" t="n">
        <v>44.25</v>
      </c>
      <c r="O33" s="7" t="n">
        <v>37</v>
      </c>
      <c r="P33" s="7" t="n">
        <v>31.25</v>
      </c>
      <c r="Q33" s="7" t="n">
        <v>22.25</v>
      </c>
      <c r="R33" s="7" t="n">
        <v>17</v>
      </c>
      <c r="S33" s="7" t="n">
        <v>26.75</v>
      </c>
      <c r="T33" s="7" t="n">
        <v>47</v>
      </c>
      <c r="U33" s="7" t="n">
        <v>28.5</v>
      </c>
      <c r="V33" s="7" t="n">
        <v>29.75</v>
      </c>
      <c r="W33" s="7" t="n">
        <v>19</v>
      </c>
      <c r="X33" s="7" t="n">
        <v>12.75</v>
      </c>
      <c r="Y33" s="7" t="n">
        <v>81.25</v>
      </c>
      <c r="Z33" s="7" t="n">
        <v>87.25</v>
      </c>
      <c r="AA33" s="7" t="n">
        <v>366.25</v>
      </c>
      <c r="AB33" s="7" t="n">
        <v>441</v>
      </c>
      <c r="AC33" s="7" t="n">
        <v>1773.75</v>
      </c>
      <c r="AD33" s="7" t="n">
        <v>831.75</v>
      </c>
      <c r="AE33" s="7" t="n">
        <v>236.25</v>
      </c>
      <c r="AF33" s="7" t="n">
        <v>45</v>
      </c>
      <c r="AG33" s="7" t="n">
        <v>192</v>
      </c>
      <c r="AH33" s="7" t="n">
        <v>430.5</v>
      </c>
      <c r="AI33" s="7" t="n">
        <v>205.5</v>
      </c>
      <c r="AJ33" s="7" t="n">
        <v>140</v>
      </c>
      <c r="AK33" s="7" t="n">
        <v>13.75</v>
      </c>
      <c r="AL33" s="7" t="n">
        <v>39.25</v>
      </c>
      <c r="AM33" s="7" t="n">
        <v>11.75</v>
      </c>
      <c r="AN33" s="7" t="n">
        <v>76</v>
      </c>
      <c r="AO33" s="7" t="n">
        <v>52</v>
      </c>
      <c r="AP33" s="7" t="n">
        <v>83.25</v>
      </c>
      <c r="AQ33" s="7" t="n">
        <v>75.5</v>
      </c>
      <c r="AR33" s="7" t="n">
        <v>62</v>
      </c>
      <c r="AS33" s="8" t="n">
        <v>668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6</v>
      </c>
      <c r="C34" s="7" t="n">
        <v>35</v>
      </c>
      <c r="D34" s="7" t="n">
        <v>15.25</v>
      </c>
      <c r="E34" s="7" t="n">
        <v>22.75</v>
      </c>
      <c r="F34" s="7" t="n">
        <v>65.5</v>
      </c>
      <c r="G34" s="7" t="n">
        <v>16.75</v>
      </c>
      <c r="H34" s="7" t="n">
        <v>23.75</v>
      </c>
      <c r="I34" s="7" t="n">
        <v>22.5</v>
      </c>
      <c r="J34" s="7" t="n">
        <v>46.5</v>
      </c>
      <c r="K34" s="7" t="n">
        <v>15</v>
      </c>
      <c r="L34" s="7" t="n">
        <v>20</v>
      </c>
      <c r="M34" s="7" t="n">
        <v>69.5</v>
      </c>
      <c r="N34" s="7" t="n">
        <v>20.5</v>
      </c>
      <c r="O34" s="7" t="n">
        <v>13.75</v>
      </c>
      <c r="P34" s="7" t="n">
        <v>10</v>
      </c>
      <c r="Q34" s="7" t="n">
        <v>8.75</v>
      </c>
      <c r="R34" s="7" t="n">
        <v>7</v>
      </c>
      <c r="S34" s="7" t="n">
        <v>14.5</v>
      </c>
      <c r="T34" s="7" t="n">
        <v>17.75</v>
      </c>
      <c r="U34" s="7" t="n">
        <v>19.75</v>
      </c>
      <c r="V34" s="7" t="n">
        <v>22.25</v>
      </c>
      <c r="W34" s="7" t="n">
        <v>9.5</v>
      </c>
      <c r="X34" s="7" t="n">
        <v>12.25</v>
      </c>
      <c r="Y34" s="7" t="n">
        <v>24.75</v>
      </c>
      <c r="Z34" s="7" t="n">
        <v>25</v>
      </c>
      <c r="AA34" s="7" t="n">
        <v>214</v>
      </c>
      <c r="AB34" s="7" t="n">
        <v>259.25</v>
      </c>
      <c r="AC34" s="7" t="n">
        <v>1152</v>
      </c>
      <c r="AD34" s="7" t="n">
        <v>329.25</v>
      </c>
      <c r="AE34" s="7" t="n">
        <v>180</v>
      </c>
      <c r="AF34" s="7" t="n">
        <v>167.25</v>
      </c>
      <c r="AG34" s="7" t="n">
        <v>21</v>
      </c>
      <c r="AH34" s="7" t="n">
        <v>86.5</v>
      </c>
      <c r="AI34" s="7" t="n">
        <v>50.5</v>
      </c>
      <c r="AJ34" s="7" t="n">
        <v>40.75</v>
      </c>
      <c r="AK34" s="7" t="n">
        <v>5.75</v>
      </c>
      <c r="AL34" s="7" t="n">
        <v>19.25</v>
      </c>
      <c r="AM34" s="7" t="n">
        <v>4</v>
      </c>
      <c r="AN34" s="7" t="n">
        <v>27.25</v>
      </c>
      <c r="AO34" s="7" t="n">
        <v>14</v>
      </c>
      <c r="AP34" s="7" t="n">
        <v>23.5</v>
      </c>
      <c r="AQ34" s="7" t="n">
        <v>38.5</v>
      </c>
      <c r="AR34" s="7" t="n">
        <v>21.5</v>
      </c>
      <c r="AS34" s="8" t="n">
        <v>3228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0.75</v>
      </c>
      <c r="C35" s="7" t="n">
        <v>50.25</v>
      </c>
      <c r="D35" s="7" t="n">
        <v>15.5</v>
      </c>
      <c r="E35" s="7" t="n">
        <v>15</v>
      </c>
      <c r="F35" s="7" t="n">
        <v>80.25</v>
      </c>
      <c r="G35" s="7" t="n">
        <v>16.25</v>
      </c>
      <c r="H35" s="7" t="n">
        <v>35.5</v>
      </c>
      <c r="I35" s="7" t="n">
        <v>24</v>
      </c>
      <c r="J35" s="7" t="n">
        <v>62</v>
      </c>
      <c r="K35" s="7" t="n">
        <v>25.25</v>
      </c>
      <c r="L35" s="7" t="n">
        <v>43.25</v>
      </c>
      <c r="M35" s="7" t="n">
        <v>52.75</v>
      </c>
      <c r="N35" s="7" t="n">
        <v>26.75</v>
      </c>
      <c r="O35" s="7" t="n">
        <v>22.75</v>
      </c>
      <c r="P35" s="7" t="n">
        <v>15.75</v>
      </c>
      <c r="Q35" s="7" t="n">
        <v>11.25</v>
      </c>
      <c r="R35" s="7" t="n">
        <v>21.75</v>
      </c>
      <c r="S35" s="7" t="n">
        <v>23.75</v>
      </c>
      <c r="T35" s="7" t="n">
        <v>25</v>
      </c>
      <c r="U35" s="7" t="n">
        <v>17</v>
      </c>
      <c r="V35" s="7" t="n">
        <v>15.5</v>
      </c>
      <c r="W35" s="7" t="n">
        <v>3.25</v>
      </c>
      <c r="X35" s="7" t="n">
        <v>5.25</v>
      </c>
      <c r="Y35" s="7" t="n">
        <v>12.5</v>
      </c>
      <c r="Z35" s="7" t="n">
        <v>29</v>
      </c>
      <c r="AA35" s="7" t="n">
        <v>283.25</v>
      </c>
      <c r="AB35" s="7" t="n">
        <v>486.25</v>
      </c>
      <c r="AC35" s="7" t="n">
        <v>2532.75</v>
      </c>
      <c r="AD35" s="7" t="n">
        <v>690.5</v>
      </c>
      <c r="AE35" s="7" t="n">
        <v>405.25</v>
      </c>
      <c r="AF35" s="7" t="n">
        <v>420.5</v>
      </c>
      <c r="AG35" s="7" t="n">
        <v>83.5</v>
      </c>
      <c r="AH35" s="7" t="n">
        <v>37.25</v>
      </c>
      <c r="AI35" s="7" t="n">
        <v>66.25</v>
      </c>
      <c r="AJ35" s="7" t="n">
        <v>84.75</v>
      </c>
      <c r="AK35" s="7" t="n">
        <v>8</v>
      </c>
      <c r="AL35" s="7" t="n">
        <v>22.25</v>
      </c>
      <c r="AM35" s="7" t="n">
        <v>8</v>
      </c>
      <c r="AN35" s="7" t="n">
        <v>40.75</v>
      </c>
      <c r="AO35" s="7" t="n">
        <v>27.5</v>
      </c>
      <c r="AP35" s="7" t="n">
        <v>46</v>
      </c>
      <c r="AQ35" s="7" t="n">
        <v>47.5</v>
      </c>
      <c r="AR35" s="7" t="n">
        <v>36.25</v>
      </c>
      <c r="AS35" s="8" t="n">
        <v>5996.7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2.25</v>
      </c>
      <c r="C36" s="7" t="n">
        <v>48.25</v>
      </c>
      <c r="D36" s="7" t="n">
        <v>16.5</v>
      </c>
      <c r="E36" s="7" t="n">
        <v>11.75</v>
      </c>
      <c r="F36" s="7" t="n">
        <v>89</v>
      </c>
      <c r="G36" s="7" t="n">
        <v>14.25</v>
      </c>
      <c r="H36" s="7" t="n">
        <v>29.75</v>
      </c>
      <c r="I36" s="7" t="n">
        <v>30</v>
      </c>
      <c r="J36" s="7" t="n">
        <v>57.75</v>
      </c>
      <c r="K36" s="7" t="n">
        <v>33</v>
      </c>
      <c r="L36" s="7" t="n">
        <v>41.25</v>
      </c>
      <c r="M36" s="7" t="n">
        <v>104</v>
      </c>
      <c r="N36" s="7" t="n">
        <v>22.25</v>
      </c>
      <c r="O36" s="7" t="n">
        <v>27</v>
      </c>
      <c r="P36" s="7" t="n">
        <v>15</v>
      </c>
      <c r="Q36" s="7" t="n">
        <v>17</v>
      </c>
      <c r="R36" s="7" t="n">
        <v>21</v>
      </c>
      <c r="S36" s="7" t="n">
        <v>39.75</v>
      </c>
      <c r="T36" s="7" t="n">
        <v>21.75</v>
      </c>
      <c r="U36" s="7" t="n">
        <v>24.75</v>
      </c>
      <c r="V36" s="7" t="n">
        <v>22</v>
      </c>
      <c r="W36" s="7" t="n">
        <v>6.25</v>
      </c>
      <c r="X36" s="7" t="n">
        <v>12.5</v>
      </c>
      <c r="Y36" s="7" t="n">
        <v>19.25</v>
      </c>
      <c r="Z36" s="7" t="n">
        <v>17.5</v>
      </c>
      <c r="AA36" s="7" t="n">
        <v>162.75</v>
      </c>
      <c r="AB36" s="7" t="n">
        <v>202.25</v>
      </c>
      <c r="AC36" s="7" t="n">
        <v>910.5</v>
      </c>
      <c r="AD36" s="7" t="n">
        <v>303.25</v>
      </c>
      <c r="AE36" s="7" t="n">
        <v>146.5</v>
      </c>
      <c r="AF36" s="7" t="n">
        <v>229.5</v>
      </c>
      <c r="AG36" s="7" t="n">
        <v>46</v>
      </c>
      <c r="AH36" s="7" t="n">
        <v>81.75</v>
      </c>
      <c r="AI36" s="7" t="n">
        <v>11.5</v>
      </c>
      <c r="AJ36" s="7" t="n">
        <v>32</v>
      </c>
      <c r="AK36" s="7" t="n">
        <v>8</v>
      </c>
      <c r="AL36" s="7" t="n">
        <v>41.75</v>
      </c>
      <c r="AM36" s="7" t="n">
        <v>7</v>
      </c>
      <c r="AN36" s="7" t="n">
        <v>43.5</v>
      </c>
      <c r="AO36" s="7" t="n">
        <v>27.25</v>
      </c>
      <c r="AP36" s="7" t="n">
        <v>41.25</v>
      </c>
      <c r="AQ36" s="7" t="n">
        <v>90.25</v>
      </c>
      <c r="AR36" s="7" t="n">
        <v>40.5</v>
      </c>
      <c r="AS36" s="8" t="n">
        <v>3189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8.25</v>
      </c>
      <c r="C37" s="7" t="n">
        <v>14.5</v>
      </c>
      <c r="D37" s="7" t="n">
        <v>4</v>
      </c>
      <c r="E37" s="7" t="n">
        <v>2.5</v>
      </c>
      <c r="F37" s="7" t="n">
        <v>18</v>
      </c>
      <c r="G37" s="7" t="n">
        <v>4</v>
      </c>
      <c r="H37" s="7" t="n">
        <v>4.25</v>
      </c>
      <c r="I37" s="7" t="n">
        <v>10.25</v>
      </c>
      <c r="J37" s="7" t="n">
        <v>24.75</v>
      </c>
      <c r="K37" s="7" t="n">
        <v>4.5</v>
      </c>
      <c r="L37" s="7" t="n">
        <v>8.5</v>
      </c>
      <c r="M37" s="7" t="n">
        <v>12</v>
      </c>
      <c r="N37" s="7" t="n">
        <v>5.75</v>
      </c>
      <c r="O37" s="7" t="n">
        <v>7</v>
      </c>
      <c r="P37" s="7" t="n">
        <v>3.5</v>
      </c>
      <c r="Q37" s="7" t="n">
        <v>2</v>
      </c>
      <c r="R37" s="7" t="n">
        <v>4.5</v>
      </c>
      <c r="S37" s="7" t="n">
        <v>7.25</v>
      </c>
      <c r="T37" s="7" t="n">
        <v>14.5</v>
      </c>
      <c r="U37" s="7" t="n">
        <v>8</v>
      </c>
      <c r="V37" s="7" t="n">
        <v>11.5</v>
      </c>
      <c r="W37" s="7" t="n">
        <v>2.75</v>
      </c>
      <c r="X37" s="7" t="n">
        <v>3.25</v>
      </c>
      <c r="Y37" s="7" t="n">
        <v>7.25</v>
      </c>
      <c r="Z37" s="7" t="n">
        <v>3.75</v>
      </c>
      <c r="AA37" s="7" t="n">
        <v>91</v>
      </c>
      <c r="AB37" s="7" t="n">
        <v>97.5</v>
      </c>
      <c r="AC37" s="7" t="n">
        <v>406</v>
      </c>
      <c r="AD37" s="7" t="n">
        <v>173.5</v>
      </c>
      <c r="AE37" s="7" t="n">
        <v>82.5</v>
      </c>
      <c r="AF37" s="7" t="n">
        <v>128.75</v>
      </c>
      <c r="AG37" s="7" t="n">
        <v>50</v>
      </c>
      <c r="AH37" s="7" t="n">
        <v>80</v>
      </c>
      <c r="AI37" s="7" t="n">
        <v>30</v>
      </c>
      <c r="AJ37" s="7" t="n">
        <v>8.25</v>
      </c>
      <c r="AK37" s="7" t="n">
        <v>1.75</v>
      </c>
      <c r="AL37" s="7" t="n">
        <v>9</v>
      </c>
      <c r="AM37" s="7" t="n">
        <v>4.75</v>
      </c>
      <c r="AN37" s="7" t="n">
        <v>25.5</v>
      </c>
      <c r="AO37" s="7" t="n">
        <v>6.5</v>
      </c>
      <c r="AP37" s="7" t="n">
        <v>21.25</v>
      </c>
      <c r="AQ37" s="7" t="n">
        <v>97.75</v>
      </c>
      <c r="AR37" s="7" t="n">
        <v>16.25</v>
      </c>
      <c r="AS37" s="8" t="n">
        <v>1526.7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5</v>
      </c>
      <c r="C38" s="7" t="n">
        <v>5.5</v>
      </c>
      <c r="D38" s="7" t="n">
        <v>2.75</v>
      </c>
      <c r="E38" s="7" t="n">
        <v>4.25</v>
      </c>
      <c r="F38" s="7" t="n">
        <v>27.5</v>
      </c>
      <c r="G38" s="7" t="n">
        <v>4.75</v>
      </c>
      <c r="H38" s="7" t="n">
        <v>8.75</v>
      </c>
      <c r="I38" s="7" t="n">
        <v>8.75</v>
      </c>
      <c r="J38" s="7" t="n">
        <v>16.75</v>
      </c>
      <c r="K38" s="7" t="n">
        <v>44.5</v>
      </c>
      <c r="L38" s="7" t="n">
        <v>37.75</v>
      </c>
      <c r="M38" s="7" t="n">
        <v>126.5</v>
      </c>
      <c r="N38" s="7" t="n">
        <v>29.75</v>
      </c>
      <c r="O38" s="7" t="n">
        <v>45.5</v>
      </c>
      <c r="P38" s="7" t="n">
        <v>17.25</v>
      </c>
      <c r="Q38" s="7" t="n">
        <v>12.25</v>
      </c>
      <c r="R38" s="7" t="n">
        <v>9.75</v>
      </c>
      <c r="S38" s="7" t="n">
        <v>14.25</v>
      </c>
      <c r="T38" s="7" t="n">
        <v>3.75</v>
      </c>
      <c r="U38" s="7" t="n">
        <v>2</v>
      </c>
      <c r="V38" s="7" t="n">
        <v>2.25</v>
      </c>
      <c r="W38" s="7" t="n">
        <v>1</v>
      </c>
      <c r="X38" s="7" t="n">
        <v>0.25</v>
      </c>
      <c r="Y38" s="7" t="n">
        <v>5.25</v>
      </c>
      <c r="Z38" s="7" t="n">
        <v>3.5</v>
      </c>
      <c r="AA38" s="7" t="n">
        <v>95</v>
      </c>
      <c r="AB38" s="7" t="n">
        <v>67</v>
      </c>
      <c r="AC38" s="7" t="n">
        <v>166.25</v>
      </c>
      <c r="AD38" s="7" t="n">
        <v>75.25</v>
      </c>
      <c r="AE38" s="7" t="n">
        <v>15.5</v>
      </c>
      <c r="AF38" s="7" t="n">
        <v>16.5</v>
      </c>
      <c r="AG38" s="7" t="n">
        <v>6</v>
      </c>
      <c r="AH38" s="7" t="n">
        <v>8</v>
      </c>
      <c r="AI38" s="7" t="n">
        <v>10.25</v>
      </c>
      <c r="AJ38" s="7" t="n">
        <v>1.5</v>
      </c>
      <c r="AK38" s="7" t="n">
        <v>5</v>
      </c>
      <c r="AL38" s="7" t="n">
        <v>66.5</v>
      </c>
      <c r="AM38" s="7" t="n">
        <v>0.75</v>
      </c>
      <c r="AN38" s="7" t="n">
        <v>4.25</v>
      </c>
      <c r="AO38" s="7" t="n">
        <v>2</v>
      </c>
      <c r="AP38" s="7" t="n">
        <v>0.25</v>
      </c>
      <c r="AQ38" s="7" t="n">
        <v>12.75</v>
      </c>
      <c r="AR38" s="7" t="n">
        <v>3</v>
      </c>
      <c r="AS38" s="8" t="n">
        <v>994.7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6.25</v>
      </c>
      <c r="C39" s="7" t="n">
        <v>19.5</v>
      </c>
      <c r="D39" s="7" t="n">
        <v>9.25</v>
      </c>
      <c r="E39" s="7" t="n">
        <v>7.25</v>
      </c>
      <c r="F39" s="7" t="n">
        <v>89</v>
      </c>
      <c r="G39" s="7" t="n">
        <v>15.5</v>
      </c>
      <c r="H39" s="7" t="n">
        <v>26.25</v>
      </c>
      <c r="I39" s="7" t="n">
        <v>26.5</v>
      </c>
      <c r="J39" s="7" t="n">
        <v>43</v>
      </c>
      <c r="K39" s="7" t="n">
        <v>52.25</v>
      </c>
      <c r="L39" s="7" t="n">
        <v>92.5</v>
      </c>
      <c r="M39" s="7" t="n">
        <v>688.5</v>
      </c>
      <c r="N39" s="7" t="n">
        <v>56.5</v>
      </c>
      <c r="O39" s="7" t="n">
        <v>131.5</v>
      </c>
      <c r="P39" s="7" t="n">
        <v>43</v>
      </c>
      <c r="Q39" s="7" t="n">
        <v>22.75</v>
      </c>
      <c r="R39" s="7" t="n">
        <v>26.25</v>
      </c>
      <c r="S39" s="7" t="n">
        <v>35.75</v>
      </c>
      <c r="T39" s="7" t="n">
        <v>8.75</v>
      </c>
      <c r="U39" s="7" t="n">
        <v>3.75</v>
      </c>
      <c r="V39" s="7" t="n">
        <v>5</v>
      </c>
      <c r="W39" s="7" t="n">
        <v>1.5</v>
      </c>
      <c r="X39" s="7" t="n">
        <v>2.75</v>
      </c>
      <c r="Y39" s="7" t="n">
        <v>8.75</v>
      </c>
      <c r="Z39" s="7" t="n">
        <v>15.25</v>
      </c>
      <c r="AA39" s="7" t="n">
        <v>527.25</v>
      </c>
      <c r="AB39" s="7" t="n">
        <v>230</v>
      </c>
      <c r="AC39" s="7" t="n">
        <v>728.75</v>
      </c>
      <c r="AD39" s="7" t="n">
        <v>329.5</v>
      </c>
      <c r="AE39" s="7" t="n">
        <v>30.5</v>
      </c>
      <c r="AF39" s="7" t="n">
        <v>46.75</v>
      </c>
      <c r="AG39" s="7" t="n">
        <v>23.25</v>
      </c>
      <c r="AH39" s="7" t="n">
        <v>22</v>
      </c>
      <c r="AI39" s="7" t="n">
        <v>45.5</v>
      </c>
      <c r="AJ39" s="7" t="n">
        <v>9</v>
      </c>
      <c r="AK39" s="7" t="n">
        <v>73.5</v>
      </c>
      <c r="AL39" s="7" t="n">
        <v>20.25</v>
      </c>
      <c r="AM39" s="7" t="n">
        <v>1.75</v>
      </c>
      <c r="AN39" s="7" t="n">
        <v>4.75</v>
      </c>
      <c r="AO39" s="7" t="n">
        <v>7.75</v>
      </c>
      <c r="AP39" s="7" t="n">
        <v>2.25</v>
      </c>
      <c r="AQ39" s="7" t="n">
        <v>82.5</v>
      </c>
      <c r="AR39" s="7" t="n">
        <v>7.25</v>
      </c>
      <c r="AS39" s="8" t="n">
        <v>3639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.25</v>
      </c>
      <c r="C40" s="7" t="n">
        <v>4</v>
      </c>
      <c r="D40" s="7" t="n">
        <v>1</v>
      </c>
      <c r="E40" s="7" t="n">
        <v>1.5</v>
      </c>
      <c r="F40" s="7" t="n">
        <v>9.5</v>
      </c>
      <c r="G40" s="7" t="n">
        <v>3.75</v>
      </c>
      <c r="H40" s="7" t="n">
        <v>6.75</v>
      </c>
      <c r="I40" s="7" t="n">
        <v>7.5</v>
      </c>
      <c r="J40" s="7" t="n">
        <v>12</v>
      </c>
      <c r="K40" s="7" t="n">
        <v>0.75</v>
      </c>
      <c r="L40" s="7" t="n">
        <v>3</v>
      </c>
      <c r="M40" s="7" t="n">
        <v>40.5</v>
      </c>
      <c r="N40" s="7" t="n">
        <v>3.75</v>
      </c>
      <c r="O40" s="7" t="n">
        <v>2.5</v>
      </c>
      <c r="P40" s="7" t="n">
        <v>3</v>
      </c>
      <c r="Q40" s="7" t="n">
        <v>1.5</v>
      </c>
      <c r="R40" s="7" t="n">
        <v>2.5</v>
      </c>
      <c r="S40" s="7" t="n">
        <v>5.75</v>
      </c>
      <c r="T40" s="7" t="n">
        <v>31</v>
      </c>
      <c r="U40" s="7" t="n">
        <v>15</v>
      </c>
      <c r="V40" s="7" t="n">
        <v>21.25</v>
      </c>
      <c r="W40" s="7" t="n">
        <v>4</v>
      </c>
      <c r="X40" s="7" t="n">
        <v>5.25</v>
      </c>
      <c r="Y40" s="7" t="n">
        <v>10.75</v>
      </c>
      <c r="Z40" s="7" t="n">
        <v>1.5</v>
      </c>
      <c r="AA40" s="7" t="n">
        <v>55</v>
      </c>
      <c r="AB40" s="7" t="n">
        <v>27.75</v>
      </c>
      <c r="AC40" s="7" t="n">
        <v>91.75</v>
      </c>
      <c r="AD40" s="7" t="n">
        <v>46</v>
      </c>
      <c r="AE40" s="7" t="n">
        <v>12.25</v>
      </c>
      <c r="AF40" s="7" t="n">
        <v>11.75</v>
      </c>
      <c r="AG40" s="7" t="n">
        <v>5.5</v>
      </c>
      <c r="AH40" s="7" t="n">
        <v>5.75</v>
      </c>
      <c r="AI40" s="7" t="n">
        <v>8.75</v>
      </c>
      <c r="AJ40" s="7" t="n">
        <v>1.75</v>
      </c>
      <c r="AK40" s="7" t="n">
        <v>1.25</v>
      </c>
      <c r="AL40" s="7" t="n">
        <v>1.75</v>
      </c>
      <c r="AM40" s="7" t="n">
        <v>2.75</v>
      </c>
      <c r="AN40" s="7" t="n">
        <v>30.75</v>
      </c>
      <c r="AO40" s="7" t="n">
        <v>5.5</v>
      </c>
      <c r="AP40" s="7" t="n">
        <v>0.75</v>
      </c>
      <c r="AQ40" s="7" t="n">
        <v>13.25</v>
      </c>
      <c r="AR40" s="7" t="n">
        <v>3.75</v>
      </c>
      <c r="AS40" s="8" t="n">
        <v>527.2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1.25</v>
      </c>
      <c r="C41" s="7" t="n">
        <v>41.75</v>
      </c>
      <c r="D41" s="7" t="n">
        <v>7.75</v>
      </c>
      <c r="E41" s="7" t="n">
        <v>12.75</v>
      </c>
      <c r="F41" s="7" t="n">
        <v>34.75</v>
      </c>
      <c r="G41" s="7" t="n">
        <v>9.25</v>
      </c>
      <c r="H41" s="7" t="n">
        <v>58</v>
      </c>
      <c r="I41" s="7" t="n">
        <v>34.75</v>
      </c>
      <c r="J41" s="7" t="n">
        <v>65.75</v>
      </c>
      <c r="K41" s="7" t="n">
        <v>9.25</v>
      </c>
      <c r="L41" s="7" t="n">
        <v>44.75</v>
      </c>
      <c r="M41" s="7" t="n">
        <v>114.75</v>
      </c>
      <c r="N41" s="7" t="n">
        <v>17</v>
      </c>
      <c r="O41" s="7" t="n">
        <v>23</v>
      </c>
      <c r="P41" s="7" t="n">
        <v>19.5</v>
      </c>
      <c r="Q41" s="7" t="n">
        <v>14</v>
      </c>
      <c r="R41" s="7" t="n">
        <v>15.25</v>
      </c>
      <c r="S41" s="7" t="n">
        <v>24.25</v>
      </c>
      <c r="T41" s="7" t="n">
        <v>247.25</v>
      </c>
      <c r="U41" s="7" t="n">
        <v>56</v>
      </c>
      <c r="V41" s="7" t="n">
        <v>91.25</v>
      </c>
      <c r="W41" s="7" t="n">
        <v>17.75</v>
      </c>
      <c r="X41" s="7" t="n">
        <v>12.25</v>
      </c>
      <c r="Y41" s="7" t="n">
        <v>29.5</v>
      </c>
      <c r="Z41" s="7" t="n">
        <v>19.75</v>
      </c>
      <c r="AA41" s="7" t="n">
        <v>151.25</v>
      </c>
      <c r="AB41" s="7" t="n">
        <v>111.25</v>
      </c>
      <c r="AC41" s="7" t="n">
        <v>266</v>
      </c>
      <c r="AD41" s="7" t="n">
        <v>131.25</v>
      </c>
      <c r="AE41" s="7" t="n">
        <v>45</v>
      </c>
      <c r="AF41" s="7" t="n">
        <v>82</v>
      </c>
      <c r="AG41" s="7" t="n">
        <v>29.5</v>
      </c>
      <c r="AH41" s="7" t="n">
        <v>44</v>
      </c>
      <c r="AI41" s="7" t="n">
        <v>43.5</v>
      </c>
      <c r="AJ41" s="7" t="n">
        <v>27</v>
      </c>
      <c r="AK41" s="7" t="n">
        <v>4.25</v>
      </c>
      <c r="AL41" s="7" t="n">
        <v>5</v>
      </c>
      <c r="AM41" s="7" t="n">
        <v>39.5</v>
      </c>
      <c r="AN41" s="7" t="n">
        <v>15.5</v>
      </c>
      <c r="AO41" s="7" t="n">
        <v>15.5</v>
      </c>
      <c r="AP41" s="7" t="n">
        <v>10</v>
      </c>
      <c r="AQ41" s="7" t="n">
        <v>34.5</v>
      </c>
      <c r="AR41" s="7" t="n">
        <v>13.75</v>
      </c>
      <c r="AS41" s="8" t="n">
        <v>2120.2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6.25</v>
      </c>
      <c r="C42" s="7" t="n">
        <v>7.75</v>
      </c>
      <c r="D42" s="7" t="n">
        <v>2.5</v>
      </c>
      <c r="E42" s="7" t="n">
        <v>2.25</v>
      </c>
      <c r="F42" s="7" t="n">
        <v>15.75</v>
      </c>
      <c r="G42" s="7" t="n">
        <v>2.25</v>
      </c>
      <c r="H42" s="7" t="n">
        <v>6.5</v>
      </c>
      <c r="I42" s="7" t="n">
        <v>3.25</v>
      </c>
      <c r="J42" s="7" t="n">
        <v>8.25</v>
      </c>
      <c r="K42" s="7" t="n">
        <v>2.75</v>
      </c>
      <c r="L42" s="7" t="n">
        <v>4</v>
      </c>
      <c r="M42" s="7" t="n">
        <v>17.75</v>
      </c>
      <c r="N42" s="7" t="n">
        <v>6</v>
      </c>
      <c r="O42" s="7" t="n">
        <v>2.25</v>
      </c>
      <c r="P42" s="7" t="n">
        <v>2.75</v>
      </c>
      <c r="Q42" s="7" t="n">
        <v>4</v>
      </c>
      <c r="R42" s="7" t="n">
        <v>2.5</v>
      </c>
      <c r="S42" s="7" t="n">
        <v>1.75</v>
      </c>
      <c r="T42" s="7" t="n">
        <v>9</v>
      </c>
      <c r="U42" s="7" t="n">
        <v>4.75</v>
      </c>
      <c r="V42" s="7" t="n">
        <v>3.5</v>
      </c>
      <c r="W42" s="7" t="n">
        <v>1.75</v>
      </c>
      <c r="X42" s="7" t="n">
        <v>2.25</v>
      </c>
      <c r="Y42" s="7" t="n">
        <v>3</v>
      </c>
      <c r="Z42" s="7" t="n">
        <v>3</v>
      </c>
      <c r="AA42" s="7" t="n">
        <v>33.25</v>
      </c>
      <c r="AB42" s="7" t="n">
        <v>45.25</v>
      </c>
      <c r="AC42" s="7" t="n">
        <v>199.5</v>
      </c>
      <c r="AD42" s="7" t="n">
        <v>71.5</v>
      </c>
      <c r="AE42" s="7" t="n">
        <v>37.5</v>
      </c>
      <c r="AF42" s="7" t="n">
        <v>47.75</v>
      </c>
      <c r="AG42" s="7" t="n">
        <v>14</v>
      </c>
      <c r="AH42" s="7" t="n">
        <v>29.75</v>
      </c>
      <c r="AI42" s="7" t="n">
        <v>26.25</v>
      </c>
      <c r="AJ42" s="7" t="n">
        <v>6.75</v>
      </c>
      <c r="AK42" s="7" t="n">
        <v>2.5</v>
      </c>
      <c r="AL42" s="7" t="n">
        <v>7.75</v>
      </c>
      <c r="AM42" s="7" t="n">
        <v>4.25</v>
      </c>
      <c r="AN42" s="7" t="n">
        <v>18.5</v>
      </c>
      <c r="AO42" s="7" t="n">
        <v>5</v>
      </c>
      <c r="AP42" s="7" t="n">
        <v>5</v>
      </c>
      <c r="AQ42" s="7" t="n">
        <v>25.5</v>
      </c>
      <c r="AR42" s="7" t="n">
        <v>5.75</v>
      </c>
      <c r="AS42" s="8" t="n">
        <v>711.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5</v>
      </c>
      <c r="C43" s="7" t="n">
        <v>6.25</v>
      </c>
      <c r="D43" s="7" t="n">
        <v>2</v>
      </c>
      <c r="E43" s="7" t="n">
        <v>1.5</v>
      </c>
      <c r="F43" s="7" t="n">
        <v>11.5</v>
      </c>
      <c r="G43" s="7" t="n">
        <v>2.75</v>
      </c>
      <c r="H43" s="7" t="n">
        <v>3.75</v>
      </c>
      <c r="I43" s="7" t="n">
        <v>4</v>
      </c>
      <c r="J43" s="7" t="n">
        <v>9.5</v>
      </c>
      <c r="K43" s="7" t="n">
        <v>1</v>
      </c>
      <c r="L43" s="7" t="n">
        <v>5.75</v>
      </c>
      <c r="M43" s="7" t="n">
        <v>15.75</v>
      </c>
      <c r="N43" s="7" t="n">
        <v>3.75</v>
      </c>
      <c r="O43" s="7" t="n">
        <v>3.25</v>
      </c>
      <c r="P43" s="7" t="n">
        <v>2.75</v>
      </c>
      <c r="Q43" s="7" t="n">
        <v>1.5</v>
      </c>
      <c r="R43" s="7" t="n">
        <v>1</v>
      </c>
      <c r="S43" s="7" t="n">
        <v>3.5</v>
      </c>
      <c r="T43" s="7" t="n">
        <v>6</v>
      </c>
      <c r="U43" s="7" t="n">
        <v>4.75</v>
      </c>
      <c r="V43" s="7" t="n">
        <v>3.75</v>
      </c>
      <c r="W43" s="7" t="n">
        <v>2.75</v>
      </c>
      <c r="X43" s="7" t="n">
        <v>4</v>
      </c>
      <c r="Y43" s="7" t="n">
        <v>4.75</v>
      </c>
      <c r="Z43" s="7" t="n">
        <v>3.75</v>
      </c>
      <c r="AA43" s="7" t="n">
        <v>37.75</v>
      </c>
      <c r="AB43" s="7" t="n">
        <v>38</v>
      </c>
      <c r="AC43" s="7" t="n">
        <v>146.25</v>
      </c>
      <c r="AD43" s="7" t="n">
        <v>96.75</v>
      </c>
      <c r="AE43" s="7" t="n">
        <v>47.75</v>
      </c>
      <c r="AF43" s="7" t="n">
        <v>82.75</v>
      </c>
      <c r="AG43" s="7" t="n">
        <v>26</v>
      </c>
      <c r="AH43" s="7" t="n">
        <v>40.25</v>
      </c>
      <c r="AI43" s="7" t="n">
        <v>34.5</v>
      </c>
      <c r="AJ43" s="7" t="n">
        <v>25.5</v>
      </c>
      <c r="AK43" s="7" t="n">
        <v>0.25</v>
      </c>
      <c r="AL43" s="7" t="n">
        <v>3.5</v>
      </c>
      <c r="AM43" s="7" t="n">
        <v>1.75</v>
      </c>
      <c r="AN43" s="7" t="n">
        <v>10.75</v>
      </c>
      <c r="AO43" s="7" t="n">
        <v>9</v>
      </c>
      <c r="AP43" s="7" t="n">
        <v>7</v>
      </c>
      <c r="AQ43" s="7" t="n">
        <v>13.25</v>
      </c>
      <c r="AR43" s="7" t="n">
        <v>9.75</v>
      </c>
      <c r="AS43" s="8" t="n">
        <v>74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2.25</v>
      </c>
      <c r="C44" s="7" t="n">
        <v>32.75</v>
      </c>
      <c r="D44" s="7" t="n">
        <v>23</v>
      </c>
      <c r="E44" s="7" t="n">
        <v>30.75</v>
      </c>
      <c r="F44" s="7" t="n">
        <v>63</v>
      </c>
      <c r="G44" s="7" t="n">
        <v>17.25</v>
      </c>
      <c r="H44" s="7" t="n">
        <v>29.5</v>
      </c>
      <c r="I44" s="7" t="n">
        <v>10.25</v>
      </c>
      <c r="J44" s="7" t="n">
        <v>22</v>
      </c>
      <c r="K44" s="7" t="n">
        <v>11</v>
      </c>
      <c r="L44" s="7" t="n">
        <v>12.5</v>
      </c>
      <c r="M44" s="7" t="n">
        <v>27.5</v>
      </c>
      <c r="N44" s="7" t="n">
        <v>10.5</v>
      </c>
      <c r="O44" s="7" t="n">
        <v>8</v>
      </c>
      <c r="P44" s="7" t="n">
        <v>4.25</v>
      </c>
      <c r="Q44" s="7" t="n">
        <v>3</v>
      </c>
      <c r="R44" s="7" t="n">
        <v>6.5</v>
      </c>
      <c r="S44" s="7" t="n">
        <v>17</v>
      </c>
      <c r="T44" s="7" t="n">
        <v>23</v>
      </c>
      <c r="U44" s="7" t="n">
        <v>39.25</v>
      </c>
      <c r="V44" s="7" t="n">
        <v>46.75</v>
      </c>
      <c r="W44" s="7" t="n">
        <v>28.25</v>
      </c>
      <c r="X44" s="7" t="n">
        <v>16.75</v>
      </c>
      <c r="Y44" s="7" t="n">
        <v>45.75</v>
      </c>
      <c r="Z44" s="7" t="n">
        <v>23</v>
      </c>
      <c r="AA44" s="7" t="n">
        <v>156.25</v>
      </c>
      <c r="AB44" s="7" t="n">
        <v>107.75</v>
      </c>
      <c r="AC44" s="7" t="n">
        <v>517.5</v>
      </c>
      <c r="AD44" s="7" t="n">
        <v>223.25</v>
      </c>
      <c r="AE44" s="7" t="n">
        <v>51.75</v>
      </c>
      <c r="AF44" s="7" t="n">
        <v>64.75</v>
      </c>
      <c r="AG44" s="7" t="n">
        <v>35.5</v>
      </c>
      <c r="AH44" s="7" t="n">
        <v>52.5</v>
      </c>
      <c r="AI44" s="7" t="n">
        <v>76.5</v>
      </c>
      <c r="AJ44" s="7" t="n">
        <v>84</v>
      </c>
      <c r="AK44" s="7" t="n">
        <v>9.25</v>
      </c>
      <c r="AL44" s="7" t="n">
        <v>55</v>
      </c>
      <c r="AM44" s="7" t="n">
        <v>10.75</v>
      </c>
      <c r="AN44" s="7" t="n">
        <v>25.75</v>
      </c>
      <c r="AO44" s="7" t="n">
        <v>31.25</v>
      </c>
      <c r="AP44" s="7" t="n">
        <v>14</v>
      </c>
      <c r="AQ44" s="7" t="n">
        <v>10.25</v>
      </c>
      <c r="AR44" s="7" t="n">
        <v>85</v>
      </c>
      <c r="AS44" s="8" t="n">
        <v>2174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9</v>
      </c>
      <c r="C45" s="7" t="n">
        <v>14.75</v>
      </c>
      <c r="D45" s="7" t="n">
        <v>7.5</v>
      </c>
      <c r="E45" s="7" t="n">
        <v>10.75</v>
      </c>
      <c r="F45" s="7" t="n">
        <v>63.5</v>
      </c>
      <c r="G45" s="7" t="n">
        <v>7.5</v>
      </c>
      <c r="H45" s="7" t="n">
        <v>12</v>
      </c>
      <c r="I45" s="7" t="n">
        <v>12.5</v>
      </c>
      <c r="J45" s="7" t="n">
        <v>24.75</v>
      </c>
      <c r="K45" s="7" t="n">
        <v>8.75</v>
      </c>
      <c r="L45" s="7" t="n">
        <v>6.25</v>
      </c>
      <c r="M45" s="7" t="n">
        <v>25.75</v>
      </c>
      <c r="N45" s="7" t="n">
        <v>4.5</v>
      </c>
      <c r="O45" s="7" t="n">
        <v>2.75</v>
      </c>
      <c r="P45" s="7" t="n">
        <v>2.25</v>
      </c>
      <c r="Q45" s="7" t="n">
        <v>2.75</v>
      </c>
      <c r="R45" s="7" t="n">
        <v>2.25</v>
      </c>
      <c r="S45" s="7" t="n">
        <v>4.75</v>
      </c>
      <c r="T45" s="7" t="n">
        <v>13.25</v>
      </c>
      <c r="U45" s="7" t="n">
        <v>13.5</v>
      </c>
      <c r="V45" s="7" t="n">
        <v>18.25</v>
      </c>
      <c r="W45" s="7" t="n">
        <v>4.75</v>
      </c>
      <c r="X45" s="7" t="n">
        <v>6.75</v>
      </c>
      <c r="Y45" s="7" t="n">
        <v>11.25</v>
      </c>
      <c r="Z45" s="7" t="n">
        <v>5.25</v>
      </c>
      <c r="AA45" s="7" t="n">
        <v>121.75</v>
      </c>
      <c r="AB45" s="7" t="n">
        <v>101</v>
      </c>
      <c r="AC45" s="7" t="n">
        <v>387</v>
      </c>
      <c r="AD45" s="7" t="n">
        <v>190.5</v>
      </c>
      <c r="AE45" s="7" t="n">
        <v>53.5</v>
      </c>
      <c r="AF45" s="7" t="n">
        <v>61.25</v>
      </c>
      <c r="AG45" s="7" t="n">
        <v>26.25</v>
      </c>
      <c r="AH45" s="7" t="n">
        <v>44</v>
      </c>
      <c r="AI45" s="7" t="n">
        <v>54</v>
      </c>
      <c r="AJ45" s="7" t="n">
        <v>19.5</v>
      </c>
      <c r="AK45" s="7" t="n">
        <v>2.25</v>
      </c>
      <c r="AL45" s="7" t="n">
        <v>4.25</v>
      </c>
      <c r="AM45" s="7" t="n">
        <v>3</v>
      </c>
      <c r="AN45" s="7" t="n">
        <v>10.25</v>
      </c>
      <c r="AO45" s="7" t="n">
        <v>5.5</v>
      </c>
      <c r="AP45" s="7" t="n">
        <v>5.75</v>
      </c>
      <c r="AQ45" s="7" t="n">
        <v>99.25</v>
      </c>
      <c r="AR45" s="7" t="n">
        <v>11.5</v>
      </c>
      <c r="AS45" s="8" t="n">
        <v>1495.75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882.25</v>
      </c>
      <c r="C46" s="9" t="n">
        <v>3246</v>
      </c>
      <c r="D46" s="9" t="n">
        <v>2050.25</v>
      </c>
      <c r="E46" s="9" t="n">
        <v>2038.75</v>
      </c>
      <c r="F46" s="9" t="n">
        <v>6907.75</v>
      </c>
      <c r="G46" s="9" t="n">
        <v>2430.75</v>
      </c>
      <c r="H46" s="9" t="n">
        <v>3277.25</v>
      </c>
      <c r="I46" s="9" t="n">
        <v>2287</v>
      </c>
      <c r="J46" s="9" t="n">
        <v>4295.5</v>
      </c>
      <c r="K46" s="9" t="n">
        <v>2115.75</v>
      </c>
      <c r="L46" s="9" t="n">
        <v>3738.75</v>
      </c>
      <c r="M46" s="9" t="n">
        <v>6499.5</v>
      </c>
      <c r="N46" s="9" t="n">
        <v>2310.5</v>
      </c>
      <c r="O46" s="9" t="n">
        <v>2690</v>
      </c>
      <c r="P46" s="9" t="n">
        <v>2002.25</v>
      </c>
      <c r="Q46" s="9" t="n">
        <v>1188</v>
      </c>
      <c r="R46" s="9" t="n">
        <v>1612</v>
      </c>
      <c r="S46" s="9" t="n">
        <v>2922.75</v>
      </c>
      <c r="T46" s="9" t="n">
        <v>2134.75</v>
      </c>
      <c r="U46" s="9" t="n">
        <v>1830.5</v>
      </c>
      <c r="V46" s="9" t="n">
        <v>2466</v>
      </c>
      <c r="W46" s="9" t="n">
        <v>1254.75</v>
      </c>
      <c r="X46" s="9" t="n">
        <v>1080</v>
      </c>
      <c r="Y46" s="9" t="n">
        <v>2448</v>
      </c>
      <c r="Z46" s="9" t="n">
        <v>2432</v>
      </c>
      <c r="AA46" s="9" t="n">
        <v>7317.25</v>
      </c>
      <c r="AB46" s="9" t="n">
        <v>6551</v>
      </c>
      <c r="AC46" s="9" t="n">
        <v>20847.75</v>
      </c>
      <c r="AD46" s="9" t="n">
        <v>9528.25</v>
      </c>
      <c r="AE46" s="9" t="n">
        <v>5723.5</v>
      </c>
      <c r="AF46" s="9" t="n">
        <v>6977.25</v>
      </c>
      <c r="AG46" s="9" t="n">
        <v>3379.5</v>
      </c>
      <c r="AH46" s="9" t="n">
        <v>6188.25</v>
      </c>
      <c r="AI46" s="9" t="n">
        <v>3111.75</v>
      </c>
      <c r="AJ46" s="9" t="n">
        <v>1591.75</v>
      </c>
      <c r="AK46" s="9" t="n">
        <v>1004.75</v>
      </c>
      <c r="AL46" s="9" t="n">
        <v>3657.75</v>
      </c>
      <c r="AM46" s="9" t="n">
        <v>572.5</v>
      </c>
      <c r="AN46" s="9" t="n">
        <v>1938</v>
      </c>
      <c r="AO46" s="9" t="n">
        <v>709.25</v>
      </c>
      <c r="AP46" s="9" t="n">
        <v>741</v>
      </c>
      <c r="AQ46" s="9" t="n">
        <v>2514.5</v>
      </c>
      <c r="AR46" s="9" t="n">
        <v>1524.75</v>
      </c>
      <c r="AS46" s="9" t="n">
        <v>151019.7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08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75</v>
      </c>
      <c r="C3" s="7" t="n">
        <v>52</v>
      </c>
      <c r="D3" s="7" t="n">
        <v>52.25</v>
      </c>
      <c r="E3" s="7" t="n">
        <v>29.75</v>
      </c>
      <c r="F3" s="7" t="n">
        <v>146</v>
      </c>
      <c r="G3" s="7" t="n">
        <v>60.5</v>
      </c>
      <c r="H3" s="7" t="n">
        <v>53.5</v>
      </c>
      <c r="I3" s="7" t="n">
        <v>21.75</v>
      </c>
      <c r="J3" s="7" t="n">
        <v>56.25</v>
      </c>
      <c r="K3" s="7" t="n">
        <v>16.25</v>
      </c>
      <c r="L3" s="7" t="n">
        <v>56.5</v>
      </c>
      <c r="M3" s="7" t="n">
        <v>74.25</v>
      </c>
      <c r="N3" s="7" t="n">
        <v>12</v>
      </c>
      <c r="O3" s="7" t="n">
        <v>16.75</v>
      </c>
      <c r="P3" s="7" t="n">
        <v>14.5</v>
      </c>
      <c r="Q3" s="7" t="n">
        <v>10</v>
      </c>
      <c r="R3" s="7" t="n">
        <v>8.75</v>
      </c>
      <c r="S3" s="7" t="n">
        <v>24</v>
      </c>
      <c r="T3" s="7" t="n">
        <v>13.25</v>
      </c>
      <c r="U3" s="7" t="n">
        <v>4</v>
      </c>
      <c r="V3" s="7" t="n">
        <v>9</v>
      </c>
      <c r="W3" s="7" t="n">
        <v>3</v>
      </c>
      <c r="X3" s="7" t="n">
        <v>2</v>
      </c>
      <c r="Y3" s="7" t="n">
        <v>9.5</v>
      </c>
      <c r="Z3" s="7" t="n">
        <v>14.75</v>
      </c>
      <c r="AA3" s="7" t="n">
        <v>52</v>
      </c>
      <c r="AB3" s="7" t="n">
        <v>46</v>
      </c>
      <c r="AC3" s="7" t="n">
        <v>117.5</v>
      </c>
      <c r="AD3" s="7" t="n">
        <v>74.5</v>
      </c>
      <c r="AE3" s="7" t="n">
        <v>49.25</v>
      </c>
      <c r="AF3" s="7" t="n">
        <v>73.25</v>
      </c>
      <c r="AG3" s="7" t="n">
        <v>15</v>
      </c>
      <c r="AH3" s="7" t="n">
        <v>20.25</v>
      </c>
      <c r="AI3" s="7" t="n">
        <v>17.25</v>
      </c>
      <c r="AJ3" s="7" t="n">
        <v>6</v>
      </c>
      <c r="AK3" s="7" t="n">
        <v>1.75</v>
      </c>
      <c r="AL3" s="7" t="n">
        <v>9.5</v>
      </c>
      <c r="AM3" s="7" t="n">
        <v>2.75</v>
      </c>
      <c r="AN3" s="7" t="n">
        <v>20.75</v>
      </c>
      <c r="AO3" s="7" t="n">
        <v>5.5</v>
      </c>
      <c r="AP3" s="7" t="n">
        <v>5.25</v>
      </c>
      <c r="AQ3" s="7" t="n">
        <v>12.75</v>
      </c>
      <c r="AR3" s="7" t="n">
        <v>8.5</v>
      </c>
      <c r="AS3" s="8" t="n">
        <v>1305</v>
      </c>
      <c r="AT3" s="9"/>
      <c r="AV3" s="1" t="s">
        <v>43</v>
      </c>
      <c r="AW3" s="7" t="n">
        <f aca="false">SUM(B3:Z27,AK3:AN27,B38:Z41,AK38:AN41)</f>
        <v>26089.5</v>
      </c>
      <c r="AY3" s="1" t="s">
        <v>44</v>
      </c>
      <c r="AZ3" s="10" t="n">
        <f aca="false">SUM(AW12:AW18,AX12:BC12)</f>
        <v>56650.25</v>
      </c>
      <c r="BA3" s="11" t="n">
        <f aca="false">AZ3/BD$19</f>
        <v>0.603080861981322</v>
      </c>
    </row>
    <row r="4" customFormat="false" ht="12.75" hidden="false" customHeight="false" outlineLevel="0" collapsed="false">
      <c r="A4" s="6" t="s">
        <v>4</v>
      </c>
      <c r="B4" s="7" t="n">
        <v>60.25</v>
      </c>
      <c r="C4" s="7" t="n">
        <v>7.25</v>
      </c>
      <c r="D4" s="7" t="n">
        <v>46</v>
      </c>
      <c r="E4" s="7" t="n">
        <v>36.75</v>
      </c>
      <c r="F4" s="7" t="n">
        <v>197.5</v>
      </c>
      <c r="G4" s="7" t="n">
        <v>74.5</v>
      </c>
      <c r="H4" s="7" t="n">
        <v>68.5</v>
      </c>
      <c r="I4" s="7" t="n">
        <v>28</v>
      </c>
      <c r="J4" s="7" t="n">
        <v>85.5</v>
      </c>
      <c r="K4" s="7" t="n">
        <v>25</v>
      </c>
      <c r="L4" s="7" t="n">
        <v>53.25</v>
      </c>
      <c r="M4" s="7" t="n">
        <v>161.5</v>
      </c>
      <c r="N4" s="7" t="n">
        <v>18.25</v>
      </c>
      <c r="O4" s="7" t="n">
        <v>20</v>
      </c>
      <c r="P4" s="7" t="n">
        <v>16.75</v>
      </c>
      <c r="Q4" s="7" t="n">
        <v>13.25</v>
      </c>
      <c r="R4" s="7" t="n">
        <v>14.75</v>
      </c>
      <c r="S4" s="7" t="n">
        <v>35.5</v>
      </c>
      <c r="T4" s="7" t="n">
        <v>15</v>
      </c>
      <c r="U4" s="7" t="n">
        <v>8</v>
      </c>
      <c r="V4" s="7" t="n">
        <v>13.25</v>
      </c>
      <c r="W4" s="7" t="n">
        <v>3.75</v>
      </c>
      <c r="X4" s="7" t="n">
        <v>4.25</v>
      </c>
      <c r="Y4" s="7" t="n">
        <v>10.5</v>
      </c>
      <c r="Z4" s="7" t="n">
        <v>13</v>
      </c>
      <c r="AA4" s="7" t="n">
        <v>144.25</v>
      </c>
      <c r="AB4" s="7" t="n">
        <v>108</v>
      </c>
      <c r="AC4" s="7" t="n">
        <v>273.75</v>
      </c>
      <c r="AD4" s="7" t="n">
        <v>133.5</v>
      </c>
      <c r="AE4" s="7" t="n">
        <v>42</v>
      </c>
      <c r="AF4" s="7" t="n">
        <v>70</v>
      </c>
      <c r="AG4" s="7" t="n">
        <v>26.75</v>
      </c>
      <c r="AH4" s="7" t="n">
        <v>29.25</v>
      </c>
      <c r="AI4" s="7" t="n">
        <v>27.25</v>
      </c>
      <c r="AJ4" s="7" t="n">
        <v>18.75</v>
      </c>
      <c r="AK4" s="7" t="n">
        <v>5.25</v>
      </c>
      <c r="AL4" s="7" t="n">
        <v>18.5</v>
      </c>
      <c r="AM4" s="7" t="n">
        <v>2.5</v>
      </c>
      <c r="AN4" s="7" t="n">
        <v>17</v>
      </c>
      <c r="AO4" s="7" t="n">
        <v>5.5</v>
      </c>
      <c r="AP4" s="7" t="n">
        <v>5.25</v>
      </c>
      <c r="AQ4" s="7" t="n">
        <v>37.75</v>
      </c>
      <c r="AR4" s="7" t="n">
        <v>7.75</v>
      </c>
      <c r="AS4" s="8" t="n">
        <v>2003.25</v>
      </c>
      <c r="AT4" s="9"/>
      <c r="AV4" s="1" t="s">
        <v>45</v>
      </c>
      <c r="AW4" s="7" t="n">
        <f aca="false">SUM(AA28:AJ37,AA42:AJ45,AO28:AR37,AO42:AR45)</f>
        <v>28739.5</v>
      </c>
      <c r="AY4" s="1" t="s">
        <v>46</v>
      </c>
      <c r="AZ4" s="10" t="n">
        <f aca="false">SUM(AX13:BB18)</f>
        <v>39373.5</v>
      </c>
      <c r="BA4" s="11" t="n">
        <f aca="false">AZ4/BD$19</f>
        <v>0.419157979342043</v>
      </c>
    </row>
    <row r="5" customFormat="false" ht="12.75" hidden="false" customHeight="false" outlineLevel="0" collapsed="false">
      <c r="A5" s="6" t="s">
        <v>5</v>
      </c>
      <c r="B5" s="7" t="n">
        <v>59.5</v>
      </c>
      <c r="C5" s="7" t="n">
        <v>43.75</v>
      </c>
      <c r="D5" s="7" t="n">
        <v>5.25</v>
      </c>
      <c r="E5" s="7" t="n">
        <v>25.5</v>
      </c>
      <c r="F5" s="7" t="n">
        <v>191.5</v>
      </c>
      <c r="G5" s="7" t="n">
        <v>46.75</v>
      </c>
      <c r="H5" s="7" t="n">
        <v>29.75</v>
      </c>
      <c r="I5" s="7" t="n">
        <v>24.25</v>
      </c>
      <c r="J5" s="7" t="n">
        <v>46.5</v>
      </c>
      <c r="K5" s="7" t="n">
        <v>19.75</v>
      </c>
      <c r="L5" s="7" t="n">
        <v>17</v>
      </c>
      <c r="M5" s="7" t="n">
        <v>101.5</v>
      </c>
      <c r="N5" s="7" t="n">
        <v>12.5</v>
      </c>
      <c r="O5" s="7" t="n">
        <v>8</v>
      </c>
      <c r="P5" s="7" t="n">
        <v>4.5</v>
      </c>
      <c r="Q5" s="7" t="n">
        <v>3</v>
      </c>
      <c r="R5" s="7" t="n">
        <v>8.25</v>
      </c>
      <c r="S5" s="7" t="n">
        <v>18</v>
      </c>
      <c r="T5" s="7" t="n">
        <v>5.25</v>
      </c>
      <c r="U5" s="7" t="n">
        <v>5</v>
      </c>
      <c r="V5" s="7" t="n">
        <v>10</v>
      </c>
      <c r="W5" s="7" t="n">
        <v>3</v>
      </c>
      <c r="X5" s="7" t="n">
        <v>1.5</v>
      </c>
      <c r="Y5" s="7" t="n">
        <v>9</v>
      </c>
      <c r="Z5" s="7" t="n">
        <v>2.25</v>
      </c>
      <c r="AA5" s="7" t="n">
        <v>81.25</v>
      </c>
      <c r="AB5" s="7" t="n">
        <v>70.25</v>
      </c>
      <c r="AC5" s="7" t="n">
        <v>139.5</v>
      </c>
      <c r="AD5" s="7" t="n">
        <v>89.25</v>
      </c>
      <c r="AE5" s="7" t="n">
        <v>20.75</v>
      </c>
      <c r="AF5" s="7" t="n">
        <v>18.5</v>
      </c>
      <c r="AG5" s="7" t="n">
        <v>8.5</v>
      </c>
      <c r="AH5" s="7" t="n">
        <v>4.75</v>
      </c>
      <c r="AI5" s="7" t="n">
        <v>8</v>
      </c>
      <c r="AJ5" s="7" t="n">
        <v>1.75</v>
      </c>
      <c r="AK5" s="7" t="n">
        <v>2.5</v>
      </c>
      <c r="AL5" s="7" t="n">
        <v>7.25</v>
      </c>
      <c r="AM5" s="7" t="n">
        <v>0.5</v>
      </c>
      <c r="AN5" s="7" t="n">
        <v>4</v>
      </c>
      <c r="AO5" s="7" t="n">
        <v>2</v>
      </c>
      <c r="AP5" s="7" t="n">
        <v>1.25</v>
      </c>
      <c r="AQ5" s="7" t="n">
        <v>32.25</v>
      </c>
      <c r="AR5" s="7" t="n">
        <v>9.75</v>
      </c>
      <c r="AS5" s="8" t="n">
        <v>1203.25</v>
      </c>
      <c r="AT5" s="9"/>
      <c r="AV5" s="1" t="s">
        <v>47</v>
      </c>
      <c r="AW5" s="7" t="n">
        <f aca="false">SUM(AA3:AJ27,B28:Z37,AA38:AJ41,AK28:AN37,B42:Z45,AK42:AN45,AO3:AR27,AO38:AR41)</f>
        <v>43922.5</v>
      </c>
    </row>
    <row r="6" customFormat="false" ht="12.75" hidden="false" customHeight="false" outlineLevel="0" collapsed="false">
      <c r="A6" s="6" t="s">
        <v>6</v>
      </c>
      <c r="B6" s="7" t="n">
        <v>35.5</v>
      </c>
      <c r="C6" s="7" t="n">
        <v>35.25</v>
      </c>
      <c r="D6" s="7" t="n">
        <v>25</v>
      </c>
      <c r="E6" s="7" t="n">
        <v>3.75</v>
      </c>
      <c r="F6" s="7" t="n">
        <v>59.75</v>
      </c>
      <c r="G6" s="7" t="n">
        <v>37.75</v>
      </c>
      <c r="H6" s="7" t="n">
        <v>26.75</v>
      </c>
      <c r="I6" s="7" t="n">
        <v>23.25</v>
      </c>
      <c r="J6" s="7" t="n">
        <v>56</v>
      </c>
      <c r="K6" s="7" t="n">
        <v>17</v>
      </c>
      <c r="L6" s="7" t="n">
        <v>29.5</v>
      </c>
      <c r="M6" s="7" t="n">
        <v>99</v>
      </c>
      <c r="N6" s="7" t="n">
        <v>10.5</v>
      </c>
      <c r="O6" s="7" t="n">
        <v>11</v>
      </c>
      <c r="P6" s="7" t="n">
        <v>13.25</v>
      </c>
      <c r="Q6" s="7" t="n">
        <v>7.25</v>
      </c>
      <c r="R6" s="7" t="n">
        <v>7.5</v>
      </c>
      <c r="S6" s="7" t="n">
        <v>17.5</v>
      </c>
      <c r="T6" s="7" t="n">
        <v>5.25</v>
      </c>
      <c r="U6" s="7" t="n">
        <v>6.75</v>
      </c>
      <c r="V6" s="7" t="n">
        <v>10</v>
      </c>
      <c r="W6" s="7" t="n">
        <v>6.25</v>
      </c>
      <c r="X6" s="7" t="n">
        <v>3.25</v>
      </c>
      <c r="Y6" s="7" t="n">
        <v>7.25</v>
      </c>
      <c r="Z6" s="7" t="n">
        <v>5.75</v>
      </c>
      <c r="AA6" s="7" t="n">
        <v>105.25</v>
      </c>
      <c r="AB6" s="7" t="n">
        <v>84.25</v>
      </c>
      <c r="AC6" s="7" t="n">
        <v>175.5</v>
      </c>
      <c r="AD6" s="7" t="n">
        <v>120</v>
      </c>
      <c r="AE6" s="7" t="n">
        <v>41.75</v>
      </c>
      <c r="AF6" s="7" t="n">
        <v>40.5</v>
      </c>
      <c r="AG6" s="7" t="n">
        <v>11.75</v>
      </c>
      <c r="AH6" s="7" t="n">
        <v>7</v>
      </c>
      <c r="AI6" s="7" t="n">
        <v>7</v>
      </c>
      <c r="AJ6" s="7" t="n">
        <v>4.75</v>
      </c>
      <c r="AK6" s="7" t="n">
        <v>2.75</v>
      </c>
      <c r="AL6" s="7" t="n">
        <v>8.5</v>
      </c>
      <c r="AM6" s="7" t="n">
        <v>1.25</v>
      </c>
      <c r="AN6" s="7" t="n">
        <v>8.5</v>
      </c>
      <c r="AO6" s="7" t="n">
        <v>1.5</v>
      </c>
      <c r="AP6" s="7" t="n">
        <v>1.75</v>
      </c>
      <c r="AQ6" s="7" t="n">
        <v>44.5</v>
      </c>
      <c r="AR6" s="7" t="n">
        <v>7.25</v>
      </c>
      <c r="AS6" s="8" t="n">
        <v>1233.75</v>
      </c>
      <c r="AT6" s="9"/>
      <c r="AV6" s="1" t="s">
        <v>48</v>
      </c>
      <c r="AW6" s="7" t="n">
        <f aca="false">SUM(AO3:AR45,B42:AN45)</f>
        <v>8414.75</v>
      </c>
    </row>
    <row r="7" customFormat="false" ht="12.75" hidden="false" customHeight="false" outlineLevel="0" collapsed="false">
      <c r="A7" s="6" t="s">
        <v>7</v>
      </c>
      <c r="B7" s="7" t="n">
        <v>155.5</v>
      </c>
      <c r="C7" s="7" t="n">
        <v>181.5</v>
      </c>
      <c r="D7" s="7" t="n">
        <v>183.75</v>
      </c>
      <c r="E7" s="7" t="n">
        <v>57.25</v>
      </c>
      <c r="F7" s="7" t="n">
        <v>9.25</v>
      </c>
      <c r="G7" s="7" t="n">
        <v>136.25</v>
      </c>
      <c r="H7" s="7" t="n">
        <v>109</v>
      </c>
      <c r="I7" s="7" t="n">
        <v>116.25</v>
      </c>
      <c r="J7" s="7" t="n">
        <v>165.75</v>
      </c>
      <c r="K7" s="7" t="n">
        <v>64.75</v>
      </c>
      <c r="L7" s="7" t="n">
        <v>91</v>
      </c>
      <c r="M7" s="7" t="n">
        <v>254.25</v>
      </c>
      <c r="N7" s="7" t="n">
        <v>37</v>
      </c>
      <c r="O7" s="7" t="n">
        <v>44</v>
      </c>
      <c r="P7" s="7" t="n">
        <v>45</v>
      </c>
      <c r="Q7" s="7" t="n">
        <v>22.25</v>
      </c>
      <c r="R7" s="7" t="n">
        <v>34.75</v>
      </c>
      <c r="S7" s="7" t="n">
        <v>166.75</v>
      </c>
      <c r="T7" s="7" t="n">
        <v>28.75</v>
      </c>
      <c r="U7" s="7" t="n">
        <v>26.25</v>
      </c>
      <c r="V7" s="7" t="n">
        <v>34</v>
      </c>
      <c r="W7" s="7" t="n">
        <v>20</v>
      </c>
      <c r="X7" s="7" t="n">
        <v>18.75</v>
      </c>
      <c r="Y7" s="7" t="n">
        <v>13.5</v>
      </c>
      <c r="Z7" s="7" t="n">
        <v>25.75</v>
      </c>
      <c r="AA7" s="7" t="n">
        <v>217.25</v>
      </c>
      <c r="AB7" s="7" t="n">
        <v>185.75</v>
      </c>
      <c r="AC7" s="7" t="n">
        <v>529.25</v>
      </c>
      <c r="AD7" s="7" t="n">
        <v>272.25</v>
      </c>
      <c r="AE7" s="7" t="n">
        <v>109.75</v>
      </c>
      <c r="AF7" s="7" t="n">
        <v>92.75</v>
      </c>
      <c r="AG7" s="7" t="n">
        <v>37.5</v>
      </c>
      <c r="AH7" s="7" t="n">
        <v>25.25</v>
      </c>
      <c r="AI7" s="7" t="n">
        <v>38.25</v>
      </c>
      <c r="AJ7" s="7" t="n">
        <v>8.5</v>
      </c>
      <c r="AK7" s="7" t="n">
        <v>17.5</v>
      </c>
      <c r="AL7" s="7" t="n">
        <v>37.5</v>
      </c>
      <c r="AM7" s="7" t="n">
        <v>5.25</v>
      </c>
      <c r="AN7" s="7" t="n">
        <v>15.5</v>
      </c>
      <c r="AO7" s="7" t="n">
        <v>6.5</v>
      </c>
      <c r="AP7" s="7" t="n">
        <v>4.5</v>
      </c>
      <c r="AQ7" s="7" t="n">
        <v>81.75</v>
      </c>
      <c r="AR7" s="7" t="n">
        <v>46</v>
      </c>
      <c r="AS7" s="8" t="n">
        <v>3772.25</v>
      </c>
      <c r="AT7" s="9"/>
      <c r="AV7" s="1" t="s">
        <v>49</v>
      </c>
      <c r="AW7" s="7" t="n">
        <f aca="false">SUM(AJ3:AN41,B37:AI41)</f>
        <v>11652.75</v>
      </c>
    </row>
    <row r="8" customFormat="false" ht="12.75" hidden="false" customHeight="false" outlineLevel="0" collapsed="false">
      <c r="A8" s="6" t="s">
        <v>8</v>
      </c>
      <c r="B8" s="7" t="n">
        <v>59</v>
      </c>
      <c r="C8" s="7" t="n">
        <v>56</v>
      </c>
      <c r="D8" s="7" t="n">
        <v>46.5</v>
      </c>
      <c r="E8" s="7" t="n">
        <v>25.25</v>
      </c>
      <c r="F8" s="7" t="n">
        <v>102</v>
      </c>
      <c r="G8" s="7" t="n">
        <v>5.75</v>
      </c>
      <c r="H8" s="7" t="n">
        <v>56.75</v>
      </c>
      <c r="I8" s="7" t="n">
        <v>52.5</v>
      </c>
      <c r="J8" s="7" t="n">
        <v>66.75</v>
      </c>
      <c r="K8" s="7" t="n">
        <v>41.5</v>
      </c>
      <c r="L8" s="7" t="n">
        <v>57.75</v>
      </c>
      <c r="M8" s="7" t="n">
        <v>103</v>
      </c>
      <c r="N8" s="7" t="n">
        <v>19.5</v>
      </c>
      <c r="O8" s="7" t="n">
        <v>24.5</v>
      </c>
      <c r="P8" s="7" t="n">
        <v>18.25</v>
      </c>
      <c r="Q8" s="7" t="n">
        <v>7.25</v>
      </c>
      <c r="R8" s="7" t="n">
        <v>15.75</v>
      </c>
      <c r="S8" s="7" t="n">
        <v>21</v>
      </c>
      <c r="T8" s="7" t="n">
        <v>8.25</v>
      </c>
      <c r="U8" s="7" t="n">
        <v>3.75</v>
      </c>
      <c r="V8" s="7" t="n">
        <v>8.5</v>
      </c>
      <c r="W8" s="7" t="n">
        <v>2</v>
      </c>
      <c r="X8" s="7" t="n">
        <v>3</v>
      </c>
      <c r="Y8" s="7" t="n">
        <v>7.5</v>
      </c>
      <c r="Z8" s="7" t="n">
        <v>20</v>
      </c>
      <c r="AA8" s="7" t="n">
        <v>77.5</v>
      </c>
      <c r="AB8" s="7" t="n">
        <v>70</v>
      </c>
      <c r="AC8" s="7" t="n">
        <v>166</v>
      </c>
      <c r="AD8" s="7" t="n">
        <v>130</v>
      </c>
      <c r="AE8" s="7" t="n">
        <v>65.75</v>
      </c>
      <c r="AF8" s="7" t="n">
        <v>54</v>
      </c>
      <c r="AG8" s="7" t="n">
        <v>18.75</v>
      </c>
      <c r="AH8" s="7" t="n">
        <v>11.25</v>
      </c>
      <c r="AI8" s="7" t="n">
        <v>10.75</v>
      </c>
      <c r="AJ8" s="7" t="n">
        <v>4.25</v>
      </c>
      <c r="AK8" s="7" t="n">
        <v>3</v>
      </c>
      <c r="AL8" s="7" t="n">
        <v>8.5</v>
      </c>
      <c r="AM8" s="7" t="n">
        <v>2.5</v>
      </c>
      <c r="AN8" s="7" t="n">
        <v>6</v>
      </c>
      <c r="AO8" s="7" t="n">
        <v>2.5</v>
      </c>
      <c r="AP8" s="7" t="n">
        <v>1.75</v>
      </c>
      <c r="AQ8" s="7" t="n">
        <v>25.75</v>
      </c>
      <c r="AR8" s="7" t="n">
        <v>6.5</v>
      </c>
      <c r="AS8" s="8" t="n">
        <v>1496.7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45.25</v>
      </c>
      <c r="C9" s="7" t="n">
        <v>55.75</v>
      </c>
      <c r="D9" s="7" t="n">
        <v>26</v>
      </c>
      <c r="E9" s="7" t="n">
        <v>22.75</v>
      </c>
      <c r="F9" s="7" t="n">
        <v>101.5</v>
      </c>
      <c r="G9" s="7" t="n">
        <v>58.5</v>
      </c>
      <c r="H9" s="7" t="n">
        <v>8.5</v>
      </c>
      <c r="I9" s="7" t="n">
        <v>26.5</v>
      </c>
      <c r="J9" s="7" t="n">
        <v>42.5</v>
      </c>
      <c r="K9" s="7" t="n">
        <v>19.25</v>
      </c>
      <c r="L9" s="7" t="n">
        <v>53.75</v>
      </c>
      <c r="M9" s="7" t="n">
        <v>136.5</v>
      </c>
      <c r="N9" s="7" t="n">
        <v>29</v>
      </c>
      <c r="O9" s="7" t="n">
        <v>33.75</v>
      </c>
      <c r="P9" s="7" t="n">
        <v>25.25</v>
      </c>
      <c r="Q9" s="7" t="n">
        <v>15.5</v>
      </c>
      <c r="R9" s="7" t="n">
        <v>14.25</v>
      </c>
      <c r="S9" s="7" t="n">
        <v>29.25</v>
      </c>
      <c r="T9" s="7" t="n">
        <v>27.5</v>
      </c>
      <c r="U9" s="7" t="n">
        <v>13.75</v>
      </c>
      <c r="V9" s="7" t="n">
        <v>16.75</v>
      </c>
      <c r="W9" s="7" t="n">
        <v>7.5</v>
      </c>
      <c r="X9" s="7" t="n">
        <v>9.75</v>
      </c>
      <c r="Y9" s="7" t="n">
        <v>19.75</v>
      </c>
      <c r="Z9" s="7" t="n">
        <v>26.75</v>
      </c>
      <c r="AA9" s="7" t="n">
        <v>135.25</v>
      </c>
      <c r="AB9" s="7" t="n">
        <v>114.5</v>
      </c>
      <c r="AC9" s="7" t="n">
        <v>245.25</v>
      </c>
      <c r="AD9" s="7" t="n">
        <v>204</v>
      </c>
      <c r="AE9" s="7" t="n">
        <v>101.75</v>
      </c>
      <c r="AF9" s="7" t="n">
        <v>72.5</v>
      </c>
      <c r="AG9" s="7" t="n">
        <v>21.25</v>
      </c>
      <c r="AH9" s="7" t="n">
        <v>21.5</v>
      </c>
      <c r="AI9" s="7" t="n">
        <v>16.25</v>
      </c>
      <c r="AJ9" s="7" t="n">
        <v>4.25</v>
      </c>
      <c r="AK9" s="7" t="n">
        <v>4</v>
      </c>
      <c r="AL9" s="7" t="n">
        <v>12.25</v>
      </c>
      <c r="AM9" s="7" t="n">
        <v>5.75</v>
      </c>
      <c r="AN9" s="7" t="n">
        <v>41.25</v>
      </c>
      <c r="AO9" s="7" t="n">
        <v>4.25</v>
      </c>
      <c r="AP9" s="7" t="n">
        <v>2</v>
      </c>
      <c r="AQ9" s="7" t="n">
        <v>36.5</v>
      </c>
      <c r="AR9" s="7" t="n">
        <v>5.25</v>
      </c>
      <c r="AS9" s="8" t="n">
        <v>1913.2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3.5</v>
      </c>
      <c r="C10" s="7" t="n">
        <v>29</v>
      </c>
      <c r="D10" s="7" t="n">
        <v>23.25</v>
      </c>
      <c r="E10" s="7" t="n">
        <v>26</v>
      </c>
      <c r="F10" s="7" t="n">
        <v>120.25</v>
      </c>
      <c r="G10" s="7" t="n">
        <v>50.75</v>
      </c>
      <c r="H10" s="7" t="n">
        <v>29.25</v>
      </c>
      <c r="I10" s="7" t="n">
        <v>5</v>
      </c>
      <c r="J10" s="7" t="n">
        <v>12.5</v>
      </c>
      <c r="K10" s="7" t="n">
        <v>6.5</v>
      </c>
      <c r="L10" s="7" t="n">
        <v>38.75</v>
      </c>
      <c r="M10" s="7" t="n">
        <v>79.75</v>
      </c>
      <c r="N10" s="7" t="n">
        <v>19</v>
      </c>
      <c r="O10" s="7" t="n">
        <v>29</v>
      </c>
      <c r="P10" s="7" t="n">
        <v>18.5</v>
      </c>
      <c r="Q10" s="7" t="n">
        <v>11.25</v>
      </c>
      <c r="R10" s="7" t="n">
        <v>16.25</v>
      </c>
      <c r="S10" s="7" t="n">
        <v>30.5</v>
      </c>
      <c r="T10" s="7" t="n">
        <v>19.25</v>
      </c>
      <c r="U10" s="7" t="n">
        <v>17</v>
      </c>
      <c r="V10" s="7" t="n">
        <v>17.25</v>
      </c>
      <c r="W10" s="7" t="n">
        <v>8.5</v>
      </c>
      <c r="X10" s="7" t="n">
        <v>6</v>
      </c>
      <c r="Y10" s="7" t="n">
        <v>37.5</v>
      </c>
      <c r="Z10" s="7" t="n">
        <v>18.5</v>
      </c>
      <c r="AA10" s="7" t="n">
        <v>77.25</v>
      </c>
      <c r="AB10" s="7" t="n">
        <v>72</v>
      </c>
      <c r="AC10" s="7" t="n">
        <v>172.5</v>
      </c>
      <c r="AD10" s="7" t="n">
        <v>123.5</v>
      </c>
      <c r="AE10" s="7" t="n">
        <v>50.25</v>
      </c>
      <c r="AF10" s="7" t="n">
        <v>44</v>
      </c>
      <c r="AG10" s="7" t="n">
        <v>16.25</v>
      </c>
      <c r="AH10" s="7" t="n">
        <v>15.5</v>
      </c>
      <c r="AI10" s="7" t="n">
        <v>15.25</v>
      </c>
      <c r="AJ10" s="7" t="n">
        <v>3.25</v>
      </c>
      <c r="AK10" s="7" t="n">
        <v>3.75</v>
      </c>
      <c r="AL10" s="7" t="n">
        <v>10.5</v>
      </c>
      <c r="AM10" s="7" t="n">
        <v>3.25</v>
      </c>
      <c r="AN10" s="7" t="n">
        <v>19.75</v>
      </c>
      <c r="AO10" s="7" t="n">
        <v>2.75</v>
      </c>
      <c r="AP10" s="7" t="n">
        <v>1.75</v>
      </c>
      <c r="AQ10" s="7" t="n">
        <v>19.75</v>
      </c>
      <c r="AR10" s="7" t="n">
        <v>7.5</v>
      </c>
      <c r="AS10" s="8" t="n">
        <v>1351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1.75</v>
      </c>
      <c r="C11" s="7" t="n">
        <v>58</v>
      </c>
      <c r="D11" s="7" t="n">
        <v>44.5</v>
      </c>
      <c r="E11" s="7" t="n">
        <v>40.5</v>
      </c>
      <c r="F11" s="7" t="n">
        <v>157.25</v>
      </c>
      <c r="G11" s="7" t="n">
        <v>64</v>
      </c>
      <c r="H11" s="7" t="n">
        <v>38.5</v>
      </c>
      <c r="I11" s="7" t="n">
        <v>8.75</v>
      </c>
      <c r="J11" s="7" t="n">
        <v>8.25</v>
      </c>
      <c r="K11" s="7" t="n">
        <v>12.5</v>
      </c>
      <c r="L11" s="7" t="n">
        <v>63</v>
      </c>
      <c r="M11" s="7" t="n">
        <v>133.25</v>
      </c>
      <c r="N11" s="7" t="n">
        <v>55.75</v>
      </c>
      <c r="O11" s="7" t="n">
        <v>63.75</v>
      </c>
      <c r="P11" s="7" t="n">
        <v>42.75</v>
      </c>
      <c r="Q11" s="7" t="n">
        <v>20.75</v>
      </c>
      <c r="R11" s="7" t="n">
        <v>33.5</v>
      </c>
      <c r="S11" s="7" t="n">
        <v>59.5</v>
      </c>
      <c r="T11" s="7" t="n">
        <v>34.25</v>
      </c>
      <c r="U11" s="7" t="n">
        <v>26.25</v>
      </c>
      <c r="V11" s="7" t="n">
        <v>31.5</v>
      </c>
      <c r="W11" s="7" t="n">
        <v>13</v>
      </c>
      <c r="X11" s="7" t="n">
        <v>16.75</v>
      </c>
      <c r="Y11" s="7" t="n">
        <v>29</v>
      </c>
      <c r="Z11" s="7" t="n">
        <v>26</v>
      </c>
      <c r="AA11" s="7" t="n">
        <v>162.75</v>
      </c>
      <c r="AB11" s="7" t="n">
        <v>158.75</v>
      </c>
      <c r="AC11" s="7" t="n">
        <v>398</v>
      </c>
      <c r="AD11" s="7" t="n">
        <v>189.5</v>
      </c>
      <c r="AE11" s="7" t="n">
        <v>70.25</v>
      </c>
      <c r="AF11" s="7" t="n">
        <v>54.25</v>
      </c>
      <c r="AG11" s="7" t="n">
        <v>28.75</v>
      </c>
      <c r="AH11" s="7" t="n">
        <v>40</v>
      </c>
      <c r="AI11" s="7" t="n">
        <v>31.75</v>
      </c>
      <c r="AJ11" s="7" t="n">
        <v>21.75</v>
      </c>
      <c r="AK11" s="7" t="n">
        <v>5.5</v>
      </c>
      <c r="AL11" s="7" t="n">
        <v>10.25</v>
      </c>
      <c r="AM11" s="7" t="n">
        <v>6.5</v>
      </c>
      <c r="AN11" s="7" t="n">
        <v>44</v>
      </c>
      <c r="AO11" s="7" t="n">
        <v>5.25</v>
      </c>
      <c r="AP11" s="7" t="n">
        <v>4</v>
      </c>
      <c r="AQ11" s="7" t="n">
        <v>46.75</v>
      </c>
      <c r="AR11" s="7" t="n">
        <v>15</v>
      </c>
      <c r="AS11" s="8" t="n">
        <v>2416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9.25</v>
      </c>
      <c r="C12" s="7" t="n">
        <v>20.5</v>
      </c>
      <c r="D12" s="7" t="n">
        <v>18</v>
      </c>
      <c r="E12" s="7" t="n">
        <v>17.25</v>
      </c>
      <c r="F12" s="7" t="n">
        <v>54.75</v>
      </c>
      <c r="G12" s="7" t="n">
        <v>32.75</v>
      </c>
      <c r="H12" s="7" t="n">
        <v>19.75</v>
      </c>
      <c r="I12" s="7" t="n">
        <v>8.75</v>
      </c>
      <c r="J12" s="7" t="n">
        <v>10.5</v>
      </c>
      <c r="K12" s="7" t="n">
        <v>5.5</v>
      </c>
      <c r="L12" s="7" t="n">
        <v>77</v>
      </c>
      <c r="M12" s="7" t="n">
        <v>121.25</v>
      </c>
      <c r="N12" s="7" t="n">
        <v>66.25</v>
      </c>
      <c r="O12" s="7" t="n">
        <v>70.5</v>
      </c>
      <c r="P12" s="7" t="n">
        <v>37.25</v>
      </c>
      <c r="Q12" s="7" t="n">
        <v>16</v>
      </c>
      <c r="R12" s="7" t="n">
        <v>25</v>
      </c>
      <c r="S12" s="7" t="n">
        <v>40.5</v>
      </c>
      <c r="T12" s="7" t="n">
        <v>8</v>
      </c>
      <c r="U12" s="7" t="n">
        <v>6.25</v>
      </c>
      <c r="V12" s="7" t="n">
        <v>9.5</v>
      </c>
      <c r="W12" s="7" t="n">
        <v>2.75</v>
      </c>
      <c r="X12" s="7" t="n">
        <v>2</v>
      </c>
      <c r="Y12" s="7" t="n">
        <v>6.75</v>
      </c>
      <c r="Z12" s="7" t="n">
        <v>17.25</v>
      </c>
      <c r="AA12" s="7" t="n">
        <v>112</v>
      </c>
      <c r="AB12" s="7" t="n">
        <v>93</v>
      </c>
      <c r="AC12" s="7" t="n">
        <v>256.5</v>
      </c>
      <c r="AD12" s="7" t="n">
        <v>145.5</v>
      </c>
      <c r="AE12" s="7" t="n">
        <v>60.25</v>
      </c>
      <c r="AF12" s="7" t="n">
        <v>45.5</v>
      </c>
      <c r="AG12" s="7" t="n">
        <v>21.25</v>
      </c>
      <c r="AH12" s="7" t="n">
        <v>21.25</v>
      </c>
      <c r="AI12" s="7" t="n">
        <v>18.25</v>
      </c>
      <c r="AJ12" s="7" t="n">
        <v>2.25</v>
      </c>
      <c r="AK12" s="7" t="n">
        <v>25.5</v>
      </c>
      <c r="AL12" s="7" t="n">
        <v>33.75</v>
      </c>
      <c r="AM12" s="7" t="n">
        <v>2.75</v>
      </c>
      <c r="AN12" s="7" t="n">
        <v>4.75</v>
      </c>
      <c r="AO12" s="7" t="n">
        <v>2</v>
      </c>
      <c r="AP12" s="7" t="n">
        <v>0.75</v>
      </c>
      <c r="AQ12" s="7" t="n">
        <v>10.75</v>
      </c>
      <c r="AR12" s="7" t="n">
        <v>4</v>
      </c>
      <c r="AS12" s="8" t="n">
        <v>1573.25</v>
      </c>
      <c r="AT12" s="9"/>
      <c r="AV12" s="12" t="s">
        <v>50</v>
      </c>
      <c r="AW12" s="10" t="n">
        <f aca="false">SUM(AA28:AD31)</f>
        <v>1117</v>
      </c>
      <c r="AX12" s="10" t="n">
        <f aca="false">SUM(Z28:Z31,H28:K31)</f>
        <v>3527.25</v>
      </c>
      <c r="AY12" s="10" t="n">
        <f aca="false">SUM(AE28:AJ31)</f>
        <v>9259</v>
      </c>
      <c r="AZ12" s="10" t="n">
        <f aca="false">SUM(B28:G31)</f>
        <v>3452.75</v>
      </c>
      <c r="BA12" s="10" t="n">
        <f aca="false">SUM(AM28:AN31,T28:Y31)</f>
        <v>3902.75</v>
      </c>
      <c r="BB12" s="10" t="n">
        <f aca="false">SUM(AK28:AL31,L28:S31)</f>
        <v>5825.5</v>
      </c>
      <c r="BC12" s="9" t="n">
        <f aca="false">SUM(AO28:AR31)</f>
        <v>2089</v>
      </c>
      <c r="BD12" s="1" t="n">
        <f aca="false">SUM(AW12:BB12)</f>
        <v>27084.25</v>
      </c>
    </row>
    <row r="13" customFormat="false" ht="12.75" hidden="false" customHeight="false" outlineLevel="0" collapsed="false">
      <c r="A13" s="6" t="s">
        <v>11</v>
      </c>
      <c r="B13" s="7" t="n">
        <v>56.5</v>
      </c>
      <c r="C13" s="7" t="n">
        <v>53.5</v>
      </c>
      <c r="D13" s="7" t="n">
        <v>19.5</v>
      </c>
      <c r="E13" s="7" t="n">
        <v>26.25</v>
      </c>
      <c r="F13" s="7" t="n">
        <v>81.75</v>
      </c>
      <c r="G13" s="7" t="n">
        <v>75.5</v>
      </c>
      <c r="H13" s="7" t="n">
        <v>49</v>
      </c>
      <c r="I13" s="7" t="n">
        <v>41.75</v>
      </c>
      <c r="J13" s="7" t="n">
        <v>74.5</v>
      </c>
      <c r="K13" s="7" t="n">
        <v>59</v>
      </c>
      <c r="L13" s="7" t="n">
        <v>7.25</v>
      </c>
      <c r="M13" s="7" t="n">
        <v>152.75</v>
      </c>
      <c r="N13" s="7" t="n">
        <v>96.75</v>
      </c>
      <c r="O13" s="7" t="n">
        <v>165.75</v>
      </c>
      <c r="P13" s="7" t="n">
        <v>95.25</v>
      </c>
      <c r="Q13" s="7" t="n">
        <v>47.25</v>
      </c>
      <c r="R13" s="7" t="n">
        <v>45</v>
      </c>
      <c r="S13" s="7" t="n">
        <v>63.25</v>
      </c>
      <c r="T13" s="7" t="n">
        <v>22.75</v>
      </c>
      <c r="U13" s="7" t="n">
        <v>9</v>
      </c>
      <c r="V13" s="7" t="n">
        <v>22.5</v>
      </c>
      <c r="W13" s="7" t="n">
        <v>9.75</v>
      </c>
      <c r="X13" s="7" t="n">
        <v>11</v>
      </c>
      <c r="Y13" s="7" t="n">
        <v>13</v>
      </c>
      <c r="Z13" s="7" t="n">
        <v>60.75</v>
      </c>
      <c r="AA13" s="7" t="n">
        <v>139.75</v>
      </c>
      <c r="AB13" s="7" t="n">
        <v>102</v>
      </c>
      <c r="AC13" s="7" t="n">
        <v>271.5</v>
      </c>
      <c r="AD13" s="7" t="n">
        <v>150</v>
      </c>
      <c r="AE13" s="7" t="n">
        <v>86.25</v>
      </c>
      <c r="AF13" s="7" t="n">
        <v>91.5</v>
      </c>
      <c r="AG13" s="7" t="n">
        <v>19.5</v>
      </c>
      <c r="AH13" s="7" t="n">
        <v>29.75</v>
      </c>
      <c r="AI13" s="7" t="n">
        <v>30.25</v>
      </c>
      <c r="AJ13" s="7" t="n">
        <v>11.25</v>
      </c>
      <c r="AK13" s="7" t="n">
        <v>17.75</v>
      </c>
      <c r="AL13" s="7" t="n">
        <v>64.5</v>
      </c>
      <c r="AM13" s="7" t="n">
        <v>3.25</v>
      </c>
      <c r="AN13" s="7" t="n">
        <v>27.75</v>
      </c>
      <c r="AO13" s="7" t="n">
        <v>2.75</v>
      </c>
      <c r="AP13" s="7" t="n">
        <v>8</v>
      </c>
      <c r="AQ13" s="7" t="n">
        <v>27.75</v>
      </c>
      <c r="AR13" s="7" t="n">
        <v>8.5</v>
      </c>
      <c r="AS13" s="8" t="n">
        <v>2451.25</v>
      </c>
      <c r="AT13" s="9"/>
      <c r="AV13" s="12" t="s">
        <v>51</v>
      </c>
      <c r="AW13" s="10" t="n">
        <f aca="false">SUM(AA27:AD27,AA9:AD12)</f>
        <v>3396</v>
      </c>
      <c r="AX13" s="10" t="n">
        <f aca="false">SUM(Z27,Z9:Z12,H9:K12,H27:K27)</f>
        <v>458.75</v>
      </c>
      <c r="AY13" s="10" t="n">
        <f aca="false">SUM(AE9:AJ12,AE27:AJ27)</f>
        <v>945.25</v>
      </c>
      <c r="AZ13" s="10" t="n">
        <f aca="false">SUM(B9:G12,B27:G27)</f>
        <v>1235.5</v>
      </c>
      <c r="BA13" s="10" t="n">
        <f aca="false">SUM(T9:Y12,AM9:AN12,T27:Y27,AM27:AN27)</f>
        <v>551.5</v>
      </c>
      <c r="BB13" s="10" t="n">
        <f aca="false">SUM(L9:S12,AK9:AL12,L27:S27,AK27:AL27)</f>
        <v>1793</v>
      </c>
      <c r="BC13" s="9" t="n">
        <f aca="false">SUM(AO9:AR12,AO27:AR27)</f>
        <v>193.75</v>
      </c>
      <c r="BD13" s="1" t="n">
        <f aca="false">SUM(AW13:BB13)</f>
        <v>8380</v>
      </c>
    </row>
    <row r="14" customFormat="false" ht="12.75" hidden="false" customHeight="false" outlineLevel="0" collapsed="false">
      <c r="A14" s="6" t="s">
        <v>12</v>
      </c>
      <c r="B14" s="7" t="n">
        <v>84</v>
      </c>
      <c r="C14" s="7" t="n">
        <v>153.5</v>
      </c>
      <c r="D14" s="7" t="n">
        <v>92</v>
      </c>
      <c r="E14" s="7" t="n">
        <v>82</v>
      </c>
      <c r="F14" s="7" t="n">
        <v>229.5</v>
      </c>
      <c r="G14" s="7" t="n">
        <v>91.75</v>
      </c>
      <c r="H14" s="7" t="n">
        <v>139.5</v>
      </c>
      <c r="I14" s="7" t="n">
        <v>76.25</v>
      </c>
      <c r="J14" s="7" t="n">
        <v>135.5</v>
      </c>
      <c r="K14" s="7" t="n">
        <v>105</v>
      </c>
      <c r="L14" s="7" t="n">
        <v>138.5</v>
      </c>
      <c r="M14" s="7" t="n">
        <v>11.75</v>
      </c>
      <c r="N14" s="7" t="n">
        <v>127.5</v>
      </c>
      <c r="O14" s="7" t="n">
        <v>166.75</v>
      </c>
      <c r="P14" s="7" t="n">
        <v>139.25</v>
      </c>
      <c r="Q14" s="7" t="n">
        <v>79.5</v>
      </c>
      <c r="R14" s="7" t="n">
        <v>105.25</v>
      </c>
      <c r="S14" s="7" t="n">
        <v>275.5</v>
      </c>
      <c r="T14" s="7" t="n">
        <v>84.25</v>
      </c>
      <c r="U14" s="7" t="n">
        <v>104.5</v>
      </c>
      <c r="V14" s="7" t="n">
        <v>83.75</v>
      </c>
      <c r="W14" s="7" t="n">
        <v>57.75</v>
      </c>
      <c r="X14" s="7" t="n">
        <v>43.75</v>
      </c>
      <c r="Y14" s="7" t="n">
        <v>59.75</v>
      </c>
      <c r="Z14" s="7" t="n">
        <v>63.5</v>
      </c>
      <c r="AA14" s="7" t="n">
        <v>324</v>
      </c>
      <c r="AB14" s="7" t="n">
        <v>211.75</v>
      </c>
      <c r="AC14" s="7" t="n">
        <v>598.25</v>
      </c>
      <c r="AD14" s="7" t="n">
        <v>317</v>
      </c>
      <c r="AE14" s="7" t="n">
        <v>108.75</v>
      </c>
      <c r="AF14" s="7" t="n">
        <v>133.25</v>
      </c>
      <c r="AG14" s="7" t="n">
        <v>66.5</v>
      </c>
      <c r="AH14" s="7" t="n">
        <v>53</v>
      </c>
      <c r="AI14" s="7" t="n">
        <v>95.25</v>
      </c>
      <c r="AJ14" s="7" t="n">
        <v>26</v>
      </c>
      <c r="AK14" s="7" t="n">
        <v>96.75</v>
      </c>
      <c r="AL14" s="7" t="n">
        <v>579.75</v>
      </c>
      <c r="AM14" s="7" t="n">
        <v>35</v>
      </c>
      <c r="AN14" s="7" t="n">
        <v>108.75</v>
      </c>
      <c r="AO14" s="7" t="n">
        <v>13.5</v>
      </c>
      <c r="AP14" s="7" t="n">
        <v>11</v>
      </c>
      <c r="AQ14" s="7" t="n">
        <v>49</v>
      </c>
      <c r="AR14" s="7" t="n">
        <v>21.75</v>
      </c>
      <c r="AS14" s="8" t="n">
        <v>5579.5</v>
      </c>
      <c r="AT14" s="9"/>
      <c r="AV14" s="12" t="s">
        <v>52</v>
      </c>
      <c r="AW14" s="10" t="n">
        <f aca="false">SUM(AA32:AD37)</f>
        <v>9141.25</v>
      </c>
      <c r="AX14" s="10" t="n">
        <f aca="false">SUM(H32:K37,Z32:Z37)</f>
        <v>951.25</v>
      </c>
      <c r="AY14" s="10" t="n">
        <f aca="false">SUM(AE32:AJ37)</f>
        <v>3250.5</v>
      </c>
      <c r="AZ14" s="10" t="n">
        <f aca="false">SUM(B32:G37)</f>
        <v>972.25</v>
      </c>
      <c r="BA14" s="10" t="n">
        <f aca="false">SUM(T32:Y37,AM32:AN37)</f>
        <v>751</v>
      </c>
      <c r="BB14" s="10" t="n">
        <f aca="false">SUM(L32:S37,AK32:AL37)</f>
        <v>1417.75</v>
      </c>
      <c r="BC14" s="9" t="n">
        <f aca="false">SUM(AO32:AR37)</f>
        <v>974.75</v>
      </c>
      <c r="BD14" s="1" t="n">
        <f aca="false">SUM(AW14:BB14)</f>
        <v>16484</v>
      </c>
    </row>
    <row r="15" customFormat="false" ht="12.75" hidden="false" customHeight="false" outlineLevel="0" collapsed="false">
      <c r="A15" s="6" t="s">
        <v>13</v>
      </c>
      <c r="B15" s="7" t="n">
        <v>15.75</v>
      </c>
      <c r="C15" s="7" t="n">
        <v>21</v>
      </c>
      <c r="D15" s="7" t="n">
        <v>9.5</v>
      </c>
      <c r="E15" s="7" t="n">
        <v>11.25</v>
      </c>
      <c r="F15" s="7" t="n">
        <v>38.75</v>
      </c>
      <c r="G15" s="7" t="n">
        <v>16.75</v>
      </c>
      <c r="H15" s="7" t="n">
        <v>28.25</v>
      </c>
      <c r="I15" s="7" t="n">
        <v>21</v>
      </c>
      <c r="J15" s="7" t="n">
        <v>58.5</v>
      </c>
      <c r="K15" s="7" t="n">
        <v>73.75</v>
      </c>
      <c r="L15" s="7" t="n">
        <v>99.5</v>
      </c>
      <c r="M15" s="7" t="n">
        <v>139.25</v>
      </c>
      <c r="N15" s="7" t="n">
        <v>6</v>
      </c>
      <c r="O15" s="7" t="n">
        <v>62.25</v>
      </c>
      <c r="P15" s="7" t="n">
        <v>49.75</v>
      </c>
      <c r="Q15" s="7" t="n">
        <v>23.75</v>
      </c>
      <c r="R15" s="7" t="n">
        <v>29.5</v>
      </c>
      <c r="S15" s="7" t="n">
        <v>39</v>
      </c>
      <c r="T15" s="7" t="n">
        <v>9.75</v>
      </c>
      <c r="U15" s="7" t="n">
        <v>7</v>
      </c>
      <c r="V15" s="7" t="n">
        <v>9.75</v>
      </c>
      <c r="W15" s="7" t="n">
        <v>1.5</v>
      </c>
      <c r="X15" s="7" t="n">
        <v>1.25</v>
      </c>
      <c r="Y15" s="7" t="n">
        <v>6</v>
      </c>
      <c r="Z15" s="7" t="n">
        <v>16.25</v>
      </c>
      <c r="AA15" s="7" t="n">
        <v>89.5</v>
      </c>
      <c r="AB15" s="7" t="n">
        <v>55.5</v>
      </c>
      <c r="AC15" s="7" t="n">
        <v>170</v>
      </c>
      <c r="AD15" s="7" t="n">
        <v>87.25</v>
      </c>
      <c r="AE15" s="7" t="n">
        <v>21.25</v>
      </c>
      <c r="AF15" s="7" t="n">
        <v>39.5</v>
      </c>
      <c r="AG15" s="7" t="n">
        <v>14</v>
      </c>
      <c r="AH15" s="7" t="n">
        <v>19</v>
      </c>
      <c r="AI15" s="7" t="n">
        <v>13.25</v>
      </c>
      <c r="AJ15" s="7" t="n">
        <v>6</v>
      </c>
      <c r="AK15" s="7" t="n">
        <v>16.75</v>
      </c>
      <c r="AL15" s="7" t="n">
        <v>28.5</v>
      </c>
      <c r="AM15" s="7" t="n">
        <v>2.75</v>
      </c>
      <c r="AN15" s="7" t="n">
        <v>11</v>
      </c>
      <c r="AO15" s="7" t="n">
        <v>3.5</v>
      </c>
      <c r="AP15" s="7" t="n">
        <v>5</v>
      </c>
      <c r="AQ15" s="7" t="n">
        <v>16</v>
      </c>
      <c r="AR15" s="7" t="n">
        <v>1.75</v>
      </c>
      <c r="AS15" s="8" t="n">
        <v>1395.5</v>
      </c>
      <c r="AT15" s="9"/>
      <c r="AV15" s="12" t="s">
        <v>53</v>
      </c>
      <c r="AW15" s="10" t="n">
        <f aca="false">SUM(AA3:AD8)</f>
        <v>3462.75</v>
      </c>
      <c r="AX15" s="10" t="n">
        <f aca="false">SUM(H3:K8,Z3:Z8)</f>
        <v>1352.75</v>
      </c>
      <c r="AY15" s="10" t="n">
        <f aca="false">SUM(AE3:AJ8)</f>
        <v>1046.75</v>
      </c>
      <c r="AZ15" s="10" t="n">
        <f aca="false">SUM(B3:G8)</f>
        <v>2356.75</v>
      </c>
      <c r="BA15" s="10" t="n">
        <f aca="false">SUM(T3:Y8,AM3:AN8)</f>
        <v>428.75</v>
      </c>
      <c r="BB15" s="10" t="n">
        <f aca="false">SUM(L3:S8,AK3:AL8)</f>
        <v>2002.75</v>
      </c>
      <c r="BC15" s="9" t="n">
        <f aca="false">SUM(AO3:AR8)</f>
        <v>363.75</v>
      </c>
      <c r="BD15" s="1" t="n">
        <f aca="false">SUM(AW15:BB15)</f>
        <v>10650.5</v>
      </c>
    </row>
    <row r="16" customFormat="false" ht="12.75" hidden="false" customHeight="false" outlineLevel="0" collapsed="false">
      <c r="A16" s="6" t="s">
        <v>14</v>
      </c>
      <c r="B16" s="7" t="n">
        <v>13.25</v>
      </c>
      <c r="C16" s="7" t="n">
        <v>24</v>
      </c>
      <c r="D16" s="7" t="n">
        <v>7.75</v>
      </c>
      <c r="E16" s="7" t="n">
        <v>10</v>
      </c>
      <c r="F16" s="7" t="n">
        <v>44.25</v>
      </c>
      <c r="G16" s="7" t="n">
        <v>26.5</v>
      </c>
      <c r="H16" s="7" t="n">
        <v>37.25</v>
      </c>
      <c r="I16" s="7" t="n">
        <v>25.75</v>
      </c>
      <c r="J16" s="7" t="n">
        <v>63.25</v>
      </c>
      <c r="K16" s="7" t="n">
        <v>74.5</v>
      </c>
      <c r="L16" s="7" t="n">
        <v>168.5</v>
      </c>
      <c r="M16" s="7" t="n">
        <v>168.75</v>
      </c>
      <c r="N16" s="7" t="n">
        <v>73</v>
      </c>
      <c r="O16" s="7" t="n">
        <v>8.5</v>
      </c>
      <c r="P16" s="7" t="n">
        <v>71</v>
      </c>
      <c r="Q16" s="7" t="n">
        <v>57.25</v>
      </c>
      <c r="R16" s="7" t="n">
        <v>48.75</v>
      </c>
      <c r="S16" s="7" t="n">
        <v>77.5</v>
      </c>
      <c r="T16" s="7" t="n">
        <v>14</v>
      </c>
      <c r="U16" s="7" t="n">
        <v>3.5</v>
      </c>
      <c r="V16" s="7" t="n">
        <v>5.5</v>
      </c>
      <c r="W16" s="7" t="n">
        <v>2</v>
      </c>
      <c r="X16" s="7" t="n">
        <v>4</v>
      </c>
      <c r="Y16" s="7" t="n">
        <v>4.75</v>
      </c>
      <c r="Z16" s="7" t="n">
        <v>22.25</v>
      </c>
      <c r="AA16" s="7" t="n">
        <v>94.25</v>
      </c>
      <c r="AB16" s="7" t="n">
        <v>65.5</v>
      </c>
      <c r="AC16" s="7" t="n">
        <v>160</v>
      </c>
      <c r="AD16" s="7" t="n">
        <v>92.75</v>
      </c>
      <c r="AE16" s="7" t="n">
        <v>22.75</v>
      </c>
      <c r="AF16" s="7" t="n">
        <v>24.5</v>
      </c>
      <c r="AG16" s="7" t="n">
        <v>12.25</v>
      </c>
      <c r="AH16" s="7" t="n">
        <v>13.25</v>
      </c>
      <c r="AI16" s="7" t="n">
        <v>16.5</v>
      </c>
      <c r="AJ16" s="7" t="n">
        <v>8.75</v>
      </c>
      <c r="AK16" s="7" t="n">
        <v>35.5</v>
      </c>
      <c r="AL16" s="7" t="n">
        <v>79.5</v>
      </c>
      <c r="AM16" s="7" t="n">
        <v>2.5</v>
      </c>
      <c r="AN16" s="7" t="n">
        <v>17.25</v>
      </c>
      <c r="AO16" s="7" t="n">
        <v>3.75</v>
      </c>
      <c r="AP16" s="7" t="n">
        <v>2</v>
      </c>
      <c r="AQ16" s="7" t="n">
        <v>9.75</v>
      </c>
      <c r="AR16" s="7" t="n">
        <v>3.25</v>
      </c>
      <c r="AS16" s="8" t="n">
        <v>1719.75</v>
      </c>
      <c r="AT16" s="9"/>
      <c r="AV16" s="12" t="s">
        <v>54</v>
      </c>
      <c r="AW16" s="10" t="n">
        <f aca="false">SUM(AA21:AD26,AA40:AD41)</f>
        <v>3820.25</v>
      </c>
      <c r="AX16" s="10" t="n">
        <f aca="false">SUM(H21:K26,H40:K41,Z21:Z26,Z40:Z41)</f>
        <v>612</v>
      </c>
      <c r="AY16" s="10" t="n">
        <f aca="false">SUM(AE21:AJ26,AE40:AJ41)</f>
        <v>783.5</v>
      </c>
      <c r="AZ16" s="10" t="n">
        <f aca="false">SUM(B21:G26,B40:G41)</f>
        <v>444.25</v>
      </c>
      <c r="BA16" s="10" t="n">
        <f aca="false">SUM(T21:Y26,T40:Y41,AM21:AN26,AM40:AN41)</f>
        <v>1908.25</v>
      </c>
      <c r="BB16" s="10" t="n">
        <f aca="false">SUM(L21:S26,L40:S41,AK21:AL26,AK40:AL41)</f>
        <v>1113</v>
      </c>
      <c r="BC16" s="9" t="n">
        <f aca="false">SUM(AO21:AR26,AO40:AR41)</f>
        <v>480</v>
      </c>
      <c r="BD16" s="1" t="n">
        <f aca="false">SUM(AW16:BB16)</f>
        <v>8681.25</v>
      </c>
    </row>
    <row r="17" customFormat="false" ht="12.75" hidden="false" customHeight="false" outlineLevel="0" collapsed="false">
      <c r="A17" s="6" t="s">
        <v>15</v>
      </c>
      <c r="B17" s="7" t="n">
        <v>12.25</v>
      </c>
      <c r="C17" s="7" t="n">
        <v>14.75</v>
      </c>
      <c r="D17" s="7" t="n">
        <v>5.25</v>
      </c>
      <c r="E17" s="7" t="n">
        <v>13</v>
      </c>
      <c r="F17" s="7" t="n">
        <v>42.75</v>
      </c>
      <c r="G17" s="7" t="n">
        <v>20</v>
      </c>
      <c r="H17" s="7" t="n">
        <v>29</v>
      </c>
      <c r="I17" s="7" t="n">
        <v>27.25</v>
      </c>
      <c r="J17" s="7" t="n">
        <v>42.75</v>
      </c>
      <c r="K17" s="7" t="n">
        <v>33</v>
      </c>
      <c r="L17" s="7" t="n">
        <v>100.25</v>
      </c>
      <c r="M17" s="7" t="n">
        <v>128.75</v>
      </c>
      <c r="N17" s="7" t="n">
        <v>59.25</v>
      </c>
      <c r="O17" s="7" t="n">
        <v>82.5</v>
      </c>
      <c r="P17" s="7" t="n">
        <v>6.25</v>
      </c>
      <c r="Q17" s="7" t="n">
        <v>56.5</v>
      </c>
      <c r="R17" s="7" t="n">
        <v>62</v>
      </c>
      <c r="S17" s="7" t="n">
        <v>111.75</v>
      </c>
      <c r="T17" s="7" t="n">
        <v>9.5</v>
      </c>
      <c r="U17" s="7" t="n">
        <v>4.5</v>
      </c>
      <c r="V17" s="7" t="n">
        <v>6.5</v>
      </c>
      <c r="W17" s="7" t="n">
        <v>2</v>
      </c>
      <c r="X17" s="7" t="n">
        <v>1.5</v>
      </c>
      <c r="Y17" s="7" t="n">
        <v>3.5</v>
      </c>
      <c r="Z17" s="7" t="n">
        <v>9.25</v>
      </c>
      <c r="AA17" s="7" t="n">
        <v>46.5</v>
      </c>
      <c r="AB17" s="7" t="n">
        <v>32.75</v>
      </c>
      <c r="AC17" s="7" t="n">
        <v>100.75</v>
      </c>
      <c r="AD17" s="7" t="n">
        <v>49.75</v>
      </c>
      <c r="AE17" s="7" t="n">
        <v>21.25</v>
      </c>
      <c r="AF17" s="7" t="n">
        <v>24.75</v>
      </c>
      <c r="AG17" s="7" t="n">
        <v>7</v>
      </c>
      <c r="AH17" s="7" t="n">
        <v>7.25</v>
      </c>
      <c r="AI17" s="7" t="n">
        <v>8</v>
      </c>
      <c r="AJ17" s="7" t="n">
        <v>3.25</v>
      </c>
      <c r="AK17" s="7" t="n">
        <v>9</v>
      </c>
      <c r="AL17" s="7" t="n">
        <v>22</v>
      </c>
      <c r="AM17" s="7" t="n">
        <v>3.25</v>
      </c>
      <c r="AN17" s="7" t="n">
        <v>13.5</v>
      </c>
      <c r="AO17" s="7" t="n">
        <v>2</v>
      </c>
      <c r="AP17" s="7" t="n">
        <v>3.75</v>
      </c>
      <c r="AQ17" s="7" t="n">
        <v>8</v>
      </c>
      <c r="AR17" s="7" t="n">
        <v>2.75</v>
      </c>
      <c r="AS17" s="8" t="n">
        <v>1249.5</v>
      </c>
      <c r="AT17" s="9"/>
      <c r="AV17" s="6" t="s">
        <v>55</v>
      </c>
      <c r="AW17" s="9" t="n">
        <f aca="false">SUM(AA13:AD20,AA38:AD39)</f>
        <v>5775.25</v>
      </c>
      <c r="AX17" s="9" t="n">
        <f aca="false">SUM(H13:K20,H38:K39,Z13:Z20,Z38:Z39)</f>
        <v>1848.75</v>
      </c>
      <c r="AY17" s="9" t="n">
        <f aca="false">SUM(AE13:AJ20,AE38:AJ39)</f>
        <v>1449.25</v>
      </c>
      <c r="AZ17" s="9" t="n">
        <f aca="false">SUM(B13:G20,B38:G39)</f>
        <v>1834.25</v>
      </c>
      <c r="BA17" s="9" t="n">
        <f aca="false">SUM(T13:Y20,T38:Y39,AM13:AN20,AM38:AN39)</f>
        <v>1052.25</v>
      </c>
      <c r="BB17" s="9" t="n">
        <f aca="false">SUM(L13:S20,L38:S39,AK13:AL20,AK38:AL39)</f>
        <v>7097</v>
      </c>
      <c r="BC17" s="9" t="n">
        <f aca="false">SUM(AO13:AR20,AO38:AR39)</f>
        <v>402</v>
      </c>
      <c r="BD17" s="1" t="n">
        <f aca="false">SUM(AW17:BB17)</f>
        <v>19056.75</v>
      </c>
    </row>
    <row r="18" customFormat="false" ht="12.75" hidden="false" customHeight="false" outlineLevel="0" collapsed="false">
      <c r="A18" s="6" t="s">
        <v>16</v>
      </c>
      <c r="B18" s="7" t="n">
        <v>8.75</v>
      </c>
      <c r="C18" s="7" t="n">
        <v>13.5</v>
      </c>
      <c r="D18" s="7" t="n">
        <v>3.5</v>
      </c>
      <c r="E18" s="7" t="n">
        <v>5.25</v>
      </c>
      <c r="F18" s="7" t="n">
        <v>18.75</v>
      </c>
      <c r="G18" s="7" t="n">
        <v>8</v>
      </c>
      <c r="H18" s="7" t="n">
        <v>17.5</v>
      </c>
      <c r="I18" s="7" t="n">
        <v>12.25</v>
      </c>
      <c r="J18" s="7" t="n">
        <v>27.25</v>
      </c>
      <c r="K18" s="7" t="n">
        <v>16</v>
      </c>
      <c r="L18" s="7" t="n">
        <v>42</v>
      </c>
      <c r="M18" s="7" t="n">
        <v>82</v>
      </c>
      <c r="N18" s="7" t="n">
        <v>19</v>
      </c>
      <c r="O18" s="7" t="n">
        <v>61.25</v>
      </c>
      <c r="P18" s="7" t="n">
        <v>58.75</v>
      </c>
      <c r="Q18" s="7" t="n">
        <v>2.5</v>
      </c>
      <c r="R18" s="7" t="n">
        <v>29.75</v>
      </c>
      <c r="S18" s="7" t="n">
        <v>44.5</v>
      </c>
      <c r="T18" s="7" t="n">
        <v>5.5</v>
      </c>
      <c r="U18" s="7" t="n">
        <v>3</v>
      </c>
      <c r="V18" s="7" t="n">
        <v>2.25</v>
      </c>
      <c r="W18" s="7" t="n">
        <v>1</v>
      </c>
      <c r="X18" s="7" t="n">
        <v>0.25</v>
      </c>
      <c r="Y18" s="7" t="n">
        <v>3</v>
      </c>
      <c r="Z18" s="7" t="n">
        <v>2.75</v>
      </c>
      <c r="AA18" s="7" t="n">
        <v>29.25</v>
      </c>
      <c r="AB18" s="7" t="n">
        <v>26.75</v>
      </c>
      <c r="AC18" s="7" t="n">
        <v>71.5</v>
      </c>
      <c r="AD18" s="7" t="n">
        <v>18.25</v>
      </c>
      <c r="AE18" s="7" t="n">
        <v>16.5</v>
      </c>
      <c r="AF18" s="7" t="n">
        <v>15.25</v>
      </c>
      <c r="AG18" s="7" t="n">
        <v>6</v>
      </c>
      <c r="AH18" s="7" t="n">
        <v>8.75</v>
      </c>
      <c r="AI18" s="7" t="n">
        <v>8.25</v>
      </c>
      <c r="AJ18" s="7" t="n">
        <v>5</v>
      </c>
      <c r="AK18" s="7" t="n">
        <v>6.75</v>
      </c>
      <c r="AL18" s="7" t="n">
        <v>18.25</v>
      </c>
      <c r="AM18" s="7" t="n">
        <v>0.25</v>
      </c>
      <c r="AN18" s="7" t="n">
        <v>9.75</v>
      </c>
      <c r="AO18" s="7" t="n">
        <v>1</v>
      </c>
      <c r="AP18" s="7" t="n">
        <v>1.25</v>
      </c>
      <c r="AQ18" s="7" t="n">
        <v>3.5</v>
      </c>
      <c r="AR18" s="7" t="n">
        <v>1.75</v>
      </c>
      <c r="AS18" s="8" t="n">
        <v>736.25</v>
      </c>
      <c r="AT18" s="9"/>
      <c r="AV18" s="1" t="s">
        <v>57</v>
      </c>
      <c r="AW18" s="10" t="n">
        <f aca="false">SUM(AA42:AD45)</f>
        <v>1881.5</v>
      </c>
      <c r="AX18" s="1" t="n">
        <f aca="false">SUM(Z42:Z45,H42:K45)</f>
        <v>153.75</v>
      </c>
      <c r="AY18" s="1" t="n">
        <f aca="false">SUM(AE42:AJ45)</f>
        <v>713</v>
      </c>
      <c r="AZ18" s="1" t="n">
        <f aca="false">SUM(B42:G45)</f>
        <v>229.75</v>
      </c>
      <c r="BA18" s="1" t="n">
        <f aca="false">SUM(T42:Y45,AM42:AN45)</f>
        <v>345.25</v>
      </c>
      <c r="BB18" s="1" t="n">
        <f aca="false">SUM(AK42:AL45,L42:S45)</f>
        <v>274.75</v>
      </c>
      <c r="BC18" s="1" t="n">
        <f aca="false">SUM(AO42:AR45)</f>
        <v>313.5</v>
      </c>
      <c r="BD18" s="1" t="n">
        <f aca="false">SUM(AW18:BB18)</f>
        <v>3598</v>
      </c>
    </row>
    <row r="19" customFormat="false" ht="12.75" hidden="false" customHeight="false" outlineLevel="0" collapsed="false">
      <c r="A19" s="6" t="s">
        <v>17</v>
      </c>
      <c r="B19" s="7" t="n">
        <v>8.25</v>
      </c>
      <c r="C19" s="7" t="n">
        <v>18.5</v>
      </c>
      <c r="D19" s="7" t="n">
        <v>7</v>
      </c>
      <c r="E19" s="7" t="n">
        <v>6.25</v>
      </c>
      <c r="F19" s="7" t="n">
        <v>27.5</v>
      </c>
      <c r="G19" s="7" t="n">
        <v>15.5</v>
      </c>
      <c r="H19" s="7" t="n">
        <v>16.75</v>
      </c>
      <c r="I19" s="7" t="n">
        <v>13.75</v>
      </c>
      <c r="J19" s="7" t="n">
        <v>36.5</v>
      </c>
      <c r="K19" s="7" t="n">
        <v>29.25</v>
      </c>
      <c r="L19" s="7" t="n">
        <v>37.75</v>
      </c>
      <c r="M19" s="7" t="n">
        <v>114.5</v>
      </c>
      <c r="N19" s="7" t="n">
        <v>31</v>
      </c>
      <c r="O19" s="7" t="n">
        <v>58</v>
      </c>
      <c r="P19" s="7" t="n">
        <v>64</v>
      </c>
      <c r="Q19" s="7" t="n">
        <v>30</v>
      </c>
      <c r="R19" s="7" t="n">
        <v>7.25</v>
      </c>
      <c r="S19" s="7" t="n">
        <v>62.25</v>
      </c>
      <c r="T19" s="7" t="n">
        <v>11</v>
      </c>
      <c r="U19" s="7" t="n">
        <v>5.75</v>
      </c>
      <c r="V19" s="7" t="n">
        <v>7.5</v>
      </c>
      <c r="W19" s="7" t="n">
        <v>1.75</v>
      </c>
      <c r="X19" s="7" t="n">
        <v>0.75</v>
      </c>
      <c r="Y19" s="7" t="n">
        <v>6.5</v>
      </c>
      <c r="Z19" s="7" t="n">
        <v>8</v>
      </c>
      <c r="AA19" s="7" t="n">
        <v>67.75</v>
      </c>
      <c r="AB19" s="7" t="n">
        <v>47.5</v>
      </c>
      <c r="AC19" s="7" t="n">
        <v>119.75</v>
      </c>
      <c r="AD19" s="7" t="n">
        <v>51</v>
      </c>
      <c r="AE19" s="7" t="n">
        <v>12.5</v>
      </c>
      <c r="AF19" s="7" t="n">
        <v>15</v>
      </c>
      <c r="AG19" s="7" t="n">
        <v>9.75</v>
      </c>
      <c r="AH19" s="7" t="n">
        <v>10.25</v>
      </c>
      <c r="AI19" s="7" t="n">
        <v>9.25</v>
      </c>
      <c r="AJ19" s="7" t="n">
        <v>6</v>
      </c>
      <c r="AK19" s="7" t="n">
        <v>4.25</v>
      </c>
      <c r="AL19" s="7" t="n">
        <v>18</v>
      </c>
      <c r="AM19" s="7" t="n">
        <v>1.75</v>
      </c>
      <c r="AN19" s="7" t="n">
        <v>13.75</v>
      </c>
      <c r="AO19" s="7" t="n">
        <v>3.25</v>
      </c>
      <c r="AP19" s="7" t="n">
        <v>1</v>
      </c>
      <c r="AQ19" s="7" t="n">
        <v>20</v>
      </c>
      <c r="AR19" s="7" t="n">
        <v>3.75</v>
      </c>
      <c r="AS19" s="8" t="n">
        <v>1039.75</v>
      </c>
      <c r="AT19" s="9"/>
      <c r="AV19" s="1" t="s">
        <v>58</v>
      </c>
      <c r="AW19" s="10" t="n">
        <f aca="false">SUM(AW12:AW18)</f>
        <v>28594</v>
      </c>
      <c r="AX19" s="1" t="n">
        <f aca="false">SUM(AX12:AX18)</f>
        <v>8904.5</v>
      </c>
      <c r="AY19" s="1" t="n">
        <f aca="false">SUM(AY12:AY18)</f>
        <v>17447.25</v>
      </c>
      <c r="AZ19" s="1" t="n">
        <f aca="false">SUM(AZ12:AZ18)</f>
        <v>10525.5</v>
      </c>
      <c r="BA19" s="1" t="n">
        <f aca="false">SUM(BA12:BA18)</f>
        <v>8939.75</v>
      </c>
      <c r="BB19" s="1" t="n">
        <f aca="false">SUM(BB12:BB18)</f>
        <v>19523.75</v>
      </c>
      <c r="BC19" s="1" t="n">
        <f aca="false">SUM(BC12:BC18)</f>
        <v>4816.75</v>
      </c>
      <c r="BD19" s="1" t="n">
        <f aca="false">SUM(BD12:BD18)</f>
        <v>93934.75</v>
      </c>
    </row>
    <row r="20" customFormat="false" ht="12.75" hidden="false" customHeight="false" outlineLevel="0" collapsed="false">
      <c r="A20" s="6" t="s">
        <v>18</v>
      </c>
      <c r="B20" s="7" t="n">
        <v>22.25</v>
      </c>
      <c r="C20" s="7" t="n">
        <v>38</v>
      </c>
      <c r="D20" s="7" t="n">
        <v>15.5</v>
      </c>
      <c r="E20" s="7" t="n">
        <v>14.75</v>
      </c>
      <c r="F20" s="7" t="n">
        <v>95.5</v>
      </c>
      <c r="G20" s="7" t="n">
        <v>18.5</v>
      </c>
      <c r="H20" s="7" t="n">
        <v>27.75</v>
      </c>
      <c r="I20" s="7" t="n">
        <v>30</v>
      </c>
      <c r="J20" s="7" t="n">
        <v>64.5</v>
      </c>
      <c r="K20" s="7" t="n">
        <v>39.75</v>
      </c>
      <c r="L20" s="7" t="n">
        <v>59.25</v>
      </c>
      <c r="M20" s="7" t="n">
        <v>277.25</v>
      </c>
      <c r="N20" s="7" t="n">
        <v>46</v>
      </c>
      <c r="O20" s="7" t="n">
        <v>83.25</v>
      </c>
      <c r="P20" s="7" t="n">
        <v>114.5</v>
      </c>
      <c r="Q20" s="7" t="n">
        <v>50.75</v>
      </c>
      <c r="R20" s="7" t="n">
        <v>64</v>
      </c>
      <c r="S20" s="7" t="n">
        <v>28</v>
      </c>
      <c r="T20" s="7" t="n">
        <v>22.25</v>
      </c>
      <c r="U20" s="7" t="n">
        <v>12.25</v>
      </c>
      <c r="V20" s="7" t="n">
        <v>13.25</v>
      </c>
      <c r="W20" s="7" t="n">
        <v>3.75</v>
      </c>
      <c r="X20" s="7" t="n">
        <v>3.75</v>
      </c>
      <c r="Y20" s="7" t="n">
        <v>10.5</v>
      </c>
      <c r="Z20" s="7" t="n">
        <v>7.75</v>
      </c>
      <c r="AA20" s="7" t="n">
        <v>153</v>
      </c>
      <c r="AB20" s="7" t="n">
        <v>90.25</v>
      </c>
      <c r="AC20" s="7" t="n">
        <v>246.5</v>
      </c>
      <c r="AD20" s="7" t="n">
        <v>119.5</v>
      </c>
      <c r="AE20" s="7" t="n">
        <v>28.5</v>
      </c>
      <c r="AF20" s="7" t="n">
        <v>31.25</v>
      </c>
      <c r="AG20" s="7" t="n">
        <v>14.75</v>
      </c>
      <c r="AH20" s="7" t="n">
        <v>17.25</v>
      </c>
      <c r="AI20" s="7" t="n">
        <v>20.5</v>
      </c>
      <c r="AJ20" s="7" t="n">
        <v>7.25</v>
      </c>
      <c r="AK20" s="7" t="n">
        <v>8.75</v>
      </c>
      <c r="AL20" s="7" t="n">
        <v>31.75</v>
      </c>
      <c r="AM20" s="7" t="n">
        <v>3.25</v>
      </c>
      <c r="AN20" s="7" t="n">
        <v>23.25</v>
      </c>
      <c r="AO20" s="7" t="n">
        <v>2.5</v>
      </c>
      <c r="AP20" s="7" t="n">
        <v>2.5</v>
      </c>
      <c r="AQ20" s="7" t="n">
        <v>29.75</v>
      </c>
      <c r="AR20" s="7" t="n">
        <v>1.75</v>
      </c>
      <c r="AS20" s="8" t="n">
        <v>1995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2.75</v>
      </c>
      <c r="C21" s="7" t="n">
        <v>15</v>
      </c>
      <c r="D21" s="7" t="n">
        <v>6.75</v>
      </c>
      <c r="E21" s="7" t="n">
        <v>6</v>
      </c>
      <c r="F21" s="7" t="n">
        <v>26</v>
      </c>
      <c r="G21" s="7" t="n">
        <v>8.5</v>
      </c>
      <c r="H21" s="7" t="n">
        <v>31.5</v>
      </c>
      <c r="I21" s="7" t="n">
        <v>21</v>
      </c>
      <c r="J21" s="7" t="n">
        <v>33.25</v>
      </c>
      <c r="K21" s="7" t="n">
        <v>7.5</v>
      </c>
      <c r="L21" s="7" t="n">
        <v>21.5</v>
      </c>
      <c r="M21" s="7" t="n">
        <v>86.5</v>
      </c>
      <c r="N21" s="7" t="n">
        <v>8.75</v>
      </c>
      <c r="O21" s="7" t="n">
        <v>11.25</v>
      </c>
      <c r="P21" s="7" t="n">
        <v>9.25</v>
      </c>
      <c r="Q21" s="7" t="n">
        <v>5</v>
      </c>
      <c r="R21" s="7" t="n">
        <v>11.5</v>
      </c>
      <c r="S21" s="7" t="n">
        <v>15.75</v>
      </c>
      <c r="T21" s="7" t="n">
        <v>9.25</v>
      </c>
      <c r="U21" s="7" t="n">
        <v>41.25</v>
      </c>
      <c r="V21" s="7" t="n">
        <v>204.25</v>
      </c>
      <c r="W21" s="7" t="n">
        <v>48</v>
      </c>
      <c r="X21" s="7" t="n">
        <v>15.25</v>
      </c>
      <c r="Y21" s="7" t="n">
        <v>21.75</v>
      </c>
      <c r="Z21" s="7" t="n">
        <v>5.5</v>
      </c>
      <c r="AA21" s="7" t="n">
        <v>122.25</v>
      </c>
      <c r="AB21" s="7" t="n">
        <v>58.5</v>
      </c>
      <c r="AC21" s="7" t="n">
        <v>156.25</v>
      </c>
      <c r="AD21" s="7" t="n">
        <v>78</v>
      </c>
      <c r="AE21" s="7" t="n">
        <v>19.25</v>
      </c>
      <c r="AF21" s="7" t="n">
        <v>35.75</v>
      </c>
      <c r="AG21" s="7" t="n">
        <v>18</v>
      </c>
      <c r="AH21" s="7" t="n">
        <v>16.75</v>
      </c>
      <c r="AI21" s="7" t="n">
        <v>22.5</v>
      </c>
      <c r="AJ21" s="7" t="n">
        <v>9</v>
      </c>
      <c r="AK21" s="7" t="n">
        <v>2</v>
      </c>
      <c r="AL21" s="7" t="n">
        <v>8</v>
      </c>
      <c r="AM21" s="7" t="n">
        <v>11.5</v>
      </c>
      <c r="AN21" s="7" t="n">
        <v>138</v>
      </c>
      <c r="AO21" s="7" t="n">
        <v>4.5</v>
      </c>
      <c r="AP21" s="7" t="n">
        <v>3.75</v>
      </c>
      <c r="AQ21" s="7" t="n">
        <v>32.75</v>
      </c>
      <c r="AR21" s="7" t="n">
        <v>13.75</v>
      </c>
      <c r="AS21" s="8" t="n">
        <v>1433.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6.5</v>
      </c>
      <c r="C22" s="7" t="n">
        <v>7.5</v>
      </c>
      <c r="D22" s="7" t="n">
        <v>3.75</v>
      </c>
      <c r="E22" s="7" t="n">
        <v>7.25</v>
      </c>
      <c r="F22" s="7" t="n">
        <v>21.5</v>
      </c>
      <c r="G22" s="7" t="n">
        <v>6.25</v>
      </c>
      <c r="H22" s="7" t="n">
        <v>17.25</v>
      </c>
      <c r="I22" s="7" t="n">
        <v>14.25</v>
      </c>
      <c r="J22" s="7" t="n">
        <v>33.75</v>
      </c>
      <c r="K22" s="7" t="n">
        <v>5</v>
      </c>
      <c r="L22" s="7" t="n">
        <v>9.5</v>
      </c>
      <c r="M22" s="7" t="n">
        <v>128</v>
      </c>
      <c r="N22" s="7" t="n">
        <v>5.75</v>
      </c>
      <c r="O22" s="7" t="n">
        <v>3.25</v>
      </c>
      <c r="P22" s="7" t="n">
        <v>3.75</v>
      </c>
      <c r="Q22" s="7" t="n">
        <v>4</v>
      </c>
      <c r="R22" s="7" t="n">
        <v>8</v>
      </c>
      <c r="S22" s="7" t="n">
        <v>10.5</v>
      </c>
      <c r="T22" s="7" t="n">
        <v>47.25</v>
      </c>
      <c r="U22" s="7" t="n">
        <v>7</v>
      </c>
      <c r="V22" s="7" t="n">
        <v>46.25</v>
      </c>
      <c r="W22" s="7" t="n">
        <v>12.5</v>
      </c>
      <c r="X22" s="7" t="n">
        <v>12.5</v>
      </c>
      <c r="Y22" s="7" t="n">
        <v>23</v>
      </c>
      <c r="Z22" s="7" t="n">
        <v>0.75</v>
      </c>
      <c r="AA22" s="7" t="n">
        <v>165.25</v>
      </c>
      <c r="AB22" s="7" t="n">
        <v>74.75</v>
      </c>
      <c r="AC22" s="7" t="n">
        <v>186.75</v>
      </c>
      <c r="AD22" s="7" t="n">
        <v>108.25</v>
      </c>
      <c r="AE22" s="7" t="n">
        <v>15.25</v>
      </c>
      <c r="AF22" s="7" t="n">
        <v>16</v>
      </c>
      <c r="AG22" s="7" t="n">
        <v>14.25</v>
      </c>
      <c r="AH22" s="7" t="n">
        <v>10.25</v>
      </c>
      <c r="AI22" s="7" t="n">
        <v>17</v>
      </c>
      <c r="AJ22" s="7" t="n">
        <v>6.75</v>
      </c>
      <c r="AK22" s="7" t="n">
        <v>1</v>
      </c>
      <c r="AL22" s="7" t="n">
        <v>3.5</v>
      </c>
      <c r="AM22" s="7" t="n">
        <v>5.75</v>
      </c>
      <c r="AN22" s="7" t="n">
        <v>23.75</v>
      </c>
      <c r="AO22" s="7" t="n">
        <v>3.75</v>
      </c>
      <c r="AP22" s="7" t="n">
        <v>6.5</v>
      </c>
      <c r="AQ22" s="7" t="n">
        <v>67</v>
      </c>
      <c r="AR22" s="7" t="n">
        <v>8</v>
      </c>
      <c r="AS22" s="8" t="n">
        <v>1178.75</v>
      </c>
      <c r="AT22" s="9"/>
      <c r="AV22" s="12" t="s">
        <v>50</v>
      </c>
      <c r="AW22" s="10" t="n">
        <f aca="false">AW12</f>
        <v>1117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9.25</v>
      </c>
      <c r="C23" s="7" t="n">
        <v>13.25</v>
      </c>
      <c r="D23" s="7" t="n">
        <v>7.5</v>
      </c>
      <c r="E23" s="7" t="n">
        <v>8.25</v>
      </c>
      <c r="F23" s="7" t="n">
        <v>39.75</v>
      </c>
      <c r="G23" s="7" t="n">
        <v>9</v>
      </c>
      <c r="H23" s="7" t="n">
        <v>19</v>
      </c>
      <c r="I23" s="7" t="n">
        <v>17</v>
      </c>
      <c r="J23" s="7" t="n">
        <v>43</v>
      </c>
      <c r="K23" s="7" t="n">
        <v>13.5</v>
      </c>
      <c r="L23" s="7" t="n">
        <v>15.25</v>
      </c>
      <c r="M23" s="7" t="n">
        <v>100.75</v>
      </c>
      <c r="N23" s="7" t="n">
        <v>7.25</v>
      </c>
      <c r="O23" s="7" t="n">
        <v>5</v>
      </c>
      <c r="P23" s="7" t="n">
        <v>5</v>
      </c>
      <c r="Q23" s="7" t="n">
        <v>2.75</v>
      </c>
      <c r="R23" s="7" t="n">
        <v>5</v>
      </c>
      <c r="S23" s="7" t="n">
        <v>11</v>
      </c>
      <c r="T23" s="7" t="n">
        <v>224.25</v>
      </c>
      <c r="U23" s="7" t="n">
        <v>42.5</v>
      </c>
      <c r="V23" s="7" t="n">
        <v>7.25</v>
      </c>
      <c r="W23" s="7" t="n">
        <v>25</v>
      </c>
      <c r="X23" s="7" t="n">
        <v>19.5</v>
      </c>
      <c r="Y23" s="7" t="n">
        <v>45.75</v>
      </c>
      <c r="Z23" s="7" t="n">
        <v>4</v>
      </c>
      <c r="AA23" s="7" t="n">
        <v>186.5</v>
      </c>
      <c r="AB23" s="7" t="n">
        <v>97.25</v>
      </c>
      <c r="AC23" s="7" t="n">
        <v>234.5</v>
      </c>
      <c r="AD23" s="7" t="n">
        <v>145</v>
      </c>
      <c r="AE23" s="7" t="n">
        <v>14.75</v>
      </c>
      <c r="AF23" s="7" t="n">
        <v>20.25</v>
      </c>
      <c r="AG23" s="7" t="n">
        <v>17</v>
      </c>
      <c r="AH23" s="7" t="n">
        <v>10.25</v>
      </c>
      <c r="AI23" s="7" t="n">
        <v>20</v>
      </c>
      <c r="AJ23" s="7" t="n">
        <v>7.75</v>
      </c>
      <c r="AK23" s="7" t="n">
        <v>1.5</v>
      </c>
      <c r="AL23" s="7" t="n">
        <v>5.25</v>
      </c>
      <c r="AM23" s="7" t="n">
        <v>18.25</v>
      </c>
      <c r="AN23" s="7" t="n">
        <v>52</v>
      </c>
      <c r="AO23" s="7" t="n">
        <v>3.5</v>
      </c>
      <c r="AP23" s="7" t="n">
        <v>4.5</v>
      </c>
      <c r="AQ23" s="7" t="n">
        <v>59.75</v>
      </c>
      <c r="AR23" s="7" t="n">
        <v>14</v>
      </c>
      <c r="AS23" s="8" t="n">
        <v>1611.75</v>
      </c>
      <c r="AT23" s="9"/>
      <c r="AV23" s="12" t="s">
        <v>51</v>
      </c>
      <c r="AW23" s="10" t="n">
        <f aca="false">AW13+AX12</f>
        <v>6923.25</v>
      </c>
      <c r="AX23" s="10" t="n">
        <f aca="false">AX13</f>
        <v>458.7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4.5</v>
      </c>
      <c r="C24" s="7" t="n">
        <v>2.75</v>
      </c>
      <c r="D24" s="7" t="n">
        <v>3</v>
      </c>
      <c r="E24" s="7" t="n">
        <v>5</v>
      </c>
      <c r="F24" s="7" t="n">
        <v>24.5</v>
      </c>
      <c r="G24" s="7" t="n">
        <v>4</v>
      </c>
      <c r="H24" s="7" t="n">
        <v>10.25</v>
      </c>
      <c r="I24" s="7" t="n">
        <v>10.75</v>
      </c>
      <c r="J24" s="7" t="n">
        <v>18.25</v>
      </c>
      <c r="K24" s="7" t="n">
        <v>3</v>
      </c>
      <c r="L24" s="7" t="n">
        <v>7.25</v>
      </c>
      <c r="M24" s="7" t="n">
        <v>64</v>
      </c>
      <c r="N24" s="7" t="n">
        <v>3.25</v>
      </c>
      <c r="O24" s="7" t="n">
        <v>1</v>
      </c>
      <c r="P24" s="7" t="n">
        <v>2.5</v>
      </c>
      <c r="Q24" s="7" t="n">
        <v>1</v>
      </c>
      <c r="R24" s="7" t="n">
        <v>2.25</v>
      </c>
      <c r="S24" s="7" t="n">
        <v>4.5</v>
      </c>
      <c r="T24" s="7" t="n">
        <v>51</v>
      </c>
      <c r="U24" s="7" t="n">
        <v>18.25</v>
      </c>
      <c r="V24" s="7" t="n">
        <v>27.75</v>
      </c>
      <c r="W24" s="7" t="n">
        <v>2.75</v>
      </c>
      <c r="X24" s="7" t="n">
        <v>9.75</v>
      </c>
      <c r="Y24" s="7" t="n">
        <v>28.25</v>
      </c>
      <c r="Z24" s="7" t="n">
        <v>1.5</v>
      </c>
      <c r="AA24" s="7" t="n">
        <v>129.75</v>
      </c>
      <c r="AB24" s="7" t="n">
        <v>52.25</v>
      </c>
      <c r="AC24" s="7" t="n">
        <v>120</v>
      </c>
      <c r="AD24" s="7" t="n">
        <v>103.5</v>
      </c>
      <c r="AE24" s="7" t="n">
        <v>11.5</v>
      </c>
      <c r="AF24" s="7" t="n">
        <v>8.25</v>
      </c>
      <c r="AG24" s="7" t="n">
        <v>4.75</v>
      </c>
      <c r="AH24" s="7" t="n">
        <v>4.25</v>
      </c>
      <c r="AI24" s="7" t="n">
        <v>6.75</v>
      </c>
      <c r="AJ24" s="7" t="n">
        <v>2.75</v>
      </c>
      <c r="AK24" s="7" t="n">
        <v>0.5</v>
      </c>
      <c r="AL24" s="7" t="n">
        <v>0.5</v>
      </c>
      <c r="AM24" s="7" t="n">
        <v>2.5</v>
      </c>
      <c r="AN24" s="7" t="n">
        <v>7.75</v>
      </c>
      <c r="AO24" s="7" t="n">
        <v>1.75</v>
      </c>
      <c r="AP24" s="7" t="n">
        <v>2.25</v>
      </c>
      <c r="AQ24" s="7" t="n">
        <v>36.5</v>
      </c>
      <c r="AR24" s="7" t="n">
        <v>7.75</v>
      </c>
      <c r="AS24" s="8" t="n">
        <v>814.25</v>
      </c>
      <c r="AT24" s="9"/>
      <c r="AV24" s="12" t="s">
        <v>52</v>
      </c>
      <c r="AW24" s="10" t="n">
        <f aca="false">AW14+AY12</f>
        <v>18400.25</v>
      </c>
      <c r="AX24" s="10" t="n">
        <f aca="false">AX14+AY13</f>
        <v>1896.5</v>
      </c>
      <c r="AY24" s="10" t="n">
        <f aca="false">AY14</f>
        <v>3250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</v>
      </c>
      <c r="C25" s="7" t="n">
        <v>2.25</v>
      </c>
      <c r="D25" s="7" t="n">
        <v>2.75</v>
      </c>
      <c r="E25" s="7" t="n">
        <v>3.25</v>
      </c>
      <c r="F25" s="7" t="n">
        <v>15.75</v>
      </c>
      <c r="G25" s="7" t="n">
        <v>2.75</v>
      </c>
      <c r="H25" s="7" t="n">
        <v>7.5</v>
      </c>
      <c r="I25" s="7" t="n">
        <v>6.75</v>
      </c>
      <c r="J25" s="7" t="n">
        <v>19.75</v>
      </c>
      <c r="K25" s="7" t="n">
        <v>2.25</v>
      </c>
      <c r="L25" s="7" t="n">
        <v>9.25</v>
      </c>
      <c r="M25" s="7" t="n">
        <v>44.75</v>
      </c>
      <c r="N25" s="7" t="n">
        <v>1</v>
      </c>
      <c r="O25" s="7" t="n">
        <v>2.5</v>
      </c>
      <c r="P25" s="7" t="n">
        <v>2</v>
      </c>
      <c r="Q25" s="7" t="n">
        <v>0</v>
      </c>
      <c r="R25" s="7" t="n">
        <v>1</v>
      </c>
      <c r="S25" s="7" t="n">
        <v>1.75</v>
      </c>
      <c r="T25" s="7" t="n">
        <v>17</v>
      </c>
      <c r="U25" s="7" t="n">
        <v>10.25</v>
      </c>
      <c r="V25" s="7" t="n">
        <v>21.25</v>
      </c>
      <c r="W25" s="7" t="n">
        <v>9</v>
      </c>
      <c r="X25" s="7" t="n">
        <v>2.75</v>
      </c>
      <c r="Y25" s="7" t="n">
        <v>25.5</v>
      </c>
      <c r="Z25" s="7" t="n">
        <v>1</v>
      </c>
      <c r="AA25" s="7" t="n">
        <v>117.75</v>
      </c>
      <c r="AB25" s="7" t="n">
        <v>63.5</v>
      </c>
      <c r="AC25" s="7" t="n">
        <v>105.75</v>
      </c>
      <c r="AD25" s="7" t="n">
        <v>84.25</v>
      </c>
      <c r="AE25" s="7" t="n">
        <v>10.5</v>
      </c>
      <c r="AF25" s="7" t="n">
        <v>9.25</v>
      </c>
      <c r="AG25" s="7" t="n">
        <v>6.75</v>
      </c>
      <c r="AH25" s="7" t="n">
        <v>4.5</v>
      </c>
      <c r="AI25" s="7" t="n">
        <v>7.5</v>
      </c>
      <c r="AJ25" s="7" t="n">
        <v>1.5</v>
      </c>
      <c r="AK25" s="7" t="n">
        <v>3</v>
      </c>
      <c r="AL25" s="7" t="n">
        <v>0.75</v>
      </c>
      <c r="AM25" s="7" t="n">
        <v>3.25</v>
      </c>
      <c r="AN25" s="7" t="n">
        <v>8.75</v>
      </c>
      <c r="AO25" s="7" t="n">
        <v>0.25</v>
      </c>
      <c r="AP25" s="7" t="n">
        <v>2.5</v>
      </c>
      <c r="AQ25" s="7" t="n">
        <v>30.25</v>
      </c>
      <c r="AR25" s="7" t="n">
        <v>3</v>
      </c>
      <c r="AS25" s="8" t="n">
        <v>677</v>
      </c>
      <c r="AT25" s="9"/>
      <c r="AV25" s="12" t="s">
        <v>53</v>
      </c>
      <c r="AW25" s="10" t="n">
        <f aca="false">AW15+AZ12</f>
        <v>6915.5</v>
      </c>
      <c r="AX25" s="10" t="n">
        <f aca="false">AX15+AZ13</f>
        <v>2588.25</v>
      </c>
      <c r="AY25" s="10" t="n">
        <f aca="false">AY15+AZ14</f>
        <v>2019</v>
      </c>
      <c r="AZ25" s="10" t="n">
        <f aca="false">AZ15</f>
        <v>2356.7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9.75</v>
      </c>
      <c r="C26" s="7" t="n">
        <v>7.25</v>
      </c>
      <c r="D26" s="7" t="n">
        <v>11.25</v>
      </c>
      <c r="E26" s="7" t="n">
        <v>5.75</v>
      </c>
      <c r="F26" s="7" t="n">
        <v>20.75</v>
      </c>
      <c r="G26" s="7" t="n">
        <v>10.75</v>
      </c>
      <c r="H26" s="7" t="n">
        <v>20.25</v>
      </c>
      <c r="I26" s="7" t="n">
        <v>35.5</v>
      </c>
      <c r="J26" s="7" t="n">
        <v>31.5</v>
      </c>
      <c r="K26" s="7" t="n">
        <v>7</v>
      </c>
      <c r="L26" s="7" t="n">
        <v>13.5</v>
      </c>
      <c r="M26" s="7" t="n">
        <v>86.25</v>
      </c>
      <c r="N26" s="7" t="n">
        <v>6.5</v>
      </c>
      <c r="O26" s="7" t="n">
        <v>7</v>
      </c>
      <c r="P26" s="7" t="n">
        <v>6.25</v>
      </c>
      <c r="Q26" s="7" t="n">
        <v>4.75</v>
      </c>
      <c r="R26" s="7" t="n">
        <v>8.5</v>
      </c>
      <c r="S26" s="7" t="n">
        <v>12</v>
      </c>
      <c r="T26" s="7" t="n">
        <v>18</v>
      </c>
      <c r="U26" s="7" t="n">
        <v>23</v>
      </c>
      <c r="V26" s="7" t="n">
        <v>43.25</v>
      </c>
      <c r="W26" s="7" t="n">
        <v>29.5</v>
      </c>
      <c r="X26" s="7" t="n">
        <v>27.5</v>
      </c>
      <c r="Y26" s="7" t="n">
        <v>8.5</v>
      </c>
      <c r="Z26" s="7" t="n">
        <v>6.5</v>
      </c>
      <c r="AA26" s="7" t="n">
        <v>202</v>
      </c>
      <c r="AB26" s="7" t="n">
        <v>133.5</v>
      </c>
      <c r="AC26" s="7" t="n">
        <v>278.75</v>
      </c>
      <c r="AD26" s="7" t="n">
        <v>195.25</v>
      </c>
      <c r="AE26" s="7" t="n">
        <v>63</v>
      </c>
      <c r="AF26" s="7" t="n">
        <v>62.25</v>
      </c>
      <c r="AG26" s="7" t="n">
        <v>23.25</v>
      </c>
      <c r="AH26" s="7" t="n">
        <v>7.25</v>
      </c>
      <c r="AI26" s="7" t="n">
        <v>15</v>
      </c>
      <c r="AJ26" s="7" t="n">
        <v>4.5</v>
      </c>
      <c r="AK26" s="7" t="n">
        <v>5</v>
      </c>
      <c r="AL26" s="7" t="n">
        <v>8</v>
      </c>
      <c r="AM26" s="7" t="n">
        <v>4.25</v>
      </c>
      <c r="AN26" s="7" t="n">
        <v>20.25</v>
      </c>
      <c r="AO26" s="7" t="n">
        <v>3.75</v>
      </c>
      <c r="AP26" s="7" t="n">
        <v>4</v>
      </c>
      <c r="AQ26" s="7" t="n">
        <v>64.25</v>
      </c>
      <c r="AR26" s="7" t="n">
        <v>11.25</v>
      </c>
      <c r="AS26" s="8" t="n">
        <v>1566.25</v>
      </c>
      <c r="AT26" s="9"/>
      <c r="AV26" s="1" t="s">
        <v>54</v>
      </c>
      <c r="AW26" s="10" t="n">
        <f aca="false">AW16+BA12</f>
        <v>7723</v>
      </c>
      <c r="AX26" s="1" t="n">
        <f aca="false">AX16+BA13</f>
        <v>1163.5</v>
      </c>
      <c r="AY26" s="1" t="n">
        <f aca="false">AY16+BA14</f>
        <v>1534.5</v>
      </c>
      <c r="AZ26" s="1" t="n">
        <f aca="false">AZ16+BA15</f>
        <v>873</v>
      </c>
      <c r="BA26" s="1" t="n">
        <f aca="false">BA16</f>
        <v>1908.25</v>
      </c>
    </row>
    <row r="27" customFormat="false" ht="12.75" hidden="false" customHeight="false" outlineLevel="0" collapsed="false">
      <c r="A27" s="6" t="s">
        <v>25</v>
      </c>
      <c r="B27" s="7" t="n">
        <v>12.25</v>
      </c>
      <c r="C27" s="7" t="n">
        <v>12.75</v>
      </c>
      <c r="D27" s="7" t="n">
        <v>3.75</v>
      </c>
      <c r="E27" s="7" t="n">
        <v>7.75</v>
      </c>
      <c r="F27" s="7" t="n">
        <v>30</v>
      </c>
      <c r="G27" s="7" t="n">
        <v>18</v>
      </c>
      <c r="H27" s="7" t="n">
        <v>28</v>
      </c>
      <c r="I27" s="7" t="n">
        <v>18.25</v>
      </c>
      <c r="J27" s="7" t="n">
        <v>37.75</v>
      </c>
      <c r="K27" s="7" t="n">
        <v>19.75</v>
      </c>
      <c r="L27" s="7" t="n">
        <v>57.5</v>
      </c>
      <c r="M27" s="7" t="n">
        <v>52.5</v>
      </c>
      <c r="N27" s="7" t="n">
        <v>13</v>
      </c>
      <c r="O27" s="7" t="n">
        <v>21.75</v>
      </c>
      <c r="P27" s="7" t="n">
        <v>9.75</v>
      </c>
      <c r="Q27" s="7" t="n">
        <v>4.5</v>
      </c>
      <c r="R27" s="7" t="n">
        <v>7.25</v>
      </c>
      <c r="S27" s="7" t="n">
        <v>6.25</v>
      </c>
      <c r="T27" s="7" t="n">
        <v>4.5</v>
      </c>
      <c r="U27" s="7" t="n">
        <v>2.25</v>
      </c>
      <c r="V27" s="7" t="n">
        <v>5.25</v>
      </c>
      <c r="W27" s="7" t="n">
        <v>2</v>
      </c>
      <c r="X27" s="7" t="n">
        <v>1.75</v>
      </c>
      <c r="Y27" s="7" t="n">
        <v>8.5</v>
      </c>
      <c r="Z27" s="7" t="n">
        <v>4</v>
      </c>
      <c r="AA27" s="7" t="n">
        <v>168.5</v>
      </c>
      <c r="AB27" s="7" t="n">
        <v>119.5</v>
      </c>
      <c r="AC27" s="7" t="n">
        <v>288.25</v>
      </c>
      <c r="AD27" s="7" t="n">
        <v>159.5</v>
      </c>
      <c r="AE27" s="7" t="n">
        <v>55.25</v>
      </c>
      <c r="AF27" s="7" t="n">
        <v>42.25</v>
      </c>
      <c r="AG27" s="7" t="n">
        <v>15.75</v>
      </c>
      <c r="AH27" s="7" t="n">
        <v>18.25</v>
      </c>
      <c r="AI27" s="7" t="n">
        <v>13.75</v>
      </c>
      <c r="AJ27" s="7" t="n">
        <v>2.5</v>
      </c>
      <c r="AK27" s="7" t="n">
        <v>0.75</v>
      </c>
      <c r="AL27" s="7" t="n">
        <v>8</v>
      </c>
      <c r="AM27" s="7" t="n">
        <v>0.75</v>
      </c>
      <c r="AN27" s="7" t="n">
        <v>12</v>
      </c>
      <c r="AO27" s="7" t="n">
        <v>2.75</v>
      </c>
      <c r="AP27" s="7" t="n">
        <v>2.25</v>
      </c>
      <c r="AQ27" s="7" t="n">
        <v>17</v>
      </c>
      <c r="AR27" s="7" t="n">
        <v>3.5</v>
      </c>
      <c r="AS27" s="8" t="n">
        <v>1319.5</v>
      </c>
      <c r="AT27" s="9"/>
      <c r="AV27" s="1" t="s">
        <v>55</v>
      </c>
      <c r="AW27" s="10" t="n">
        <f aca="false">AW17+BB12</f>
        <v>11600.75</v>
      </c>
      <c r="AX27" s="1" t="n">
        <f aca="false">AX17+BB13</f>
        <v>3641.75</v>
      </c>
      <c r="AY27" s="1" t="n">
        <f aca="false">AY17+BB14</f>
        <v>2867</v>
      </c>
      <c r="AZ27" s="1" t="n">
        <f aca="false">AZ17+BB15</f>
        <v>3837</v>
      </c>
      <c r="BA27" s="1" t="n">
        <f aca="false">BA17+BB16</f>
        <v>2165.25</v>
      </c>
      <c r="BB27" s="1" t="n">
        <f aca="false">BB17</f>
        <v>7097</v>
      </c>
    </row>
    <row r="28" customFormat="false" ht="12.75" hidden="false" customHeight="false" outlineLevel="0" collapsed="false">
      <c r="A28" s="6" t="s">
        <v>26</v>
      </c>
      <c r="B28" s="7" t="n">
        <v>49</v>
      </c>
      <c r="C28" s="7" t="n">
        <v>155.25</v>
      </c>
      <c r="D28" s="7" t="n">
        <v>100</v>
      </c>
      <c r="E28" s="7" t="n">
        <v>129.75</v>
      </c>
      <c r="F28" s="7" t="n">
        <v>274.75</v>
      </c>
      <c r="G28" s="7" t="n">
        <v>109.75</v>
      </c>
      <c r="H28" s="7" t="n">
        <v>174.25</v>
      </c>
      <c r="I28" s="7" t="n">
        <v>102</v>
      </c>
      <c r="J28" s="7" t="n">
        <v>204.25</v>
      </c>
      <c r="K28" s="7" t="n">
        <v>120.25</v>
      </c>
      <c r="L28" s="7" t="n">
        <v>149.75</v>
      </c>
      <c r="M28" s="7" t="n">
        <v>382.75</v>
      </c>
      <c r="N28" s="7" t="n">
        <v>103</v>
      </c>
      <c r="O28" s="7" t="n">
        <v>114.5</v>
      </c>
      <c r="P28" s="7" t="n">
        <v>59.5</v>
      </c>
      <c r="Q28" s="7" t="n">
        <v>36.25</v>
      </c>
      <c r="R28" s="7" t="n">
        <v>67.75</v>
      </c>
      <c r="S28" s="7" t="n">
        <v>171.75</v>
      </c>
      <c r="T28" s="7" t="n">
        <v>150</v>
      </c>
      <c r="U28" s="7" t="n">
        <v>198</v>
      </c>
      <c r="V28" s="7" t="n">
        <v>230.75</v>
      </c>
      <c r="W28" s="7" t="n">
        <v>150.25</v>
      </c>
      <c r="X28" s="7" t="n">
        <v>132</v>
      </c>
      <c r="Y28" s="7" t="n">
        <v>210</v>
      </c>
      <c r="Z28" s="7" t="n">
        <v>196.75</v>
      </c>
      <c r="AA28" s="7" t="n">
        <v>39</v>
      </c>
      <c r="AB28" s="7" t="n">
        <v>19.5</v>
      </c>
      <c r="AC28" s="7" t="n">
        <v>110.25</v>
      </c>
      <c r="AD28" s="7" t="n">
        <v>77.25</v>
      </c>
      <c r="AE28" s="7" t="n">
        <v>227</v>
      </c>
      <c r="AF28" s="7" t="n">
        <v>296.5</v>
      </c>
      <c r="AG28" s="7" t="n">
        <v>156.25</v>
      </c>
      <c r="AH28" s="7" t="n">
        <v>186.5</v>
      </c>
      <c r="AI28" s="7" t="n">
        <v>96.5</v>
      </c>
      <c r="AJ28" s="7" t="n">
        <v>55</v>
      </c>
      <c r="AK28" s="7" t="n">
        <v>86.5</v>
      </c>
      <c r="AL28" s="7" t="n">
        <v>525.75</v>
      </c>
      <c r="AM28" s="7" t="n">
        <v>48</v>
      </c>
      <c r="AN28" s="7" t="n">
        <v>154.25</v>
      </c>
      <c r="AO28" s="7" t="n">
        <v>32.25</v>
      </c>
      <c r="AP28" s="7" t="n">
        <v>25.75</v>
      </c>
      <c r="AQ28" s="7" t="n">
        <v>165.5</v>
      </c>
      <c r="AR28" s="7" t="n">
        <v>85.5</v>
      </c>
      <c r="AS28" s="8" t="n">
        <v>6159.5</v>
      </c>
      <c r="AT28" s="9"/>
      <c r="AV28" s="1" t="s">
        <v>57</v>
      </c>
      <c r="AW28" s="10" t="n">
        <f aca="false">AW18+BC12</f>
        <v>3970.5</v>
      </c>
      <c r="AX28" s="1" t="n">
        <f aca="false">AX18+BC14</f>
        <v>1128.5</v>
      </c>
      <c r="AY28" s="1" t="n">
        <f aca="false">AY18+BC15</f>
        <v>1076.75</v>
      </c>
      <c r="AZ28" s="1" t="n">
        <f aca="false">AZ18+BC16</f>
        <v>709.75</v>
      </c>
      <c r="BA28" s="1" t="n">
        <f aca="false">BA18+BC17</f>
        <v>747.25</v>
      </c>
      <c r="BB28" s="1" t="n">
        <f aca="false">BB18</f>
        <v>274.75</v>
      </c>
      <c r="BC28" s="1" t="n">
        <f aca="false">BC18</f>
        <v>313.5</v>
      </c>
      <c r="BD28" s="1" t="n">
        <f aca="false">SUM(AW22:BB28)</f>
        <v>98244.25</v>
      </c>
    </row>
    <row r="29" customFormat="false" ht="12.75" hidden="false" customHeight="false" outlineLevel="0" collapsed="false">
      <c r="A29" s="6" t="s">
        <v>27</v>
      </c>
      <c r="B29" s="7" t="n">
        <v>49.5</v>
      </c>
      <c r="C29" s="7" t="n">
        <v>105</v>
      </c>
      <c r="D29" s="7" t="n">
        <v>73</v>
      </c>
      <c r="E29" s="7" t="n">
        <v>94</v>
      </c>
      <c r="F29" s="7" t="n">
        <v>187</v>
      </c>
      <c r="G29" s="7" t="n">
        <v>66.75</v>
      </c>
      <c r="H29" s="7" t="n">
        <v>119.5</v>
      </c>
      <c r="I29" s="7" t="n">
        <v>89</v>
      </c>
      <c r="J29" s="7" t="n">
        <v>220</v>
      </c>
      <c r="K29" s="7" t="n">
        <v>127.75</v>
      </c>
      <c r="L29" s="7" t="n">
        <v>107.25</v>
      </c>
      <c r="M29" s="7" t="n">
        <v>203</v>
      </c>
      <c r="N29" s="7" t="n">
        <v>77.25</v>
      </c>
      <c r="O29" s="7" t="n">
        <v>68</v>
      </c>
      <c r="P29" s="7" t="n">
        <v>35.75</v>
      </c>
      <c r="Q29" s="7" t="n">
        <v>26</v>
      </c>
      <c r="R29" s="7" t="n">
        <v>57.5</v>
      </c>
      <c r="S29" s="7" t="n">
        <v>103.75</v>
      </c>
      <c r="T29" s="7" t="n">
        <v>67.25</v>
      </c>
      <c r="U29" s="7" t="n">
        <v>69.5</v>
      </c>
      <c r="V29" s="7" t="n">
        <v>101.75</v>
      </c>
      <c r="W29" s="7" t="n">
        <v>44</v>
      </c>
      <c r="X29" s="7" t="n">
        <v>61.5</v>
      </c>
      <c r="Y29" s="7" t="n">
        <v>132.5</v>
      </c>
      <c r="Z29" s="7" t="n">
        <v>143</v>
      </c>
      <c r="AA29" s="7" t="n">
        <v>20.25</v>
      </c>
      <c r="AB29" s="7" t="n">
        <v>25.25</v>
      </c>
      <c r="AC29" s="7" t="n">
        <v>39</v>
      </c>
      <c r="AD29" s="7" t="n">
        <v>57</v>
      </c>
      <c r="AE29" s="7" t="n">
        <v>281.75</v>
      </c>
      <c r="AF29" s="7" t="n">
        <v>353.25</v>
      </c>
      <c r="AG29" s="7" t="n">
        <v>284.25</v>
      </c>
      <c r="AH29" s="7" t="n">
        <v>876.75</v>
      </c>
      <c r="AI29" s="7" t="n">
        <v>133.5</v>
      </c>
      <c r="AJ29" s="7" t="n">
        <v>95.75</v>
      </c>
      <c r="AK29" s="7" t="n">
        <v>37.75</v>
      </c>
      <c r="AL29" s="7" t="n">
        <v>138.75</v>
      </c>
      <c r="AM29" s="7" t="n">
        <v>26.5</v>
      </c>
      <c r="AN29" s="7" t="n">
        <v>59</v>
      </c>
      <c r="AO29" s="7" t="n">
        <v>23.75</v>
      </c>
      <c r="AP29" s="7" t="n">
        <v>24.5</v>
      </c>
      <c r="AQ29" s="7" t="n">
        <v>181.5</v>
      </c>
      <c r="AR29" s="7" t="n">
        <v>64.5</v>
      </c>
      <c r="AS29" s="8" t="n">
        <v>5152.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00.75</v>
      </c>
      <c r="C30" s="7" t="n">
        <v>230.25</v>
      </c>
      <c r="D30" s="7" t="n">
        <v>134.5</v>
      </c>
      <c r="E30" s="7" t="n">
        <v>157.25</v>
      </c>
      <c r="F30" s="7" t="n">
        <v>545.5</v>
      </c>
      <c r="G30" s="7" t="n">
        <v>180.5</v>
      </c>
      <c r="H30" s="7" t="n">
        <v>273.75</v>
      </c>
      <c r="I30" s="7" t="n">
        <v>164</v>
      </c>
      <c r="J30" s="7" t="n">
        <v>326.5</v>
      </c>
      <c r="K30" s="7" t="n">
        <v>229.25</v>
      </c>
      <c r="L30" s="7" t="n">
        <v>277.5</v>
      </c>
      <c r="M30" s="7" t="n">
        <v>497.75</v>
      </c>
      <c r="N30" s="7" t="n">
        <v>169.75</v>
      </c>
      <c r="O30" s="7" t="n">
        <v>168</v>
      </c>
      <c r="P30" s="7" t="n">
        <v>99</v>
      </c>
      <c r="Q30" s="7" t="n">
        <v>68.75</v>
      </c>
      <c r="R30" s="7" t="n">
        <v>101.75</v>
      </c>
      <c r="S30" s="7" t="n">
        <v>244.25</v>
      </c>
      <c r="T30" s="7" t="n">
        <v>134</v>
      </c>
      <c r="U30" s="7" t="n">
        <v>172.25</v>
      </c>
      <c r="V30" s="7" t="n">
        <v>235.25</v>
      </c>
      <c r="W30" s="7" t="n">
        <v>120.5</v>
      </c>
      <c r="X30" s="7" t="n">
        <v>108.75</v>
      </c>
      <c r="Y30" s="7" t="n">
        <v>281.25</v>
      </c>
      <c r="Z30" s="7" t="n">
        <v>306.75</v>
      </c>
      <c r="AA30" s="7" t="n">
        <v>118</v>
      </c>
      <c r="AB30" s="7" t="n">
        <v>39</v>
      </c>
      <c r="AC30" s="7" t="n">
        <v>97.25</v>
      </c>
      <c r="AD30" s="7" t="n">
        <v>162.25</v>
      </c>
      <c r="AE30" s="7" t="n">
        <v>760.75</v>
      </c>
      <c r="AF30" s="7" t="n">
        <v>1083.75</v>
      </c>
      <c r="AG30" s="7" t="n">
        <v>520.75</v>
      </c>
      <c r="AH30" s="7" t="n">
        <v>962.75</v>
      </c>
      <c r="AI30" s="7" t="n">
        <v>428.75</v>
      </c>
      <c r="AJ30" s="7" t="n">
        <v>253.5</v>
      </c>
      <c r="AK30" s="7" t="n">
        <v>101.25</v>
      </c>
      <c r="AL30" s="7" t="n">
        <v>390</v>
      </c>
      <c r="AM30" s="7" t="n">
        <v>60</v>
      </c>
      <c r="AN30" s="7" t="n">
        <v>159.75</v>
      </c>
      <c r="AO30" s="7" t="n">
        <v>95</v>
      </c>
      <c r="AP30" s="7" t="n">
        <v>89.5</v>
      </c>
      <c r="AQ30" s="7" t="n">
        <v>527.5</v>
      </c>
      <c r="AR30" s="7" t="n">
        <v>204.5</v>
      </c>
      <c r="AS30" s="8" t="n">
        <v>11382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8.75</v>
      </c>
      <c r="C31" s="7" t="n">
        <v>127.25</v>
      </c>
      <c r="D31" s="7" t="n">
        <v>75.25</v>
      </c>
      <c r="E31" s="7" t="n">
        <v>111.5</v>
      </c>
      <c r="F31" s="7" t="n">
        <v>220.25</v>
      </c>
      <c r="G31" s="7" t="n">
        <v>117.25</v>
      </c>
      <c r="H31" s="7" t="n">
        <v>183</v>
      </c>
      <c r="I31" s="7" t="n">
        <v>114.25</v>
      </c>
      <c r="J31" s="7" t="n">
        <v>144.75</v>
      </c>
      <c r="K31" s="7" t="n">
        <v>115.5</v>
      </c>
      <c r="L31" s="7" t="n">
        <v>134</v>
      </c>
      <c r="M31" s="7" t="n">
        <v>277.5</v>
      </c>
      <c r="N31" s="7" t="n">
        <v>84.5</v>
      </c>
      <c r="O31" s="7" t="n">
        <v>89.25</v>
      </c>
      <c r="P31" s="7" t="n">
        <v>40.5</v>
      </c>
      <c r="Q31" s="7" t="n">
        <v>24.75</v>
      </c>
      <c r="R31" s="7" t="n">
        <v>52.75</v>
      </c>
      <c r="S31" s="7" t="n">
        <v>126.5</v>
      </c>
      <c r="T31" s="7" t="n">
        <v>68.5</v>
      </c>
      <c r="U31" s="7" t="n">
        <v>106.5</v>
      </c>
      <c r="V31" s="7" t="n">
        <v>134</v>
      </c>
      <c r="W31" s="7" t="n">
        <v>113</v>
      </c>
      <c r="X31" s="7" t="n">
        <v>75.5</v>
      </c>
      <c r="Y31" s="7" t="n">
        <v>182.75</v>
      </c>
      <c r="Z31" s="7" t="n">
        <v>172.75</v>
      </c>
      <c r="AA31" s="7" t="n">
        <v>65.25</v>
      </c>
      <c r="AB31" s="7" t="n">
        <v>44.5</v>
      </c>
      <c r="AC31" s="7" t="n">
        <v>135.25</v>
      </c>
      <c r="AD31" s="7" t="n">
        <v>68</v>
      </c>
      <c r="AE31" s="7" t="n">
        <v>552.5</v>
      </c>
      <c r="AF31" s="7" t="n">
        <v>569.5</v>
      </c>
      <c r="AG31" s="7" t="n">
        <v>240</v>
      </c>
      <c r="AH31" s="7" t="n">
        <v>524.75</v>
      </c>
      <c r="AI31" s="7" t="n">
        <v>185.5</v>
      </c>
      <c r="AJ31" s="7" t="n">
        <v>133.5</v>
      </c>
      <c r="AK31" s="7" t="n">
        <v>71.25</v>
      </c>
      <c r="AL31" s="7" t="n">
        <v>254</v>
      </c>
      <c r="AM31" s="7" t="n">
        <v>28.5</v>
      </c>
      <c r="AN31" s="7" t="n">
        <v>87</v>
      </c>
      <c r="AO31" s="7" t="n">
        <v>46.25</v>
      </c>
      <c r="AP31" s="7" t="n">
        <v>67.25</v>
      </c>
      <c r="AQ31" s="7" t="n">
        <v>315</v>
      </c>
      <c r="AR31" s="7" t="n">
        <v>140.75</v>
      </c>
      <c r="AS31" s="8" t="n">
        <v>6479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8.5</v>
      </c>
      <c r="C32" s="7" t="n">
        <v>31</v>
      </c>
      <c r="D32" s="7" t="n">
        <v>19.75</v>
      </c>
      <c r="E32" s="7" t="n">
        <v>39</v>
      </c>
      <c r="F32" s="7" t="n">
        <v>105.5</v>
      </c>
      <c r="G32" s="7" t="n">
        <v>54.5</v>
      </c>
      <c r="H32" s="7" t="n">
        <v>96.75</v>
      </c>
      <c r="I32" s="7" t="n">
        <v>53.5</v>
      </c>
      <c r="J32" s="7" t="n">
        <v>62.25</v>
      </c>
      <c r="K32" s="7" t="n">
        <v>52.5</v>
      </c>
      <c r="L32" s="7" t="n">
        <v>77.5</v>
      </c>
      <c r="M32" s="7" t="n">
        <v>115.5</v>
      </c>
      <c r="N32" s="7" t="n">
        <v>20.75</v>
      </c>
      <c r="O32" s="7" t="n">
        <v>20.75</v>
      </c>
      <c r="P32" s="7" t="n">
        <v>13.5</v>
      </c>
      <c r="Q32" s="7" t="n">
        <v>13</v>
      </c>
      <c r="R32" s="7" t="n">
        <v>12</v>
      </c>
      <c r="S32" s="7" t="n">
        <v>24.25</v>
      </c>
      <c r="T32" s="7" t="n">
        <v>27.5</v>
      </c>
      <c r="U32" s="7" t="n">
        <v>18.75</v>
      </c>
      <c r="V32" s="7" t="n">
        <v>14</v>
      </c>
      <c r="W32" s="7" t="n">
        <v>11.25</v>
      </c>
      <c r="X32" s="7" t="n">
        <v>9.25</v>
      </c>
      <c r="Y32" s="7" t="n">
        <v>61</v>
      </c>
      <c r="Z32" s="7" t="n">
        <v>59.25</v>
      </c>
      <c r="AA32" s="7" t="n">
        <v>175</v>
      </c>
      <c r="AB32" s="7" t="n">
        <v>216.75</v>
      </c>
      <c r="AC32" s="7" t="n">
        <v>796</v>
      </c>
      <c r="AD32" s="7" t="n">
        <v>543.5</v>
      </c>
      <c r="AE32" s="7" t="n">
        <v>34</v>
      </c>
      <c r="AF32" s="7" t="n">
        <v>171.25</v>
      </c>
      <c r="AG32" s="7" t="n">
        <v>122.25</v>
      </c>
      <c r="AH32" s="7" t="n">
        <v>249.25</v>
      </c>
      <c r="AI32" s="7" t="n">
        <v>111</v>
      </c>
      <c r="AJ32" s="7" t="n">
        <v>57</v>
      </c>
      <c r="AK32" s="7" t="n">
        <v>7.5</v>
      </c>
      <c r="AL32" s="7" t="n">
        <v>25.25</v>
      </c>
      <c r="AM32" s="7" t="n">
        <v>8.5</v>
      </c>
      <c r="AN32" s="7" t="n">
        <v>39.25</v>
      </c>
      <c r="AO32" s="7" t="n">
        <v>19.5</v>
      </c>
      <c r="AP32" s="7" t="n">
        <v>29</v>
      </c>
      <c r="AQ32" s="7" t="n">
        <v>100.25</v>
      </c>
      <c r="AR32" s="7" t="n">
        <v>32.75</v>
      </c>
      <c r="AS32" s="8" t="n">
        <v>3799.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8.25</v>
      </c>
      <c r="C33" s="7" t="n">
        <v>58</v>
      </c>
      <c r="D33" s="7" t="n">
        <v>22.75</v>
      </c>
      <c r="E33" s="7" t="n">
        <v>41.25</v>
      </c>
      <c r="F33" s="7" t="n">
        <v>92.5</v>
      </c>
      <c r="G33" s="7" t="n">
        <v>57.75</v>
      </c>
      <c r="H33" s="7" t="n">
        <v>76.75</v>
      </c>
      <c r="I33" s="7" t="n">
        <v>36</v>
      </c>
      <c r="J33" s="7" t="n">
        <v>55.75</v>
      </c>
      <c r="K33" s="7" t="n">
        <v>37.25</v>
      </c>
      <c r="L33" s="7" t="n">
        <v>89</v>
      </c>
      <c r="M33" s="7" t="n">
        <v>143</v>
      </c>
      <c r="N33" s="7" t="n">
        <v>33</v>
      </c>
      <c r="O33" s="7" t="n">
        <v>19.5</v>
      </c>
      <c r="P33" s="7" t="n">
        <v>19.75</v>
      </c>
      <c r="Q33" s="7" t="n">
        <v>11</v>
      </c>
      <c r="R33" s="7" t="n">
        <v>13.75</v>
      </c>
      <c r="S33" s="7" t="n">
        <v>28.5</v>
      </c>
      <c r="T33" s="7" t="n">
        <v>32.5</v>
      </c>
      <c r="U33" s="7" t="n">
        <v>13</v>
      </c>
      <c r="V33" s="7" t="n">
        <v>20.5</v>
      </c>
      <c r="W33" s="7" t="n">
        <v>10</v>
      </c>
      <c r="X33" s="7" t="n">
        <v>10.75</v>
      </c>
      <c r="Y33" s="7" t="n">
        <v>49.25</v>
      </c>
      <c r="Z33" s="7" t="n">
        <v>50.5</v>
      </c>
      <c r="AA33" s="7" t="n">
        <v>258.25</v>
      </c>
      <c r="AB33" s="7" t="n">
        <v>258.25</v>
      </c>
      <c r="AC33" s="7" t="n">
        <v>1126.75</v>
      </c>
      <c r="AD33" s="7" t="n">
        <v>597.5</v>
      </c>
      <c r="AE33" s="7" t="n">
        <v>155.75</v>
      </c>
      <c r="AF33" s="7" t="n">
        <v>45.25</v>
      </c>
      <c r="AG33" s="7" t="n">
        <v>120.25</v>
      </c>
      <c r="AH33" s="7" t="n">
        <v>288.25</v>
      </c>
      <c r="AI33" s="7" t="n">
        <v>133.75</v>
      </c>
      <c r="AJ33" s="7" t="n">
        <v>90.25</v>
      </c>
      <c r="AK33" s="7" t="n">
        <v>8</v>
      </c>
      <c r="AL33" s="7" t="n">
        <v>28.5</v>
      </c>
      <c r="AM33" s="7" t="n">
        <v>8</v>
      </c>
      <c r="AN33" s="7" t="n">
        <v>53</v>
      </c>
      <c r="AO33" s="7" t="n">
        <v>28.25</v>
      </c>
      <c r="AP33" s="7" t="n">
        <v>49.25</v>
      </c>
      <c r="AQ33" s="7" t="n">
        <v>108</v>
      </c>
      <c r="AR33" s="7" t="n">
        <v>47.75</v>
      </c>
      <c r="AS33" s="8" t="n">
        <v>4485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3.75</v>
      </c>
      <c r="C34" s="7" t="n">
        <v>21.75</v>
      </c>
      <c r="D34" s="7" t="n">
        <v>12.75</v>
      </c>
      <c r="E34" s="7" t="n">
        <v>10.5</v>
      </c>
      <c r="F34" s="7" t="n">
        <v>31.75</v>
      </c>
      <c r="G34" s="7" t="n">
        <v>18.75</v>
      </c>
      <c r="H34" s="7" t="n">
        <v>24</v>
      </c>
      <c r="I34" s="7" t="n">
        <v>15.5</v>
      </c>
      <c r="J34" s="7" t="n">
        <v>30.75</v>
      </c>
      <c r="K34" s="7" t="n">
        <v>16.25</v>
      </c>
      <c r="L34" s="7" t="n">
        <v>24.25</v>
      </c>
      <c r="M34" s="7" t="n">
        <v>68.75</v>
      </c>
      <c r="N34" s="7" t="n">
        <v>12</v>
      </c>
      <c r="O34" s="7" t="n">
        <v>15.75</v>
      </c>
      <c r="P34" s="7" t="n">
        <v>7</v>
      </c>
      <c r="Q34" s="7" t="n">
        <v>2.75</v>
      </c>
      <c r="R34" s="7" t="n">
        <v>5.25</v>
      </c>
      <c r="S34" s="7" t="n">
        <v>12.5</v>
      </c>
      <c r="T34" s="7" t="n">
        <v>16</v>
      </c>
      <c r="U34" s="7" t="n">
        <v>14</v>
      </c>
      <c r="V34" s="7" t="n">
        <v>11.5</v>
      </c>
      <c r="W34" s="7" t="n">
        <v>5.25</v>
      </c>
      <c r="X34" s="7" t="n">
        <v>6.75</v>
      </c>
      <c r="Y34" s="7" t="n">
        <v>20.25</v>
      </c>
      <c r="Z34" s="7" t="n">
        <v>19.75</v>
      </c>
      <c r="AA34" s="7" t="n">
        <v>148.75</v>
      </c>
      <c r="AB34" s="7" t="n">
        <v>122</v>
      </c>
      <c r="AC34" s="7" t="n">
        <v>697.75</v>
      </c>
      <c r="AD34" s="7" t="n">
        <v>186.5</v>
      </c>
      <c r="AE34" s="7" t="n">
        <v>127.5</v>
      </c>
      <c r="AF34" s="7" t="n">
        <v>109.25</v>
      </c>
      <c r="AG34" s="7" t="n">
        <v>21.25</v>
      </c>
      <c r="AH34" s="7" t="n">
        <v>44.75</v>
      </c>
      <c r="AI34" s="7" t="n">
        <v>23.5</v>
      </c>
      <c r="AJ34" s="7" t="n">
        <v>27</v>
      </c>
      <c r="AK34" s="7" t="n">
        <v>7</v>
      </c>
      <c r="AL34" s="7" t="n">
        <v>17</v>
      </c>
      <c r="AM34" s="7" t="n">
        <v>6.25</v>
      </c>
      <c r="AN34" s="7" t="n">
        <v>19.5</v>
      </c>
      <c r="AO34" s="7" t="n">
        <v>9.5</v>
      </c>
      <c r="AP34" s="7" t="n">
        <v>16.25</v>
      </c>
      <c r="AQ34" s="7" t="n">
        <v>62.75</v>
      </c>
      <c r="AR34" s="7" t="n">
        <v>24</v>
      </c>
      <c r="AS34" s="8" t="n">
        <v>2108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18</v>
      </c>
      <c r="C35" s="7" t="n">
        <v>29</v>
      </c>
      <c r="D35" s="7" t="n">
        <v>6.75</v>
      </c>
      <c r="E35" s="7" t="n">
        <v>6.25</v>
      </c>
      <c r="F35" s="7" t="n">
        <v>23.25</v>
      </c>
      <c r="G35" s="7" t="n">
        <v>12.75</v>
      </c>
      <c r="H35" s="7" t="n">
        <v>23.75</v>
      </c>
      <c r="I35" s="7" t="n">
        <v>14.75</v>
      </c>
      <c r="J35" s="7" t="n">
        <v>34</v>
      </c>
      <c r="K35" s="7" t="n">
        <v>21.5</v>
      </c>
      <c r="L35" s="7" t="n">
        <v>30.25</v>
      </c>
      <c r="M35" s="7" t="n">
        <v>53.25</v>
      </c>
      <c r="N35" s="7" t="n">
        <v>15</v>
      </c>
      <c r="O35" s="7" t="n">
        <v>18.5</v>
      </c>
      <c r="P35" s="7" t="n">
        <v>7.75</v>
      </c>
      <c r="Q35" s="7" t="n">
        <v>8.75</v>
      </c>
      <c r="R35" s="7" t="n">
        <v>10.5</v>
      </c>
      <c r="S35" s="7" t="n">
        <v>15.25</v>
      </c>
      <c r="T35" s="7" t="n">
        <v>16.25</v>
      </c>
      <c r="U35" s="7" t="n">
        <v>7.25</v>
      </c>
      <c r="V35" s="7" t="n">
        <v>10.25</v>
      </c>
      <c r="W35" s="7" t="n">
        <v>4.75</v>
      </c>
      <c r="X35" s="7" t="n">
        <v>5.25</v>
      </c>
      <c r="Y35" s="7" t="n">
        <v>10.25</v>
      </c>
      <c r="Z35" s="7" t="n">
        <v>22</v>
      </c>
      <c r="AA35" s="7" t="n">
        <v>189</v>
      </c>
      <c r="AB35" s="7" t="n">
        <v>252.5</v>
      </c>
      <c r="AC35" s="7" t="n">
        <v>1720.5</v>
      </c>
      <c r="AD35" s="7" t="n">
        <v>444</v>
      </c>
      <c r="AE35" s="7" t="n">
        <v>249.75</v>
      </c>
      <c r="AF35" s="7" t="n">
        <v>284.75</v>
      </c>
      <c r="AG35" s="7" t="n">
        <v>49.25</v>
      </c>
      <c r="AH35" s="7" t="n">
        <v>30.25</v>
      </c>
      <c r="AI35" s="7" t="n">
        <v>41.5</v>
      </c>
      <c r="AJ35" s="7" t="n">
        <v>51.5</v>
      </c>
      <c r="AK35" s="7" t="n">
        <v>5.25</v>
      </c>
      <c r="AL35" s="7" t="n">
        <v>22</v>
      </c>
      <c r="AM35" s="7" t="n">
        <v>3.25</v>
      </c>
      <c r="AN35" s="7" t="n">
        <v>29</v>
      </c>
      <c r="AO35" s="7" t="n">
        <v>18</v>
      </c>
      <c r="AP35" s="7" t="n">
        <v>26.25</v>
      </c>
      <c r="AQ35" s="7" t="n">
        <v>62.25</v>
      </c>
      <c r="AR35" s="7" t="n">
        <v>33</v>
      </c>
      <c r="AS35" s="8" t="n">
        <v>3937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7.75</v>
      </c>
      <c r="C36" s="7" t="n">
        <v>29.25</v>
      </c>
      <c r="D36" s="7" t="n">
        <v>5</v>
      </c>
      <c r="E36" s="7" t="n">
        <v>8.75</v>
      </c>
      <c r="F36" s="7" t="n">
        <v>30</v>
      </c>
      <c r="G36" s="7" t="n">
        <v>9.75</v>
      </c>
      <c r="H36" s="7" t="n">
        <v>23.75</v>
      </c>
      <c r="I36" s="7" t="n">
        <v>13.75</v>
      </c>
      <c r="J36" s="7" t="n">
        <v>36</v>
      </c>
      <c r="K36" s="7" t="n">
        <v>17.5</v>
      </c>
      <c r="L36" s="7" t="n">
        <v>31.5</v>
      </c>
      <c r="M36" s="7" t="n">
        <v>100.75</v>
      </c>
      <c r="N36" s="7" t="n">
        <v>16.5</v>
      </c>
      <c r="O36" s="7" t="n">
        <v>17</v>
      </c>
      <c r="P36" s="7" t="n">
        <v>8.5</v>
      </c>
      <c r="Q36" s="7" t="n">
        <v>8.75</v>
      </c>
      <c r="R36" s="7" t="n">
        <v>10</v>
      </c>
      <c r="S36" s="7" t="n">
        <v>25</v>
      </c>
      <c r="T36" s="7" t="n">
        <v>22.25</v>
      </c>
      <c r="U36" s="7" t="n">
        <v>14</v>
      </c>
      <c r="V36" s="7" t="n">
        <v>20.5</v>
      </c>
      <c r="W36" s="7" t="n">
        <v>8.75</v>
      </c>
      <c r="X36" s="7" t="n">
        <v>5.75</v>
      </c>
      <c r="Y36" s="7" t="n">
        <v>11.75</v>
      </c>
      <c r="Z36" s="7" t="n">
        <v>17.75</v>
      </c>
      <c r="AA36" s="7" t="n">
        <v>109.5</v>
      </c>
      <c r="AB36" s="7" t="n">
        <v>99.5</v>
      </c>
      <c r="AC36" s="7" t="n">
        <v>458.25</v>
      </c>
      <c r="AD36" s="7" t="n">
        <v>196</v>
      </c>
      <c r="AE36" s="7" t="n">
        <v>103</v>
      </c>
      <c r="AF36" s="7" t="n">
        <v>130.75</v>
      </c>
      <c r="AG36" s="7" t="n">
        <v>30.75</v>
      </c>
      <c r="AH36" s="7" t="n">
        <v>48</v>
      </c>
      <c r="AI36" s="7" t="n">
        <v>13.25</v>
      </c>
      <c r="AJ36" s="7" t="n">
        <v>31.75</v>
      </c>
      <c r="AK36" s="7" t="n">
        <v>7.5</v>
      </c>
      <c r="AL36" s="7" t="n">
        <v>37.5</v>
      </c>
      <c r="AM36" s="7" t="n">
        <v>8.5</v>
      </c>
      <c r="AN36" s="7" t="n">
        <v>31.25</v>
      </c>
      <c r="AO36" s="7" t="n">
        <v>14.75</v>
      </c>
      <c r="AP36" s="7" t="n">
        <v>30.5</v>
      </c>
      <c r="AQ36" s="7" t="n">
        <v>105.75</v>
      </c>
      <c r="AR36" s="7" t="n">
        <v>24</v>
      </c>
      <c r="AS36" s="8" t="n">
        <v>1990.7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8.25</v>
      </c>
      <c r="C37" s="7" t="n">
        <v>13.5</v>
      </c>
      <c r="D37" s="7" t="n">
        <v>0.5</v>
      </c>
      <c r="E37" s="7" t="n">
        <v>3.5</v>
      </c>
      <c r="F37" s="7" t="n">
        <v>8.75</v>
      </c>
      <c r="G37" s="7" t="n">
        <v>3.25</v>
      </c>
      <c r="H37" s="7" t="n">
        <v>6.25</v>
      </c>
      <c r="I37" s="7" t="n">
        <v>4.75</v>
      </c>
      <c r="J37" s="7" t="n">
        <v>20.75</v>
      </c>
      <c r="K37" s="7" t="n">
        <v>3.75</v>
      </c>
      <c r="L37" s="7" t="n">
        <v>9</v>
      </c>
      <c r="M37" s="7" t="n">
        <v>26.25</v>
      </c>
      <c r="N37" s="7" t="n">
        <v>7</v>
      </c>
      <c r="O37" s="7" t="n">
        <v>6</v>
      </c>
      <c r="P37" s="7" t="n">
        <v>3</v>
      </c>
      <c r="Q37" s="7" t="n">
        <v>3</v>
      </c>
      <c r="R37" s="7" t="n">
        <v>3.25</v>
      </c>
      <c r="S37" s="7" t="n">
        <v>4.5</v>
      </c>
      <c r="T37" s="7" t="n">
        <v>9.5</v>
      </c>
      <c r="U37" s="7" t="n">
        <v>5.5</v>
      </c>
      <c r="V37" s="7" t="n">
        <v>7.5</v>
      </c>
      <c r="W37" s="7" t="n">
        <v>3</v>
      </c>
      <c r="X37" s="7" t="n">
        <v>2.5</v>
      </c>
      <c r="Y37" s="7" t="n">
        <v>5</v>
      </c>
      <c r="Z37" s="7" t="n">
        <v>4.25</v>
      </c>
      <c r="AA37" s="7" t="n">
        <v>59.25</v>
      </c>
      <c r="AB37" s="7" t="n">
        <v>51</v>
      </c>
      <c r="AC37" s="7" t="n">
        <v>301.25</v>
      </c>
      <c r="AD37" s="7" t="n">
        <v>133.5</v>
      </c>
      <c r="AE37" s="7" t="n">
        <v>53.75</v>
      </c>
      <c r="AF37" s="7" t="n">
        <v>80.75</v>
      </c>
      <c r="AG37" s="7" t="n">
        <v>31.75</v>
      </c>
      <c r="AH37" s="7" t="n">
        <v>55.25</v>
      </c>
      <c r="AI37" s="7" t="n">
        <v>26.25</v>
      </c>
      <c r="AJ37" s="7" t="n">
        <v>6.75</v>
      </c>
      <c r="AK37" s="7" t="n">
        <v>2.25</v>
      </c>
      <c r="AL37" s="7" t="n">
        <v>7.75</v>
      </c>
      <c r="AM37" s="7" t="n">
        <v>3.25</v>
      </c>
      <c r="AN37" s="7" t="n">
        <v>19.75</v>
      </c>
      <c r="AO37" s="7" t="n">
        <v>4.5</v>
      </c>
      <c r="AP37" s="7" t="n">
        <v>16.75</v>
      </c>
      <c r="AQ37" s="7" t="n">
        <v>97.75</v>
      </c>
      <c r="AR37" s="7" t="n">
        <v>14</v>
      </c>
      <c r="AS37" s="8" t="n">
        <v>113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5</v>
      </c>
      <c r="C38" s="7" t="n">
        <v>2.75</v>
      </c>
      <c r="D38" s="7" t="n">
        <v>1.5</v>
      </c>
      <c r="E38" s="7" t="n">
        <v>0.75</v>
      </c>
      <c r="F38" s="7" t="n">
        <v>12.75</v>
      </c>
      <c r="G38" s="7" t="n">
        <v>3</v>
      </c>
      <c r="H38" s="7" t="n">
        <v>5</v>
      </c>
      <c r="I38" s="7" t="n">
        <v>3.25</v>
      </c>
      <c r="J38" s="7" t="n">
        <v>8.25</v>
      </c>
      <c r="K38" s="7" t="n">
        <v>23.75</v>
      </c>
      <c r="L38" s="7" t="n">
        <v>17.25</v>
      </c>
      <c r="M38" s="7" t="n">
        <v>98.75</v>
      </c>
      <c r="N38" s="7" t="n">
        <v>17.5</v>
      </c>
      <c r="O38" s="7" t="n">
        <v>34.75</v>
      </c>
      <c r="P38" s="7" t="n">
        <v>9.5</v>
      </c>
      <c r="Q38" s="7" t="n">
        <v>6.75</v>
      </c>
      <c r="R38" s="7" t="n">
        <v>3.75</v>
      </c>
      <c r="S38" s="7" t="n">
        <v>6</v>
      </c>
      <c r="T38" s="7" t="n">
        <v>1.75</v>
      </c>
      <c r="U38" s="7" t="n">
        <v>1</v>
      </c>
      <c r="V38" s="7" t="n">
        <v>1.75</v>
      </c>
      <c r="W38" s="7" t="n">
        <v>0.5</v>
      </c>
      <c r="X38" s="7" t="n">
        <v>0.25</v>
      </c>
      <c r="Y38" s="7" t="n">
        <v>3.5</v>
      </c>
      <c r="Z38" s="7" t="n">
        <v>3</v>
      </c>
      <c r="AA38" s="7" t="n">
        <v>70.75</v>
      </c>
      <c r="AB38" s="7" t="n">
        <v>45</v>
      </c>
      <c r="AC38" s="7" t="n">
        <v>118.25</v>
      </c>
      <c r="AD38" s="7" t="n">
        <v>63.5</v>
      </c>
      <c r="AE38" s="7" t="n">
        <v>7</v>
      </c>
      <c r="AF38" s="7" t="n">
        <v>11.5</v>
      </c>
      <c r="AG38" s="7" t="n">
        <v>5.25</v>
      </c>
      <c r="AH38" s="7" t="n">
        <v>6.75</v>
      </c>
      <c r="AI38" s="7" t="n">
        <v>8</v>
      </c>
      <c r="AJ38" s="7" t="n">
        <v>5.25</v>
      </c>
      <c r="AK38" s="7" t="n">
        <v>2</v>
      </c>
      <c r="AL38" s="7" t="n">
        <v>43.75</v>
      </c>
      <c r="AM38" s="7" t="n">
        <v>1</v>
      </c>
      <c r="AN38" s="7" t="n">
        <v>2.75</v>
      </c>
      <c r="AO38" s="7" t="n">
        <v>1</v>
      </c>
      <c r="AP38" s="7" t="n">
        <v>0.5</v>
      </c>
      <c r="AQ38" s="7" t="n">
        <v>18.5</v>
      </c>
      <c r="AR38" s="7" t="n">
        <v>2.25</v>
      </c>
      <c r="AS38" s="8" t="n">
        <v>682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5.75</v>
      </c>
      <c r="C39" s="7" t="n">
        <v>15.5</v>
      </c>
      <c r="D39" s="7" t="n">
        <v>6</v>
      </c>
      <c r="E39" s="7" t="n">
        <v>5.5</v>
      </c>
      <c r="F39" s="7" t="n">
        <v>30.25</v>
      </c>
      <c r="G39" s="7" t="n">
        <v>10.25</v>
      </c>
      <c r="H39" s="7" t="n">
        <v>14.75</v>
      </c>
      <c r="I39" s="7" t="n">
        <v>9.25</v>
      </c>
      <c r="J39" s="7" t="n">
        <v>16</v>
      </c>
      <c r="K39" s="7" t="n">
        <v>37</v>
      </c>
      <c r="L39" s="7" t="n">
        <v>67.75</v>
      </c>
      <c r="M39" s="7" t="n">
        <v>582.75</v>
      </c>
      <c r="N39" s="7" t="n">
        <v>28</v>
      </c>
      <c r="O39" s="7" t="n">
        <v>86.5</v>
      </c>
      <c r="P39" s="7" t="n">
        <v>21.25</v>
      </c>
      <c r="Q39" s="7" t="n">
        <v>16.75</v>
      </c>
      <c r="R39" s="7" t="n">
        <v>15.25</v>
      </c>
      <c r="S39" s="7" t="n">
        <v>29.25</v>
      </c>
      <c r="T39" s="7" t="n">
        <v>6.75</v>
      </c>
      <c r="U39" s="7" t="n">
        <v>6.25</v>
      </c>
      <c r="V39" s="7" t="n">
        <v>3.75</v>
      </c>
      <c r="W39" s="7" t="n">
        <v>0.25</v>
      </c>
      <c r="X39" s="7" t="n">
        <v>1.75</v>
      </c>
      <c r="Y39" s="7" t="n">
        <v>6.25</v>
      </c>
      <c r="Z39" s="7" t="n">
        <v>12</v>
      </c>
      <c r="AA39" s="7" t="n">
        <v>467.5</v>
      </c>
      <c r="AB39" s="7" t="n">
        <v>153</v>
      </c>
      <c r="AC39" s="7" t="n">
        <v>414.75</v>
      </c>
      <c r="AD39" s="7" t="n">
        <v>242.75</v>
      </c>
      <c r="AE39" s="7" t="n">
        <v>24.25</v>
      </c>
      <c r="AF39" s="7" t="n">
        <v>28.5</v>
      </c>
      <c r="AG39" s="7" t="n">
        <v>21</v>
      </c>
      <c r="AH39" s="7" t="n">
        <v>17.25</v>
      </c>
      <c r="AI39" s="7" t="n">
        <v>33</v>
      </c>
      <c r="AJ39" s="7" t="n">
        <v>5.75</v>
      </c>
      <c r="AK39" s="7" t="n">
        <v>45.5</v>
      </c>
      <c r="AL39" s="7" t="n">
        <v>12</v>
      </c>
      <c r="AM39" s="7" t="n">
        <v>1.5</v>
      </c>
      <c r="AN39" s="7" t="n">
        <v>4</v>
      </c>
      <c r="AO39" s="7" t="n">
        <v>2.5</v>
      </c>
      <c r="AP39" s="7" t="n">
        <v>2.75</v>
      </c>
      <c r="AQ39" s="7" t="n">
        <v>93.5</v>
      </c>
      <c r="AR39" s="7" t="n">
        <v>5.25</v>
      </c>
      <c r="AS39" s="8" t="n">
        <v>2609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</v>
      </c>
      <c r="C40" s="7" t="n">
        <v>1.75</v>
      </c>
      <c r="D40" s="7" t="n">
        <v>0</v>
      </c>
      <c r="E40" s="7" t="n">
        <v>1.25</v>
      </c>
      <c r="F40" s="7" t="n">
        <v>5.5</v>
      </c>
      <c r="G40" s="7" t="n">
        <v>1.25</v>
      </c>
      <c r="H40" s="7" t="n">
        <v>6.25</v>
      </c>
      <c r="I40" s="7" t="n">
        <v>3.75</v>
      </c>
      <c r="J40" s="7" t="n">
        <v>6.75</v>
      </c>
      <c r="K40" s="7" t="n">
        <v>2</v>
      </c>
      <c r="L40" s="7" t="n">
        <v>2.25</v>
      </c>
      <c r="M40" s="7" t="n">
        <v>35.25</v>
      </c>
      <c r="N40" s="7" t="n">
        <v>2.25</v>
      </c>
      <c r="O40" s="7" t="n">
        <v>2.5</v>
      </c>
      <c r="P40" s="7" t="n">
        <v>2.75</v>
      </c>
      <c r="Q40" s="7" t="n">
        <v>0.5</v>
      </c>
      <c r="R40" s="7" t="n">
        <v>1.25</v>
      </c>
      <c r="S40" s="7" t="n">
        <v>5.5</v>
      </c>
      <c r="T40" s="7" t="n">
        <v>19</v>
      </c>
      <c r="U40" s="7" t="n">
        <v>5</v>
      </c>
      <c r="V40" s="7" t="n">
        <v>17</v>
      </c>
      <c r="W40" s="7" t="n">
        <v>3</v>
      </c>
      <c r="X40" s="7" t="n">
        <v>2.25</v>
      </c>
      <c r="Y40" s="7" t="n">
        <v>6.25</v>
      </c>
      <c r="Z40" s="7" t="n">
        <v>0.5</v>
      </c>
      <c r="AA40" s="7" t="n">
        <v>43</v>
      </c>
      <c r="AB40" s="7" t="n">
        <v>25.5</v>
      </c>
      <c r="AC40" s="7" t="n">
        <v>55.5</v>
      </c>
      <c r="AD40" s="7" t="n">
        <v>30.5</v>
      </c>
      <c r="AE40" s="7" t="n">
        <v>4.5</v>
      </c>
      <c r="AF40" s="7" t="n">
        <v>6</v>
      </c>
      <c r="AG40" s="7" t="n">
        <v>4.5</v>
      </c>
      <c r="AH40" s="7" t="n">
        <v>2.75</v>
      </c>
      <c r="AI40" s="7" t="n">
        <v>6.25</v>
      </c>
      <c r="AJ40" s="7" t="n">
        <v>2.25</v>
      </c>
      <c r="AK40" s="7" t="n">
        <v>1.75</v>
      </c>
      <c r="AL40" s="7" t="n">
        <v>0.75</v>
      </c>
      <c r="AM40" s="7" t="n">
        <v>2.25</v>
      </c>
      <c r="AN40" s="7" t="n">
        <v>17.75</v>
      </c>
      <c r="AO40" s="7" t="n">
        <v>0.75</v>
      </c>
      <c r="AP40" s="7" t="n">
        <v>1.5</v>
      </c>
      <c r="AQ40" s="7" t="n">
        <v>11</v>
      </c>
      <c r="AR40" s="7" t="n">
        <v>4.5</v>
      </c>
      <c r="AS40" s="8" t="n">
        <v>356.7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4.5</v>
      </c>
      <c r="C41" s="7" t="n">
        <v>20.5</v>
      </c>
      <c r="D41" s="7" t="n">
        <v>2.25</v>
      </c>
      <c r="E41" s="7" t="n">
        <v>8</v>
      </c>
      <c r="F41" s="7" t="n">
        <v>15.25</v>
      </c>
      <c r="G41" s="7" t="n">
        <v>9.25</v>
      </c>
      <c r="H41" s="7" t="n">
        <v>52.5</v>
      </c>
      <c r="I41" s="7" t="n">
        <v>23.75</v>
      </c>
      <c r="J41" s="7" t="n">
        <v>49.5</v>
      </c>
      <c r="K41" s="7" t="n">
        <v>7.5</v>
      </c>
      <c r="L41" s="7" t="n">
        <v>28.5</v>
      </c>
      <c r="M41" s="7" t="n">
        <v>108</v>
      </c>
      <c r="N41" s="7" t="n">
        <v>17</v>
      </c>
      <c r="O41" s="7" t="n">
        <v>17</v>
      </c>
      <c r="P41" s="7" t="n">
        <v>15</v>
      </c>
      <c r="Q41" s="7" t="n">
        <v>8.75</v>
      </c>
      <c r="R41" s="7" t="n">
        <v>9</v>
      </c>
      <c r="S41" s="7" t="n">
        <v>24</v>
      </c>
      <c r="T41" s="7" t="n">
        <v>146.75</v>
      </c>
      <c r="U41" s="7" t="n">
        <v>29.5</v>
      </c>
      <c r="V41" s="7" t="n">
        <v>60</v>
      </c>
      <c r="W41" s="7" t="n">
        <v>9.25</v>
      </c>
      <c r="X41" s="7" t="n">
        <v>7.25</v>
      </c>
      <c r="Y41" s="7" t="n">
        <v>23.75</v>
      </c>
      <c r="Z41" s="7" t="n">
        <v>11.5</v>
      </c>
      <c r="AA41" s="7" t="n">
        <v>118.75</v>
      </c>
      <c r="AB41" s="7" t="n">
        <v>65.5</v>
      </c>
      <c r="AC41" s="7" t="n">
        <v>191.75</v>
      </c>
      <c r="AD41" s="7" t="n">
        <v>90.25</v>
      </c>
      <c r="AE41" s="7" t="n">
        <v>31.25</v>
      </c>
      <c r="AF41" s="7" t="n">
        <v>64.5</v>
      </c>
      <c r="AG41" s="7" t="n">
        <v>28.75</v>
      </c>
      <c r="AH41" s="7" t="n">
        <v>34.5</v>
      </c>
      <c r="AI41" s="7" t="n">
        <v>31</v>
      </c>
      <c r="AJ41" s="7" t="n">
        <v>23</v>
      </c>
      <c r="AK41" s="7" t="n">
        <v>2</v>
      </c>
      <c r="AL41" s="7" t="n">
        <v>3</v>
      </c>
      <c r="AM41" s="7" t="n">
        <v>20.5</v>
      </c>
      <c r="AN41" s="7" t="n">
        <v>17</v>
      </c>
      <c r="AO41" s="7" t="n">
        <v>11.25</v>
      </c>
      <c r="AP41" s="7" t="n">
        <v>6</v>
      </c>
      <c r="AQ41" s="7" t="n">
        <v>39.75</v>
      </c>
      <c r="AR41" s="7" t="n">
        <v>16</v>
      </c>
      <c r="AS41" s="8" t="n">
        <v>1523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3</v>
      </c>
      <c r="C42" s="7" t="n">
        <v>8.75</v>
      </c>
      <c r="D42" s="7" t="n">
        <v>1.75</v>
      </c>
      <c r="E42" s="7" t="n">
        <v>1</v>
      </c>
      <c r="F42" s="7" t="n">
        <v>11.25</v>
      </c>
      <c r="G42" s="7" t="n">
        <v>3</v>
      </c>
      <c r="H42" s="7" t="n">
        <v>2.75</v>
      </c>
      <c r="I42" s="7" t="n">
        <v>2.5</v>
      </c>
      <c r="J42" s="7" t="n">
        <v>6</v>
      </c>
      <c r="K42" s="7" t="n">
        <v>1.5</v>
      </c>
      <c r="L42" s="7" t="n">
        <v>3.25</v>
      </c>
      <c r="M42" s="7" t="n">
        <v>17.5</v>
      </c>
      <c r="N42" s="7" t="n">
        <v>1.5</v>
      </c>
      <c r="O42" s="7" t="n">
        <v>2</v>
      </c>
      <c r="P42" s="7" t="n">
        <v>1.25</v>
      </c>
      <c r="Q42" s="7" t="n">
        <v>2</v>
      </c>
      <c r="R42" s="7" t="n">
        <v>1.5</v>
      </c>
      <c r="S42" s="7" t="n">
        <v>1.75</v>
      </c>
      <c r="T42" s="7" t="n">
        <v>6.5</v>
      </c>
      <c r="U42" s="7" t="n">
        <v>3.75</v>
      </c>
      <c r="V42" s="7" t="n">
        <v>5.5</v>
      </c>
      <c r="W42" s="7" t="n">
        <v>1</v>
      </c>
      <c r="X42" s="7" t="n">
        <v>1</v>
      </c>
      <c r="Y42" s="7" t="n">
        <v>1.25</v>
      </c>
      <c r="Z42" s="7" t="n">
        <v>3.75</v>
      </c>
      <c r="AA42" s="7" t="n">
        <v>33.75</v>
      </c>
      <c r="AB42" s="7" t="n">
        <v>21.75</v>
      </c>
      <c r="AC42" s="7" t="n">
        <v>102.25</v>
      </c>
      <c r="AD42" s="7" t="n">
        <v>57.75</v>
      </c>
      <c r="AE42" s="7" t="n">
        <v>20.5</v>
      </c>
      <c r="AF42" s="7" t="n">
        <v>28.5</v>
      </c>
      <c r="AG42" s="7" t="n">
        <v>9.5</v>
      </c>
      <c r="AH42" s="7" t="n">
        <v>18</v>
      </c>
      <c r="AI42" s="7" t="n">
        <v>14.75</v>
      </c>
      <c r="AJ42" s="7" t="n">
        <v>5.5</v>
      </c>
      <c r="AK42" s="7" t="n">
        <v>1</v>
      </c>
      <c r="AL42" s="7" t="n">
        <v>2.5</v>
      </c>
      <c r="AM42" s="7" t="n">
        <v>1.25</v>
      </c>
      <c r="AN42" s="7" t="n">
        <v>7.75</v>
      </c>
      <c r="AO42" s="7" t="n">
        <v>2.25</v>
      </c>
      <c r="AP42" s="7" t="n">
        <v>5.25</v>
      </c>
      <c r="AQ42" s="7" t="n">
        <v>30.25</v>
      </c>
      <c r="AR42" s="7" t="n">
        <v>4.75</v>
      </c>
      <c r="AS42" s="8" t="n">
        <v>462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2.5</v>
      </c>
      <c r="C43" s="7" t="n">
        <v>6</v>
      </c>
      <c r="D43" s="7" t="n">
        <v>2.25</v>
      </c>
      <c r="E43" s="7" t="n">
        <v>1</v>
      </c>
      <c r="F43" s="7" t="n">
        <v>3.75</v>
      </c>
      <c r="G43" s="7" t="n">
        <v>1.25</v>
      </c>
      <c r="H43" s="7" t="n">
        <v>2.75</v>
      </c>
      <c r="I43" s="7" t="n">
        <v>1</v>
      </c>
      <c r="J43" s="7" t="n">
        <v>5.5</v>
      </c>
      <c r="K43" s="7" t="n">
        <v>0.75</v>
      </c>
      <c r="L43" s="7" t="n">
        <v>7.5</v>
      </c>
      <c r="M43" s="7" t="n">
        <v>13</v>
      </c>
      <c r="N43" s="7" t="n">
        <v>5.5</v>
      </c>
      <c r="O43" s="7" t="n">
        <v>3.5</v>
      </c>
      <c r="P43" s="7" t="n">
        <v>1</v>
      </c>
      <c r="Q43" s="7" t="n">
        <v>2.5</v>
      </c>
      <c r="R43" s="7" t="n">
        <v>1.75</v>
      </c>
      <c r="S43" s="7" t="n">
        <v>2</v>
      </c>
      <c r="T43" s="7" t="n">
        <v>6.5</v>
      </c>
      <c r="U43" s="7" t="n">
        <v>4</v>
      </c>
      <c r="V43" s="7" t="n">
        <v>3.75</v>
      </c>
      <c r="W43" s="7" t="n">
        <v>3</v>
      </c>
      <c r="X43" s="7" t="n">
        <v>1.5</v>
      </c>
      <c r="Y43" s="7" t="n">
        <v>2.5</v>
      </c>
      <c r="Z43" s="7" t="n">
        <v>1.5</v>
      </c>
      <c r="AA43" s="7" t="n">
        <v>29.25</v>
      </c>
      <c r="AB43" s="7" t="n">
        <v>20.25</v>
      </c>
      <c r="AC43" s="7" t="n">
        <v>99.5</v>
      </c>
      <c r="AD43" s="7" t="n">
        <v>66.75</v>
      </c>
      <c r="AE43" s="7" t="n">
        <v>26.5</v>
      </c>
      <c r="AF43" s="7" t="n">
        <v>55</v>
      </c>
      <c r="AG43" s="7" t="n">
        <v>13.5</v>
      </c>
      <c r="AH43" s="7" t="n">
        <v>27.75</v>
      </c>
      <c r="AI43" s="7" t="n">
        <v>25.25</v>
      </c>
      <c r="AJ43" s="7" t="n">
        <v>17.25</v>
      </c>
      <c r="AK43" s="7" t="n">
        <v>0.5</v>
      </c>
      <c r="AL43" s="7" t="n">
        <v>4.25</v>
      </c>
      <c r="AM43" s="7" t="n">
        <v>1.25</v>
      </c>
      <c r="AN43" s="7" t="n">
        <v>8.5</v>
      </c>
      <c r="AO43" s="7" t="n">
        <v>7.75</v>
      </c>
      <c r="AP43" s="7" t="n">
        <v>3.5</v>
      </c>
      <c r="AQ43" s="7" t="n">
        <v>21.5</v>
      </c>
      <c r="AR43" s="7" t="n">
        <v>5.75</v>
      </c>
      <c r="AS43" s="8" t="n">
        <v>520.2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9.75</v>
      </c>
      <c r="C44" s="7" t="n">
        <v>20.75</v>
      </c>
      <c r="D44" s="7" t="n">
        <v>12.25</v>
      </c>
      <c r="E44" s="7" t="n">
        <v>18.75</v>
      </c>
      <c r="F44" s="7" t="n">
        <v>49</v>
      </c>
      <c r="G44" s="7" t="n">
        <v>12.75</v>
      </c>
      <c r="H44" s="7" t="n">
        <v>20.75</v>
      </c>
      <c r="I44" s="7" t="n">
        <v>10.75</v>
      </c>
      <c r="J44" s="7" t="n">
        <v>25.75</v>
      </c>
      <c r="K44" s="7" t="n">
        <v>11.25</v>
      </c>
      <c r="L44" s="7" t="n">
        <v>9.5</v>
      </c>
      <c r="M44" s="7" t="n">
        <v>34.25</v>
      </c>
      <c r="N44" s="7" t="n">
        <v>7.75</v>
      </c>
      <c r="O44" s="7" t="n">
        <v>6.25</v>
      </c>
      <c r="P44" s="7" t="n">
        <v>3.5</v>
      </c>
      <c r="Q44" s="7" t="n">
        <v>5.25</v>
      </c>
      <c r="R44" s="7" t="n">
        <v>8</v>
      </c>
      <c r="S44" s="7" t="n">
        <v>10.25</v>
      </c>
      <c r="T44" s="7" t="n">
        <v>21</v>
      </c>
      <c r="U44" s="7" t="n">
        <v>27.25</v>
      </c>
      <c r="V44" s="7" t="n">
        <v>46</v>
      </c>
      <c r="W44" s="7" t="n">
        <v>18.75</v>
      </c>
      <c r="X44" s="7" t="n">
        <v>23.5</v>
      </c>
      <c r="Y44" s="7" t="n">
        <v>40</v>
      </c>
      <c r="Z44" s="7" t="n">
        <v>16</v>
      </c>
      <c r="AA44" s="7" t="n">
        <v>132.25</v>
      </c>
      <c r="AB44" s="7" t="n">
        <v>111.25</v>
      </c>
      <c r="AC44" s="7" t="n">
        <v>531.75</v>
      </c>
      <c r="AD44" s="7" t="n">
        <v>192.5</v>
      </c>
      <c r="AE44" s="7" t="n">
        <v>46.75</v>
      </c>
      <c r="AF44" s="7" t="n">
        <v>48</v>
      </c>
      <c r="AG44" s="7" t="n">
        <v>26.5</v>
      </c>
      <c r="AH44" s="7" t="n">
        <v>37.75</v>
      </c>
      <c r="AI44" s="7" t="n">
        <v>56.5</v>
      </c>
      <c r="AJ44" s="7" t="n">
        <v>61.25</v>
      </c>
      <c r="AK44" s="7" t="n">
        <v>6.5</v>
      </c>
      <c r="AL44" s="7" t="n">
        <v>50.25</v>
      </c>
      <c r="AM44" s="7" t="n">
        <v>11</v>
      </c>
      <c r="AN44" s="7" t="n">
        <v>23.5</v>
      </c>
      <c r="AO44" s="7" t="n">
        <v>18.25</v>
      </c>
      <c r="AP44" s="7" t="n">
        <v>10.75</v>
      </c>
      <c r="AQ44" s="7" t="n">
        <v>9</v>
      </c>
      <c r="AR44" s="7" t="n">
        <v>64.5</v>
      </c>
      <c r="AS44" s="8" t="n">
        <v>1907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6.75</v>
      </c>
      <c r="C45" s="7" t="n">
        <v>8.25</v>
      </c>
      <c r="D45" s="7" t="n">
        <v>7.75</v>
      </c>
      <c r="E45" s="7" t="n">
        <v>4.5</v>
      </c>
      <c r="F45" s="7" t="n">
        <v>23</v>
      </c>
      <c r="G45" s="7" t="n">
        <v>10.75</v>
      </c>
      <c r="H45" s="7" t="n">
        <v>7.75</v>
      </c>
      <c r="I45" s="7" t="n">
        <v>9</v>
      </c>
      <c r="J45" s="7" t="n">
        <v>15.5</v>
      </c>
      <c r="K45" s="7" t="n">
        <v>4.25</v>
      </c>
      <c r="L45" s="7" t="n">
        <v>6</v>
      </c>
      <c r="M45" s="7" t="n">
        <v>27.75</v>
      </c>
      <c r="N45" s="7" t="n">
        <v>3.75</v>
      </c>
      <c r="O45" s="7" t="n">
        <v>2.75</v>
      </c>
      <c r="P45" s="7" t="n">
        <v>2.25</v>
      </c>
      <c r="Q45" s="7" t="n">
        <v>1.5</v>
      </c>
      <c r="R45" s="7" t="n">
        <v>1</v>
      </c>
      <c r="S45" s="7" t="n">
        <v>4</v>
      </c>
      <c r="T45" s="7" t="n">
        <v>13</v>
      </c>
      <c r="U45" s="7" t="n">
        <v>11.25</v>
      </c>
      <c r="V45" s="7" t="n">
        <v>15.25</v>
      </c>
      <c r="W45" s="7" t="n">
        <v>4.25</v>
      </c>
      <c r="X45" s="7" t="n">
        <v>4</v>
      </c>
      <c r="Y45" s="7" t="n">
        <v>10.5</v>
      </c>
      <c r="Z45" s="7" t="n">
        <v>4.75</v>
      </c>
      <c r="AA45" s="7" t="n">
        <v>84.25</v>
      </c>
      <c r="AB45" s="7" t="n">
        <v>58.75</v>
      </c>
      <c r="AC45" s="7" t="n">
        <v>206.25</v>
      </c>
      <c r="AD45" s="7" t="n">
        <v>133.25</v>
      </c>
      <c r="AE45" s="7" t="n">
        <v>33.5</v>
      </c>
      <c r="AF45" s="7" t="n">
        <v>45.25</v>
      </c>
      <c r="AG45" s="7" t="n">
        <v>19.25</v>
      </c>
      <c r="AH45" s="7" t="n">
        <v>33.75</v>
      </c>
      <c r="AI45" s="7" t="n">
        <v>30.75</v>
      </c>
      <c r="AJ45" s="7" t="n">
        <v>11.75</v>
      </c>
      <c r="AK45" s="7" t="n">
        <v>1.25</v>
      </c>
      <c r="AL45" s="7" t="n">
        <v>7.25</v>
      </c>
      <c r="AM45" s="7" t="n">
        <v>2.75</v>
      </c>
      <c r="AN45" s="7" t="n">
        <v>14.25</v>
      </c>
      <c r="AO45" s="7" t="n">
        <v>6.25</v>
      </c>
      <c r="AP45" s="7" t="n">
        <v>6</v>
      </c>
      <c r="AQ45" s="7" t="n">
        <v>110.25</v>
      </c>
      <c r="AR45" s="7" t="n">
        <v>7.5</v>
      </c>
      <c r="AS45" s="8" t="n">
        <v>1021.75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263.5</v>
      </c>
      <c r="C46" s="9" t="n">
        <v>1821</v>
      </c>
      <c r="D46" s="9" t="n">
        <v>1153.25</v>
      </c>
      <c r="E46" s="9" t="n">
        <v>1139.25</v>
      </c>
      <c r="F46" s="9" t="n">
        <v>3566.75</v>
      </c>
      <c r="G46" s="9" t="n">
        <v>1581.75</v>
      </c>
      <c r="H46" s="9" t="n">
        <v>2033.25</v>
      </c>
      <c r="I46" s="9" t="n">
        <v>1357.25</v>
      </c>
      <c r="J46" s="9" t="n">
        <v>2538.75</v>
      </c>
      <c r="K46" s="9" t="n">
        <v>1545.75</v>
      </c>
      <c r="L46" s="9" t="n">
        <v>2396.25</v>
      </c>
      <c r="M46" s="9" t="n">
        <v>5687.75</v>
      </c>
      <c r="N46" s="9" t="n">
        <v>1405.75</v>
      </c>
      <c r="O46" s="9" t="n">
        <v>1753.75</v>
      </c>
      <c r="P46" s="9" t="n">
        <v>1224</v>
      </c>
      <c r="Q46" s="9" t="n">
        <v>743</v>
      </c>
      <c r="R46" s="9" t="n">
        <v>989.75</v>
      </c>
      <c r="S46" s="9" t="n">
        <v>2045</v>
      </c>
      <c r="T46" s="9" t="n">
        <v>1480</v>
      </c>
      <c r="U46" s="9" t="n">
        <v>1117.75</v>
      </c>
      <c r="V46" s="9" t="n">
        <v>1605</v>
      </c>
      <c r="W46" s="9" t="n">
        <v>788.75</v>
      </c>
      <c r="X46" s="9" t="n">
        <v>682</v>
      </c>
      <c r="Y46" s="9" t="n">
        <v>1476.5</v>
      </c>
      <c r="Z46" s="9" t="n">
        <v>1429.5</v>
      </c>
      <c r="AA46" s="9" t="n">
        <v>5362.5</v>
      </c>
      <c r="AB46" s="9" t="n">
        <v>3863</v>
      </c>
      <c r="AC46" s="9" t="n">
        <v>12784.5</v>
      </c>
      <c r="AD46" s="9" t="n">
        <v>6584</v>
      </c>
      <c r="AE46" s="9" t="n">
        <v>3859</v>
      </c>
      <c r="AF46" s="9" t="n">
        <v>4546.5</v>
      </c>
      <c r="AG46" s="9" t="n">
        <v>2160.25</v>
      </c>
      <c r="AH46" s="9" t="n">
        <v>3871</v>
      </c>
      <c r="AI46" s="9" t="n">
        <v>1892.75</v>
      </c>
      <c r="AJ46" s="9" t="n">
        <v>1117.75</v>
      </c>
      <c r="AK46" s="9" t="n">
        <v>675.5</v>
      </c>
      <c r="AL46" s="9" t="n">
        <v>2603</v>
      </c>
      <c r="AM46" s="9" t="n">
        <v>373.5</v>
      </c>
      <c r="AN46" s="9" t="n">
        <v>1416.25</v>
      </c>
      <c r="AO46" s="9" t="n">
        <v>432</v>
      </c>
      <c r="AP46" s="9" t="n">
        <v>499.75</v>
      </c>
      <c r="AQ46" s="9" t="n">
        <v>2879.75</v>
      </c>
      <c r="AR46" s="9" t="n">
        <v>1005.25</v>
      </c>
      <c r="AS46" s="9" t="n">
        <v>98751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61</v>
      </c>
      <c r="D1" s="18"/>
      <c r="G1" s="19" t="n">
        <f aca="false">'Wkdy Adj OD'!G1</f>
        <v>38081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52.6818181818182</v>
      </c>
      <c r="C5" s="21" t="n">
        <v>35.5454545454546</v>
      </c>
      <c r="D5" s="21" t="n">
        <v>122</v>
      </c>
      <c r="E5" s="21" t="n">
        <v>143.681818181818</v>
      </c>
      <c r="F5" s="21" t="n">
        <v>466.909090909091</v>
      </c>
      <c r="G5" s="21" t="n">
        <v>864.818181818182</v>
      </c>
      <c r="H5" s="21" t="n">
        <v>723.136363636364</v>
      </c>
      <c r="I5" s="21" t="n">
        <v>1067.27272727273</v>
      </c>
      <c r="J5" s="22" t="n">
        <v>3476.04545454545</v>
      </c>
    </row>
    <row r="6" customFormat="false" ht="12.75" hidden="false" customHeight="false" outlineLevel="0" collapsed="false">
      <c r="A6" s="6" t="s">
        <v>27</v>
      </c>
      <c r="B6" s="21" t="n">
        <v>35.3636363636364</v>
      </c>
      <c r="C6" s="21" t="n">
        <v>48</v>
      </c>
      <c r="D6" s="21" t="n">
        <v>67.4545454545455</v>
      </c>
      <c r="E6" s="21" t="n">
        <v>133</v>
      </c>
      <c r="F6" s="21" t="n">
        <v>739</v>
      </c>
      <c r="G6" s="21" t="n">
        <v>1255.68181818182</v>
      </c>
      <c r="H6" s="21" t="n">
        <v>1043.04545454545</v>
      </c>
      <c r="I6" s="21" t="n">
        <v>2110.5</v>
      </c>
      <c r="J6" s="22" t="n">
        <v>5432.04545454545</v>
      </c>
    </row>
    <row r="7" customFormat="false" ht="12.75" hidden="false" customHeight="false" outlineLevel="0" collapsed="false">
      <c r="A7" s="6" t="s">
        <v>28</v>
      </c>
      <c r="B7" s="21" t="n">
        <v>155.272727272727</v>
      </c>
      <c r="C7" s="21" t="n">
        <v>89.0909090909091</v>
      </c>
      <c r="D7" s="21" t="n">
        <v>66.3181818181818</v>
      </c>
      <c r="E7" s="21" t="n">
        <v>105.318181818182</v>
      </c>
      <c r="F7" s="21" t="n">
        <v>626.772727272727</v>
      </c>
      <c r="G7" s="21" t="n">
        <v>1006.86363636364</v>
      </c>
      <c r="H7" s="21" t="n">
        <v>630.181818181818</v>
      </c>
      <c r="I7" s="21" t="n">
        <v>1561.86363636364</v>
      </c>
      <c r="J7" s="22" t="n">
        <v>4241.68181818182</v>
      </c>
    </row>
    <row r="8" customFormat="false" ht="12.75" hidden="false" customHeight="false" outlineLevel="0" collapsed="false">
      <c r="A8" s="6" t="s">
        <v>29</v>
      </c>
      <c r="B8" s="21" t="n">
        <v>115.909090909091</v>
      </c>
      <c r="C8" s="21" t="n">
        <v>121.727272727273</v>
      </c>
      <c r="D8" s="21" t="n">
        <v>116</v>
      </c>
      <c r="E8" s="21" t="n">
        <v>64.8636363636364</v>
      </c>
      <c r="F8" s="21" t="n">
        <v>552.954545454546</v>
      </c>
      <c r="G8" s="21" t="n">
        <v>774.409090909091</v>
      </c>
      <c r="H8" s="21" t="n">
        <v>539.181818181818</v>
      </c>
      <c r="I8" s="21" t="n">
        <v>1421.81818181818</v>
      </c>
      <c r="J8" s="22" t="n">
        <v>3706.86363636364</v>
      </c>
    </row>
    <row r="9" customFormat="false" ht="12.75" hidden="false" customHeight="false" outlineLevel="0" collapsed="false">
      <c r="A9" s="6" t="n">
        <v>16</v>
      </c>
      <c r="B9" s="21" t="n">
        <v>383.863636363636</v>
      </c>
      <c r="C9" s="21" t="n">
        <v>566.727272727273</v>
      </c>
      <c r="D9" s="21" t="n">
        <v>765.318181818182</v>
      </c>
      <c r="E9" s="21" t="n">
        <v>529.727272727273</v>
      </c>
      <c r="F9" s="21" t="n">
        <v>23.5454545454545</v>
      </c>
      <c r="G9" s="21" t="n">
        <v>195.863636363636</v>
      </c>
      <c r="H9" s="21" t="n">
        <v>167.863636363636</v>
      </c>
      <c r="I9" s="21" t="n">
        <v>506</v>
      </c>
      <c r="J9" s="22" t="n">
        <v>3138.90909090909</v>
      </c>
    </row>
    <row r="10" customFormat="false" ht="12.75" hidden="false" customHeight="false" outlineLevel="0" collapsed="false">
      <c r="A10" s="6" t="n">
        <v>24</v>
      </c>
      <c r="B10" s="21" t="n">
        <v>733.318181818182</v>
      </c>
      <c r="C10" s="21" t="n">
        <v>984.045454545455</v>
      </c>
      <c r="D10" s="21" t="n">
        <v>1152.18181818182</v>
      </c>
      <c r="E10" s="21" t="n">
        <v>736.909090909091</v>
      </c>
      <c r="F10" s="21" t="n">
        <v>206.909090909091</v>
      </c>
      <c r="G10" s="21" t="n">
        <v>37.5</v>
      </c>
      <c r="H10" s="21" t="n">
        <v>134.818181818182</v>
      </c>
      <c r="I10" s="21" t="n">
        <v>519.681818181818</v>
      </c>
      <c r="J10" s="22" t="n">
        <v>4505.36363636364</v>
      </c>
    </row>
    <row r="11" customFormat="false" ht="12.75" hidden="false" customHeight="false" outlineLevel="0" collapsed="false">
      <c r="A11" s="6" t="s">
        <v>30</v>
      </c>
      <c r="B11" s="21" t="n">
        <v>673.045454545455</v>
      </c>
      <c r="C11" s="21" t="n">
        <v>787.590909090909</v>
      </c>
      <c r="D11" s="21" t="n">
        <v>813.590909090909</v>
      </c>
      <c r="E11" s="21" t="n">
        <v>451.318181818182</v>
      </c>
      <c r="F11" s="21" t="n">
        <v>175.636363636364</v>
      </c>
      <c r="G11" s="21" t="n">
        <v>144.863636363636</v>
      </c>
      <c r="H11" s="21" t="n">
        <v>18</v>
      </c>
      <c r="I11" s="21" t="n">
        <v>111.954545454545</v>
      </c>
      <c r="J11" s="22" t="n">
        <v>3176</v>
      </c>
    </row>
    <row r="12" customFormat="false" ht="12.75" hidden="false" customHeight="false" outlineLevel="0" collapsed="false">
      <c r="A12" s="6" t="s">
        <v>31</v>
      </c>
      <c r="B12" s="21" t="n">
        <v>932.636363636364</v>
      </c>
      <c r="C12" s="21" t="n">
        <v>1258.68181818182</v>
      </c>
      <c r="D12" s="21" t="n">
        <v>2352.40909090909</v>
      </c>
      <c r="E12" s="21" t="n">
        <v>1242.77272727273</v>
      </c>
      <c r="F12" s="21" t="n">
        <v>515.863636363636</v>
      </c>
      <c r="G12" s="21" t="n">
        <v>548.045454545455</v>
      </c>
      <c r="H12" s="21" t="n">
        <v>113.954545454545</v>
      </c>
      <c r="I12" s="21" t="n">
        <v>28.1818181818182</v>
      </c>
      <c r="J12" s="22" t="n">
        <v>6992.54545454545</v>
      </c>
    </row>
    <row r="13" s="20" customFormat="true" ht="12.75" hidden="false" customHeight="false" outlineLevel="0" collapsed="false">
      <c r="A13" s="20" t="s">
        <v>58</v>
      </c>
      <c r="B13" s="22" t="n">
        <v>3082.09090909091</v>
      </c>
      <c r="C13" s="22" t="n">
        <v>3891.40909090909</v>
      </c>
      <c r="D13" s="22" t="n">
        <v>5455.27272727273</v>
      </c>
      <c r="E13" s="22" t="n">
        <v>3407.59090909091</v>
      </c>
      <c r="F13" s="22" t="n">
        <v>3307.59090909091</v>
      </c>
      <c r="G13" s="22" t="n">
        <v>4828.04545454545</v>
      </c>
      <c r="H13" s="22" t="n">
        <v>3370.18181818182</v>
      </c>
      <c r="I13" s="22" t="n">
        <v>7327.27272727273</v>
      </c>
      <c r="J13" s="22" t="n">
        <v>34669.4545454545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21.25</v>
      </c>
      <c r="C17" s="21" t="n">
        <v>7.25</v>
      </c>
      <c r="D17" s="21" t="n">
        <v>36.5</v>
      </c>
      <c r="E17" s="21" t="n">
        <v>27.75</v>
      </c>
      <c r="F17" s="21" t="n">
        <v>199</v>
      </c>
      <c r="G17" s="21" t="n">
        <v>255</v>
      </c>
      <c r="H17" s="21" t="n">
        <v>114.5</v>
      </c>
      <c r="I17" s="21" t="n">
        <v>220</v>
      </c>
      <c r="J17" s="22" t="n">
        <v>881.25</v>
      </c>
    </row>
    <row r="18" customFormat="false" ht="12.75" hidden="false" customHeight="false" outlineLevel="0" collapsed="false">
      <c r="A18" s="6" t="s">
        <v>27</v>
      </c>
      <c r="B18" s="21" t="n">
        <v>7.5</v>
      </c>
      <c r="C18" s="21" t="n">
        <v>20</v>
      </c>
      <c r="D18" s="21" t="n">
        <v>19.5</v>
      </c>
      <c r="E18" s="21" t="n">
        <v>25.25</v>
      </c>
      <c r="F18" s="21" t="n">
        <v>308.25</v>
      </c>
      <c r="G18" s="21" t="n">
        <v>372</v>
      </c>
      <c r="H18" s="21" t="n">
        <v>296.75</v>
      </c>
      <c r="I18" s="21" t="n">
        <v>991</v>
      </c>
      <c r="J18" s="22" t="n">
        <v>2040.25</v>
      </c>
    </row>
    <row r="19" customFormat="false" ht="12.75" hidden="false" customHeight="false" outlineLevel="0" collapsed="false">
      <c r="A19" s="6" t="s">
        <v>28</v>
      </c>
      <c r="B19" s="21" t="n">
        <v>38</v>
      </c>
      <c r="C19" s="21" t="n">
        <v>15.75</v>
      </c>
      <c r="D19" s="21" t="n">
        <v>68.25</v>
      </c>
      <c r="E19" s="21" t="n">
        <v>40</v>
      </c>
      <c r="F19" s="21" t="n">
        <v>516.25</v>
      </c>
      <c r="G19" s="21" t="n">
        <v>770.5</v>
      </c>
      <c r="H19" s="21" t="n">
        <v>419.5</v>
      </c>
      <c r="I19" s="21" t="n">
        <v>969.75</v>
      </c>
      <c r="J19" s="22" t="n">
        <v>2838</v>
      </c>
    </row>
    <row r="20" customFormat="false" ht="12.75" hidden="false" customHeight="false" outlineLevel="0" collapsed="false">
      <c r="A20" s="6" t="s">
        <v>29</v>
      </c>
      <c r="B20" s="21" t="n">
        <v>21</v>
      </c>
      <c r="C20" s="21" t="n">
        <v>19.75</v>
      </c>
      <c r="D20" s="21" t="n">
        <v>48.5</v>
      </c>
      <c r="E20" s="21" t="n">
        <v>48.75</v>
      </c>
      <c r="F20" s="21" t="n">
        <v>352.75</v>
      </c>
      <c r="G20" s="21" t="n">
        <v>454.75</v>
      </c>
      <c r="H20" s="21" t="n">
        <v>205.25</v>
      </c>
      <c r="I20" s="21" t="n">
        <v>535.75</v>
      </c>
      <c r="J20" s="22" t="n">
        <v>1686.5</v>
      </c>
    </row>
    <row r="21" customFormat="false" ht="12.75" hidden="false" customHeight="false" outlineLevel="0" collapsed="false">
      <c r="A21" s="6" t="n">
        <v>16</v>
      </c>
      <c r="B21" s="21" t="n">
        <v>134.5</v>
      </c>
      <c r="C21" s="21" t="n">
        <v>169.5</v>
      </c>
      <c r="D21" s="21" t="n">
        <v>576.5</v>
      </c>
      <c r="E21" s="21" t="n">
        <v>332.75</v>
      </c>
      <c r="F21" s="21" t="n">
        <v>16.25</v>
      </c>
      <c r="G21" s="21" t="n">
        <v>136.5</v>
      </c>
      <c r="H21" s="21" t="n">
        <v>102.25</v>
      </c>
      <c r="I21" s="21" t="n">
        <v>285.75</v>
      </c>
      <c r="J21" s="22" t="n">
        <v>1754</v>
      </c>
    </row>
    <row r="22" customFormat="false" ht="12.75" hidden="false" customHeight="false" outlineLevel="0" collapsed="false">
      <c r="A22" s="6" t="n">
        <v>24</v>
      </c>
      <c r="B22" s="21" t="n">
        <v>194</v>
      </c>
      <c r="C22" s="21" t="n">
        <v>251.5</v>
      </c>
      <c r="D22" s="21" t="n">
        <v>851.25</v>
      </c>
      <c r="E22" s="21" t="n">
        <v>391</v>
      </c>
      <c r="F22" s="21" t="n">
        <v>137</v>
      </c>
      <c r="G22" s="21" t="n">
        <v>34.5</v>
      </c>
      <c r="H22" s="21" t="n">
        <v>101.25</v>
      </c>
      <c r="I22" s="21" t="n">
        <v>247.25</v>
      </c>
      <c r="J22" s="22" t="n">
        <v>2207.75</v>
      </c>
    </row>
    <row r="23" customFormat="false" ht="12.75" hidden="false" customHeight="false" outlineLevel="0" collapsed="false">
      <c r="A23" s="6" t="s">
        <v>30</v>
      </c>
      <c r="B23" s="21" t="n">
        <v>98.25</v>
      </c>
      <c r="C23" s="21" t="n">
        <v>139</v>
      </c>
      <c r="D23" s="21" t="n">
        <v>546.75</v>
      </c>
      <c r="E23" s="21" t="n">
        <v>171.75</v>
      </c>
      <c r="F23" s="21" t="n">
        <v>95.25</v>
      </c>
      <c r="G23" s="21" t="n">
        <v>92</v>
      </c>
      <c r="H23" s="21" t="n">
        <v>16.25</v>
      </c>
      <c r="I23" s="21" t="n">
        <v>57.25</v>
      </c>
      <c r="J23" s="22" t="n">
        <v>1216.5</v>
      </c>
    </row>
    <row r="24" customFormat="false" ht="12.75" hidden="false" customHeight="false" outlineLevel="0" collapsed="false">
      <c r="A24" s="6" t="s">
        <v>31</v>
      </c>
      <c r="B24" s="21" t="n">
        <v>188.5</v>
      </c>
      <c r="C24" s="21" t="n">
        <v>337</v>
      </c>
      <c r="D24" s="21" t="n">
        <v>1654</v>
      </c>
      <c r="E24" s="21" t="n">
        <v>477</v>
      </c>
      <c r="F24" s="21" t="n">
        <v>271.5</v>
      </c>
      <c r="G24" s="21" t="n">
        <v>255.25</v>
      </c>
      <c r="H24" s="21" t="n">
        <v>57</v>
      </c>
      <c r="I24" s="21" t="n">
        <v>27.75</v>
      </c>
      <c r="J24" s="22" t="n">
        <v>3268</v>
      </c>
    </row>
    <row r="25" s="20" customFormat="true" ht="12.75" hidden="false" customHeight="false" outlineLevel="0" collapsed="false">
      <c r="A25" s="20" t="s">
        <v>58</v>
      </c>
      <c r="B25" s="22" t="n">
        <v>703</v>
      </c>
      <c r="C25" s="22" t="n">
        <v>959.75</v>
      </c>
      <c r="D25" s="22" t="n">
        <v>3801.25</v>
      </c>
      <c r="E25" s="22" t="n">
        <v>1514.25</v>
      </c>
      <c r="F25" s="22" t="n">
        <v>1896.25</v>
      </c>
      <c r="G25" s="22" t="n">
        <v>2370.5</v>
      </c>
      <c r="H25" s="22" t="n">
        <v>1312.75</v>
      </c>
      <c r="I25" s="22" t="n">
        <v>3334.5</v>
      </c>
      <c r="J25" s="22" t="n">
        <v>15892.2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19.25</v>
      </c>
      <c r="C29" s="21" t="n">
        <v>4.75</v>
      </c>
      <c r="D29" s="21" t="n">
        <v>19</v>
      </c>
      <c r="E29" s="21" t="n">
        <v>19</v>
      </c>
      <c r="F29" s="21" t="n">
        <v>114.25</v>
      </c>
      <c r="G29" s="21" t="n">
        <v>153.25</v>
      </c>
      <c r="H29" s="21" t="n">
        <v>60.25</v>
      </c>
      <c r="I29" s="21" t="n">
        <v>122</v>
      </c>
      <c r="J29" s="22" t="n">
        <v>511.75</v>
      </c>
    </row>
    <row r="30" customFormat="false" ht="12.75" hidden="false" customHeight="false" outlineLevel="0" collapsed="false">
      <c r="A30" s="6" t="s">
        <v>27</v>
      </c>
      <c r="B30" s="21" t="n">
        <v>2.75</v>
      </c>
      <c r="C30" s="21" t="n">
        <v>15.75</v>
      </c>
      <c r="D30" s="21" t="n">
        <v>13.5</v>
      </c>
      <c r="E30" s="21" t="n">
        <v>24</v>
      </c>
      <c r="F30" s="21" t="n">
        <v>177.5</v>
      </c>
      <c r="G30" s="21" t="n">
        <v>211</v>
      </c>
      <c r="H30" s="21" t="n">
        <v>180.75</v>
      </c>
      <c r="I30" s="21" t="n">
        <v>635</v>
      </c>
      <c r="J30" s="22" t="n">
        <v>1260.25</v>
      </c>
    </row>
    <row r="31" customFormat="false" ht="12.75" hidden="false" customHeight="false" outlineLevel="0" collapsed="false">
      <c r="A31" s="6" t="s">
        <v>28</v>
      </c>
      <c r="B31" s="21" t="n">
        <v>19.5</v>
      </c>
      <c r="C31" s="21" t="n">
        <v>11</v>
      </c>
      <c r="D31" s="21" t="n">
        <v>51.25</v>
      </c>
      <c r="E31" s="21" t="n">
        <v>33</v>
      </c>
      <c r="F31" s="21" t="n">
        <v>342.5</v>
      </c>
      <c r="G31" s="21" t="n">
        <v>503</v>
      </c>
      <c r="H31" s="21" t="n">
        <v>264.5</v>
      </c>
      <c r="I31" s="21" t="n">
        <v>588</v>
      </c>
      <c r="J31" s="22" t="n">
        <v>1812.75</v>
      </c>
    </row>
    <row r="32" customFormat="false" ht="12.75" hidden="false" customHeight="false" outlineLevel="0" collapsed="false">
      <c r="A32" s="6" t="s">
        <v>29</v>
      </c>
      <c r="B32" s="21" t="n">
        <v>19.25</v>
      </c>
      <c r="C32" s="21" t="n">
        <v>15.25</v>
      </c>
      <c r="D32" s="21" t="n">
        <v>41.25</v>
      </c>
      <c r="E32" s="21" t="n">
        <v>48.5</v>
      </c>
      <c r="F32" s="21" t="n">
        <v>283</v>
      </c>
      <c r="G32" s="21" t="n">
        <v>300.75</v>
      </c>
      <c r="H32" s="21" t="n">
        <v>125</v>
      </c>
      <c r="I32" s="21" t="n">
        <v>340</v>
      </c>
      <c r="J32" s="22" t="n">
        <v>1173</v>
      </c>
    </row>
    <row r="33" customFormat="false" ht="12.75" hidden="false" customHeight="false" outlineLevel="0" collapsed="false">
      <c r="A33" s="6" t="n">
        <v>16</v>
      </c>
      <c r="B33" s="21" t="n">
        <v>88</v>
      </c>
      <c r="C33" s="21" t="n">
        <v>122</v>
      </c>
      <c r="D33" s="21" t="n">
        <v>393.5</v>
      </c>
      <c r="E33" s="21" t="n">
        <v>269</v>
      </c>
      <c r="F33" s="21" t="n">
        <v>26.75</v>
      </c>
      <c r="G33" s="21" t="n">
        <v>99.5</v>
      </c>
      <c r="H33" s="21" t="n">
        <v>69.25</v>
      </c>
      <c r="I33" s="21" t="n">
        <v>160.5</v>
      </c>
      <c r="J33" s="22" t="n">
        <v>1228.5</v>
      </c>
    </row>
    <row r="34" customFormat="false" ht="12.75" hidden="false" customHeight="false" outlineLevel="0" collapsed="false">
      <c r="A34" s="6" t="n">
        <v>24</v>
      </c>
      <c r="B34" s="21" t="n">
        <v>138.5</v>
      </c>
      <c r="C34" s="21" t="n">
        <v>140.25</v>
      </c>
      <c r="D34" s="21" t="n">
        <v>565.5</v>
      </c>
      <c r="E34" s="21" t="n">
        <v>288</v>
      </c>
      <c r="F34" s="21" t="n">
        <v>89</v>
      </c>
      <c r="G34" s="21" t="n">
        <v>34.25</v>
      </c>
      <c r="H34" s="21" t="n">
        <v>59.25</v>
      </c>
      <c r="I34" s="21" t="n">
        <v>164.5</v>
      </c>
      <c r="J34" s="22" t="n">
        <v>1479.25</v>
      </c>
    </row>
    <row r="35" customFormat="false" ht="12.75" hidden="false" customHeight="false" outlineLevel="0" collapsed="false">
      <c r="A35" s="6" t="s">
        <v>30</v>
      </c>
      <c r="B35" s="21" t="n">
        <v>59.75</v>
      </c>
      <c r="C35" s="21" t="n">
        <v>71</v>
      </c>
      <c r="D35" s="21" t="n">
        <v>383.25</v>
      </c>
      <c r="E35" s="21" t="n">
        <v>101.25</v>
      </c>
      <c r="F35" s="21" t="n">
        <v>69.25</v>
      </c>
      <c r="G35" s="21" t="n">
        <v>53.75</v>
      </c>
      <c r="H35" s="21" t="n">
        <v>16.5</v>
      </c>
      <c r="I35" s="21" t="n">
        <v>31.75</v>
      </c>
      <c r="J35" s="22" t="n">
        <v>786.5</v>
      </c>
    </row>
    <row r="36" customFormat="false" ht="12.75" hidden="false" customHeight="false" outlineLevel="0" collapsed="false">
      <c r="A36" s="6" t="s">
        <v>31</v>
      </c>
      <c r="B36" s="21" t="n">
        <v>132.5</v>
      </c>
      <c r="C36" s="21" t="n">
        <v>191.75</v>
      </c>
      <c r="D36" s="21" t="n">
        <v>1180.5</v>
      </c>
      <c r="E36" s="21" t="n">
        <v>288.75</v>
      </c>
      <c r="F36" s="21" t="n">
        <v>161.25</v>
      </c>
      <c r="G36" s="21" t="n">
        <v>164</v>
      </c>
      <c r="H36" s="21" t="n">
        <v>34.75</v>
      </c>
      <c r="I36" s="21" t="n">
        <v>25</v>
      </c>
      <c r="J36" s="22" t="n">
        <v>2178.5</v>
      </c>
    </row>
    <row r="37" s="20" customFormat="true" ht="12.75" hidden="false" customHeight="false" outlineLevel="0" collapsed="false">
      <c r="A37" s="20" t="s">
        <v>58</v>
      </c>
      <c r="B37" s="22" t="n">
        <v>479.5</v>
      </c>
      <c r="C37" s="22" t="n">
        <v>571.75</v>
      </c>
      <c r="D37" s="22" t="n">
        <v>2647.75</v>
      </c>
      <c r="E37" s="22" t="n">
        <v>1071.5</v>
      </c>
      <c r="F37" s="22" t="n">
        <v>1263.5</v>
      </c>
      <c r="G37" s="22" t="n">
        <v>1519.5</v>
      </c>
      <c r="H37" s="22" t="n">
        <v>810.25</v>
      </c>
      <c r="I37" s="22" t="n">
        <v>2066.75</v>
      </c>
      <c r="J37" s="22" t="n">
        <v>1043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4-05-06T23:27:06Z</dcterms:modified>
  <cp:revision>0</cp:revision>
  <dc:subject/>
  <dc:title/>
</cp:coreProperties>
</file>