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5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08695652173913</v>
      </c>
      <c r="C3" s="7" t="n">
        <v>140.217391304348</v>
      </c>
      <c r="D3" s="7" t="n">
        <v>115.478260869565</v>
      </c>
      <c r="E3" s="7" t="n">
        <v>73.2608695652174</v>
      </c>
      <c r="F3" s="7" t="n">
        <v>341.695652173913</v>
      </c>
      <c r="G3" s="7" t="n">
        <v>102.217391304348</v>
      </c>
      <c r="H3" s="7" t="n">
        <v>135.130434782609</v>
      </c>
      <c r="I3" s="7" t="n">
        <v>131.652173913043</v>
      </c>
      <c r="J3" s="7" t="n">
        <v>176.913043478261</v>
      </c>
      <c r="K3" s="7" t="n">
        <v>38.4347826086957</v>
      </c>
      <c r="L3" s="7" t="n">
        <v>110.04347826087</v>
      </c>
      <c r="M3" s="7" t="n">
        <v>96.3478260869565</v>
      </c>
      <c r="N3" s="7" t="n">
        <v>39.7826086956522</v>
      </c>
      <c r="O3" s="7" t="n">
        <v>36.5217391304348</v>
      </c>
      <c r="P3" s="7" t="n">
        <v>38.8260869565217</v>
      </c>
      <c r="Q3" s="7" t="n">
        <v>22.1739130434783</v>
      </c>
      <c r="R3" s="7" t="n">
        <v>17.8695652173913</v>
      </c>
      <c r="S3" s="7" t="n">
        <v>31.9565217391304</v>
      </c>
      <c r="T3" s="7" t="n">
        <v>31.4782608695652</v>
      </c>
      <c r="U3" s="7" t="n">
        <v>20.304347826087</v>
      </c>
      <c r="V3" s="7" t="n">
        <v>23.1739130434783</v>
      </c>
      <c r="W3" s="7" t="n">
        <v>12.695652173913</v>
      </c>
      <c r="X3" s="7" t="n">
        <v>8</v>
      </c>
      <c r="Y3" s="7" t="n">
        <v>15.695652173913</v>
      </c>
      <c r="Z3" s="7" t="n">
        <v>24.0869565217391</v>
      </c>
      <c r="AA3" s="7" t="n">
        <v>206.304347826087</v>
      </c>
      <c r="AB3" s="7" t="n">
        <v>207.130434782609</v>
      </c>
      <c r="AC3" s="7" t="n">
        <v>279.913043478261</v>
      </c>
      <c r="AD3" s="7" t="n">
        <v>195.869565217391</v>
      </c>
      <c r="AE3" s="7" t="n">
        <v>115.95652173913</v>
      </c>
      <c r="AF3" s="7" t="n">
        <v>134.347826086957</v>
      </c>
      <c r="AG3" s="7" t="n">
        <v>24.695652173913</v>
      </c>
      <c r="AH3" s="7" t="n">
        <v>35.6521739130435</v>
      </c>
      <c r="AI3" s="7" t="n">
        <v>37.0869565217391</v>
      </c>
      <c r="AJ3" s="7" t="n">
        <v>10.5652173913043</v>
      </c>
      <c r="AK3" s="7" t="n">
        <v>10.5217391304348</v>
      </c>
      <c r="AL3" s="7" t="n">
        <v>20.7391304347826</v>
      </c>
      <c r="AM3" s="7" t="n">
        <v>7.43478260869565</v>
      </c>
      <c r="AN3" s="7" t="n">
        <v>35.3478260869565</v>
      </c>
      <c r="AO3" s="7" t="n">
        <v>10.4782608695652</v>
      </c>
      <c r="AP3" s="7" t="n">
        <v>6.08695652173913</v>
      </c>
      <c r="AQ3" s="7" t="n">
        <v>25.0434782608696</v>
      </c>
      <c r="AR3" s="7" t="n">
        <v>14.4347826086957</v>
      </c>
      <c r="AS3" s="8" t="n">
        <v>3167.65217391304</v>
      </c>
      <c r="AT3" s="9"/>
      <c r="AV3" s="1" t="s">
        <v>43</v>
      </c>
      <c r="AW3" s="7" t="n">
        <f aca="false">SUM(B3:Z27,AK3:AN27,B38:Z41,AK38:AN41)</f>
        <v>78594.2608695652</v>
      </c>
      <c r="AY3" s="1" t="s">
        <v>44</v>
      </c>
      <c r="AZ3" s="10" t="n">
        <f aca="false">SUM(AW12:AW18,AX12:BC12)</f>
        <v>201183.304347826</v>
      </c>
      <c r="BA3" s="11" t="n">
        <f aca="false">AZ3/BD$19</f>
        <v>0.659996359991168</v>
      </c>
    </row>
    <row r="4" customFormat="false" ht="13.2" hidden="false" customHeight="false" outlineLevel="0" collapsed="false">
      <c r="A4" s="6" t="s">
        <v>4</v>
      </c>
      <c r="B4" s="7" t="n">
        <v>180.173913043478</v>
      </c>
      <c r="C4" s="7" t="n">
        <v>12.8695652173913</v>
      </c>
      <c r="D4" s="7" t="n">
        <v>101.95652173913</v>
      </c>
      <c r="E4" s="7" t="n">
        <v>77.2173913043478</v>
      </c>
      <c r="F4" s="7" t="n">
        <v>826.130434782609</v>
      </c>
      <c r="G4" s="7" t="n">
        <v>167.130434782609</v>
      </c>
      <c r="H4" s="7" t="n">
        <v>232.217391304348</v>
      </c>
      <c r="I4" s="7" t="n">
        <v>440.695652173913</v>
      </c>
      <c r="J4" s="7" t="n">
        <v>622.304347826087</v>
      </c>
      <c r="K4" s="7" t="n">
        <v>100.391304347826</v>
      </c>
      <c r="L4" s="7" t="n">
        <v>139.130434782609</v>
      </c>
      <c r="M4" s="7" t="n">
        <v>234.391304347826</v>
      </c>
      <c r="N4" s="7" t="n">
        <v>59</v>
      </c>
      <c r="O4" s="7" t="n">
        <v>49.6956521739131</v>
      </c>
      <c r="P4" s="7" t="n">
        <v>62.6086956521739</v>
      </c>
      <c r="Q4" s="7" t="n">
        <v>32.1739130434783</v>
      </c>
      <c r="R4" s="7" t="n">
        <v>36.5217391304348</v>
      </c>
      <c r="S4" s="7" t="n">
        <v>74.2608695652174</v>
      </c>
      <c r="T4" s="7" t="n">
        <v>46.6521739130435</v>
      </c>
      <c r="U4" s="7" t="n">
        <v>31.8695652173913</v>
      </c>
      <c r="V4" s="7" t="n">
        <v>39.304347826087</v>
      </c>
      <c r="W4" s="7" t="n">
        <v>10</v>
      </c>
      <c r="X4" s="7" t="n">
        <v>10.3913043478261</v>
      </c>
      <c r="Y4" s="7" t="n">
        <v>24</v>
      </c>
      <c r="Z4" s="7" t="n">
        <v>41.3913043478261</v>
      </c>
      <c r="AA4" s="7" t="n">
        <v>853.826086956522</v>
      </c>
      <c r="AB4" s="7" t="n">
        <v>885.217391304348</v>
      </c>
      <c r="AC4" s="7" t="n">
        <v>752.652173913044</v>
      </c>
      <c r="AD4" s="7" t="n">
        <v>621.434782608696</v>
      </c>
      <c r="AE4" s="7" t="n">
        <v>136.739130434783</v>
      </c>
      <c r="AF4" s="7" t="n">
        <v>171.782608695652</v>
      </c>
      <c r="AG4" s="7" t="n">
        <v>44.4782608695652</v>
      </c>
      <c r="AH4" s="7" t="n">
        <v>81.6086956521739</v>
      </c>
      <c r="AI4" s="7" t="n">
        <v>117.478260869565</v>
      </c>
      <c r="AJ4" s="7" t="n">
        <v>22.7826086956522</v>
      </c>
      <c r="AK4" s="7" t="n">
        <v>7.34782608695652</v>
      </c>
      <c r="AL4" s="7" t="n">
        <v>44.6521739130435</v>
      </c>
      <c r="AM4" s="7" t="n">
        <v>7.1304347826087</v>
      </c>
      <c r="AN4" s="7" t="n">
        <v>37.1304347826087</v>
      </c>
      <c r="AO4" s="7" t="n">
        <v>25.8695652173913</v>
      </c>
      <c r="AP4" s="7" t="n">
        <v>18.6521739130435</v>
      </c>
      <c r="AQ4" s="7" t="n">
        <v>59</v>
      </c>
      <c r="AR4" s="7" t="n">
        <v>31.0434782608696</v>
      </c>
      <c r="AS4" s="8" t="n">
        <v>7571.30434782609</v>
      </c>
      <c r="AT4" s="9"/>
      <c r="AV4" s="1" t="s">
        <v>45</v>
      </c>
      <c r="AW4" s="7" t="n">
        <f aca="false">SUM(AA28:AJ37,AA42:AJ45,AO28:AR37,AO42:AR45)</f>
        <v>89343.8260869565</v>
      </c>
      <c r="AY4" s="1" t="s">
        <v>46</v>
      </c>
      <c r="AZ4" s="10" t="n">
        <f aca="false">SUM(AX13:BB18)</f>
        <v>110586.826086957</v>
      </c>
      <c r="BA4" s="11" t="n">
        <f aca="false">AZ4/BD$19</f>
        <v>0.36278806989958</v>
      </c>
    </row>
    <row r="5" customFormat="false" ht="13.2" hidden="false" customHeight="false" outlineLevel="0" collapsed="false">
      <c r="A5" s="6" t="s">
        <v>5</v>
      </c>
      <c r="B5" s="7" t="n">
        <v>121.304347826087</v>
      </c>
      <c r="C5" s="7" t="n">
        <v>92.2608695652174</v>
      </c>
      <c r="D5" s="7" t="n">
        <v>4.86956521739131</v>
      </c>
      <c r="E5" s="7" t="n">
        <v>52.5217391304348</v>
      </c>
      <c r="F5" s="7" t="n">
        <v>565.826086956522</v>
      </c>
      <c r="G5" s="7" t="n">
        <v>71.1304347826087</v>
      </c>
      <c r="H5" s="7" t="n">
        <v>94.1304347826087</v>
      </c>
      <c r="I5" s="7" t="n">
        <v>189.260869565217</v>
      </c>
      <c r="J5" s="7" t="n">
        <v>261.130434782609</v>
      </c>
      <c r="K5" s="7" t="n">
        <v>66.9130434782609</v>
      </c>
      <c r="L5" s="7" t="n">
        <v>60.3913043478261</v>
      </c>
      <c r="M5" s="7" t="n">
        <v>115.695652173913</v>
      </c>
      <c r="N5" s="7" t="n">
        <v>25.4782608695652</v>
      </c>
      <c r="O5" s="7" t="n">
        <v>15.3913043478261</v>
      </c>
      <c r="P5" s="7" t="n">
        <v>22.4347826086957</v>
      </c>
      <c r="Q5" s="7" t="n">
        <v>8</v>
      </c>
      <c r="R5" s="7" t="n">
        <v>14.695652173913</v>
      </c>
      <c r="S5" s="7" t="n">
        <v>35.2608695652174</v>
      </c>
      <c r="T5" s="7" t="n">
        <v>22.2173913043478</v>
      </c>
      <c r="U5" s="7" t="n">
        <v>22.9130434782609</v>
      </c>
      <c r="V5" s="7" t="n">
        <v>24.695652173913</v>
      </c>
      <c r="W5" s="7" t="n">
        <v>11.2173913043478</v>
      </c>
      <c r="X5" s="7" t="n">
        <v>7.21739130434783</v>
      </c>
      <c r="Y5" s="7" t="n">
        <v>24.0434782608696</v>
      </c>
      <c r="Z5" s="7" t="n">
        <v>15.5652173913043</v>
      </c>
      <c r="AA5" s="7" t="n">
        <v>432.739130434783</v>
      </c>
      <c r="AB5" s="7" t="n">
        <v>471.434782608696</v>
      </c>
      <c r="AC5" s="7" t="n">
        <v>323.652173913044</v>
      </c>
      <c r="AD5" s="7" t="n">
        <v>258.826086956522</v>
      </c>
      <c r="AE5" s="7" t="n">
        <v>51.3913043478261</v>
      </c>
      <c r="AF5" s="7" t="n">
        <v>41.9130434782609</v>
      </c>
      <c r="AG5" s="7" t="n">
        <v>12.6086956521739</v>
      </c>
      <c r="AH5" s="7" t="n">
        <v>27.1739130434783</v>
      </c>
      <c r="AI5" s="7" t="n">
        <v>39.7826086956522</v>
      </c>
      <c r="AJ5" s="7" t="n">
        <v>2.78260869565217</v>
      </c>
      <c r="AK5" s="7" t="n">
        <v>2.52173913043478</v>
      </c>
      <c r="AL5" s="7" t="n">
        <v>20.4347826086957</v>
      </c>
      <c r="AM5" s="7" t="n">
        <v>4.65217391304348</v>
      </c>
      <c r="AN5" s="7" t="n">
        <v>11.0869565217391</v>
      </c>
      <c r="AO5" s="7" t="n">
        <v>8.82608695652174</v>
      </c>
      <c r="AP5" s="7" t="n">
        <v>4.82608695652174</v>
      </c>
      <c r="AQ5" s="7" t="n">
        <v>40.7826086956522</v>
      </c>
      <c r="AR5" s="7" t="n">
        <v>13.1304347826087</v>
      </c>
      <c r="AS5" s="8" t="n">
        <v>3713.13043478261</v>
      </c>
      <c r="AT5" s="9"/>
      <c r="AV5" s="1" t="s">
        <v>47</v>
      </c>
      <c r="AW5" s="7" t="n">
        <f aca="false">SUM(AA3:AJ27,B28:Z37,AA38:AJ41,AK28:AN37,B42:Z45,AK42:AN45,AO3:AR27,AO38:AR41)</f>
        <v>149676.217391304</v>
      </c>
    </row>
    <row r="6" customFormat="false" ht="13.2" hidden="false" customHeight="false" outlineLevel="0" collapsed="false">
      <c r="A6" s="6" t="s">
        <v>6</v>
      </c>
      <c r="B6" s="7" t="n">
        <v>73.9130434782609</v>
      </c>
      <c r="C6" s="7" t="n">
        <v>71.304347826087</v>
      </c>
      <c r="D6" s="7" t="n">
        <v>51.7826086956522</v>
      </c>
      <c r="E6" s="7" t="n">
        <v>5.17391304347826</v>
      </c>
      <c r="F6" s="7" t="n">
        <v>165.434782608696</v>
      </c>
      <c r="G6" s="7" t="n">
        <v>58.5652173913044</v>
      </c>
      <c r="H6" s="7" t="n">
        <v>74.8260869565217</v>
      </c>
      <c r="I6" s="7" t="n">
        <v>149.782608695652</v>
      </c>
      <c r="J6" s="7" t="n">
        <v>226.130434782609</v>
      </c>
      <c r="K6" s="7" t="n">
        <v>53.9130434782609</v>
      </c>
      <c r="L6" s="7" t="n">
        <v>62.5217391304348</v>
      </c>
      <c r="M6" s="7" t="n">
        <v>127</v>
      </c>
      <c r="N6" s="7" t="n">
        <v>26.304347826087</v>
      </c>
      <c r="O6" s="7" t="n">
        <v>23.7826086956522</v>
      </c>
      <c r="P6" s="7" t="n">
        <v>26.0434782608696</v>
      </c>
      <c r="Q6" s="7" t="n">
        <v>8</v>
      </c>
      <c r="R6" s="7" t="n">
        <v>10.9130434782609</v>
      </c>
      <c r="S6" s="7" t="n">
        <v>30.3478260869565</v>
      </c>
      <c r="T6" s="7" t="n">
        <v>21.5652173913043</v>
      </c>
      <c r="U6" s="7" t="n">
        <v>18.4782608695652</v>
      </c>
      <c r="V6" s="7" t="n">
        <v>24.0869565217391</v>
      </c>
      <c r="W6" s="7" t="n">
        <v>10.3478260869565</v>
      </c>
      <c r="X6" s="7" t="n">
        <v>10.5652173913043</v>
      </c>
      <c r="Y6" s="7" t="n">
        <v>16.304347826087</v>
      </c>
      <c r="Z6" s="7" t="n">
        <v>14.7826086956522</v>
      </c>
      <c r="AA6" s="7" t="n">
        <v>559.521739130435</v>
      </c>
      <c r="AB6" s="7" t="n">
        <v>565.739130434783</v>
      </c>
      <c r="AC6" s="7" t="n">
        <v>354.95652173913</v>
      </c>
      <c r="AD6" s="7" t="n">
        <v>336.173913043478</v>
      </c>
      <c r="AE6" s="7" t="n">
        <v>92.6521739130435</v>
      </c>
      <c r="AF6" s="7" t="n">
        <v>65.7826086956522</v>
      </c>
      <c r="AG6" s="7" t="n">
        <v>20.3478260869565</v>
      </c>
      <c r="AH6" s="7" t="n">
        <v>24.2608695652174</v>
      </c>
      <c r="AI6" s="7" t="n">
        <v>36.4347826086957</v>
      </c>
      <c r="AJ6" s="7" t="n">
        <v>3.73913043478261</v>
      </c>
      <c r="AK6" s="7" t="n">
        <v>7.04347826086957</v>
      </c>
      <c r="AL6" s="7" t="n">
        <v>19.8260869565217</v>
      </c>
      <c r="AM6" s="7" t="n">
        <v>2.08695652173913</v>
      </c>
      <c r="AN6" s="7" t="n">
        <v>11.8695652173913</v>
      </c>
      <c r="AO6" s="7" t="n">
        <v>6.86956521739131</v>
      </c>
      <c r="AP6" s="7" t="n">
        <v>3.65217391304348</v>
      </c>
      <c r="AQ6" s="7" t="n">
        <v>58.3478260869565</v>
      </c>
      <c r="AR6" s="7" t="n">
        <v>17.1304347826087</v>
      </c>
      <c r="AS6" s="8" t="n">
        <v>3548.30434782609</v>
      </c>
      <c r="AT6" s="9"/>
      <c r="AV6" s="1" t="s">
        <v>48</v>
      </c>
      <c r="AW6" s="7" t="n">
        <f aca="false">SUM(AO3:AR45,B42:AN45)</f>
        <v>24295.7391304348</v>
      </c>
    </row>
    <row r="7" customFormat="false" ht="13.2" hidden="false" customHeight="false" outlineLevel="0" collapsed="false">
      <c r="A7" s="6" t="s">
        <v>7</v>
      </c>
      <c r="B7" s="7" t="n">
        <v>371.217391304348</v>
      </c>
      <c r="C7" s="7" t="n">
        <v>841.434782608696</v>
      </c>
      <c r="D7" s="7" t="n">
        <v>568.086956521739</v>
      </c>
      <c r="E7" s="7" t="n">
        <v>190.695652173913</v>
      </c>
      <c r="F7" s="7" t="n">
        <v>15.9565217391304</v>
      </c>
      <c r="G7" s="7" t="n">
        <v>350.434782608696</v>
      </c>
      <c r="H7" s="7" t="n">
        <v>375.913043478261</v>
      </c>
      <c r="I7" s="7" t="n">
        <v>399.782608695652</v>
      </c>
      <c r="J7" s="7" t="n">
        <v>541.95652173913</v>
      </c>
      <c r="K7" s="7" t="n">
        <v>214.521739130435</v>
      </c>
      <c r="L7" s="7" t="n">
        <v>301.608695652174</v>
      </c>
      <c r="M7" s="7" t="n">
        <v>285.608695652174</v>
      </c>
      <c r="N7" s="7" t="n">
        <v>143.347826086957</v>
      </c>
      <c r="O7" s="7" t="n">
        <v>134.173913043478</v>
      </c>
      <c r="P7" s="7" t="n">
        <v>121.869565217391</v>
      </c>
      <c r="Q7" s="7" t="n">
        <v>75.7391304347826</v>
      </c>
      <c r="R7" s="7" t="n">
        <v>152.478260869565</v>
      </c>
      <c r="S7" s="7" t="n">
        <v>305.04347826087</v>
      </c>
      <c r="T7" s="7" t="n">
        <v>117.173913043478</v>
      </c>
      <c r="U7" s="7" t="n">
        <v>145.173913043478</v>
      </c>
      <c r="V7" s="7" t="n">
        <v>142.434782608696</v>
      </c>
      <c r="W7" s="7" t="n">
        <v>78.9130434782609</v>
      </c>
      <c r="X7" s="7" t="n">
        <v>60.3913043478261</v>
      </c>
      <c r="Y7" s="7" t="n">
        <v>46.0869565217391</v>
      </c>
      <c r="Z7" s="7" t="n">
        <v>51.0869565217391</v>
      </c>
      <c r="AA7" s="7" t="n">
        <v>720.304347826087</v>
      </c>
      <c r="AB7" s="7" t="n">
        <v>694.130434782609</v>
      </c>
      <c r="AC7" s="7" t="n">
        <v>870.217391304348</v>
      </c>
      <c r="AD7" s="7" t="n">
        <v>717.04347826087</v>
      </c>
      <c r="AE7" s="7" t="n">
        <v>267.391304347826</v>
      </c>
      <c r="AF7" s="7" t="n">
        <v>256.086956521739</v>
      </c>
      <c r="AG7" s="7" t="n">
        <v>115.913043478261</v>
      </c>
      <c r="AH7" s="7" t="n">
        <v>91.6521739130435</v>
      </c>
      <c r="AI7" s="7" t="n">
        <v>132.217391304348</v>
      </c>
      <c r="AJ7" s="7" t="n">
        <v>22</v>
      </c>
      <c r="AK7" s="7" t="n">
        <v>45.1739130434783</v>
      </c>
      <c r="AL7" s="7" t="n">
        <v>133.04347826087</v>
      </c>
      <c r="AM7" s="7" t="n">
        <v>23.8695652173913</v>
      </c>
      <c r="AN7" s="7" t="n">
        <v>79.4782608695652</v>
      </c>
      <c r="AO7" s="7" t="n">
        <v>37.304347826087</v>
      </c>
      <c r="AP7" s="7" t="n">
        <v>24.0869565217391</v>
      </c>
      <c r="AQ7" s="7" t="n">
        <v>105.347826086957</v>
      </c>
      <c r="AR7" s="7" t="n">
        <v>118.304347826087</v>
      </c>
      <c r="AS7" s="8" t="n">
        <v>10484.6956521739</v>
      </c>
      <c r="AT7" s="9"/>
      <c r="AV7" s="1" t="s">
        <v>49</v>
      </c>
      <c r="AW7" s="7" t="n">
        <f aca="false">SUM(AJ3:AN41,B37:AI41)</f>
        <v>36723.347826087</v>
      </c>
    </row>
    <row r="8" customFormat="false" ht="13.2" hidden="false" customHeight="false" outlineLevel="0" collapsed="false">
      <c r="A8" s="6" t="s">
        <v>8</v>
      </c>
      <c r="B8" s="7" t="n">
        <v>110.086956521739</v>
      </c>
      <c r="C8" s="7" t="n">
        <v>161.391304347826</v>
      </c>
      <c r="D8" s="7" t="n">
        <v>64.8695652173913</v>
      </c>
      <c r="E8" s="7" t="n">
        <v>53.7826086956522</v>
      </c>
      <c r="F8" s="7" t="n">
        <v>303.434782608696</v>
      </c>
      <c r="G8" s="7" t="n">
        <v>5.73913043478261</v>
      </c>
      <c r="H8" s="7" t="n">
        <v>95.2608695652174</v>
      </c>
      <c r="I8" s="7" t="n">
        <v>172.565217391304</v>
      </c>
      <c r="J8" s="7" t="n">
        <v>236.260869565217</v>
      </c>
      <c r="K8" s="7" t="n">
        <v>77.3913043478261</v>
      </c>
      <c r="L8" s="7" t="n">
        <v>111.391304347826</v>
      </c>
      <c r="M8" s="7" t="n">
        <v>145.217391304348</v>
      </c>
      <c r="N8" s="7" t="n">
        <v>49.4782608695652</v>
      </c>
      <c r="O8" s="7" t="n">
        <v>42.0869565217391</v>
      </c>
      <c r="P8" s="7" t="n">
        <v>47.9130434782609</v>
      </c>
      <c r="Q8" s="7" t="n">
        <v>20.7391304347826</v>
      </c>
      <c r="R8" s="7" t="n">
        <v>34</v>
      </c>
      <c r="S8" s="7" t="n">
        <v>58.0869565217391</v>
      </c>
      <c r="T8" s="7" t="n">
        <v>27.3913043478261</v>
      </c>
      <c r="U8" s="7" t="n">
        <v>14.6086956521739</v>
      </c>
      <c r="V8" s="7" t="n">
        <v>24.1304347826087</v>
      </c>
      <c r="W8" s="7" t="n">
        <v>7.73913043478261</v>
      </c>
      <c r="X8" s="7" t="n">
        <v>6.95652173913044</v>
      </c>
      <c r="Y8" s="7" t="n">
        <v>18.4782608695652</v>
      </c>
      <c r="Z8" s="7" t="n">
        <v>36.4782608695652</v>
      </c>
      <c r="AA8" s="7" t="n">
        <v>416.782608695652</v>
      </c>
      <c r="AB8" s="7" t="n">
        <v>465.04347826087</v>
      </c>
      <c r="AC8" s="7" t="n">
        <v>332.913043478261</v>
      </c>
      <c r="AD8" s="7" t="n">
        <v>315.391304347826</v>
      </c>
      <c r="AE8" s="7" t="n">
        <v>106.130434782609</v>
      </c>
      <c r="AF8" s="7" t="n">
        <v>86.4782608695652</v>
      </c>
      <c r="AG8" s="7" t="n">
        <v>22.4347826086957</v>
      </c>
      <c r="AH8" s="7" t="n">
        <v>28.1739130434783</v>
      </c>
      <c r="AI8" s="7" t="n">
        <v>41.3913043478261</v>
      </c>
      <c r="AJ8" s="7" t="n">
        <v>7.73913043478261</v>
      </c>
      <c r="AK8" s="7" t="n">
        <v>13.1304347826087</v>
      </c>
      <c r="AL8" s="7" t="n">
        <v>35.4782608695652</v>
      </c>
      <c r="AM8" s="7" t="n">
        <v>3.04347826086957</v>
      </c>
      <c r="AN8" s="7" t="n">
        <v>24.1304347826087</v>
      </c>
      <c r="AO8" s="7" t="n">
        <v>9.82608695652174</v>
      </c>
      <c r="AP8" s="7" t="n">
        <v>4.26086956521739</v>
      </c>
      <c r="AQ8" s="7" t="n">
        <v>32.7391304347826</v>
      </c>
      <c r="AR8" s="7" t="n">
        <v>13.6521739130435</v>
      </c>
      <c r="AS8" s="8" t="n">
        <v>3884.2173913043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2.95652173913</v>
      </c>
      <c r="C9" s="7" t="n">
        <v>220.521739130435</v>
      </c>
      <c r="D9" s="7" t="n">
        <v>90.0434782608696</v>
      </c>
      <c r="E9" s="7" t="n">
        <v>74.9565217391304</v>
      </c>
      <c r="F9" s="7" t="n">
        <v>344.652173913044</v>
      </c>
      <c r="G9" s="7" t="n">
        <v>87.0869565217391</v>
      </c>
      <c r="H9" s="7" t="n">
        <v>8.95652173913044</v>
      </c>
      <c r="I9" s="7" t="n">
        <v>130</v>
      </c>
      <c r="J9" s="7" t="n">
        <v>225.086956521739</v>
      </c>
      <c r="K9" s="7" t="n">
        <v>62.7391304347826</v>
      </c>
      <c r="L9" s="7" t="n">
        <v>161.869565217391</v>
      </c>
      <c r="M9" s="7" t="n">
        <v>216.130434782609</v>
      </c>
      <c r="N9" s="7" t="n">
        <v>101.304347826087</v>
      </c>
      <c r="O9" s="7" t="n">
        <v>103.521739130435</v>
      </c>
      <c r="P9" s="7" t="n">
        <v>101.695652173913</v>
      </c>
      <c r="Q9" s="7" t="n">
        <v>50.2608695652174</v>
      </c>
      <c r="R9" s="7" t="n">
        <v>69.2173913043478</v>
      </c>
      <c r="S9" s="7" t="n">
        <v>111.521739130435</v>
      </c>
      <c r="T9" s="7" t="n">
        <v>117.434782608696</v>
      </c>
      <c r="U9" s="7" t="n">
        <v>101.695652173913</v>
      </c>
      <c r="V9" s="7" t="n">
        <v>104.608695652174</v>
      </c>
      <c r="W9" s="7" t="n">
        <v>39.7391304347826</v>
      </c>
      <c r="X9" s="7" t="n">
        <v>35.3913043478261</v>
      </c>
      <c r="Y9" s="7" t="n">
        <v>42.6086956521739</v>
      </c>
      <c r="Z9" s="7" t="n">
        <v>58.3478260869565</v>
      </c>
      <c r="AA9" s="7" t="n">
        <v>693.95652173913</v>
      </c>
      <c r="AB9" s="7" t="n">
        <v>716.086956521739</v>
      </c>
      <c r="AC9" s="7" t="n">
        <v>601.95652173913</v>
      </c>
      <c r="AD9" s="7" t="n">
        <v>546.260869565217</v>
      </c>
      <c r="AE9" s="7" t="n">
        <v>203.869565217391</v>
      </c>
      <c r="AF9" s="7" t="n">
        <v>160.695652173913</v>
      </c>
      <c r="AG9" s="7" t="n">
        <v>52.8260869565217</v>
      </c>
      <c r="AH9" s="7" t="n">
        <v>70.6956521739131</v>
      </c>
      <c r="AI9" s="7" t="n">
        <v>74.6521739130435</v>
      </c>
      <c r="AJ9" s="7" t="n">
        <v>15.3913043478261</v>
      </c>
      <c r="AK9" s="7" t="n">
        <v>23.6521739130435</v>
      </c>
      <c r="AL9" s="7" t="n">
        <v>61.5652173913044</v>
      </c>
      <c r="AM9" s="7" t="n">
        <v>21.5652173913043</v>
      </c>
      <c r="AN9" s="7" t="n">
        <v>133.04347826087</v>
      </c>
      <c r="AO9" s="7" t="n">
        <v>15.695652173913</v>
      </c>
      <c r="AP9" s="7" t="n">
        <v>14.304347826087</v>
      </c>
      <c r="AQ9" s="7" t="n">
        <v>59.304347826087</v>
      </c>
      <c r="AR9" s="7" t="n">
        <v>31.4347826086957</v>
      </c>
      <c r="AS9" s="8" t="n">
        <v>6299.30434782609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3.173913043478</v>
      </c>
      <c r="C10" s="7" t="n">
        <v>452.521739130435</v>
      </c>
      <c r="D10" s="7" t="n">
        <v>188.04347826087</v>
      </c>
      <c r="E10" s="7" t="n">
        <v>156.304347826087</v>
      </c>
      <c r="F10" s="7" t="n">
        <v>359.95652173913</v>
      </c>
      <c r="G10" s="7" t="n">
        <v>175</v>
      </c>
      <c r="H10" s="7" t="n">
        <v>123.173913043478</v>
      </c>
      <c r="I10" s="7" t="n">
        <v>11.7391304347826</v>
      </c>
      <c r="J10" s="7" t="n">
        <v>78.2173913043478</v>
      </c>
      <c r="K10" s="7" t="n">
        <v>39.8260869565217</v>
      </c>
      <c r="L10" s="7" t="n">
        <v>134.304347826087</v>
      </c>
      <c r="M10" s="7" t="n">
        <v>172.521739130435</v>
      </c>
      <c r="N10" s="7" t="n">
        <v>189.782608695652</v>
      </c>
      <c r="O10" s="7" t="n">
        <v>177.869565217391</v>
      </c>
      <c r="P10" s="7" t="n">
        <v>178.304347826087</v>
      </c>
      <c r="Q10" s="7" t="n">
        <v>151.739130434783</v>
      </c>
      <c r="R10" s="7" t="n">
        <v>180.608695652174</v>
      </c>
      <c r="S10" s="7" t="n">
        <v>373.086956521739</v>
      </c>
      <c r="T10" s="7" t="n">
        <v>237.434782608696</v>
      </c>
      <c r="U10" s="7" t="n">
        <v>336.652173913044</v>
      </c>
      <c r="V10" s="7" t="n">
        <v>211.869565217391</v>
      </c>
      <c r="W10" s="7" t="n">
        <v>127.086956521739</v>
      </c>
      <c r="X10" s="7" t="n">
        <v>79.304347826087</v>
      </c>
      <c r="Y10" s="7" t="n">
        <v>100.173913043478</v>
      </c>
      <c r="Z10" s="7" t="n">
        <v>50.6956521739131</v>
      </c>
      <c r="AA10" s="7" t="n">
        <v>624.391304347826</v>
      </c>
      <c r="AB10" s="7" t="n">
        <v>573.565217391304</v>
      </c>
      <c r="AC10" s="7" t="n">
        <v>493.260869565217</v>
      </c>
      <c r="AD10" s="7" t="n">
        <v>509.782608695652</v>
      </c>
      <c r="AE10" s="7" t="n">
        <v>146.478260869565</v>
      </c>
      <c r="AF10" s="7" t="n">
        <v>155.434782608696</v>
      </c>
      <c r="AG10" s="7" t="n">
        <v>113.782608695652</v>
      </c>
      <c r="AH10" s="7" t="n">
        <v>98.3913043478261</v>
      </c>
      <c r="AI10" s="7" t="n">
        <v>123.95652173913</v>
      </c>
      <c r="AJ10" s="7" t="n">
        <v>63.7826086956522</v>
      </c>
      <c r="AK10" s="7" t="n">
        <v>53.6521739130435</v>
      </c>
      <c r="AL10" s="7" t="n">
        <v>198.217391304348</v>
      </c>
      <c r="AM10" s="7" t="n">
        <v>83.7391304347826</v>
      </c>
      <c r="AN10" s="7" t="n">
        <v>242.739130434783</v>
      </c>
      <c r="AO10" s="7" t="n">
        <v>54.4782608695652</v>
      </c>
      <c r="AP10" s="7" t="n">
        <v>33.9565217391304</v>
      </c>
      <c r="AQ10" s="7" t="n">
        <v>33.1739130434783</v>
      </c>
      <c r="AR10" s="7" t="n">
        <v>74.304347826087</v>
      </c>
      <c r="AS10" s="8" t="n">
        <v>8096.4782608695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9.391304347826</v>
      </c>
      <c r="C11" s="7" t="n">
        <v>612.173913043478</v>
      </c>
      <c r="D11" s="7" t="n">
        <v>253.347826086957</v>
      </c>
      <c r="E11" s="7" t="n">
        <v>226.739130434783</v>
      </c>
      <c r="F11" s="7" t="n">
        <v>465.826086956522</v>
      </c>
      <c r="G11" s="7" t="n">
        <v>232.521739130435</v>
      </c>
      <c r="H11" s="7" t="n">
        <v>219.652173913043</v>
      </c>
      <c r="I11" s="7" t="n">
        <v>81</v>
      </c>
      <c r="J11" s="7" t="n">
        <v>21.4782608695652</v>
      </c>
      <c r="K11" s="7" t="n">
        <v>44.304347826087</v>
      </c>
      <c r="L11" s="7" t="n">
        <v>242.347826086957</v>
      </c>
      <c r="M11" s="7" t="n">
        <v>358.478260869565</v>
      </c>
      <c r="N11" s="7" t="n">
        <v>338.95652173913</v>
      </c>
      <c r="O11" s="7" t="n">
        <v>359.826086956522</v>
      </c>
      <c r="P11" s="7" t="n">
        <v>306.086956521739</v>
      </c>
      <c r="Q11" s="7" t="n">
        <v>201.434782608696</v>
      </c>
      <c r="R11" s="7" t="n">
        <v>229.782608695652</v>
      </c>
      <c r="S11" s="7" t="n">
        <v>405.260869565217</v>
      </c>
      <c r="T11" s="7" t="n">
        <v>300.130434782609</v>
      </c>
      <c r="U11" s="7" t="n">
        <v>407.130434782609</v>
      </c>
      <c r="V11" s="7" t="n">
        <v>303</v>
      </c>
      <c r="W11" s="7" t="n">
        <v>175.521739130435</v>
      </c>
      <c r="X11" s="7" t="n">
        <v>147.695652173913</v>
      </c>
      <c r="Y11" s="7" t="n">
        <v>193.478260869565</v>
      </c>
      <c r="Z11" s="7" t="n">
        <v>85.8695652173913</v>
      </c>
      <c r="AA11" s="7" t="n">
        <v>856.434782608696</v>
      </c>
      <c r="AB11" s="7" t="n">
        <v>856.086956521739</v>
      </c>
      <c r="AC11" s="7" t="n">
        <v>852.260869565217</v>
      </c>
      <c r="AD11" s="7" t="n">
        <v>741.217391304348</v>
      </c>
      <c r="AE11" s="7" t="n">
        <v>212.913043478261</v>
      </c>
      <c r="AF11" s="7" t="n">
        <v>232.652173913043</v>
      </c>
      <c r="AG11" s="7" t="n">
        <v>134.434782608696</v>
      </c>
      <c r="AH11" s="7" t="n">
        <v>140.347826086957</v>
      </c>
      <c r="AI11" s="7" t="n">
        <v>188.565217391304</v>
      </c>
      <c r="AJ11" s="7" t="n">
        <v>87.304347826087</v>
      </c>
      <c r="AK11" s="7" t="n">
        <v>106.130434782609</v>
      </c>
      <c r="AL11" s="7" t="n">
        <v>272</v>
      </c>
      <c r="AM11" s="7" t="n">
        <v>112.652173913043</v>
      </c>
      <c r="AN11" s="7" t="n">
        <v>305.695652173913</v>
      </c>
      <c r="AO11" s="7" t="n">
        <v>80.6086956521739</v>
      </c>
      <c r="AP11" s="7" t="n">
        <v>50.4782608695652</v>
      </c>
      <c r="AQ11" s="7" t="n">
        <v>65.0869565217391</v>
      </c>
      <c r="AR11" s="7" t="n">
        <v>93.6956521739131</v>
      </c>
      <c r="AS11" s="8" t="n">
        <v>11790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6.6521739130435</v>
      </c>
      <c r="C12" s="7" t="n">
        <v>91.304347826087</v>
      </c>
      <c r="D12" s="7" t="n">
        <v>66.9565217391304</v>
      </c>
      <c r="E12" s="7" t="n">
        <v>54.2173913043478</v>
      </c>
      <c r="F12" s="7" t="n">
        <v>206.217391304348</v>
      </c>
      <c r="G12" s="7" t="n">
        <v>77.2173913043478</v>
      </c>
      <c r="H12" s="7" t="n">
        <v>57.1739130434783</v>
      </c>
      <c r="I12" s="7" t="n">
        <v>41.8260869565217</v>
      </c>
      <c r="J12" s="7" t="n">
        <v>41.3913043478261</v>
      </c>
      <c r="K12" s="7" t="n">
        <v>10.9565217391304</v>
      </c>
      <c r="L12" s="7" t="n">
        <v>151.347826086957</v>
      </c>
      <c r="M12" s="7" t="n">
        <v>239.695652173913</v>
      </c>
      <c r="N12" s="7" t="n">
        <v>222.434782608696</v>
      </c>
      <c r="O12" s="7" t="n">
        <v>203.913043478261</v>
      </c>
      <c r="P12" s="7" t="n">
        <v>139.782608695652</v>
      </c>
      <c r="Q12" s="7" t="n">
        <v>92.4782608695652</v>
      </c>
      <c r="R12" s="7" t="n">
        <v>112</v>
      </c>
      <c r="S12" s="7" t="n">
        <v>142.260869565217</v>
      </c>
      <c r="T12" s="7" t="n">
        <v>23.3913043478261</v>
      </c>
      <c r="U12" s="7" t="n">
        <v>23.5652173913043</v>
      </c>
      <c r="V12" s="7" t="n">
        <v>19.7391304347826</v>
      </c>
      <c r="W12" s="7" t="n">
        <v>13.7826086956522</v>
      </c>
      <c r="X12" s="7" t="n">
        <v>8.60869565217391</v>
      </c>
      <c r="Y12" s="7" t="n">
        <v>29.304347826087</v>
      </c>
      <c r="Z12" s="7" t="n">
        <v>29.5217391304348</v>
      </c>
      <c r="AA12" s="7" t="n">
        <v>509.782608695652</v>
      </c>
      <c r="AB12" s="7" t="n">
        <v>511.826086956522</v>
      </c>
      <c r="AC12" s="7" t="n">
        <v>462.217391304348</v>
      </c>
      <c r="AD12" s="7" t="n">
        <v>359.391304347826</v>
      </c>
      <c r="AE12" s="7" t="n">
        <v>96.4347826086957</v>
      </c>
      <c r="AF12" s="7" t="n">
        <v>82.8695652173913</v>
      </c>
      <c r="AG12" s="7" t="n">
        <v>34.4782608695652</v>
      </c>
      <c r="AH12" s="7" t="n">
        <v>59</v>
      </c>
      <c r="AI12" s="7" t="n">
        <v>70.8695652173913</v>
      </c>
      <c r="AJ12" s="7" t="n">
        <v>7</v>
      </c>
      <c r="AK12" s="7" t="n">
        <v>79.1304347826087</v>
      </c>
      <c r="AL12" s="7" t="n">
        <v>207.130434782609</v>
      </c>
      <c r="AM12" s="7" t="n">
        <v>7.04347826086957</v>
      </c>
      <c r="AN12" s="7" t="n">
        <v>26.9130434782609</v>
      </c>
      <c r="AO12" s="7" t="n">
        <v>8.43478260869565</v>
      </c>
      <c r="AP12" s="7" t="n">
        <v>6.52173913043478</v>
      </c>
      <c r="AQ12" s="7" t="n">
        <v>19.0434782608696</v>
      </c>
      <c r="AR12" s="7" t="n">
        <v>10.9565217391304</v>
      </c>
      <c r="AS12" s="8" t="n">
        <v>4694.78260869565</v>
      </c>
      <c r="AT12" s="9"/>
      <c r="AV12" s="12" t="s">
        <v>50</v>
      </c>
      <c r="AW12" s="14" t="n">
        <f aca="false">SUM(AA28:AD31)</f>
        <v>4306.4347826087</v>
      </c>
      <c r="AX12" s="14" t="n">
        <f aca="false">SUM(Z28:Z31,H28:K31)</f>
        <v>13049.3913043478</v>
      </c>
      <c r="AY12" s="14" t="n">
        <f aca="false">SUM(AE28:AJ31)</f>
        <v>29878.2608695652</v>
      </c>
      <c r="AZ12" s="14" t="n">
        <f aca="false">SUM(B28:G31)</f>
        <v>11006.9565217391</v>
      </c>
      <c r="BA12" s="14" t="n">
        <f aca="false">SUM(AM28:AN31,T28:Y31)</f>
        <v>17390.9130434783</v>
      </c>
      <c r="BB12" s="14" t="n">
        <f aca="false">SUM(AK28:AL31,L28:S31)</f>
        <v>20487.652173913</v>
      </c>
      <c r="BC12" s="15" t="n">
        <f aca="false">SUM(AO28:AR31)</f>
        <v>6945.26086956522</v>
      </c>
      <c r="BD12" s="14" t="n">
        <f aca="false">SUM(AW12:BB12)</f>
        <v>96119.6086956522</v>
      </c>
    </row>
    <row r="13" customFormat="false" ht="13.2" hidden="false" customHeight="false" outlineLevel="0" collapsed="false">
      <c r="A13" s="6" t="s">
        <v>11</v>
      </c>
      <c r="B13" s="7" t="n">
        <v>107.434782608696</v>
      </c>
      <c r="C13" s="7" t="n">
        <v>137.347826086957</v>
      </c>
      <c r="D13" s="7" t="n">
        <v>60.4347826086957</v>
      </c>
      <c r="E13" s="7" t="n">
        <v>63.7826086956522</v>
      </c>
      <c r="F13" s="7" t="n">
        <v>308.95652173913</v>
      </c>
      <c r="G13" s="7" t="n">
        <v>116</v>
      </c>
      <c r="H13" s="7" t="n">
        <v>165</v>
      </c>
      <c r="I13" s="7" t="n">
        <v>153.173913043478</v>
      </c>
      <c r="J13" s="7" t="n">
        <v>264.347826086957</v>
      </c>
      <c r="K13" s="7" t="n">
        <v>146.260869565217</v>
      </c>
      <c r="L13" s="7" t="n">
        <v>13.7391304347826</v>
      </c>
      <c r="M13" s="7" t="n">
        <v>304.652173913044</v>
      </c>
      <c r="N13" s="7" t="n">
        <v>259.260869565217</v>
      </c>
      <c r="O13" s="7" t="n">
        <v>276.347826086957</v>
      </c>
      <c r="P13" s="7" t="n">
        <v>267.260869565217</v>
      </c>
      <c r="Q13" s="7" t="n">
        <v>112.086956521739</v>
      </c>
      <c r="R13" s="7" t="n">
        <v>95.0869565217391</v>
      </c>
      <c r="S13" s="7" t="n">
        <v>139.826086956522</v>
      </c>
      <c r="T13" s="7" t="n">
        <v>55.2173913043478</v>
      </c>
      <c r="U13" s="7" t="n">
        <v>39</v>
      </c>
      <c r="V13" s="7" t="n">
        <v>55.6521739130435</v>
      </c>
      <c r="W13" s="7" t="n">
        <v>25.4347826086957</v>
      </c>
      <c r="X13" s="7" t="n">
        <v>32.4347826086957</v>
      </c>
      <c r="Y13" s="7" t="n">
        <v>52.5652173913044</v>
      </c>
      <c r="Z13" s="7" t="n">
        <v>135.304347826087</v>
      </c>
      <c r="AA13" s="7" t="n">
        <v>608.347826086957</v>
      </c>
      <c r="AB13" s="7" t="n">
        <v>691.434782608696</v>
      </c>
      <c r="AC13" s="7" t="n">
        <v>630.695652173913</v>
      </c>
      <c r="AD13" s="7" t="n">
        <v>488.652173913044</v>
      </c>
      <c r="AE13" s="7" t="n">
        <v>167.173913043478</v>
      </c>
      <c r="AF13" s="7" t="n">
        <v>185.434782608696</v>
      </c>
      <c r="AG13" s="7" t="n">
        <v>38.8260869565217</v>
      </c>
      <c r="AH13" s="7" t="n">
        <v>76.304347826087</v>
      </c>
      <c r="AI13" s="7" t="n">
        <v>90.3478260869565</v>
      </c>
      <c r="AJ13" s="7" t="n">
        <v>20.1739130434783</v>
      </c>
      <c r="AK13" s="7" t="n">
        <v>61.2173913043478</v>
      </c>
      <c r="AL13" s="7" t="n">
        <v>179</v>
      </c>
      <c r="AM13" s="7" t="n">
        <v>15.5652173913043</v>
      </c>
      <c r="AN13" s="7" t="n">
        <v>54.1304347826087</v>
      </c>
      <c r="AO13" s="7" t="n">
        <v>13.0869565217391</v>
      </c>
      <c r="AP13" s="7" t="n">
        <v>15.9565217391304</v>
      </c>
      <c r="AQ13" s="7" t="n">
        <v>40.2173913043478</v>
      </c>
      <c r="AR13" s="7" t="n">
        <v>15.3913043478261</v>
      </c>
      <c r="AS13" s="8" t="n">
        <v>6778.5652173913</v>
      </c>
      <c r="AT13" s="9"/>
      <c r="AV13" s="12" t="s">
        <v>51</v>
      </c>
      <c r="AW13" s="14" t="n">
        <f aca="false">SUM(AA27:AD27,AA9:AD12)</f>
        <v>12954</v>
      </c>
      <c r="AX13" s="14" t="n">
        <f aca="false">SUM(Z27,Z9:Z12,H9:K12,H27:K27)</f>
        <v>1651.13043478261</v>
      </c>
      <c r="AY13" s="14" t="n">
        <f aca="false">SUM(AE9:AJ12,AE27:AJ27)</f>
        <v>2937.26086956522</v>
      </c>
      <c r="AZ13" s="14" t="n">
        <f aca="false">SUM(B9:G12,B27:G27)</f>
        <v>5109.60869565217</v>
      </c>
      <c r="BA13" s="14" t="n">
        <f aca="false">SUM(T9:Y12,AM9:AN12,T27:Y27,AM27:AN27)</f>
        <v>4211.21739130435</v>
      </c>
      <c r="BB13" s="14" t="n">
        <f aca="false">SUM(L9:S12,AK9:AL12,L27:S27,AK27:AL27)</f>
        <v>7682.39130434783</v>
      </c>
      <c r="BC13" s="15" t="n">
        <f aca="false">SUM(AO9:AR12,AO27:AR27)</f>
        <v>706.478260869565</v>
      </c>
      <c r="BD13" s="14" t="n">
        <f aca="false">SUM(AW13:BB13)</f>
        <v>34545.6086956522</v>
      </c>
    </row>
    <row r="14" customFormat="false" ht="13.2" hidden="false" customHeight="false" outlineLevel="0" collapsed="false">
      <c r="A14" s="6" t="s">
        <v>12</v>
      </c>
      <c r="B14" s="7" t="n">
        <v>96.9130434782609</v>
      </c>
      <c r="C14" s="7" t="n">
        <v>242.04347826087</v>
      </c>
      <c r="D14" s="7" t="n">
        <v>127.521739130435</v>
      </c>
      <c r="E14" s="7" t="n">
        <v>124.173913043478</v>
      </c>
      <c r="F14" s="7" t="n">
        <v>287.086956521739</v>
      </c>
      <c r="G14" s="7" t="n">
        <v>149.695652173913</v>
      </c>
      <c r="H14" s="7" t="n">
        <v>241.521739130435</v>
      </c>
      <c r="I14" s="7" t="n">
        <v>230</v>
      </c>
      <c r="J14" s="7" t="n">
        <v>404.130434782609</v>
      </c>
      <c r="K14" s="7" t="n">
        <v>229.565217391304</v>
      </c>
      <c r="L14" s="7" t="n">
        <v>304.695652173913</v>
      </c>
      <c r="M14" s="7" t="n">
        <v>11.2608695652174</v>
      </c>
      <c r="N14" s="7" t="n">
        <v>245.130434782609</v>
      </c>
      <c r="O14" s="7" t="n">
        <v>267.391304347826</v>
      </c>
      <c r="P14" s="7" t="n">
        <v>253.304347826087</v>
      </c>
      <c r="Q14" s="7" t="n">
        <v>133</v>
      </c>
      <c r="R14" s="7" t="n">
        <v>175.95652173913</v>
      </c>
      <c r="S14" s="7" t="n">
        <v>396.521739130435</v>
      </c>
      <c r="T14" s="7" t="n">
        <v>124.565217391304</v>
      </c>
      <c r="U14" s="7" t="n">
        <v>155.130434782609</v>
      </c>
      <c r="V14" s="7" t="n">
        <v>142.695652173913</v>
      </c>
      <c r="W14" s="7" t="n">
        <v>90.5217391304348</v>
      </c>
      <c r="X14" s="7" t="n">
        <v>81.7826086956522</v>
      </c>
      <c r="Y14" s="7" t="n">
        <v>91.3913043478261</v>
      </c>
      <c r="Z14" s="7" t="n">
        <v>127.913043478261</v>
      </c>
      <c r="AA14" s="7" t="n">
        <v>697.608695652174</v>
      </c>
      <c r="AB14" s="7" t="n">
        <v>564.826086956522</v>
      </c>
      <c r="AC14" s="7" t="n">
        <v>666.347826086957</v>
      </c>
      <c r="AD14" s="7" t="n">
        <v>510.304347826087</v>
      </c>
      <c r="AE14" s="7" t="n">
        <v>152.739130434783</v>
      </c>
      <c r="AF14" s="7" t="n">
        <v>156.521739130435</v>
      </c>
      <c r="AG14" s="7" t="n">
        <v>76.5217391304348</v>
      </c>
      <c r="AH14" s="7" t="n">
        <v>77.8260869565217</v>
      </c>
      <c r="AI14" s="7" t="n">
        <v>102.086956521739</v>
      </c>
      <c r="AJ14" s="7" t="n">
        <v>18.9565217391304</v>
      </c>
      <c r="AK14" s="7" t="n">
        <v>148.304347826087</v>
      </c>
      <c r="AL14" s="7" t="n">
        <v>574.869565217391</v>
      </c>
      <c r="AM14" s="7" t="n">
        <v>50.5217391304348</v>
      </c>
      <c r="AN14" s="7" t="n">
        <v>141.608695652174</v>
      </c>
      <c r="AO14" s="7" t="n">
        <v>24.4782608695652</v>
      </c>
      <c r="AP14" s="7" t="n">
        <v>21.4782608695652</v>
      </c>
      <c r="AQ14" s="7" t="n">
        <v>49.7391304347826</v>
      </c>
      <c r="AR14" s="7" t="n">
        <v>33.3478260869565</v>
      </c>
      <c r="AS14" s="8" t="n">
        <v>8802</v>
      </c>
      <c r="AT14" s="9"/>
      <c r="AV14" s="12" t="s">
        <v>52</v>
      </c>
      <c r="AW14" s="14" t="n">
        <f aca="false">SUM(AA32:AD37)</f>
        <v>29213.8695652174</v>
      </c>
      <c r="AX14" s="14" t="n">
        <f aca="false">SUM(H32:K37,Z32:Z37)</f>
        <v>2856.08695652174</v>
      </c>
      <c r="AY14" s="14" t="n">
        <f aca="false">SUM(AE32:AJ37)</f>
        <v>7411.39130434783</v>
      </c>
      <c r="AZ14" s="14" t="n">
        <f aca="false">SUM(B32:G37)</f>
        <v>2354.60869565217</v>
      </c>
      <c r="BA14" s="14" t="n">
        <f aca="false">SUM(T32:Y37,AM32:AN37)</f>
        <v>1691.78260869565</v>
      </c>
      <c r="BB14" s="14" t="n">
        <f aca="false">SUM(L32:S37,AK32:AL37)</f>
        <v>2760.73913043478</v>
      </c>
      <c r="BC14" s="15" t="n">
        <f aca="false">SUM(AO32:AR37)</f>
        <v>1984.26086956522</v>
      </c>
      <c r="BD14" s="14" t="n">
        <f aca="false">SUM(AW14:BB14)</f>
        <v>46288.4782608696</v>
      </c>
    </row>
    <row r="15" customFormat="false" ht="13.2" hidden="false" customHeight="false" outlineLevel="0" collapsed="false">
      <c r="A15" s="6" t="s">
        <v>13</v>
      </c>
      <c r="B15" s="7" t="n">
        <v>37.2173913043478</v>
      </c>
      <c r="C15" s="7" t="n">
        <v>63.3913043478261</v>
      </c>
      <c r="D15" s="7" t="n">
        <v>25.8260869565217</v>
      </c>
      <c r="E15" s="7" t="n">
        <v>28.1304347826087</v>
      </c>
      <c r="F15" s="7" t="n">
        <v>132.739130434783</v>
      </c>
      <c r="G15" s="7" t="n">
        <v>52.7826086956522</v>
      </c>
      <c r="H15" s="7" t="n">
        <v>103.608695652174</v>
      </c>
      <c r="I15" s="7" t="n">
        <v>191.173913043478</v>
      </c>
      <c r="J15" s="7" t="n">
        <v>348.173913043478</v>
      </c>
      <c r="K15" s="7" t="n">
        <v>235.521739130435</v>
      </c>
      <c r="L15" s="7" t="n">
        <v>271</v>
      </c>
      <c r="M15" s="7" t="n">
        <v>250.347826086957</v>
      </c>
      <c r="N15" s="7" t="n">
        <v>8</v>
      </c>
      <c r="O15" s="7" t="n">
        <v>114.95652173913</v>
      </c>
      <c r="P15" s="7" t="n">
        <v>167.739130434783</v>
      </c>
      <c r="Q15" s="7" t="n">
        <v>76.4347826086957</v>
      </c>
      <c r="R15" s="7" t="n">
        <v>73.4782608695652</v>
      </c>
      <c r="S15" s="7" t="n">
        <v>100.826086956522</v>
      </c>
      <c r="T15" s="7" t="n">
        <v>28.9565217391304</v>
      </c>
      <c r="U15" s="7" t="n">
        <v>28.5217391304348</v>
      </c>
      <c r="V15" s="7" t="n">
        <v>20.7391304347826</v>
      </c>
      <c r="W15" s="7" t="n">
        <v>9.69565217391304</v>
      </c>
      <c r="X15" s="7" t="n">
        <v>7.86956521739131</v>
      </c>
      <c r="Y15" s="7" t="n">
        <v>19.304347826087</v>
      </c>
      <c r="Z15" s="7" t="n">
        <v>34</v>
      </c>
      <c r="AA15" s="7" t="n">
        <v>548.347826086957</v>
      </c>
      <c r="AB15" s="7" t="n">
        <v>569.260869565217</v>
      </c>
      <c r="AC15" s="7" t="n">
        <v>414.695652173913</v>
      </c>
      <c r="AD15" s="7" t="n">
        <v>315.695652173913</v>
      </c>
      <c r="AE15" s="7" t="n">
        <v>72.9130434782609</v>
      </c>
      <c r="AF15" s="7" t="n">
        <v>64.1304347826087</v>
      </c>
      <c r="AG15" s="7" t="n">
        <v>26.9130434782609</v>
      </c>
      <c r="AH15" s="7" t="n">
        <v>41.0434782608696</v>
      </c>
      <c r="AI15" s="7" t="n">
        <v>54.3913043478261</v>
      </c>
      <c r="AJ15" s="7" t="n">
        <v>10.5217391304348</v>
      </c>
      <c r="AK15" s="7" t="n">
        <v>37.5217391304348</v>
      </c>
      <c r="AL15" s="7" t="n">
        <v>121.130434782609</v>
      </c>
      <c r="AM15" s="7" t="n">
        <v>7.1304347826087</v>
      </c>
      <c r="AN15" s="7" t="n">
        <v>25.304347826087</v>
      </c>
      <c r="AO15" s="7" t="n">
        <v>10.3913043478261</v>
      </c>
      <c r="AP15" s="7" t="n">
        <v>10.5217391304348</v>
      </c>
      <c r="AQ15" s="7" t="n">
        <v>28.5652173913043</v>
      </c>
      <c r="AR15" s="7" t="n">
        <v>12.8695652173913</v>
      </c>
      <c r="AS15" s="8" t="n">
        <v>4801.78260869565</v>
      </c>
      <c r="AT15" s="9"/>
      <c r="AV15" s="12" t="s">
        <v>53</v>
      </c>
      <c r="AW15" s="14" t="n">
        <f aca="false">SUM(AA3:AD8)</f>
        <v>11837.2173913043</v>
      </c>
      <c r="AX15" s="14" t="n">
        <f aca="false">SUM(H3:K8,Z3:Z8)</f>
        <v>5290.86956521739</v>
      </c>
      <c r="AY15" s="14" t="n">
        <f aca="false">SUM(AE3:AJ8)</f>
        <v>2529.65217391304</v>
      </c>
      <c r="AZ15" s="14" t="n">
        <f aca="false">SUM(B3:G8)</f>
        <v>6515.65217391304</v>
      </c>
      <c r="BA15" s="14" t="n">
        <f aca="false">SUM(T3:Y8,AM3:AN8)</f>
        <v>1423.95652173913</v>
      </c>
      <c r="BB15" s="14" t="n">
        <f aca="false">SUM(L3:S8,AK3:AL8)</f>
        <v>4082.26086956522</v>
      </c>
      <c r="BC15" s="15" t="n">
        <f aca="false">SUM(AO3:AR8)</f>
        <v>689.695652173913</v>
      </c>
      <c r="BD15" s="14" t="n">
        <f aca="false">SUM(AW15:BB15)</f>
        <v>31679.6086956522</v>
      </c>
    </row>
    <row r="16" customFormat="false" ht="13.2" hidden="false" customHeight="false" outlineLevel="0" collapsed="false">
      <c r="A16" s="6" t="s">
        <v>14</v>
      </c>
      <c r="B16" s="7" t="n">
        <v>31.304347826087</v>
      </c>
      <c r="C16" s="7" t="n">
        <v>49.6956521739131</v>
      </c>
      <c r="D16" s="7" t="n">
        <v>15.9565217391304</v>
      </c>
      <c r="E16" s="7" t="n">
        <v>23.9130434782609</v>
      </c>
      <c r="F16" s="7" t="n">
        <v>133.478260869565</v>
      </c>
      <c r="G16" s="7" t="n">
        <v>37.8695652173913</v>
      </c>
      <c r="H16" s="7" t="n">
        <v>98.3913043478261</v>
      </c>
      <c r="I16" s="7" t="n">
        <v>196.434782608696</v>
      </c>
      <c r="J16" s="7" t="n">
        <v>356.95652173913</v>
      </c>
      <c r="K16" s="7" t="n">
        <v>199.130434782609</v>
      </c>
      <c r="L16" s="7" t="n">
        <v>270.652173913044</v>
      </c>
      <c r="M16" s="7" t="n">
        <v>268.173913043478</v>
      </c>
      <c r="N16" s="7" t="n">
        <v>110.782608695652</v>
      </c>
      <c r="O16" s="7" t="n">
        <v>11.7826086956522</v>
      </c>
      <c r="P16" s="7" t="n">
        <v>167.086956521739</v>
      </c>
      <c r="Q16" s="7" t="n">
        <v>136.130434782609</v>
      </c>
      <c r="R16" s="7" t="n">
        <v>145.782608695652</v>
      </c>
      <c r="S16" s="7" t="n">
        <v>233.04347826087</v>
      </c>
      <c r="T16" s="7" t="n">
        <v>31.7391304347826</v>
      </c>
      <c r="U16" s="7" t="n">
        <v>19.6521739130435</v>
      </c>
      <c r="V16" s="7" t="n">
        <v>20.4347826086957</v>
      </c>
      <c r="W16" s="7" t="n">
        <v>4.78260869565217</v>
      </c>
      <c r="X16" s="7" t="n">
        <v>5.91304347826087</v>
      </c>
      <c r="Y16" s="7" t="n">
        <v>17.3913043478261</v>
      </c>
      <c r="Z16" s="7" t="n">
        <v>36.304347826087</v>
      </c>
      <c r="AA16" s="7" t="n">
        <v>516.913043478261</v>
      </c>
      <c r="AB16" s="7" t="n">
        <v>538.826086956522</v>
      </c>
      <c r="AC16" s="7" t="n">
        <v>393.521739130435</v>
      </c>
      <c r="AD16" s="7" t="n">
        <v>278.95652173913</v>
      </c>
      <c r="AE16" s="7" t="n">
        <v>60.1739130434783</v>
      </c>
      <c r="AF16" s="7" t="n">
        <v>61.304347826087</v>
      </c>
      <c r="AG16" s="7" t="n">
        <v>23.9565217391304</v>
      </c>
      <c r="AH16" s="7" t="n">
        <v>29.7391304347826</v>
      </c>
      <c r="AI16" s="7" t="n">
        <v>43.4347826086957</v>
      </c>
      <c r="AJ16" s="7" t="n">
        <v>9.56521739130435</v>
      </c>
      <c r="AK16" s="7" t="n">
        <v>58.2173913043478</v>
      </c>
      <c r="AL16" s="7" t="n">
        <v>296.652173913044</v>
      </c>
      <c r="AM16" s="7" t="n">
        <v>3.95652173913043</v>
      </c>
      <c r="AN16" s="7" t="n">
        <v>23.5217391304348</v>
      </c>
      <c r="AO16" s="7" t="n">
        <v>11.0434782608696</v>
      </c>
      <c r="AP16" s="7" t="n">
        <v>4.52173913043478</v>
      </c>
      <c r="AQ16" s="7" t="n">
        <v>16.6086956521739</v>
      </c>
      <c r="AR16" s="7" t="n">
        <v>7.26086956521739</v>
      </c>
      <c r="AS16" s="8" t="n">
        <v>5000.95652173913</v>
      </c>
      <c r="AT16" s="9"/>
      <c r="AV16" s="12" t="s">
        <v>54</v>
      </c>
      <c r="AW16" s="14" t="n">
        <f aca="false">SUM(AA21:AD26,AA40:AD41)</f>
        <v>17465.1304347826</v>
      </c>
      <c r="AX16" s="14" t="n">
        <f aca="false">SUM(H21:K26,H40:K41,Z21:Z26,Z40:Z41)</f>
        <v>4189.21739130435</v>
      </c>
      <c r="AY16" s="14" t="n">
        <f aca="false">SUM(AE21:AJ26,AE40:AJ41)</f>
        <v>1757</v>
      </c>
      <c r="AZ16" s="14" t="n">
        <f aca="false">SUM(B21:G26,B40:G41)</f>
        <v>1456.17391304348</v>
      </c>
      <c r="BA16" s="14" t="n">
        <f aca="false">SUM(T21:Y26,T40:Y41,AM21:AN26,AM40:AN41)</f>
        <v>6006.82608695652</v>
      </c>
      <c r="BB16" s="14" t="n">
        <f aca="false">SUM(L21:S26,L40:S41,AK21:AL26,AK40:AL41)</f>
        <v>2087.17391304348</v>
      </c>
      <c r="BC16" s="15" t="n">
        <f aca="false">SUM(AO21:AR26,AO40:AR41)</f>
        <v>845.434782608696</v>
      </c>
      <c r="BD16" s="14" t="n">
        <f aca="false">SUM(AW16:BB16)</f>
        <v>32961.5217391304</v>
      </c>
    </row>
    <row r="17" customFormat="false" ht="13.2" hidden="false" customHeight="false" outlineLevel="0" collapsed="false">
      <c r="A17" s="6" t="s">
        <v>15</v>
      </c>
      <c r="B17" s="7" t="n">
        <v>38.304347826087</v>
      </c>
      <c r="C17" s="7" t="n">
        <v>65.0869565217391</v>
      </c>
      <c r="D17" s="7" t="n">
        <v>22</v>
      </c>
      <c r="E17" s="7" t="n">
        <v>26.6086956521739</v>
      </c>
      <c r="F17" s="7" t="n">
        <v>114.695652173913</v>
      </c>
      <c r="G17" s="7" t="n">
        <v>52.6956521739131</v>
      </c>
      <c r="H17" s="7" t="n">
        <v>103.565217391304</v>
      </c>
      <c r="I17" s="7" t="n">
        <v>182.173913043478</v>
      </c>
      <c r="J17" s="7" t="n">
        <v>304.304347826087</v>
      </c>
      <c r="K17" s="7" t="n">
        <v>132.173913043478</v>
      </c>
      <c r="L17" s="7" t="n">
        <v>272.826086956522</v>
      </c>
      <c r="M17" s="7" t="n">
        <v>248.478260869565</v>
      </c>
      <c r="N17" s="7" t="n">
        <v>165.739130434783</v>
      </c>
      <c r="O17" s="7" t="n">
        <v>185.521739130435</v>
      </c>
      <c r="P17" s="7" t="n">
        <v>10.1304347826087</v>
      </c>
      <c r="Q17" s="7" t="n">
        <v>143.304347826087</v>
      </c>
      <c r="R17" s="7" t="n">
        <v>196.391304347826</v>
      </c>
      <c r="S17" s="7" t="n">
        <v>349.347826086957</v>
      </c>
      <c r="T17" s="7" t="n">
        <v>26.3478260869565</v>
      </c>
      <c r="U17" s="7" t="n">
        <v>24.4347826086957</v>
      </c>
      <c r="V17" s="7" t="n">
        <v>26.3913043478261</v>
      </c>
      <c r="W17" s="7" t="n">
        <v>3.52173913043478</v>
      </c>
      <c r="X17" s="7" t="n">
        <v>7.73913043478261</v>
      </c>
      <c r="Y17" s="7" t="n">
        <v>20.2173913043478</v>
      </c>
      <c r="Z17" s="7" t="n">
        <v>33.5652173913044</v>
      </c>
      <c r="AA17" s="7" t="n">
        <v>369.391304347826</v>
      </c>
      <c r="AB17" s="7" t="n">
        <v>322.217391304348</v>
      </c>
      <c r="AC17" s="7" t="n">
        <v>265.739130434783</v>
      </c>
      <c r="AD17" s="7" t="n">
        <v>224.304347826087</v>
      </c>
      <c r="AE17" s="7" t="n">
        <v>52.3913043478261</v>
      </c>
      <c r="AF17" s="7" t="n">
        <v>53.1304347826087</v>
      </c>
      <c r="AG17" s="7" t="n">
        <v>17.9130434782609</v>
      </c>
      <c r="AH17" s="7" t="n">
        <v>29.4347826086957</v>
      </c>
      <c r="AI17" s="7" t="n">
        <v>35.6956521739131</v>
      </c>
      <c r="AJ17" s="7" t="n">
        <v>9.47826086956522</v>
      </c>
      <c r="AK17" s="7" t="n">
        <v>19.7391304347826</v>
      </c>
      <c r="AL17" s="7" t="n">
        <v>89.6086956521739</v>
      </c>
      <c r="AM17" s="7" t="n">
        <v>7.17391304347826</v>
      </c>
      <c r="AN17" s="7" t="n">
        <v>34.1739130434783</v>
      </c>
      <c r="AO17" s="7" t="n">
        <v>10.6521739130435</v>
      </c>
      <c r="AP17" s="7" t="n">
        <v>8.86956521739131</v>
      </c>
      <c r="AQ17" s="7" t="n">
        <v>14.6086956521739</v>
      </c>
      <c r="AR17" s="7" t="n">
        <v>6.78260869565217</v>
      </c>
      <c r="AS17" s="8" t="n">
        <v>4326.86956521739</v>
      </c>
      <c r="AT17" s="9"/>
      <c r="AV17" s="6" t="s">
        <v>55</v>
      </c>
      <c r="AW17" s="15" t="n">
        <f aca="false">SUM(AA13:AD20,AA38:AD39)</f>
        <v>20030.2173913043</v>
      </c>
      <c r="AX17" s="15" t="n">
        <f aca="false">SUM(H13:K20,H38:K39,Z13:Z20,Z38:Z39)</f>
        <v>7851.4347826087</v>
      </c>
      <c r="AY17" s="15" t="n">
        <f aca="false">SUM(AE13:AJ20,AE38:AJ39)</f>
        <v>2805.73913043478</v>
      </c>
      <c r="AZ17" s="15" t="n">
        <f aca="false">SUM(B13:G20,B38:G39)</f>
        <v>4135.08695652174</v>
      </c>
      <c r="BA17" s="15" t="n">
        <f aca="false">SUM(T13:Y20,T38:Y39,AM13:AN20,AM38:AN39)</f>
        <v>2098</v>
      </c>
      <c r="BB17" s="15" t="n">
        <f aca="false">SUM(L13:S20,L38:S39,AK13:AL20,AK38:AL39)</f>
        <v>14803.2608695652</v>
      </c>
      <c r="BC17" s="15" t="n">
        <f aca="false">SUM(AO13:AR20,AO38:AR39)</f>
        <v>657.217391304348</v>
      </c>
      <c r="BD17" s="14" t="n">
        <f aca="false">SUM(AW17:BB17)</f>
        <v>51723.7391304348</v>
      </c>
    </row>
    <row r="18" customFormat="false" ht="13.2" hidden="false" customHeight="false" outlineLevel="0" collapsed="false">
      <c r="A18" s="6" t="s">
        <v>16</v>
      </c>
      <c r="B18" s="7" t="n">
        <v>24.0434782608696</v>
      </c>
      <c r="C18" s="7" t="n">
        <v>28.3913043478261</v>
      </c>
      <c r="D18" s="7" t="n">
        <v>7.60869565217391</v>
      </c>
      <c r="E18" s="7" t="n">
        <v>10.9565217391304</v>
      </c>
      <c r="F18" s="7" t="n">
        <v>74.4782608695652</v>
      </c>
      <c r="G18" s="7" t="n">
        <v>19.9130434782609</v>
      </c>
      <c r="H18" s="7" t="n">
        <v>50.7826086956522</v>
      </c>
      <c r="I18" s="7" t="n">
        <v>152.217391304348</v>
      </c>
      <c r="J18" s="7" t="n">
        <v>201.565217391304</v>
      </c>
      <c r="K18" s="7" t="n">
        <v>83.4782608695652</v>
      </c>
      <c r="L18" s="7" t="n">
        <v>108.304347826087</v>
      </c>
      <c r="M18" s="7" t="n">
        <v>127.95652173913</v>
      </c>
      <c r="N18" s="7" t="n">
        <v>72.8695652173913</v>
      </c>
      <c r="O18" s="7" t="n">
        <v>138.130434782609</v>
      </c>
      <c r="P18" s="7" t="n">
        <v>133.869565217391</v>
      </c>
      <c r="Q18" s="7" t="n">
        <v>7.65217391304348</v>
      </c>
      <c r="R18" s="7" t="n">
        <v>74.304347826087</v>
      </c>
      <c r="S18" s="7" t="n">
        <v>181.347826086957</v>
      </c>
      <c r="T18" s="7" t="n">
        <v>19.9565217391304</v>
      </c>
      <c r="U18" s="7" t="n">
        <v>16.9565217391304</v>
      </c>
      <c r="V18" s="7" t="n">
        <v>13.8695652173913</v>
      </c>
      <c r="W18" s="7" t="n">
        <v>3.21739130434783</v>
      </c>
      <c r="X18" s="7" t="n">
        <v>1.47826086956522</v>
      </c>
      <c r="Y18" s="7" t="n">
        <v>6.43478260869565</v>
      </c>
      <c r="Z18" s="7" t="n">
        <v>17.9130434782609</v>
      </c>
      <c r="AA18" s="7" t="n">
        <v>286.739130434783</v>
      </c>
      <c r="AB18" s="7" t="n">
        <v>272.217391304348</v>
      </c>
      <c r="AC18" s="7" t="n">
        <v>212.521739130435</v>
      </c>
      <c r="AD18" s="7" t="n">
        <v>184.391304347826</v>
      </c>
      <c r="AE18" s="7" t="n">
        <v>42.6956521739131</v>
      </c>
      <c r="AF18" s="7" t="n">
        <v>42.6521739130435</v>
      </c>
      <c r="AG18" s="7" t="n">
        <v>11.6521739130435</v>
      </c>
      <c r="AH18" s="7" t="n">
        <v>12.1739130434783</v>
      </c>
      <c r="AI18" s="7" t="n">
        <v>26.8695652173913</v>
      </c>
      <c r="AJ18" s="7" t="n">
        <v>4.78260869565217</v>
      </c>
      <c r="AK18" s="7" t="n">
        <v>17.3913043478261</v>
      </c>
      <c r="AL18" s="7" t="n">
        <v>58.2173913043478</v>
      </c>
      <c r="AM18" s="7" t="n">
        <v>2.73913043478261</v>
      </c>
      <c r="AN18" s="7" t="n">
        <v>20.2173913043478</v>
      </c>
      <c r="AO18" s="7" t="n">
        <v>3.47826086956522</v>
      </c>
      <c r="AP18" s="7" t="n">
        <v>4.1304347826087</v>
      </c>
      <c r="AQ18" s="7" t="n">
        <v>8.82608695652174</v>
      </c>
      <c r="AR18" s="7" t="n">
        <v>2.91304347826087</v>
      </c>
      <c r="AS18" s="8" t="n">
        <v>2792.30434782609</v>
      </c>
      <c r="AT18" s="9"/>
      <c r="AV18" s="1" t="s">
        <v>57</v>
      </c>
      <c r="AW18" s="14" t="n">
        <f aca="false">SUM(AA42:AD45)</f>
        <v>6618</v>
      </c>
      <c r="AX18" s="14" t="n">
        <f aca="false">SUM(Z42:Z45,H42:K45)</f>
        <v>708.695652173913</v>
      </c>
      <c r="AY18" s="14" t="n">
        <f aca="false">SUM(AE42:AJ45)</f>
        <v>2025.26086956522</v>
      </c>
      <c r="AZ18" s="14" t="n">
        <f aca="false">SUM(B42:G45)</f>
        <v>663</v>
      </c>
      <c r="BA18" s="14" t="n">
        <f aca="false">SUM(T42:Y45,AM42:AN45)</f>
        <v>860.913043478261</v>
      </c>
      <c r="BB18" s="14" t="n">
        <f aca="false">SUM(AK42:AL45,L42:S45)</f>
        <v>630.434782608696</v>
      </c>
      <c r="BC18" s="14" t="n">
        <f aca="false">SUM(AO42:AR45)</f>
        <v>961.086956521739</v>
      </c>
      <c r="BD18" s="14" t="n">
        <f aca="false">SUM(AW18:BB18)</f>
        <v>11506.3043478261</v>
      </c>
    </row>
    <row r="19" customFormat="false" ht="13.2" hidden="false" customHeight="false" outlineLevel="0" collapsed="false">
      <c r="A19" s="6" t="s">
        <v>17</v>
      </c>
      <c r="B19" s="7" t="n">
        <v>17.9565217391304</v>
      </c>
      <c r="C19" s="7" t="n">
        <v>38.0434782608696</v>
      </c>
      <c r="D19" s="7" t="n">
        <v>15.5652173913043</v>
      </c>
      <c r="E19" s="7" t="n">
        <v>11.0869565217391</v>
      </c>
      <c r="F19" s="7" t="n">
        <v>151.869565217391</v>
      </c>
      <c r="G19" s="7" t="n">
        <v>34.0434782608696</v>
      </c>
      <c r="H19" s="7" t="n">
        <v>67.5217391304348</v>
      </c>
      <c r="I19" s="7" t="n">
        <v>179.695652173913</v>
      </c>
      <c r="J19" s="7" t="n">
        <v>233.521739130435</v>
      </c>
      <c r="K19" s="7" t="n">
        <v>106.391304347826</v>
      </c>
      <c r="L19" s="7" t="n">
        <v>102.739130434783</v>
      </c>
      <c r="M19" s="7" t="n">
        <v>182.739130434783</v>
      </c>
      <c r="N19" s="7" t="n">
        <v>74</v>
      </c>
      <c r="O19" s="7" t="n">
        <v>152.695652173913</v>
      </c>
      <c r="P19" s="7" t="n">
        <v>198.434782608696</v>
      </c>
      <c r="Q19" s="7" t="n">
        <v>85.7391304347826</v>
      </c>
      <c r="R19" s="7" t="n">
        <v>10.7391304347826</v>
      </c>
      <c r="S19" s="7" t="n">
        <v>213.478260869565</v>
      </c>
      <c r="T19" s="7" t="n">
        <v>21.5652173913043</v>
      </c>
      <c r="U19" s="7" t="n">
        <v>18.5217391304348</v>
      </c>
      <c r="V19" s="7" t="n">
        <v>19.5217391304348</v>
      </c>
      <c r="W19" s="7" t="n">
        <v>6.34782608695652</v>
      </c>
      <c r="X19" s="7" t="n">
        <v>3.65217391304348</v>
      </c>
      <c r="Y19" s="7" t="n">
        <v>11.5652173913043</v>
      </c>
      <c r="Z19" s="7" t="n">
        <v>19.2173913043478</v>
      </c>
      <c r="AA19" s="7" t="n">
        <v>562.347826086957</v>
      </c>
      <c r="AB19" s="7" t="n">
        <v>495.95652173913</v>
      </c>
      <c r="AC19" s="7" t="n">
        <v>312.260869565217</v>
      </c>
      <c r="AD19" s="7" t="n">
        <v>244.695652173913</v>
      </c>
      <c r="AE19" s="7" t="n">
        <v>35.6956521739131</v>
      </c>
      <c r="AF19" s="7" t="n">
        <v>24.0869565217391</v>
      </c>
      <c r="AG19" s="7" t="n">
        <v>13.5652173913043</v>
      </c>
      <c r="AH19" s="7" t="n">
        <v>22.0434782608696</v>
      </c>
      <c r="AI19" s="7" t="n">
        <v>41</v>
      </c>
      <c r="AJ19" s="7" t="n">
        <v>9.04347826086957</v>
      </c>
      <c r="AK19" s="7" t="n">
        <v>13.4782608695652</v>
      </c>
      <c r="AL19" s="7" t="n">
        <v>58.2608695652174</v>
      </c>
      <c r="AM19" s="7" t="n">
        <v>5.65217391304348</v>
      </c>
      <c r="AN19" s="7" t="n">
        <v>21.1304347826087</v>
      </c>
      <c r="AO19" s="7" t="n">
        <v>7.65217391304348</v>
      </c>
      <c r="AP19" s="7" t="n">
        <v>3.39130434782609</v>
      </c>
      <c r="AQ19" s="7" t="n">
        <v>19.1304347826087</v>
      </c>
      <c r="AR19" s="7" t="n">
        <v>2.69565217391304</v>
      </c>
      <c r="AS19" s="8" t="n">
        <v>3868.73913043478</v>
      </c>
      <c r="AT19" s="9"/>
      <c r="AV19" s="1" t="s">
        <v>58</v>
      </c>
      <c r="AW19" s="14" t="n">
        <f aca="false">SUM(AW12:AW18)</f>
        <v>102424.869565217</v>
      </c>
      <c r="AX19" s="14" t="n">
        <f aca="false">SUM(AX12:AX18)</f>
        <v>35596.8260869565</v>
      </c>
      <c r="AY19" s="14" t="n">
        <f aca="false">SUM(AY12:AY18)</f>
        <v>49344.5652173913</v>
      </c>
      <c r="AZ19" s="14" t="n">
        <f aca="false">SUM(AZ12:AZ18)</f>
        <v>31241.0869565217</v>
      </c>
      <c r="BA19" s="14" t="n">
        <f aca="false">SUM(BA12:BA18)</f>
        <v>33683.6086956522</v>
      </c>
      <c r="BB19" s="14" t="n">
        <f aca="false">SUM(BB12:BB18)</f>
        <v>52533.9130434783</v>
      </c>
      <c r="BC19" s="14" t="n">
        <f aca="false">SUM(BC12:BC18)</f>
        <v>12789.4347826087</v>
      </c>
      <c r="BD19" s="14" t="n">
        <f aca="false">SUM(BD12:BD18)</f>
        <v>304824.869565217</v>
      </c>
    </row>
    <row r="20" customFormat="false" ht="13.2" hidden="false" customHeight="false" outlineLevel="0" collapsed="false">
      <c r="A20" s="6" t="s">
        <v>18</v>
      </c>
      <c r="B20" s="7" t="n">
        <v>35.0434782608696</v>
      </c>
      <c r="C20" s="7" t="n">
        <v>77.2173913043478</v>
      </c>
      <c r="D20" s="7" t="n">
        <v>35.5652173913044</v>
      </c>
      <c r="E20" s="7" t="n">
        <v>31.8260869565217</v>
      </c>
      <c r="F20" s="7" t="n">
        <v>318.695652173913</v>
      </c>
      <c r="G20" s="7" t="n">
        <v>59.0869565217391</v>
      </c>
      <c r="H20" s="7" t="n">
        <v>116.086956521739</v>
      </c>
      <c r="I20" s="7" t="n">
        <v>375.434782608696</v>
      </c>
      <c r="J20" s="7" t="n">
        <v>400.173913043478</v>
      </c>
      <c r="K20" s="7" t="n">
        <v>141.95652173913</v>
      </c>
      <c r="L20" s="7" t="n">
        <v>147.782608695652</v>
      </c>
      <c r="M20" s="7" t="n">
        <v>397.173913043478</v>
      </c>
      <c r="N20" s="7" t="n">
        <v>101.260869565217</v>
      </c>
      <c r="O20" s="7" t="n">
        <v>246.217391304348</v>
      </c>
      <c r="P20" s="7" t="n">
        <v>355.695652173913</v>
      </c>
      <c r="Q20" s="7" t="n">
        <v>180.608695652174</v>
      </c>
      <c r="R20" s="7" t="n">
        <v>206.913043478261</v>
      </c>
      <c r="S20" s="7" t="n">
        <v>30.6086956521739</v>
      </c>
      <c r="T20" s="7" t="n">
        <v>39.7826086956522</v>
      </c>
      <c r="U20" s="7" t="n">
        <v>28.9130434782609</v>
      </c>
      <c r="V20" s="7" t="n">
        <v>30.5217391304348</v>
      </c>
      <c r="W20" s="7" t="n">
        <v>7.21739130434783</v>
      </c>
      <c r="X20" s="7" t="n">
        <v>6.65217391304348</v>
      </c>
      <c r="Y20" s="7" t="n">
        <v>20.4347826086957</v>
      </c>
      <c r="Z20" s="7" t="n">
        <v>18.4782608695652</v>
      </c>
      <c r="AA20" s="7" t="n">
        <v>966.521739130435</v>
      </c>
      <c r="AB20" s="7" t="n">
        <v>819.173913043478</v>
      </c>
      <c r="AC20" s="7" t="n">
        <v>554.391304347826</v>
      </c>
      <c r="AD20" s="7" t="n">
        <v>395.608695652174</v>
      </c>
      <c r="AE20" s="7" t="n">
        <v>65.5652173913043</v>
      </c>
      <c r="AF20" s="7" t="n">
        <v>37.5652173913044</v>
      </c>
      <c r="AG20" s="7" t="n">
        <v>21.1304347826087</v>
      </c>
      <c r="AH20" s="7" t="n">
        <v>25.3478260869565</v>
      </c>
      <c r="AI20" s="7" t="n">
        <v>51.1304347826087</v>
      </c>
      <c r="AJ20" s="7" t="n">
        <v>5.65217391304348</v>
      </c>
      <c r="AK20" s="7" t="n">
        <v>23.304347826087</v>
      </c>
      <c r="AL20" s="7" t="n">
        <v>87</v>
      </c>
      <c r="AM20" s="7" t="n">
        <v>9.47826086956522</v>
      </c>
      <c r="AN20" s="7" t="n">
        <v>32.8260869565217</v>
      </c>
      <c r="AO20" s="7" t="n">
        <v>6.69565217391304</v>
      </c>
      <c r="AP20" s="7" t="n">
        <v>7.86956521739131</v>
      </c>
      <c r="AQ20" s="7" t="n">
        <v>44.2608695652174</v>
      </c>
      <c r="AR20" s="7" t="n">
        <v>7.39130434782609</v>
      </c>
      <c r="AS20" s="8" t="n">
        <v>6570.2608695652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5.6086956521739</v>
      </c>
      <c r="C21" s="7" t="n">
        <v>52.9565217391304</v>
      </c>
      <c r="D21" s="7" t="n">
        <v>22.9565217391304</v>
      </c>
      <c r="E21" s="7" t="n">
        <v>21.8695652173913</v>
      </c>
      <c r="F21" s="7" t="n">
        <v>116.217391304348</v>
      </c>
      <c r="G21" s="7" t="n">
        <v>29.3913043478261</v>
      </c>
      <c r="H21" s="7" t="n">
        <v>121.913043478261</v>
      </c>
      <c r="I21" s="7" t="n">
        <v>231</v>
      </c>
      <c r="J21" s="7" t="n">
        <v>306.173913043478</v>
      </c>
      <c r="K21" s="7" t="n">
        <v>23.3478260869565</v>
      </c>
      <c r="L21" s="7" t="n">
        <v>56</v>
      </c>
      <c r="M21" s="7" t="n">
        <v>126.478260869565</v>
      </c>
      <c r="N21" s="7" t="n">
        <v>33.3913043478261</v>
      </c>
      <c r="O21" s="7" t="n">
        <v>32.4782608695652</v>
      </c>
      <c r="P21" s="7" t="n">
        <v>25.6086956521739</v>
      </c>
      <c r="Q21" s="7" t="n">
        <v>19.9130434782609</v>
      </c>
      <c r="R21" s="7" t="n">
        <v>21.1739130434783</v>
      </c>
      <c r="S21" s="7" t="n">
        <v>40.6521739130435</v>
      </c>
      <c r="T21" s="7" t="n">
        <v>12</v>
      </c>
      <c r="U21" s="7" t="n">
        <v>132.565217391304</v>
      </c>
      <c r="V21" s="7" t="n">
        <v>428.739130434783</v>
      </c>
      <c r="W21" s="7" t="n">
        <v>124.217391304348</v>
      </c>
      <c r="X21" s="7" t="n">
        <v>55.6521739130435</v>
      </c>
      <c r="Y21" s="7" t="n">
        <v>93.1739130434783</v>
      </c>
      <c r="Z21" s="7" t="n">
        <v>13.4347826086957</v>
      </c>
      <c r="AA21" s="7" t="n">
        <v>682.130434782609</v>
      </c>
      <c r="AB21" s="7" t="n">
        <v>631.95652173913</v>
      </c>
      <c r="AC21" s="7" t="n">
        <v>387.130434782609</v>
      </c>
      <c r="AD21" s="7" t="n">
        <v>352.826086956522</v>
      </c>
      <c r="AE21" s="7" t="n">
        <v>53.6521739130435</v>
      </c>
      <c r="AF21" s="7" t="n">
        <v>54.4782608695652</v>
      </c>
      <c r="AG21" s="7" t="n">
        <v>32.9565217391304</v>
      </c>
      <c r="AH21" s="7" t="n">
        <v>42.6086956521739</v>
      </c>
      <c r="AI21" s="7" t="n">
        <v>62.1304347826087</v>
      </c>
      <c r="AJ21" s="7" t="n">
        <v>21.6086956521739</v>
      </c>
      <c r="AK21" s="7" t="n">
        <v>7.1304347826087</v>
      </c>
      <c r="AL21" s="7" t="n">
        <v>13.695652173913</v>
      </c>
      <c r="AM21" s="7" t="n">
        <v>94.9130434782609</v>
      </c>
      <c r="AN21" s="7" t="n">
        <v>456.652173913044</v>
      </c>
      <c r="AO21" s="7" t="n">
        <v>19.5652173913043</v>
      </c>
      <c r="AP21" s="7" t="n">
        <v>12.4347826086957</v>
      </c>
      <c r="AQ21" s="7" t="n">
        <v>53.2173913043478</v>
      </c>
      <c r="AR21" s="7" t="n">
        <v>27.1739130434783</v>
      </c>
      <c r="AS21" s="8" t="n">
        <v>5183.17391304348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0.3913043478261</v>
      </c>
      <c r="C22" s="7" t="n">
        <v>30.8695652173913</v>
      </c>
      <c r="D22" s="7" t="n">
        <v>23.9130434782609</v>
      </c>
      <c r="E22" s="7" t="n">
        <v>17.8695652173913</v>
      </c>
      <c r="F22" s="7" t="n">
        <v>143.95652173913</v>
      </c>
      <c r="G22" s="7" t="n">
        <v>20.1304347826087</v>
      </c>
      <c r="H22" s="7" t="n">
        <v>100.217391304348</v>
      </c>
      <c r="I22" s="7" t="n">
        <v>312.913043478261</v>
      </c>
      <c r="J22" s="7" t="n">
        <v>399</v>
      </c>
      <c r="K22" s="7" t="n">
        <v>18.0869565217391</v>
      </c>
      <c r="L22" s="7" t="n">
        <v>38</v>
      </c>
      <c r="M22" s="7" t="n">
        <v>150.347826086957</v>
      </c>
      <c r="N22" s="7" t="n">
        <v>25.2173913043478</v>
      </c>
      <c r="O22" s="7" t="n">
        <v>19.6521739130435</v>
      </c>
      <c r="P22" s="7" t="n">
        <v>25.8695652173913</v>
      </c>
      <c r="Q22" s="7" t="n">
        <v>17.3478260869565</v>
      </c>
      <c r="R22" s="7" t="n">
        <v>19.1304347826087</v>
      </c>
      <c r="S22" s="7" t="n">
        <v>31.2608695652174</v>
      </c>
      <c r="T22" s="7" t="n">
        <v>141.826086956522</v>
      </c>
      <c r="U22" s="7" t="n">
        <v>9.86956521739131</v>
      </c>
      <c r="V22" s="7" t="n">
        <v>152.739130434783</v>
      </c>
      <c r="W22" s="7" t="n">
        <v>50.5652173913044</v>
      </c>
      <c r="X22" s="7" t="n">
        <v>38.0434782608696</v>
      </c>
      <c r="Y22" s="7" t="n">
        <v>114.04347826087</v>
      </c>
      <c r="Z22" s="7" t="n">
        <v>10.2608695652174</v>
      </c>
      <c r="AA22" s="7" t="n">
        <v>1308.65217391304</v>
      </c>
      <c r="AB22" s="7" t="n">
        <v>1175.52173913043</v>
      </c>
      <c r="AC22" s="7" t="n">
        <v>505.652173913044</v>
      </c>
      <c r="AD22" s="7" t="n">
        <v>428.260869565217</v>
      </c>
      <c r="AE22" s="7" t="n">
        <v>71.8260869565217</v>
      </c>
      <c r="AF22" s="7" t="n">
        <v>52.3478260869565</v>
      </c>
      <c r="AG22" s="7" t="n">
        <v>38.8260869565217</v>
      </c>
      <c r="AH22" s="7" t="n">
        <v>33.7391304347826</v>
      </c>
      <c r="AI22" s="7" t="n">
        <v>78.3478260869565</v>
      </c>
      <c r="AJ22" s="7" t="n">
        <v>20.0434782608696</v>
      </c>
      <c r="AK22" s="7" t="n">
        <v>4.95652173913044</v>
      </c>
      <c r="AL22" s="7" t="n">
        <v>9.52173913043478</v>
      </c>
      <c r="AM22" s="7" t="n">
        <v>47.6521739130435</v>
      </c>
      <c r="AN22" s="7" t="n">
        <v>153.782608695652</v>
      </c>
      <c r="AO22" s="7" t="n">
        <v>25.3478260869565</v>
      </c>
      <c r="AP22" s="7" t="n">
        <v>17.2608695652174</v>
      </c>
      <c r="AQ22" s="7" t="n">
        <v>86.7391304347826</v>
      </c>
      <c r="AR22" s="7" t="n">
        <v>26.5217391304348</v>
      </c>
      <c r="AS22" s="8" t="n">
        <v>6016.52173913044</v>
      </c>
      <c r="AT22" s="9"/>
      <c r="AV22" s="12" t="s">
        <v>50</v>
      </c>
      <c r="AW22" s="14" t="n">
        <f aca="false">AW12</f>
        <v>4306.434782608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4.5217391304348</v>
      </c>
      <c r="C23" s="7" t="n">
        <v>40.1304347826087</v>
      </c>
      <c r="D23" s="7" t="n">
        <v>25.695652173913</v>
      </c>
      <c r="E23" s="7" t="n">
        <v>22.0434782608696</v>
      </c>
      <c r="F23" s="7" t="n">
        <v>138.869565217391</v>
      </c>
      <c r="G23" s="7" t="n">
        <v>24.5652173913043</v>
      </c>
      <c r="H23" s="7" t="n">
        <v>109.04347826087</v>
      </c>
      <c r="I23" s="7" t="n">
        <v>207.565217391304</v>
      </c>
      <c r="J23" s="7" t="n">
        <v>301.260869565217</v>
      </c>
      <c r="K23" s="7" t="n">
        <v>22.1739130434783</v>
      </c>
      <c r="L23" s="7" t="n">
        <v>53.1739130434783</v>
      </c>
      <c r="M23" s="7" t="n">
        <v>144.521739130435</v>
      </c>
      <c r="N23" s="7" t="n">
        <v>20</v>
      </c>
      <c r="O23" s="7" t="n">
        <v>21.304347826087</v>
      </c>
      <c r="P23" s="7" t="n">
        <v>28.1304347826087</v>
      </c>
      <c r="Q23" s="7" t="n">
        <v>15.4782608695652</v>
      </c>
      <c r="R23" s="7" t="n">
        <v>22.1739130434783</v>
      </c>
      <c r="S23" s="7" t="n">
        <v>28.7826086956522</v>
      </c>
      <c r="T23" s="7" t="n">
        <v>491.304347826087</v>
      </c>
      <c r="U23" s="7" t="n">
        <v>164.304347826087</v>
      </c>
      <c r="V23" s="7" t="n">
        <v>12.0869565217391</v>
      </c>
      <c r="W23" s="7" t="n">
        <v>75.6086956521739</v>
      </c>
      <c r="X23" s="7" t="n">
        <v>55.6521739130435</v>
      </c>
      <c r="Y23" s="7" t="n">
        <v>159.217391304348</v>
      </c>
      <c r="Z23" s="7" t="n">
        <v>11.7391304347826</v>
      </c>
      <c r="AA23" s="7" t="n">
        <v>1086.5652173913</v>
      </c>
      <c r="AB23" s="7" t="n">
        <v>955.173913043478</v>
      </c>
      <c r="AC23" s="7" t="n">
        <v>472.521739130435</v>
      </c>
      <c r="AD23" s="7" t="n">
        <v>349.695652173913</v>
      </c>
      <c r="AE23" s="7" t="n">
        <v>45.9565217391304</v>
      </c>
      <c r="AF23" s="7" t="n">
        <v>48.8260869565217</v>
      </c>
      <c r="AG23" s="7" t="n">
        <v>31.7826086956522</v>
      </c>
      <c r="AH23" s="7" t="n">
        <v>31.8695652173913</v>
      </c>
      <c r="AI23" s="7" t="n">
        <v>65.4782608695652</v>
      </c>
      <c r="AJ23" s="7" t="n">
        <v>19.5217391304348</v>
      </c>
      <c r="AK23" s="7" t="n">
        <v>5.30434782608696</v>
      </c>
      <c r="AL23" s="7" t="n">
        <v>7.82608695652174</v>
      </c>
      <c r="AM23" s="7" t="n">
        <v>75.9565217391304</v>
      </c>
      <c r="AN23" s="7" t="n">
        <v>225.478260869565</v>
      </c>
      <c r="AO23" s="7" t="n">
        <v>20.9565217391304</v>
      </c>
      <c r="AP23" s="7" t="n">
        <v>11.5217391304348</v>
      </c>
      <c r="AQ23" s="7" t="n">
        <v>96.4782608695652</v>
      </c>
      <c r="AR23" s="7" t="n">
        <v>29.304347826087</v>
      </c>
      <c r="AS23" s="8" t="n">
        <v>5799.5652173913</v>
      </c>
      <c r="AT23" s="9"/>
      <c r="AV23" s="12" t="s">
        <v>51</v>
      </c>
      <c r="AW23" s="14" t="n">
        <f aca="false">AW13+AX12</f>
        <v>26003.3913043478</v>
      </c>
      <c r="AX23" s="14" t="n">
        <f aca="false">AX13</f>
        <v>1651.1304347826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0434782608696</v>
      </c>
      <c r="C24" s="7" t="n">
        <v>9.43478260869565</v>
      </c>
      <c r="D24" s="7" t="n">
        <v>11.304347826087</v>
      </c>
      <c r="E24" s="7" t="n">
        <v>10.7391304347826</v>
      </c>
      <c r="F24" s="7" t="n">
        <v>76.3913043478261</v>
      </c>
      <c r="G24" s="7" t="n">
        <v>8.17391304347826</v>
      </c>
      <c r="H24" s="7" t="n">
        <v>40.8260869565217</v>
      </c>
      <c r="I24" s="7" t="n">
        <v>122.347826086957</v>
      </c>
      <c r="J24" s="7" t="n">
        <v>176.913043478261</v>
      </c>
      <c r="K24" s="7" t="n">
        <v>12.9130434782609</v>
      </c>
      <c r="L24" s="7" t="n">
        <v>27</v>
      </c>
      <c r="M24" s="7" t="n">
        <v>89.1739130434783</v>
      </c>
      <c r="N24" s="7" t="n">
        <v>9.43478260869565</v>
      </c>
      <c r="O24" s="7" t="n">
        <v>4.56521739130435</v>
      </c>
      <c r="P24" s="7" t="n">
        <v>4.95652173913044</v>
      </c>
      <c r="Q24" s="7" t="n">
        <v>2.30434782608696</v>
      </c>
      <c r="R24" s="7" t="n">
        <v>5.65217391304348</v>
      </c>
      <c r="S24" s="7" t="n">
        <v>6.52173913043478</v>
      </c>
      <c r="T24" s="7" t="n">
        <v>142.217391304348</v>
      </c>
      <c r="U24" s="7" t="n">
        <v>76.0434782608696</v>
      </c>
      <c r="V24" s="7" t="n">
        <v>87</v>
      </c>
      <c r="W24" s="7" t="n">
        <v>7.52173913043478</v>
      </c>
      <c r="X24" s="7" t="n">
        <v>20.6086956521739</v>
      </c>
      <c r="Y24" s="7" t="n">
        <v>59.5217391304348</v>
      </c>
      <c r="Z24" s="7" t="n">
        <v>5.04347826086957</v>
      </c>
      <c r="AA24" s="7" t="n">
        <v>731.478260869565</v>
      </c>
      <c r="AB24" s="7" t="n">
        <v>649.478260869565</v>
      </c>
      <c r="AC24" s="7" t="n">
        <v>253.260869565217</v>
      </c>
      <c r="AD24" s="7" t="n">
        <v>197.913043478261</v>
      </c>
      <c r="AE24" s="7" t="n">
        <v>22.3913043478261</v>
      </c>
      <c r="AF24" s="7" t="n">
        <v>24.9565217391304</v>
      </c>
      <c r="AG24" s="7" t="n">
        <v>10.695652173913</v>
      </c>
      <c r="AH24" s="7" t="n">
        <v>9.86956521739131</v>
      </c>
      <c r="AI24" s="7" t="n">
        <v>18.6086956521739</v>
      </c>
      <c r="AJ24" s="7" t="n">
        <v>4.39130434782609</v>
      </c>
      <c r="AK24" s="7" t="n">
        <v>1.60869565217391</v>
      </c>
      <c r="AL24" s="7" t="n">
        <v>2.91304347826087</v>
      </c>
      <c r="AM24" s="7" t="n">
        <v>15.5217391304348</v>
      </c>
      <c r="AN24" s="7" t="n">
        <v>30.3913043478261</v>
      </c>
      <c r="AO24" s="7" t="n">
        <v>5.73913043478261</v>
      </c>
      <c r="AP24" s="7" t="n">
        <v>3.39130434782609</v>
      </c>
      <c r="AQ24" s="7" t="n">
        <v>49.8695652173913</v>
      </c>
      <c r="AR24" s="7" t="n">
        <v>7.47826086956522</v>
      </c>
      <c r="AS24" s="8" t="n">
        <v>3070.60869565217</v>
      </c>
      <c r="AT24" s="9"/>
      <c r="AV24" s="12" t="s">
        <v>52</v>
      </c>
      <c r="AW24" s="14" t="n">
        <f aca="false">AW14+AY12</f>
        <v>59092.1304347826</v>
      </c>
      <c r="AX24" s="14" t="n">
        <f aca="false">AX14+AY13</f>
        <v>5793.34782608696</v>
      </c>
      <c r="AY24" s="14" t="n">
        <f aca="false">AY14</f>
        <v>7411.39130434783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21739130434783</v>
      </c>
      <c r="C25" s="7" t="n">
        <v>9.43478260869565</v>
      </c>
      <c r="D25" s="7" t="n">
        <v>8.21739130434783</v>
      </c>
      <c r="E25" s="7" t="n">
        <v>8.82608695652174</v>
      </c>
      <c r="F25" s="7" t="n">
        <v>57.7826086956522</v>
      </c>
      <c r="G25" s="7" t="n">
        <v>9.34782608695652</v>
      </c>
      <c r="H25" s="7" t="n">
        <v>33.0434782608696</v>
      </c>
      <c r="I25" s="7" t="n">
        <v>74.7391304347826</v>
      </c>
      <c r="J25" s="7" t="n">
        <v>151.217391304348</v>
      </c>
      <c r="K25" s="7" t="n">
        <v>10.1304347826087</v>
      </c>
      <c r="L25" s="7" t="n">
        <v>30.695652173913</v>
      </c>
      <c r="M25" s="7" t="n">
        <v>78.3478260869565</v>
      </c>
      <c r="N25" s="7" t="n">
        <v>10.3478260869565</v>
      </c>
      <c r="O25" s="7" t="n">
        <v>4.17391304347826</v>
      </c>
      <c r="P25" s="7" t="n">
        <v>8.21739130434783</v>
      </c>
      <c r="Q25" s="7" t="n">
        <v>1.95652173913043</v>
      </c>
      <c r="R25" s="7" t="n">
        <v>3.95652173913043</v>
      </c>
      <c r="S25" s="7" t="n">
        <v>6.30434782608696</v>
      </c>
      <c r="T25" s="7" t="n">
        <v>62.4782608695652</v>
      </c>
      <c r="U25" s="7" t="n">
        <v>43.1739130434783</v>
      </c>
      <c r="V25" s="7" t="n">
        <v>58.1304347826087</v>
      </c>
      <c r="W25" s="7" t="n">
        <v>35.3913043478261</v>
      </c>
      <c r="X25" s="7" t="n">
        <v>5</v>
      </c>
      <c r="Y25" s="7" t="n">
        <v>62.2173913043478</v>
      </c>
      <c r="Z25" s="7" t="n">
        <v>6.47826086956522</v>
      </c>
      <c r="AA25" s="7" t="n">
        <v>658.521739130435</v>
      </c>
      <c r="AB25" s="7" t="n">
        <v>585.217391304348</v>
      </c>
      <c r="AC25" s="7" t="n">
        <v>237.478260869565</v>
      </c>
      <c r="AD25" s="7" t="n">
        <v>177.217391304348</v>
      </c>
      <c r="AE25" s="7" t="n">
        <v>30</v>
      </c>
      <c r="AF25" s="7" t="n">
        <v>21.7826086956522</v>
      </c>
      <c r="AG25" s="7" t="n">
        <v>6.43478260869565</v>
      </c>
      <c r="AH25" s="7" t="n">
        <v>11.0869565217391</v>
      </c>
      <c r="AI25" s="7" t="n">
        <v>17.3478260869565</v>
      </c>
      <c r="AJ25" s="7" t="n">
        <v>1.82608695652174</v>
      </c>
      <c r="AK25" s="7" t="n">
        <v>1</v>
      </c>
      <c r="AL25" s="7" t="n">
        <v>3.95652173913043</v>
      </c>
      <c r="AM25" s="7" t="n">
        <v>9.17391304347826</v>
      </c>
      <c r="AN25" s="7" t="n">
        <v>23.0869565217391</v>
      </c>
      <c r="AO25" s="7" t="n">
        <v>8.52173913043478</v>
      </c>
      <c r="AP25" s="7" t="n">
        <v>4.04347826086957</v>
      </c>
      <c r="AQ25" s="7" t="n">
        <v>37.0869565217391</v>
      </c>
      <c r="AR25" s="7" t="n">
        <v>13</v>
      </c>
      <c r="AS25" s="8" t="n">
        <v>2634.60869565217</v>
      </c>
      <c r="AT25" s="9"/>
      <c r="AV25" s="12" t="s">
        <v>53</v>
      </c>
      <c r="AW25" s="14" t="n">
        <f aca="false">AW15+AZ12</f>
        <v>22844.1739130435</v>
      </c>
      <c r="AX25" s="14" t="n">
        <f aca="false">AX15+AZ13</f>
        <v>10400.4782608696</v>
      </c>
      <c r="AY25" s="14" t="n">
        <f aca="false">AY15+AZ14</f>
        <v>4884.26086956522</v>
      </c>
      <c r="AZ25" s="14" t="n">
        <f aca="false">AZ15</f>
        <v>6515.6521739130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8.2173913043478</v>
      </c>
      <c r="C26" s="7" t="n">
        <v>24.695652173913</v>
      </c>
      <c r="D26" s="7" t="n">
        <v>22.9565217391304</v>
      </c>
      <c r="E26" s="7" t="n">
        <v>19.4782608695652</v>
      </c>
      <c r="F26" s="7" t="n">
        <v>57.8260869565217</v>
      </c>
      <c r="G26" s="7" t="n">
        <v>19.2173913043478</v>
      </c>
      <c r="H26" s="7" t="n">
        <v>48.6086956521739</v>
      </c>
      <c r="I26" s="7" t="n">
        <v>111.913043478261</v>
      </c>
      <c r="J26" s="7" t="n">
        <v>210.652173913043</v>
      </c>
      <c r="K26" s="7" t="n">
        <v>30.9565217391304</v>
      </c>
      <c r="L26" s="7" t="n">
        <v>54.6086956521739</v>
      </c>
      <c r="M26" s="7" t="n">
        <v>93.6956521739131</v>
      </c>
      <c r="N26" s="7" t="n">
        <v>16.1739130434783</v>
      </c>
      <c r="O26" s="7" t="n">
        <v>15.6521739130435</v>
      </c>
      <c r="P26" s="7" t="n">
        <v>18.8695652173913</v>
      </c>
      <c r="Q26" s="7" t="n">
        <v>5.91304347826087</v>
      </c>
      <c r="R26" s="7" t="n">
        <v>9.95652173913044</v>
      </c>
      <c r="S26" s="7" t="n">
        <v>19.6521739130435</v>
      </c>
      <c r="T26" s="7" t="n">
        <v>92.4782608695652</v>
      </c>
      <c r="U26" s="7" t="n">
        <v>110.304347826087</v>
      </c>
      <c r="V26" s="7" t="n">
        <v>154.95652173913</v>
      </c>
      <c r="W26" s="7" t="n">
        <v>59.4782608695652</v>
      </c>
      <c r="X26" s="7" t="n">
        <v>56.7391304347826</v>
      </c>
      <c r="Y26" s="7" t="n">
        <v>6.91304347826087</v>
      </c>
      <c r="Z26" s="7" t="n">
        <v>16.2608695652174</v>
      </c>
      <c r="AA26" s="7" t="n">
        <v>963.391304347826</v>
      </c>
      <c r="AB26" s="7" t="n">
        <v>938.608695652174</v>
      </c>
      <c r="AC26" s="7" t="n">
        <v>519.782608695652</v>
      </c>
      <c r="AD26" s="7" t="n">
        <v>417.913043478261</v>
      </c>
      <c r="AE26" s="7" t="n">
        <v>118.782608695652</v>
      </c>
      <c r="AF26" s="7" t="n">
        <v>81.4347826086957</v>
      </c>
      <c r="AG26" s="7" t="n">
        <v>23.1739130434783</v>
      </c>
      <c r="AH26" s="7" t="n">
        <v>32.8260869565217</v>
      </c>
      <c r="AI26" s="7" t="n">
        <v>35.2173913043478</v>
      </c>
      <c r="AJ26" s="7" t="n">
        <v>7.21739130434783</v>
      </c>
      <c r="AK26" s="7" t="n">
        <v>3.91304347826087</v>
      </c>
      <c r="AL26" s="7" t="n">
        <v>16.0869565217391</v>
      </c>
      <c r="AM26" s="7" t="n">
        <v>17.3913043478261</v>
      </c>
      <c r="AN26" s="7" t="n">
        <v>45.2608695652174</v>
      </c>
      <c r="AO26" s="7" t="n">
        <v>13.304347826087</v>
      </c>
      <c r="AP26" s="7" t="n">
        <v>7.60869565217391</v>
      </c>
      <c r="AQ26" s="7" t="n">
        <v>76.2173913043478</v>
      </c>
      <c r="AR26" s="7" t="n">
        <v>21</v>
      </c>
      <c r="AS26" s="8" t="n">
        <v>4635.30434782609</v>
      </c>
      <c r="AT26" s="9"/>
      <c r="AV26" s="1" t="s">
        <v>54</v>
      </c>
      <c r="AW26" s="14" t="n">
        <f aca="false">AW16+BA12</f>
        <v>34856.0434782609</v>
      </c>
      <c r="AX26" s="14" t="n">
        <f aca="false">AX16+BA13</f>
        <v>8400.4347826087</v>
      </c>
      <c r="AY26" s="14" t="n">
        <f aca="false">AY16+BA14</f>
        <v>3448.78260869565</v>
      </c>
      <c r="AZ26" s="14" t="n">
        <f aca="false">AZ16+BA15</f>
        <v>2880.13043478261</v>
      </c>
      <c r="BA26" s="14" t="n">
        <f aca="false">BA16</f>
        <v>6006.82608695652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2173913043478</v>
      </c>
      <c r="C27" s="7" t="n">
        <v>35.6956521739131</v>
      </c>
      <c r="D27" s="7" t="n">
        <v>13.1304347826087</v>
      </c>
      <c r="E27" s="7" t="n">
        <v>13.304347826087</v>
      </c>
      <c r="F27" s="7" t="n">
        <v>48.7391304347826</v>
      </c>
      <c r="G27" s="7" t="n">
        <v>34.7391304347826</v>
      </c>
      <c r="H27" s="7" t="n">
        <v>57.7826086956522</v>
      </c>
      <c r="I27" s="7" t="n">
        <v>47.7826086956522</v>
      </c>
      <c r="J27" s="7" t="n">
        <v>93.7391304347826</v>
      </c>
      <c r="K27" s="7" t="n">
        <v>23.3478260869565</v>
      </c>
      <c r="L27" s="7" t="n">
        <v>139.782608695652</v>
      </c>
      <c r="M27" s="7" t="n">
        <v>120.086956521739</v>
      </c>
      <c r="N27" s="7" t="n">
        <v>37.9130434782609</v>
      </c>
      <c r="O27" s="7" t="n">
        <v>40.0869565217391</v>
      </c>
      <c r="P27" s="7" t="n">
        <v>32.2173913043478</v>
      </c>
      <c r="Q27" s="7" t="n">
        <v>15.695652173913</v>
      </c>
      <c r="R27" s="7" t="n">
        <v>17.5652173913043</v>
      </c>
      <c r="S27" s="7" t="n">
        <v>16.3913043478261</v>
      </c>
      <c r="T27" s="7" t="n">
        <v>17</v>
      </c>
      <c r="U27" s="7" t="n">
        <v>9.69565217391304</v>
      </c>
      <c r="V27" s="7" t="n">
        <v>12.0869565217391</v>
      </c>
      <c r="W27" s="7" t="n">
        <v>5.21739130434783</v>
      </c>
      <c r="X27" s="7" t="n">
        <v>5.78260869565217</v>
      </c>
      <c r="Y27" s="7" t="n">
        <v>14.8260869565217</v>
      </c>
      <c r="Z27" s="7" t="n">
        <v>6.52173913043478</v>
      </c>
      <c r="AA27" s="7" t="n">
        <v>1101.30434782609</v>
      </c>
      <c r="AB27" s="7" t="n">
        <v>970.695652173913</v>
      </c>
      <c r="AC27" s="7" t="n">
        <v>568.434782608696</v>
      </c>
      <c r="AD27" s="7" t="n">
        <v>405.086956521739</v>
      </c>
      <c r="AE27" s="7" t="n">
        <v>92.7826086956522</v>
      </c>
      <c r="AF27" s="7" t="n">
        <v>96.7826086956522</v>
      </c>
      <c r="AG27" s="7" t="n">
        <v>26.6521739130435</v>
      </c>
      <c r="AH27" s="7" t="n">
        <v>46.304347826087</v>
      </c>
      <c r="AI27" s="7" t="n">
        <v>40.1304347826087</v>
      </c>
      <c r="AJ27" s="7" t="n">
        <v>7.78260869565217</v>
      </c>
      <c r="AK27" s="7" t="n">
        <v>7.82608695652174</v>
      </c>
      <c r="AL27" s="7" t="n">
        <v>33.5217391304348</v>
      </c>
      <c r="AM27" s="7" t="n">
        <v>2.65217391304348</v>
      </c>
      <c r="AN27" s="7" t="n">
        <v>31.2173913043478</v>
      </c>
      <c r="AO27" s="7" t="n">
        <v>11.1304347826087</v>
      </c>
      <c r="AP27" s="7" t="n">
        <v>6.95652173913044</v>
      </c>
      <c r="AQ27" s="7" t="n">
        <v>27.6521739130435</v>
      </c>
      <c r="AR27" s="7" t="n">
        <v>9.26086956521739</v>
      </c>
      <c r="AS27" s="8" t="n">
        <v>4371.52173913043</v>
      </c>
      <c r="AT27" s="9"/>
      <c r="AV27" s="1" t="s">
        <v>55</v>
      </c>
      <c r="AW27" s="14" t="n">
        <f aca="false">AW17+BB12</f>
        <v>40517.8695652174</v>
      </c>
      <c r="AX27" s="14" t="n">
        <f aca="false">AX17+BB13</f>
        <v>15533.8260869565</v>
      </c>
      <c r="AY27" s="14" t="n">
        <f aca="false">AY17+BB14</f>
        <v>5566.47826086957</v>
      </c>
      <c r="AZ27" s="14" t="n">
        <f aca="false">AZ17+BB15</f>
        <v>8217.34782608696</v>
      </c>
      <c r="BA27" s="14" t="n">
        <f aca="false">BA17+BB16</f>
        <v>4185.17391304348</v>
      </c>
      <c r="BB27" s="14" t="n">
        <f aca="false">BB17</f>
        <v>14803.2608695652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2.913043478261</v>
      </c>
      <c r="C28" s="7" t="n">
        <v>801.086956521739</v>
      </c>
      <c r="D28" s="7" t="n">
        <v>485.217391304348</v>
      </c>
      <c r="E28" s="7" t="n">
        <v>495.04347826087</v>
      </c>
      <c r="F28" s="7" t="n">
        <v>883.95652173913</v>
      </c>
      <c r="G28" s="7" t="n">
        <v>484.695652173913</v>
      </c>
      <c r="H28" s="7" t="n">
        <v>768.04347826087</v>
      </c>
      <c r="I28" s="7" t="n">
        <v>828.913043478261</v>
      </c>
      <c r="J28" s="7" t="n">
        <v>1144.78260869565</v>
      </c>
      <c r="K28" s="7" t="n">
        <v>586</v>
      </c>
      <c r="L28" s="7" t="n">
        <v>680.347826086957</v>
      </c>
      <c r="M28" s="7" t="n">
        <v>718.913043478261</v>
      </c>
      <c r="N28" s="7" t="n">
        <v>632.869565217391</v>
      </c>
      <c r="O28" s="7" t="n">
        <v>597.130434782609</v>
      </c>
      <c r="P28" s="7" t="n">
        <v>416.04347826087</v>
      </c>
      <c r="Q28" s="7" t="n">
        <v>332</v>
      </c>
      <c r="R28" s="7" t="n">
        <v>615.173913043478</v>
      </c>
      <c r="S28" s="7" t="n">
        <v>1067</v>
      </c>
      <c r="T28" s="7" t="n">
        <v>787.695652173913</v>
      </c>
      <c r="U28" s="7" t="n">
        <v>1513.82608695652</v>
      </c>
      <c r="V28" s="7" t="n">
        <v>1238.52173913043</v>
      </c>
      <c r="W28" s="7" t="n">
        <v>783.260869565217</v>
      </c>
      <c r="X28" s="7" t="n">
        <v>709.782608695652</v>
      </c>
      <c r="Y28" s="7" t="n">
        <v>915.565217391304</v>
      </c>
      <c r="Z28" s="7" t="n">
        <v>1167.60869565217</v>
      </c>
      <c r="AA28" s="7" t="n">
        <v>82.5652173913043</v>
      </c>
      <c r="AB28" s="7" t="n">
        <v>120.260869565217</v>
      </c>
      <c r="AC28" s="7" t="n">
        <v>458.086956521739</v>
      </c>
      <c r="AD28" s="7" t="n">
        <v>377.521739130435</v>
      </c>
      <c r="AE28" s="7" t="n">
        <v>883.086956521739</v>
      </c>
      <c r="AF28" s="7" t="n">
        <v>1406</v>
      </c>
      <c r="AG28" s="7" t="n">
        <v>1142.47826086957</v>
      </c>
      <c r="AH28" s="7" t="n">
        <v>1463.60869565217</v>
      </c>
      <c r="AI28" s="7" t="n">
        <v>1064.04347826087</v>
      </c>
      <c r="AJ28" s="7" t="n">
        <v>521</v>
      </c>
      <c r="AK28" s="7" t="n">
        <v>485.130434782609</v>
      </c>
      <c r="AL28" s="7" t="n">
        <v>1648</v>
      </c>
      <c r="AM28" s="7" t="n">
        <v>323.04347826087</v>
      </c>
      <c r="AN28" s="7" t="n">
        <v>764.347826086957</v>
      </c>
      <c r="AO28" s="7" t="n">
        <v>521.478260869565</v>
      </c>
      <c r="AP28" s="7" t="n">
        <v>336.173913043478</v>
      </c>
      <c r="AQ28" s="7" t="n">
        <v>339.695652173913</v>
      </c>
      <c r="AR28" s="7" t="n">
        <v>537.478260869565</v>
      </c>
      <c r="AS28" s="8" t="n">
        <v>31370.3913043478</v>
      </c>
      <c r="AT28" s="9"/>
      <c r="AV28" s="1" t="s">
        <v>57</v>
      </c>
      <c r="AW28" s="14" t="n">
        <f aca="false">AW18+BC12</f>
        <v>13563.2608695652</v>
      </c>
      <c r="AX28" s="14" t="n">
        <f aca="false">AX18+BC14</f>
        <v>2692.95652173913</v>
      </c>
      <c r="AY28" s="14" t="n">
        <f aca="false">AY18+BC15</f>
        <v>2714.95652173913</v>
      </c>
      <c r="AZ28" s="14" t="n">
        <f aca="false">AZ18+BC16</f>
        <v>1508.4347826087</v>
      </c>
      <c r="BA28" s="14" t="n">
        <f aca="false">BA18+BC17</f>
        <v>1518.13043478261</v>
      </c>
      <c r="BB28" s="14" t="n">
        <f aca="false">BB18</f>
        <v>630.434782608696</v>
      </c>
      <c r="BC28" s="14" t="n">
        <f aca="false">BC18</f>
        <v>961.086956521739</v>
      </c>
      <c r="BD28" s="14" t="n">
        <f aca="false">SUM(AW22:BB28)</f>
        <v>315946.739130435</v>
      </c>
    </row>
    <row r="29" customFormat="false" ht="13.2" hidden="false" customHeight="false" outlineLevel="0" collapsed="false">
      <c r="A29" s="6" t="s">
        <v>27</v>
      </c>
      <c r="B29" s="7" t="n">
        <v>214.04347826087</v>
      </c>
      <c r="C29" s="7" t="n">
        <v>759.173913043478</v>
      </c>
      <c r="D29" s="7" t="n">
        <v>469.95652173913</v>
      </c>
      <c r="E29" s="7" t="n">
        <v>430.521739130435</v>
      </c>
      <c r="F29" s="7" t="n">
        <v>675.565217391304</v>
      </c>
      <c r="G29" s="7" t="n">
        <v>470.434782608696</v>
      </c>
      <c r="H29" s="7" t="n">
        <v>712.130434782609</v>
      </c>
      <c r="I29" s="7" t="n">
        <v>581.869565217391</v>
      </c>
      <c r="J29" s="7" t="n">
        <v>856.695652173913</v>
      </c>
      <c r="K29" s="7" t="n">
        <v>519.217391304348</v>
      </c>
      <c r="L29" s="7" t="n">
        <v>707.217391304348</v>
      </c>
      <c r="M29" s="7" t="n">
        <v>519.608695652174</v>
      </c>
      <c r="N29" s="7" t="n">
        <v>581.086956521739</v>
      </c>
      <c r="O29" s="7" t="n">
        <v>560.95652173913</v>
      </c>
      <c r="P29" s="7" t="n">
        <v>352.260869565217</v>
      </c>
      <c r="Q29" s="7" t="n">
        <v>287.869565217391</v>
      </c>
      <c r="R29" s="7" t="n">
        <v>512.782608695652</v>
      </c>
      <c r="S29" s="7" t="n">
        <v>846.652173913044</v>
      </c>
      <c r="T29" s="7" t="n">
        <v>623.434782608696</v>
      </c>
      <c r="U29" s="7" t="n">
        <v>1151.52173913043</v>
      </c>
      <c r="V29" s="7" t="n">
        <v>931.739130434783</v>
      </c>
      <c r="W29" s="7" t="n">
        <v>587.695652173913</v>
      </c>
      <c r="X29" s="7" t="n">
        <v>522</v>
      </c>
      <c r="Y29" s="7" t="n">
        <v>791.565217391304</v>
      </c>
      <c r="Z29" s="7" t="n">
        <v>995.565217391304</v>
      </c>
      <c r="AA29" s="7" t="n">
        <v>120.478260869565</v>
      </c>
      <c r="AB29" s="7" t="n">
        <v>67.4782608695652</v>
      </c>
      <c r="AC29" s="7" t="n">
        <v>190.173913043478</v>
      </c>
      <c r="AD29" s="7" t="n">
        <v>374.434782608696</v>
      </c>
      <c r="AE29" s="7" t="n">
        <v>1212.30434782609</v>
      </c>
      <c r="AF29" s="7" t="n">
        <v>1960.08695652174</v>
      </c>
      <c r="AG29" s="7" t="n">
        <v>1580.17391304348</v>
      </c>
      <c r="AH29" s="7" t="n">
        <v>2812.34782608696</v>
      </c>
      <c r="AI29" s="7" t="n">
        <v>1352.26086956522</v>
      </c>
      <c r="AJ29" s="7" t="n">
        <v>624.608695652174</v>
      </c>
      <c r="AK29" s="7" t="n">
        <v>420.217391304348</v>
      </c>
      <c r="AL29" s="7" t="n">
        <v>1138.78260869565</v>
      </c>
      <c r="AM29" s="7" t="n">
        <v>248.478260869565</v>
      </c>
      <c r="AN29" s="7" t="n">
        <v>557.04347826087</v>
      </c>
      <c r="AO29" s="7" t="n">
        <v>584.04347826087</v>
      </c>
      <c r="AP29" s="7" t="n">
        <v>364.130434782609</v>
      </c>
      <c r="AQ29" s="7" t="n">
        <v>277.04347826087</v>
      </c>
      <c r="AR29" s="7" t="n">
        <v>680.565217391304</v>
      </c>
      <c r="AS29" s="8" t="n">
        <v>30226.217391304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8</v>
      </c>
      <c r="C30" s="7" t="n">
        <v>552.565217391304</v>
      </c>
      <c r="D30" s="7" t="n">
        <v>274</v>
      </c>
      <c r="E30" s="7" t="n">
        <v>296.913043478261</v>
      </c>
      <c r="F30" s="7" t="n">
        <v>841.217391304348</v>
      </c>
      <c r="G30" s="7" t="n">
        <v>297.739130434783</v>
      </c>
      <c r="H30" s="7" t="n">
        <v>561.217391304348</v>
      </c>
      <c r="I30" s="7" t="n">
        <v>476.304347826087</v>
      </c>
      <c r="J30" s="7" t="n">
        <v>744.739130434783</v>
      </c>
      <c r="K30" s="7" t="n">
        <v>374.260869565217</v>
      </c>
      <c r="L30" s="7" t="n">
        <v>536.739130434783</v>
      </c>
      <c r="M30" s="7" t="n">
        <v>711.782608695652</v>
      </c>
      <c r="N30" s="7" t="n">
        <v>364.695652173913</v>
      </c>
      <c r="O30" s="7" t="n">
        <v>331.130434782609</v>
      </c>
      <c r="P30" s="7" t="n">
        <v>237.95652173913</v>
      </c>
      <c r="Q30" s="7" t="n">
        <v>192.086956521739</v>
      </c>
      <c r="R30" s="7" t="n">
        <v>277.869565217391</v>
      </c>
      <c r="S30" s="7" t="n">
        <v>495.782608695652</v>
      </c>
      <c r="T30" s="7" t="n">
        <v>353.260869565217</v>
      </c>
      <c r="U30" s="7" t="n">
        <v>435</v>
      </c>
      <c r="V30" s="7" t="n">
        <v>440.826086956522</v>
      </c>
      <c r="W30" s="7" t="n">
        <v>235.695652173913</v>
      </c>
      <c r="X30" s="7" t="n">
        <v>205.086956521739</v>
      </c>
      <c r="Y30" s="7" t="n">
        <v>431.173913043478</v>
      </c>
      <c r="Z30" s="7" t="n">
        <v>528.95652173913</v>
      </c>
      <c r="AA30" s="7" t="n">
        <v>584.434782608696</v>
      </c>
      <c r="AB30" s="7" t="n">
        <v>257.95652173913</v>
      </c>
      <c r="AC30" s="7" t="n">
        <v>94.5652173913043</v>
      </c>
      <c r="AD30" s="7" t="n">
        <v>355.695652173913</v>
      </c>
      <c r="AE30" s="7" t="n">
        <v>1273.65217391304</v>
      </c>
      <c r="AF30" s="7" t="n">
        <v>1805.73913043478</v>
      </c>
      <c r="AG30" s="7" t="n">
        <v>1105.95652173913</v>
      </c>
      <c r="AH30" s="7" t="n">
        <v>2213</v>
      </c>
      <c r="AI30" s="7" t="n">
        <v>994.652173913044</v>
      </c>
      <c r="AJ30" s="7" t="n">
        <v>488.565217391304</v>
      </c>
      <c r="AK30" s="7" t="n">
        <v>203.695652173913</v>
      </c>
      <c r="AL30" s="7" t="n">
        <v>717.260869565217</v>
      </c>
      <c r="AM30" s="7" t="n">
        <v>115.260869565217</v>
      </c>
      <c r="AN30" s="7" t="n">
        <v>375.217391304348</v>
      </c>
      <c r="AO30" s="7" t="n">
        <v>363.652173913044</v>
      </c>
      <c r="AP30" s="7" t="n">
        <v>236.478260869565</v>
      </c>
      <c r="AQ30" s="7" t="n">
        <v>970.347826086957</v>
      </c>
      <c r="AR30" s="7" t="n">
        <v>447.347826086957</v>
      </c>
      <c r="AS30" s="8" t="n">
        <v>23038.478260869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9.478260869565</v>
      </c>
      <c r="C31" s="7" t="n">
        <v>498.478260869565</v>
      </c>
      <c r="D31" s="7" t="n">
        <v>253.478260869565</v>
      </c>
      <c r="E31" s="7" t="n">
        <v>269.652173913044</v>
      </c>
      <c r="F31" s="7" t="n">
        <v>572.434782608696</v>
      </c>
      <c r="G31" s="7" t="n">
        <v>310.391304347826</v>
      </c>
      <c r="H31" s="7" t="n">
        <v>498.913043478261</v>
      </c>
      <c r="I31" s="7" t="n">
        <v>395.695652173913</v>
      </c>
      <c r="J31" s="7" t="n">
        <v>566.260869565217</v>
      </c>
      <c r="K31" s="7" t="n">
        <v>330.130434782609</v>
      </c>
      <c r="L31" s="7" t="n">
        <v>474.782608695652</v>
      </c>
      <c r="M31" s="7" t="n">
        <v>469.217391304348</v>
      </c>
      <c r="N31" s="7" t="n">
        <v>293.739130434783</v>
      </c>
      <c r="O31" s="7" t="n">
        <v>271.217391304348</v>
      </c>
      <c r="P31" s="7" t="n">
        <v>226.260869565217</v>
      </c>
      <c r="Q31" s="7" t="n">
        <v>196.04347826087</v>
      </c>
      <c r="R31" s="7" t="n">
        <v>261.260869565217</v>
      </c>
      <c r="S31" s="7" t="n">
        <v>403.695652173913</v>
      </c>
      <c r="T31" s="7" t="n">
        <v>338.826086956522</v>
      </c>
      <c r="U31" s="7" t="n">
        <v>414.695652173913</v>
      </c>
      <c r="V31" s="7" t="n">
        <v>329.869565217391</v>
      </c>
      <c r="W31" s="7" t="n">
        <v>194.347826086957</v>
      </c>
      <c r="X31" s="7" t="n">
        <v>168.434782608696</v>
      </c>
      <c r="Y31" s="7" t="n">
        <v>376</v>
      </c>
      <c r="Z31" s="7" t="n">
        <v>412.086956521739</v>
      </c>
      <c r="AA31" s="7" t="n">
        <v>399.652173913044</v>
      </c>
      <c r="AB31" s="7" t="n">
        <v>389.173913043478</v>
      </c>
      <c r="AC31" s="7" t="n">
        <v>355.739130434783</v>
      </c>
      <c r="AD31" s="7" t="n">
        <v>78.2173913043478</v>
      </c>
      <c r="AE31" s="7" t="n">
        <v>1020.04347826087</v>
      </c>
      <c r="AF31" s="7" t="n">
        <v>1287.4347826087</v>
      </c>
      <c r="AG31" s="7" t="n">
        <v>772.347826086957</v>
      </c>
      <c r="AH31" s="7" t="n">
        <v>1751.69565217391</v>
      </c>
      <c r="AI31" s="7" t="n">
        <v>722.739130434783</v>
      </c>
      <c r="AJ31" s="7" t="n">
        <v>420.434782608696</v>
      </c>
      <c r="AK31" s="7" t="n">
        <v>168.95652173913</v>
      </c>
      <c r="AL31" s="7" t="n">
        <v>533.434782608696</v>
      </c>
      <c r="AM31" s="7" t="n">
        <v>133.95652173913</v>
      </c>
      <c r="AN31" s="7" t="n">
        <v>393.739130434783</v>
      </c>
      <c r="AO31" s="7" t="n">
        <v>346.304347826087</v>
      </c>
      <c r="AP31" s="7" t="n">
        <v>221.434782608696</v>
      </c>
      <c r="AQ31" s="7" t="n">
        <v>417.826086956522</v>
      </c>
      <c r="AR31" s="7" t="n">
        <v>301.260869565217</v>
      </c>
      <c r="AS31" s="8" t="n">
        <v>18429.782608695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6.8695652173913</v>
      </c>
      <c r="C32" s="7" t="n">
        <v>105.608695652174</v>
      </c>
      <c r="D32" s="7" t="n">
        <v>45.4347826086957</v>
      </c>
      <c r="E32" s="7" t="n">
        <v>86.3478260869565</v>
      </c>
      <c r="F32" s="7" t="n">
        <v>261.217391304348</v>
      </c>
      <c r="G32" s="7" t="n">
        <v>102.95652173913</v>
      </c>
      <c r="H32" s="7" t="n">
        <v>188</v>
      </c>
      <c r="I32" s="7" t="n">
        <v>145.608695652174</v>
      </c>
      <c r="J32" s="7" t="n">
        <v>206.869565217391</v>
      </c>
      <c r="K32" s="7" t="n">
        <v>88.9565217391304</v>
      </c>
      <c r="L32" s="7" t="n">
        <v>150.130434782609</v>
      </c>
      <c r="M32" s="7" t="n">
        <v>144.652173913043</v>
      </c>
      <c r="N32" s="7" t="n">
        <v>66.1739130434783</v>
      </c>
      <c r="O32" s="7" t="n">
        <v>52.4782608695652</v>
      </c>
      <c r="P32" s="7" t="n">
        <v>59.3478260869565</v>
      </c>
      <c r="Q32" s="7" t="n">
        <v>41.0869565217391</v>
      </c>
      <c r="R32" s="7" t="n">
        <v>33.7826086956522</v>
      </c>
      <c r="S32" s="7" t="n">
        <v>66.5652173913043</v>
      </c>
      <c r="T32" s="7" t="n">
        <v>51.2173913043478</v>
      </c>
      <c r="U32" s="7" t="n">
        <v>62.9130434782609</v>
      </c>
      <c r="V32" s="7" t="n">
        <v>45.2173913043478</v>
      </c>
      <c r="W32" s="7" t="n">
        <v>21.8260869565217</v>
      </c>
      <c r="X32" s="7" t="n">
        <v>26.9565217391304</v>
      </c>
      <c r="Y32" s="7" t="n">
        <v>111.217391304348</v>
      </c>
      <c r="Z32" s="7" t="n">
        <v>95.1739130434783</v>
      </c>
      <c r="AA32" s="7" t="n">
        <v>803.695652173913</v>
      </c>
      <c r="AB32" s="7" t="n">
        <v>1033.26086956522</v>
      </c>
      <c r="AC32" s="7" t="n">
        <v>1504.39130434783</v>
      </c>
      <c r="AD32" s="7" t="n">
        <v>977.217391304348</v>
      </c>
      <c r="AE32" s="7" t="n">
        <v>28</v>
      </c>
      <c r="AF32" s="7" t="n">
        <v>318.95652173913</v>
      </c>
      <c r="AG32" s="7" t="n">
        <v>276.217391304348</v>
      </c>
      <c r="AH32" s="7" t="n">
        <v>740.826086956522</v>
      </c>
      <c r="AI32" s="7" t="n">
        <v>231.391304347826</v>
      </c>
      <c r="AJ32" s="7" t="n">
        <v>116.565217391304</v>
      </c>
      <c r="AK32" s="7" t="n">
        <v>27.3913043478261</v>
      </c>
      <c r="AL32" s="7" t="n">
        <v>75.4347826086957</v>
      </c>
      <c r="AM32" s="7" t="n">
        <v>23.8260869565217</v>
      </c>
      <c r="AN32" s="7" t="n">
        <v>73.0434782608696</v>
      </c>
      <c r="AO32" s="7" t="n">
        <v>80.1304347826087</v>
      </c>
      <c r="AP32" s="7" t="n">
        <v>77.3478260869565</v>
      </c>
      <c r="AQ32" s="7" t="n">
        <v>112.086956521739</v>
      </c>
      <c r="AR32" s="7" t="n">
        <v>105.304347826087</v>
      </c>
      <c r="AS32" s="8" t="n">
        <v>8961.6956521739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4.434782608696</v>
      </c>
      <c r="C33" s="7" t="n">
        <v>121.260869565217</v>
      </c>
      <c r="D33" s="7" t="n">
        <v>44.9565217391304</v>
      </c>
      <c r="E33" s="7" t="n">
        <v>63.3478260869565</v>
      </c>
      <c r="F33" s="7" t="n">
        <v>247.608695652174</v>
      </c>
      <c r="G33" s="7" t="n">
        <v>89.6521739130435</v>
      </c>
      <c r="H33" s="7" t="n">
        <v>148.869565217391</v>
      </c>
      <c r="I33" s="7" t="n">
        <v>151.434782608696</v>
      </c>
      <c r="J33" s="7" t="n">
        <v>216.608695652174</v>
      </c>
      <c r="K33" s="7" t="n">
        <v>80.3478260869565</v>
      </c>
      <c r="L33" s="7" t="n">
        <v>180.869565217391</v>
      </c>
      <c r="M33" s="7" t="n">
        <v>161.086956521739</v>
      </c>
      <c r="N33" s="7" t="n">
        <v>62.6086956521739</v>
      </c>
      <c r="O33" s="7" t="n">
        <v>59.4347826086957</v>
      </c>
      <c r="P33" s="7" t="n">
        <v>49.9130434782609</v>
      </c>
      <c r="Q33" s="7" t="n">
        <v>38.7391304347826</v>
      </c>
      <c r="R33" s="7" t="n">
        <v>25.5652173913043</v>
      </c>
      <c r="S33" s="7" t="n">
        <v>37.5652173913044</v>
      </c>
      <c r="T33" s="7" t="n">
        <v>60</v>
      </c>
      <c r="U33" s="7" t="n">
        <v>48.9565217391304</v>
      </c>
      <c r="V33" s="7" t="n">
        <v>47.6086956521739</v>
      </c>
      <c r="W33" s="7" t="n">
        <v>29.0869565217391</v>
      </c>
      <c r="X33" s="7" t="n">
        <v>22.6086956521739</v>
      </c>
      <c r="Y33" s="7" t="n">
        <v>82.4782608695652</v>
      </c>
      <c r="Z33" s="7" t="n">
        <v>101.826086956522</v>
      </c>
      <c r="AA33" s="7" t="n">
        <v>1254.34782608696</v>
      </c>
      <c r="AB33" s="7" t="n">
        <v>1632.69565217391</v>
      </c>
      <c r="AC33" s="7" t="n">
        <v>2160.4347826087</v>
      </c>
      <c r="AD33" s="7" t="n">
        <v>1284.69565217391</v>
      </c>
      <c r="AE33" s="7" t="n">
        <v>326.913043478261</v>
      </c>
      <c r="AF33" s="7" t="n">
        <v>35.7826086956522</v>
      </c>
      <c r="AG33" s="7" t="n">
        <v>231.521739130435</v>
      </c>
      <c r="AH33" s="7" t="n">
        <v>704.130434782609</v>
      </c>
      <c r="AI33" s="7" t="n">
        <v>269.304347826087</v>
      </c>
      <c r="AJ33" s="7" t="n">
        <v>166.434782608696</v>
      </c>
      <c r="AK33" s="7" t="n">
        <v>15.5217391304348</v>
      </c>
      <c r="AL33" s="7" t="n">
        <v>66.3478260869565</v>
      </c>
      <c r="AM33" s="7" t="n">
        <v>15.0434782608696</v>
      </c>
      <c r="AN33" s="7" t="n">
        <v>110.304347826087</v>
      </c>
      <c r="AO33" s="7" t="n">
        <v>94.4347826086957</v>
      </c>
      <c r="AP33" s="7" t="n">
        <v>78.7391304347826</v>
      </c>
      <c r="AQ33" s="7" t="n">
        <v>130.739130434783</v>
      </c>
      <c r="AR33" s="7" t="n">
        <v>127.173913043478</v>
      </c>
      <c r="AS33" s="8" t="n">
        <v>10991.4347826087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1.1739130434783</v>
      </c>
      <c r="C34" s="7" t="n">
        <v>39.3913043478261</v>
      </c>
      <c r="D34" s="7" t="n">
        <v>11.8260869565217</v>
      </c>
      <c r="E34" s="7" t="n">
        <v>17.4782608695652</v>
      </c>
      <c r="F34" s="7" t="n">
        <v>110.826086956522</v>
      </c>
      <c r="G34" s="7" t="n">
        <v>22.4782608695652</v>
      </c>
      <c r="H34" s="7" t="n">
        <v>48.5217391304348</v>
      </c>
      <c r="I34" s="7" t="n">
        <v>100.391304347826</v>
      </c>
      <c r="J34" s="7" t="n">
        <v>131.347826086957</v>
      </c>
      <c r="K34" s="7" t="n">
        <v>34.1304347826087</v>
      </c>
      <c r="L34" s="7" t="n">
        <v>42.7826086956522</v>
      </c>
      <c r="M34" s="7" t="n">
        <v>84</v>
      </c>
      <c r="N34" s="7" t="n">
        <v>25.8695652173913</v>
      </c>
      <c r="O34" s="7" t="n">
        <v>18.304347826087</v>
      </c>
      <c r="P34" s="7" t="n">
        <v>17.304347826087</v>
      </c>
      <c r="Q34" s="7" t="n">
        <v>14.1739130434783</v>
      </c>
      <c r="R34" s="7" t="n">
        <v>14.9565217391304</v>
      </c>
      <c r="S34" s="7" t="n">
        <v>18.8260869565217</v>
      </c>
      <c r="T34" s="7" t="n">
        <v>27.304347826087</v>
      </c>
      <c r="U34" s="7" t="n">
        <v>33.9565217391304</v>
      </c>
      <c r="V34" s="7" t="n">
        <v>23.4782608695652</v>
      </c>
      <c r="W34" s="7" t="n">
        <v>9.82608695652174</v>
      </c>
      <c r="X34" s="7" t="n">
        <v>6.78260869565217</v>
      </c>
      <c r="Y34" s="7" t="n">
        <v>22.8260869565217</v>
      </c>
      <c r="Z34" s="7" t="n">
        <v>31.9130434782609</v>
      </c>
      <c r="AA34" s="7" t="n">
        <v>1077.95652173913</v>
      </c>
      <c r="AB34" s="7" t="n">
        <v>1279.13043478261</v>
      </c>
      <c r="AC34" s="7" t="n">
        <v>1459</v>
      </c>
      <c r="AD34" s="7" t="n">
        <v>665.260869565217</v>
      </c>
      <c r="AE34" s="7" t="n">
        <v>281.130434782609</v>
      </c>
      <c r="AF34" s="7" t="n">
        <v>247.826086956522</v>
      </c>
      <c r="AG34" s="7" t="n">
        <v>20.8260869565217</v>
      </c>
      <c r="AH34" s="7" t="n">
        <v>125.434782608696</v>
      </c>
      <c r="AI34" s="7" t="n">
        <v>70.5652173913043</v>
      </c>
      <c r="AJ34" s="7" t="n">
        <v>50.1739130434783</v>
      </c>
      <c r="AK34" s="7" t="n">
        <v>11.8260869565217</v>
      </c>
      <c r="AL34" s="7" t="n">
        <v>36.9130434782609</v>
      </c>
      <c r="AM34" s="7" t="n">
        <v>4.91304347826087</v>
      </c>
      <c r="AN34" s="7" t="n">
        <v>36.5652173913044</v>
      </c>
      <c r="AO34" s="7" t="n">
        <v>32.2173913043478</v>
      </c>
      <c r="AP34" s="7" t="n">
        <v>32</v>
      </c>
      <c r="AQ34" s="7" t="n">
        <v>65.3913043478261</v>
      </c>
      <c r="AR34" s="7" t="n">
        <v>61.0434782608696</v>
      </c>
      <c r="AS34" s="8" t="n">
        <v>6488.0434782608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9.5652173913044</v>
      </c>
      <c r="C35" s="7" t="n">
        <v>75.304347826087</v>
      </c>
      <c r="D35" s="7" t="n">
        <v>28.7826086956522</v>
      </c>
      <c r="E35" s="7" t="n">
        <v>26</v>
      </c>
      <c r="F35" s="7" t="n">
        <v>91.0434782608696</v>
      </c>
      <c r="G35" s="7" t="n">
        <v>29.1304347826087</v>
      </c>
      <c r="H35" s="7" t="n">
        <v>69.4347826086957</v>
      </c>
      <c r="I35" s="7" t="n">
        <v>92.8695652173913</v>
      </c>
      <c r="J35" s="7" t="n">
        <v>137.304347826087</v>
      </c>
      <c r="K35" s="7" t="n">
        <v>55.0434782608696</v>
      </c>
      <c r="L35" s="7" t="n">
        <v>72.2608695652174</v>
      </c>
      <c r="M35" s="7" t="n">
        <v>80.3478260869565</v>
      </c>
      <c r="N35" s="7" t="n">
        <v>43.6086956521739</v>
      </c>
      <c r="O35" s="7" t="n">
        <v>27.1304347826087</v>
      </c>
      <c r="P35" s="7" t="n">
        <v>28.7391304347826</v>
      </c>
      <c r="Q35" s="7" t="n">
        <v>11.6086956521739</v>
      </c>
      <c r="R35" s="7" t="n">
        <v>23.6086956521739</v>
      </c>
      <c r="S35" s="7" t="n">
        <v>25.695652173913</v>
      </c>
      <c r="T35" s="7" t="n">
        <v>39.0869565217391</v>
      </c>
      <c r="U35" s="7" t="n">
        <v>36.304347826087</v>
      </c>
      <c r="V35" s="7" t="n">
        <v>32.5652173913044</v>
      </c>
      <c r="W35" s="7" t="n">
        <v>9.30434782608696</v>
      </c>
      <c r="X35" s="7" t="n">
        <v>10.3478260869565</v>
      </c>
      <c r="Y35" s="7" t="n">
        <v>33.6086956521739</v>
      </c>
      <c r="Z35" s="7" t="n">
        <v>51</v>
      </c>
      <c r="AA35" s="7" t="n">
        <v>1311.4347826087</v>
      </c>
      <c r="AB35" s="7" t="n">
        <v>1739.13043478261</v>
      </c>
      <c r="AC35" s="7" t="n">
        <v>3307.4347826087</v>
      </c>
      <c r="AD35" s="7" t="n">
        <v>1579.13043478261</v>
      </c>
      <c r="AE35" s="7" t="n">
        <v>758.434782608696</v>
      </c>
      <c r="AF35" s="7" t="n">
        <v>709.695652173913</v>
      </c>
      <c r="AG35" s="7" t="n">
        <v>126.304347826087</v>
      </c>
      <c r="AH35" s="7" t="n">
        <v>34.0869565217391</v>
      </c>
      <c r="AI35" s="7" t="n">
        <v>127.782608695652</v>
      </c>
      <c r="AJ35" s="7" t="n">
        <v>116.869565217391</v>
      </c>
      <c r="AK35" s="7" t="n">
        <v>13.8260869565217</v>
      </c>
      <c r="AL35" s="7" t="n">
        <v>49.6086956521739</v>
      </c>
      <c r="AM35" s="7" t="n">
        <v>14.1739130434783</v>
      </c>
      <c r="AN35" s="7" t="n">
        <v>60.7391304347826</v>
      </c>
      <c r="AO35" s="7" t="n">
        <v>83.3913043478261</v>
      </c>
      <c r="AP35" s="7" t="n">
        <v>70.6086956521739</v>
      </c>
      <c r="AQ35" s="7" t="n">
        <v>81.4347826086957</v>
      </c>
      <c r="AR35" s="7" t="n">
        <v>90.1739130434783</v>
      </c>
      <c r="AS35" s="8" t="n">
        <v>11443.956521739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6.7391304347826</v>
      </c>
      <c r="C36" s="7" t="n">
        <v>111.95652173913</v>
      </c>
      <c r="D36" s="7" t="n">
        <v>40.2608695652174</v>
      </c>
      <c r="E36" s="7" t="n">
        <v>39</v>
      </c>
      <c r="F36" s="7" t="n">
        <v>125.260869565217</v>
      </c>
      <c r="G36" s="7" t="n">
        <v>44.9565217391304</v>
      </c>
      <c r="H36" s="7" t="n">
        <v>75.9130434782609</v>
      </c>
      <c r="I36" s="7" t="n">
        <v>123.608695652174</v>
      </c>
      <c r="J36" s="7" t="n">
        <v>186.130434782609</v>
      </c>
      <c r="K36" s="7" t="n">
        <v>74.2608695652174</v>
      </c>
      <c r="L36" s="7" t="n">
        <v>94.3913043478261</v>
      </c>
      <c r="M36" s="7" t="n">
        <v>111.739130434783</v>
      </c>
      <c r="N36" s="7" t="n">
        <v>57.7391304347826</v>
      </c>
      <c r="O36" s="7" t="n">
        <v>43.5652173913044</v>
      </c>
      <c r="P36" s="7" t="n">
        <v>39</v>
      </c>
      <c r="Q36" s="7" t="n">
        <v>25.5217391304348</v>
      </c>
      <c r="R36" s="7" t="n">
        <v>39.6956521739131</v>
      </c>
      <c r="S36" s="7" t="n">
        <v>52.8260869565217</v>
      </c>
      <c r="T36" s="7" t="n">
        <v>61.4782608695652</v>
      </c>
      <c r="U36" s="7" t="n">
        <v>76.4347826086957</v>
      </c>
      <c r="V36" s="7" t="n">
        <v>61.2608695652174</v>
      </c>
      <c r="W36" s="7" t="n">
        <v>19.0869565217391</v>
      </c>
      <c r="X36" s="7" t="n">
        <v>18.6521739130435</v>
      </c>
      <c r="Y36" s="7" t="n">
        <v>33.7391304347826</v>
      </c>
      <c r="Z36" s="7" t="n">
        <v>46.1739130434783</v>
      </c>
      <c r="AA36" s="7" t="n">
        <v>1035.91304347826</v>
      </c>
      <c r="AB36" s="7" t="n">
        <v>1226.21739130435</v>
      </c>
      <c r="AC36" s="7" t="n">
        <v>1176.86956521739</v>
      </c>
      <c r="AD36" s="7" t="n">
        <v>668.260869565217</v>
      </c>
      <c r="AE36" s="7" t="n">
        <v>241.565217391304</v>
      </c>
      <c r="AF36" s="7" t="n">
        <v>301.217391304348</v>
      </c>
      <c r="AG36" s="7" t="n">
        <v>68.6521739130435</v>
      </c>
      <c r="AH36" s="7" t="n">
        <v>150.608695652174</v>
      </c>
      <c r="AI36" s="7" t="n">
        <v>15.9565217391304</v>
      </c>
      <c r="AJ36" s="7" t="n">
        <v>42.6086956521739</v>
      </c>
      <c r="AK36" s="7" t="n">
        <v>27.5652173913043</v>
      </c>
      <c r="AL36" s="7" t="n">
        <v>96.2608695652174</v>
      </c>
      <c r="AM36" s="7" t="n">
        <v>25.5652173913043</v>
      </c>
      <c r="AN36" s="7" t="n">
        <v>63.7391304347826</v>
      </c>
      <c r="AO36" s="7" t="n">
        <v>60.1739130434783</v>
      </c>
      <c r="AP36" s="7" t="n">
        <v>66.5652173913043</v>
      </c>
      <c r="AQ36" s="7" t="n">
        <v>151.391304347826</v>
      </c>
      <c r="AR36" s="7" t="n">
        <v>141.913043478261</v>
      </c>
      <c r="AS36" s="8" t="n">
        <v>7200.4347826086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6086956521739</v>
      </c>
      <c r="C37" s="7" t="n">
        <v>17.695652173913</v>
      </c>
      <c r="D37" s="7" t="n">
        <v>2.43478260869565</v>
      </c>
      <c r="E37" s="7" t="n">
        <v>3.21739130434783</v>
      </c>
      <c r="F37" s="7" t="n">
        <v>23.5217391304348</v>
      </c>
      <c r="G37" s="7" t="n">
        <v>6.26086956521739</v>
      </c>
      <c r="H37" s="7" t="n">
        <v>15.1739130434783</v>
      </c>
      <c r="I37" s="7" t="n">
        <v>63.4782608695652</v>
      </c>
      <c r="J37" s="7" t="n">
        <v>78.9130434782609</v>
      </c>
      <c r="K37" s="7" t="n">
        <v>6.95652173913044</v>
      </c>
      <c r="L37" s="7" t="n">
        <v>17.1304347826087</v>
      </c>
      <c r="M37" s="7" t="n">
        <v>21.695652173913</v>
      </c>
      <c r="N37" s="7" t="n">
        <v>8.91304347826087</v>
      </c>
      <c r="O37" s="7" t="n">
        <v>8.21739130434783</v>
      </c>
      <c r="P37" s="7" t="n">
        <v>8.95652173913044</v>
      </c>
      <c r="Q37" s="7" t="n">
        <v>4.43478260869565</v>
      </c>
      <c r="R37" s="7" t="n">
        <v>7.1304347826087</v>
      </c>
      <c r="S37" s="7" t="n">
        <v>4.60869565217391</v>
      </c>
      <c r="T37" s="7" t="n">
        <v>19.6521739130435</v>
      </c>
      <c r="U37" s="7" t="n">
        <v>21.3913043478261</v>
      </c>
      <c r="V37" s="7" t="n">
        <v>19.3478260869565</v>
      </c>
      <c r="W37" s="7" t="n">
        <v>3.69565217391304</v>
      </c>
      <c r="X37" s="7" t="n">
        <v>2.73913043478261</v>
      </c>
      <c r="Y37" s="7" t="n">
        <v>7.30434782608696</v>
      </c>
      <c r="Z37" s="7" t="n">
        <v>9.82608695652174</v>
      </c>
      <c r="AA37" s="7" t="n">
        <v>531.304347826087</v>
      </c>
      <c r="AB37" s="7" t="n">
        <v>545.086956521739</v>
      </c>
      <c r="AC37" s="7" t="n">
        <v>576.217391304348</v>
      </c>
      <c r="AD37" s="7" t="n">
        <v>384.782608695652</v>
      </c>
      <c r="AE37" s="7" t="n">
        <v>115.695652173913</v>
      </c>
      <c r="AF37" s="7" t="n">
        <v>148</v>
      </c>
      <c r="AG37" s="7" t="n">
        <v>52.1304347826087</v>
      </c>
      <c r="AH37" s="7" t="n">
        <v>118.565217391304</v>
      </c>
      <c r="AI37" s="7" t="n">
        <v>34.0434782608696</v>
      </c>
      <c r="AJ37" s="7" t="n">
        <v>7.17391304347826</v>
      </c>
      <c r="AK37" s="7" t="n">
        <v>2.17391304347826</v>
      </c>
      <c r="AL37" s="7" t="n">
        <v>13.0869565217391</v>
      </c>
      <c r="AM37" s="7" t="n">
        <v>3.73913043478261</v>
      </c>
      <c r="AN37" s="7" t="n">
        <v>19.8695652173913</v>
      </c>
      <c r="AO37" s="7" t="n">
        <v>12.6521739130435</v>
      </c>
      <c r="AP37" s="7" t="n">
        <v>28.6086956521739</v>
      </c>
      <c r="AQ37" s="7" t="n">
        <v>136.217391304348</v>
      </c>
      <c r="AR37" s="7" t="n">
        <v>64.5217391304348</v>
      </c>
      <c r="AS37" s="8" t="n">
        <v>3187.1739130434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56521739130435</v>
      </c>
      <c r="C38" s="7" t="n">
        <v>7.73913043478261</v>
      </c>
      <c r="D38" s="7" t="n">
        <v>3.04347826086957</v>
      </c>
      <c r="E38" s="7" t="n">
        <v>5.65217391304348</v>
      </c>
      <c r="F38" s="7" t="n">
        <v>43.7826086956522</v>
      </c>
      <c r="G38" s="7" t="n">
        <v>13.9565217391304</v>
      </c>
      <c r="H38" s="7" t="n">
        <v>21.5652173913043</v>
      </c>
      <c r="I38" s="7" t="n">
        <v>55.9130434782609</v>
      </c>
      <c r="J38" s="7" t="n">
        <v>102.913043478261</v>
      </c>
      <c r="K38" s="7" t="n">
        <v>83.7391304347826</v>
      </c>
      <c r="L38" s="7" t="n">
        <v>63.304347826087</v>
      </c>
      <c r="M38" s="7" t="n">
        <v>145.782608695652</v>
      </c>
      <c r="N38" s="7" t="n">
        <v>36.4347826086957</v>
      </c>
      <c r="O38" s="7" t="n">
        <v>58</v>
      </c>
      <c r="P38" s="7" t="n">
        <v>20.9565217391304</v>
      </c>
      <c r="Q38" s="7" t="n">
        <v>18.2173913043478</v>
      </c>
      <c r="R38" s="7" t="n">
        <v>13.3478260869565</v>
      </c>
      <c r="S38" s="7" t="n">
        <v>20.3913043478261</v>
      </c>
      <c r="T38" s="7" t="n">
        <v>6.95652173913044</v>
      </c>
      <c r="U38" s="7" t="n">
        <v>2.91304347826087</v>
      </c>
      <c r="V38" s="7" t="n">
        <v>5.65217391304348</v>
      </c>
      <c r="W38" s="7" t="n">
        <v>1.82608695652174</v>
      </c>
      <c r="X38" s="7" t="n">
        <v>1.8695652173913</v>
      </c>
      <c r="Y38" s="7" t="n">
        <v>4.17391304347826</v>
      </c>
      <c r="Z38" s="7" t="n">
        <v>9.21739130434783</v>
      </c>
      <c r="AA38" s="7" t="n">
        <v>431.130434782609</v>
      </c>
      <c r="AB38" s="7" t="n">
        <v>401.95652173913</v>
      </c>
      <c r="AC38" s="7" t="n">
        <v>228.782608695652</v>
      </c>
      <c r="AD38" s="7" t="n">
        <v>169.217391304348</v>
      </c>
      <c r="AE38" s="7" t="n">
        <v>27.6086956521739</v>
      </c>
      <c r="AF38" s="7" t="n">
        <v>16.1739130434783</v>
      </c>
      <c r="AG38" s="7" t="n">
        <v>10.3478260869565</v>
      </c>
      <c r="AH38" s="7" t="n">
        <v>16.7826086956522</v>
      </c>
      <c r="AI38" s="7" t="n">
        <v>27.0869565217391</v>
      </c>
      <c r="AJ38" s="7" t="n">
        <v>3.95652173913043</v>
      </c>
      <c r="AK38" s="7" t="n">
        <v>4.69565217391304</v>
      </c>
      <c r="AL38" s="7" t="n">
        <v>150.608695652174</v>
      </c>
      <c r="AM38" s="7" t="n">
        <v>1.47826086956522</v>
      </c>
      <c r="AN38" s="7" t="n">
        <v>6.39130434782609</v>
      </c>
      <c r="AO38" s="7" t="n">
        <v>4.60869565217391</v>
      </c>
      <c r="AP38" s="7" t="n">
        <v>1.95652173913043</v>
      </c>
      <c r="AQ38" s="7" t="n">
        <v>14.7391304347826</v>
      </c>
      <c r="AR38" s="7" t="n">
        <v>3.43478260869565</v>
      </c>
      <c r="AS38" s="8" t="n">
        <v>2276.8695652173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3.4347826086957</v>
      </c>
      <c r="C39" s="7" t="n">
        <v>45.6086956521739</v>
      </c>
      <c r="D39" s="7" t="n">
        <v>22.1304347826087</v>
      </c>
      <c r="E39" s="7" t="n">
        <v>25.2173913043478</v>
      </c>
      <c r="F39" s="7" t="n">
        <v>136</v>
      </c>
      <c r="G39" s="7" t="n">
        <v>35.4782608695652</v>
      </c>
      <c r="H39" s="7" t="n">
        <v>60</v>
      </c>
      <c r="I39" s="7" t="n">
        <v>196.478260869565</v>
      </c>
      <c r="J39" s="7" t="n">
        <v>270.478260869565</v>
      </c>
      <c r="K39" s="7" t="n">
        <v>203.739130434783</v>
      </c>
      <c r="L39" s="7" t="n">
        <v>189.782608695652</v>
      </c>
      <c r="M39" s="7" t="n">
        <v>559.391304347826</v>
      </c>
      <c r="N39" s="7" t="n">
        <v>124.260869565217</v>
      </c>
      <c r="O39" s="7" t="n">
        <v>312.739130434783</v>
      </c>
      <c r="P39" s="7" t="n">
        <v>91.6521739130435</v>
      </c>
      <c r="Q39" s="7" t="n">
        <v>57.6956521739131</v>
      </c>
      <c r="R39" s="7" t="n">
        <v>58.1304347826087</v>
      </c>
      <c r="S39" s="7" t="n">
        <v>85.4782608695652</v>
      </c>
      <c r="T39" s="7" t="n">
        <v>12.6086956521739</v>
      </c>
      <c r="U39" s="7" t="n">
        <v>10.4347826086957</v>
      </c>
      <c r="V39" s="7" t="n">
        <v>6.21739130434783</v>
      </c>
      <c r="W39" s="7" t="n">
        <v>2.69565217391304</v>
      </c>
      <c r="X39" s="7" t="n">
        <v>4.30434782608696</v>
      </c>
      <c r="Y39" s="7" t="n">
        <v>17.0434782608696</v>
      </c>
      <c r="Z39" s="7" t="n">
        <v>30.2608695652174</v>
      </c>
      <c r="AA39" s="7" t="n">
        <v>1474.60869565217</v>
      </c>
      <c r="AB39" s="7" t="n">
        <v>1140.73913043478</v>
      </c>
      <c r="AC39" s="7" t="n">
        <v>739.913043478261</v>
      </c>
      <c r="AD39" s="7" t="n">
        <v>520.95652173913</v>
      </c>
      <c r="AE39" s="7" t="n">
        <v>77.1739130434783</v>
      </c>
      <c r="AF39" s="7" t="n">
        <v>69.0869565217391</v>
      </c>
      <c r="AG39" s="7" t="n">
        <v>39.2173913043478</v>
      </c>
      <c r="AH39" s="7" t="n">
        <v>50.3913043478261</v>
      </c>
      <c r="AI39" s="7" t="n">
        <v>102</v>
      </c>
      <c r="AJ39" s="7" t="n">
        <v>14.2173913043478</v>
      </c>
      <c r="AK39" s="7" t="n">
        <v>161.652173913043</v>
      </c>
      <c r="AL39" s="7" t="n">
        <v>22.0869565217391</v>
      </c>
      <c r="AM39" s="7" t="n">
        <v>1.8695652173913</v>
      </c>
      <c r="AN39" s="7" t="n">
        <v>9.78260869565217</v>
      </c>
      <c r="AO39" s="7" t="n">
        <v>22.6086956521739</v>
      </c>
      <c r="AP39" s="7" t="n">
        <v>12.7826086956522</v>
      </c>
      <c r="AQ39" s="7" t="n">
        <v>110.347826086957</v>
      </c>
      <c r="AR39" s="7" t="n">
        <v>11.9130434782609</v>
      </c>
      <c r="AS39" s="8" t="n">
        <v>7162.6086956521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9.56521739130435</v>
      </c>
      <c r="C40" s="7" t="n">
        <v>6.21739130434783</v>
      </c>
      <c r="D40" s="7" t="n">
        <v>4.47826086956522</v>
      </c>
      <c r="E40" s="7" t="n">
        <v>1.65217391304348</v>
      </c>
      <c r="F40" s="7" t="n">
        <v>22.1739130434783</v>
      </c>
      <c r="G40" s="7" t="n">
        <v>3.17391304347826</v>
      </c>
      <c r="H40" s="7" t="n">
        <v>21.5217391304348</v>
      </c>
      <c r="I40" s="7" t="n">
        <v>76.4782608695652</v>
      </c>
      <c r="J40" s="7" t="n">
        <v>109.304347826087</v>
      </c>
      <c r="K40" s="7" t="n">
        <v>6.82608695652174</v>
      </c>
      <c r="L40" s="7" t="n">
        <v>13.8695652173913</v>
      </c>
      <c r="M40" s="7" t="n">
        <v>49.1739130434783</v>
      </c>
      <c r="N40" s="7" t="n">
        <v>5.91304347826087</v>
      </c>
      <c r="O40" s="7" t="n">
        <v>5.47826086956522</v>
      </c>
      <c r="P40" s="7" t="n">
        <v>6.47826086956522</v>
      </c>
      <c r="Q40" s="7" t="n">
        <v>2.8695652173913</v>
      </c>
      <c r="R40" s="7" t="n">
        <v>4.86956521739131</v>
      </c>
      <c r="S40" s="7" t="n">
        <v>9.08695652173913</v>
      </c>
      <c r="T40" s="7" t="n">
        <v>96.6956521739131</v>
      </c>
      <c r="U40" s="7" t="n">
        <v>43.3478260869565</v>
      </c>
      <c r="V40" s="7" t="n">
        <v>66.6086956521739</v>
      </c>
      <c r="W40" s="7" t="n">
        <v>13.5652173913043</v>
      </c>
      <c r="X40" s="7" t="n">
        <v>9.43478260869565</v>
      </c>
      <c r="Y40" s="7" t="n">
        <v>19.695652173913</v>
      </c>
      <c r="Z40" s="7" t="n">
        <v>3.43478260869565</v>
      </c>
      <c r="AA40" s="7" t="n">
        <v>267.565217391304</v>
      </c>
      <c r="AB40" s="7" t="n">
        <v>242.913043478261</v>
      </c>
      <c r="AC40" s="7" t="n">
        <v>119.565217391304</v>
      </c>
      <c r="AD40" s="7" t="n">
        <v>129.652173913043</v>
      </c>
      <c r="AE40" s="7" t="n">
        <v>23.4782608695652</v>
      </c>
      <c r="AF40" s="7" t="n">
        <v>18.0869565217391</v>
      </c>
      <c r="AG40" s="7" t="n">
        <v>4.56521739130435</v>
      </c>
      <c r="AH40" s="7" t="n">
        <v>12.7826086956522</v>
      </c>
      <c r="AI40" s="7" t="n">
        <v>22.695652173913</v>
      </c>
      <c r="AJ40" s="7" t="n">
        <v>4.21739130434783</v>
      </c>
      <c r="AK40" s="7" t="n">
        <v>1.26086956521739</v>
      </c>
      <c r="AL40" s="7" t="n">
        <v>1.69565217391304</v>
      </c>
      <c r="AM40" s="7" t="n">
        <v>3.52173913043478</v>
      </c>
      <c r="AN40" s="7" t="n">
        <v>77.1304347826087</v>
      </c>
      <c r="AO40" s="7" t="n">
        <v>4.82608695652174</v>
      </c>
      <c r="AP40" s="7" t="n">
        <v>3.43478260869565</v>
      </c>
      <c r="AQ40" s="7" t="n">
        <v>25.304347826087</v>
      </c>
      <c r="AR40" s="7" t="n">
        <v>4.65217391304348</v>
      </c>
      <c r="AS40" s="8" t="n">
        <v>1579.2608695652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6521739130435</v>
      </c>
      <c r="C41" s="7" t="n">
        <v>41.1739130434783</v>
      </c>
      <c r="D41" s="7" t="n">
        <v>10.6521739130435</v>
      </c>
      <c r="E41" s="7" t="n">
        <v>10.304347826087</v>
      </c>
      <c r="F41" s="7" t="n">
        <v>79.8260869565217</v>
      </c>
      <c r="G41" s="7" t="n">
        <v>25.0434782608696</v>
      </c>
      <c r="H41" s="7" t="n">
        <v>144.04347826087</v>
      </c>
      <c r="I41" s="7" t="n">
        <v>223.130434782609</v>
      </c>
      <c r="J41" s="7" t="n">
        <v>309.652173913044</v>
      </c>
      <c r="K41" s="7" t="n">
        <v>23.1304347826087</v>
      </c>
      <c r="L41" s="7" t="n">
        <v>52.2173913043478</v>
      </c>
      <c r="M41" s="7" t="n">
        <v>140.826086956522</v>
      </c>
      <c r="N41" s="7" t="n">
        <v>28.8260869565217</v>
      </c>
      <c r="O41" s="7" t="n">
        <v>27.7826086956522</v>
      </c>
      <c r="P41" s="7" t="n">
        <v>32.7826086956522</v>
      </c>
      <c r="Q41" s="7" t="n">
        <v>20.7826086956522</v>
      </c>
      <c r="R41" s="7" t="n">
        <v>18</v>
      </c>
      <c r="S41" s="7" t="n">
        <v>29.2173913043478</v>
      </c>
      <c r="T41" s="7" t="n">
        <v>443.695652173913</v>
      </c>
      <c r="U41" s="7" t="n">
        <v>161.782608695652</v>
      </c>
      <c r="V41" s="7" t="n">
        <v>227.434782608696</v>
      </c>
      <c r="W41" s="7" t="n">
        <v>29.4782608695652</v>
      </c>
      <c r="X41" s="7" t="n">
        <v>25.4782608695652</v>
      </c>
      <c r="Y41" s="7" t="n">
        <v>46.4782608695652</v>
      </c>
      <c r="Z41" s="7" t="n">
        <v>31.5217391304348</v>
      </c>
      <c r="AA41" s="7" t="n">
        <v>645</v>
      </c>
      <c r="AB41" s="7" t="n">
        <v>546</v>
      </c>
      <c r="AC41" s="7" t="n">
        <v>437.434782608696</v>
      </c>
      <c r="AD41" s="7" t="n">
        <v>410.652173913044</v>
      </c>
      <c r="AE41" s="7" t="n">
        <v>86.0434782608696</v>
      </c>
      <c r="AF41" s="7" t="n">
        <v>118.347826086957</v>
      </c>
      <c r="AG41" s="7" t="n">
        <v>41.4782608695652</v>
      </c>
      <c r="AH41" s="7" t="n">
        <v>57.5217391304348</v>
      </c>
      <c r="AI41" s="7" t="n">
        <v>61.3478260869565</v>
      </c>
      <c r="AJ41" s="7" t="n">
        <v>22.3913043478261</v>
      </c>
      <c r="AK41" s="7" t="n">
        <v>5.56521739130435</v>
      </c>
      <c r="AL41" s="7" t="n">
        <v>8.34782608695652</v>
      </c>
      <c r="AM41" s="7" t="n">
        <v>82.9565217391304</v>
      </c>
      <c r="AN41" s="7" t="n">
        <v>12.4782608695652</v>
      </c>
      <c r="AO41" s="7" t="n">
        <v>20.7391304347826</v>
      </c>
      <c r="AP41" s="7" t="n">
        <v>19.3913043478261</v>
      </c>
      <c r="AQ41" s="7" t="n">
        <v>61.4782608695652</v>
      </c>
      <c r="AR41" s="7" t="n">
        <v>31.8260869565217</v>
      </c>
      <c r="AS41" s="8" t="n">
        <v>4887.9130434782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</v>
      </c>
      <c r="C42" s="7" t="n">
        <v>23.304347826087</v>
      </c>
      <c r="D42" s="7" t="n">
        <v>9.39130434782609</v>
      </c>
      <c r="E42" s="7" t="n">
        <v>6.47826086956522</v>
      </c>
      <c r="F42" s="7" t="n">
        <v>31.5652173913043</v>
      </c>
      <c r="G42" s="7" t="n">
        <v>8.52173913043478</v>
      </c>
      <c r="H42" s="7" t="n">
        <v>17.2173913043478</v>
      </c>
      <c r="I42" s="7" t="n">
        <v>54.2173913043478</v>
      </c>
      <c r="J42" s="7" t="n">
        <v>76.0869565217391</v>
      </c>
      <c r="K42" s="7" t="n">
        <v>9.91304347826087</v>
      </c>
      <c r="L42" s="7" t="n">
        <v>13.4347826086957</v>
      </c>
      <c r="M42" s="7" t="n">
        <v>26.2173913043478</v>
      </c>
      <c r="N42" s="7" t="n">
        <v>8.04347826086957</v>
      </c>
      <c r="O42" s="7" t="n">
        <v>12</v>
      </c>
      <c r="P42" s="7" t="n">
        <v>8.39130434782609</v>
      </c>
      <c r="Q42" s="7" t="n">
        <v>3.52173913043478</v>
      </c>
      <c r="R42" s="7" t="n">
        <v>7.65217391304348</v>
      </c>
      <c r="S42" s="7" t="n">
        <v>7.52173913043478</v>
      </c>
      <c r="T42" s="7" t="n">
        <v>18.695652173913</v>
      </c>
      <c r="U42" s="7" t="n">
        <v>25.6086956521739</v>
      </c>
      <c r="V42" s="7" t="n">
        <v>21.1739130434783</v>
      </c>
      <c r="W42" s="7" t="n">
        <v>6.17391304347826</v>
      </c>
      <c r="X42" s="7" t="n">
        <v>8.04347826086957</v>
      </c>
      <c r="Y42" s="7" t="n">
        <v>15.5652173913043</v>
      </c>
      <c r="Z42" s="7" t="n">
        <v>12.8695652173913</v>
      </c>
      <c r="AA42" s="7" t="n">
        <v>527.478260869565</v>
      </c>
      <c r="AB42" s="7" t="n">
        <v>534.391304347826</v>
      </c>
      <c r="AC42" s="7" t="n">
        <v>395.260869565217</v>
      </c>
      <c r="AD42" s="7" t="n">
        <v>323.739130434783</v>
      </c>
      <c r="AE42" s="7" t="n">
        <v>87.7826086956522</v>
      </c>
      <c r="AF42" s="7" t="n">
        <v>99.2608695652174</v>
      </c>
      <c r="AG42" s="7" t="n">
        <v>37.8695652173913</v>
      </c>
      <c r="AH42" s="7" t="n">
        <v>83.8260869565217</v>
      </c>
      <c r="AI42" s="7" t="n">
        <v>63.6956521739131</v>
      </c>
      <c r="AJ42" s="7" t="n">
        <v>14.3913043478261</v>
      </c>
      <c r="AK42" s="7" t="n">
        <v>4.43478260869565</v>
      </c>
      <c r="AL42" s="7" t="n">
        <v>29.6521739130435</v>
      </c>
      <c r="AM42" s="7" t="n">
        <v>5.08695652173913</v>
      </c>
      <c r="AN42" s="7" t="n">
        <v>21.2173913043478</v>
      </c>
      <c r="AO42" s="7" t="n">
        <v>5.73913043478261</v>
      </c>
      <c r="AP42" s="7" t="n">
        <v>10.8260869565217</v>
      </c>
      <c r="AQ42" s="7" t="n">
        <v>49.0434782608696</v>
      </c>
      <c r="AR42" s="7" t="n">
        <v>38.0869565217391</v>
      </c>
      <c r="AS42" s="8" t="n">
        <v>2775.3913043478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95652173913044</v>
      </c>
      <c r="C43" s="7" t="n">
        <v>19.2608695652174</v>
      </c>
      <c r="D43" s="7" t="n">
        <v>5.08695652173913</v>
      </c>
      <c r="E43" s="7" t="n">
        <v>4.78260869565217</v>
      </c>
      <c r="F43" s="7" t="n">
        <v>23.4782608695652</v>
      </c>
      <c r="G43" s="7" t="n">
        <v>5.21739130434783</v>
      </c>
      <c r="H43" s="7" t="n">
        <v>15.3913043478261</v>
      </c>
      <c r="I43" s="7" t="n">
        <v>31.2173913043478</v>
      </c>
      <c r="J43" s="7" t="n">
        <v>48.6086956521739</v>
      </c>
      <c r="K43" s="7" t="n">
        <v>7.69565217391304</v>
      </c>
      <c r="L43" s="7" t="n">
        <v>14.7391304347826</v>
      </c>
      <c r="M43" s="7" t="n">
        <v>21.9130434782609</v>
      </c>
      <c r="N43" s="7" t="n">
        <v>11.0869565217391</v>
      </c>
      <c r="O43" s="7" t="n">
        <v>5.26086956521739</v>
      </c>
      <c r="P43" s="7" t="n">
        <v>7.60869565217391</v>
      </c>
      <c r="Q43" s="7" t="n">
        <v>4.86956521739131</v>
      </c>
      <c r="R43" s="7" t="n">
        <v>3</v>
      </c>
      <c r="S43" s="7" t="n">
        <v>7.91304347826087</v>
      </c>
      <c r="T43" s="7" t="n">
        <v>12.6521739130435</v>
      </c>
      <c r="U43" s="7" t="n">
        <v>16.2608695652174</v>
      </c>
      <c r="V43" s="7" t="n">
        <v>11.6521739130435</v>
      </c>
      <c r="W43" s="7" t="n">
        <v>3.30434782608696</v>
      </c>
      <c r="X43" s="7" t="n">
        <v>4.91304347826087</v>
      </c>
      <c r="Y43" s="7" t="n">
        <v>7.95652173913044</v>
      </c>
      <c r="Z43" s="7" t="n">
        <v>6.08695652173913</v>
      </c>
      <c r="AA43" s="7" t="n">
        <v>332.04347826087</v>
      </c>
      <c r="AB43" s="7" t="n">
        <v>340.260869565217</v>
      </c>
      <c r="AC43" s="7" t="n">
        <v>247.608695652174</v>
      </c>
      <c r="AD43" s="7" t="n">
        <v>203.391304347826</v>
      </c>
      <c r="AE43" s="7" t="n">
        <v>74.0434782608696</v>
      </c>
      <c r="AF43" s="7" t="n">
        <v>80.2608695652174</v>
      </c>
      <c r="AG43" s="7" t="n">
        <v>32.4347826086957</v>
      </c>
      <c r="AH43" s="7" t="n">
        <v>80.7391304347826</v>
      </c>
      <c r="AI43" s="7" t="n">
        <v>80.6521739130435</v>
      </c>
      <c r="AJ43" s="7" t="n">
        <v>35.8260869565217</v>
      </c>
      <c r="AK43" s="7" t="n">
        <v>1.82608695652174</v>
      </c>
      <c r="AL43" s="7" t="n">
        <v>12.9130434782609</v>
      </c>
      <c r="AM43" s="7" t="n">
        <v>3.17391304347826</v>
      </c>
      <c r="AN43" s="7" t="n">
        <v>21.8695652173913</v>
      </c>
      <c r="AO43" s="7" t="n">
        <v>14</v>
      </c>
      <c r="AP43" s="7" t="n">
        <v>4.95652173913044</v>
      </c>
      <c r="AQ43" s="7" t="n">
        <v>38.6086956521739</v>
      </c>
      <c r="AR43" s="7" t="n">
        <v>19.5217391304348</v>
      </c>
      <c r="AS43" s="8" t="n">
        <v>1930.0434782608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695652173913</v>
      </c>
      <c r="C44" s="7" t="n">
        <v>57.0434782608696</v>
      </c>
      <c r="D44" s="7" t="n">
        <v>37.7391304347826</v>
      </c>
      <c r="E44" s="7" t="n">
        <v>50.8695652173913</v>
      </c>
      <c r="F44" s="7" t="n">
        <v>102.04347826087</v>
      </c>
      <c r="G44" s="7" t="n">
        <v>35.6521739130435</v>
      </c>
      <c r="H44" s="7" t="n">
        <v>59</v>
      </c>
      <c r="I44" s="7" t="n">
        <v>38</v>
      </c>
      <c r="J44" s="7" t="n">
        <v>65.7826086956522</v>
      </c>
      <c r="K44" s="7" t="n">
        <v>18.3478260869565</v>
      </c>
      <c r="L44" s="7" t="n">
        <v>32.8260869565217</v>
      </c>
      <c r="M44" s="7" t="n">
        <v>63.7391304347826</v>
      </c>
      <c r="N44" s="7" t="n">
        <v>28.0869565217391</v>
      </c>
      <c r="O44" s="7" t="n">
        <v>18</v>
      </c>
      <c r="P44" s="7" t="n">
        <v>12.8695652173913</v>
      </c>
      <c r="Q44" s="7" t="n">
        <v>6.69565217391304</v>
      </c>
      <c r="R44" s="7" t="n">
        <v>11.9565217391304</v>
      </c>
      <c r="S44" s="7" t="n">
        <v>34</v>
      </c>
      <c r="T44" s="7" t="n">
        <v>56.5652173913044</v>
      </c>
      <c r="U44" s="7" t="n">
        <v>88.9565217391304</v>
      </c>
      <c r="V44" s="7" t="n">
        <v>98.5217391304348</v>
      </c>
      <c r="W44" s="7" t="n">
        <v>48.2608695652174</v>
      </c>
      <c r="X44" s="7" t="n">
        <v>39.1739130434783</v>
      </c>
      <c r="Y44" s="7" t="n">
        <v>73.7826086956522</v>
      </c>
      <c r="Z44" s="7" t="n">
        <v>34.8695652173913</v>
      </c>
      <c r="AA44" s="7" t="n">
        <v>339.086956521739</v>
      </c>
      <c r="AB44" s="7" t="n">
        <v>276</v>
      </c>
      <c r="AC44" s="7" t="n">
        <v>837.434782608696</v>
      </c>
      <c r="AD44" s="7" t="n">
        <v>375</v>
      </c>
      <c r="AE44" s="7" t="n">
        <v>106.869565217391</v>
      </c>
      <c r="AF44" s="7" t="n">
        <v>124.782608695652</v>
      </c>
      <c r="AG44" s="7" t="n">
        <v>67.1739130434783</v>
      </c>
      <c r="AH44" s="7" t="n">
        <v>78.6956521739131</v>
      </c>
      <c r="AI44" s="7" t="n">
        <v>153.260869565217</v>
      </c>
      <c r="AJ44" s="7" t="n">
        <v>129.782608695652</v>
      </c>
      <c r="AK44" s="7" t="n">
        <v>13.5217391304348</v>
      </c>
      <c r="AL44" s="7" t="n">
        <v>100.130434782609</v>
      </c>
      <c r="AM44" s="7" t="n">
        <v>24</v>
      </c>
      <c r="AN44" s="7" t="n">
        <v>63.6521739130435</v>
      </c>
      <c r="AO44" s="7" t="n">
        <v>50.8260869565217</v>
      </c>
      <c r="AP44" s="7" t="n">
        <v>38.304347826087</v>
      </c>
      <c r="AQ44" s="7" t="n">
        <v>15.5652173913043</v>
      </c>
      <c r="AR44" s="7" t="n">
        <v>303.434782608696</v>
      </c>
      <c r="AS44" s="8" t="n">
        <v>423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6.5217391304348</v>
      </c>
      <c r="C45" s="7" t="n">
        <v>27.5217391304348</v>
      </c>
      <c r="D45" s="7" t="n">
        <v>12.5217391304348</v>
      </c>
      <c r="E45" s="7" t="n">
        <v>15.5652173913043</v>
      </c>
      <c r="F45" s="7" t="n">
        <v>112.434782608696</v>
      </c>
      <c r="G45" s="7" t="n">
        <v>15.3478260869565</v>
      </c>
      <c r="H45" s="7" t="n">
        <v>30.6521739130435</v>
      </c>
      <c r="I45" s="7" t="n">
        <v>68.6521739130435</v>
      </c>
      <c r="J45" s="7" t="n">
        <v>93.304347826087</v>
      </c>
      <c r="K45" s="7" t="n">
        <v>11.3913043478261</v>
      </c>
      <c r="L45" s="7" t="n">
        <v>16.4782608695652</v>
      </c>
      <c r="M45" s="7" t="n">
        <v>32.3478260869565</v>
      </c>
      <c r="N45" s="7" t="n">
        <v>11</v>
      </c>
      <c r="O45" s="7" t="n">
        <v>5.47826086956522</v>
      </c>
      <c r="P45" s="7" t="n">
        <v>5.21739130434783</v>
      </c>
      <c r="Q45" s="7" t="n">
        <v>1.47826086956522</v>
      </c>
      <c r="R45" s="7" t="n">
        <v>2.30434782608696</v>
      </c>
      <c r="S45" s="7" t="n">
        <v>5.56521739130435</v>
      </c>
      <c r="T45" s="7" t="n">
        <v>26.3913043478261</v>
      </c>
      <c r="U45" s="7" t="n">
        <v>26.1304347826087</v>
      </c>
      <c r="V45" s="7" t="n">
        <v>31.4347826086957</v>
      </c>
      <c r="W45" s="7" t="n">
        <v>8.1304347826087</v>
      </c>
      <c r="X45" s="7" t="n">
        <v>13.2608695652174</v>
      </c>
      <c r="Y45" s="7" t="n">
        <v>21.4782608695652</v>
      </c>
      <c r="Z45" s="7" t="n">
        <v>9.39130434782609</v>
      </c>
      <c r="AA45" s="7" t="n">
        <v>521.782608695652</v>
      </c>
      <c r="AB45" s="7" t="n">
        <v>624.652173913044</v>
      </c>
      <c r="AC45" s="7" t="n">
        <v>470.04347826087</v>
      </c>
      <c r="AD45" s="7" t="n">
        <v>269.826086956522</v>
      </c>
      <c r="AE45" s="7" t="n">
        <v>103.391304347826</v>
      </c>
      <c r="AF45" s="7" t="n">
        <v>121.608695652174</v>
      </c>
      <c r="AG45" s="7" t="n">
        <v>61.4347826086957</v>
      </c>
      <c r="AH45" s="7" t="n">
        <v>94.8260869565217</v>
      </c>
      <c r="AI45" s="7" t="n">
        <v>152.478260869565</v>
      </c>
      <c r="AJ45" s="7" t="n">
        <v>60.1739130434783</v>
      </c>
      <c r="AK45" s="7" t="n">
        <v>3.78260869565217</v>
      </c>
      <c r="AL45" s="7" t="n">
        <v>12.9565217391304</v>
      </c>
      <c r="AM45" s="7" t="n">
        <v>5.56521739130435</v>
      </c>
      <c r="AN45" s="7" t="n">
        <v>32.2608695652174</v>
      </c>
      <c r="AO45" s="7" t="n">
        <v>39.9130434782609</v>
      </c>
      <c r="AP45" s="7" t="n">
        <v>21.1304347826087</v>
      </c>
      <c r="AQ45" s="7" t="n">
        <v>298.869565217391</v>
      </c>
      <c r="AR45" s="7" t="n">
        <v>12.2608695652174</v>
      </c>
      <c r="AS45" s="8" t="n">
        <v>3526.95652173913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240.60869565217</v>
      </c>
      <c r="C46" s="9" t="n">
        <v>6910.82608695652</v>
      </c>
      <c r="D46" s="9" t="n">
        <v>3705.47826086956</v>
      </c>
      <c r="E46" s="9" t="n">
        <v>3247.52173913044</v>
      </c>
      <c r="F46" s="9" t="n">
        <v>10140.8695652174</v>
      </c>
      <c r="G46" s="9" t="n">
        <v>3995.78260869565</v>
      </c>
      <c r="H46" s="9" t="n">
        <v>6329.95652173913</v>
      </c>
      <c r="I46" s="9" t="n">
        <v>8221.13043478261</v>
      </c>
      <c r="J46" s="9" t="n">
        <v>11928.7826086956</v>
      </c>
      <c r="K46" s="9" t="n">
        <v>4638.91304347826</v>
      </c>
      <c r="L46" s="9" t="n">
        <v>6719.26086956522</v>
      </c>
      <c r="M46" s="9" t="n">
        <v>8646.95652173913</v>
      </c>
      <c r="N46" s="9" t="n">
        <v>4776.34782608696</v>
      </c>
      <c r="O46" s="9" t="n">
        <v>5092.04347826087</v>
      </c>
      <c r="P46" s="9" t="n">
        <v>4364.69565217391</v>
      </c>
      <c r="Q46" s="9" t="n">
        <v>2876</v>
      </c>
      <c r="R46" s="9" t="n">
        <v>3867.4347826087</v>
      </c>
      <c r="S46" s="9" t="n">
        <v>6580.04347826087</v>
      </c>
      <c r="T46" s="9" t="n">
        <v>5288.52173913043</v>
      </c>
      <c r="U46" s="9" t="n">
        <v>6169.91304347826</v>
      </c>
      <c r="V46" s="9" t="n">
        <v>5791.73913043478</v>
      </c>
      <c r="W46" s="9" t="n">
        <v>3003.04347826087</v>
      </c>
      <c r="X46" s="9" t="n">
        <v>2559.39130434783</v>
      </c>
      <c r="Y46" s="9" t="n">
        <v>4271.04347826087</v>
      </c>
      <c r="Z46" s="9" t="n">
        <v>4478.04347826087</v>
      </c>
      <c r="AA46" s="9" t="n">
        <v>28702.7826086957</v>
      </c>
      <c r="AB46" s="9" t="n">
        <v>28524.1304347826</v>
      </c>
      <c r="AC46" s="9" t="n">
        <v>26477.3913043478</v>
      </c>
      <c r="AD46" s="9" t="n">
        <v>18720.5652173913</v>
      </c>
      <c r="AE46" s="9" t="n">
        <v>9241.91304347826</v>
      </c>
      <c r="AF46" s="9" t="n">
        <v>11261.8260869565</v>
      </c>
      <c r="AG46" s="9" t="n">
        <v>6648.13043478261</v>
      </c>
      <c r="AH46" s="9" t="n">
        <v>11769.0434782609</v>
      </c>
      <c r="AI46" s="9" t="n">
        <v>7170.60869565217</v>
      </c>
      <c r="AJ46" s="9" t="n">
        <v>3253.04347826087</v>
      </c>
      <c r="AK46" s="9" t="n">
        <v>2332.26086956522</v>
      </c>
      <c r="AL46" s="9" t="n">
        <v>7278.86956521739</v>
      </c>
      <c r="AM46" s="9" t="n">
        <v>1674.34782608696</v>
      </c>
      <c r="AN46" s="9" t="n">
        <v>4925.60869565217</v>
      </c>
      <c r="AO46" s="9" t="n">
        <v>2792.17391304348</v>
      </c>
      <c r="AP46" s="9" t="n">
        <v>1931.65217391304</v>
      </c>
      <c r="AQ46" s="9" t="n">
        <v>4443.21739130435</v>
      </c>
      <c r="AR46" s="9" t="n">
        <v>3622.39130434783</v>
      </c>
      <c r="AS46" s="9" t="n">
        <v>317614.30434782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5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5</v>
      </c>
      <c r="C3" s="7" t="n">
        <v>110</v>
      </c>
      <c r="D3" s="7" t="n">
        <v>90</v>
      </c>
      <c r="E3" s="7" t="n">
        <v>52.25</v>
      </c>
      <c r="F3" s="7" t="n">
        <v>184.5</v>
      </c>
      <c r="G3" s="7" t="n">
        <v>76</v>
      </c>
      <c r="H3" s="7" t="n">
        <v>73</v>
      </c>
      <c r="I3" s="7" t="n">
        <v>37.75</v>
      </c>
      <c r="J3" s="7" t="n">
        <v>64</v>
      </c>
      <c r="K3" s="7" t="n">
        <v>15.75</v>
      </c>
      <c r="L3" s="7" t="n">
        <v>77.5</v>
      </c>
      <c r="M3" s="7" t="n">
        <v>93.5</v>
      </c>
      <c r="N3" s="7" t="n">
        <v>22.25</v>
      </c>
      <c r="O3" s="7" t="n">
        <v>32.75</v>
      </c>
      <c r="P3" s="7" t="n">
        <v>24.75</v>
      </c>
      <c r="Q3" s="7" t="n">
        <v>14.5</v>
      </c>
      <c r="R3" s="7" t="n">
        <v>8</v>
      </c>
      <c r="S3" s="7" t="n">
        <v>24.5</v>
      </c>
      <c r="T3" s="7" t="n">
        <v>22.5</v>
      </c>
      <c r="U3" s="7" t="n">
        <v>6.75</v>
      </c>
      <c r="V3" s="7" t="n">
        <v>12</v>
      </c>
      <c r="W3" s="7" t="n">
        <v>6.75</v>
      </c>
      <c r="X3" s="7" t="n">
        <v>6.5</v>
      </c>
      <c r="Y3" s="7" t="n">
        <v>13.75</v>
      </c>
      <c r="Z3" s="7" t="n">
        <v>15</v>
      </c>
      <c r="AA3" s="7" t="n">
        <v>85.25</v>
      </c>
      <c r="AB3" s="7" t="n">
        <v>76.75</v>
      </c>
      <c r="AC3" s="7" t="n">
        <v>204.5</v>
      </c>
      <c r="AD3" s="7" t="n">
        <v>93.75</v>
      </c>
      <c r="AE3" s="7" t="n">
        <v>89.75</v>
      </c>
      <c r="AF3" s="7" t="n">
        <v>109.5</v>
      </c>
      <c r="AG3" s="7" t="n">
        <v>16</v>
      </c>
      <c r="AH3" s="7" t="n">
        <v>30</v>
      </c>
      <c r="AI3" s="7" t="n">
        <v>20.25</v>
      </c>
      <c r="AJ3" s="7" t="n">
        <v>9.5</v>
      </c>
      <c r="AK3" s="7" t="n">
        <v>3.25</v>
      </c>
      <c r="AL3" s="7" t="n">
        <v>14</v>
      </c>
      <c r="AM3" s="7" t="n">
        <v>7</v>
      </c>
      <c r="AN3" s="7" t="n">
        <v>23.75</v>
      </c>
      <c r="AO3" s="7" t="n">
        <v>7.25</v>
      </c>
      <c r="AP3" s="7" t="n">
        <v>4</v>
      </c>
      <c r="AQ3" s="7" t="n">
        <v>16.75</v>
      </c>
      <c r="AR3" s="7" t="n">
        <v>10.25</v>
      </c>
      <c r="AS3" s="8" t="n">
        <v>1912</v>
      </c>
      <c r="AT3" s="9"/>
      <c r="AV3" s="1" t="s">
        <v>43</v>
      </c>
      <c r="AW3" s="7" t="n">
        <f aca="false">SUM(B3:Z27,AK3:AN27,B38:Z41,AK38:AN41)</f>
        <v>40972.75</v>
      </c>
      <c r="AY3" s="1" t="s">
        <v>44</v>
      </c>
      <c r="AZ3" s="10" t="n">
        <f aca="false">SUM(AW12:AW18,AX12:BC12)</f>
        <v>94851.25</v>
      </c>
      <c r="BA3" s="11" t="n">
        <f aca="false">AZ3/BD$19</f>
        <v>0.622248791272231</v>
      </c>
    </row>
    <row r="4" customFormat="false" ht="13.2" hidden="false" customHeight="false" outlineLevel="0" collapsed="false">
      <c r="A4" s="6" t="s">
        <v>4</v>
      </c>
      <c r="B4" s="7" t="n">
        <v>119.75</v>
      </c>
      <c r="C4" s="7" t="n">
        <v>14.75</v>
      </c>
      <c r="D4" s="7" t="n">
        <v>83</v>
      </c>
      <c r="E4" s="7" t="n">
        <v>47.25</v>
      </c>
      <c r="F4" s="7" t="n">
        <v>369.25</v>
      </c>
      <c r="G4" s="7" t="n">
        <v>127</v>
      </c>
      <c r="H4" s="7" t="n">
        <v>120.75</v>
      </c>
      <c r="I4" s="7" t="n">
        <v>68</v>
      </c>
      <c r="J4" s="7" t="n">
        <v>157.75</v>
      </c>
      <c r="K4" s="7" t="n">
        <v>28</v>
      </c>
      <c r="L4" s="7" t="n">
        <v>106</v>
      </c>
      <c r="M4" s="7" t="n">
        <v>266</v>
      </c>
      <c r="N4" s="7" t="n">
        <v>39</v>
      </c>
      <c r="O4" s="7" t="n">
        <v>37.25</v>
      </c>
      <c r="P4" s="7" t="n">
        <v>28.25</v>
      </c>
      <c r="Q4" s="7" t="n">
        <v>19.75</v>
      </c>
      <c r="R4" s="7" t="n">
        <v>22.75</v>
      </c>
      <c r="S4" s="7" t="n">
        <v>46.5</v>
      </c>
      <c r="T4" s="7" t="n">
        <v>30</v>
      </c>
      <c r="U4" s="7" t="n">
        <v>12.25</v>
      </c>
      <c r="V4" s="7" t="n">
        <v>18.25</v>
      </c>
      <c r="W4" s="7" t="n">
        <v>8</v>
      </c>
      <c r="X4" s="7" t="n">
        <v>5.5</v>
      </c>
      <c r="Y4" s="7" t="n">
        <v>19</v>
      </c>
      <c r="Z4" s="7" t="n">
        <v>24</v>
      </c>
      <c r="AA4" s="7" t="n">
        <v>266</v>
      </c>
      <c r="AB4" s="7" t="n">
        <v>201.75</v>
      </c>
      <c r="AC4" s="7" t="n">
        <v>558.75</v>
      </c>
      <c r="AD4" s="7" t="n">
        <v>209</v>
      </c>
      <c r="AE4" s="7" t="n">
        <v>72.5</v>
      </c>
      <c r="AF4" s="7" t="n">
        <v>121</v>
      </c>
      <c r="AG4" s="7" t="n">
        <v>35.75</v>
      </c>
      <c r="AH4" s="7" t="n">
        <v>62</v>
      </c>
      <c r="AI4" s="7" t="n">
        <v>52</v>
      </c>
      <c r="AJ4" s="7" t="n">
        <v>14.75</v>
      </c>
      <c r="AK4" s="7" t="n">
        <v>4.75</v>
      </c>
      <c r="AL4" s="7" t="n">
        <v>18.25</v>
      </c>
      <c r="AM4" s="7" t="n">
        <v>2.5</v>
      </c>
      <c r="AN4" s="7" t="n">
        <v>29.5</v>
      </c>
      <c r="AO4" s="7" t="n">
        <v>9.75</v>
      </c>
      <c r="AP4" s="7" t="n">
        <v>8.25</v>
      </c>
      <c r="AQ4" s="7" t="n">
        <v>45.5</v>
      </c>
      <c r="AR4" s="7" t="n">
        <v>15.25</v>
      </c>
      <c r="AS4" s="8" t="n">
        <v>3545.25</v>
      </c>
      <c r="AT4" s="9"/>
      <c r="AV4" s="1" t="s">
        <v>45</v>
      </c>
      <c r="AW4" s="7" t="n">
        <f aca="false">SUM(AA28:AJ37,AA42:AJ45,AO28:AR37,AO42:AR45)</f>
        <v>47029.25</v>
      </c>
      <c r="AY4" s="1" t="s">
        <v>46</v>
      </c>
      <c r="AZ4" s="10" t="n">
        <f aca="false">SUM(AX13:BB18)</f>
        <v>61084.75</v>
      </c>
      <c r="BA4" s="11" t="n">
        <f aca="false">AZ4/BD$19</f>
        <v>0.400731796920614</v>
      </c>
    </row>
    <row r="5" customFormat="false" ht="13.2" hidden="false" customHeight="false" outlineLevel="0" collapsed="false">
      <c r="A5" s="6" t="s">
        <v>5</v>
      </c>
      <c r="B5" s="7" t="n">
        <v>109.75</v>
      </c>
      <c r="C5" s="7" t="n">
        <v>73.25</v>
      </c>
      <c r="D5" s="7" t="n">
        <v>5.25</v>
      </c>
      <c r="E5" s="7" t="n">
        <v>34</v>
      </c>
      <c r="F5" s="7" t="n">
        <v>290.25</v>
      </c>
      <c r="G5" s="7" t="n">
        <v>59.5</v>
      </c>
      <c r="H5" s="7" t="n">
        <v>43</v>
      </c>
      <c r="I5" s="7" t="n">
        <v>34.5</v>
      </c>
      <c r="J5" s="7" t="n">
        <v>117.75</v>
      </c>
      <c r="K5" s="7" t="n">
        <v>24.5</v>
      </c>
      <c r="L5" s="7" t="n">
        <v>42</v>
      </c>
      <c r="M5" s="7" t="n">
        <v>111</v>
      </c>
      <c r="N5" s="7" t="n">
        <v>11.75</v>
      </c>
      <c r="O5" s="7" t="n">
        <v>11.25</v>
      </c>
      <c r="P5" s="7" t="n">
        <v>18</v>
      </c>
      <c r="Q5" s="7" t="n">
        <v>5.75</v>
      </c>
      <c r="R5" s="7" t="n">
        <v>9.75</v>
      </c>
      <c r="S5" s="7" t="n">
        <v>23.5</v>
      </c>
      <c r="T5" s="7" t="n">
        <v>14.75</v>
      </c>
      <c r="U5" s="7" t="n">
        <v>10.5</v>
      </c>
      <c r="V5" s="7" t="n">
        <v>10.5</v>
      </c>
      <c r="W5" s="7" t="n">
        <v>6</v>
      </c>
      <c r="X5" s="7" t="n">
        <v>6.75</v>
      </c>
      <c r="Y5" s="7" t="n">
        <v>16</v>
      </c>
      <c r="Z5" s="7" t="n">
        <v>8</v>
      </c>
      <c r="AA5" s="7" t="n">
        <v>141.75</v>
      </c>
      <c r="AB5" s="7" t="n">
        <v>111.5</v>
      </c>
      <c r="AC5" s="7" t="n">
        <v>294.5</v>
      </c>
      <c r="AD5" s="7" t="n">
        <v>122.75</v>
      </c>
      <c r="AE5" s="7" t="n">
        <v>39.5</v>
      </c>
      <c r="AF5" s="7" t="n">
        <v>36.25</v>
      </c>
      <c r="AG5" s="7" t="n">
        <v>12.5</v>
      </c>
      <c r="AH5" s="7" t="n">
        <v>10.5</v>
      </c>
      <c r="AI5" s="7" t="n">
        <v>10.5</v>
      </c>
      <c r="AJ5" s="7" t="n">
        <v>2.5</v>
      </c>
      <c r="AK5" s="7" t="n">
        <v>2</v>
      </c>
      <c r="AL5" s="7" t="n">
        <v>7.25</v>
      </c>
      <c r="AM5" s="7" t="n">
        <v>3.25</v>
      </c>
      <c r="AN5" s="7" t="n">
        <v>6.75</v>
      </c>
      <c r="AO5" s="7" t="n">
        <v>2.25</v>
      </c>
      <c r="AP5" s="7" t="n">
        <v>3.75</v>
      </c>
      <c r="AQ5" s="7" t="n">
        <v>34</v>
      </c>
      <c r="AR5" s="7" t="n">
        <v>11.25</v>
      </c>
      <c r="AS5" s="8" t="n">
        <v>1950</v>
      </c>
      <c r="AT5" s="9"/>
      <c r="AV5" s="1" t="s">
        <v>47</v>
      </c>
      <c r="AW5" s="7" t="n">
        <f aca="false">SUM(AA3:AJ27,B28:Z37,AA38:AJ41,AK28:AN37,B42:Z45,AK42:AN45,AO3:AR27,AO38:AR41)</f>
        <v>71677.25</v>
      </c>
    </row>
    <row r="6" customFormat="false" ht="13.2" hidden="false" customHeight="false" outlineLevel="0" collapsed="false">
      <c r="A6" s="6" t="s">
        <v>6</v>
      </c>
      <c r="B6" s="7" t="n">
        <v>54.75</v>
      </c>
      <c r="C6" s="7" t="n">
        <v>61.25</v>
      </c>
      <c r="D6" s="7" t="n">
        <v>32.75</v>
      </c>
      <c r="E6" s="7" t="n">
        <v>6.25</v>
      </c>
      <c r="F6" s="7" t="n">
        <v>102</v>
      </c>
      <c r="G6" s="7" t="n">
        <v>44.25</v>
      </c>
      <c r="H6" s="7" t="n">
        <v>39</v>
      </c>
      <c r="I6" s="7" t="n">
        <v>32.25</v>
      </c>
      <c r="J6" s="7" t="n">
        <v>83.75</v>
      </c>
      <c r="K6" s="7" t="n">
        <v>19</v>
      </c>
      <c r="L6" s="7" t="n">
        <v>47.5</v>
      </c>
      <c r="M6" s="7" t="n">
        <v>109.5</v>
      </c>
      <c r="N6" s="7" t="n">
        <v>13</v>
      </c>
      <c r="O6" s="7" t="n">
        <v>21.5</v>
      </c>
      <c r="P6" s="7" t="n">
        <v>9.75</v>
      </c>
      <c r="Q6" s="7" t="n">
        <v>5.5</v>
      </c>
      <c r="R6" s="7" t="n">
        <v>10.75</v>
      </c>
      <c r="S6" s="7" t="n">
        <v>23</v>
      </c>
      <c r="T6" s="7" t="n">
        <v>11</v>
      </c>
      <c r="U6" s="7" t="n">
        <v>8.25</v>
      </c>
      <c r="V6" s="7" t="n">
        <v>14</v>
      </c>
      <c r="W6" s="7" t="n">
        <v>6.5</v>
      </c>
      <c r="X6" s="7" t="n">
        <v>6.25</v>
      </c>
      <c r="Y6" s="7" t="n">
        <v>8</v>
      </c>
      <c r="Z6" s="7" t="n">
        <v>9</v>
      </c>
      <c r="AA6" s="7" t="n">
        <v>202.25</v>
      </c>
      <c r="AB6" s="7" t="n">
        <v>142.75</v>
      </c>
      <c r="AC6" s="7" t="n">
        <v>310</v>
      </c>
      <c r="AD6" s="7" t="n">
        <v>172.75</v>
      </c>
      <c r="AE6" s="7" t="n">
        <v>67</v>
      </c>
      <c r="AF6" s="7" t="n">
        <v>62.25</v>
      </c>
      <c r="AG6" s="7" t="n">
        <v>20.25</v>
      </c>
      <c r="AH6" s="7" t="n">
        <v>11.25</v>
      </c>
      <c r="AI6" s="7" t="n">
        <v>15.25</v>
      </c>
      <c r="AJ6" s="7" t="n">
        <v>2.5</v>
      </c>
      <c r="AK6" s="7" t="n">
        <v>4.25</v>
      </c>
      <c r="AL6" s="7" t="n">
        <v>12.75</v>
      </c>
      <c r="AM6" s="7" t="n">
        <v>3</v>
      </c>
      <c r="AN6" s="7" t="n">
        <v>9</v>
      </c>
      <c r="AO6" s="7" t="n">
        <v>1.25</v>
      </c>
      <c r="AP6" s="7" t="n">
        <v>1.75</v>
      </c>
      <c r="AQ6" s="7" t="n">
        <v>46.75</v>
      </c>
      <c r="AR6" s="7" t="n">
        <v>12.25</v>
      </c>
      <c r="AS6" s="8" t="n">
        <v>1876</v>
      </c>
      <c r="AT6" s="9"/>
      <c r="AV6" s="1" t="s">
        <v>48</v>
      </c>
      <c r="AW6" s="7" t="n">
        <f aca="false">SUM(AO3:AR45,B42:AN45)</f>
        <v>13364</v>
      </c>
    </row>
    <row r="7" customFormat="false" ht="13.2" hidden="false" customHeight="false" outlineLevel="0" collapsed="false">
      <c r="A7" s="6" t="s">
        <v>7</v>
      </c>
      <c r="B7" s="7" t="n">
        <v>194.75</v>
      </c>
      <c r="C7" s="7" t="n">
        <v>367</v>
      </c>
      <c r="D7" s="7" t="n">
        <v>307.75</v>
      </c>
      <c r="E7" s="7" t="n">
        <v>104.25</v>
      </c>
      <c r="F7" s="7" t="n">
        <v>25.5</v>
      </c>
      <c r="G7" s="7" t="n">
        <v>242</v>
      </c>
      <c r="H7" s="7" t="n">
        <v>202.25</v>
      </c>
      <c r="I7" s="7" t="n">
        <v>157.5</v>
      </c>
      <c r="J7" s="7" t="n">
        <v>247.75</v>
      </c>
      <c r="K7" s="7" t="n">
        <v>97.5</v>
      </c>
      <c r="L7" s="7" t="n">
        <v>176.5</v>
      </c>
      <c r="M7" s="7" t="n">
        <v>240.75</v>
      </c>
      <c r="N7" s="7" t="n">
        <v>70</v>
      </c>
      <c r="O7" s="7" t="n">
        <v>66.75</v>
      </c>
      <c r="P7" s="7" t="n">
        <v>56.5</v>
      </c>
      <c r="Q7" s="7" t="n">
        <v>22.25</v>
      </c>
      <c r="R7" s="7" t="n">
        <v>58</v>
      </c>
      <c r="S7" s="7" t="n">
        <v>181.75</v>
      </c>
      <c r="T7" s="7" t="n">
        <v>54.25</v>
      </c>
      <c r="U7" s="7" t="n">
        <v>57</v>
      </c>
      <c r="V7" s="7" t="n">
        <v>85.5</v>
      </c>
      <c r="W7" s="7" t="n">
        <v>43.5</v>
      </c>
      <c r="X7" s="7" t="n">
        <v>30.75</v>
      </c>
      <c r="Y7" s="7" t="n">
        <v>38.25</v>
      </c>
      <c r="Z7" s="7" t="n">
        <v>36.5</v>
      </c>
      <c r="AA7" s="7" t="n">
        <v>472.25</v>
      </c>
      <c r="AB7" s="7" t="n">
        <v>378</v>
      </c>
      <c r="AC7" s="7" t="n">
        <v>1058.75</v>
      </c>
      <c r="AD7" s="7" t="n">
        <v>495</v>
      </c>
      <c r="AE7" s="7" t="n">
        <v>185.25</v>
      </c>
      <c r="AF7" s="7" t="n">
        <v>160.75</v>
      </c>
      <c r="AG7" s="7" t="n">
        <v>57.5</v>
      </c>
      <c r="AH7" s="7" t="n">
        <v>38</v>
      </c>
      <c r="AI7" s="7" t="n">
        <v>83.5</v>
      </c>
      <c r="AJ7" s="7" t="n">
        <v>14.25</v>
      </c>
      <c r="AK7" s="7" t="n">
        <v>24.25</v>
      </c>
      <c r="AL7" s="7" t="n">
        <v>78.75</v>
      </c>
      <c r="AM7" s="7" t="n">
        <v>11.25</v>
      </c>
      <c r="AN7" s="7" t="n">
        <v>27</v>
      </c>
      <c r="AO7" s="7" t="n">
        <v>9.25</v>
      </c>
      <c r="AP7" s="7" t="n">
        <v>9.5</v>
      </c>
      <c r="AQ7" s="7" t="n">
        <v>98.5</v>
      </c>
      <c r="AR7" s="7" t="n">
        <v>73.25</v>
      </c>
      <c r="AS7" s="8" t="n">
        <v>6439.5</v>
      </c>
      <c r="AT7" s="9"/>
      <c r="AV7" s="1" t="s">
        <v>49</v>
      </c>
      <c r="AW7" s="7" t="n">
        <f aca="false">SUM(AJ3:AN41,B37:AI41)</f>
        <v>17990.5</v>
      </c>
    </row>
    <row r="8" customFormat="false" ht="13.2" hidden="false" customHeight="false" outlineLevel="0" collapsed="false">
      <c r="A8" s="6" t="s">
        <v>8</v>
      </c>
      <c r="B8" s="7" t="n">
        <v>90.25</v>
      </c>
      <c r="C8" s="7" t="n">
        <v>126.75</v>
      </c>
      <c r="D8" s="7" t="n">
        <v>57.75</v>
      </c>
      <c r="E8" s="7" t="n">
        <v>42.25</v>
      </c>
      <c r="F8" s="7" t="n">
        <v>196</v>
      </c>
      <c r="G8" s="7" t="n">
        <v>7.5</v>
      </c>
      <c r="H8" s="7" t="n">
        <v>75.75</v>
      </c>
      <c r="I8" s="7" t="n">
        <v>82</v>
      </c>
      <c r="J8" s="7" t="n">
        <v>120.25</v>
      </c>
      <c r="K8" s="7" t="n">
        <v>38.25</v>
      </c>
      <c r="L8" s="7" t="n">
        <v>89.25</v>
      </c>
      <c r="M8" s="7" t="n">
        <v>130.25</v>
      </c>
      <c r="N8" s="7" t="n">
        <v>31</v>
      </c>
      <c r="O8" s="7" t="n">
        <v>44.25</v>
      </c>
      <c r="P8" s="7" t="n">
        <v>25.25</v>
      </c>
      <c r="Q8" s="7" t="n">
        <v>10.25</v>
      </c>
      <c r="R8" s="7" t="n">
        <v>18.25</v>
      </c>
      <c r="S8" s="7" t="n">
        <v>32</v>
      </c>
      <c r="T8" s="7" t="n">
        <v>14.25</v>
      </c>
      <c r="U8" s="7" t="n">
        <v>9.5</v>
      </c>
      <c r="V8" s="7" t="n">
        <v>15.75</v>
      </c>
      <c r="W8" s="7" t="n">
        <v>9</v>
      </c>
      <c r="X8" s="7" t="n">
        <v>3.25</v>
      </c>
      <c r="Y8" s="7" t="n">
        <v>13.5</v>
      </c>
      <c r="Z8" s="7" t="n">
        <v>35.25</v>
      </c>
      <c r="AA8" s="7" t="n">
        <v>189.25</v>
      </c>
      <c r="AB8" s="7" t="n">
        <v>146.25</v>
      </c>
      <c r="AC8" s="7" t="n">
        <v>322.75</v>
      </c>
      <c r="AD8" s="7" t="n">
        <v>198.5</v>
      </c>
      <c r="AE8" s="7" t="n">
        <v>95.25</v>
      </c>
      <c r="AF8" s="7" t="n">
        <v>76.5</v>
      </c>
      <c r="AG8" s="7" t="n">
        <v>13</v>
      </c>
      <c r="AH8" s="7" t="n">
        <v>20.5</v>
      </c>
      <c r="AI8" s="7" t="n">
        <v>12.75</v>
      </c>
      <c r="AJ8" s="7" t="n">
        <v>4.75</v>
      </c>
      <c r="AK8" s="7" t="n">
        <v>4.25</v>
      </c>
      <c r="AL8" s="7" t="n">
        <v>20.75</v>
      </c>
      <c r="AM8" s="7" t="n">
        <v>2</v>
      </c>
      <c r="AN8" s="7" t="n">
        <v>11</v>
      </c>
      <c r="AO8" s="7" t="n">
        <v>2</v>
      </c>
      <c r="AP8" s="7" t="n">
        <v>1.5</v>
      </c>
      <c r="AQ8" s="7" t="n">
        <v>29.5</v>
      </c>
      <c r="AR8" s="7" t="n">
        <v>14.25</v>
      </c>
      <c r="AS8" s="8" t="n">
        <v>2482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6.5</v>
      </c>
      <c r="C9" s="7" t="n">
        <v>104</v>
      </c>
      <c r="D9" s="7" t="n">
        <v>49.5</v>
      </c>
      <c r="E9" s="7" t="n">
        <v>43.5</v>
      </c>
      <c r="F9" s="7" t="n">
        <v>186.25</v>
      </c>
      <c r="G9" s="7" t="n">
        <v>83</v>
      </c>
      <c r="H9" s="7" t="n">
        <v>9</v>
      </c>
      <c r="I9" s="7" t="n">
        <v>38.75</v>
      </c>
      <c r="J9" s="7" t="n">
        <v>89</v>
      </c>
      <c r="K9" s="7" t="n">
        <v>26.25</v>
      </c>
      <c r="L9" s="7" t="n">
        <v>104.75</v>
      </c>
      <c r="M9" s="7" t="n">
        <v>183.75</v>
      </c>
      <c r="N9" s="7" t="n">
        <v>42.75</v>
      </c>
      <c r="O9" s="7" t="n">
        <v>57.5</v>
      </c>
      <c r="P9" s="7" t="n">
        <v>44</v>
      </c>
      <c r="Q9" s="7" t="n">
        <v>21</v>
      </c>
      <c r="R9" s="7" t="n">
        <v>16.25</v>
      </c>
      <c r="S9" s="7" t="n">
        <v>39.25</v>
      </c>
      <c r="T9" s="7" t="n">
        <v>44</v>
      </c>
      <c r="U9" s="7" t="n">
        <v>25.5</v>
      </c>
      <c r="V9" s="7" t="n">
        <v>34.25</v>
      </c>
      <c r="W9" s="7" t="n">
        <v>10.5</v>
      </c>
      <c r="X9" s="7" t="n">
        <v>16.75</v>
      </c>
      <c r="Y9" s="7" t="n">
        <v>21.5</v>
      </c>
      <c r="Z9" s="7" t="n">
        <v>43.25</v>
      </c>
      <c r="AA9" s="7" t="n">
        <v>286</v>
      </c>
      <c r="AB9" s="7" t="n">
        <v>200.5</v>
      </c>
      <c r="AC9" s="7" t="n">
        <v>523.5</v>
      </c>
      <c r="AD9" s="7" t="n">
        <v>264</v>
      </c>
      <c r="AE9" s="7" t="n">
        <v>142</v>
      </c>
      <c r="AF9" s="7" t="n">
        <v>109</v>
      </c>
      <c r="AG9" s="7" t="n">
        <v>23.75</v>
      </c>
      <c r="AH9" s="7" t="n">
        <v>32</v>
      </c>
      <c r="AI9" s="7" t="n">
        <v>18.5</v>
      </c>
      <c r="AJ9" s="7" t="n">
        <v>7</v>
      </c>
      <c r="AK9" s="7" t="n">
        <v>8.5</v>
      </c>
      <c r="AL9" s="7" t="n">
        <v>29.25</v>
      </c>
      <c r="AM9" s="7" t="n">
        <v>7.25</v>
      </c>
      <c r="AN9" s="7" t="n">
        <v>51</v>
      </c>
      <c r="AO9" s="7" t="n">
        <v>7.5</v>
      </c>
      <c r="AP9" s="7" t="n">
        <v>1.25</v>
      </c>
      <c r="AQ9" s="7" t="n">
        <v>39.25</v>
      </c>
      <c r="AR9" s="7" t="n">
        <v>12</v>
      </c>
      <c r="AS9" s="8" t="n">
        <v>318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5.75</v>
      </c>
      <c r="C10" s="7" t="n">
        <v>70.75</v>
      </c>
      <c r="D10" s="7" t="n">
        <v>38.75</v>
      </c>
      <c r="E10" s="7" t="n">
        <v>36.75</v>
      </c>
      <c r="F10" s="7" t="n">
        <v>149.25</v>
      </c>
      <c r="G10" s="7" t="n">
        <v>78.75</v>
      </c>
      <c r="H10" s="7" t="n">
        <v>48.75</v>
      </c>
      <c r="I10" s="7" t="n">
        <v>5</v>
      </c>
      <c r="J10" s="7" t="n">
        <v>48.75</v>
      </c>
      <c r="K10" s="7" t="n">
        <v>13.25</v>
      </c>
      <c r="L10" s="7" t="n">
        <v>63.5</v>
      </c>
      <c r="M10" s="7" t="n">
        <v>75.5</v>
      </c>
      <c r="N10" s="7" t="n">
        <v>37.25</v>
      </c>
      <c r="O10" s="7" t="n">
        <v>52.25</v>
      </c>
      <c r="P10" s="7" t="n">
        <v>34</v>
      </c>
      <c r="Q10" s="7" t="n">
        <v>15.5</v>
      </c>
      <c r="R10" s="7" t="n">
        <v>23.75</v>
      </c>
      <c r="S10" s="7" t="n">
        <v>42.5</v>
      </c>
      <c r="T10" s="7" t="n">
        <v>32.75</v>
      </c>
      <c r="U10" s="7" t="n">
        <v>24.75</v>
      </c>
      <c r="V10" s="7" t="n">
        <v>29.75</v>
      </c>
      <c r="W10" s="7" t="n">
        <v>11</v>
      </c>
      <c r="X10" s="7" t="n">
        <v>16.75</v>
      </c>
      <c r="Y10" s="7" t="n">
        <v>28</v>
      </c>
      <c r="Z10" s="7" t="n">
        <v>28</v>
      </c>
      <c r="AA10" s="7" t="n">
        <v>116.75</v>
      </c>
      <c r="AB10" s="7" t="n">
        <v>113.5</v>
      </c>
      <c r="AC10" s="7" t="n">
        <v>279.75</v>
      </c>
      <c r="AD10" s="7" t="n">
        <v>167.25</v>
      </c>
      <c r="AE10" s="7" t="n">
        <v>66.5</v>
      </c>
      <c r="AF10" s="7" t="n">
        <v>60.5</v>
      </c>
      <c r="AG10" s="7" t="n">
        <v>16.5</v>
      </c>
      <c r="AH10" s="7" t="n">
        <v>20.5</v>
      </c>
      <c r="AI10" s="7" t="n">
        <v>21.25</v>
      </c>
      <c r="AJ10" s="7" t="n">
        <v>6.75</v>
      </c>
      <c r="AK10" s="7" t="n">
        <v>7.25</v>
      </c>
      <c r="AL10" s="7" t="n">
        <v>16.75</v>
      </c>
      <c r="AM10" s="7" t="n">
        <v>6</v>
      </c>
      <c r="AN10" s="7" t="n">
        <v>30</v>
      </c>
      <c r="AO10" s="7" t="n">
        <v>7.75</v>
      </c>
      <c r="AP10" s="7" t="n">
        <v>4.25</v>
      </c>
      <c r="AQ10" s="7" t="n">
        <v>18.25</v>
      </c>
      <c r="AR10" s="7" t="n">
        <v>11.5</v>
      </c>
      <c r="AS10" s="8" t="n">
        <v>201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0.25</v>
      </c>
      <c r="C11" s="7" t="n">
        <v>136.5</v>
      </c>
      <c r="D11" s="7" t="n">
        <v>124.75</v>
      </c>
      <c r="E11" s="7" t="n">
        <v>76.5</v>
      </c>
      <c r="F11" s="7" t="n">
        <v>241.25</v>
      </c>
      <c r="G11" s="7" t="n">
        <v>124.75</v>
      </c>
      <c r="H11" s="7" t="n">
        <v>81.75</v>
      </c>
      <c r="I11" s="7" t="n">
        <v>15</v>
      </c>
      <c r="J11" s="7" t="n">
        <v>8.25</v>
      </c>
      <c r="K11" s="7" t="n">
        <v>16.5</v>
      </c>
      <c r="L11" s="7" t="n">
        <v>100.75</v>
      </c>
      <c r="M11" s="7" t="n">
        <v>176.75</v>
      </c>
      <c r="N11" s="7" t="n">
        <v>114</v>
      </c>
      <c r="O11" s="7" t="n">
        <v>125.75</v>
      </c>
      <c r="P11" s="7" t="n">
        <v>83</v>
      </c>
      <c r="Q11" s="7" t="n">
        <v>40.5</v>
      </c>
      <c r="R11" s="7" t="n">
        <v>87.5</v>
      </c>
      <c r="S11" s="7" t="n">
        <v>142.5</v>
      </c>
      <c r="T11" s="7" t="n">
        <v>68.75</v>
      </c>
      <c r="U11" s="7" t="n">
        <v>59.5</v>
      </c>
      <c r="V11" s="7" t="n">
        <v>71.75</v>
      </c>
      <c r="W11" s="7" t="n">
        <v>26.5</v>
      </c>
      <c r="X11" s="7" t="n">
        <v>33.5</v>
      </c>
      <c r="Y11" s="7" t="n">
        <v>54.75</v>
      </c>
      <c r="Z11" s="7" t="n">
        <v>62</v>
      </c>
      <c r="AA11" s="7" t="n">
        <v>263.75</v>
      </c>
      <c r="AB11" s="7" t="n">
        <v>267.75</v>
      </c>
      <c r="AC11" s="7" t="n">
        <v>666.75</v>
      </c>
      <c r="AD11" s="7" t="n">
        <v>253.75</v>
      </c>
      <c r="AE11" s="7" t="n">
        <v>89.75</v>
      </c>
      <c r="AF11" s="7" t="n">
        <v>89.5</v>
      </c>
      <c r="AG11" s="7" t="n">
        <v>39.75</v>
      </c>
      <c r="AH11" s="7" t="n">
        <v>66.25</v>
      </c>
      <c r="AI11" s="7" t="n">
        <v>55.5</v>
      </c>
      <c r="AJ11" s="7" t="n">
        <v>34</v>
      </c>
      <c r="AK11" s="7" t="n">
        <v>18.25</v>
      </c>
      <c r="AL11" s="7" t="n">
        <v>40</v>
      </c>
      <c r="AM11" s="7" t="n">
        <v>13.25</v>
      </c>
      <c r="AN11" s="7" t="n">
        <v>65</v>
      </c>
      <c r="AO11" s="7" t="n">
        <v>9.25</v>
      </c>
      <c r="AP11" s="7" t="n">
        <v>13</v>
      </c>
      <c r="AQ11" s="7" t="n">
        <v>31.5</v>
      </c>
      <c r="AR11" s="7" t="n">
        <v>29.5</v>
      </c>
      <c r="AS11" s="8" t="n">
        <v>4179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4.25</v>
      </c>
      <c r="C12" s="7" t="n">
        <v>37.5</v>
      </c>
      <c r="D12" s="7" t="n">
        <v>21.5</v>
      </c>
      <c r="E12" s="7" t="n">
        <v>20.5</v>
      </c>
      <c r="F12" s="7" t="n">
        <v>84</v>
      </c>
      <c r="G12" s="7" t="n">
        <v>39</v>
      </c>
      <c r="H12" s="7" t="n">
        <v>24.25</v>
      </c>
      <c r="I12" s="7" t="n">
        <v>10.75</v>
      </c>
      <c r="J12" s="7" t="n">
        <v>15.5</v>
      </c>
      <c r="K12" s="7" t="n">
        <v>4.5</v>
      </c>
      <c r="L12" s="7" t="n">
        <v>69</v>
      </c>
      <c r="M12" s="7" t="n">
        <v>155</v>
      </c>
      <c r="N12" s="7" t="n">
        <v>129.75</v>
      </c>
      <c r="O12" s="7" t="n">
        <v>137.25</v>
      </c>
      <c r="P12" s="7" t="n">
        <v>43.25</v>
      </c>
      <c r="Q12" s="7" t="n">
        <v>23</v>
      </c>
      <c r="R12" s="7" t="n">
        <v>49.5</v>
      </c>
      <c r="S12" s="7" t="n">
        <v>77</v>
      </c>
      <c r="T12" s="7" t="n">
        <v>10.5</v>
      </c>
      <c r="U12" s="7" t="n">
        <v>8.75</v>
      </c>
      <c r="V12" s="7" t="n">
        <v>8</v>
      </c>
      <c r="W12" s="7" t="n">
        <v>3.25</v>
      </c>
      <c r="X12" s="7" t="n">
        <v>5.25</v>
      </c>
      <c r="Y12" s="7" t="n">
        <v>11.75</v>
      </c>
      <c r="Z12" s="7" t="n">
        <v>21.5</v>
      </c>
      <c r="AA12" s="7" t="n">
        <v>166.75</v>
      </c>
      <c r="AB12" s="7" t="n">
        <v>163</v>
      </c>
      <c r="AC12" s="7" t="n">
        <v>424.5</v>
      </c>
      <c r="AD12" s="7" t="n">
        <v>179.25</v>
      </c>
      <c r="AE12" s="7" t="n">
        <v>62.5</v>
      </c>
      <c r="AF12" s="7" t="n">
        <v>55.5</v>
      </c>
      <c r="AG12" s="7" t="n">
        <v>22.25</v>
      </c>
      <c r="AH12" s="7" t="n">
        <v>35.25</v>
      </c>
      <c r="AI12" s="7" t="n">
        <v>22.25</v>
      </c>
      <c r="AJ12" s="7" t="n">
        <v>5</v>
      </c>
      <c r="AK12" s="7" t="n">
        <v>58.5</v>
      </c>
      <c r="AL12" s="7" t="n">
        <v>87.75</v>
      </c>
      <c r="AM12" s="7" t="n">
        <v>3</v>
      </c>
      <c r="AN12" s="7" t="n">
        <v>4.75</v>
      </c>
      <c r="AO12" s="7" t="n">
        <v>3</v>
      </c>
      <c r="AP12" s="7" t="n">
        <v>2</v>
      </c>
      <c r="AQ12" s="7" t="n">
        <v>14.5</v>
      </c>
      <c r="AR12" s="7" t="n">
        <v>6.5</v>
      </c>
      <c r="AS12" s="8" t="n">
        <v>2340.75</v>
      </c>
      <c r="AT12" s="9"/>
      <c r="AV12" s="12" t="s">
        <v>50</v>
      </c>
      <c r="AW12" s="10" t="n">
        <f aca="false">SUM(AA28:AD31)</f>
        <v>1969</v>
      </c>
      <c r="AX12" s="10" t="n">
        <f aca="false">SUM(Z28:Z31,H28:K31)</f>
        <v>5981.5</v>
      </c>
      <c r="AY12" s="10" t="n">
        <f aca="false">SUM(AE28:AJ31)</f>
        <v>15340.25</v>
      </c>
      <c r="AZ12" s="10" t="n">
        <f aca="false">SUM(B28:G31)</f>
        <v>6567.75</v>
      </c>
      <c r="BA12" s="10" t="n">
        <f aca="false">SUM(AM28:AN31,T28:Y31)</f>
        <v>6566.25</v>
      </c>
      <c r="BB12" s="10" t="n">
        <f aca="false">SUM(AK28:AL31,L28:S31)</f>
        <v>9273.5</v>
      </c>
      <c r="BC12" s="9" t="n">
        <f aca="false">SUM(AO28:AR31)</f>
        <v>3503</v>
      </c>
      <c r="BD12" s="1" t="n">
        <f aca="false">SUM(AW12:BB12)</f>
        <v>45698.25</v>
      </c>
    </row>
    <row r="13" customFormat="false" ht="13.2" hidden="false" customHeight="false" outlineLevel="0" collapsed="false">
      <c r="A13" s="6" t="s">
        <v>11</v>
      </c>
      <c r="B13" s="7" t="n">
        <v>82.5</v>
      </c>
      <c r="C13" s="7" t="n">
        <v>111.25</v>
      </c>
      <c r="D13" s="7" t="n">
        <v>40</v>
      </c>
      <c r="E13" s="7" t="n">
        <v>47.5</v>
      </c>
      <c r="F13" s="7" t="n">
        <v>175.5</v>
      </c>
      <c r="G13" s="7" t="n">
        <v>84.75</v>
      </c>
      <c r="H13" s="7" t="n">
        <v>99.25</v>
      </c>
      <c r="I13" s="7" t="n">
        <v>59.25</v>
      </c>
      <c r="J13" s="7" t="n">
        <v>121.25</v>
      </c>
      <c r="K13" s="7" t="n">
        <v>55.75</v>
      </c>
      <c r="L13" s="7" t="n">
        <v>9.25</v>
      </c>
      <c r="M13" s="7" t="n">
        <v>250.25</v>
      </c>
      <c r="N13" s="7" t="n">
        <v>155</v>
      </c>
      <c r="O13" s="7" t="n">
        <v>260.75</v>
      </c>
      <c r="P13" s="7" t="n">
        <v>144.25</v>
      </c>
      <c r="Q13" s="7" t="n">
        <v>62</v>
      </c>
      <c r="R13" s="7" t="n">
        <v>52.75</v>
      </c>
      <c r="S13" s="7" t="n">
        <v>87.5</v>
      </c>
      <c r="T13" s="7" t="n">
        <v>36.5</v>
      </c>
      <c r="U13" s="7" t="n">
        <v>19</v>
      </c>
      <c r="V13" s="7" t="n">
        <v>36.75</v>
      </c>
      <c r="W13" s="7" t="n">
        <v>16.25</v>
      </c>
      <c r="X13" s="7" t="n">
        <v>20.75</v>
      </c>
      <c r="Y13" s="7" t="n">
        <v>25</v>
      </c>
      <c r="Z13" s="7" t="n">
        <v>109.25</v>
      </c>
      <c r="AA13" s="7" t="n">
        <v>218.25</v>
      </c>
      <c r="AB13" s="7" t="n">
        <v>217</v>
      </c>
      <c r="AC13" s="7" t="n">
        <v>506.25</v>
      </c>
      <c r="AD13" s="7" t="n">
        <v>232</v>
      </c>
      <c r="AE13" s="7" t="n">
        <v>124</v>
      </c>
      <c r="AF13" s="7" t="n">
        <v>159.75</v>
      </c>
      <c r="AG13" s="7" t="n">
        <v>27.25</v>
      </c>
      <c r="AH13" s="7" t="n">
        <v>53.5</v>
      </c>
      <c r="AI13" s="7" t="n">
        <v>41.75</v>
      </c>
      <c r="AJ13" s="7" t="n">
        <v>10.25</v>
      </c>
      <c r="AK13" s="7" t="n">
        <v>43.5</v>
      </c>
      <c r="AL13" s="7" t="n">
        <v>99.75</v>
      </c>
      <c r="AM13" s="7" t="n">
        <v>4.25</v>
      </c>
      <c r="AN13" s="7" t="n">
        <v>46.75</v>
      </c>
      <c r="AO13" s="7" t="n">
        <v>5.5</v>
      </c>
      <c r="AP13" s="7" t="n">
        <v>5.5</v>
      </c>
      <c r="AQ13" s="7" t="n">
        <v>24</v>
      </c>
      <c r="AR13" s="7" t="n">
        <v>13.25</v>
      </c>
      <c r="AS13" s="8" t="n">
        <v>3994.75</v>
      </c>
      <c r="AT13" s="9"/>
      <c r="AV13" s="12" t="s">
        <v>51</v>
      </c>
      <c r="AW13" s="10" t="n">
        <f aca="false">SUM(AA27:AD27,AA9:AD12)</f>
        <v>5872.5</v>
      </c>
      <c r="AX13" s="10" t="n">
        <f aca="false">SUM(Z27,Z9:Z12,H9:K12,H27:K27)</f>
        <v>773.75</v>
      </c>
      <c r="AY13" s="10" t="n">
        <f aca="false">SUM(AE9:AJ12,AE27:AJ27)</f>
        <v>1363.75</v>
      </c>
      <c r="AZ13" s="10" t="n">
        <f aca="false">SUM(B9:G12,B27:G27)</f>
        <v>2067.75</v>
      </c>
      <c r="BA13" s="10" t="n">
        <f aca="false">SUM(T9:Y12,AM9:AN12,T27:Y27,AM27:AN27)</f>
        <v>890.5</v>
      </c>
      <c r="BB13" s="10" t="n">
        <f aca="false">SUM(L9:S12,AK9:AL12,L27:S27,AK27:AL27)</f>
        <v>2993.25</v>
      </c>
      <c r="BC13" s="9" t="n">
        <f aca="false">SUM(AO9:AR12,AO27:AR27)</f>
        <v>249.5</v>
      </c>
      <c r="BD13" s="1" t="n">
        <f aca="false">SUM(AW13:BB13)</f>
        <v>13961.5</v>
      </c>
    </row>
    <row r="14" customFormat="false" ht="13.2" hidden="false" customHeight="false" outlineLevel="0" collapsed="false">
      <c r="A14" s="6" t="s">
        <v>12</v>
      </c>
      <c r="B14" s="7" t="n">
        <v>79.75</v>
      </c>
      <c r="C14" s="7" t="n">
        <v>254.75</v>
      </c>
      <c r="D14" s="7" t="n">
        <v>112</v>
      </c>
      <c r="E14" s="7" t="n">
        <v>113</v>
      </c>
      <c r="F14" s="7" t="n">
        <v>236.75</v>
      </c>
      <c r="G14" s="7" t="n">
        <v>125.5</v>
      </c>
      <c r="H14" s="7" t="n">
        <v>186</v>
      </c>
      <c r="I14" s="7" t="n">
        <v>89.25</v>
      </c>
      <c r="J14" s="7" t="n">
        <v>174</v>
      </c>
      <c r="K14" s="7" t="n">
        <v>144.75</v>
      </c>
      <c r="L14" s="7" t="n">
        <v>243.25</v>
      </c>
      <c r="M14" s="7" t="n">
        <v>12.75</v>
      </c>
      <c r="N14" s="7" t="n">
        <v>242</v>
      </c>
      <c r="O14" s="7" t="n">
        <v>272.75</v>
      </c>
      <c r="P14" s="7" t="n">
        <v>189.75</v>
      </c>
      <c r="Q14" s="7" t="n">
        <v>125.25</v>
      </c>
      <c r="R14" s="7" t="n">
        <v>177.25</v>
      </c>
      <c r="S14" s="7" t="n">
        <v>441.25</v>
      </c>
      <c r="T14" s="7" t="n">
        <v>130.25</v>
      </c>
      <c r="U14" s="7" t="n">
        <v>155.25</v>
      </c>
      <c r="V14" s="7" t="n">
        <v>121.75</v>
      </c>
      <c r="W14" s="7" t="n">
        <v>86.75</v>
      </c>
      <c r="X14" s="7" t="n">
        <v>67.25</v>
      </c>
      <c r="Y14" s="7" t="n">
        <v>83.5</v>
      </c>
      <c r="Z14" s="7" t="n">
        <v>89.5</v>
      </c>
      <c r="AA14" s="7" t="n">
        <v>307.25</v>
      </c>
      <c r="AB14" s="7" t="n">
        <v>204</v>
      </c>
      <c r="AC14" s="7" t="n">
        <v>640.25</v>
      </c>
      <c r="AD14" s="7" t="n">
        <v>316.75</v>
      </c>
      <c r="AE14" s="7" t="n">
        <v>112.25</v>
      </c>
      <c r="AF14" s="7" t="n">
        <v>135</v>
      </c>
      <c r="AG14" s="7" t="n">
        <v>73.5</v>
      </c>
      <c r="AH14" s="7" t="n">
        <v>68.75</v>
      </c>
      <c r="AI14" s="7" t="n">
        <v>88.5</v>
      </c>
      <c r="AJ14" s="7" t="n">
        <v>17</v>
      </c>
      <c r="AK14" s="7" t="n">
        <v>149.5</v>
      </c>
      <c r="AL14" s="7" t="n">
        <v>572.25</v>
      </c>
      <c r="AM14" s="7" t="n">
        <v>53.75</v>
      </c>
      <c r="AN14" s="7" t="n">
        <v>139.25</v>
      </c>
      <c r="AO14" s="7" t="n">
        <v>18.25</v>
      </c>
      <c r="AP14" s="7" t="n">
        <v>14</v>
      </c>
      <c r="AQ14" s="7" t="n">
        <v>42</v>
      </c>
      <c r="AR14" s="7" t="n">
        <v>27.25</v>
      </c>
      <c r="AS14" s="8" t="n">
        <v>6933.75</v>
      </c>
      <c r="AT14" s="9"/>
      <c r="AV14" s="12" t="s">
        <v>52</v>
      </c>
      <c r="AW14" s="10" t="n">
        <f aca="false">SUM(AA32:AD37)</f>
        <v>14752.25</v>
      </c>
      <c r="AX14" s="10" t="n">
        <f aca="false">SUM(H32:K37,Z32:Z37)</f>
        <v>1391.25</v>
      </c>
      <c r="AY14" s="10" t="n">
        <f aca="false">SUM(AE32:AJ37)</f>
        <v>4953</v>
      </c>
      <c r="AZ14" s="10" t="n">
        <f aca="false">SUM(B32:G37)</f>
        <v>1707</v>
      </c>
      <c r="BA14" s="10" t="n">
        <f aca="false">SUM(T32:Y37,AM32:AN37)</f>
        <v>1107.5</v>
      </c>
      <c r="BB14" s="10" t="n">
        <f aca="false">SUM(L32:S37,AK32:AL37)</f>
        <v>1926.75</v>
      </c>
      <c r="BC14" s="9" t="n">
        <f aca="false">SUM(AO32:AR37)</f>
        <v>1342.5</v>
      </c>
      <c r="BD14" s="1" t="n">
        <f aca="false">SUM(AW14:BB14)</f>
        <v>25837.75</v>
      </c>
    </row>
    <row r="15" customFormat="false" ht="13.2" hidden="false" customHeight="false" outlineLevel="0" collapsed="false">
      <c r="A15" s="6" t="s">
        <v>13</v>
      </c>
      <c r="B15" s="7" t="n">
        <v>22.75</v>
      </c>
      <c r="C15" s="7" t="n">
        <v>31.75</v>
      </c>
      <c r="D15" s="7" t="n">
        <v>15.5</v>
      </c>
      <c r="E15" s="7" t="n">
        <v>13.75</v>
      </c>
      <c r="F15" s="7" t="n">
        <v>75.25</v>
      </c>
      <c r="G15" s="7" t="n">
        <v>30.25</v>
      </c>
      <c r="H15" s="7" t="n">
        <v>46.25</v>
      </c>
      <c r="I15" s="7" t="n">
        <v>42</v>
      </c>
      <c r="J15" s="7" t="n">
        <v>115.5</v>
      </c>
      <c r="K15" s="7" t="n">
        <v>132.25</v>
      </c>
      <c r="L15" s="7" t="n">
        <v>159.5</v>
      </c>
      <c r="M15" s="7" t="n">
        <v>246.5</v>
      </c>
      <c r="N15" s="7" t="n">
        <v>6.5</v>
      </c>
      <c r="O15" s="7" t="n">
        <v>112.25</v>
      </c>
      <c r="P15" s="7" t="n">
        <v>80.25</v>
      </c>
      <c r="Q15" s="7" t="n">
        <v>33.5</v>
      </c>
      <c r="R15" s="7" t="n">
        <v>40</v>
      </c>
      <c r="S15" s="7" t="n">
        <v>60</v>
      </c>
      <c r="T15" s="7" t="n">
        <v>14.25</v>
      </c>
      <c r="U15" s="7" t="n">
        <v>5.5</v>
      </c>
      <c r="V15" s="7" t="n">
        <v>7.25</v>
      </c>
      <c r="W15" s="7" t="n">
        <v>5.5</v>
      </c>
      <c r="X15" s="7" t="n">
        <v>3.75</v>
      </c>
      <c r="Y15" s="7" t="n">
        <v>12.25</v>
      </c>
      <c r="Z15" s="7" t="n">
        <v>19.5</v>
      </c>
      <c r="AA15" s="7" t="n">
        <v>152.25</v>
      </c>
      <c r="AB15" s="7" t="n">
        <v>127</v>
      </c>
      <c r="AC15" s="7" t="n">
        <v>330.5</v>
      </c>
      <c r="AD15" s="7" t="n">
        <v>110.75</v>
      </c>
      <c r="AE15" s="7" t="n">
        <v>36.5</v>
      </c>
      <c r="AF15" s="7" t="n">
        <v>43.75</v>
      </c>
      <c r="AG15" s="7" t="n">
        <v>16.5</v>
      </c>
      <c r="AH15" s="7" t="n">
        <v>26.25</v>
      </c>
      <c r="AI15" s="7" t="n">
        <v>20</v>
      </c>
      <c r="AJ15" s="7" t="n">
        <v>4.75</v>
      </c>
      <c r="AK15" s="7" t="n">
        <v>22</v>
      </c>
      <c r="AL15" s="7" t="n">
        <v>50.5</v>
      </c>
      <c r="AM15" s="7" t="n">
        <v>3.5</v>
      </c>
      <c r="AN15" s="7" t="n">
        <v>17.25</v>
      </c>
      <c r="AO15" s="7" t="n">
        <v>4</v>
      </c>
      <c r="AP15" s="7" t="n">
        <v>3.25</v>
      </c>
      <c r="AQ15" s="7" t="n">
        <v>14</v>
      </c>
      <c r="AR15" s="7" t="n">
        <v>6.25</v>
      </c>
      <c r="AS15" s="8" t="n">
        <v>2320.75</v>
      </c>
      <c r="AT15" s="9"/>
      <c r="AV15" s="12" t="s">
        <v>53</v>
      </c>
      <c r="AW15" s="10" t="n">
        <f aca="false">SUM(AA3:AD8)</f>
        <v>6454.75</v>
      </c>
      <c r="AX15" s="10" t="n">
        <f aca="false">SUM(H3:K8,Z3:Z8)</f>
        <v>2107.75</v>
      </c>
      <c r="AY15" s="10" t="n">
        <f aca="false">SUM(AE3:AJ8)</f>
        <v>1685.25</v>
      </c>
      <c r="AZ15" s="10" t="n">
        <f aca="false">SUM(B3:G8)</f>
        <v>3915</v>
      </c>
      <c r="BA15" s="10" t="n">
        <f aca="false">SUM(T3:Y8,AM3:AN8)</f>
        <v>790.25</v>
      </c>
      <c r="BB15" s="10" t="n">
        <f aca="false">SUM(L3:S8,AK3:AL8)</f>
        <v>2784.25</v>
      </c>
      <c r="BC15" s="9" t="n">
        <f aca="false">SUM(AO3:AR8)</f>
        <v>468</v>
      </c>
      <c r="BD15" s="1" t="n">
        <f aca="false">SUM(AW15:BB15)</f>
        <v>17737.25</v>
      </c>
    </row>
    <row r="16" customFormat="false" ht="13.2" hidden="false" customHeight="false" outlineLevel="0" collapsed="false">
      <c r="A16" s="6" t="s">
        <v>14</v>
      </c>
      <c r="B16" s="7" t="n">
        <v>25.25</v>
      </c>
      <c r="C16" s="7" t="n">
        <v>33</v>
      </c>
      <c r="D16" s="7" t="n">
        <v>15</v>
      </c>
      <c r="E16" s="7" t="n">
        <v>19</v>
      </c>
      <c r="F16" s="7" t="n">
        <v>60</v>
      </c>
      <c r="G16" s="7" t="n">
        <v>37.25</v>
      </c>
      <c r="H16" s="7" t="n">
        <v>54.75</v>
      </c>
      <c r="I16" s="7" t="n">
        <v>62</v>
      </c>
      <c r="J16" s="7" t="n">
        <v>132.5</v>
      </c>
      <c r="K16" s="7" t="n">
        <v>116.25</v>
      </c>
      <c r="L16" s="7" t="n">
        <v>248</v>
      </c>
      <c r="M16" s="7" t="n">
        <v>277.25</v>
      </c>
      <c r="N16" s="7" t="n">
        <v>116.25</v>
      </c>
      <c r="O16" s="7" t="n">
        <v>9.25</v>
      </c>
      <c r="P16" s="7" t="n">
        <v>102.5</v>
      </c>
      <c r="Q16" s="7" t="n">
        <v>91.75</v>
      </c>
      <c r="R16" s="7" t="n">
        <v>91.25</v>
      </c>
      <c r="S16" s="7" t="n">
        <v>151.5</v>
      </c>
      <c r="T16" s="7" t="n">
        <v>16</v>
      </c>
      <c r="U16" s="7" t="n">
        <v>14.75</v>
      </c>
      <c r="V16" s="7" t="n">
        <v>13.5</v>
      </c>
      <c r="W16" s="7" t="n">
        <v>3.5</v>
      </c>
      <c r="X16" s="7" t="n">
        <v>3</v>
      </c>
      <c r="Y16" s="7" t="n">
        <v>18</v>
      </c>
      <c r="Z16" s="7" t="n">
        <v>29</v>
      </c>
      <c r="AA16" s="7" t="n">
        <v>145</v>
      </c>
      <c r="AB16" s="7" t="n">
        <v>119</v>
      </c>
      <c r="AC16" s="7" t="n">
        <v>282</v>
      </c>
      <c r="AD16" s="7" t="n">
        <v>113.25</v>
      </c>
      <c r="AE16" s="7" t="n">
        <v>27.25</v>
      </c>
      <c r="AF16" s="7" t="n">
        <v>37.75</v>
      </c>
      <c r="AG16" s="7" t="n">
        <v>17.75</v>
      </c>
      <c r="AH16" s="7" t="n">
        <v>26.25</v>
      </c>
      <c r="AI16" s="7" t="n">
        <v>21.75</v>
      </c>
      <c r="AJ16" s="7" t="n">
        <v>9.5</v>
      </c>
      <c r="AK16" s="7" t="n">
        <v>53</v>
      </c>
      <c r="AL16" s="7" t="n">
        <v>150.75</v>
      </c>
      <c r="AM16" s="7" t="n">
        <v>2.5</v>
      </c>
      <c r="AN16" s="7" t="n">
        <v>16.75</v>
      </c>
      <c r="AO16" s="7" t="n">
        <v>3</v>
      </c>
      <c r="AP16" s="7" t="n">
        <v>2.25</v>
      </c>
      <c r="AQ16" s="7" t="n">
        <v>20.5</v>
      </c>
      <c r="AR16" s="7" t="n">
        <v>4.25</v>
      </c>
      <c r="AS16" s="8" t="n">
        <v>2793</v>
      </c>
      <c r="AT16" s="9"/>
      <c r="AV16" s="12" t="s">
        <v>54</v>
      </c>
      <c r="AW16" s="10" t="n">
        <f aca="false">SUM(AA21:AD26,AA40:AD41)</f>
        <v>6357.5</v>
      </c>
      <c r="AX16" s="10" t="n">
        <f aca="false">SUM(H21:K26,H40:K41,Z21:Z26,Z40:Z41)</f>
        <v>920</v>
      </c>
      <c r="AY16" s="10" t="n">
        <f aca="false">SUM(AE21:AJ26,AE40:AJ41)</f>
        <v>1154.25</v>
      </c>
      <c r="AZ16" s="10" t="n">
        <f aca="false">SUM(B21:G26,B40:G41)</f>
        <v>847</v>
      </c>
      <c r="BA16" s="10" t="n">
        <f aca="false">SUM(T21:Y26,T40:Y41,AM21:AN26,AM40:AN41)</f>
        <v>3072.5</v>
      </c>
      <c r="BB16" s="10" t="n">
        <f aca="false">SUM(L21:S26,L40:S41,AK21:AL26,AK40:AL41)</f>
        <v>1561.25</v>
      </c>
      <c r="BC16" s="9" t="n">
        <f aca="false">SUM(AO21:AR26,AO40:AR41)</f>
        <v>579.25</v>
      </c>
      <c r="BD16" s="1" t="n">
        <f aca="false">SUM(AW16:BB16)</f>
        <v>13912.5</v>
      </c>
    </row>
    <row r="17" customFormat="false" ht="13.2" hidden="false" customHeight="false" outlineLevel="0" collapsed="false">
      <c r="A17" s="6" t="s">
        <v>15</v>
      </c>
      <c r="B17" s="7" t="n">
        <v>25</v>
      </c>
      <c r="C17" s="7" t="n">
        <v>29</v>
      </c>
      <c r="D17" s="7" t="n">
        <v>13.5</v>
      </c>
      <c r="E17" s="7" t="n">
        <v>8.25</v>
      </c>
      <c r="F17" s="7" t="n">
        <v>61.5</v>
      </c>
      <c r="G17" s="7" t="n">
        <v>28</v>
      </c>
      <c r="H17" s="7" t="n">
        <v>48</v>
      </c>
      <c r="I17" s="7" t="n">
        <v>47</v>
      </c>
      <c r="J17" s="7" t="n">
        <v>85</v>
      </c>
      <c r="K17" s="7" t="n">
        <v>40.25</v>
      </c>
      <c r="L17" s="7" t="n">
        <v>153.75</v>
      </c>
      <c r="M17" s="7" t="n">
        <v>204</v>
      </c>
      <c r="N17" s="7" t="n">
        <v>94</v>
      </c>
      <c r="O17" s="7" t="n">
        <v>131.75</v>
      </c>
      <c r="P17" s="7" t="n">
        <v>9.5</v>
      </c>
      <c r="Q17" s="7" t="n">
        <v>93.5</v>
      </c>
      <c r="R17" s="7" t="n">
        <v>95.25</v>
      </c>
      <c r="S17" s="7" t="n">
        <v>185.25</v>
      </c>
      <c r="T17" s="7" t="n">
        <v>18</v>
      </c>
      <c r="U17" s="7" t="n">
        <v>10.75</v>
      </c>
      <c r="V17" s="7" t="n">
        <v>10.75</v>
      </c>
      <c r="W17" s="7" t="n">
        <v>4.25</v>
      </c>
      <c r="X17" s="7" t="n">
        <v>3.5</v>
      </c>
      <c r="Y17" s="7" t="n">
        <v>8.5</v>
      </c>
      <c r="Z17" s="7" t="n">
        <v>18.5</v>
      </c>
      <c r="AA17" s="7" t="n">
        <v>73.75</v>
      </c>
      <c r="AB17" s="7" t="n">
        <v>53</v>
      </c>
      <c r="AC17" s="7" t="n">
        <v>167.25</v>
      </c>
      <c r="AD17" s="7" t="n">
        <v>73.5</v>
      </c>
      <c r="AE17" s="7" t="n">
        <v>28</v>
      </c>
      <c r="AF17" s="7" t="n">
        <v>42.25</v>
      </c>
      <c r="AG17" s="7" t="n">
        <v>9</v>
      </c>
      <c r="AH17" s="7" t="n">
        <v>16</v>
      </c>
      <c r="AI17" s="7" t="n">
        <v>17</v>
      </c>
      <c r="AJ17" s="7" t="n">
        <v>11.5</v>
      </c>
      <c r="AK17" s="7" t="n">
        <v>16.25</v>
      </c>
      <c r="AL17" s="7" t="n">
        <v>40</v>
      </c>
      <c r="AM17" s="7" t="n">
        <v>3.5</v>
      </c>
      <c r="AN17" s="7" t="n">
        <v>22.5</v>
      </c>
      <c r="AO17" s="7" t="n">
        <v>3.5</v>
      </c>
      <c r="AP17" s="7" t="n">
        <v>3.5</v>
      </c>
      <c r="AQ17" s="7" t="n">
        <v>11.75</v>
      </c>
      <c r="AR17" s="7" t="n">
        <v>3.5</v>
      </c>
      <c r="AS17" s="8" t="n">
        <v>2022.5</v>
      </c>
      <c r="AT17" s="9"/>
      <c r="AV17" s="6" t="s">
        <v>55</v>
      </c>
      <c r="AW17" s="9" t="n">
        <f aca="false">SUM(AA13:AD20,AA38:AD39)</f>
        <v>9005.25</v>
      </c>
      <c r="AX17" s="9" t="n">
        <f aca="false">SUM(H13:K20,H38:K39,Z13:Z20,Z38:Z39)</f>
        <v>2967.25</v>
      </c>
      <c r="AY17" s="9" t="n">
        <f aca="false">SUM(AE13:AJ20,AE38:AJ39)</f>
        <v>1913.25</v>
      </c>
      <c r="AZ17" s="9" t="n">
        <f aca="false">SUM(B13:G20,B38:G39)</f>
        <v>2815</v>
      </c>
      <c r="BA17" s="9" t="n">
        <f aca="false">SUM(T13:Y20,T38:Y39,AM13:AN20,AM38:AN39)</f>
        <v>1566</v>
      </c>
      <c r="BB17" s="9" t="n">
        <f aca="false">SUM(L13:S20,L38:S39,AK13:AL20,AK38:AL39)</f>
        <v>10901.25</v>
      </c>
      <c r="BC17" s="9" t="n">
        <f aca="false">SUM(AO13:AR20,AO38:AR39)</f>
        <v>450.5</v>
      </c>
      <c r="BD17" s="1" t="n">
        <f aca="false">SUM(AW17:BB17)</f>
        <v>29168</v>
      </c>
    </row>
    <row r="18" customFormat="false" ht="13.2" hidden="false" customHeight="false" outlineLevel="0" collapsed="false">
      <c r="A18" s="6" t="s">
        <v>16</v>
      </c>
      <c r="B18" s="7" t="n">
        <v>13.25</v>
      </c>
      <c r="C18" s="7" t="n">
        <v>18.25</v>
      </c>
      <c r="D18" s="7" t="n">
        <v>6.25</v>
      </c>
      <c r="E18" s="7" t="n">
        <v>7.75</v>
      </c>
      <c r="F18" s="7" t="n">
        <v>26.25</v>
      </c>
      <c r="G18" s="7" t="n">
        <v>11</v>
      </c>
      <c r="H18" s="7" t="n">
        <v>14.5</v>
      </c>
      <c r="I18" s="7" t="n">
        <v>19.5</v>
      </c>
      <c r="J18" s="7" t="n">
        <v>36.75</v>
      </c>
      <c r="K18" s="7" t="n">
        <v>19.75</v>
      </c>
      <c r="L18" s="7" t="n">
        <v>60.25</v>
      </c>
      <c r="M18" s="7" t="n">
        <v>122.75</v>
      </c>
      <c r="N18" s="7" t="n">
        <v>40.5</v>
      </c>
      <c r="O18" s="7" t="n">
        <v>97.75</v>
      </c>
      <c r="P18" s="7" t="n">
        <v>90.25</v>
      </c>
      <c r="Q18" s="7" t="n">
        <v>6.25</v>
      </c>
      <c r="R18" s="7" t="n">
        <v>58.75</v>
      </c>
      <c r="S18" s="7" t="n">
        <v>107.25</v>
      </c>
      <c r="T18" s="7" t="n">
        <v>11.75</v>
      </c>
      <c r="U18" s="7" t="n">
        <v>5.75</v>
      </c>
      <c r="V18" s="7" t="n">
        <v>6</v>
      </c>
      <c r="W18" s="7" t="n">
        <v>2.5</v>
      </c>
      <c r="X18" s="7" t="n">
        <v>2.75</v>
      </c>
      <c r="Y18" s="7" t="n">
        <v>3</v>
      </c>
      <c r="Z18" s="7" t="n">
        <v>10.75</v>
      </c>
      <c r="AA18" s="7" t="n">
        <v>59</v>
      </c>
      <c r="AB18" s="7" t="n">
        <v>42.75</v>
      </c>
      <c r="AC18" s="7" t="n">
        <v>137.75</v>
      </c>
      <c r="AD18" s="7" t="n">
        <v>44.5</v>
      </c>
      <c r="AE18" s="7" t="n">
        <v>14.5</v>
      </c>
      <c r="AF18" s="7" t="n">
        <v>21.75</v>
      </c>
      <c r="AG18" s="7" t="n">
        <v>5.75</v>
      </c>
      <c r="AH18" s="7" t="n">
        <v>12</v>
      </c>
      <c r="AI18" s="7" t="n">
        <v>14</v>
      </c>
      <c r="AJ18" s="7" t="n">
        <v>4</v>
      </c>
      <c r="AK18" s="7" t="n">
        <v>12.75</v>
      </c>
      <c r="AL18" s="7" t="n">
        <v>32.5</v>
      </c>
      <c r="AM18" s="7" t="n">
        <v>1</v>
      </c>
      <c r="AN18" s="7" t="n">
        <v>13.25</v>
      </c>
      <c r="AO18" s="7" t="n">
        <v>1.5</v>
      </c>
      <c r="AP18" s="7" t="n">
        <v>3.25</v>
      </c>
      <c r="AQ18" s="7" t="n">
        <v>6.25</v>
      </c>
      <c r="AR18" s="7" t="n">
        <v>2.5</v>
      </c>
      <c r="AS18" s="8" t="n">
        <v>1228.5</v>
      </c>
      <c r="AT18" s="9"/>
      <c r="AV18" s="1" t="s">
        <v>57</v>
      </c>
      <c r="AW18" s="10" t="n">
        <f aca="false">SUM(AA42:AD45)</f>
        <v>3207.75</v>
      </c>
      <c r="AX18" s="1" t="n">
        <f aca="false">SUM(Z42:Z45,H42:K45)</f>
        <v>239.25</v>
      </c>
      <c r="AY18" s="1" t="n">
        <f aca="false">SUM(AE42:AJ45)</f>
        <v>1308</v>
      </c>
      <c r="AZ18" s="1" t="n">
        <f aca="false">SUM(B42:G45)</f>
        <v>456.25</v>
      </c>
      <c r="BA18" s="1" t="n">
        <f aca="false">SUM(T42:Y45,AM42:AN45)</f>
        <v>510.5</v>
      </c>
      <c r="BB18" s="1" t="n">
        <f aca="false">SUM(AK42:AL45,L42:S45)</f>
        <v>396</v>
      </c>
      <c r="BC18" s="1" t="n">
        <f aca="false">SUM(AO42:AR45)</f>
        <v>653.5</v>
      </c>
      <c r="BD18" s="1" t="n">
        <f aca="false">SUM(AW18:BB18)</f>
        <v>6117.75</v>
      </c>
    </row>
    <row r="19" customFormat="false" ht="13.2" hidden="false" customHeight="false" outlineLevel="0" collapsed="false">
      <c r="A19" s="6" t="s">
        <v>17</v>
      </c>
      <c r="B19" s="7" t="n">
        <v>6.75</v>
      </c>
      <c r="C19" s="7" t="n">
        <v>18.25</v>
      </c>
      <c r="D19" s="7" t="n">
        <v>11.5</v>
      </c>
      <c r="E19" s="7" t="n">
        <v>8</v>
      </c>
      <c r="F19" s="7" t="n">
        <v>62</v>
      </c>
      <c r="G19" s="7" t="n">
        <v>20</v>
      </c>
      <c r="H19" s="7" t="n">
        <v>22.25</v>
      </c>
      <c r="I19" s="7" t="n">
        <v>18</v>
      </c>
      <c r="J19" s="7" t="n">
        <v>81.25</v>
      </c>
      <c r="K19" s="7" t="n">
        <v>42.75</v>
      </c>
      <c r="L19" s="7" t="n">
        <v>50.75</v>
      </c>
      <c r="M19" s="7" t="n">
        <v>167.5</v>
      </c>
      <c r="N19" s="7" t="n">
        <v>42.25</v>
      </c>
      <c r="O19" s="7" t="n">
        <v>95</v>
      </c>
      <c r="P19" s="7" t="n">
        <v>100.75</v>
      </c>
      <c r="Q19" s="7" t="n">
        <v>63</v>
      </c>
      <c r="R19" s="7" t="n">
        <v>7.5</v>
      </c>
      <c r="S19" s="7" t="n">
        <v>129.25</v>
      </c>
      <c r="T19" s="7" t="n">
        <v>6</v>
      </c>
      <c r="U19" s="7" t="n">
        <v>7.75</v>
      </c>
      <c r="V19" s="7" t="n">
        <v>8.75</v>
      </c>
      <c r="W19" s="7" t="n">
        <v>2.5</v>
      </c>
      <c r="X19" s="7" t="n">
        <v>1.75</v>
      </c>
      <c r="Y19" s="7" t="n">
        <v>3.75</v>
      </c>
      <c r="Z19" s="7" t="n">
        <v>13.5</v>
      </c>
      <c r="AA19" s="7" t="n">
        <v>95.25</v>
      </c>
      <c r="AB19" s="7" t="n">
        <v>75.75</v>
      </c>
      <c r="AC19" s="7" t="n">
        <v>241</v>
      </c>
      <c r="AD19" s="7" t="n">
        <v>71.5</v>
      </c>
      <c r="AE19" s="7" t="n">
        <v>8.5</v>
      </c>
      <c r="AF19" s="7" t="n">
        <v>16.5</v>
      </c>
      <c r="AG19" s="7" t="n">
        <v>9</v>
      </c>
      <c r="AH19" s="7" t="n">
        <v>19.25</v>
      </c>
      <c r="AI19" s="7" t="n">
        <v>16.5</v>
      </c>
      <c r="AJ19" s="7" t="n">
        <v>7.25</v>
      </c>
      <c r="AK19" s="7" t="n">
        <v>11.5</v>
      </c>
      <c r="AL19" s="7" t="n">
        <v>27.5</v>
      </c>
      <c r="AM19" s="7" t="n">
        <v>3</v>
      </c>
      <c r="AN19" s="7" t="n">
        <v>15.25</v>
      </c>
      <c r="AO19" s="7" t="n">
        <v>4.5</v>
      </c>
      <c r="AP19" s="7" t="n">
        <v>2.75</v>
      </c>
      <c r="AQ19" s="7" t="n">
        <v>14.5</v>
      </c>
      <c r="AR19" s="7" t="n">
        <v>1</v>
      </c>
      <c r="AS19" s="8" t="n">
        <v>1631.25</v>
      </c>
      <c r="AT19" s="9"/>
      <c r="AV19" s="1" t="s">
        <v>58</v>
      </c>
      <c r="AW19" s="10" t="n">
        <f aca="false">SUM(AW12:AW18)</f>
        <v>47619</v>
      </c>
      <c r="AX19" s="1" t="n">
        <f aca="false">SUM(AX12:AX18)</f>
        <v>14380.75</v>
      </c>
      <c r="AY19" s="1" t="n">
        <f aca="false">SUM(AY12:AY18)</f>
        <v>27717.75</v>
      </c>
      <c r="AZ19" s="1" t="n">
        <f aca="false">SUM(AZ12:AZ18)</f>
        <v>18375.75</v>
      </c>
      <c r="BA19" s="1" t="n">
        <f aca="false">SUM(BA12:BA18)</f>
        <v>14503.5</v>
      </c>
      <c r="BB19" s="1" t="n">
        <f aca="false">SUM(BB12:BB18)</f>
        <v>29836.25</v>
      </c>
      <c r="BC19" s="1" t="n">
        <f aca="false">SUM(BC12:BC18)</f>
        <v>7246.25</v>
      </c>
      <c r="BD19" s="1" t="n">
        <f aca="false">SUM(BD12:BD18)</f>
        <v>152433</v>
      </c>
    </row>
    <row r="20" customFormat="false" ht="13.2" hidden="false" customHeight="false" outlineLevel="0" collapsed="false">
      <c r="A20" s="6" t="s">
        <v>18</v>
      </c>
      <c r="B20" s="7" t="n">
        <v>22.5</v>
      </c>
      <c r="C20" s="7" t="n">
        <v>55</v>
      </c>
      <c r="D20" s="7" t="n">
        <v>29.25</v>
      </c>
      <c r="E20" s="7" t="n">
        <v>25.5</v>
      </c>
      <c r="F20" s="7" t="n">
        <v>220</v>
      </c>
      <c r="G20" s="7" t="n">
        <v>26</v>
      </c>
      <c r="H20" s="7" t="n">
        <v>43.25</v>
      </c>
      <c r="I20" s="7" t="n">
        <v>44.75</v>
      </c>
      <c r="J20" s="7" t="n">
        <v>145.5</v>
      </c>
      <c r="K20" s="7" t="n">
        <v>58.75</v>
      </c>
      <c r="L20" s="7" t="n">
        <v>91.5</v>
      </c>
      <c r="M20" s="7" t="n">
        <v>415.25</v>
      </c>
      <c r="N20" s="7" t="n">
        <v>65.5</v>
      </c>
      <c r="O20" s="7" t="n">
        <v>157</v>
      </c>
      <c r="P20" s="7" t="n">
        <v>192.25</v>
      </c>
      <c r="Q20" s="7" t="n">
        <v>109.25</v>
      </c>
      <c r="R20" s="7" t="n">
        <v>146</v>
      </c>
      <c r="S20" s="7" t="n">
        <v>29.5</v>
      </c>
      <c r="T20" s="7" t="n">
        <v>29</v>
      </c>
      <c r="U20" s="7" t="n">
        <v>16</v>
      </c>
      <c r="V20" s="7" t="n">
        <v>18.5</v>
      </c>
      <c r="W20" s="7" t="n">
        <v>5.75</v>
      </c>
      <c r="X20" s="7" t="n">
        <v>5.75</v>
      </c>
      <c r="Y20" s="7" t="n">
        <v>22.25</v>
      </c>
      <c r="Z20" s="7" t="n">
        <v>12.25</v>
      </c>
      <c r="AA20" s="7" t="n">
        <v>258.75</v>
      </c>
      <c r="AB20" s="7" t="n">
        <v>171.5</v>
      </c>
      <c r="AC20" s="7" t="n">
        <v>500</v>
      </c>
      <c r="AD20" s="7" t="n">
        <v>164.25</v>
      </c>
      <c r="AE20" s="7" t="n">
        <v>33.75</v>
      </c>
      <c r="AF20" s="7" t="n">
        <v>33.25</v>
      </c>
      <c r="AG20" s="7" t="n">
        <v>16.75</v>
      </c>
      <c r="AH20" s="7" t="n">
        <v>28.75</v>
      </c>
      <c r="AI20" s="7" t="n">
        <v>36.75</v>
      </c>
      <c r="AJ20" s="7" t="n">
        <v>4.5</v>
      </c>
      <c r="AK20" s="7" t="n">
        <v>21.25</v>
      </c>
      <c r="AL20" s="7" t="n">
        <v>61.5</v>
      </c>
      <c r="AM20" s="7" t="n">
        <v>3.5</v>
      </c>
      <c r="AN20" s="7" t="n">
        <v>21.5</v>
      </c>
      <c r="AO20" s="7" t="n">
        <v>4.75</v>
      </c>
      <c r="AP20" s="7" t="n">
        <v>5.75</v>
      </c>
      <c r="AQ20" s="7" t="n">
        <v>29.75</v>
      </c>
      <c r="AR20" s="7" t="n">
        <v>7.25</v>
      </c>
      <c r="AS20" s="8" t="n">
        <v>3389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5</v>
      </c>
      <c r="C21" s="7" t="n">
        <v>29.5</v>
      </c>
      <c r="D21" s="7" t="n">
        <v>12.25</v>
      </c>
      <c r="E21" s="7" t="n">
        <v>11.75</v>
      </c>
      <c r="F21" s="7" t="n">
        <v>53.25</v>
      </c>
      <c r="G21" s="7" t="n">
        <v>13.25</v>
      </c>
      <c r="H21" s="7" t="n">
        <v>41</v>
      </c>
      <c r="I21" s="7" t="n">
        <v>32.75</v>
      </c>
      <c r="J21" s="7" t="n">
        <v>74.5</v>
      </c>
      <c r="K21" s="7" t="n">
        <v>10.75</v>
      </c>
      <c r="L21" s="7" t="n">
        <v>38</v>
      </c>
      <c r="M21" s="7" t="n">
        <v>124.25</v>
      </c>
      <c r="N21" s="7" t="n">
        <v>13</v>
      </c>
      <c r="O21" s="7" t="n">
        <v>20.75</v>
      </c>
      <c r="P21" s="7" t="n">
        <v>17.75</v>
      </c>
      <c r="Q21" s="7" t="n">
        <v>8.5</v>
      </c>
      <c r="R21" s="7" t="n">
        <v>11</v>
      </c>
      <c r="S21" s="7" t="n">
        <v>26.25</v>
      </c>
      <c r="T21" s="7" t="n">
        <v>10.25</v>
      </c>
      <c r="U21" s="7" t="n">
        <v>67.25</v>
      </c>
      <c r="V21" s="7" t="n">
        <v>268</v>
      </c>
      <c r="W21" s="7" t="n">
        <v>84.75</v>
      </c>
      <c r="X21" s="7" t="n">
        <v>24.5</v>
      </c>
      <c r="Y21" s="7" t="n">
        <v>38</v>
      </c>
      <c r="Z21" s="7" t="n">
        <v>6</v>
      </c>
      <c r="AA21" s="7" t="n">
        <v>203.75</v>
      </c>
      <c r="AB21" s="7" t="n">
        <v>116.5</v>
      </c>
      <c r="AC21" s="7" t="n">
        <v>250</v>
      </c>
      <c r="AD21" s="7" t="n">
        <v>114.75</v>
      </c>
      <c r="AE21" s="7" t="n">
        <v>37.5</v>
      </c>
      <c r="AF21" s="7" t="n">
        <v>52.5</v>
      </c>
      <c r="AG21" s="7" t="n">
        <v>20.5</v>
      </c>
      <c r="AH21" s="7" t="n">
        <v>35.5</v>
      </c>
      <c r="AI21" s="7" t="n">
        <v>26.25</v>
      </c>
      <c r="AJ21" s="7" t="n">
        <v>9.5</v>
      </c>
      <c r="AK21" s="7" t="n">
        <v>6.25</v>
      </c>
      <c r="AL21" s="7" t="n">
        <v>9</v>
      </c>
      <c r="AM21" s="7" t="n">
        <v>26</v>
      </c>
      <c r="AN21" s="7" t="n">
        <v>255.5</v>
      </c>
      <c r="AO21" s="7" t="n">
        <v>6</v>
      </c>
      <c r="AP21" s="7" t="n">
        <v>10.75</v>
      </c>
      <c r="AQ21" s="7" t="n">
        <v>44.75</v>
      </c>
      <c r="AR21" s="7" t="n">
        <v>16</v>
      </c>
      <c r="AS21" s="8" t="n">
        <v>2301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.75</v>
      </c>
      <c r="C22" s="7" t="n">
        <v>11.5</v>
      </c>
      <c r="D22" s="7" t="n">
        <v>7.75</v>
      </c>
      <c r="E22" s="7" t="n">
        <v>11.75</v>
      </c>
      <c r="F22" s="7" t="n">
        <v>59</v>
      </c>
      <c r="G22" s="7" t="n">
        <v>15.25</v>
      </c>
      <c r="H22" s="7" t="n">
        <v>22</v>
      </c>
      <c r="I22" s="7" t="n">
        <v>18.75</v>
      </c>
      <c r="J22" s="7" t="n">
        <v>56.75</v>
      </c>
      <c r="K22" s="7" t="n">
        <v>6</v>
      </c>
      <c r="L22" s="7" t="n">
        <v>21.75</v>
      </c>
      <c r="M22" s="7" t="n">
        <v>145.25</v>
      </c>
      <c r="N22" s="7" t="n">
        <v>7.5</v>
      </c>
      <c r="O22" s="7" t="n">
        <v>11.25</v>
      </c>
      <c r="P22" s="7" t="n">
        <v>10.25</v>
      </c>
      <c r="Q22" s="7" t="n">
        <v>5.5</v>
      </c>
      <c r="R22" s="7" t="n">
        <v>7.75</v>
      </c>
      <c r="S22" s="7" t="n">
        <v>13.75</v>
      </c>
      <c r="T22" s="7" t="n">
        <v>68</v>
      </c>
      <c r="U22" s="7" t="n">
        <v>8.5</v>
      </c>
      <c r="V22" s="7" t="n">
        <v>85.25</v>
      </c>
      <c r="W22" s="7" t="n">
        <v>25.25</v>
      </c>
      <c r="X22" s="7" t="n">
        <v>12.5</v>
      </c>
      <c r="Y22" s="7" t="n">
        <v>57.75</v>
      </c>
      <c r="Z22" s="7" t="n">
        <v>4.5</v>
      </c>
      <c r="AA22" s="7" t="n">
        <v>315.5</v>
      </c>
      <c r="AB22" s="7" t="n">
        <v>164</v>
      </c>
      <c r="AC22" s="7" t="n">
        <v>339.75</v>
      </c>
      <c r="AD22" s="7" t="n">
        <v>135.75</v>
      </c>
      <c r="AE22" s="7" t="n">
        <v>31</v>
      </c>
      <c r="AF22" s="7" t="n">
        <v>26.25</v>
      </c>
      <c r="AG22" s="7" t="n">
        <v>15.25</v>
      </c>
      <c r="AH22" s="7" t="n">
        <v>19.25</v>
      </c>
      <c r="AI22" s="7" t="n">
        <v>27.5</v>
      </c>
      <c r="AJ22" s="7" t="n">
        <v>6.75</v>
      </c>
      <c r="AK22" s="7" t="n">
        <v>0.75</v>
      </c>
      <c r="AL22" s="7" t="n">
        <v>5</v>
      </c>
      <c r="AM22" s="7" t="n">
        <v>11.25</v>
      </c>
      <c r="AN22" s="7" t="n">
        <v>46</v>
      </c>
      <c r="AO22" s="7" t="n">
        <v>6.5</v>
      </c>
      <c r="AP22" s="7" t="n">
        <v>5.5</v>
      </c>
      <c r="AQ22" s="7" t="n">
        <v>64.5</v>
      </c>
      <c r="AR22" s="7" t="n">
        <v>13</v>
      </c>
      <c r="AS22" s="8" t="n">
        <v>1933.75</v>
      </c>
      <c r="AT22" s="9"/>
      <c r="AV22" s="12" t="s">
        <v>50</v>
      </c>
      <c r="AW22" s="10" t="n">
        <f aca="false">AW12</f>
        <v>1969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.5</v>
      </c>
      <c r="C23" s="7" t="n">
        <v>17.75</v>
      </c>
      <c r="D23" s="7" t="n">
        <v>11.5</v>
      </c>
      <c r="E23" s="7" t="n">
        <v>11.25</v>
      </c>
      <c r="F23" s="7" t="n">
        <v>92</v>
      </c>
      <c r="G23" s="7" t="n">
        <v>13</v>
      </c>
      <c r="H23" s="7" t="n">
        <v>35.75</v>
      </c>
      <c r="I23" s="7" t="n">
        <v>22.75</v>
      </c>
      <c r="J23" s="7" t="n">
        <v>75.75</v>
      </c>
      <c r="K23" s="7" t="n">
        <v>9.25</v>
      </c>
      <c r="L23" s="7" t="n">
        <v>34</v>
      </c>
      <c r="M23" s="7" t="n">
        <v>122.75</v>
      </c>
      <c r="N23" s="7" t="n">
        <v>5.75</v>
      </c>
      <c r="O23" s="7" t="n">
        <v>12.5</v>
      </c>
      <c r="P23" s="7" t="n">
        <v>9.75</v>
      </c>
      <c r="Q23" s="7" t="n">
        <v>7.25</v>
      </c>
      <c r="R23" s="7" t="n">
        <v>9</v>
      </c>
      <c r="S23" s="7" t="n">
        <v>15.25</v>
      </c>
      <c r="T23" s="7" t="n">
        <v>334</v>
      </c>
      <c r="U23" s="7" t="n">
        <v>106</v>
      </c>
      <c r="V23" s="7" t="n">
        <v>17</v>
      </c>
      <c r="W23" s="7" t="n">
        <v>34.5</v>
      </c>
      <c r="X23" s="7" t="n">
        <v>18.75</v>
      </c>
      <c r="Y23" s="7" t="n">
        <v>71.5</v>
      </c>
      <c r="Z23" s="7" t="n">
        <v>2.75</v>
      </c>
      <c r="AA23" s="7" t="n">
        <v>382.75</v>
      </c>
      <c r="AB23" s="7" t="n">
        <v>190.75</v>
      </c>
      <c r="AC23" s="7" t="n">
        <v>420.5</v>
      </c>
      <c r="AD23" s="7" t="n">
        <v>186.25</v>
      </c>
      <c r="AE23" s="7" t="n">
        <v>27.25</v>
      </c>
      <c r="AF23" s="7" t="n">
        <v>33</v>
      </c>
      <c r="AG23" s="7" t="n">
        <v>19.75</v>
      </c>
      <c r="AH23" s="7" t="n">
        <v>20</v>
      </c>
      <c r="AI23" s="7" t="n">
        <v>24.75</v>
      </c>
      <c r="AJ23" s="7" t="n">
        <v>7.25</v>
      </c>
      <c r="AK23" s="7" t="n">
        <v>5</v>
      </c>
      <c r="AL23" s="7" t="n">
        <v>7.75</v>
      </c>
      <c r="AM23" s="7" t="n">
        <v>27.25</v>
      </c>
      <c r="AN23" s="7" t="n">
        <v>93</v>
      </c>
      <c r="AO23" s="7" t="n">
        <v>3.75</v>
      </c>
      <c r="AP23" s="7" t="n">
        <v>5.25</v>
      </c>
      <c r="AQ23" s="7" t="n">
        <v>84.25</v>
      </c>
      <c r="AR23" s="7" t="n">
        <v>17.5</v>
      </c>
      <c r="AS23" s="8" t="n">
        <v>2658.25</v>
      </c>
      <c r="AT23" s="9"/>
      <c r="AV23" s="12" t="s">
        <v>51</v>
      </c>
      <c r="AW23" s="10" t="n">
        <f aca="false">AW13+AX12</f>
        <v>11854</v>
      </c>
      <c r="AX23" s="10" t="n">
        <f aca="false">AX13</f>
        <v>773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9.5</v>
      </c>
      <c r="C24" s="7" t="n">
        <v>10</v>
      </c>
      <c r="D24" s="7" t="n">
        <v>8.5</v>
      </c>
      <c r="E24" s="7" t="n">
        <v>6.75</v>
      </c>
      <c r="F24" s="7" t="n">
        <v>51.5</v>
      </c>
      <c r="G24" s="7" t="n">
        <v>8</v>
      </c>
      <c r="H24" s="7" t="n">
        <v>13.75</v>
      </c>
      <c r="I24" s="7" t="n">
        <v>12.5</v>
      </c>
      <c r="J24" s="7" t="n">
        <v>31.75</v>
      </c>
      <c r="K24" s="7" t="n">
        <v>2.75</v>
      </c>
      <c r="L24" s="7" t="n">
        <v>16.25</v>
      </c>
      <c r="M24" s="7" t="n">
        <v>83.25</v>
      </c>
      <c r="N24" s="7" t="n">
        <v>4.25</v>
      </c>
      <c r="O24" s="7" t="n">
        <v>3.75</v>
      </c>
      <c r="P24" s="7" t="n">
        <v>5</v>
      </c>
      <c r="Q24" s="7" t="n">
        <v>2.5</v>
      </c>
      <c r="R24" s="7" t="n">
        <v>2.75</v>
      </c>
      <c r="S24" s="7" t="n">
        <v>6.75</v>
      </c>
      <c r="T24" s="7" t="n">
        <v>95.5</v>
      </c>
      <c r="U24" s="7" t="n">
        <v>26.75</v>
      </c>
      <c r="V24" s="7" t="n">
        <v>33</v>
      </c>
      <c r="W24" s="7" t="n">
        <v>7.5</v>
      </c>
      <c r="X24" s="7" t="n">
        <v>10.75</v>
      </c>
      <c r="Y24" s="7" t="n">
        <v>31.75</v>
      </c>
      <c r="Z24" s="7" t="n">
        <v>1.25</v>
      </c>
      <c r="AA24" s="7" t="n">
        <v>230</v>
      </c>
      <c r="AB24" s="7" t="n">
        <v>113.5</v>
      </c>
      <c r="AC24" s="7" t="n">
        <v>207.5</v>
      </c>
      <c r="AD24" s="7" t="n">
        <v>102.25</v>
      </c>
      <c r="AE24" s="7" t="n">
        <v>21</v>
      </c>
      <c r="AF24" s="7" t="n">
        <v>13.5</v>
      </c>
      <c r="AG24" s="7" t="n">
        <v>8</v>
      </c>
      <c r="AH24" s="7" t="n">
        <v>6.5</v>
      </c>
      <c r="AI24" s="7" t="n">
        <v>9.75</v>
      </c>
      <c r="AJ24" s="7" t="n">
        <v>2.5</v>
      </c>
      <c r="AK24" s="7" t="n">
        <v>0.25</v>
      </c>
      <c r="AL24" s="7" t="n">
        <v>1.75</v>
      </c>
      <c r="AM24" s="7" t="n">
        <v>6.75</v>
      </c>
      <c r="AN24" s="7" t="n">
        <v>15.25</v>
      </c>
      <c r="AO24" s="7" t="n">
        <v>4.25</v>
      </c>
      <c r="AP24" s="7" t="n">
        <v>0.25</v>
      </c>
      <c r="AQ24" s="7" t="n">
        <v>42</v>
      </c>
      <c r="AR24" s="7" t="n">
        <v>8.5</v>
      </c>
      <c r="AS24" s="8" t="n">
        <v>1279.5</v>
      </c>
      <c r="AT24" s="9"/>
      <c r="AV24" s="12" t="s">
        <v>52</v>
      </c>
      <c r="AW24" s="10" t="n">
        <f aca="false">AW14+AY12</f>
        <v>30092.5</v>
      </c>
      <c r="AX24" s="10" t="n">
        <f aca="false">AX14+AY13</f>
        <v>2755</v>
      </c>
      <c r="AY24" s="10" t="n">
        <f aca="false">AY14</f>
        <v>4953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</v>
      </c>
      <c r="C25" s="7" t="n">
        <v>3.75</v>
      </c>
      <c r="D25" s="7" t="n">
        <v>7.25</v>
      </c>
      <c r="E25" s="7" t="n">
        <v>6.25</v>
      </c>
      <c r="F25" s="7" t="n">
        <v>34</v>
      </c>
      <c r="G25" s="7" t="n">
        <v>4.25</v>
      </c>
      <c r="H25" s="7" t="n">
        <v>15.25</v>
      </c>
      <c r="I25" s="7" t="n">
        <v>11</v>
      </c>
      <c r="J25" s="7" t="n">
        <v>43</v>
      </c>
      <c r="K25" s="7" t="n">
        <v>4</v>
      </c>
      <c r="L25" s="7" t="n">
        <v>20</v>
      </c>
      <c r="M25" s="7" t="n">
        <v>66.25</v>
      </c>
      <c r="N25" s="7" t="n">
        <v>4.5</v>
      </c>
      <c r="O25" s="7" t="n">
        <v>3</v>
      </c>
      <c r="P25" s="7" t="n">
        <v>2</v>
      </c>
      <c r="Q25" s="7" t="n">
        <v>1.75</v>
      </c>
      <c r="R25" s="7" t="n">
        <v>1.5</v>
      </c>
      <c r="S25" s="7" t="n">
        <v>4.75</v>
      </c>
      <c r="T25" s="7" t="n">
        <v>25.25</v>
      </c>
      <c r="U25" s="7" t="n">
        <v>17.5</v>
      </c>
      <c r="V25" s="7" t="n">
        <v>25.25</v>
      </c>
      <c r="W25" s="7" t="n">
        <v>7.25</v>
      </c>
      <c r="X25" s="7" t="n">
        <v>3.25</v>
      </c>
      <c r="Y25" s="7" t="n">
        <v>38.75</v>
      </c>
      <c r="Z25" s="7" t="n">
        <v>3.75</v>
      </c>
      <c r="AA25" s="7" t="n">
        <v>187.5</v>
      </c>
      <c r="AB25" s="7" t="n">
        <v>106.5</v>
      </c>
      <c r="AC25" s="7" t="n">
        <v>198.25</v>
      </c>
      <c r="AD25" s="7" t="n">
        <v>80.25</v>
      </c>
      <c r="AE25" s="7" t="n">
        <v>21</v>
      </c>
      <c r="AF25" s="7" t="n">
        <v>17.25</v>
      </c>
      <c r="AG25" s="7" t="n">
        <v>9.5</v>
      </c>
      <c r="AH25" s="7" t="n">
        <v>8.25</v>
      </c>
      <c r="AI25" s="7" t="n">
        <v>9</v>
      </c>
      <c r="AJ25" s="7" t="n">
        <v>4.75</v>
      </c>
      <c r="AK25" s="7" t="n">
        <v>0.25</v>
      </c>
      <c r="AL25" s="7" t="n">
        <v>2.25</v>
      </c>
      <c r="AM25" s="7" t="n">
        <v>4.5</v>
      </c>
      <c r="AN25" s="7" t="n">
        <v>14.25</v>
      </c>
      <c r="AO25" s="7" t="n">
        <v>2.25</v>
      </c>
      <c r="AP25" s="7" t="n">
        <v>2.75</v>
      </c>
      <c r="AQ25" s="7" t="n">
        <v>38</v>
      </c>
      <c r="AR25" s="7" t="n">
        <v>9</v>
      </c>
      <c r="AS25" s="8" t="n">
        <v>1075</v>
      </c>
      <c r="AT25" s="9"/>
      <c r="AV25" s="12" t="s">
        <v>53</v>
      </c>
      <c r="AW25" s="10" t="n">
        <f aca="false">AW15+AZ12</f>
        <v>13022.5</v>
      </c>
      <c r="AX25" s="10" t="n">
        <f aca="false">AX15+AZ13</f>
        <v>4175.5</v>
      </c>
      <c r="AY25" s="10" t="n">
        <f aca="false">AY15+AZ14</f>
        <v>3392.25</v>
      </c>
      <c r="AZ25" s="10" t="n">
        <f aca="false">AZ15</f>
        <v>391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5.75</v>
      </c>
      <c r="C26" s="7" t="n">
        <v>17</v>
      </c>
      <c r="D26" s="7" t="n">
        <v>20</v>
      </c>
      <c r="E26" s="7" t="n">
        <v>13.75</v>
      </c>
      <c r="F26" s="7" t="n">
        <v>45</v>
      </c>
      <c r="G26" s="7" t="n">
        <v>15.25</v>
      </c>
      <c r="H26" s="7" t="n">
        <v>28.5</v>
      </c>
      <c r="I26" s="7" t="n">
        <v>29.25</v>
      </c>
      <c r="J26" s="7" t="n">
        <v>61.25</v>
      </c>
      <c r="K26" s="7" t="n">
        <v>14.75</v>
      </c>
      <c r="L26" s="7" t="n">
        <v>28.75</v>
      </c>
      <c r="M26" s="7" t="n">
        <v>85</v>
      </c>
      <c r="N26" s="7" t="n">
        <v>8.75</v>
      </c>
      <c r="O26" s="7" t="n">
        <v>13.25</v>
      </c>
      <c r="P26" s="7" t="n">
        <v>9.75</v>
      </c>
      <c r="Q26" s="7" t="n">
        <v>2</v>
      </c>
      <c r="R26" s="7" t="n">
        <v>5.25</v>
      </c>
      <c r="S26" s="7" t="n">
        <v>19.75</v>
      </c>
      <c r="T26" s="7" t="n">
        <v>38.75</v>
      </c>
      <c r="U26" s="7" t="n">
        <v>54.5</v>
      </c>
      <c r="V26" s="7" t="n">
        <v>71.75</v>
      </c>
      <c r="W26" s="7" t="n">
        <v>34.25</v>
      </c>
      <c r="X26" s="7" t="n">
        <v>38.75</v>
      </c>
      <c r="Y26" s="7" t="n">
        <v>10.25</v>
      </c>
      <c r="Z26" s="7" t="n">
        <v>9.25</v>
      </c>
      <c r="AA26" s="7" t="n">
        <v>370.5</v>
      </c>
      <c r="AB26" s="7" t="n">
        <v>263.25</v>
      </c>
      <c r="AC26" s="7" t="n">
        <v>495</v>
      </c>
      <c r="AD26" s="7" t="n">
        <v>244.5</v>
      </c>
      <c r="AE26" s="7" t="n">
        <v>107.75</v>
      </c>
      <c r="AF26" s="7" t="n">
        <v>78.75</v>
      </c>
      <c r="AG26" s="7" t="n">
        <v>28.25</v>
      </c>
      <c r="AH26" s="7" t="n">
        <v>11.25</v>
      </c>
      <c r="AI26" s="7" t="n">
        <v>16</v>
      </c>
      <c r="AJ26" s="7" t="n">
        <v>6.25</v>
      </c>
      <c r="AK26" s="7" t="n">
        <v>4</v>
      </c>
      <c r="AL26" s="7" t="n">
        <v>10</v>
      </c>
      <c r="AM26" s="7" t="n">
        <v>10.25</v>
      </c>
      <c r="AN26" s="7" t="n">
        <v>16.75</v>
      </c>
      <c r="AO26" s="7" t="n">
        <v>2.25</v>
      </c>
      <c r="AP26" s="7" t="n">
        <v>2</v>
      </c>
      <c r="AQ26" s="7" t="n">
        <v>60.75</v>
      </c>
      <c r="AR26" s="7" t="n">
        <v>14.5</v>
      </c>
      <c r="AS26" s="8" t="n">
        <v>2432.5</v>
      </c>
      <c r="AT26" s="9"/>
      <c r="AV26" s="1" t="s">
        <v>54</v>
      </c>
      <c r="AW26" s="10" t="n">
        <f aca="false">AW16+BA12</f>
        <v>12923.75</v>
      </c>
      <c r="AX26" s="1" t="n">
        <f aca="false">AX16+BA13</f>
        <v>1810.5</v>
      </c>
      <c r="AY26" s="1" t="n">
        <f aca="false">AY16+BA14</f>
        <v>2261.75</v>
      </c>
      <c r="AZ26" s="1" t="n">
        <f aca="false">AZ16+BA15</f>
        <v>1637.25</v>
      </c>
      <c r="BA26" s="1" t="n">
        <f aca="false">BA16</f>
        <v>3072.5</v>
      </c>
    </row>
    <row r="27" customFormat="false" ht="13.2" hidden="false" customHeight="false" outlineLevel="0" collapsed="false">
      <c r="A27" s="6" t="s">
        <v>25</v>
      </c>
      <c r="B27" s="7" t="n">
        <v>18</v>
      </c>
      <c r="C27" s="7" t="n">
        <v>21.25</v>
      </c>
      <c r="D27" s="7" t="n">
        <v>8.5</v>
      </c>
      <c r="E27" s="7" t="n">
        <v>8.75</v>
      </c>
      <c r="F27" s="7" t="n">
        <v>29.75</v>
      </c>
      <c r="G27" s="7" t="n">
        <v>38</v>
      </c>
      <c r="H27" s="7" t="n">
        <v>42.5</v>
      </c>
      <c r="I27" s="7" t="n">
        <v>23.75</v>
      </c>
      <c r="J27" s="7" t="n">
        <v>80.75</v>
      </c>
      <c r="K27" s="7" t="n">
        <v>12</v>
      </c>
      <c r="L27" s="7" t="n">
        <v>99</v>
      </c>
      <c r="M27" s="7" t="n">
        <v>86.5</v>
      </c>
      <c r="N27" s="7" t="n">
        <v>18.75</v>
      </c>
      <c r="O27" s="7" t="n">
        <v>38.75</v>
      </c>
      <c r="P27" s="7" t="n">
        <v>17.5</v>
      </c>
      <c r="Q27" s="7" t="n">
        <v>8.25</v>
      </c>
      <c r="R27" s="7" t="n">
        <v>12.75</v>
      </c>
      <c r="S27" s="7" t="n">
        <v>13</v>
      </c>
      <c r="T27" s="7" t="n">
        <v>6.75</v>
      </c>
      <c r="U27" s="7" t="n">
        <v>7.5</v>
      </c>
      <c r="V27" s="7" t="n">
        <v>3.5</v>
      </c>
      <c r="W27" s="7" t="n">
        <v>2.25</v>
      </c>
      <c r="X27" s="7" t="n">
        <v>5.5</v>
      </c>
      <c r="Y27" s="7" t="n">
        <v>6.5</v>
      </c>
      <c r="Z27" s="7" t="n">
        <v>4.75</v>
      </c>
      <c r="AA27" s="7" t="n">
        <v>360.75</v>
      </c>
      <c r="AB27" s="7" t="n">
        <v>288.5</v>
      </c>
      <c r="AC27" s="7" t="n">
        <v>665.25</v>
      </c>
      <c r="AD27" s="7" t="n">
        <v>221.25</v>
      </c>
      <c r="AE27" s="7" t="n">
        <v>97</v>
      </c>
      <c r="AF27" s="7" t="n">
        <v>86.25</v>
      </c>
      <c r="AG27" s="7" t="n">
        <v>20.75</v>
      </c>
      <c r="AH27" s="7" t="n">
        <v>33.75</v>
      </c>
      <c r="AI27" s="7" t="n">
        <v>18</v>
      </c>
      <c r="AJ27" s="7" t="n">
        <v>6.25</v>
      </c>
      <c r="AK27" s="7" t="n">
        <v>6</v>
      </c>
      <c r="AL27" s="7" t="n">
        <v>18.5</v>
      </c>
      <c r="AM27" s="7" t="n">
        <v>1</v>
      </c>
      <c r="AN27" s="7" t="n">
        <v>19.5</v>
      </c>
      <c r="AO27" s="7" t="n">
        <v>2.75</v>
      </c>
      <c r="AP27" s="7" t="n">
        <v>3</v>
      </c>
      <c r="AQ27" s="7" t="n">
        <v>26.25</v>
      </c>
      <c r="AR27" s="7" t="n">
        <v>6.5</v>
      </c>
      <c r="AS27" s="8" t="n">
        <v>2495.75</v>
      </c>
      <c r="AT27" s="9"/>
      <c r="AV27" s="1" t="s">
        <v>55</v>
      </c>
      <c r="AW27" s="10" t="n">
        <f aca="false">AW17+BB12</f>
        <v>18278.75</v>
      </c>
      <c r="AX27" s="1" t="n">
        <f aca="false">AX17+BB13</f>
        <v>5960.5</v>
      </c>
      <c r="AY27" s="1" t="n">
        <f aca="false">AY17+BB14</f>
        <v>3840</v>
      </c>
      <c r="AZ27" s="1" t="n">
        <f aca="false">AZ17+BB15</f>
        <v>5599.25</v>
      </c>
      <c r="BA27" s="1" t="n">
        <f aca="false">BA17+BB16</f>
        <v>3127.25</v>
      </c>
      <c r="BB27" s="1" t="n">
        <f aca="false">BB17</f>
        <v>10901.25</v>
      </c>
    </row>
    <row r="28" customFormat="false" ht="13.2" hidden="false" customHeight="false" outlineLevel="0" collapsed="false">
      <c r="A28" s="6" t="s">
        <v>26</v>
      </c>
      <c r="B28" s="7" t="n">
        <v>102.75</v>
      </c>
      <c r="C28" s="7" t="n">
        <v>290</v>
      </c>
      <c r="D28" s="7" t="n">
        <v>176.75</v>
      </c>
      <c r="E28" s="7" t="n">
        <v>259</v>
      </c>
      <c r="F28" s="7" t="n">
        <v>584.75</v>
      </c>
      <c r="G28" s="7" t="n">
        <v>213.75</v>
      </c>
      <c r="H28" s="7" t="n">
        <v>336</v>
      </c>
      <c r="I28" s="7" t="n">
        <v>158.5</v>
      </c>
      <c r="J28" s="7" t="n">
        <v>316</v>
      </c>
      <c r="K28" s="7" t="n">
        <v>198.75</v>
      </c>
      <c r="L28" s="7" t="n">
        <v>262</v>
      </c>
      <c r="M28" s="7" t="n">
        <v>378</v>
      </c>
      <c r="N28" s="7" t="n">
        <v>176.75</v>
      </c>
      <c r="O28" s="7" t="n">
        <v>166.25</v>
      </c>
      <c r="P28" s="7" t="n">
        <v>94.5</v>
      </c>
      <c r="Q28" s="7" t="n">
        <v>77.25</v>
      </c>
      <c r="R28" s="7" t="n">
        <v>122.5</v>
      </c>
      <c r="S28" s="7" t="n">
        <v>273.75</v>
      </c>
      <c r="T28" s="7" t="n">
        <v>239.5</v>
      </c>
      <c r="U28" s="7" t="n">
        <v>361.25</v>
      </c>
      <c r="V28" s="7" t="n">
        <v>457.25</v>
      </c>
      <c r="W28" s="7" t="n">
        <v>266.25</v>
      </c>
      <c r="X28" s="7" t="n">
        <v>217</v>
      </c>
      <c r="Y28" s="7" t="n">
        <v>448.75</v>
      </c>
      <c r="Z28" s="7" t="n">
        <v>399.25</v>
      </c>
      <c r="AA28" s="7" t="n">
        <v>53.75</v>
      </c>
      <c r="AB28" s="7" t="n">
        <v>43.5</v>
      </c>
      <c r="AC28" s="7" t="n">
        <v>290.5</v>
      </c>
      <c r="AD28" s="7" t="n">
        <v>145</v>
      </c>
      <c r="AE28" s="7" t="n">
        <v>457.75</v>
      </c>
      <c r="AF28" s="7" t="n">
        <v>543</v>
      </c>
      <c r="AG28" s="7" t="n">
        <v>287</v>
      </c>
      <c r="AH28" s="7" t="n">
        <v>374.5</v>
      </c>
      <c r="AI28" s="7" t="n">
        <v>228.25</v>
      </c>
      <c r="AJ28" s="7" t="n">
        <v>101.25</v>
      </c>
      <c r="AK28" s="7" t="n">
        <v>155.5</v>
      </c>
      <c r="AL28" s="7" t="n">
        <v>936.75</v>
      </c>
      <c r="AM28" s="7" t="n">
        <v>88</v>
      </c>
      <c r="AN28" s="7" t="n">
        <v>212</v>
      </c>
      <c r="AO28" s="7" t="n">
        <v>57.25</v>
      </c>
      <c r="AP28" s="7" t="n">
        <v>64.75</v>
      </c>
      <c r="AQ28" s="7" t="n">
        <v>278</v>
      </c>
      <c r="AR28" s="7" t="n">
        <v>166.5</v>
      </c>
      <c r="AS28" s="8" t="n">
        <v>11059.75</v>
      </c>
      <c r="AT28" s="9"/>
      <c r="AV28" s="1" t="s">
        <v>57</v>
      </c>
      <c r="AW28" s="10" t="n">
        <f aca="false">AW18+BC12</f>
        <v>6710.75</v>
      </c>
      <c r="AX28" s="1" t="n">
        <f aca="false">AX18+BC14</f>
        <v>1581.75</v>
      </c>
      <c r="AY28" s="1" t="n">
        <f aca="false">AY18+BC15</f>
        <v>1776</v>
      </c>
      <c r="AZ28" s="1" t="n">
        <f aca="false">AZ18+BC16</f>
        <v>1035.5</v>
      </c>
      <c r="BA28" s="1" t="n">
        <f aca="false">BA18+BC17</f>
        <v>961</v>
      </c>
      <c r="BB28" s="1" t="n">
        <f aca="false">BB18</f>
        <v>396</v>
      </c>
      <c r="BC28" s="1" t="n">
        <f aca="false">BC18</f>
        <v>653.5</v>
      </c>
      <c r="BD28" s="1" t="n">
        <f aca="false">SUM(AW22:BB28)</f>
        <v>158776.25</v>
      </c>
    </row>
    <row r="29" customFormat="false" ht="13.2" hidden="false" customHeight="false" outlineLevel="0" collapsed="false">
      <c r="A29" s="6" t="s">
        <v>27</v>
      </c>
      <c r="B29" s="7" t="n">
        <v>67.25</v>
      </c>
      <c r="C29" s="7" t="n">
        <v>236.5</v>
      </c>
      <c r="D29" s="7" t="n">
        <v>133.5</v>
      </c>
      <c r="E29" s="7" t="n">
        <v>170.25</v>
      </c>
      <c r="F29" s="7" t="n">
        <v>375.25</v>
      </c>
      <c r="G29" s="7" t="n">
        <v>159</v>
      </c>
      <c r="H29" s="7" t="n">
        <v>231.75</v>
      </c>
      <c r="I29" s="7" t="n">
        <v>160</v>
      </c>
      <c r="J29" s="7" t="n">
        <v>325.5</v>
      </c>
      <c r="K29" s="7" t="n">
        <v>209.5</v>
      </c>
      <c r="L29" s="7" t="n">
        <v>222.5</v>
      </c>
      <c r="M29" s="7" t="n">
        <v>254.5</v>
      </c>
      <c r="N29" s="7" t="n">
        <v>148</v>
      </c>
      <c r="O29" s="7" t="n">
        <v>138.75</v>
      </c>
      <c r="P29" s="7" t="n">
        <v>65.25</v>
      </c>
      <c r="Q29" s="7" t="n">
        <v>49.5</v>
      </c>
      <c r="R29" s="7" t="n">
        <v>95.75</v>
      </c>
      <c r="S29" s="7" t="n">
        <v>197.5</v>
      </c>
      <c r="T29" s="7" t="n">
        <v>123</v>
      </c>
      <c r="U29" s="7" t="n">
        <v>184.5</v>
      </c>
      <c r="V29" s="7" t="n">
        <v>194.5</v>
      </c>
      <c r="W29" s="7" t="n">
        <v>119.75</v>
      </c>
      <c r="X29" s="7" t="n">
        <v>99.75</v>
      </c>
      <c r="Y29" s="7" t="n">
        <v>280.5</v>
      </c>
      <c r="Z29" s="7" t="n">
        <v>298.25</v>
      </c>
      <c r="AA29" s="7" t="n">
        <v>31.25</v>
      </c>
      <c r="AB29" s="7" t="n">
        <v>38.25</v>
      </c>
      <c r="AC29" s="7" t="n">
        <v>64.5</v>
      </c>
      <c r="AD29" s="7" t="n">
        <v>94.75</v>
      </c>
      <c r="AE29" s="7" t="n">
        <v>519.5</v>
      </c>
      <c r="AF29" s="7" t="n">
        <v>648.5</v>
      </c>
      <c r="AG29" s="7" t="n">
        <v>497</v>
      </c>
      <c r="AH29" s="7" t="n">
        <v>1402.5</v>
      </c>
      <c r="AI29" s="7" t="n">
        <v>282.5</v>
      </c>
      <c r="AJ29" s="7" t="n">
        <v>128.75</v>
      </c>
      <c r="AK29" s="7" t="n">
        <v>93.75</v>
      </c>
      <c r="AL29" s="7" t="n">
        <v>314</v>
      </c>
      <c r="AM29" s="7" t="n">
        <v>32.75</v>
      </c>
      <c r="AN29" s="7" t="n">
        <v>122.5</v>
      </c>
      <c r="AO29" s="7" t="n">
        <v>68.75</v>
      </c>
      <c r="AP29" s="7" t="n">
        <v>56.25</v>
      </c>
      <c r="AQ29" s="7" t="n">
        <v>199.25</v>
      </c>
      <c r="AR29" s="7" t="n">
        <v>113.75</v>
      </c>
      <c r="AS29" s="8" t="n">
        <v>924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2</v>
      </c>
      <c r="C30" s="7" t="n">
        <v>502.5</v>
      </c>
      <c r="D30" s="7" t="n">
        <v>268.5</v>
      </c>
      <c r="E30" s="7" t="n">
        <v>292</v>
      </c>
      <c r="F30" s="7" t="n">
        <v>1044.75</v>
      </c>
      <c r="G30" s="7" t="n">
        <v>317.25</v>
      </c>
      <c r="H30" s="7" t="n">
        <v>511.25</v>
      </c>
      <c r="I30" s="7" t="n">
        <v>275.25</v>
      </c>
      <c r="J30" s="7" t="n">
        <v>557.5</v>
      </c>
      <c r="K30" s="7" t="n">
        <v>343</v>
      </c>
      <c r="L30" s="7" t="n">
        <v>469.25</v>
      </c>
      <c r="M30" s="7" t="n">
        <v>644.25</v>
      </c>
      <c r="N30" s="7" t="n">
        <v>290.25</v>
      </c>
      <c r="O30" s="7" t="n">
        <v>270.75</v>
      </c>
      <c r="P30" s="7" t="n">
        <v>148</v>
      </c>
      <c r="Q30" s="7" t="n">
        <v>115.75</v>
      </c>
      <c r="R30" s="7" t="n">
        <v>195</v>
      </c>
      <c r="S30" s="7" t="n">
        <v>471</v>
      </c>
      <c r="T30" s="7" t="n">
        <v>234.75</v>
      </c>
      <c r="U30" s="7" t="n">
        <v>347.25</v>
      </c>
      <c r="V30" s="7" t="n">
        <v>411.25</v>
      </c>
      <c r="W30" s="7" t="n">
        <v>208.5</v>
      </c>
      <c r="X30" s="7" t="n">
        <v>202.25</v>
      </c>
      <c r="Y30" s="7" t="n">
        <v>467.75</v>
      </c>
      <c r="Z30" s="7" t="n">
        <v>637.75</v>
      </c>
      <c r="AA30" s="7" t="n">
        <v>280.5</v>
      </c>
      <c r="AB30" s="7" t="n">
        <v>62.25</v>
      </c>
      <c r="AC30" s="7" t="n">
        <v>100.25</v>
      </c>
      <c r="AD30" s="7" t="n">
        <v>256.5</v>
      </c>
      <c r="AE30" s="7" t="n">
        <v>1256.25</v>
      </c>
      <c r="AF30" s="7" t="n">
        <v>1664.5</v>
      </c>
      <c r="AG30" s="7" t="n">
        <v>934.5</v>
      </c>
      <c r="AH30" s="7" t="n">
        <v>1649.5</v>
      </c>
      <c r="AI30" s="7" t="n">
        <v>840.75</v>
      </c>
      <c r="AJ30" s="7" t="n">
        <v>366</v>
      </c>
      <c r="AK30" s="7" t="n">
        <v>187.75</v>
      </c>
      <c r="AL30" s="7" t="n">
        <v>853.25</v>
      </c>
      <c r="AM30" s="7" t="n">
        <v>76.5</v>
      </c>
      <c r="AN30" s="7" t="n">
        <v>248</v>
      </c>
      <c r="AO30" s="7" t="n">
        <v>195.75</v>
      </c>
      <c r="AP30" s="7" t="n">
        <v>166.25</v>
      </c>
      <c r="AQ30" s="7" t="n">
        <v>1003.75</v>
      </c>
      <c r="AR30" s="7" t="n">
        <v>444.25</v>
      </c>
      <c r="AS30" s="8" t="n">
        <v>20014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4.75</v>
      </c>
      <c r="C31" s="7" t="n">
        <v>197.25</v>
      </c>
      <c r="D31" s="7" t="n">
        <v>121</v>
      </c>
      <c r="E31" s="7" t="n">
        <v>158.75</v>
      </c>
      <c r="F31" s="7" t="n">
        <v>433</v>
      </c>
      <c r="G31" s="7" t="n">
        <v>187.25</v>
      </c>
      <c r="H31" s="7" t="n">
        <v>270.25</v>
      </c>
      <c r="I31" s="7" t="n">
        <v>148.75</v>
      </c>
      <c r="J31" s="7" t="n">
        <v>211.75</v>
      </c>
      <c r="K31" s="7" t="n">
        <v>155</v>
      </c>
      <c r="L31" s="7" t="n">
        <v>219.5</v>
      </c>
      <c r="M31" s="7" t="n">
        <v>300.75</v>
      </c>
      <c r="N31" s="7" t="n">
        <v>111.5</v>
      </c>
      <c r="O31" s="7" t="n">
        <v>94.5</v>
      </c>
      <c r="P31" s="7" t="n">
        <v>59.25</v>
      </c>
      <c r="Q31" s="7" t="n">
        <v>33.25</v>
      </c>
      <c r="R31" s="7" t="n">
        <v>68.75</v>
      </c>
      <c r="S31" s="7" t="n">
        <v>164.5</v>
      </c>
      <c r="T31" s="7" t="n">
        <v>102.75</v>
      </c>
      <c r="U31" s="7" t="n">
        <v>123.25</v>
      </c>
      <c r="V31" s="7" t="n">
        <v>160.5</v>
      </c>
      <c r="W31" s="7" t="n">
        <v>97</v>
      </c>
      <c r="X31" s="7" t="n">
        <v>77</v>
      </c>
      <c r="Y31" s="7" t="n">
        <v>229</v>
      </c>
      <c r="Z31" s="7" t="n">
        <v>237.5</v>
      </c>
      <c r="AA31" s="7" t="n">
        <v>139.75</v>
      </c>
      <c r="AB31" s="7" t="n">
        <v>75.5</v>
      </c>
      <c r="AC31" s="7" t="n">
        <v>226.75</v>
      </c>
      <c r="AD31" s="7" t="n">
        <v>66</v>
      </c>
      <c r="AE31" s="7" t="n">
        <v>752.25</v>
      </c>
      <c r="AF31" s="7" t="n">
        <v>833</v>
      </c>
      <c r="AG31" s="7" t="n">
        <v>361.5</v>
      </c>
      <c r="AH31" s="7" t="n">
        <v>737.5</v>
      </c>
      <c r="AI31" s="7" t="n">
        <v>314.5</v>
      </c>
      <c r="AJ31" s="7" t="n">
        <v>159.5</v>
      </c>
      <c r="AK31" s="7" t="n">
        <v>71.5</v>
      </c>
      <c r="AL31" s="7" t="n">
        <v>282</v>
      </c>
      <c r="AM31" s="7" t="n">
        <v>36.5</v>
      </c>
      <c r="AN31" s="7" t="n">
        <v>96.75</v>
      </c>
      <c r="AO31" s="7" t="n">
        <v>86</v>
      </c>
      <c r="AP31" s="7" t="n">
        <v>95.5</v>
      </c>
      <c r="AQ31" s="7" t="n">
        <v>327</v>
      </c>
      <c r="AR31" s="7" t="n">
        <v>180</v>
      </c>
      <c r="AS31" s="8" t="n">
        <v>8878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3.75</v>
      </c>
      <c r="C32" s="7" t="n">
        <v>76.25</v>
      </c>
      <c r="D32" s="7" t="n">
        <v>39.5</v>
      </c>
      <c r="E32" s="7" t="n">
        <v>74.75</v>
      </c>
      <c r="F32" s="7" t="n">
        <v>196.75</v>
      </c>
      <c r="G32" s="7" t="n">
        <v>96.25</v>
      </c>
      <c r="H32" s="7" t="n">
        <v>136</v>
      </c>
      <c r="I32" s="7" t="n">
        <v>76.5</v>
      </c>
      <c r="J32" s="7" t="n">
        <v>89.5</v>
      </c>
      <c r="K32" s="7" t="n">
        <v>57.25</v>
      </c>
      <c r="L32" s="7" t="n">
        <v>114</v>
      </c>
      <c r="M32" s="7" t="n">
        <v>116</v>
      </c>
      <c r="N32" s="7" t="n">
        <v>36.75</v>
      </c>
      <c r="O32" s="7" t="n">
        <v>29.5</v>
      </c>
      <c r="P32" s="7" t="n">
        <v>32.5</v>
      </c>
      <c r="Q32" s="7" t="n">
        <v>16.25</v>
      </c>
      <c r="R32" s="7" t="n">
        <v>13.25</v>
      </c>
      <c r="S32" s="7" t="n">
        <v>32.5</v>
      </c>
      <c r="T32" s="7" t="n">
        <v>34</v>
      </c>
      <c r="U32" s="7" t="n">
        <v>23.5</v>
      </c>
      <c r="V32" s="7" t="n">
        <v>23.25</v>
      </c>
      <c r="W32" s="7" t="n">
        <v>18.25</v>
      </c>
      <c r="X32" s="7" t="n">
        <v>18</v>
      </c>
      <c r="Y32" s="7" t="n">
        <v>107.75</v>
      </c>
      <c r="Z32" s="7" t="n">
        <v>96</v>
      </c>
      <c r="AA32" s="7" t="n">
        <v>346.5</v>
      </c>
      <c r="AB32" s="7" t="n">
        <v>364.75</v>
      </c>
      <c r="AC32" s="7" t="n">
        <v>1371.5</v>
      </c>
      <c r="AD32" s="7" t="n">
        <v>736.25</v>
      </c>
      <c r="AE32" s="7" t="n">
        <v>30</v>
      </c>
      <c r="AF32" s="7" t="n">
        <v>241.5</v>
      </c>
      <c r="AG32" s="7" t="n">
        <v>197.75</v>
      </c>
      <c r="AH32" s="7" t="n">
        <v>444.5</v>
      </c>
      <c r="AI32" s="7" t="n">
        <v>183.75</v>
      </c>
      <c r="AJ32" s="7" t="n">
        <v>77.25</v>
      </c>
      <c r="AK32" s="7" t="n">
        <v>21.25</v>
      </c>
      <c r="AL32" s="7" t="n">
        <v>42.75</v>
      </c>
      <c r="AM32" s="7" t="n">
        <v>4.75</v>
      </c>
      <c r="AN32" s="7" t="n">
        <v>38</v>
      </c>
      <c r="AO32" s="7" t="n">
        <v>31.25</v>
      </c>
      <c r="AP32" s="7" t="n">
        <v>54</v>
      </c>
      <c r="AQ32" s="7" t="n">
        <v>86.5</v>
      </c>
      <c r="AR32" s="7" t="n">
        <v>62.5</v>
      </c>
      <c r="AS32" s="8" t="n">
        <v>5962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1</v>
      </c>
      <c r="C33" s="7" t="n">
        <v>113</v>
      </c>
      <c r="D33" s="7" t="n">
        <v>32.5</v>
      </c>
      <c r="E33" s="7" t="n">
        <v>56.75</v>
      </c>
      <c r="F33" s="7" t="n">
        <v>167.25</v>
      </c>
      <c r="G33" s="7" t="n">
        <v>85.75</v>
      </c>
      <c r="H33" s="7" t="n">
        <v>122.75</v>
      </c>
      <c r="I33" s="7" t="n">
        <v>59.5</v>
      </c>
      <c r="J33" s="7" t="n">
        <v>84.5</v>
      </c>
      <c r="K33" s="7" t="n">
        <v>47</v>
      </c>
      <c r="L33" s="7" t="n">
        <v>173.25</v>
      </c>
      <c r="M33" s="7" t="n">
        <v>147.75</v>
      </c>
      <c r="N33" s="7" t="n">
        <v>45.5</v>
      </c>
      <c r="O33" s="7" t="n">
        <v>33</v>
      </c>
      <c r="P33" s="7" t="n">
        <v>36.5</v>
      </c>
      <c r="Q33" s="7" t="n">
        <v>21.25</v>
      </c>
      <c r="R33" s="7" t="n">
        <v>15.75</v>
      </c>
      <c r="S33" s="7" t="n">
        <v>30.75</v>
      </c>
      <c r="T33" s="7" t="n">
        <v>48</v>
      </c>
      <c r="U33" s="7" t="n">
        <v>27.75</v>
      </c>
      <c r="V33" s="7" t="n">
        <v>34.5</v>
      </c>
      <c r="W33" s="7" t="n">
        <v>17.5</v>
      </c>
      <c r="X33" s="7" t="n">
        <v>15</v>
      </c>
      <c r="Y33" s="7" t="n">
        <v>81.25</v>
      </c>
      <c r="Z33" s="7" t="n">
        <v>93.5</v>
      </c>
      <c r="AA33" s="7" t="n">
        <v>448.75</v>
      </c>
      <c r="AB33" s="7" t="n">
        <v>433</v>
      </c>
      <c r="AC33" s="7" t="n">
        <v>1766.25</v>
      </c>
      <c r="AD33" s="7" t="n">
        <v>825</v>
      </c>
      <c r="AE33" s="7" t="n">
        <v>242.25</v>
      </c>
      <c r="AF33" s="7" t="n">
        <v>38</v>
      </c>
      <c r="AG33" s="7" t="n">
        <v>186.75</v>
      </c>
      <c r="AH33" s="7" t="n">
        <v>394.25</v>
      </c>
      <c r="AI33" s="7" t="n">
        <v>225</v>
      </c>
      <c r="AJ33" s="7" t="n">
        <v>128.5</v>
      </c>
      <c r="AK33" s="7" t="n">
        <v>17.75</v>
      </c>
      <c r="AL33" s="7" t="n">
        <v>38.5</v>
      </c>
      <c r="AM33" s="7" t="n">
        <v>11.5</v>
      </c>
      <c r="AN33" s="7" t="n">
        <v>82.25</v>
      </c>
      <c r="AO33" s="7" t="n">
        <v>55.5</v>
      </c>
      <c r="AP33" s="7" t="n">
        <v>75.25</v>
      </c>
      <c r="AQ33" s="7" t="n">
        <v>95.5</v>
      </c>
      <c r="AR33" s="7" t="n">
        <v>87.5</v>
      </c>
      <c r="AS33" s="8" t="n">
        <v>6842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</v>
      </c>
      <c r="C34" s="7" t="n">
        <v>31</v>
      </c>
      <c r="D34" s="7" t="n">
        <v>12</v>
      </c>
      <c r="E34" s="7" t="n">
        <v>20.5</v>
      </c>
      <c r="F34" s="7" t="n">
        <v>63</v>
      </c>
      <c r="G34" s="7" t="n">
        <v>18.5</v>
      </c>
      <c r="H34" s="7" t="n">
        <v>32.75</v>
      </c>
      <c r="I34" s="7" t="n">
        <v>19</v>
      </c>
      <c r="J34" s="7" t="n">
        <v>39.75</v>
      </c>
      <c r="K34" s="7" t="n">
        <v>20.75</v>
      </c>
      <c r="L34" s="7" t="n">
        <v>29</v>
      </c>
      <c r="M34" s="7" t="n">
        <v>75.25</v>
      </c>
      <c r="N34" s="7" t="n">
        <v>13.75</v>
      </c>
      <c r="O34" s="7" t="n">
        <v>16.5</v>
      </c>
      <c r="P34" s="7" t="n">
        <v>14.25</v>
      </c>
      <c r="Q34" s="7" t="n">
        <v>9</v>
      </c>
      <c r="R34" s="7" t="n">
        <v>9</v>
      </c>
      <c r="S34" s="7" t="n">
        <v>20.25</v>
      </c>
      <c r="T34" s="7" t="n">
        <v>23.75</v>
      </c>
      <c r="U34" s="7" t="n">
        <v>15.5</v>
      </c>
      <c r="V34" s="7" t="n">
        <v>21.25</v>
      </c>
      <c r="W34" s="7" t="n">
        <v>6</v>
      </c>
      <c r="X34" s="7" t="n">
        <v>9</v>
      </c>
      <c r="Y34" s="7" t="n">
        <v>27.5</v>
      </c>
      <c r="Z34" s="7" t="n">
        <v>22.5</v>
      </c>
      <c r="AA34" s="7" t="n">
        <v>262.25</v>
      </c>
      <c r="AB34" s="7" t="n">
        <v>283.5</v>
      </c>
      <c r="AC34" s="7" t="n">
        <v>1164.25</v>
      </c>
      <c r="AD34" s="7" t="n">
        <v>315</v>
      </c>
      <c r="AE34" s="7" t="n">
        <v>195.25</v>
      </c>
      <c r="AF34" s="7" t="n">
        <v>173</v>
      </c>
      <c r="AG34" s="7" t="n">
        <v>20.5</v>
      </c>
      <c r="AH34" s="7" t="n">
        <v>72</v>
      </c>
      <c r="AI34" s="7" t="n">
        <v>41.75</v>
      </c>
      <c r="AJ34" s="7" t="n">
        <v>43</v>
      </c>
      <c r="AK34" s="7" t="n">
        <v>6</v>
      </c>
      <c r="AL34" s="7" t="n">
        <v>27.5</v>
      </c>
      <c r="AM34" s="7" t="n">
        <v>3.75</v>
      </c>
      <c r="AN34" s="7" t="n">
        <v>21.25</v>
      </c>
      <c r="AO34" s="7" t="n">
        <v>13</v>
      </c>
      <c r="AP34" s="7" t="n">
        <v>25.75</v>
      </c>
      <c r="AQ34" s="7" t="n">
        <v>48.75</v>
      </c>
      <c r="AR34" s="7" t="n">
        <v>32.25</v>
      </c>
      <c r="AS34" s="8" t="n">
        <v>3334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75</v>
      </c>
      <c r="C35" s="7" t="n">
        <v>62</v>
      </c>
      <c r="D35" s="7" t="n">
        <v>15.5</v>
      </c>
      <c r="E35" s="7" t="n">
        <v>13.5</v>
      </c>
      <c r="F35" s="7" t="n">
        <v>44.75</v>
      </c>
      <c r="G35" s="7" t="n">
        <v>16.5</v>
      </c>
      <c r="H35" s="7" t="n">
        <v>35</v>
      </c>
      <c r="I35" s="7" t="n">
        <v>18.25</v>
      </c>
      <c r="J35" s="7" t="n">
        <v>68.5</v>
      </c>
      <c r="K35" s="7" t="n">
        <v>33.25</v>
      </c>
      <c r="L35" s="7" t="n">
        <v>51</v>
      </c>
      <c r="M35" s="7" t="n">
        <v>73.5</v>
      </c>
      <c r="N35" s="7" t="n">
        <v>24.25</v>
      </c>
      <c r="O35" s="7" t="n">
        <v>23.75</v>
      </c>
      <c r="P35" s="7" t="n">
        <v>22.75</v>
      </c>
      <c r="Q35" s="7" t="n">
        <v>13.25</v>
      </c>
      <c r="R35" s="7" t="n">
        <v>13</v>
      </c>
      <c r="S35" s="7" t="n">
        <v>26.5</v>
      </c>
      <c r="T35" s="7" t="n">
        <v>30.75</v>
      </c>
      <c r="U35" s="7" t="n">
        <v>17</v>
      </c>
      <c r="V35" s="7" t="n">
        <v>20.75</v>
      </c>
      <c r="W35" s="7" t="n">
        <v>6</v>
      </c>
      <c r="X35" s="7" t="n">
        <v>9.25</v>
      </c>
      <c r="Y35" s="7" t="n">
        <v>13.25</v>
      </c>
      <c r="Z35" s="7" t="n">
        <v>39.25</v>
      </c>
      <c r="AA35" s="7" t="n">
        <v>360.5</v>
      </c>
      <c r="AB35" s="7" t="n">
        <v>505.5</v>
      </c>
      <c r="AC35" s="7" t="n">
        <v>2529.25</v>
      </c>
      <c r="AD35" s="7" t="n">
        <v>635.5</v>
      </c>
      <c r="AE35" s="7" t="n">
        <v>436</v>
      </c>
      <c r="AF35" s="7" t="n">
        <v>395.75</v>
      </c>
      <c r="AG35" s="7" t="n">
        <v>83</v>
      </c>
      <c r="AH35" s="7" t="n">
        <v>40.5</v>
      </c>
      <c r="AI35" s="7" t="n">
        <v>68.25</v>
      </c>
      <c r="AJ35" s="7" t="n">
        <v>74.75</v>
      </c>
      <c r="AK35" s="7" t="n">
        <v>12.25</v>
      </c>
      <c r="AL35" s="7" t="n">
        <v>57</v>
      </c>
      <c r="AM35" s="7" t="n">
        <v>9.25</v>
      </c>
      <c r="AN35" s="7" t="n">
        <v>50</v>
      </c>
      <c r="AO35" s="7" t="n">
        <v>34.25</v>
      </c>
      <c r="AP35" s="7" t="n">
        <v>60.25</v>
      </c>
      <c r="AQ35" s="7" t="n">
        <v>71.5</v>
      </c>
      <c r="AR35" s="7" t="n">
        <v>62.75</v>
      </c>
      <c r="AS35" s="8" t="n">
        <v>6206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7.5</v>
      </c>
      <c r="C36" s="7" t="n">
        <v>54</v>
      </c>
      <c r="D36" s="7" t="n">
        <v>15.5</v>
      </c>
      <c r="E36" s="7" t="n">
        <v>14.5</v>
      </c>
      <c r="F36" s="7" t="n">
        <v>89.5</v>
      </c>
      <c r="G36" s="7" t="n">
        <v>12.25</v>
      </c>
      <c r="H36" s="7" t="n">
        <v>27.5</v>
      </c>
      <c r="I36" s="7" t="n">
        <v>20.5</v>
      </c>
      <c r="J36" s="7" t="n">
        <v>52.5</v>
      </c>
      <c r="K36" s="7" t="n">
        <v>24</v>
      </c>
      <c r="L36" s="7" t="n">
        <v>42.5</v>
      </c>
      <c r="M36" s="7" t="n">
        <v>88.5</v>
      </c>
      <c r="N36" s="7" t="n">
        <v>20.75</v>
      </c>
      <c r="O36" s="7" t="n">
        <v>24.5</v>
      </c>
      <c r="P36" s="7" t="n">
        <v>15.25</v>
      </c>
      <c r="Q36" s="7" t="n">
        <v>13.25</v>
      </c>
      <c r="R36" s="7" t="n">
        <v>23.5</v>
      </c>
      <c r="S36" s="7" t="n">
        <v>31.5</v>
      </c>
      <c r="T36" s="7" t="n">
        <v>27.75</v>
      </c>
      <c r="U36" s="7" t="n">
        <v>27.5</v>
      </c>
      <c r="V36" s="7" t="n">
        <v>27.25</v>
      </c>
      <c r="W36" s="7" t="n">
        <v>9.75</v>
      </c>
      <c r="X36" s="7" t="n">
        <v>9.5</v>
      </c>
      <c r="Y36" s="7" t="n">
        <v>19.75</v>
      </c>
      <c r="Z36" s="7" t="n">
        <v>21.5</v>
      </c>
      <c r="AA36" s="7" t="n">
        <v>214.25</v>
      </c>
      <c r="AB36" s="7" t="n">
        <v>205.75</v>
      </c>
      <c r="AC36" s="7" t="n">
        <v>957.5</v>
      </c>
      <c r="AD36" s="7" t="n">
        <v>288.75</v>
      </c>
      <c r="AE36" s="7" t="n">
        <v>169.25</v>
      </c>
      <c r="AF36" s="7" t="n">
        <v>225.25</v>
      </c>
      <c r="AG36" s="7" t="n">
        <v>50.75</v>
      </c>
      <c r="AH36" s="7" t="n">
        <v>84.5</v>
      </c>
      <c r="AI36" s="7" t="n">
        <v>10</v>
      </c>
      <c r="AJ36" s="7" t="n">
        <v>29</v>
      </c>
      <c r="AK36" s="7" t="n">
        <v>8.5</v>
      </c>
      <c r="AL36" s="7" t="n">
        <v>39.25</v>
      </c>
      <c r="AM36" s="7" t="n">
        <v>7</v>
      </c>
      <c r="AN36" s="7" t="n">
        <v>36.25</v>
      </c>
      <c r="AO36" s="7" t="n">
        <v>23</v>
      </c>
      <c r="AP36" s="7" t="n">
        <v>51.5</v>
      </c>
      <c r="AQ36" s="7" t="n">
        <v>120.75</v>
      </c>
      <c r="AR36" s="7" t="n">
        <v>66</v>
      </c>
      <c r="AS36" s="8" t="n">
        <v>3317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4.5</v>
      </c>
      <c r="D37" s="7" t="n">
        <v>5</v>
      </c>
      <c r="E37" s="7" t="n">
        <v>2.75</v>
      </c>
      <c r="F37" s="7" t="n">
        <v>15</v>
      </c>
      <c r="G37" s="7" t="n">
        <v>5</v>
      </c>
      <c r="H37" s="7" t="n">
        <v>8</v>
      </c>
      <c r="I37" s="7" t="n">
        <v>8</v>
      </c>
      <c r="J37" s="7" t="n">
        <v>31</v>
      </c>
      <c r="K37" s="7" t="n">
        <v>3</v>
      </c>
      <c r="L37" s="7" t="n">
        <v>9</v>
      </c>
      <c r="M37" s="7" t="n">
        <v>19</v>
      </c>
      <c r="N37" s="7" t="n">
        <v>4.75</v>
      </c>
      <c r="O37" s="7" t="n">
        <v>6.75</v>
      </c>
      <c r="P37" s="7" t="n">
        <v>3.5</v>
      </c>
      <c r="Q37" s="7" t="n">
        <v>3.25</v>
      </c>
      <c r="R37" s="7" t="n">
        <v>7</v>
      </c>
      <c r="S37" s="7" t="n">
        <v>3.25</v>
      </c>
      <c r="T37" s="7" t="n">
        <v>14.25</v>
      </c>
      <c r="U37" s="7" t="n">
        <v>9.75</v>
      </c>
      <c r="V37" s="7" t="n">
        <v>10.75</v>
      </c>
      <c r="W37" s="7" t="n">
        <v>4.75</v>
      </c>
      <c r="X37" s="7" t="n">
        <v>2.75</v>
      </c>
      <c r="Y37" s="7" t="n">
        <v>7.25</v>
      </c>
      <c r="Z37" s="7" t="n">
        <v>3.75</v>
      </c>
      <c r="AA37" s="7" t="n">
        <v>81.25</v>
      </c>
      <c r="AB37" s="7" t="n">
        <v>91</v>
      </c>
      <c r="AC37" s="7" t="n">
        <v>405.5</v>
      </c>
      <c r="AD37" s="7" t="n">
        <v>160.5</v>
      </c>
      <c r="AE37" s="7" t="n">
        <v>80.75</v>
      </c>
      <c r="AF37" s="7" t="n">
        <v>111.25</v>
      </c>
      <c r="AG37" s="7" t="n">
        <v>48.25</v>
      </c>
      <c r="AH37" s="7" t="n">
        <v>77.5</v>
      </c>
      <c r="AI37" s="7" t="n">
        <v>28</v>
      </c>
      <c r="AJ37" s="7" t="n">
        <v>5.25</v>
      </c>
      <c r="AK37" s="7" t="n">
        <v>2.5</v>
      </c>
      <c r="AL37" s="7" t="n">
        <v>7.75</v>
      </c>
      <c r="AM37" s="7" t="n">
        <v>4.25</v>
      </c>
      <c r="AN37" s="7" t="n">
        <v>19.5</v>
      </c>
      <c r="AO37" s="7" t="n">
        <v>8.5</v>
      </c>
      <c r="AP37" s="7" t="n">
        <v>19.75</v>
      </c>
      <c r="AQ37" s="7" t="n">
        <v>131</v>
      </c>
      <c r="AR37" s="7" t="n">
        <v>25.5</v>
      </c>
      <c r="AS37" s="8" t="n">
        <v>151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7.5</v>
      </c>
      <c r="C38" s="7" t="n">
        <v>6</v>
      </c>
      <c r="D38" s="7" t="n">
        <v>3.25</v>
      </c>
      <c r="E38" s="7" t="n">
        <v>5.75</v>
      </c>
      <c r="F38" s="7" t="n">
        <v>22.25</v>
      </c>
      <c r="G38" s="7" t="n">
        <v>6.5</v>
      </c>
      <c r="H38" s="7" t="n">
        <v>11</v>
      </c>
      <c r="I38" s="7" t="n">
        <v>9.75</v>
      </c>
      <c r="J38" s="7" t="n">
        <v>16.25</v>
      </c>
      <c r="K38" s="7" t="n">
        <v>47.25</v>
      </c>
      <c r="L38" s="7" t="n">
        <v>36.5</v>
      </c>
      <c r="M38" s="7" t="n">
        <v>142</v>
      </c>
      <c r="N38" s="7" t="n">
        <v>24.5</v>
      </c>
      <c r="O38" s="7" t="n">
        <v>55.25</v>
      </c>
      <c r="P38" s="7" t="n">
        <v>15.75</v>
      </c>
      <c r="Q38" s="7" t="n">
        <v>19.25</v>
      </c>
      <c r="R38" s="7" t="n">
        <v>9</v>
      </c>
      <c r="S38" s="7" t="n">
        <v>20.25</v>
      </c>
      <c r="T38" s="7" t="n">
        <v>3.75</v>
      </c>
      <c r="U38" s="7" t="n">
        <v>1.75</v>
      </c>
      <c r="V38" s="7" t="n">
        <v>2.5</v>
      </c>
      <c r="W38" s="7" t="n">
        <v>1.25</v>
      </c>
      <c r="X38" s="7" t="n">
        <v>1.5</v>
      </c>
      <c r="Y38" s="7" t="n">
        <v>2.5</v>
      </c>
      <c r="Z38" s="7" t="n">
        <v>7</v>
      </c>
      <c r="AA38" s="7" t="n">
        <v>131.25</v>
      </c>
      <c r="AB38" s="7" t="n">
        <v>93.75</v>
      </c>
      <c r="AC38" s="7" t="n">
        <v>185.25</v>
      </c>
      <c r="AD38" s="7" t="n">
        <v>78.75</v>
      </c>
      <c r="AE38" s="7" t="n">
        <v>14.75</v>
      </c>
      <c r="AF38" s="7" t="n">
        <v>21.5</v>
      </c>
      <c r="AG38" s="7" t="n">
        <v>5.5</v>
      </c>
      <c r="AH38" s="7" t="n">
        <v>11</v>
      </c>
      <c r="AI38" s="7" t="n">
        <v>13.25</v>
      </c>
      <c r="AJ38" s="7" t="n">
        <v>3.5</v>
      </c>
      <c r="AK38" s="7" t="n">
        <v>4</v>
      </c>
      <c r="AL38" s="7" t="n">
        <v>84.5</v>
      </c>
      <c r="AM38" s="7" t="n">
        <v>0.5</v>
      </c>
      <c r="AN38" s="7" t="n">
        <v>4.25</v>
      </c>
      <c r="AO38" s="7" t="n">
        <v>0.75</v>
      </c>
      <c r="AP38" s="7" t="n">
        <v>1</v>
      </c>
      <c r="AQ38" s="7" t="n">
        <v>17</v>
      </c>
      <c r="AR38" s="7" t="n">
        <v>3.5</v>
      </c>
      <c r="AS38" s="8" t="n">
        <v>1152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</v>
      </c>
      <c r="C39" s="7" t="n">
        <v>17.5</v>
      </c>
      <c r="D39" s="7" t="n">
        <v>11</v>
      </c>
      <c r="E39" s="7" t="n">
        <v>15.25</v>
      </c>
      <c r="F39" s="7" t="n">
        <v>94.75</v>
      </c>
      <c r="G39" s="7" t="n">
        <v>19.5</v>
      </c>
      <c r="H39" s="7" t="n">
        <v>28.5</v>
      </c>
      <c r="I39" s="7" t="n">
        <v>19</v>
      </c>
      <c r="J39" s="7" t="n">
        <v>34.75</v>
      </c>
      <c r="K39" s="7" t="n">
        <v>74</v>
      </c>
      <c r="L39" s="7" t="n">
        <v>111.25</v>
      </c>
      <c r="M39" s="7" t="n">
        <v>532.25</v>
      </c>
      <c r="N39" s="7" t="n">
        <v>54</v>
      </c>
      <c r="O39" s="7" t="n">
        <v>168.5</v>
      </c>
      <c r="P39" s="7" t="n">
        <v>45</v>
      </c>
      <c r="Q39" s="7" t="n">
        <v>31.75</v>
      </c>
      <c r="R39" s="7" t="n">
        <v>28.75</v>
      </c>
      <c r="S39" s="7" t="n">
        <v>63.5</v>
      </c>
      <c r="T39" s="7" t="n">
        <v>9.25</v>
      </c>
      <c r="U39" s="7" t="n">
        <v>9.5</v>
      </c>
      <c r="V39" s="7" t="n">
        <v>5.5</v>
      </c>
      <c r="W39" s="7" t="n">
        <v>2.25</v>
      </c>
      <c r="X39" s="7" t="n">
        <v>2.25</v>
      </c>
      <c r="Y39" s="7" t="n">
        <v>11.25</v>
      </c>
      <c r="Z39" s="7" t="n">
        <v>19.25</v>
      </c>
      <c r="AA39" s="7" t="n">
        <v>817.5</v>
      </c>
      <c r="AB39" s="7" t="n">
        <v>302.75</v>
      </c>
      <c r="AC39" s="7" t="n">
        <v>869</v>
      </c>
      <c r="AD39" s="7" t="n">
        <v>276</v>
      </c>
      <c r="AE39" s="7" t="n">
        <v>39.5</v>
      </c>
      <c r="AF39" s="7" t="n">
        <v>44.5</v>
      </c>
      <c r="AG39" s="7" t="n">
        <v>28</v>
      </c>
      <c r="AH39" s="7" t="n">
        <v>50.75</v>
      </c>
      <c r="AI39" s="7" t="n">
        <v>47.25</v>
      </c>
      <c r="AJ39" s="7" t="n">
        <v>7.75</v>
      </c>
      <c r="AK39" s="7" t="n">
        <v>99.5</v>
      </c>
      <c r="AL39" s="7" t="n">
        <v>26</v>
      </c>
      <c r="AM39" s="7" t="n">
        <v>0.75</v>
      </c>
      <c r="AN39" s="7" t="n">
        <v>8.25</v>
      </c>
      <c r="AO39" s="7" t="n">
        <v>8</v>
      </c>
      <c r="AP39" s="7" t="n">
        <v>6</v>
      </c>
      <c r="AQ39" s="7" t="n">
        <v>91.25</v>
      </c>
      <c r="AR39" s="7" t="n">
        <v>9.75</v>
      </c>
      <c r="AS39" s="8" t="n">
        <v>415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75</v>
      </c>
      <c r="C40" s="7" t="n">
        <v>3.5</v>
      </c>
      <c r="D40" s="7" t="n">
        <v>3.25</v>
      </c>
      <c r="E40" s="7" t="n">
        <v>1.25</v>
      </c>
      <c r="F40" s="7" t="n">
        <v>10.5</v>
      </c>
      <c r="G40" s="7" t="n">
        <v>1</v>
      </c>
      <c r="H40" s="7" t="n">
        <v>6.5</v>
      </c>
      <c r="I40" s="7" t="n">
        <v>8.25</v>
      </c>
      <c r="J40" s="7" t="n">
        <v>10.75</v>
      </c>
      <c r="K40" s="7" t="n">
        <v>1</v>
      </c>
      <c r="L40" s="7" t="n">
        <v>4.5</v>
      </c>
      <c r="M40" s="7" t="n">
        <v>56.25</v>
      </c>
      <c r="N40" s="7" t="n">
        <v>1</v>
      </c>
      <c r="O40" s="7" t="n">
        <v>3</v>
      </c>
      <c r="P40" s="7" t="n">
        <v>4</v>
      </c>
      <c r="Q40" s="7" t="n">
        <v>3.75</v>
      </c>
      <c r="R40" s="7" t="n">
        <v>3</v>
      </c>
      <c r="S40" s="7" t="n">
        <v>3.25</v>
      </c>
      <c r="T40" s="7" t="n">
        <v>30.75</v>
      </c>
      <c r="U40" s="7" t="n">
        <v>12.75</v>
      </c>
      <c r="V40" s="7" t="n">
        <v>22.25</v>
      </c>
      <c r="W40" s="7" t="n">
        <v>2</v>
      </c>
      <c r="X40" s="7" t="n">
        <v>4</v>
      </c>
      <c r="Y40" s="7" t="n">
        <v>10</v>
      </c>
      <c r="Z40" s="7" t="n">
        <v>1.25</v>
      </c>
      <c r="AA40" s="7" t="n">
        <v>78.5</v>
      </c>
      <c r="AB40" s="7" t="n">
        <v>36.25</v>
      </c>
      <c r="AC40" s="7" t="n">
        <v>69.5</v>
      </c>
      <c r="AD40" s="7" t="n">
        <v>40.25</v>
      </c>
      <c r="AE40" s="7" t="n">
        <v>7.25</v>
      </c>
      <c r="AF40" s="7" t="n">
        <v>12.5</v>
      </c>
      <c r="AG40" s="7" t="n">
        <v>6.5</v>
      </c>
      <c r="AH40" s="7" t="n">
        <v>8</v>
      </c>
      <c r="AI40" s="7" t="n">
        <v>7.25</v>
      </c>
      <c r="AJ40" s="7" t="n">
        <v>3.25</v>
      </c>
      <c r="AK40" s="7" t="n">
        <v>0.5</v>
      </c>
      <c r="AL40" s="7" t="n">
        <v>1</v>
      </c>
      <c r="AM40" s="7" t="n">
        <v>3</v>
      </c>
      <c r="AN40" s="7" t="n">
        <v>28.5</v>
      </c>
      <c r="AO40" s="7" t="n">
        <v>1.75</v>
      </c>
      <c r="AP40" s="7" t="n">
        <v>1.5</v>
      </c>
      <c r="AQ40" s="7" t="n">
        <v>16.25</v>
      </c>
      <c r="AR40" s="7" t="n">
        <v>5.5</v>
      </c>
      <c r="AS40" s="8" t="n">
        <v>541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</v>
      </c>
      <c r="C41" s="7" t="n">
        <v>35</v>
      </c>
      <c r="D41" s="7" t="n">
        <v>8.75</v>
      </c>
      <c r="E41" s="7" t="n">
        <v>8.25</v>
      </c>
      <c r="F41" s="7" t="n">
        <v>30</v>
      </c>
      <c r="G41" s="7" t="n">
        <v>13.75</v>
      </c>
      <c r="H41" s="7" t="n">
        <v>62.25</v>
      </c>
      <c r="I41" s="7" t="n">
        <v>24.5</v>
      </c>
      <c r="J41" s="7" t="n">
        <v>72.5</v>
      </c>
      <c r="K41" s="7" t="n">
        <v>7.25</v>
      </c>
      <c r="L41" s="7" t="n">
        <v>49</v>
      </c>
      <c r="M41" s="7" t="n">
        <v>143</v>
      </c>
      <c r="N41" s="7" t="n">
        <v>22</v>
      </c>
      <c r="O41" s="7" t="n">
        <v>18</v>
      </c>
      <c r="P41" s="7" t="n">
        <v>22.75</v>
      </c>
      <c r="Q41" s="7" t="n">
        <v>17.5</v>
      </c>
      <c r="R41" s="7" t="n">
        <v>17.5</v>
      </c>
      <c r="S41" s="7" t="n">
        <v>24.5</v>
      </c>
      <c r="T41" s="7" t="n">
        <v>267.75</v>
      </c>
      <c r="U41" s="7" t="n">
        <v>64</v>
      </c>
      <c r="V41" s="7" t="n">
        <v>98.75</v>
      </c>
      <c r="W41" s="7" t="n">
        <v>14.25</v>
      </c>
      <c r="X41" s="7" t="n">
        <v>17</v>
      </c>
      <c r="Y41" s="7" t="n">
        <v>19</v>
      </c>
      <c r="Z41" s="7" t="n">
        <v>24.5</v>
      </c>
      <c r="AA41" s="7" t="n">
        <v>189.5</v>
      </c>
      <c r="AB41" s="7" t="n">
        <v>113.5</v>
      </c>
      <c r="AC41" s="7" t="n">
        <v>297.75</v>
      </c>
      <c r="AD41" s="7" t="n">
        <v>113</v>
      </c>
      <c r="AE41" s="7" t="n">
        <v>42</v>
      </c>
      <c r="AF41" s="7" t="n">
        <v>93</v>
      </c>
      <c r="AG41" s="7" t="n">
        <v>27.75</v>
      </c>
      <c r="AH41" s="7" t="n">
        <v>55.75</v>
      </c>
      <c r="AI41" s="7" t="n">
        <v>43</v>
      </c>
      <c r="AJ41" s="7" t="n">
        <v>29</v>
      </c>
      <c r="AK41" s="7" t="n">
        <v>5.25</v>
      </c>
      <c r="AL41" s="7" t="n">
        <v>9.75</v>
      </c>
      <c r="AM41" s="7" t="n">
        <v>35</v>
      </c>
      <c r="AN41" s="7" t="n">
        <v>14.25</v>
      </c>
      <c r="AO41" s="7" t="n">
        <v>14.5</v>
      </c>
      <c r="AP41" s="7" t="n">
        <v>12.5</v>
      </c>
      <c r="AQ41" s="7" t="n">
        <v>43.25</v>
      </c>
      <c r="AR41" s="7" t="n">
        <v>19.75</v>
      </c>
      <c r="AS41" s="8" t="n">
        <v>2269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</v>
      </c>
      <c r="C42" s="7" t="n">
        <v>13</v>
      </c>
      <c r="D42" s="7" t="n">
        <v>1.5</v>
      </c>
      <c r="E42" s="7" t="n">
        <v>0.5</v>
      </c>
      <c r="F42" s="7" t="n">
        <v>6.25</v>
      </c>
      <c r="G42" s="7" t="n">
        <v>1.75</v>
      </c>
      <c r="H42" s="7" t="n">
        <v>4.75</v>
      </c>
      <c r="I42" s="7" t="n">
        <v>5.25</v>
      </c>
      <c r="J42" s="7" t="n">
        <v>9</v>
      </c>
      <c r="K42" s="7" t="n">
        <v>1.5</v>
      </c>
      <c r="L42" s="7" t="n">
        <v>6.75</v>
      </c>
      <c r="M42" s="7" t="n">
        <v>11.75</v>
      </c>
      <c r="N42" s="7" t="n">
        <v>4.5</v>
      </c>
      <c r="O42" s="7" t="n">
        <v>3.75</v>
      </c>
      <c r="P42" s="7" t="n">
        <v>3.75</v>
      </c>
      <c r="Q42" s="7" t="n">
        <v>2.5</v>
      </c>
      <c r="R42" s="7" t="n">
        <v>3</v>
      </c>
      <c r="S42" s="7" t="n">
        <v>5.5</v>
      </c>
      <c r="T42" s="7" t="n">
        <v>6.5</v>
      </c>
      <c r="U42" s="7" t="n">
        <v>4.75</v>
      </c>
      <c r="V42" s="7" t="n">
        <v>9</v>
      </c>
      <c r="W42" s="7" t="n">
        <v>3.75</v>
      </c>
      <c r="X42" s="7" t="n">
        <v>1</v>
      </c>
      <c r="Y42" s="7" t="n">
        <v>3.5</v>
      </c>
      <c r="Z42" s="7" t="n">
        <v>1.75</v>
      </c>
      <c r="AA42" s="7" t="n">
        <v>56.25</v>
      </c>
      <c r="AB42" s="7" t="n">
        <v>55.75</v>
      </c>
      <c r="AC42" s="7" t="n">
        <v>215.5</v>
      </c>
      <c r="AD42" s="7" t="n">
        <v>72.25</v>
      </c>
      <c r="AE42" s="7" t="n">
        <v>36.75</v>
      </c>
      <c r="AF42" s="7" t="n">
        <v>60</v>
      </c>
      <c r="AG42" s="7" t="n">
        <v>15</v>
      </c>
      <c r="AH42" s="7" t="n">
        <v>29.75</v>
      </c>
      <c r="AI42" s="7" t="n">
        <v>25.25</v>
      </c>
      <c r="AJ42" s="7" t="n">
        <v>5.75</v>
      </c>
      <c r="AK42" s="7" t="n">
        <v>0.75</v>
      </c>
      <c r="AL42" s="7" t="n">
        <v>11</v>
      </c>
      <c r="AM42" s="7" t="n">
        <v>1</v>
      </c>
      <c r="AN42" s="7" t="n">
        <v>17.25</v>
      </c>
      <c r="AO42" s="7" t="n">
        <v>3</v>
      </c>
      <c r="AP42" s="7" t="n">
        <v>6.75</v>
      </c>
      <c r="AQ42" s="7" t="n">
        <v>29.5</v>
      </c>
      <c r="AR42" s="7" t="n">
        <v>7.5</v>
      </c>
      <c r="AS42" s="8" t="n">
        <v>770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</v>
      </c>
      <c r="C43" s="7" t="n">
        <v>9.75</v>
      </c>
      <c r="D43" s="7" t="n">
        <v>2.75</v>
      </c>
      <c r="E43" s="7" t="n">
        <v>2.5</v>
      </c>
      <c r="F43" s="7" t="n">
        <v>9.75</v>
      </c>
      <c r="G43" s="7" t="n">
        <v>1.5</v>
      </c>
      <c r="H43" s="7" t="n">
        <v>4.25</v>
      </c>
      <c r="I43" s="7" t="n">
        <v>3</v>
      </c>
      <c r="J43" s="7" t="n">
        <v>9.25</v>
      </c>
      <c r="K43" s="7" t="n">
        <v>2</v>
      </c>
      <c r="L43" s="7" t="n">
        <v>5</v>
      </c>
      <c r="M43" s="7" t="n">
        <v>16.25</v>
      </c>
      <c r="N43" s="7" t="n">
        <v>5</v>
      </c>
      <c r="O43" s="7" t="n">
        <v>3.75</v>
      </c>
      <c r="P43" s="7" t="n">
        <v>3.75</v>
      </c>
      <c r="Q43" s="7" t="n">
        <v>2</v>
      </c>
      <c r="R43" s="7" t="n">
        <v>2.5</v>
      </c>
      <c r="S43" s="7" t="n">
        <v>5</v>
      </c>
      <c r="T43" s="7" t="n">
        <v>9.75</v>
      </c>
      <c r="U43" s="7" t="n">
        <v>5</v>
      </c>
      <c r="V43" s="7" t="n">
        <v>5.75</v>
      </c>
      <c r="W43" s="7" t="n">
        <v>1.5</v>
      </c>
      <c r="X43" s="7" t="n">
        <v>2.5</v>
      </c>
      <c r="Y43" s="7" t="n">
        <v>1</v>
      </c>
      <c r="Z43" s="7" t="n">
        <v>4</v>
      </c>
      <c r="AA43" s="7" t="n">
        <v>61</v>
      </c>
      <c r="AB43" s="7" t="n">
        <v>47.25</v>
      </c>
      <c r="AC43" s="7" t="n">
        <v>188</v>
      </c>
      <c r="AD43" s="7" t="n">
        <v>85.25</v>
      </c>
      <c r="AE43" s="7" t="n">
        <v>55.75</v>
      </c>
      <c r="AF43" s="7" t="n">
        <v>80.25</v>
      </c>
      <c r="AG43" s="7" t="n">
        <v>30.25</v>
      </c>
      <c r="AH43" s="7" t="n">
        <v>62.5</v>
      </c>
      <c r="AI43" s="7" t="n">
        <v>61</v>
      </c>
      <c r="AJ43" s="7" t="n">
        <v>24.25</v>
      </c>
      <c r="AK43" s="7" t="n">
        <v>1</v>
      </c>
      <c r="AL43" s="7" t="n">
        <v>5</v>
      </c>
      <c r="AM43" s="7" t="n">
        <v>1.5</v>
      </c>
      <c r="AN43" s="7" t="n">
        <v>7.75</v>
      </c>
      <c r="AO43" s="7" t="n">
        <v>5.25</v>
      </c>
      <c r="AP43" s="7" t="n">
        <v>4.5</v>
      </c>
      <c r="AQ43" s="7" t="n">
        <v>30.25</v>
      </c>
      <c r="AR43" s="7" t="n">
        <v>7.5</v>
      </c>
      <c r="AS43" s="8" t="n">
        <v>883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25</v>
      </c>
      <c r="C44" s="7" t="n">
        <v>34.75</v>
      </c>
      <c r="D44" s="7" t="n">
        <v>29</v>
      </c>
      <c r="E44" s="7" t="n">
        <v>37.5</v>
      </c>
      <c r="F44" s="7" t="n">
        <v>99</v>
      </c>
      <c r="G44" s="7" t="n">
        <v>21.25</v>
      </c>
      <c r="H44" s="7" t="n">
        <v>34</v>
      </c>
      <c r="I44" s="7" t="n">
        <v>23.25</v>
      </c>
      <c r="J44" s="7" t="n">
        <v>31.25</v>
      </c>
      <c r="K44" s="7" t="n">
        <v>11</v>
      </c>
      <c r="L44" s="7" t="n">
        <v>18.5</v>
      </c>
      <c r="M44" s="7" t="n">
        <v>45.25</v>
      </c>
      <c r="N44" s="7" t="n">
        <v>14.75</v>
      </c>
      <c r="O44" s="7" t="n">
        <v>9.5</v>
      </c>
      <c r="P44" s="7" t="n">
        <v>10.75</v>
      </c>
      <c r="Q44" s="7" t="n">
        <v>4.25</v>
      </c>
      <c r="R44" s="7" t="n">
        <v>11.25</v>
      </c>
      <c r="S44" s="7" t="n">
        <v>19.5</v>
      </c>
      <c r="T44" s="7" t="n">
        <v>39.25</v>
      </c>
      <c r="U44" s="7" t="n">
        <v>54.75</v>
      </c>
      <c r="V44" s="7" t="n">
        <v>61</v>
      </c>
      <c r="W44" s="7" t="n">
        <v>30</v>
      </c>
      <c r="X44" s="7" t="n">
        <v>26.25</v>
      </c>
      <c r="Y44" s="7" t="n">
        <v>53.25</v>
      </c>
      <c r="Z44" s="7" t="n">
        <v>19.5</v>
      </c>
      <c r="AA44" s="7" t="n">
        <v>271.75</v>
      </c>
      <c r="AB44" s="7" t="n">
        <v>152</v>
      </c>
      <c r="AC44" s="7" t="n">
        <v>864.5</v>
      </c>
      <c r="AD44" s="7" t="n">
        <v>286</v>
      </c>
      <c r="AE44" s="7" t="n">
        <v>73.5</v>
      </c>
      <c r="AF44" s="7" t="n">
        <v>91.25</v>
      </c>
      <c r="AG44" s="7" t="n">
        <v>45.25</v>
      </c>
      <c r="AH44" s="7" t="n">
        <v>68</v>
      </c>
      <c r="AI44" s="7" t="n">
        <v>110.5</v>
      </c>
      <c r="AJ44" s="7" t="n">
        <v>102.25</v>
      </c>
      <c r="AK44" s="7" t="n">
        <v>12.5</v>
      </c>
      <c r="AL44" s="7" t="n">
        <v>66.75</v>
      </c>
      <c r="AM44" s="7" t="n">
        <v>13</v>
      </c>
      <c r="AN44" s="7" t="n">
        <v>41</v>
      </c>
      <c r="AO44" s="7" t="n">
        <v>29.75</v>
      </c>
      <c r="AP44" s="7" t="n">
        <v>28</v>
      </c>
      <c r="AQ44" s="7" t="n">
        <v>13.25</v>
      </c>
      <c r="AR44" s="7" t="n">
        <v>212</v>
      </c>
      <c r="AS44" s="8" t="n">
        <v>3238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25</v>
      </c>
      <c r="C45" s="7" t="n">
        <v>22.25</v>
      </c>
      <c r="D45" s="7" t="n">
        <v>12</v>
      </c>
      <c r="E45" s="7" t="n">
        <v>11.75</v>
      </c>
      <c r="F45" s="7" t="n">
        <v>88</v>
      </c>
      <c r="G45" s="7" t="n">
        <v>13</v>
      </c>
      <c r="H45" s="7" t="n">
        <v>17.5</v>
      </c>
      <c r="I45" s="7" t="n">
        <v>12.75</v>
      </c>
      <c r="J45" s="7" t="n">
        <v>31.25</v>
      </c>
      <c r="K45" s="7" t="n">
        <v>6.25</v>
      </c>
      <c r="L45" s="7" t="n">
        <v>12.25</v>
      </c>
      <c r="M45" s="7" t="n">
        <v>22.25</v>
      </c>
      <c r="N45" s="7" t="n">
        <v>10.75</v>
      </c>
      <c r="O45" s="7" t="n">
        <v>4</v>
      </c>
      <c r="P45" s="7" t="n">
        <v>4</v>
      </c>
      <c r="Q45" s="7" t="n">
        <v>1.5</v>
      </c>
      <c r="R45" s="7" t="n">
        <v>4.25</v>
      </c>
      <c r="S45" s="7" t="n">
        <v>6.25</v>
      </c>
      <c r="T45" s="7" t="n">
        <v>19.75</v>
      </c>
      <c r="U45" s="7" t="n">
        <v>11.75</v>
      </c>
      <c r="V45" s="7" t="n">
        <v>19.75</v>
      </c>
      <c r="W45" s="7" t="n">
        <v>9.5</v>
      </c>
      <c r="X45" s="7" t="n">
        <v>6.75</v>
      </c>
      <c r="Y45" s="7" t="n">
        <v>18</v>
      </c>
      <c r="Z45" s="7" t="n">
        <v>7.75</v>
      </c>
      <c r="AA45" s="7" t="n">
        <v>150.5</v>
      </c>
      <c r="AB45" s="7" t="n">
        <v>92.75</v>
      </c>
      <c r="AC45" s="7" t="n">
        <v>452.5</v>
      </c>
      <c r="AD45" s="7" t="n">
        <v>156.5</v>
      </c>
      <c r="AE45" s="7" t="n">
        <v>57</v>
      </c>
      <c r="AF45" s="7" t="n">
        <v>73</v>
      </c>
      <c r="AG45" s="7" t="n">
        <v>36</v>
      </c>
      <c r="AH45" s="7" t="n">
        <v>54</v>
      </c>
      <c r="AI45" s="7" t="n">
        <v>77.75</v>
      </c>
      <c r="AJ45" s="7" t="n">
        <v>33</v>
      </c>
      <c r="AK45" s="7" t="n">
        <v>5.75</v>
      </c>
      <c r="AL45" s="7" t="n">
        <v>9.5</v>
      </c>
      <c r="AM45" s="7" t="n">
        <v>2</v>
      </c>
      <c r="AN45" s="7" t="n">
        <v>23</v>
      </c>
      <c r="AO45" s="7" t="n">
        <v>14.25</v>
      </c>
      <c r="AP45" s="7" t="n">
        <v>10</v>
      </c>
      <c r="AQ45" s="7" t="n">
        <v>234</v>
      </c>
      <c r="AR45" s="7" t="n">
        <v>18</v>
      </c>
      <c r="AS45" s="8" t="n">
        <v>1879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24.5</v>
      </c>
      <c r="C46" s="9" t="n">
        <v>3482.5</v>
      </c>
      <c r="D46" s="9" t="n">
        <v>2021</v>
      </c>
      <c r="E46" s="9" t="n">
        <v>1922</v>
      </c>
      <c r="F46" s="9" t="n">
        <v>6484.5</v>
      </c>
      <c r="G46" s="9" t="n">
        <v>2541.25</v>
      </c>
      <c r="H46" s="9" t="n">
        <v>3310.5</v>
      </c>
      <c r="I46" s="9" t="n">
        <v>2064</v>
      </c>
      <c r="J46" s="9" t="n">
        <v>4259.75</v>
      </c>
      <c r="K46" s="9" t="n">
        <v>2195.25</v>
      </c>
      <c r="L46" s="9" t="n">
        <v>3986.5</v>
      </c>
      <c r="M46" s="9" t="n">
        <v>7018</v>
      </c>
      <c r="N46" s="9" t="n">
        <v>2344</v>
      </c>
      <c r="O46" s="9" t="n">
        <v>2896.25</v>
      </c>
      <c r="P46" s="9" t="n">
        <v>1949.75</v>
      </c>
      <c r="Q46" s="9" t="n">
        <v>1232.75</v>
      </c>
      <c r="R46" s="9" t="n">
        <v>1666</v>
      </c>
      <c r="S46" s="9" t="n">
        <v>3322.75</v>
      </c>
      <c r="T46" s="9" t="n">
        <v>2408.25</v>
      </c>
      <c r="U46" s="9" t="n">
        <v>2047</v>
      </c>
      <c r="V46" s="9" t="n">
        <v>2612.5</v>
      </c>
      <c r="W46" s="9" t="n">
        <v>1272</v>
      </c>
      <c r="X46" s="9" t="n">
        <v>1074.5</v>
      </c>
      <c r="Y46" s="9" t="n">
        <v>2456.5</v>
      </c>
      <c r="Z46" s="9" t="n">
        <v>2551.25</v>
      </c>
      <c r="AA46" s="9" t="n">
        <v>9525.25</v>
      </c>
      <c r="AB46" s="9" t="n">
        <v>7051.75</v>
      </c>
      <c r="AC46" s="9" t="n">
        <v>22043.25</v>
      </c>
      <c r="AD46" s="9" t="n">
        <v>8998.75</v>
      </c>
      <c r="AE46" s="9" t="n">
        <v>6103</v>
      </c>
      <c r="AF46" s="9" t="n">
        <v>7028</v>
      </c>
      <c r="AG46" s="9" t="n">
        <v>3416</v>
      </c>
      <c r="AH46" s="9" t="n">
        <v>6328.5</v>
      </c>
      <c r="AI46" s="9" t="n">
        <v>3307.25</v>
      </c>
      <c r="AJ46" s="9" t="n">
        <v>1535</v>
      </c>
      <c r="AK46" s="9" t="n">
        <v>1193.5</v>
      </c>
      <c r="AL46" s="9" t="n">
        <v>4226.75</v>
      </c>
      <c r="AM46" s="9" t="n">
        <v>551.5</v>
      </c>
      <c r="AN46" s="9" t="n">
        <v>2081.25</v>
      </c>
      <c r="AO46" s="9" t="n">
        <v>782.5</v>
      </c>
      <c r="AP46" s="9" t="n">
        <v>858.5</v>
      </c>
      <c r="AQ46" s="9" t="n">
        <v>3734.5</v>
      </c>
      <c r="AR46" s="9" t="n">
        <v>1870.75</v>
      </c>
      <c r="AS46" s="9" t="n">
        <v>159679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5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75</v>
      </c>
      <c r="C3" s="7" t="n">
        <v>80.5</v>
      </c>
      <c r="D3" s="7" t="n">
        <v>71.75</v>
      </c>
      <c r="E3" s="7" t="n">
        <v>32.25</v>
      </c>
      <c r="F3" s="7" t="n">
        <v>129.25</v>
      </c>
      <c r="G3" s="7" t="n">
        <v>56.25</v>
      </c>
      <c r="H3" s="7" t="n">
        <v>48</v>
      </c>
      <c r="I3" s="7" t="n">
        <v>23.25</v>
      </c>
      <c r="J3" s="7" t="n">
        <v>45.5</v>
      </c>
      <c r="K3" s="7" t="n">
        <v>19.5</v>
      </c>
      <c r="L3" s="7" t="n">
        <v>58.75</v>
      </c>
      <c r="M3" s="7" t="n">
        <v>60.5</v>
      </c>
      <c r="N3" s="7" t="n">
        <v>13.75</v>
      </c>
      <c r="O3" s="7" t="n">
        <v>15.5</v>
      </c>
      <c r="P3" s="7" t="n">
        <v>17.5</v>
      </c>
      <c r="Q3" s="7" t="n">
        <v>15</v>
      </c>
      <c r="R3" s="7" t="n">
        <v>8</v>
      </c>
      <c r="S3" s="7" t="n">
        <v>18.25</v>
      </c>
      <c r="T3" s="7" t="n">
        <v>14.5</v>
      </c>
      <c r="U3" s="7" t="n">
        <v>2</v>
      </c>
      <c r="V3" s="7" t="n">
        <v>4.5</v>
      </c>
      <c r="W3" s="7" t="n">
        <v>3.5</v>
      </c>
      <c r="X3" s="7" t="n">
        <v>3.25</v>
      </c>
      <c r="Y3" s="7" t="n">
        <v>4</v>
      </c>
      <c r="Z3" s="7" t="n">
        <v>10</v>
      </c>
      <c r="AA3" s="7" t="n">
        <v>63.5</v>
      </c>
      <c r="AB3" s="7" t="n">
        <v>49.25</v>
      </c>
      <c r="AC3" s="7" t="n">
        <v>143.75</v>
      </c>
      <c r="AD3" s="7" t="n">
        <v>79.75</v>
      </c>
      <c r="AE3" s="7" t="n">
        <v>65</v>
      </c>
      <c r="AF3" s="7" t="n">
        <v>77.25</v>
      </c>
      <c r="AG3" s="7" t="n">
        <v>12.5</v>
      </c>
      <c r="AH3" s="7" t="n">
        <v>22</v>
      </c>
      <c r="AI3" s="7" t="n">
        <v>11.25</v>
      </c>
      <c r="AJ3" s="7" t="n">
        <v>5.25</v>
      </c>
      <c r="AK3" s="7" t="n">
        <v>2.25</v>
      </c>
      <c r="AL3" s="7" t="n">
        <v>6</v>
      </c>
      <c r="AM3" s="7" t="n">
        <v>1.25</v>
      </c>
      <c r="AN3" s="7" t="n">
        <v>18.75</v>
      </c>
      <c r="AO3" s="7" t="n">
        <v>6.75</v>
      </c>
      <c r="AP3" s="7" t="n">
        <v>2.75</v>
      </c>
      <c r="AQ3" s="7" t="n">
        <v>18.25</v>
      </c>
      <c r="AR3" s="7" t="n">
        <v>5.75</v>
      </c>
      <c r="AS3" s="8" t="n">
        <v>1354.25</v>
      </c>
      <c r="AT3" s="9"/>
      <c r="AV3" s="1" t="s">
        <v>43</v>
      </c>
      <c r="AW3" s="7" t="n">
        <f aca="false">SUM(B3:Z27,AK3:AN27,B38:Z41,AK38:AN41)</f>
        <v>29344.75</v>
      </c>
      <c r="AY3" s="1" t="s">
        <v>44</v>
      </c>
      <c r="AZ3" s="10" t="n">
        <f aca="false">SUM(AW12:AW18,AX12:BC12)</f>
        <v>65647</v>
      </c>
      <c r="BA3" s="11" t="n">
        <f aca="false">AZ3/BD$19</f>
        <v>0.615481977695376</v>
      </c>
    </row>
    <row r="4" customFormat="false" ht="13.2" hidden="false" customHeight="false" outlineLevel="0" collapsed="false">
      <c r="A4" s="6" t="s">
        <v>4</v>
      </c>
      <c r="B4" s="7" t="n">
        <v>79.25</v>
      </c>
      <c r="C4" s="7" t="n">
        <v>12.75</v>
      </c>
      <c r="D4" s="7" t="n">
        <v>52</v>
      </c>
      <c r="E4" s="7" t="n">
        <v>41</v>
      </c>
      <c r="F4" s="7" t="n">
        <v>236</v>
      </c>
      <c r="G4" s="7" t="n">
        <v>85.75</v>
      </c>
      <c r="H4" s="7" t="n">
        <v>86.5</v>
      </c>
      <c r="I4" s="7" t="n">
        <v>35.5</v>
      </c>
      <c r="J4" s="7" t="n">
        <v>100.75</v>
      </c>
      <c r="K4" s="7" t="n">
        <v>31.75</v>
      </c>
      <c r="L4" s="7" t="n">
        <v>63</v>
      </c>
      <c r="M4" s="7" t="n">
        <v>187</v>
      </c>
      <c r="N4" s="7" t="n">
        <v>19.5</v>
      </c>
      <c r="O4" s="7" t="n">
        <v>32.75</v>
      </c>
      <c r="P4" s="7" t="n">
        <v>21.5</v>
      </c>
      <c r="Q4" s="7" t="n">
        <v>11.75</v>
      </c>
      <c r="R4" s="7" t="n">
        <v>13</v>
      </c>
      <c r="S4" s="7" t="n">
        <v>48</v>
      </c>
      <c r="T4" s="7" t="n">
        <v>22.75</v>
      </c>
      <c r="U4" s="7" t="n">
        <v>8</v>
      </c>
      <c r="V4" s="7" t="n">
        <v>7.5</v>
      </c>
      <c r="W4" s="7" t="n">
        <v>2.5</v>
      </c>
      <c r="X4" s="7" t="n">
        <v>3.5</v>
      </c>
      <c r="Y4" s="7" t="n">
        <v>14</v>
      </c>
      <c r="Z4" s="7" t="n">
        <v>15.75</v>
      </c>
      <c r="AA4" s="7" t="n">
        <v>166.25</v>
      </c>
      <c r="AB4" s="7" t="n">
        <v>106</v>
      </c>
      <c r="AC4" s="7" t="n">
        <v>345</v>
      </c>
      <c r="AD4" s="7" t="n">
        <v>125.5</v>
      </c>
      <c r="AE4" s="7" t="n">
        <v>38.75</v>
      </c>
      <c r="AF4" s="7" t="n">
        <v>80</v>
      </c>
      <c r="AG4" s="7" t="n">
        <v>27.5</v>
      </c>
      <c r="AH4" s="7" t="n">
        <v>32.25</v>
      </c>
      <c r="AI4" s="7" t="n">
        <v>26.25</v>
      </c>
      <c r="AJ4" s="7" t="n">
        <v>15</v>
      </c>
      <c r="AK4" s="7" t="n">
        <v>3.25</v>
      </c>
      <c r="AL4" s="7" t="n">
        <v>15.25</v>
      </c>
      <c r="AM4" s="7" t="n">
        <v>1.75</v>
      </c>
      <c r="AN4" s="7" t="n">
        <v>18.5</v>
      </c>
      <c r="AO4" s="7" t="n">
        <v>5</v>
      </c>
      <c r="AP4" s="7" t="n">
        <v>6.5</v>
      </c>
      <c r="AQ4" s="7" t="n">
        <v>41.25</v>
      </c>
      <c r="AR4" s="7" t="n">
        <v>12.25</v>
      </c>
      <c r="AS4" s="8" t="n">
        <v>2298</v>
      </c>
      <c r="AT4" s="9"/>
      <c r="AV4" s="1" t="s">
        <v>45</v>
      </c>
      <c r="AW4" s="7" t="n">
        <f aca="false">SUM(AA28:AJ37,AA42:AJ45,AO28:AR37,AO42:AR45)</f>
        <v>34306.25</v>
      </c>
      <c r="AY4" s="1" t="s">
        <v>46</v>
      </c>
      <c r="AZ4" s="10" t="n">
        <f aca="false">SUM(AX13:BB18)</f>
        <v>43863.5</v>
      </c>
      <c r="BA4" s="11" t="n">
        <f aca="false">AZ4/BD$19</f>
        <v>0.411247943221185</v>
      </c>
    </row>
    <row r="5" customFormat="false" ht="13.2" hidden="false" customHeight="false" outlineLevel="0" collapsed="false">
      <c r="A5" s="6" t="s">
        <v>5</v>
      </c>
      <c r="B5" s="7" t="n">
        <v>80.25</v>
      </c>
      <c r="C5" s="7" t="n">
        <v>49.5</v>
      </c>
      <c r="D5" s="7" t="n">
        <v>5.25</v>
      </c>
      <c r="E5" s="7" t="n">
        <v>23</v>
      </c>
      <c r="F5" s="7" t="n">
        <v>192</v>
      </c>
      <c r="G5" s="7" t="n">
        <v>47.75</v>
      </c>
      <c r="H5" s="7" t="n">
        <v>34.75</v>
      </c>
      <c r="I5" s="7" t="n">
        <v>27.25</v>
      </c>
      <c r="J5" s="7" t="n">
        <v>74.5</v>
      </c>
      <c r="K5" s="7" t="n">
        <v>15.25</v>
      </c>
      <c r="L5" s="7" t="n">
        <v>33</v>
      </c>
      <c r="M5" s="7" t="n">
        <v>103.25</v>
      </c>
      <c r="N5" s="7" t="n">
        <v>14.5</v>
      </c>
      <c r="O5" s="7" t="n">
        <v>11</v>
      </c>
      <c r="P5" s="7" t="n">
        <v>10</v>
      </c>
      <c r="Q5" s="7" t="n">
        <v>3.5</v>
      </c>
      <c r="R5" s="7" t="n">
        <v>5.5</v>
      </c>
      <c r="S5" s="7" t="n">
        <v>27</v>
      </c>
      <c r="T5" s="7" t="n">
        <v>6.75</v>
      </c>
      <c r="U5" s="7" t="n">
        <v>5.75</v>
      </c>
      <c r="V5" s="7" t="n">
        <v>9.5</v>
      </c>
      <c r="W5" s="7" t="n">
        <v>6.25</v>
      </c>
      <c r="X5" s="7" t="n">
        <v>4</v>
      </c>
      <c r="Y5" s="7" t="n">
        <v>13.25</v>
      </c>
      <c r="Z5" s="7" t="n">
        <v>7.5</v>
      </c>
      <c r="AA5" s="7" t="n">
        <v>90.5</v>
      </c>
      <c r="AB5" s="7" t="n">
        <v>62</v>
      </c>
      <c r="AC5" s="7" t="n">
        <v>175.5</v>
      </c>
      <c r="AD5" s="7" t="n">
        <v>82.5</v>
      </c>
      <c r="AE5" s="7" t="n">
        <v>22.5</v>
      </c>
      <c r="AF5" s="7" t="n">
        <v>22.25</v>
      </c>
      <c r="AG5" s="7" t="n">
        <v>10</v>
      </c>
      <c r="AH5" s="7" t="n">
        <v>5.75</v>
      </c>
      <c r="AI5" s="7" t="n">
        <v>12.25</v>
      </c>
      <c r="AJ5" s="7" t="n">
        <v>1.25</v>
      </c>
      <c r="AK5" s="7" t="n">
        <v>2.25</v>
      </c>
      <c r="AL5" s="7" t="n">
        <v>5.75</v>
      </c>
      <c r="AM5" s="7" t="n">
        <v>2.75</v>
      </c>
      <c r="AN5" s="7" t="n">
        <v>7.5</v>
      </c>
      <c r="AO5" s="7" t="n">
        <v>1.75</v>
      </c>
      <c r="AP5" s="7" t="n">
        <v>3.75</v>
      </c>
      <c r="AQ5" s="7" t="n">
        <v>31.25</v>
      </c>
      <c r="AR5" s="7" t="n">
        <v>10</v>
      </c>
      <c r="AS5" s="8" t="n">
        <v>1359.75</v>
      </c>
      <c r="AT5" s="9"/>
      <c r="AV5" s="1" t="s">
        <v>47</v>
      </c>
      <c r="AW5" s="7" t="n">
        <f aca="false">SUM(AA3:AJ27,B28:Z37,AA38:AJ41,AK28:AN37,B42:Z45,AK42:AN45,AO3:AR27,AO38:AR41)</f>
        <v>49456.25</v>
      </c>
    </row>
    <row r="6" customFormat="false" ht="13.2" hidden="false" customHeight="false" outlineLevel="0" collapsed="false">
      <c r="A6" s="6" t="s">
        <v>6</v>
      </c>
      <c r="B6" s="7" t="n">
        <v>38.25</v>
      </c>
      <c r="C6" s="7" t="n">
        <v>40.25</v>
      </c>
      <c r="D6" s="7" t="n">
        <v>29.25</v>
      </c>
      <c r="E6" s="7" t="n">
        <v>6.5</v>
      </c>
      <c r="F6" s="7" t="n">
        <v>53.25</v>
      </c>
      <c r="G6" s="7" t="n">
        <v>35</v>
      </c>
      <c r="H6" s="7" t="n">
        <v>26.5</v>
      </c>
      <c r="I6" s="7" t="n">
        <v>23.25</v>
      </c>
      <c r="J6" s="7" t="n">
        <v>68.75</v>
      </c>
      <c r="K6" s="7" t="n">
        <v>17.5</v>
      </c>
      <c r="L6" s="7" t="n">
        <v>29</v>
      </c>
      <c r="M6" s="7" t="n">
        <v>103.25</v>
      </c>
      <c r="N6" s="7" t="n">
        <v>7</v>
      </c>
      <c r="O6" s="7" t="n">
        <v>14.5</v>
      </c>
      <c r="P6" s="7" t="n">
        <v>9</v>
      </c>
      <c r="Q6" s="7" t="n">
        <v>2.5</v>
      </c>
      <c r="R6" s="7" t="n">
        <v>5.5</v>
      </c>
      <c r="S6" s="7" t="n">
        <v>19.25</v>
      </c>
      <c r="T6" s="7" t="n">
        <v>8.25</v>
      </c>
      <c r="U6" s="7" t="n">
        <v>5.25</v>
      </c>
      <c r="V6" s="7" t="n">
        <v>6.5</v>
      </c>
      <c r="W6" s="7" t="n">
        <v>3.75</v>
      </c>
      <c r="X6" s="7" t="n">
        <v>4.75</v>
      </c>
      <c r="Y6" s="7" t="n">
        <v>10</v>
      </c>
      <c r="Z6" s="7" t="n">
        <v>3</v>
      </c>
      <c r="AA6" s="7" t="n">
        <v>141.75</v>
      </c>
      <c r="AB6" s="7" t="n">
        <v>95</v>
      </c>
      <c r="AC6" s="7" t="n">
        <v>192.75</v>
      </c>
      <c r="AD6" s="7" t="n">
        <v>115.25</v>
      </c>
      <c r="AE6" s="7" t="n">
        <v>54.5</v>
      </c>
      <c r="AF6" s="7" t="n">
        <v>41.5</v>
      </c>
      <c r="AG6" s="7" t="n">
        <v>15.25</v>
      </c>
      <c r="AH6" s="7" t="n">
        <v>11.75</v>
      </c>
      <c r="AI6" s="7" t="n">
        <v>11.5</v>
      </c>
      <c r="AJ6" s="7" t="n">
        <v>2.25</v>
      </c>
      <c r="AK6" s="7" t="n">
        <v>2</v>
      </c>
      <c r="AL6" s="7" t="n">
        <v>6</v>
      </c>
      <c r="AM6" s="7" t="n">
        <v>1.25</v>
      </c>
      <c r="AN6" s="7" t="n">
        <v>6.5</v>
      </c>
      <c r="AO6" s="7" t="n">
        <v>2.5</v>
      </c>
      <c r="AP6" s="7" t="n">
        <v>1.25</v>
      </c>
      <c r="AQ6" s="7" t="n">
        <v>46.25</v>
      </c>
      <c r="AR6" s="7" t="n">
        <v>9.25</v>
      </c>
      <c r="AS6" s="8" t="n">
        <v>1326.5</v>
      </c>
      <c r="AT6" s="9"/>
      <c r="AV6" s="1" t="s">
        <v>48</v>
      </c>
      <c r="AW6" s="7" t="n">
        <f aca="false">SUM(AO3:AR45,B42:AN45)</f>
        <v>11403.5</v>
      </c>
    </row>
    <row r="7" customFormat="false" ht="13.2" hidden="false" customHeight="false" outlineLevel="0" collapsed="false">
      <c r="A7" s="6" t="s">
        <v>7</v>
      </c>
      <c r="B7" s="7" t="n">
        <v>140.25</v>
      </c>
      <c r="C7" s="7" t="n">
        <v>238.25</v>
      </c>
      <c r="D7" s="7" t="n">
        <v>197.25</v>
      </c>
      <c r="E7" s="7" t="n">
        <v>55.5</v>
      </c>
      <c r="F7" s="7" t="n">
        <v>14.75</v>
      </c>
      <c r="G7" s="7" t="n">
        <v>127.75</v>
      </c>
      <c r="H7" s="7" t="n">
        <v>116</v>
      </c>
      <c r="I7" s="7" t="n">
        <v>97.25</v>
      </c>
      <c r="J7" s="7" t="n">
        <v>157</v>
      </c>
      <c r="K7" s="7" t="n">
        <v>74.25</v>
      </c>
      <c r="L7" s="7" t="n">
        <v>102</v>
      </c>
      <c r="M7" s="7" t="n">
        <v>234</v>
      </c>
      <c r="N7" s="7" t="n">
        <v>43.5</v>
      </c>
      <c r="O7" s="7" t="n">
        <v>44.25</v>
      </c>
      <c r="P7" s="7" t="n">
        <v>32.5</v>
      </c>
      <c r="Q7" s="7" t="n">
        <v>13</v>
      </c>
      <c r="R7" s="7" t="n">
        <v>33.25</v>
      </c>
      <c r="S7" s="7" t="n">
        <v>155.25</v>
      </c>
      <c r="T7" s="7" t="n">
        <v>32.25</v>
      </c>
      <c r="U7" s="7" t="n">
        <v>23</v>
      </c>
      <c r="V7" s="7" t="n">
        <v>35.5</v>
      </c>
      <c r="W7" s="7" t="n">
        <v>19</v>
      </c>
      <c r="X7" s="7" t="n">
        <v>19.25</v>
      </c>
      <c r="Y7" s="7" t="n">
        <v>21.5</v>
      </c>
      <c r="Z7" s="7" t="n">
        <v>20.5</v>
      </c>
      <c r="AA7" s="7" t="n">
        <v>279.75</v>
      </c>
      <c r="AB7" s="7" t="n">
        <v>198.5</v>
      </c>
      <c r="AC7" s="7" t="n">
        <v>618.5</v>
      </c>
      <c r="AD7" s="7" t="n">
        <v>286</v>
      </c>
      <c r="AE7" s="7" t="n">
        <v>100.25</v>
      </c>
      <c r="AF7" s="7" t="n">
        <v>89.75</v>
      </c>
      <c r="AG7" s="7" t="n">
        <v>29.5</v>
      </c>
      <c r="AH7" s="7" t="n">
        <v>31.75</v>
      </c>
      <c r="AI7" s="7" t="n">
        <v>50.5</v>
      </c>
      <c r="AJ7" s="7" t="n">
        <v>8.5</v>
      </c>
      <c r="AK7" s="7" t="n">
        <v>15.75</v>
      </c>
      <c r="AL7" s="7" t="n">
        <v>40.25</v>
      </c>
      <c r="AM7" s="7" t="n">
        <v>5.75</v>
      </c>
      <c r="AN7" s="7" t="n">
        <v>16.75</v>
      </c>
      <c r="AO7" s="7" t="n">
        <v>4.75</v>
      </c>
      <c r="AP7" s="7" t="n">
        <v>4</v>
      </c>
      <c r="AQ7" s="7" t="n">
        <v>113.5</v>
      </c>
      <c r="AR7" s="7" t="n">
        <v>56.5</v>
      </c>
      <c r="AS7" s="8" t="n">
        <v>3997.25</v>
      </c>
      <c r="AT7" s="9"/>
      <c r="AV7" s="1" t="s">
        <v>49</v>
      </c>
      <c r="AW7" s="7" t="n">
        <f aca="false">SUM(AJ3:AN41,B37:AI41)</f>
        <v>12924.75</v>
      </c>
    </row>
    <row r="8" customFormat="false" ht="13.2" hidden="false" customHeight="false" outlineLevel="0" collapsed="false">
      <c r="A8" s="6" t="s">
        <v>8</v>
      </c>
      <c r="B8" s="7" t="n">
        <v>64.5</v>
      </c>
      <c r="C8" s="7" t="n">
        <v>85.25</v>
      </c>
      <c r="D8" s="7" t="n">
        <v>45.5</v>
      </c>
      <c r="E8" s="7" t="n">
        <v>33.25</v>
      </c>
      <c r="F8" s="7" t="n">
        <v>110.25</v>
      </c>
      <c r="G8" s="7" t="n">
        <v>3.5</v>
      </c>
      <c r="H8" s="7" t="n">
        <v>54.75</v>
      </c>
      <c r="I8" s="7" t="n">
        <v>51.5</v>
      </c>
      <c r="J8" s="7" t="n">
        <v>80</v>
      </c>
      <c r="K8" s="7" t="n">
        <v>35</v>
      </c>
      <c r="L8" s="7" t="n">
        <v>72</v>
      </c>
      <c r="M8" s="7" t="n">
        <v>105</v>
      </c>
      <c r="N8" s="7" t="n">
        <v>17.5</v>
      </c>
      <c r="O8" s="7" t="n">
        <v>26</v>
      </c>
      <c r="P8" s="7" t="n">
        <v>18.75</v>
      </c>
      <c r="Q8" s="7" t="n">
        <v>6.25</v>
      </c>
      <c r="R8" s="7" t="n">
        <v>20.25</v>
      </c>
      <c r="S8" s="7" t="n">
        <v>24</v>
      </c>
      <c r="T8" s="7" t="n">
        <v>8</v>
      </c>
      <c r="U8" s="7" t="n">
        <v>8.25</v>
      </c>
      <c r="V8" s="7" t="n">
        <v>14.25</v>
      </c>
      <c r="W8" s="7" t="n">
        <v>5</v>
      </c>
      <c r="X8" s="7" t="n">
        <v>3</v>
      </c>
      <c r="Y8" s="7" t="n">
        <v>11</v>
      </c>
      <c r="Z8" s="7" t="n">
        <v>30.5</v>
      </c>
      <c r="AA8" s="7" t="n">
        <v>108.5</v>
      </c>
      <c r="AB8" s="7" t="n">
        <v>82</v>
      </c>
      <c r="AC8" s="7" t="n">
        <v>191</v>
      </c>
      <c r="AD8" s="7" t="n">
        <v>146</v>
      </c>
      <c r="AE8" s="7" t="n">
        <v>83</v>
      </c>
      <c r="AF8" s="7" t="n">
        <v>60</v>
      </c>
      <c r="AG8" s="7" t="n">
        <v>12</v>
      </c>
      <c r="AH8" s="7" t="n">
        <v>13.25</v>
      </c>
      <c r="AI8" s="7" t="n">
        <v>10.75</v>
      </c>
      <c r="AJ8" s="7" t="n">
        <v>4.25</v>
      </c>
      <c r="AK8" s="7" t="n">
        <v>5.5</v>
      </c>
      <c r="AL8" s="7" t="n">
        <v>14.25</v>
      </c>
      <c r="AM8" s="7" t="n">
        <v>2.25</v>
      </c>
      <c r="AN8" s="7" t="n">
        <v>8</v>
      </c>
      <c r="AO8" s="7" t="n">
        <v>2.5</v>
      </c>
      <c r="AP8" s="7" t="n">
        <v>1.25</v>
      </c>
      <c r="AQ8" s="7" t="n">
        <v>31.5</v>
      </c>
      <c r="AR8" s="7" t="n">
        <v>6</v>
      </c>
      <c r="AS8" s="8" t="n">
        <v>1715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6.5</v>
      </c>
      <c r="C9" s="7" t="n">
        <v>71.25</v>
      </c>
      <c r="D9" s="7" t="n">
        <v>33</v>
      </c>
      <c r="E9" s="7" t="n">
        <v>35.25</v>
      </c>
      <c r="F9" s="7" t="n">
        <v>105</v>
      </c>
      <c r="G9" s="7" t="n">
        <v>61.25</v>
      </c>
      <c r="H9" s="7" t="n">
        <v>12.75</v>
      </c>
      <c r="I9" s="7" t="n">
        <v>26.25</v>
      </c>
      <c r="J9" s="7" t="n">
        <v>58</v>
      </c>
      <c r="K9" s="7" t="n">
        <v>22.75</v>
      </c>
      <c r="L9" s="7" t="n">
        <v>62.5</v>
      </c>
      <c r="M9" s="7" t="n">
        <v>138</v>
      </c>
      <c r="N9" s="7" t="n">
        <v>34.25</v>
      </c>
      <c r="O9" s="7" t="n">
        <v>41.25</v>
      </c>
      <c r="P9" s="7" t="n">
        <v>27.5</v>
      </c>
      <c r="Q9" s="7" t="n">
        <v>14.75</v>
      </c>
      <c r="R9" s="7" t="n">
        <v>15.5</v>
      </c>
      <c r="S9" s="7" t="n">
        <v>35</v>
      </c>
      <c r="T9" s="7" t="n">
        <v>23.75</v>
      </c>
      <c r="U9" s="7" t="n">
        <v>18</v>
      </c>
      <c r="V9" s="7" t="n">
        <v>22.75</v>
      </c>
      <c r="W9" s="7" t="n">
        <v>6.25</v>
      </c>
      <c r="X9" s="7" t="n">
        <v>8.25</v>
      </c>
      <c r="Y9" s="7" t="n">
        <v>23.75</v>
      </c>
      <c r="Z9" s="7" t="n">
        <v>34.5</v>
      </c>
      <c r="AA9" s="7" t="n">
        <v>159</v>
      </c>
      <c r="AB9" s="7" t="n">
        <v>130.75</v>
      </c>
      <c r="AC9" s="7" t="n">
        <v>327.5</v>
      </c>
      <c r="AD9" s="7" t="n">
        <v>198.75</v>
      </c>
      <c r="AE9" s="7" t="n">
        <v>102.25</v>
      </c>
      <c r="AF9" s="7" t="n">
        <v>90.5</v>
      </c>
      <c r="AG9" s="7" t="n">
        <v>21.5</v>
      </c>
      <c r="AH9" s="7" t="n">
        <v>18.25</v>
      </c>
      <c r="AI9" s="7" t="n">
        <v>17.75</v>
      </c>
      <c r="AJ9" s="7" t="n">
        <v>5.25</v>
      </c>
      <c r="AK9" s="7" t="n">
        <v>8.75</v>
      </c>
      <c r="AL9" s="7" t="n">
        <v>10.5</v>
      </c>
      <c r="AM9" s="7" t="n">
        <v>4.75</v>
      </c>
      <c r="AN9" s="7" t="n">
        <v>41</v>
      </c>
      <c r="AO9" s="7" t="n">
        <v>2.25</v>
      </c>
      <c r="AP9" s="7" t="n">
        <v>1.75</v>
      </c>
      <c r="AQ9" s="7" t="n">
        <v>50.75</v>
      </c>
      <c r="AR9" s="7" t="n">
        <v>11.75</v>
      </c>
      <c r="AS9" s="8" t="n">
        <v>219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2.25</v>
      </c>
      <c r="C10" s="7" t="n">
        <v>33.75</v>
      </c>
      <c r="D10" s="7" t="n">
        <v>22.75</v>
      </c>
      <c r="E10" s="7" t="n">
        <v>26.5</v>
      </c>
      <c r="F10" s="7" t="n">
        <v>104.25</v>
      </c>
      <c r="G10" s="7" t="n">
        <v>51.25</v>
      </c>
      <c r="H10" s="7" t="n">
        <v>26.75</v>
      </c>
      <c r="I10" s="7" t="n">
        <v>2.5</v>
      </c>
      <c r="J10" s="7" t="n">
        <v>15.75</v>
      </c>
      <c r="K10" s="7" t="n">
        <v>13.75</v>
      </c>
      <c r="L10" s="7" t="n">
        <v>45.5</v>
      </c>
      <c r="M10" s="7" t="n">
        <v>72.5</v>
      </c>
      <c r="N10" s="7" t="n">
        <v>25.5</v>
      </c>
      <c r="O10" s="7" t="n">
        <v>28.25</v>
      </c>
      <c r="P10" s="7" t="n">
        <v>18.5</v>
      </c>
      <c r="Q10" s="7" t="n">
        <v>12.25</v>
      </c>
      <c r="R10" s="7" t="n">
        <v>14</v>
      </c>
      <c r="S10" s="7" t="n">
        <v>26</v>
      </c>
      <c r="T10" s="7" t="n">
        <v>20.5</v>
      </c>
      <c r="U10" s="7" t="n">
        <v>14</v>
      </c>
      <c r="V10" s="7" t="n">
        <v>15.25</v>
      </c>
      <c r="W10" s="7" t="n">
        <v>8</v>
      </c>
      <c r="X10" s="7" t="n">
        <v>5.25</v>
      </c>
      <c r="Y10" s="7" t="n">
        <v>23</v>
      </c>
      <c r="Z10" s="7" t="n">
        <v>18.75</v>
      </c>
      <c r="AA10" s="7" t="n">
        <v>83</v>
      </c>
      <c r="AB10" s="7" t="n">
        <v>75.75</v>
      </c>
      <c r="AC10" s="7" t="n">
        <v>207.25</v>
      </c>
      <c r="AD10" s="7" t="n">
        <v>119.25</v>
      </c>
      <c r="AE10" s="7" t="n">
        <v>53</v>
      </c>
      <c r="AF10" s="7" t="n">
        <v>43.5</v>
      </c>
      <c r="AG10" s="7" t="n">
        <v>13</v>
      </c>
      <c r="AH10" s="7" t="n">
        <v>13</v>
      </c>
      <c r="AI10" s="7" t="n">
        <v>12.25</v>
      </c>
      <c r="AJ10" s="7" t="n">
        <v>4</v>
      </c>
      <c r="AK10" s="7" t="n">
        <v>4</v>
      </c>
      <c r="AL10" s="7" t="n">
        <v>8.5</v>
      </c>
      <c r="AM10" s="7" t="n">
        <v>1.5</v>
      </c>
      <c r="AN10" s="7" t="n">
        <v>22.5</v>
      </c>
      <c r="AO10" s="7" t="n">
        <v>2.25</v>
      </c>
      <c r="AP10" s="7" t="n">
        <v>1</v>
      </c>
      <c r="AQ10" s="7" t="n">
        <v>24.75</v>
      </c>
      <c r="AR10" s="7" t="n">
        <v>5.25</v>
      </c>
      <c r="AS10" s="8" t="n">
        <v>1360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7</v>
      </c>
      <c r="C11" s="7" t="n">
        <v>81</v>
      </c>
      <c r="D11" s="7" t="n">
        <v>67.25</v>
      </c>
      <c r="E11" s="7" t="n">
        <v>48</v>
      </c>
      <c r="F11" s="7" t="n">
        <v>152.5</v>
      </c>
      <c r="G11" s="7" t="n">
        <v>74.25</v>
      </c>
      <c r="H11" s="7" t="n">
        <v>55.25</v>
      </c>
      <c r="I11" s="7" t="n">
        <v>13.5</v>
      </c>
      <c r="J11" s="7" t="n">
        <v>8.75</v>
      </c>
      <c r="K11" s="7" t="n">
        <v>15.25</v>
      </c>
      <c r="L11" s="7" t="n">
        <v>72.75</v>
      </c>
      <c r="M11" s="7" t="n">
        <v>141.5</v>
      </c>
      <c r="N11" s="7" t="n">
        <v>80.75</v>
      </c>
      <c r="O11" s="7" t="n">
        <v>81</v>
      </c>
      <c r="P11" s="7" t="n">
        <v>58.25</v>
      </c>
      <c r="Q11" s="7" t="n">
        <v>29.5</v>
      </c>
      <c r="R11" s="7" t="n">
        <v>44.75</v>
      </c>
      <c r="S11" s="7" t="n">
        <v>87</v>
      </c>
      <c r="T11" s="7" t="n">
        <v>45.75</v>
      </c>
      <c r="U11" s="7" t="n">
        <v>35.25</v>
      </c>
      <c r="V11" s="7" t="n">
        <v>48.25</v>
      </c>
      <c r="W11" s="7" t="n">
        <v>13.5</v>
      </c>
      <c r="X11" s="7" t="n">
        <v>22.5</v>
      </c>
      <c r="Y11" s="7" t="n">
        <v>38.75</v>
      </c>
      <c r="Z11" s="7" t="n">
        <v>41.75</v>
      </c>
      <c r="AA11" s="7" t="n">
        <v>164.25</v>
      </c>
      <c r="AB11" s="7" t="n">
        <v>181.75</v>
      </c>
      <c r="AC11" s="7" t="n">
        <v>497.5</v>
      </c>
      <c r="AD11" s="7" t="n">
        <v>202.25</v>
      </c>
      <c r="AE11" s="7" t="n">
        <v>60</v>
      </c>
      <c r="AF11" s="7" t="n">
        <v>63.25</v>
      </c>
      <c r="AG11" s="7" t="n">
        <v>39</v>
      </c>
      <c r="AH11" s="7" t="n">
        <v>44</v>
      </c>
      <c r="AI11" s="7" t="n">
        <v>38.5</v>
      </c>
      <c r="AJ11" s="7" t="n">
        <v>21.5</v>
      </c>
      <c r="AK11" s="7" t="n">
        <v>10.75</v>
      </c>
      <c r="AL11" s="7" t="n">
        <v>20.5</v>
      </c>
      <c r="AM11" s="7" t="n">
        <v>8.25</v>
      </c>
      <c r="AN11" s="7" t="n">
        <v>42.25</v>
      </c>
      <c r="AO11" s="7" t="n">
        <v>8.75</v>
      </c>
      <c r="AP11" s="7" t="n">
        <v>5.75</v>
      </c>
      <c r="AQ11" s="7" t="n">
        <v>63</v>
      </c>
      <c r="AR11" s="7" t="n">
        <v>30.25</v>
      </c>
      <c r="AS11" s="8" t="n">
        <v>2895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</v>
      </c>
      <c r="C12" s="7" t="n">
        <v>30.25</v>
      </c>
      <c r="D12" s="7" t="n">
        <v>18</v>
      </c>
      <c r="E12" s="7" t="n">
        <v>17.75</v>
      </c>
      <c r="F12" s="7" t="n">
        <v>66.25</v>
      </c>
      <c r="G12" s="7" t="n">
        <v>35.5</v>
      </c>
      <c r="H12" s="7" t="n">
        <v>23.25</v>
      </c>
      <c r="I12" s="7" t="n">
        <v>11.25</v>
      </c>
      <c r="J12" s="7" t="n">
        <v>18.75</v>
      </c>
      <c r="K12" s="7" t="n">
        <v>5.5</v>
      </c>
      <c r="L12" s="7" t="n">
        <v>109.5</v>
      </c>
      <c r="M12" s="7" t="n">
        <v>132.25</v>
      </c>
      <c r="N12" s="7" t="n">
        <v>92.25</v>
      </c>
      <c r="O12" s="7" t="n">
        <v>85.75</v>
      </c>
      <c r="P12" s="7" t="n">
        <v>30.5</v>
      </c>
      <c r="Q12" s="7" t="n">
        <v>17.75</v>
      </c>
      <c r="R12" s="7" t="n">
        <v>35.75</v>
      </c>
      <c r="S12" s="7" t="n">
        <v>47</v>
      </c>
      <c r="T12" s="7" t="n">
        <v>14.25</v>
      </c>
      <c r="U12" s="7" t="n">
        <v>6.5</v>
      </c>
      <c r="V12" s="7" t="n">
        <v>6</v>
      </c>
      <c r="W12" s="7" t="n">
        <v>4</v>
      </c>
      <c r="X12" s="7" t="n">
        <v>2.5</v>
      </c>
      <c r="Y12" s="7" t="n">
        <v>6</v>
      </c>
      <c r="Z12" s="7" t="n">
        <v>27.5</v>
      </c>
      <c r="AA12" s="7" t="n">
        <v>124.75</v>
      </c>
      <c r="AB12" s="7" t="n">
        <v>116.75</v>
      </c>
      <c r="AC12" s="7" t="n">
        <v>335.75</v>
      </c>
      <c r="AD12" s="7" t="n">
        <v>169.25</v>
      </c>
      <c r="AE12" s="7" t="n">
        <v>65.5</v>
      </c>
      <c r="AF12" s="7" t="n">
        <v>57.25</v>
      </c>
      <c r="AG12" s="7" t="n">
        <v>20.5</v>
      </c>
      <c r="AH12" s="7" t="n">
        <v>29.5</v>
      </c>
      <c r="AI12" s="7" t="n">
        <v>20.5</v>
      </c>
      <c r="AJ12" s="7" t="n">
        <v>2.75</v>
      </c>
      <c r="AK12" s="7" t="n">
        <v>35.75</v>
      </c>
      <c r="AL12" s="7" t="n">
        <v>49.5</v>
      </c>
      <c r="AM12" s="7" t="n">
        <v>2.25</v>
      </c>
      <c r="AN12" s="7" t="n">
        <v>4.5</v>
      </c>
      <c r="AO12" s="7" t="n">
        <v>3.25</v>
      </c>
      <c r="AP12" s="7" t="n">
        <v>1.5</v>
      </c>
      <c r="AQ12" s="7" t="n">
        <v>21.5</v>
      </c>
      <c r="AR12" s="7" t="n">
        <v>3</v>
      </c>
      <c r="AS12" s="8" t="n">
        <v>1925.75</v>
      </c>
      <c r="AT12" s="9"/>
      <c r="AV12" s="12" t="s">
        <v>50</v>
      </c>
      <c r="AW12" s="10" t="n">
        <f aca="false">SUM(AA28:AD31)</f>
        <v>1377.75</v>
      </c>
      <c r="AX12" s="10" t="n">
        <f aca="false">SUM(Z28:Z31,H28:K31)</f>
        <v>4185.75</v>
      </c>
      <c r="AY12" s="10" t="n">
        <f aca="false">SUM(AE28:AJ31)</f>
        <v>10432</v>
      </c>
      <c r="AZ12" s="10" t="n">
        <f aca="false">SUM(B28:G31)</f>
        <v>3888.25</v>
      </c>
      <c r="BA12" s="10" t="n">
        <f aca="false">SUM(AM28:AN31,T28:Y31)</f>
        <v>4288.25</v>
      </c>
      <c r="BB12" s="10" t="n">
        <f aca="false">SUM(AK28:AL31,L28:S31)</f>
        <v>6460.25</v>
      </c>
      <c r="BC12" s="9" t="n">
        <f aca="false">SUM(AO28:AR31)</f>
        <v>2851</v>
      </c>
      <c r="BD12" s="1" t="n">
        <f aca="false">SUM(AW12:BB12)</f>
        <v>30632.25</v>
      </c>
    </row>
    <row r="13" customFormat="false" ht="13.2" hidden="false" customHeight="false" outlineLevel="0" collapsed="false">
      <c r="A13" s="6" t="s">
        <v>11</v>
      </c>
      <c r="B13" s="7" t="n">
        <v>58.25</v>
      </c>
      <c r="C13" s="7" t="n">
        <v>73.25</v>
      </c>
      <c r="D13" s="7" t="n">
        <v>35.75</v>
      </c>
      <c r="E13" s="7" t="n">
        <v>27</v>
      </c>
      <c r="F13" s="7" t="n">
        <v>121.75</v>
      </c>
      <c r="G13" s="7" t="n">
        <v>75.75</v>
      </c>
      <c r="H13" s="7" t="n">
        <v>63</v>
      </c>
      <c r="I13" s="7" t="n">
        <v>50.75</v>
      </c>
      <c r="J13" s="7" t="n">
        <v>70.25</v>
      </c>
      <c r="K13" s="7" t="n">
        <v>93</v>
      </c>
      <c r="L13" s="7" t="n">
        <v>8</v>
      </c>
      <c r="M13" s="7" t="n">
        <v>200</v>
      </c>
      <c r="N13" s="7" t="n">
        <v>107</v>
      </c>
      <c r="O13" s="7" t="n">
        <v>184.75</v>
      </c>
      <c r="P13" s="7" t="n">
        <v>93</v>
      </c>
      <c r="Q13" s="7" t="n">
        <v>38.25</v>
      </c>
      <c r="R13" s="7" t="n">
        <v>50</v>
      </c>
      <c r="S13" s="7" t="n">
        <v>78.25</v>
      </c>
      <c r="T13" s="7" t="n">
        <v>27.5</v>
      </c>
      <c r="U13" s="7" t="n">
        <v>12</v>
      </c>
      <c r="V13" s="7" t="n">
        <v>21.75</v>
      </c>
      <c r="W13" s="7" t="n">
        <v>8.75</v>
      </c>
      <c r="X13" s="7" t="n">
        <v>8.5</v>
      </c>
      <c r="Y13" s="7" t="n">
        <v>21</v>
      </c>
      <c r="Z13" s="7" t="n">
        <v>83</v>
      </c>
      <c r="AA13" s="7" t="n">
        <v>156</v>
      </c>
      <c r="AB13" s="7" t="n">
        <v>115.75</v>
      </c>
      <c r="AC13" s="7" t="n">
        <v>353.5</v>
      </c>
      <c r="AD13" s="7" t="n">
        <v>168.5</v>
      </c>
      <c r="AE13" s="7" t="n">
        <v>108.5</v>
      </c>
      <c r="AF13" s="7" t="n">
        <v>127.75</v>
      </c>
      <c r="AG13" s="7" t="n">
        <v>23</v>
      </c>
      <c r="AH13" s="7" t="n">
        <v>45.25</v>
      </c>
      <c r="AI13" s="7" t="n">
        <v>33.25</v>
      </c>
      <c r="AJ13" s="7" t="n">
        <v>9</v>
      </c>
      <c r="AK13" s="7" t="n">
        <v>25</v>
      </c>
      <c r="AL13" s="7" t="n">
        <v>72.5</v>
      </c>
      <c r="AM13" s="7" t="n">
        <v>5.25</v>
      </c>
      <c r="AN13" s="7" t="n">
        <v>29</v>
      </c>
      <c r="AO13" s="7" t="n">
        <v>2.25</v>
      </c>
      <c r="AP13" s="7" t="n">
        <v>4.25</v>
      </c>
      <c r="AQ13" s="7" t="n">
        <v>27.5</v>
      </c>
      <c r="AR13" s="7" t="n">
        <v>8.75</v>
      </c>
      <c r="AS13" s="8" t="n">
        <v>2925.5</v>
      </c>
      <c r="AT13" s="9"/>
      <c r="AV13" s="12" t="s">
        <v>51</v>
      </c>
      <c r="AW13" s="10" t="n">
        <f aca="false">SUM(AA27:AD27,AA9:AD12)</f>
        <v>4035.75</v>
      </c>
      <c r="AX13" s="10" t="n">
        <f aca="false">SUM(Z27,Z9:Z12,H9:K12,H27:K27)</f>
        <v>574.5</v>
      </c>
      <c r="AY13" s="10" t="n">
        <f aca="false">SUM(AE9:AJ12,AE27:AJ27)</f>
        <v>1035</v>
      </c>
      <c r="AZ13" s="10" t="n">
        <f aca="false">SUM(B9:G12,B27:G27)</f>
        <v>1357.25</v>
      </c>
      <c r="BA13" s="10" t="n">
        <f aca="false">SUM(T9:Y12,AM9:AN12,T27:Y27,AM27:AN27)</f>
        <v>591.5</v>
      </c>
      <c r="BB13" s="10" t="n">
        <f aca="false">SUM(L9:S12,AK9:AL12,L27:S27,AK27:AL27)</f>
        <v>2128.5</v>
      </c>
      <c r="BC13" s="9" t="n">
        <f aca="false">SUM(AO9:AR12,AO27:AR27)</f>
        <v>270.5</v>
      </c>
      <c r="BD13" s="1" t="n">
        <f aca="false">SUM(AW13:BB13)</f>
        <v>9722.5</v>
      </c>
    </row>
    <row r="14" customFormat="false" ht="13.2" hidden="false" customHeight="false" outlineLevel="0" collapsed="false">
      <c r="A14" s="6" t="s">
        <v>12</v>
      </c>
      <c r="B14" s="7" t="n">
        <v>74.25</v>
      </c>
      <c r="C14" s="7" t="n">
        <v>193</v>
      </c>
      <c r="D14" s="7" t="n">
        <v>98.75</v>
      </c>
      <c r="E14" s="7" t="n">
        <v>82.5</v>
      </c>
      <c r="F14" s="7" t="n">
        <v>161.25</v>
      </c>
      <c r="G14" s="7" t="n">
        <v>98.25</v>
      </c>
      <c r="H14" s="7" t="n">
        <v>129.5</v>
      </c>
      <c r="I14" s="7" t="n">
        <v>76.5</v>
      </c>
      <c r="J14" s="7" t="n">
        <v>126.75</v>
      </c>
      <c r="K14" s="7" t="n">
        <v>117</v>
      </c>
      <c r="L14" s="7" t="n">
        <v>192.5</v>
      </c>
      <c r="M14" s="7" t="n">
        <v>16.5</v>
      </c>
      <c r="N14" s="7" t="n">
        <v>172.5</v>
      </c>
      <c r="O14" s="7" t="n">
        <v>204</v>
      </c>
      <c r="P14" s="7" t="n">
        <v>148.5</v>
      </c>
      <c r="Q14" s="7" t="n">
        <v>102.75</v>
      </c>
      <c r="R14" s="7" t="n">
        <v>132</v>
      </c>
      <c r="S14" s="7" t="n">
        <v>312.25</v>
      </c>
      <c r="T14" s="7" t="n">
        <v>88.25</v>
      </c>
      <c r="U14" s="7" t="n">
        <v>116.25</v>
      </c>
      <c r="V14" s="7" t="n">
        <v>112</v>
      </c>
      <c r="W14" s="7" t="n">
        <v>70.25</v>
      </c>
      <c r="X14" s="7" t="n">
        <v>65</v>
      </c>
      <c r="Y14" s="7" t="n">
        <v>61.25</v>
      </c>
      <c r="Z14" s="7" t="n">
        <v>58.25</v>
      </c>
      <c r="AA14" s="7" t="n">
        <v>328</v>
      </c>
      <c r="AB14" s="7" t="n">
        <v>217</v>
      </c>
      <c r="AC14" s="7" t="n">
        <v>673.75</v>
      </c>
      <c r="AD14" s="7" t="n">
        <v>284</v>
      </c>
      <c r="AE14" s="7" t="n">
        <v>97.75</v>
      </c>
      <c r="AF14" s="7" t="n">
        <v>118</v>
      </c>
      <c r="AG14" s="7" t="n">
        <v>64</v>
      </c>
      <c r="AH14" s="7" t="n">
        <v>44.25</v>
      </c>
      <c r="AI14" s="7" t="n">
        <v>67</v>
      </c>
      <c r="AJ14" s="7" t="n">
        <v>15.5</v>
      </c>
      <c r="AK14" s="7" t="n">
        <v>120.5</v>
      </c>
      <c r="AL14" s="7" t="n">
        <v>642.5</v>
      </c>
      <c r="AM14" s="7" t="n">
        <v>41</v>
      </c>
      <c r="AN14" s="7" t="n">
        <v>128.5</v>
      </c>
      <c r="AO14" s="7" t="n">
        <v>13.75</v>
      </c>
      <c r="AP14" s="7" t="n">
        <v>9.25</v>
      </c>
      <c r="AQ14" s="7" t="n">
        <v>61.25</v>
      </c>
      <c r="AR14" s="7" t="n">
        <v>19</v>
      </c>
      <c r="AS14" s="8" t="n">
        <v>5955</v>
      </c>
      <c r="AT14" s="9"/>
      <c r="AV14" s="12" t="s">
        <v>52</v>
      </c>
      <c r="AW14" s="10" t="n">
        <f aca="false">SUM(AA32:AD37)</f>
        <v>10629</v>
      </c>
      <c r="AX14" s="10" t="n">
        <f aca="false">SUM(H32:K37,Z32:Z37)</f>
        <v>1025.25</v>
      </c>
      <c r="AY14" s="10" t="n">
        <f aca="false">SUM(AE32:AJ37)</f>
        <v>3436.5</v>
      </c>
      <c r="AZ14" s="10" t="n">
        <f aca="false">SUM(B32:G37)</f>
        <v>1080.75</v>
      </c>
      <c r="BA14" s="10" t="n">
        <f aca="false">SUM(T32:Y37,AM32:AN37)</f>
        <v>791.25</v>
      </c>
      <c r="BB14" s="10" t="n">
        <f aca="false">SUM(L32:S37,AK32:AL37)</f>
        <v>1499.75</v>
      </c>
      <c r="BC14" s="9" t="n">
        <f aca="false">SUM(AO32:AR37)</f>
        <v>1242.75</v>
      </c>
      <c r="BD14" s="1" t="n">
        <f aca="false">SUM(AW14:BB14)</f>
        <v>18462.5</v>
      </c>
    </row>
    <row r="15" customFormat="false" ht="13.2" hidden="false" customHeight="false" outlineLevel="0" collapsed="false">
      <c r="A15" s="6" t="s">
        <v>13</v>
      </c>
      <c r="B15" s="7" t="n">
        <v>19</v>
      </c>
      <c r="C15" s="7" t="n">
        <v>20</v>
      </c>
      <c r="D15" s="7" t="n">
        <v>14</v>
      </c>
      <c r="E15" s="7" t="n">
        <v>7.5</v>
      </c>
      <c r="F15" s="7" t="n">
        <v>48</v>
      </c>
      <c r="G15" s="7" t="n">
        <v>21</v>
      </c>
      <c r="H15" s="7" t="n">
        <v>28</v>
      </c>
      <c r="I15" s="7" t="n">
        <v>24.75</v>
      </c>
      <c r="J15" s="7" t="n">
        <v>83.5</v>
      </c>
      <c r="K15" s="7" t="n">
        <v>88.75</v>
      </c>
      <c r="L15" s="7" t="n">
        <v>100.5</v>
      </c>
      <c r="M15" s="7" t="n">
        <v>168.25</v>
      </c>
      <c r="N15" s="7" t="n">
        <v>8.5</v>
      </c>
      <c r="O15" s="7" t="n">
        <v>70</v>
      </c>
      <c r="P15" s="7" t="n">
        <v>54.75</v>
      </c>
      <c r="Q15" s="7" t="n">
        <v>22.75</v>
      </c>
      <c r="R15" s="7" t="n">
        <v>21.5</v>
      </c>
      <c r="S15" s="7" t="n">
        <v>46.25</v>
      </c>
      <c r="T15" s="7" t="n">
        <v>9</v>
      </c>
      <c r="U15" s="7" t="n">
        <v>4</v>
      </c>
      <c r="V15" s="7" t="n">
        <v>6.75</v>
      </c>
      <c r="W15" s="7" t="n">
        <v>2.25</v>
      </c>
      <c r="X15" s="7" t="n">
        <v>2</v>
      </c>
      <c r="Y15" s="7" t="n">
        <v>10.75</v>
      </c>
      <c r="Z15" s="7" t="n">
        <v>16.75</v>
      </c>
      <c r="AA15" s="7" t="n">
        <v>89.75</v>
      </c>
      <c r="AB15" s="7" t="n">
        <v>72.5</v>
      </c>
      <c r="AC15" s="7" t="n">
        <v>226</v>
      </c>
      <c r="AD15" s="7" t="n">
        <v>87.5</v>
      </c>
      <c r="AE15" s="7" t="n">
        <v>29</v>
      </c>
      <c r="AF15" s="7" t="n">
        <v>34</v>
      </c>
      <c r="AG15" s="7" t="n">
        <v>13.25</v>
      </c>
      <c r="AH15" s="7" t="n">
        <v>12</v>
      </c>
      <c r="AI15" s="7" t="n">
        <v>19.25</v>
      </c>
      <c r="AJ15" s="7" t="n">
        <v>6</v>
      </c>
      <c r="AK15" s="7" t="n">
        <v>21.25</v>
      </c>
      <c r="AL15" s="7" t="n">
        <v>35.5</v>
      </c>
      <c r="AM15" s="7" t="n">
        <v>0.75</v>
      </c>
      <c r="AN15" s="7" t="n">
        <v>9.75</v>
      </c>
      <c r="AO15" s="7" t="n">
        <v>3.25</v>
      </c>
      <c r="AP15" s="7" t="n">
        <v>4.25</v>
      </c>
      <c r="AQ15" s="7" t="n">
        <v>20</v>
      </c>
      <c r="AR15" s="7" t="n">
        <v>4.5</v>
      </c>
      <c r="AS15" s="8" t="n">
        <v>1587</v>
      </c>
      <c r="AT15" s="9"/>
      <c r="AV15" s="12" t="s">
        <v>53</v>
      </c>
      <c r="AW15" s="10" t="n">
        <f aca="false">SUM(AA3:AD8)</f>
        <v>3944.5</v>
      </c>
      <c r="AX15" s="10" t="n">
        <f aca="false">SUM(H3:K8,Z3:Z8)</f>
        <v>1431.5</v>
      </c>
      <c r="AY15" s="10" t="n">
        <f aca="false">SUM(AE3:AJ8)</f>
        <v>1117.25</v>
      </c>
      <c r="AZ15" s="10" t="n">
        <f aca="false">SUM(B3:G8)</f>
        <v>2600.75</v>
      </c>
      <c r="BA15" s="10" t="n">
        <f aca="false">SUM(T3:Y8,AM3:AN8)</f>
        <v>465</v>
      </c>
      <c r="BB15" s="10" t="n">
        <f aca="false">SUM(L3:S8,AK3:AL8)</f>
        <v>2067.5</v>
      </c>
      <c r="BC15" s="9" t="n">
        <f aca="false">SUM(AO3:AR8)</f>
        <v>424.5</v>
      </c>
      <c r="BD15" s="1" t="n">
        <f aca="false">SUM(AW15:BB15)</f>
        <v>11626.5</v>
      </c>
    </row>
    <row r="16" customFormat="false" ht="13.2" hidden="false" customHeight="false" outlineLevel="0" collapsed="false">
      <c r="A16" s="6" t="s">
        <v>14</v>
      </c>
      <c r="B16" s="7" t="n">
        <v>18.25</v>
      </c>
      <c r="C16" s="7" t="n">
        <v>32.75</v>
      </c>
      <c r="D16" s="7" t="n">
        <v>9.75</v>
      </c>
      <c r="E16" s="7" t="n">
        <v>13.25</v>
      </c>
      <c r="F16" s="7" t="n">
        <v>45.25</v>
      </c>
      <c r="G16" s="7" t="n">
        <v>22</v>
      </c>
      <c r="H16" s="7" t="n">
        <v>37</v>
      </c>
      <c r="I16" s="7" t="n">
        <v>42.75</v>
      </c>
      <c r="J16" s="7" t="n">
        <v>83.25</v>
      </c>
      <c r="K16" s="7" t="n">
        <v>80.25</v>
      </c>
      <c r="L16" s="7" t="n">
        <v>193.5</v>
      </c>
      <c r="M16" s="7" t="n">
        <v>201</v>
      </c>
      <c r="N16" s="7" t="n">
        <v>69.5</v>
      </c>
      <c r="O16" s="7" t="n">
        <v>6.5</v>
      </c>
      <c r="P16" s="7" t="n">
        <v>81.25</v>
      </c>
      <c r="Q16" s="7" t="n">
        <v>76</v>
      </c>
      <c r="R16" s="7" t="n">
        <v>67.25</v>
      </c>
      <c r="S16" s="7" t="n">
        <v>96.5</v>
      </c>
      <c r="T16" s="7" t="n">
        <v>16.25</v>
      </c>
      <c r="U16" s="7" t="n">
        <v>5.75</v>
      </c>
      <c r="V16" s="7" t="n">
        <v>4</v>
      </c>
      <c r="W16" s="7" t="n">
        <v>3.5</v>
      </c>
      <c r="X16" s="7" t="n">
        <v>3.5</v>
      </c>
      <c r="Y16" s="7" t="n">
        <v>10.5</v>
      </c>
      <c r="Z16" s="7" t="n">
        <v>18</v>
      </c>
      <c r="AA16" s="7" t="n">
        <v>90.25</v>
      </c>
      <c r="AB16" s="7" t="n">
        <v>57.5</v>
      </c>
      <c r="AC16" s="7" t="n">
        <v>215</v>
      </c>
      <c r="AD16" s="7" t="n">
        <v>68.5</v>
      </c>
      <c r="AE16" s="7" t="n">
        <v>20.5</v>
      </c>
      <c r="AF16" s="7" t="n">
        <v>27.5</v>
      </c>
      <c r="AG16" s="7" t="n">
        <v>12.5</v>
      </c>
      <c r="AH16" s="7" t="n">
        <v>14.25</v>
      </c>
      <c r="AI16" s="7" t="n">
        <v>15.25</v>
      </c>
      <c r="AJ16" s="7" t="n">
        <v>5.5</v>
      </c>
      <c r="AK16" s="7" t="n">
        <v>38.5</v>
      </c>
      <c r="AL16" s="7" t="n">
        <v>101.25</v>
      </c>
      <c r="AM16" s="7" t="n">
        <v>2</v>
      </c>
      <c r="AN16" s="7" t="n">
        <v>12</v>
      </c>
      <c r="AO16" s="7" t="n">
        <v>1.75</v>
      </c>
      <c r="AP16" s="7" t="n">
        <v>1.5</v>
      </c>
      <c r="AQ16" s="7" t="n">
        <v>15.5</v>
      </c>
      <c r="AR16" s="7" t="n">
        <v>3.5</v>
      </c>
      <c r="AS16" s="8" t="n">
        <v>1940.25</v>
      </c>
      <c r="AT16" s="9"/>
      <c r="AV16" s="12" t="s">
        <v>54</v>
      </c>
      <c r="AW16" s="10" t="n">
        <f aca="false">SUM(AA21:AD26,AA40:AD41)</f>
        <v>4294.5</v>
      </c>
      <c r="AX16" s="10" t="n">
        <f aca="false">SUM(H21:K26,H40:K41,Z21:Z26,Z40:Z41)</f>
        <v>656</v>
      </c>
      <c r="AY16" s="10" t="n">
        <f aca="false">SUM(AE21:AJ26,AE40:AJ41)</f>
        <v>832.25</v>
      </c>
      <c r="AZ16" s="10" t="n">
        <f aca="false">SUM(B21:G26,B40:G41)</f>
        <v>507.5</v>
      </c>
      <c r="BA16" s="10" t="n">
        <f aca="false">SUM(T21:Y26,T40:Y41,AM21:AN26,AM40:AN41)</f>
        <v>2075</v>
      </c>
      <c r="BB16" s="10" t="n">
        <f aca="false">SUM(L21:S26,L40:S41,AK21:AL26,AK40:AL41)</f>
        <v>1206</v>
      </c>
      <c r="BC16" s="9" t="n">
        <f aca="false">SUM(AO21:AR26,AO40:AR41)</f>
        <v>594</v>
      </c>
      <c r="BD16" s="1" t="n">
        <f aca="false">SUM(AW16:BB16)</f>
        <v>9571.25</v>
      </c>
    </row>
    <row r="17" customFormat="false" ht="13.2" hidden="false" customHeight="false" outlineLevel="0" collapsed="false">
      <c r="A17" s="6" t="s">
        <v>15</v>
      </c>
      <c r="B17" s="7" t="n">
        <v>17.75</v>
      </c>
      <c r="C17" s="7" t="n">
        <v>24.25</v>
      </c>
      <c r="D17" s="7" t="n">
        <v>10.75</v>
      </c>
      <c r="E17" s="7" t="n">
        <v>5.75</v>
      </c>
      <c r="F17" s="7" t="n">
        <v>37.5</v>
      </c>
      <c r="G17" s="7" t="n">
        <v>17.75</v>
      </c>
      <c r="H17" s="7" t="n">
        <v>27.75</v>
      </c>
      <c r="I17" s="7" t="n">
        <v>24.5</v>
      </c>
      <c r="J17" s="7" t="n">
        <v>58</v>
      </c>
      <c r="K17" s="7" t="n">
        <v>31.75</v>
      </c>
      <c r="L17" s="7" t="n">
        <v>102.75</v>
      </c>
      <c r="M17" s="7" t="n">
        <v>153</v>
      </c>
      <c r="N17" s="7" t="n">
        <v>59.5</v>
      </c>
      <c r="O17" s="7" t="n">
        <v>86</v>
      </c>
      <c r="P17" s="7" t="n">
        <v>7</v>
      </c>
      <c r="Q17" s="7" t="n">
        <v>62.5</v>
      </c>
      <c r="R17" s="7" t="n">
        <v>61.5</v>
      </c>
      <c r="S17" s="7" t="n">
        <v>142.5</v>
      </c>
      <c r="T17" s="7" t="n">
        <v>11.5</v>
      </c>
      <c r="U17" s="7" t="n">
        <v>5</v>
      </c>
      <c r="V17" s="7" t="n">
        <v>7.75</v>
      </c>
      <c r="W17" s="7" t="n">
        <v>1.75</v>
      </c>
      <c r="X17" s="7" t="n">
        <v>1.25</v>
      </c>
      <c r="Y17" s="7" t="n">
        <v>5.75</v>
      </c>
      <c r="Z17" s="7" t="n">
        <v>9.25</v>
      </c>
      <c r="AA17" s="7" t="n">
        <v>49.75</v>
      </c>
      <c r="AB17" s="7" t="n">
        <v>27.5</v>
      </c>
      <c r="AC17" s="7" t="n">
        <v>104.5</v>
      </c>
      <c r="AD17" s="7" t="n">
        <v>43</v>
      </c>
      <c r="AE17" s="7" t="n">
        <v>15.75</v>
      </c>
      <c r="AF17" s="7" t="n">
        <v>21</v>
      </c>
      <c r="AG17" s="7" t="n">
        <v>9.5</v>
      </c>
      <c r="AH17" s="7" t="n">
        <v>10.25</v>
      </c>
      <c r="AI17" s="7" t="n">
        <v>9.5</v>
      </c>
      <c r="AJ17" s="7" t="n">
        <v>4.75</v>
      </c>
      <c r="AK17" s="7" t="n">
        <v>12.75</v>
      </c>
      <c r="AL17" s="7" t="n">
        <v>27.75</v>
      </c>
      <c r="AM17" s="7" t="n">
        <v>1.75</v>
      </c>
      <c r="AN17" s="7" t="n">
        <v>15</v>
      </c>
      <c r="AO17" s="7" t="n">
        <v>3.75</v>
      </c>
      <c r="AP17" s="7" t="n">
        <v>2</v>
      </c>
      <c r="AQ17" s="7" t="n">
        <v>9</v>
      </c>
      <c r="AR17" s="7" t="n">
        <v>3.25</v>
      </c>
      <c r="AS17" s="8" t="n">
        <v>1343.5</v>
      </c>
      <c r="AT17" s="9"/>
      <c r="AV17" s="6" t="s">
        <v>55</v>
      </c>
      <c r="AW17" s="9" t="n">
        <f aca="false">SUM(AA13:AD20,AA38:AD39)</f>
        <v>6525.75</v>
      </c>
      <c r="AX17" s="9" t="n">
        <f aca="false">SUM(H13:K20,H38:K39,Z13:Z20,Z38:Z39)</f>
        <v>2123</v>
      </c>
      <c r="AY17" s="9" t="n">
        <f aca="false">SUM(AE13:AJ20,AE38:AJ39)</f>
        <v>1479.25</v>
      </c>
      <c r="AZ17" s="9" t="n">
        <f aca="false">SUM(B13:G20,B38:G39)</f>
        <v>1996</v>
      </c>
      <c r="BA17" s="9" t="n">
        <f aca="false">SUM(T13:Y20,T38:Y39,AM13:AN20,AM38:AN39)</f>
        <v>1184.25</v>
      </c>
      <c r="BB17" s="9" t="n">
        <f aca="false">SUM(L13:S20,L38:S39,AK13:AL20,AK38:AL39)</f>
        <v>8380.5</v>
      </c>
      <c r="BC17" s="9" t="n">
        <f aca="false">SUM(AO13:AR20,AO38:AR39)</f>
        <v>453</v>
      </c>
      <c r="BD17" s="1" t="n">
        <f aca="false">SUM(AW17:BB17)</f>
        <v>21688.75</v>
      </c>
    </row>
    <row r="18" customFormat="false" ht="13.2" hidden="false" customHeight="false" outlineLevel="0" collapsed="false">
      <c r="A18" s="6" t="s">
        <v>16</v>
      </c>
      <c r="B18" s="7" t="n">
        <v>13.75</v>
      </c>
      <c r="C18" s="7" t="n">
        <v>17.25</v>
      </c>
      <c r="D18" s="7" t="n">
        <v>3</v>
      </c>
      <c r="E18" s="7" t="n">
        <v>1.5</v>
      </c>
      <c r="F18" s="7" t="n">
        <v>14.25</v>
      </c>
      <c r="G18" s="7" t="n">
        <v>9.25</v>
      </c>
      <c r="H18" s="7" t="n">
        <v>17</v>
      </c>
      <c r="I18" s="7" t="n">
        <v>13.75</v>
      </c>
      <c r="J18" s="7" t="n">
        <v>32.75</v>
      </c>
      <c r="K18" s="7" t="n">
        <v>18.25</v>
      </c>
      <c r="L18" s="7" t="n">
        <v>41.75</v>
      </c>
      <c r="M18" s="7" t="n">
        <v>93.25</v>
      </c>
      <c r="N18" s="7" t="n">
        <v>29</v>
      </c>
      <c r="O18" s="7" t="n">
        <v>70.75</v>
      </c>
      <c r="P18" s="7" t="n">
        <v>62.75</v>
      </c>
      <c r="Q18" s="7" t="n">
        <v>3.75</v>
      </c>
      <c r="R18" s="7" t="n">
        <v>42</v>
      </c>
      <c r="S18" s="7" t="n">
        <v>82.5</v>
      </c>
      <c r="T18" s="7" t="n">
        <v>5.5</v>
      </c>
      <c r="U18" s="7" t="n">
        <v>1</v>
      </c>
      <c r="V18" s="7" t="n">
        <v>5</v>
      </c>
      <c r="W18" s="7" t="n">
        <v>1</v>
      </c>
      <c r="X18" s="7" t="n">
        <v>0.25</v>
      </c>
      <c r="Y18" s="7" t="n">
        <v>3.25</v>
      </c>
      <c r="Z18" s="7" t="n">
        <v>4.25</v>
      </c>
      <c r="AA18" s="7" t="n">
        <v>51.75</v>
      </c>
      <c r="AB18" s="7" t="n">
        <v>25</v>
      </c>
      <c r="AC18" s="7" t="n">
        <v>93.5</v>
      </c>
      <c r="AD18" s="7" t="n">
        <v>23.25</v>
      </c>
      <c r="AE18" s="7" t="n">
        <v>13.5</v>
      </c>
      <c r="AF18" s="7" t="n">
        <v>24.5</v>
      </c>
      <c r="AG18" s="7" t="n">
        <v>3.25</v>
      </c>
      <c r="AH18" s="7" t="n">
        <v>12.75</v>
      </c>
      <c r="AI18" s="7" t="n">
        <v>9.25</v>
      </c>
      <c r="AJ18" s="7" t="n">
        <v>4.5</v>
      </c>
      <c r="AK18" s="7" t="n">
        <v>8.5</v>
      </c>
      <c r="AL18" s="7" t="n">
        <v>21.25</v>
      </c>
      <c r="AM18" s="7" t="n">
        <v>1.25</v>
      </c>
      <c r="AN18" s="7" t="n">
        <v>11.75</v>
      </c>
      <c r="AO18" s="7" t="n">
        <v>2.25</v>
      </c>
      <c r="AP18" s="7" t="n">
        <v>1.75</v>
      </c>
      <c r="AQ18" s="7" t="n">
        <v>8.75</v>
      </c>
      <c r="AR18" s="7" t="n">
        <v>2.25</v>
      </c>
      <c r="AS18" s="8" t="n">
        <v>905.75</v>
      </c>
      <c r="AT18" s="9"/>
      <c r="AV18" s="1" t="s">
        <v>57</v>
      </c>
      <c r="AW18" s="10" t="n">
        <f aca="false">SUM(AA42:AD45)</f>
        <v>2734.25</v>
      </c>
      <c r="AX18" s="1" t="n">
        <f aca="false">SUM(Z42:Z45,H42:K45)</f>
        <v>192.25</v>
      </c>
      <c r="AY18" s="1" t="n">
        <f aca="false">SUM(AE42:AJ45)</f>
        <v>991</v>
      </c>
      <c r="AZ18" s="1" t="n">
        <f aca="false">SUM(B42:G45)</f>
        <v>306</v>
      </c>
      <c r="BA18" s="1" t="n">
        <f aca="false">SUM(T42:Y45,AM42:AN45)</f>
        <v>403.5</v>
      </c>
      <c r="BB18" s="1" t="n">
        <f aca="false">SUM(AK42:AL45,L42:S45)</f>
        <v>328.75</v>
      </c>
      <c r="BC18" s="1" t="n">
        <f aca="false">SUM(AO42:AR45)</f>
        <v>612</v>
      </c>
      <c r="BD18" s="1" t="n">
        <f aca="false">SUM(AW18:BB18)</f>
        <v>4955.75</v>
      </c>
    </row>
    <row r="19" customFormat="false" ht="13.2" hidden="false" customHeight="false" outlineLevel="0" collapsed="false">
      <c r="A19" s="6" t="s">
        <v>17</v>
      </c>
      <c r="B19" s="7" t="n">
        <v>6.5</v>
      </c>
      <c r="C19" s="7" t="n">
        <v>15.75</v>
      </c>
      <c r="D19" s="7" t="n">
        <v>8.5</v>
      </c>
      <c r="E19" s="7" t="n">
        <v>5</v>
      </c>
      <c r="F19" s="7" t="n">
        <v>32.5</v>
      </c>
      <c r="G19" s="7" t="n">
        <v>20.75</v>
      </c>
      <c r="H19" s="7" t="n">
        <v>14.25</v>
      </c>
      <c r="I19" s="7" t="n">
        <v>13.25</v>
      </c>
      <c r="J19" s="7" t="n">
        <v>44.5</v>
      </c>
      <c r="K19" s="7" t="n">
        <v>36</v>
      </c>
      <c r="L19" s="7" t="n">
        <v>51.5</v>
      </c>
      <c r="M19" s="7" t="n">
        <v>130</v>
      </c>
      <c r="N19" s="7" t="n">
        <v>27.75</v>
      </c>
      <c r="O19" s="7" t="n">
        <v>65.75</v>
      </c>
      <c r="P19" s="7" t="n">
        <v>64.25</v>
      </c>
      <c r="Q19" s="7" t="n">
        <v>43.75</v>
      </c>
      <c r="R19" s="7" t="n">
        <v>11.25</v>
      </c>
      <c r="S19" s="7" t="n">
        <v>105.75</v>
      </c>
      <c r="T19" s="7" t="n">
        <v>10</v>
      </c>
      <c r="U19" s="7" t="n">
        <v>3.75</v>
      </c>
      <c r="V19" s="7" t="n">
        <v>7.5</v>
      </c>
      <c r="W19" s="7" t="n">
        <v>1.5</v>
      </c>
      <c r="X19" s="7" t="n">
        <v>1.25</v>
      </c>
      <c r="Y19" s="7" t="n">
        <v>4.75</v>
      </c>
      <c r="Z19" s="7" t="n">
        <v>6.5</v>
      </c>
      <c r="AA19" s="7" t="n">
        <v>81.25</v>
      </c>
      <c r="AB19" s="7" t="n">
        <v>44.25</v>
      </c>
      <c r="AC19" s="7" t="n">
        <v>157.5</v>
      </c>
      <c r="AD19" s="7" t="n">
        <v>41.75</v>
      </c>
      <c r="AE19" s="7" t="n">
        <v>9</v>
      </c>
      <c r="AF19" s="7" t="n">
        <v>13.75</v>
      </c>
      <c r="AG19" s="7" t="n">
        <v>4.25</v>
      </c>
      <c r="AH19" s="7" t="n">
        <v>11.75</v>
      </c>
      <c r="AI19" s="7" t="n">
        <v>18</v>
      </c>
      <c r="AJ19" s="7" t="n">
        <v>7.25</v>
      </c>
      <c r="AK19" s="7" t="n">
        <v>7.25</v>
      </c>
      <c r="AL19" s="7" t="n">
        <v>25.5</v>
      </c>
      <c r="AM19" s="7" t="n">
        <v>2.75</v>
      </c>
      <c r="AN19" s="7" t="n">
        <v>15</v>
      </c>
      <c r="AO19" s="7" t="n">
        <v>3</v>
      </c>
      <c r="AP19" s="7" t="n">
        <v>2</v>
      </c>
      <c r="AQ19" s="7" t="n">
        <v>19.5</v>
      </c>
      <c r="AR19" s="7" t="n">
        <v>1.75</v>
      </c>
      <c r="AS19" s="8" t="n">
        <v>1197.75</v>
      </c>
      <c r="AT19" s="9"/>
      <c r="AV19" s="1" t="s">
        <v>58</v>
      </c>
      <c r="AW19" s="10" t="n">
        <f aca="false">SUM(AW12:AW18)</f>
        <v>33541.5</v>
      </c>
      <c r="AX19" s="1" t="n">
        <f aca="false">SUM(AX12:AX18)</f>
        <v>10188.25</v>
      </c>
      <c r="AY19" s="1" t="n">
        <f aca="false">SUM(AY12:AY18)</f>
        <v>19323.25</v>
      </c>
      <c r="AZ19" s="1" t="n">
        <f aca="false">SUM(AZ12:AZ18)</f>
        <v>11736.5</v>
      </c>
      <c r="BA19" s="1" t="n">
        <f aca="false">SUM(BA12:BA18)</f>
        <v>9798.75</v>
      </c>
      <c r="BB19" s="1" t="n">
        <f aca="false">SUM(BB12:BB18)</f>
        <v>22071.25</v>
      </c>
      <c r="BC19" s="1" t="n">
        <f aca="false">SUM(BC12:BC18)</f>
        <v>6447.75</v>
      </c>
      <c r="BD19" s="1" t="n">
        <f aca="false">SUM(BD12:BD18)</f>
        <v>106659.5</v>
      </c>
    </row>
    <row r="20" customFormat="false" ht="13.2" hidden="false" customHeight="false" outlineLevel="0" collapsed="false">
      <c r="A20" s="6" t="s">
        <v>18</v>
      </c>
      <c r="B20" s="7" t="n">
        <v>17.5</v>
      </c>
      <c r="C20" s="7" t="n">
        <v>51</v>
      </c>
      <c r="D20" s="7" t="n">
        <v>21.5</v>
      </c>
      <c r="E20" s="7" t="n">
        <v>19.75</v>
      </c>
      <c r="F20" s="7" t="n">
        <v>119.75</v>
      </c>
      <c r="G20" s="7" t="n">
        <v>20.75</v>
      </c>
      <c r="H20" s="7" t="n">
        <v>33</v>
      </c>
      <c r="I20" s="7" t="n">
        <v>21.75</v>
      </c>
      <c r="J20" s="7" t="n">
        <v>94</v>
      </c>
      <c r="K20" s="7" t="n">
        <v>57.5</v>
      </c>
      <c r="L20" s="7" t="n">
        <v>76.25</v>
      </c>
      <c r="M20" s="7" t="n">
        <v>294.5</v>
      </c>
      <c r="N20" s="7" t="n">
        <v>54</v>
      </c>
      <c r="O20" s="7" t="n">
        <v>108.75</v>
      </c>
      <c r="P20" s="7" t="n">
        <v>158.25</v>
      </c>
      <c r="Q20" s="7" t="n">
        <v>80.25</v>
      </c>
      <c r="R20" s="7" t="n">
        <v>106.75</v>
      </c>
      <c r="S20" s="7" t="n">
        <v>18.5</v>
      </c>
      <c r="T20" s="7" t="n">
        <v>21.5</v>
      </c>
      <c r="U20" s="7" t="n">
        <v>12</v>
      </c>
      <c r="V20" s="7" t="n">
        <v>10.75</v>
      </c>
      <c r="W20" s="7" t="n">
        <v>3</v>
      </c>
      <c r="X20" s="7" t="n">
        <v>4.75</v>
      </c>
      <c r="Y20" s="7" t="n">
        <v>10.75</v>
      </c>
      <c r="Z20" s="7" t="n">
        <v>13.25</v>
      </c>
      <c r="AA20" s="7" t="n">
        <v>161.5</v>
      </c>
      <c r="AB20" s="7" t="n">
        <v>109.5</v>
      </c>
      <c r="AC20" s="7" t="n">
        <v>325.25</v>
      </c>
      <c r="AD20" s="7" t="n">
        <v>104.25</v>
      </c>
      <c r="AE20" s="7" t="n">
        <v>24</v>
      </c>
      <c r="AF20" s="7" t="n">
        <v>18</v>
      </c>
      <c r="AG20" s="7" t="n">
        <v>12.5</v>
      </c>
      <c r="AH20" s="7" t="n">
        <v>23</v>
      </c>
      <c r="AI20" s="7" t="n">
        <v>25.5</v>
      </c>
      <c r="AJ20" s="7" t="n">
        <v>2.75</v>
      </c>
      <c r="AK20" s="7" t="n">
        <v>19</v>
      </c>
      <c r="AL20" s="7" t="n">
        <v>40.75</v>
      </c>
      <c r="AM20" s="7" t="n">
        <v>5.25</v>
      </c>
      <c r="AN20" s="7" t="n">
        <v>24.25</v>
      </c>
      <c r="AO20" s="7" t="n">
        <v>3.5</v>
      </c>
      <c r="AP20" s="7" t="n">
        <v>4</v>
      </c>
      <c r="AQ20" s="7" t="n">
        <v>42.25</v>
      </c>
      <c r="AR20" s="7" t="n">
        <v>3.75</v>
      </c>
      <c r="AS20" s="8" t="n">
        <v>2378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5.75</v>
      </c>
      <c r="C21" s="7" t="n">
        <v>25</v>
      </c>
      <c r="D21" s="7" t="n">
        <v>6.75</v>
      </c>
      <c r="E21" s="7" t="n">
        <v>7.5</v>
      </c>
      <c r="F21" s="7" t="n">
        <v>33.25</v>
      </c>
      <c r="G21" s="7" t="n">
        <v>10</v>
      </c>
      <c r="H21" s="7" t="n">
        <v>28.5</v>
      </c>
      <c r="I21" s="7" t="n">
        <v>17.75</v>
      </c>
      <c r="J21" s="7" t="n">
        <v>51.75</v>
      </c>
      <c r="K21" s="7" t="n">
        <v>6.25</v>
      </c>
      <c r="L21" s="7" t="n">
        <v>25.5</v>
      </c>
      <c r="M21" s="7" t="n">
        <v>88.5</v>
      </c>
      <c r="N21" s="7" t="n">
        <v>7</v>
      </c>
      <c r="O21" s="7" t="n">
        <v>10.75</v>
      </c>
      <c r="P21" s="7" t="n">
        <v>6.5</v>
      </c>
      <c r="Q21" s="7" t="n">
        <v>9</v>
      </c>
      <c r="R21" s="7" t="n">
        <v>8.75</v>
      </c>
      <c r="S21" s="7" t="n">
        <v>23.5</v>
      </c>
      <c r="T21" s="7" t="n">
        <v>9.75</v>
      </c>
      <c r="U21" s="7" t="n">
        <v>58.25</v>
      </c>
      <c r="V21" s="7" t="n">
        <v>193.75</v>
      </c>
      <c r="W21" s="7" t="n">
        <v>54.5</v>
      </c>
      <c r="X21" s="7" t="n">
        <v>20.25</v>
      </c>
      <c r="Y21" s="7" t="n">
        <v>30.5</v>
      </c>
      <c r="Z21" s="7" t="n">
        <v>3.75</v>
      </c>
      <c r="AA21" s="7" t="n">
        <v>148</v>
      </c>
      <c r="AB21" s="7" t="n">
        <v>65.75</v>
      </c>
      <c r="AC21" s="7" t="n">
        <v>150</v>
      </c>
      <c r="AD21" s="7" t="n">
        <v>86.75</v>
      </c>
      <c r="AE21" s="7" t="n">
        <v>38.5</v>
      </c>
      <c r="AF21" s="7" t="n">
        <v>38.5</v>
      </c>
      <c r="AG21" s="7" t="n">
        <v>14.75</v>
      </c>
      <c r="AH21" s="7" t="n">
        <v>16.75</v>
      </c>
      <c r="AI21" s="7" t="n">
        <v>22.25</v>
      </c>
      <c r="AJ21" s="7" t="n">
        <v>11</v>
      </c>
      <c r="AK21" s="7" t="n">
        <v>4.5</v>
      </c>
      <c r="AL21" s="7" t="n">
        <v>7.5</v>
      </c>
      <c r="AM21" s="7" t="n">
        <v>16.25</v>
      </c>
      <c r="AN21" s="7" t="n">
        <v>152.5</v>
      </c>
      <c r="AO21" s="7" t="n">
        <v>7</v>
      </c>
      <c r="AP21" s="7" t="n">
        <v>6.25</v>
      </c>
      <c r="AQ21" s="7" t="n">
        <v>40.5</v>
      </c>
      <c r="AR21" s="7" t="n">
        <v>14.75</v>
      </c>
      <c r="AS21" s="8" t="n">
        <v>1594.2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</v>
      </c>
      <c r="C22" s="7" t="n">
        <v>6.5</v>
      </c>
      <c r="D22" s="7" t="n">
        <v>3.5</v>
      </c>
      <c r="E22" s="7" t="n">
        <v>7.75</v>
      </c>
      <c r="F22" s="7" t="n">
        <v>26.25</v>
      </c>
      <c r="G22" s="7" t="n">
        <v>8.5</v>
      </c>
      <c r="H22" s="7" t="n">
        <v>16.75</v>
      </c>
      <c r="I22" s="7" t="n">
        <v>15.5</v>
      </c>
      <c r="J22" s="7" t="n">
        <v>36</v>
      </c>
      <c r="K22" s="7" t="n">
        <v>2.25</v>
      </c>
      <c r="L22" s="7" t="n">
        <v>11.75</v>
      </c>
      <c r="M22" s="7" t="n">
        <v>128.5</v>
      </c>
      <c r="N22" s="7" t="n">
        <v>3.75</v>
      </c>
      <c r="O22" s="7" t="n">
        <v>7</v>
      </c>
      <c r="P22" s="7" t="n">
        <v>7</v>
      </c>
      <c r="Q22" s="7" t="n">
        <v>1.75</v>
      </c>
      <c r="R22" s="7" t="n">
        <v>6.5</v>
      </c>
      <c r="S22" s="7" t="n">
        <v>17.25</v>
      </c>
      <c r="T22" s="7" t="n">
        <v>56.25</v>
      </c>
      <c r="U22" s="7" t="n">
        <v>8</v>
      </c>
      <c r="V22" s="7" t="n">
        <v>57.5</v>
      </c>
      <c r="W22" s="7" t="n">
        <v>13.75</v>
      </c>
      <c r="X22" s="7" t="n">
        <v>11.25</v>
      </c>
      <c r="Y22" s="7" t="n">
        <v>40</v>
      </c>
      <c r="Z22" s="7" t="n">
        <v>3</v>
      </c>
      <c r="AA22" s="7" t="n">
        <v>228.75</v>
      </c>
      <c r="AB22" s="7" t="n">
        <v>91.25</v>
      </c>
      <c r="AC22" s="7" t="n">
        <v>223</v>
      </c>
      <c r="AD22" s="7" t="n">
        <v>79.75</v>
      </c>
      <c r="AE22" s="7" t="n">
        <v>23.75</v>
      </c>
      <c r="AF22" s="7" t="n">
        <v>13.5</v>
      </c>
      <c r="AG22" s="7" t="n">
        <v>10.75</v>
      </c>
      <c r="AH22" s="7" t="n">
        <v>14.75</v>
      </c>
      <c r="AI22" s="7" t="n">
        <v>20.5</v>
      </c>
      <c r="AJ22" s="7" t="n">
        <v>4</v>
      </c>
      <c r="AK22" s="7" t="n">
        <v>1.25</v>
      </c>
      <c r="AL22" s="7" t="n">
        <v>1.5</v>
      </c>
      <c r="AM22" s="7" t="n">
        <v>4.25</v>
      </c>
      <c r="AN22" s="7" t="n">
        <v>31.75</v>
      </c>
      <c r="AO22" s="7" t="n">
        <v>6</v>
      </c>
      <c r="AP22" s="7" t="n">
        <v>4.75</v>
      </c>
      <c r="AQ22" s="7" t="n">
        <v>90.75</v>
      </c>
      <c r="AR22" s="7" t="n">
        <v>14.75</v>
      </c>
      <c r="AS22" s="8" t="n">
        <v>1366.25</v>
      </c>
      <c r="AT22" s="9"/>
      <c r="AV22" s="12" t="s">
        <v>50</v>
      </c>
      <c r="AW22" s="10" t="n">
        <f aca="false">AW12</f>
        <v>1377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5.75</v>
      </c>
      <c r="C23" s="7" t="n">
        <v>10.75</v>
      </c>
      <c r="D23" s="7" t="n">
        <v>9.75</v>
      </c>
      <c r="E23" s="7" t="n">
        <v>7.5</v>
      </c>
      <c r="F23" s="7" t="n">
        <v>41.5</v>
      </c>
      <c r="G23" s="7" t="n">
        <v>12.25</v>
      </c>
      <c r="H23" s="7" t="n">
        <v>20.75</v>
      </c>
      <c r="I23" s="7" t="n">
        <v>17.5</v>
      </c>
      <c r="J23" s="7" t="n">
        <v>52.5</v>
      </c>
      <c r="K23" s="7" t="n">
        <v>4.25</v>
      </c>
      <c r="L23" s="7" t="n">
        <v>18.5</v>
      </c>
      <c r="M23" s="7" t="n">
        <v>112.75</v>
      </c>
      <c r="N23" s="7" t="n">
        <v>7.5</v>
      </c>
      <c r="O23" s="7" t="n">
        <v>3.25</v>
      </c>
      <c r="P23" s="7" t="n">
        <v>7</v>
      </c>
      <c r="Q23" s="7" t="n">
        <v>7</v>
      </c>
      <c r="R23" s="7" t="n">
        <v>2.75</v>
      </c>
      <c r="S23" s="7" t="n">
        <v>10</v>
      </c>
      <c r="T23" s="7" t="n">
        <v>214.5</v>
      </c>
      <c r="U23" s="7" t="n">
        <v>56.5</v>
      </c>
      <c r="V23" s="7" t="n">
        <v>5.75</v>
      </c>
      <c r="W23" s="7" t="n">
        <v>21.75</v>
      </c>
      <c r="X23" s="7" t="n">
        <v>16.25</v>
      </c>
      <c r="Y23" s="7" t="n">
        <v>62</v>
      </c>
      <c r="Z23" s="7" t="n">
        <v>2</v>
      </c>
      <c r="AA23" s="7" t="n">
        <v>252.25</v>
      </c>
      <c r="AB23" s="7" t="n">
        <v>129.25</v>
      </c>
      <c r="AC23" s="7" t="n">
        <v>289.5</v>
      </c>
      <c r="AD23" s="7" t="n">
        <v>125.25</v>
      </c>
      <c r="AE23" s="7" t="n">
        <v>17</v>
      </c>
      <c r="AF23" s="7" t="n">
        <v>30.5</v>
      </c>
      <c r="AG23" s="7" t="n">
        <v>17.25</v>
      </c>
      <c r="AH23" s="7" t="n">
        <v>9.75</v>
      </c>
      <c r="AI23" s="7" t="n">
        <v>21.25</v>
      </c>
      <c r="AJ23" s="7" t="n">
        <v>6</v>
      </c>
      <c r="AK23" s="7" t="n">
        <v>2.5</v>
      </c>
      <c r="AL23" s="7" t="n">
        <v>3.75</v>
      </c>
      <c r="AM23" s="7" t="n">
        <v>17.5</v>
      </c>
      <c r="AN23" s="7" t="n">
        <v>62</v>
      </c>
      <c r="AO23" s="7" t="n">
        <v>7</v>
      </c>
      <c r="AP23" s="7" t="n">
        <v>3.5</v>
      </c>
      <c r="AQ23" s="7" t="n">
        <v>75.5</v>
      </c>
      <c r="AR23" s="7" t="n">
        <v>17.75</v>
      </c>
      <c r="AS23" s="8" t="n">
        <v>1817.5</v>
      </c>
      <c r="AT23" s="9"/>
      <c r="AV23" s="12" t="s">
        <v>51</v>
      </c>
      <c r="AW23" s="10" t="n">
        <f aca="false">AW13+AX12</f>
        <v>8221.5</v>
      </c>
      <c r="AX23" s="10" t="n">
        <f aca="false">AX13</f>
        <v>574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</v>
      </c>
      <c r="C24" s="7" t="n">
        <v>5.25</v>
      </c>
      <c r="D24" s="7" t="n">
        <v>4.25</v>
      </c>
      <c r="E24" s="7" t="n">
        <v>5.25</v>
      </c>
      <c r="F24" s="7" t="n">
        <v>18.75</v>
      </c>
      <c r="G24" s="7" t="n">
        <v>7.75</v>
      </c>
      <c r="H24" s="7" t="n">
        <v>11.25</v>
      </c>
      <c r="I24" s="7" t="n">
        <v>7.5</v>
      </c>
      <c r="J24" s="7" t="n">
        <v>25.25</v>
      </c>
      <c r="K24" s="7" t="n">
        <v>1.25</v>
      </c>
      <c r="L24" s="7" t="n">
        <v>6.5</v>
      </c>
      <c r="M24" s="7" t="n">
        <v>75.25</v>
      </c>
      <c r="N24" s="7" t="n">
        <v>2.75</v>
      </c>
      <c r="O24" s="7" t="n">
        <v>3.25</v>
      </c>
      <c r="P24" s="7" t="n">
        <v>2.5</v>
      </c>
      <c r="Q24" s="7" t="n">
        <v>0</v>
      </c>
      <c r="R24" s="7" t="n">
        <v>1.25</v>
      </c>
      <c r="S24" s="7" t="n">
        <v>4</v>
      </c>
      <c r="T24" s="7" t="n">
        <v>61</v>
      </c>
      <c r="U24" s="7" t="n">
        <v>13.25</v>
      </c>
      <c r="V24" s="7" t="n">
        <v>27.5</v>
      </c>
      <c r="W24" s="7" t="n">
        <v>6</v>
      </c>
      <c r="X24" s="7" t="n">
        <v>8.75</v>
      </c>
      <c r="Y24" s="7" t="n">
        <v>26.5</v>
      </c>
      <c r="Z24" s="7" t="n">
        <v>0.75</v>
      </c>
      <c r="AA24" s="7" t="n">
        <v>165.5</v>
      </c>
      <c r="AB24" s="7" t="n">
        <v>67.75</v>
      </c>
      <c r="AC24" s="7" t="n">
        <v>136.5</v>
      </c>
      <c r="AD24" s="7" t="n">
        <v>78</v>
      </c>
      <c r="AE24" s="7" t="n">
        <v>11.25</v>
      </c>
      <c r="AF24" s="7" t="n">
        <v>10.75</v>
      </c>
      <c r="AG24" s="7" t="n">
        <v>6.25</v>
      </c>
      <c r="AH24" s="7" t="n">
        <v>4.75</v>
      </c>
      <c r="AI24" s="7" t="n">
        <v>9.5</v>
      </c>
      <c r="AJ24" s="7" t="n">
        <v>2</v>
      </c>
      <c r="AK24" s="7" t="n">
        <v>0.75</v>
      </c>
      <c r="AL24" s="7" t="n">
        <v>1</v>
      </c>
      <c r="AM24" s="7" t="n">
        <v>2.75</v>
      </c>
      <c r="AN24" s="7" t="n">
        <v>8.25</v>
      </c>
      <c r="AO24" s="7" t="n">
        <v>2.75</v>
      </c>
      <c r="AP24" s="7" t="n">
        <v>1.5</v>
      </c>
      <c r="AQ24" s="7" t="n">
        <v>41.5</v>
      </c>
      <c r="AR24" s="7" t="n">
        <v>7</v>
      </c>
      <c r="AS24" s="8" t="n">
        <v>888.5</v>
      </c>
      <c r="AT24" s="9"/>
      <c r="AV24" s="12" t="s">
        <v>52</v>
      </c>
      <c r="AW24" s="10" t="n">
        <f aca="false">AW14+AY12</f>
        <v>21061</v>
      </c>
      <c r="AX24" s="10" t="n">
        <f aca="false">AX14+AY13</f>
        <v>2060.25</v>
      </c>
      <c r="AY24" s="10" t="n">
        <f aca="false">AY14</f>
        <v>3436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5</v>
      </c>
      <c r="C25" s="7" t="n">
        <v>2</v>
      </c>
      <c r="D25" s="7" t="n">
        <v>3.75</v>
      </c>
      <c r="E25" s="7" t="n">
        <v>2.5</v>
      </c>
      <c r="F25" s="7" t="n">
        <v>18.75</v>
      </c>
      <c r="G25" s="7" t="n">
        <v>2.5</v>
      </c>
      <c r="H25" s="7" t="n">
        <v>12.75</v>
      </c>
      <c r="I25" s="7" t="n">
        <v>6.75</v>
      </c>
      <c r="J25" s="7" t="n">
        <v>24</v>
      </c>
      <c r="K25" s="7" t="n">
        <v>2.25</v>
      </c>
      <c r="L25" s="7" t="n">
        <v>11</v>
      </c>
      <c r="M25" s="7" t="n">
        <v>54.25</v>
      </c>
      <c r="N25" s="7" t="n">
        <v>2.25</v>
      </c>
      <c r="O25" s="7" t="n">
        <v>1.75</v>
      </c>
      <c r="P25" s="7" t="n">
        <v>1.75</v>
      </c>
      <c r="Q25" s="7" t="n">
        <v>1.5</v>
      </c>
      <c r="R25" s="7" t="n">
        <v>2</v>
      </c>
      <c r="S25" s="7" t="n">
        <v>4.75</v>
      </c>
      <c r="T25" s="7" t="n">
        <v>19</v>
      </c>
      <c r="U25" s="7" t="n">
        <v>10.75</v>
      </c>
      <c r="V25" s="7" t="n">
        <v>18.75</v>
      </c>
      <c r="W25" s="7" t="n">
        <v>8.5</v>
      </c>
      <c r="X25" s="7" t="n">
        <v>3.25</v>
      </c>
      <c r="Y25" s="7" t="n">
        <v>28.5</v>
      </c>
      <c r="Z25" s="7" t="n">
        <v>3.75</v>
      </c>
      <c r="AA25" s="7" t="n">
        <v>123.75</v>
      </c>
      <c r="AB25" s="7" t="n">
        <v>64.75</v>
      </c>
      <c r="AC25" s="7" t="n">
        <v>127.5</v>
      </c>
      <c r="AD25" s="7" t="n">
        <v>53.5</v>
      </c>
      <c r="AE25" s="7" t="n">
        <v>11.5</v>
      </c>
      <c r="AF25" s="7" t="n">
        <v>10.75</v>
      </c>
      <c r="AG25" s="7" t="n">
        <v>5.25</v>
      </c>
      <c r="AH25" s="7" t="n">
        <v>3.25</v>
      </c>
      <c r="AI25" s="7" t="n">
        <v>7.25</v>
      </c>
      <c r="AJ25" s="7" t="n">
        <v>1.75</v>
      </c>
      <c r="AK25" s="7" t="n">
        <v>1.75</v>
      </c>
      <c r="AL25" s="7" t="n">
        <v>1.75</v>
      </c>
      <c r="AM25" s="7" t="n">
        <v>2.5</v>
      </c>
      <c r="AN25" s="7" t="n">
        <v>8.75</v>
      </c>
      <c r="AO25" s="7" t="n">
        <v>0.5</v>
      </c>
      <c r="AP25" s="7" t="n">
        <v>0.25</v>
      </c>
      <c r="AQ25" s="7" t="n">
        <v>35.25</v>
      </c>
      <c r="AR25" s="7" t="n">
        <v>5.75</v>
      </c>
      <c r="AS25" s="8" t="n">
        <v>715.25</v>
      </c>
      <c r="AT25" s="9"/>
      <c r="AV25" s="12" t="s">
        <v>53</v>
      </c>
      <c r="AW25" s="10" t="n">
        <f aca="false">AW15+AZ12</f>
        <v>7832.75</v>
      </c>
      <c r="AX25" s="10" t="n">
        <f aca="false">AX15+AZ13</f>
        <v>2788.75</v>
      </c>
      <c r="AY25" s="10" t="n">
        <f aca="false">AY15+AZ14</f>
        <v>2198</v>
      </c>
      <c r="AZ25" s="10" t="n">
        <f aca="false">AZ15</f>
        <v>2600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.5</v>
      </c>
      <c r="C26" s="7" t="n">
        <v>11.5</v>
      </c>
      <c r="D26" s="7" t="n">
        <v>11.5</v>
      </c>
      <c r="E26" s="7" t="n">
        <v>8.5</v>
      </c>
      <c r="F26" s="7" t="n">
        <v>27.75</v>
      </c>
      <c r="G26" s="7" t="n">
        <v>14</v>
      </c>
      <c r="H26" s="7" t="n">
        <v>26.5</v>
      </c>
      <c r="I26" s="7" t="n">
        <v>24.75</v>
      </c>
      <c r="J26" s="7" t="n">
        <v>39.5</v>
      </c>
      <c r="K26" s="7" t="n">
        <v>9</v>
      </c>
      <c r="L26" s="7" t="n">
        <v>20.5</v>
      </c>
      <c r="M26" s="7" t="n">
        <v>81.25</v>
      </c>
      <c r="N26" s="7" t="n">
        <v>8.75</v>
      </c>
      <c r="O26" s="7" t="n">
        <v>8.5</v>
      </c>
      <c r="P26" s="7" t="n">
        <v>6.5</v>
      </c>
      <c r="Q26" s="7" t="n">
        <v>2.5</v>
      </c>
      <c r="R26" s="7" t="n">
        <v>4.75</v>
      </c>
      <c r="S26" s="7" t="n">
        <v>14.5</v>
      </c>
      <c r="T26" s="7" t="n">
        <v>24.25</v>
      </c>
      <c r="U26" s="7" t="n">
        <v>40.75</v>
      </c>
      <c r="V26" s="7" t="n">
        <v>58.5</v>
      </c>
      <c r="W26" s="7" t="n">
        <v>26.25</v>
      </c>
      <c r="X26" s="7" t="n">
        <v>28.5</v>
      </c>
      <c r="Y26" s="7" t="n">
        <v>5.25</v>
      </c>
      <c r="Z26" s="7" t="n">
        <v>7</v>
      </c>
      <c r="AA26" s="7" t="n">
        <v>257</v>
      </c>
      <c r="AB26" s="7" t="n">
        <v>153.75</v>
      </c>
      <c r="AC26" s="7" t="n">
        <v>345.25</v>
      </c>
      <c r="AD26" s="7" t="n">
        <v>187</v>
      </c>
      <c r="AE26" s="7" t="n">
        <v>77</v>
      </c>
      <c r="AF26" s="7" t="n">
        <v>60.75</v>
      </c>
      <c r="AG26" s="7" t="n">
        <v>24.5</v>
      </c>
      <c r="AH26" s="7" t="n">
        <v>9</v>
      </c>
      <c r="AI26" s="7" t="n">
        <v>11</v>
      </c>
      <c r="AJ26" s="7" t="n">
        <v>6.25</v>
      </c>
      <c r="AK26" s="7" t="n">
        <v>2.5</v>
      </c>
      <c r="AL26" s="7" t="n">
        <v>10.25</v>
      </c>
      <c r="AM26" s="7" t="n">
        <v>5.75</v>
      </c>
      <c r="AN26" s="7" t="n">
        <v>14.5</v>
      </c>
      <c r="AO26" s="7" t="n">
        <v>2.75</v>
      </c>
      <c r="AP26" s="7" t="n">
        <v>1</v>
      </c>
      <c r="AQ26" s="7" t="n">
        <v>77.75</v>
      </c>
      <c r="AR26" s="7" t="n">
        <v>15.25</v>
      </c>
      <c r="AS26" s="8" t="n">
        <v>1779.5</v>
      </c>
      <c r="AT26" s="9"/>
      <c r="AV26" s="1" t="s">
        <v>54</v>
      </c>
      <c r="AW26" s="10" t="n">
        <f aca="false">AW16+BA12</f>
        <v>8582.75</v>
      </c>
      <c r="AX26" s="1" t="n">
        <f aca="false">AX16+BA13</f>
        <v>1247.5</v>
      </c>
      <c r="AY26" s="1" t="n">
        <f aca="false">AY16+BA14</f>
        <v>1623.5</v>
      </c>
      <c r="AZ26" s="1" t="n">
        <f aca="false">AZ16+BA15</f>
        <v>972.5</v>
      </c>
      <c r="BA26" s="1" t="n">
        <f aca="false">BA16</f>
        <v>2075</v>
      </c>
    </row>
    <row r="27" customFormat="false" ht="13.2" hidden="false" customHeight="false" outlineLevel="0" collapsed="false">
      <c r="A27" s="6" t="s">
        <v>25</v>
      </c>
      <c r="B27" s="7" t="n">
        <v>9.5</v>
      </c>
      <c r="C27" s="7" t="n">
        <v>19.5</v>
      </c>
      <c r="D27" s="7" t="n">
        <v>7</v>
      </c>
      <c r="E27" s="7" t="n">
        <v>6.5</v>
      </c>
      <c r="F27" s="7" t="n">
        <v>18.25</v>
      </c>
      <c r="G27" s="7" t="n">
        <v>27.75</v>
      </c>
      <c r="H27" s="7" t="n">
        <v>28.5</v>
      </c>
      <c r="I27" s="7" t="n">
        <v>22</v>
      </c>
      <c r="J27" s="7" t="n">
        <v>40</v>
      </c>
      <c r="K27" s="7" t="n">
        <v>23.75</v>
      </c>
      <c r="L27" s="7" t="n">
        <v>84.25</v>
      </c>
      <c r="M27" s="7" t="n">
        <v>55.75</v>
      </c>
      <c r="N27" s="7" t="n">
        <v>14.25</v>
      </c>
      <c r="O27" s="7" t="n">
        <v>20.75</v>
      </c>
      <c r="P27" s="7" t="n">
        <v>12.5</v>
      </c>
      <c r="Q27" s="7" t="n">
        <v>4.5</v>
      </c>
      <c r="R27" s="7" t="n">
        <v>7.75</v>
      </c>
      <c r="S27" s="7" t="n">
        <v>9.25</v>
      </c>
      <c r="T27" s="7" t="n">
        <v>5.5</v>
      </c>
      <c r="U27" s="7" t="n">
        <v>2.25</v>
      </c>
      <c r="V27" s="7" t="n">
        <v>3</v>
      </c>
      <c r="W27" s="7" t="n">
        <v>0.75</v>
      </c>
      <c r="X27" s="7" t="n">
        <v>3.75</v>
      </c>
      <c r="Y27" s="7" t="n">
        <v>5.25</v>
      </c>
      <c r="Z27" s="7" t="n">
        <v>7.75</v>
      </c>
      <c r="AA27" s="7" t="n">
        <v>228.25</v>
      </c>
      <c r="AB27" s="7" t="n">
        <v>152</v>
      </c>
      <c r="AC27" s="7" t="n">
        <v>406.75</v>
      </c>
      <c r="AD27" s="7" t="n">
        <v>155.25</v>
      </c>
      <c r="AE27" s="7" t="n">
        <v>69</v>
      </c>
      <c r="AF27" s="7" t="n">
        <v>61.75</v>
      </c>
      <c r="AG27" s="7" t="n">
        <v>17</v>
      </c>
      <c r="AH27" s="7" t="n">
        <v>18.25</v>
      </c>
      <c r="AI27" s="7" t="n">
        <v>9.75</v>
      </c>
      <c r="AJ27" s="7" t="n">
        <v>2.75</v>
      </c>
      <c r="AK27" s="7" t="n">
        <v>3.75</v>
      </c>
      <c r="AL27" s="7" t="n">
        <v>10</v>
      </c>
      <c r="AM27" s="7" t="n">
        <v>0.75</v>
      </c>
      <c r="AN27" s="7" t="n">
        <v>11.25</v>
      </c>
      <c r="AO27" s="7" t="n">
        <v>2.5</v>
      </c>
      <c r="AP27" s="7" t="n">
        <v>2</v>
      </c>
      <c r="AQ27" s="7" t="n">
        <v>25</v>
      </c>
      <c r="AR27" s="7" t="n">
        <v>4.25</v>
      </c>
      <c r="AS27" s="8" t="n">
        <v>1620.25</v>
      </c>
      <c r="AT27" s="9"/>
      <c r="AV27" s="1" t="s">
        <v>55</v>
      </c>
      <c r="AW27" s="10" t="n">
        <f aca="false">AW17+BB12</f>
        <v>12986</v>
      </c>
      <c r="AX27" s="1" t="n">
        <f aca="false">AX17+BB13</f>
        <v>4251.5</v>
      </c>
      <c r="AY27" s="1" t="n">
        <f aca="false">AY17+BB14</f>
        <v>2979</v>
      </c>
      <c r="AZ27" s="1" t="n">
        <f aca="false">AZ17+BB15</f>
        <v>4063.5</v>
      </c>
      <c r="BA27" s="1" t="n">
        <f aca="false">BA17+BB16</f>
        <v>2390.25</v>
      </c>
      <c r="BB27" s="1" t="n">
        <f aca="false">BB17</f>
        <v>8380.5</v>
      </c>
    </row>
    <row r="28" customFormat="false" ht="13.2" hidden="false" customHeight="false" outlineLevel="0" collapsed="false">
      <c r="A28" s="6" t="s">
        <v>26</v>
      </c>
      <c r="B28" s="7" t="n">
        <v>70</v>
      </c>
      <c r="C28" s="7" t="n">
        <v>186</v>
      </c>
      <c r="D28" s="7" t="n">
        <v>102.25</v>
      </c>
      <c r="E28" s="7" t="n">
        <v>165.5</v>
      </c>
      <c r="F28" s="7" t="n">
        <v>342</v>
      </c>
      <c r="G28" s="7" t="n">
        <v>126</v>
      </c>
      <c r="H28" s="7" t="n">
        <v>194.75</v>
      </c>
      <c r="I28" s="7" t="n">
        <v>113.75</v>
      </c>
      <c r="J28" s="7" t="n">
        <v>249</v>
      </c>
      <c r="K28" s="7" t="n">
        <v>126.75</v>
      </c>
      <c r="L28" s="7" t="n">
        <v>182</v>
      </c>
      <c r="M28" s="7" t="n">
        <v>412.75</v>
      </c>
      <c r="N28" s="7" t="n">
        <v>114.75</v>
      </c>
      <c r="O28" s="7" t="n">
        <v>105</v>
      </c>
      <c r="P28" s="7" t="n">
        <v>64.25</v>
      </c>
      <c r="Q28" s="7" t="n">
        <v>53.75</v>
      </c>
      <c r="R28" s="7" t="n">
        <v>91</v>
      </c>
      <c r="S28" s="7" t="n">
        <v>186.5</v>
      </c>
      <c r="T28" s="7" t="n">
        <v>156.75</v>
      </c>
      <c r="U28" s="7" t="n">
        <v>254.75</v>
      </c>
      <c r="V28" s="7" t="n">
        <v>290.75</v>
      </c>
      <c r="W28" s="7" t="n">
        <v>183.25</v>
      </c>
      <c r="X28" s="7" t="n">
        <v>142.75</v>
      </c>
      <c r="Y28" s="7" t="n">
        <v>273.5</v>
      </c>
      <c r="Z28" s="7" t="n">
        <v>273.25</v>
      </c>
      <c r="AA28" s="7" t="n">
        <v>43.75</v>
      </c>
      <c r="AB28" s="7" t="n">
        <v>30.25</v>
      </c>
      <c r="AC28" s="7" t="n">
        <v>185.75</v>
      </c>
      <c r="AD28" s="7" t="n">
        <v>103.5</v>
      </c>
      <c r="AE28" s="7" t="n">
        <v>296.75</v>
      </c>
      <c r="AF28" s="7" t="n">
        <v>349.5</v>
      </c>
      <c r="AG28" s="7" t="n">
        <v>164.5</v>
      </c>
      <c r="AH28" s="7" t="n">
        <v>226.5</v>
      </c>
      <c r="AI28" s="7" t="n">
        <v>123.5</v>
      </c>
      <c r="AJ28" s="7" t="n">
        <v>61</v>
      </c>
      <c r="AK28" s="7" t="n">
        <v>105.5</v>
      </c>
      <c r="AL28" s="7" t="n">
        <v>608.25</v>
      </c>
      <c r="AM28" s="7" t="n">
        <v>54.25</v>
      </c>
      <c r="AN28" s="7" t="n">
        <v>194.5</v>
      </c>
      <c r="AO28" s="7" t="n">
        <v>38.75</v>
      </c>
      <c r="AP28" s="7" t="n">
        <v>33.5</v>
      </c>
      <c r="AQ28" s="7" t="n">
        <v>319.75</v>
      </c>
      <c r="AR28" s="7" t="n">
        <v>96</v>
      </c>
      <c r="AS28" s="8" t="n">
        <v>7496.5</v>
      </c>
      <c r="AT28" s="9"/>
      <c r="AV28" s="1" t="s">
        <v>57</v>
      </c>
      <c r="AW28" s="10" t="n">
        <f aca="false">AW18+BC12</f>
        <v>5585.25</v>
      </c>
      <c r="AX28" s="1" t="n">
        <f aca="false">AX18+BC14</f>
        <v>1435</v>
      </c>
      <c r="AY28" s="1" t="n">
        <f aca="false">AY18+BC15</f>
        <v>1415.5</v>
      </c>
      <c r="AZ28" s="1" t="n">
        <f aca="false">AZ18+BC16</f>
        <v>900</v>
      </c>
      <c r="BA28" s="1" t="n">
        <f aca="false">BA18+BC17</f>
        <v>856.5</v>
      </c>
      <c r="BB28" s="1" t="n">
        <f aca="false">BB18</f>
        <v>328.75</v>
      </c>
      <c r="BC28" s="1" t="n">
        <f aca="false">BC18</f>
        <v>612</v>
      </c>
      <c r="BD28" s="1" t="n">
        <f aca="false">SUM(AW22:BB28)</f>
        <v>112224.75</v>
      </c>
    </row>
    <row r="29" customFormat="false" ht="13.2" hidden="false" customHeight="false" outlineLevel="0" collapsed="false">
      <c r="A29" s="6" t="s">
        <v>27</v>
      </c>
      <c r="B29" s="7" t="n">
        <v>50.5</v>
      </c>
      <c r="C29" s="7" t="n">
        <v>126.75</v>
      </c>
      <c r="D29" s="7" t="n">
        <v>78</v>
      </c>
      <c r="E29" s="7" t="n">
        <v>111.5</v>
      </c>
      <c r="F29" s="7" t="n">
        <v>202.75</v>
      </c>
      <c r="G29" s="7" t="n">
        <v>91.25</v>
      </c>
      <c r="H29" s="7" t="n">
        <v>146.25</v>
      </c>
      <c r="I29" s="7" t="n">
        <v>90.5</v>
      </c>
      <c r="J29" s="7" t="n">
        <v>245.5</v>
      </c>
      <c r="K29" s="7" t="n">
        <v>143.5</v>
      </c>
      <c r="L29" s="7" t="n">
        <v>122.75</v>
      </c>
      <c r="M29" s="7" t="n">
        <v>231.75</v>
      </c>
      <c r="N29" s="7" t="n">
        <v>88.75</v>
      </c>
      <c r="O29" s="7" t="n">
        <v>77.5</v>
      </c>
      <c r="P29" s="7" t="n">
        <v>26.75</v>
      </c>
      <c r="Q29" s="7" t="n">
        <v>29.5</v>
      </c>
      <c r="R29" s="7" t="n">
        <v>67</v>
      </c>
      <c r="S29" s="7" t="n">
        <v>115.75</v>
      </c>
      <c r="T29" s="7" t="n">
        <v>63</v>
      </c>
      <c r="U29" s="7" t="n">
        <v>94</v>
      </c>
      <c r="V29" s="7" t="n">
        <v>111.5</v>
      </c>
      <c r="W29" s="7" t="n">
        <v>62.75</v>
      </c>
      <c r="X29" s="7" t="n">
        <v>54.25</v>
      </c>
      <c r="Y29" s="7" t="n">
        <v>148.5</v>
      </c>
      <c r="Z29" s="7" t="n">
        <v>147.5</v>
      </c>
      <c r="AA29" s="7" t="n">
        <v>23</v>
      </c>
      <c r="AB29" s="7" t="n">
        <v>24.5</v>
      </c>
      <c r="AC29" s="7" t="n">
        <v>49</v>
      </c>
      <c r="AD29" s="7" t="n">
        <v>55</v>
      </c>
      <c r="AE29" s="7" t="n">
        <v>297.5</v>
      </c>
      <c r="AF29" s="7" t="n">
        <v>385</v>
      </c>
      <c r="AG29" s="7" t="n">
        <v>313.25</v>
      </c>
      <c r="AH29" s="7" t="n">
        <v>916.75</v>
      </c>
      <c r="AI29" s="7" t="n">
        <v>167.75</v>
      </c>
      <c r="AJ29" s="7" t="n">
        <v>94.25</v>
      </c>
      <c r="AK29" s="7" t="n">
        <v>52.25</v>
      </c>
      <c r="AL29" s="7" t="n">
        <v>159.75</v>
      </c>
      <c r="AM29" s="7" t="n">
        <v>20.25</v>
      </c>
      <c r="AN29" s="7" t="n">
        <v>70.75</v>
      </c>
      <c r="AO29" s="7" t="n">
        <v>34</v>
      </c>
      <c r="AP29" s="7" t="n">
        <v>39</v>
      </c>
      <c r="AQ29" s="7" t="n">
        <v>204.25</v>
      </c>
      <c r="AR29" s="7" t="n">
        <v>68</v>
      </c>
      <c r="AS29" s="8" t="n">
        <v>570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6.5</v>
      </c>
      <c r="C30" s="7" t="n">
        <v>285</v>
      </c>
      <c r="D30" s="7" t="n">
        <v>149</v>
      </c>
      <c r="E30" s="7" t="n">
        <v>183.75</v>
      </c>
      <c r="F30" s="7" t="n">
        <v>590.25</v>
      </c>
      <c r="G30" s="7" t="n">
        <v>188.75</v>
      </c>
      <c r="H30" s="7" t="n">
        <v>351.25</v>
      </c>
      <c r="I30" s="7" t="n">
        <v>194</v>
      </c>
      <c r="J30" s="7" t="n">
        <v>441.25</v>
      </c>
      <c r="K30" s="7" t="n">
        <v>275.25</v>
      </c>
      <c r="L30" s="7" t="n">
        <v>339.5</v>
      </c>
      <c r="M30" s="7" t="n">
        <v>489.75</v>
      </c>
      <c r="N30" s="7" t="n">
        <v>202</v>
      </c>
      <c r="O30" s="7" t="n">
        <v>185</v>
      </c>
      <c r="P30" s="7" t="n">
        <v>106.75</v>
      </c>
      <c r="Q30" s="7" t="n">
        <v>89</v>
      </c>
      <c r="R30" s="7" t="n">
        <v>128.75</v>
      </c>
      <c r="S30" s="7" t="n">
        <v>307.5</v>
      </c>
      <c r="T30" s="7" t="n">
        <v>156.5</v>
      </c>
      <c r="U30" s="7" t="n">
        <v>202.75</v>
      </c>
      <c r="V30" s="7" t="n">
        <v>275</v>
      </c>
      <c r="W30" s="7" t="n">
        <v>133.5</v>
      </c>
      <c r="X30" s="7" t="n">
        <v>130</v>
      </c>
      <c r="Y30" s="7" t="n">
        <v>315.25</v>
      </c>
      <c r="Z30" s="7" t="n">
        <v>427.5</v>
      </c>
      <c r="AA30" s="7" t="n">
        <v>176.5</v>
      </c>
      <c r="AB30" s="7" t="n">
        <v>45.75</v>
      </c>
      <c r="AC30" s="7" t="n">
        <v>101.25</v>
      </c>
      <c r="AD30" s="7" t="n">
        <v>179.25</v>
      </c>
      <c r="AE30" s="7" t="n">
        <v>902</v>
      </c>
      <c r="AF30" s="7" t="n">
        <v>1185.75</v>
      </c>
      <c r="AG30" s="7" t="n">
        <v>604.25</v>
      </c>
      <c r="AH30" s="7" t="n">
        <v>1189</v>
      </c>
      <c r="AI30" s="7" t="n">
        <v>549</v>
      </c>
      <c r="AJ30" s="7" t="n">
        <v>246.5</v>
      </c>
      <c r="AK30" s="7" t="n">
        <v>112.75</v>
      </c>
      <c r="AL30" s="7" t="n">
        <v>532</v>
      </c>
      <c r="AM30" s="7" t="n">
        <v>45.25</v>
      </c>
      <c r="AN30" s="7" t="n">
        <v>188.5</v>
      </c>
      <c r="AO30" s="7" t="n">
        <v>130.5</v>
      </c>
      <c r="AP30" s="7" t="n">
        <v>102.75</v>
      </c>
      <c r="AQ30" s="7" t="n">
        <v>872.75</v>
      </c>
      <c r="AR30" s="7" t="n">
        <v>266.25</v>
      </c>
      <c r="AS30" s="8" t="n">
        <v>13703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6.75</v>
      </c>
      <c r="C31" s="7" t="n">
        <v>117.5</v>
      </c>
      <c r="D31" s="7" t="n">
        <v>72.25</v>
      </c>
      <c r="E31" s="7" t="n">
        <v>101.25</v>
      </c>
      <c r="F31" s="7" t="n">
        <v>232.75</v>
      </c>
      <c r="G31" s="7" t="n">
        <v>122</v>
      </c>
      <c r="H31" s="7" t="n">
        <v>185.75</v>
      </c>
      <c r="I31" s="7" t="n">
        <v>97.75</v>
      </c>
      <c r="J31" s="7" t="n">
        <v>167</v>
      </c>
      <c r="K31" s="7" t="n">
        <v>136.75</v>
      </c>
      <c r="L31" s="7" t="n">
        <v>148</v>
      </c>
      <c r="M31" s="7" t="n">
        <v>305.75</v>
      </c>
      <c r="N31" s="7" t="n">
        <v>79.75</v>
      </c>
      <c r="O31" s="7" t="n">
        <v>62.5</v>
      </c>
      <c r="P31" s="7" t="n">
        <v>37.75</v>
      </c>
      <c r="Q31" s="7" t="n">
        <v>31.5</v>
      </c>
      <c r="R31" s="7" t="n">
        <v>40</v>
      </c>
      <c r="S31" s="7" t="n">
        <v>118.5</v>
      </c>
      <c r="T31" s="7" t="n">
        <v>67.25</v>
      </c>
      <c r="U31" s="7" t="n">
        <v>86</v>
      </c>
      <c r="V31" s="7" t="n">
        <v>121.75</v>
      </c>
      <c r="W31" s="7" t="n">
        <v>75</v>
      </c>
      <c r="X31" s="7" t="n">
        <v>54.25</v>
      </c>
      <c r="Y31" s="7" t="n">
        <v>156.25</v>
      </c>
      <c r="Z31" s="7" t="n">
        <v>178.5</v>
      </c>
      <c r="AA31" s="7" t="n">
        <v>80.75</v>
      </c>
      <c r="AB31" s="7" t="n">
        <v>54.5</v>
      </c>
      <c r="AC31" s="7" t="n">
        <v>160.75</v>
      </c>
      <c r="AD31" s="7" t="n">
        <v>64.25</v>
      </c>
      <c r="AE31" s="7" t="n">
        <v>616.5</v>
      </c>
      <c r="AF31" s="7" t="n">
        <v>651.75</v>
      </c>
      <c r="AG31" s="7" t="n">
        <v>250.75</v>
      </c>
      <c r="AH31" s="7" t="n">
        <v>513.5</v>
      </c>
      <c r="AI31" s="7" t="n">
        <v>201.25</v>
      </c>
      <c r="AJ31" s="7" t="n">
        <v>125.5</v>
      </c>
      <c r="AK31" s="7" t="n">
        <v>37</v>
      </c>
      <c r="AL31" s="7" t="n">
        <v>211</v>
      </c>
      <c r="AM31" s="7" t="n">
        <v>24.75</v>
      </c>
      <c r="AN31" s="7" t="n">
        <v>80.75</v>
      </c>
      <c r="AO31" s="7" t="n">
        <v>50.25</v>
      </c>
      <c r="AP31" s="7" t="n">
        <v>65.5</v>
      </c>
      <c r="AQ31" s="7" t="n">
        <v>398.5</v>
      </c>
      <c r="AR31" s="7" t="n">
        <v>131.25</v>
      </c>
      <c r="AS31" s="8" t="n">
        <v>658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9</v>
      </c>
      <c r="C32" s="7" t="n">
        <v>36</v>
      </c>
      <c r="D32" s="7" t="n">
        <v>16</v>
      </c>
      <c r="E32" s="7" t="n">
        <v>39.75</v>
      </c>
      <c r="F32" s="7" t="n">
        <v>119</v>
      </c>
      <c r="G32" s="7" t="n">
        <v>74</v>
      </c>
      <c r="H32" s="7" t="n">
        <v>100</v>
      </c>
      <c r="I32" s="7" t="n">
        <v>49.25</v>
      </c>
      <c r="J32" s="7" t="n">
        <v>68.5</v>
      </c>
      <c r="K32" s="7" t="n">
        <v>64.25</v>
      </c>
      <c r="L32" s="7" t="n">
        <v>100.5</v>
      </c>
      <c r="M32" s="7" t="n">
        <v>103</v>
      </c>
      <c r="N32" s="7" t="n">
        <v>19.25</v>
      </c>
      <c r="O32" s="7" t="n">
        <v>23</v>
      </c>
      <c r="P32" s="7" t="n">
        <v>16.25</v>
      </c>
      <c r="Q32" s="7" t="n">
        <v>10</v>
      </c>
      <c r="R32" s="7" t="n">
        <v>11.75</v>
      </c>
      <c r="S32" s="7" t="n">
        <v>24</v>
      </c>
      <c r="T32" s="7" t="n">
        <v>24.25</v>
      </c>
      <c r="U32" s="7" t="n">
        <v>17.75</v>
      </c>
      <c r="V32" s="7" t="n">
        <v>20.75</v>
      </c>
      <c r="W32" s="7" t="n">
        <v>14.25</v>
      </c>
      <c r="X32" s="7" t="n">
        <v>10.5</v>
      </c>
      <c r="Y32" s="7" t="n">
        <v>67</v>
      </c>
      <c r="Z32" s="7" t="n">
        <v>67</v>
      </c>
      <c r="AA32" s="7" t="n">
        <v>253.25</v>
      </c>
      <c r="AB32" s="7" t="n">
        <v>231</v>
      </c>
      <c r="AC32" s="7" t="n">
        <v>987.5</v>
      </c>
      <c r="AD32" s="7" t="n">
        <v>647.5</v>
      </c>
      <c r="AE32" s="7" t="n">
        <v>33.25</v>
      </c>
      <c r="AF32" s="7" t="n">
        <v>175</v>
      </c>
      <c r="AG32" s="7" t="n">
        <v>127.25</v>
      </c>
      <c r="AH32" s="7" t="n">
        <v>278</v>
      </c>
      <c r="AI32" s="7" t="n">
        <v>138.5</v>
      </c>
      <c r="AJ32" s="7" t="n">
        <v>67.25</v>
      </c>
      <c r="AK32" s="7" t="n">
        <v>13.25</v>
      </c>
      <c r="AL32" s="7" t="n">
        <v>41.25</v>
      </c>
      <c r="AM32" s="7" t="n">
        <v>4.75</v>
      </c>
      <c r="AN32" s="7" t="n">
        <v>28</v>
      </c>
      <c r="AO32" s="7" t="n">
        <v>25.25</v>
      </c>
      <c r="AP32" s="7" t="n">
        <v>39.75</v>
      </c>
      <c r="AQ32" s="7" t="n">
        <v>122</v>
      </c>
      <c r="AR32" s="7" t="n">
        <v>46.5</v>
      </c>
      <c r="AS32" s="8" t="n">
        <v>4414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2.5</v>
      </c>
      <c r="C33" s="7" t="n">
        <v>68.75</v>
      </c>
      <c r="D33" s="7" t="n">
        <v>29.25</v>
      </c>
      <c r="E33" s="7" t="n">
        <v>31</v>
      </c>
      <c r="F33" s="7" t="n">
        <v>80.5</v>
      </c>
      <c r="G33" s="7" t="n">
        <v>66</v>
      </c>
      <c r="H33" s="7" t="n">
        <v>89</v>
      </c>
      <c r="I33" s="7" t="n">
        <v>43.5</v>
      </c>
      <c r="J33" s="7" t="n">
        <v>62</v>
      </c>
      <c r="K33" s="7" t="n">
        <v>51.75</v>
      </c>
      <c r="L33" s="7" t="n">
        <v>115</v>
      </c>
      <c r="M33" s="7" t="n">
        <v>147.75</v>
      </c>
      <c r="N33" s="7" t="n">
        <v>32.75</v>
      </c>
      <c r="O33" s="7" t="n">
        <v>25.75</v>
      </c>
      <c r="P33" s="7" t="n">
        <v>26.75</v>
      </c>
      <c r="Q33" s="7" t="n">
        <v>23.5</v>
      </c>
      <c r="R33" s="7" t="n">
        <v>9.75</v>
      </c>
      <c r="S33" s="7" t="n">
        <v>25.75</v>
      </c>
      <c r="T33" s="7" t="n">
        <v>34.5</v>
      </c>
      <c r="U33" s="7" t="n">
        <v>11.75</v>
      </c>
      <c r="V33" s="7" t="n">
        <v>23</v>
      </c>
      <c r="W33" s="7" t="n">
        <v>13.75</v>
      </c>
      <c r="X33" s="7" t="n">
        <v>9.5</v>
      </c>
      <c r="Y33" s="7" t="n">
        <v>58</v>
      </c>
      <c r="Z33" s="7" t="n">
        <v>73.25</v>
      </c>
      <c r="AA33" s="7" t="n">
        <v>335.25</v>
      </c>
      <c r="AB33" s="7" t="n">
        <v>322</v>
      </c>
      <c r="AC33" s="7" t="n">
        <v>1304</v>
      </c>
      <c r="AD33" s="7" t="n">
        <v>636</v>
      </c>
      <c r="AE33" s="7" t="n">
        <v>150.75</v>
      </c>
      <c r="AF33" s="7" t="n">
        <v>37.5</v>
      </c>
      <c r="AG33" s="7" t="n">
        <v>134.5</v>
      </c>
      <c r="AH33" s="7" t="n">
        <v>298.5</v>
      </c>
      <c r="AI33" s="7" t="n">
        <v>148.25</v>
      </c>
      <c r="AJ33" s="7" t="n">
        <v>96</v>
      </c>
      <c r="AK33" s="7" t="n">
        <v>9.75</v>
      </c>
      <c r="AL33" s="7" t="n">
        <v>40.25</v>
      </c>
      <c r="AM33" s="7" t="n">
        <v>8</v>
      </c>
      <c r="AN33" s="7" t="n">
        <v>56.25</v>
      </c>
      <c r="AO33" s="7" t="n">
        <v>34.25</v>
      </c>
      <c r="AP33" s="7" t="n">
        <v>62.75</v>
      </c>
      <c r="AQ33" s="7" t="n">
        <v>142.75</v>
      </c>
      <c r="AR33" s="7" t="n">
        <v>57</v>
      </c>
      <c r="AS33" s="8" t="n">
        <v>5098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5</v>
      </c>
      <c r="C34" s="7" t="n">
        <v>25</v>
      </c>
      <c r="D34" s="7" t="n">
        <v>11.25</v>
      </c>
      <c r="E34" s="7" t="n">
        <v>12</v>
      </c>
      <c r="F34" s="7" t="n">
        <v>29.25</v>
      </c>
      <c r="G34" s="7" t="n">
        <v>12</v>
      </c>
      <c r="H34" s="7" t="n">
        <v>22</v>
      </c>
      <c r="I34" s="7" t="n">
        <v>12.25</v>
      </c>
      <c r="J34" s="7" t="n">
        <v>30</v>
      </c>
      <c r="K34" s="7" t="n">
        <v>14.75</v>
      </c>
      <c r="L34" s="7" t="n">
        <v>18.75</v>
      </c>
      <c r="M34" s="7" t="n">
        <v>76.5</v>
      </c>
      <c r="N34" s="7" t="n">
        <v>12.75</v>
      </c>
      <c r="O34" s="7" t="n">
        <v>11.75</v>
      </c>
      <c r="P34" s="7" t="n">
        <v>6.25</v>
      </c>
      <c r="Q34" s="7" t="n">
        <v>2.25</v>
      </c>
      <c r="R34" s="7" t="n">
        <v>7</v>
      </c>
      <c r="S34" s="7" t="n">
        <v>14.25</v>
      </c>
      <c r="T34" s="7" t="n">
        <v>16.5</v>
      </c>
      <c r="U34" s="7" t="n">
        <v>11.75</v>
      </c>
      <c r="V34" s="7" t="n">
        <v>17.75</v>
      </c>
      <c r="W34" s="7" t="n">
        <v>4.75</v>
      </c>
      <c r="X34" s="7" t="n">
        <v>6.25</v>
      </c>
      <c r="Y34" s="7" t="n">
        <v>22.25</v>
      </c>
      <c r="Z34" s="7" t="n">
        <v>18.25</v>
      </c>
      <c r="AA34" s="7" t="n">
        <v>173.25</v>
      </c>
      <c r="AB34" s="7" t="n">
        <v>157.5</v>
      </c>
      <c r="AC34" s="7" t="n">
        <v>826.5</v>
      </c>
      <c r="AD34" s="7" t="n">
        <v>214.75</v>
      </c>
      <c r="AE34" s="7" t="n">
        <v>132.25</v>
      </c>
      <c r="AF34" s="7" t="n">
        <v>122.5</v>
      </c>
      <c r="AG34" s="7" t="n">
        <v>20.25</v>
      </c>
      <c r="AH34" s="7" t="n">
        <v>38.75</v>
      </c>
      <c r="AI34" s="7" t="n">
        <v>29.25</v>
      </c>
      <c r="AJ34" s="7" t="n">
        <v>27.75</v>
      </c>
      <c r="AK34" s="7" t="n">
        <v>6.5</v>
      </c>
      <c r="AL34" s="7" t="n">
        <v>20.5</v>
      </c>
      <c r="AM34" s="7" t="n">
        <v>5.75</v>
      </c>
      <c r="AN34" s="7" t="n">
        <v>19.75</v>
      </c>
      <c r="AO34" s="7" t="n">
        <v>11.25</v>
      </c>
      <c r="AP34" s="7" t="n">
        <v>23</v>
      </c>
      <c r="AQ34" s="7" t="n">
        <v>68.5</v>
      </c>
      <c r="AR34" s="7" t="n">
        <v>20</v>
      </c>
      <c r="AS34" s="8" t="n">
        <v>234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</v>
      </c>
      <c r="C35" s="7" t="n">
        <v>35.5</v>
      </c>
      <c r="D35" s="7" t="n">
        <v>6.5</v>
      </c>
      <c r="E35" s="7" t="n">
        <v>14.5</v>
      </c>
      <c r="F35" s="7" t="n">
        <v>26.75</v>
      </c>
      <c r="G35" s="7" t="n">
        <v>13.25</v>
      </c>
      <c r="H35" s="7" t="n">
        <v>20</v>
      </c>
      <c r="I35" s="7" t="n">
        <v>11</v>
      </c>
      <c r="J35" s="7" t="n">
        <v>38.5</v>
      </c>
      <c r="K35" s="7" t="n">
        <v>19.5</v>
      </c>
      <c r="L35" s="7" t="n">
        <v>38.75</v>
      </c>
      <c r="M35" s="7" t="n">
        <v>47.75</v>
      </c>
      <c r="N35" s="7" t="n">
        <v>17.5</v>
      </c>
      <c r="O35" s="7" t="n">
        <v>14.25</v>
      </c>
      <c r="P35" s="7" t="n">
        <v>9.75</v>
      </c>
      <c r="Q35" s="7" t="n">
        <v>7.25</v>
      </c>
      <c r="R35" s="7" t="n">
        <v>11.25</v>
      </c>
      <c r="S35" s="7" t="n">
        <v>20.25</v>
      </c>
      <c r="T35" s="7" t="n">
        <v>19.25</v>
      </c>
      <c r="U35" s="7" t="n">
        <v>11.25</v>
      </c>
      <c r="V35" s="7" t="n">
        <v>11.25</v>
      </c>
      <c r="W35" s="7" t="n">
        <v>2</v>
      </c>
      <c r="X35" s="7" t="n">
        <v>2</v>
      </c>
      <c r="Y35" s="7" t="n">
        <v>9.5</v>
      </c>
      <c r="Z35" s="7" t="n">
        <v>23.25</v>
      </c>
      <c r="AA35" s="7" t="n">
        <v>241.5</v>
      </c>
      <c r="AB35" s="7" t="n">
        <v>320.5</v>
      </c>
      <c r="AC35" s="7" t="n">
        <v>1935</v>
      </c>
      <c r="AD35" s="7" t="n">
        <v>433</v>
      </c>
      <c r="AE35" s="7" t="n">
        <v>259.5</v>
      </c>
      <c r="AF35" s="7" t="n">
        <v>278.25</v>
      </c>
      <c r="AG35" s="7" t="n">
        <v>36.25</v>
      </c>
      <c r="AH35" s="7" t="n">
        <v>34</v>
      </c>
      <c r="AI35" s="7" t="n">
        <v>42.75</v>
      </c>
      <c r="AJ35" s="7" t="n">
        <v>54.5</v>
      </c>
      <c r="AK35" s="7" t="n">
        <v>5.25</v>
      </c>
      <c r="AL35" s="7" t="n">
        <v>17.75</v>
      </c>
      <c r="AM35" s="7" t="n">
        <v>4.75</v>
      </c>
      <c r="AN35" s="7" t="n">
        <v>38</v>
      </c>
      <c r="AO35" s="7" t="n">
        <v>21.5</v>
      </c>
      <c r="AP35" s="7" t="n">
        <v>39.5</v>
      </c>
      <c r="AQ35" s="7" t="n">
        <v>78.75</v>
      </c>
      <c r="AR35" s="7" t="n">
        <v>43.75</v>
      </c>
      <c r="AS35" s="8" t="n">
        <v>4338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</v>
      </c>
      <c r="C36" s="7" t="n">
        <v>26.5</v>
      </c>
      <c r="D36" s="7" t="n">
        <v>9.75</v>
      </c>
      <c r="E36" s="7" t="n">
        <v>10.75</v>
      </c>
      <c r="F36" s="7" t="n">
        <v>45.5</v>
      </c>
      <c r="G36" s="7" t="n">
        <v>10.5</v>
      </c>
      <c r="H36" s="7" t="n">
        <v>22.25</v>
      </c>
      <c r="I36" s="7" t="n">
        <v>13.5</v>
      </c>
      <c r="J36" s="7" t="n">
        <v>35.75</v>
      </c>
      <c r="K36" s="7" t="n">
        <v>18.25</v>
      </c>
      <c r="L36" s="7" t="n">
        <v>31.25</v>
      </c>
      <c r="M36" s="7" t="n">
        <v>86.5</v>
      </c>
      <c r="N36" s="7" t="n">
        <v>18.25</v>
      </c>
      <c r="O36" s="7" t="n">
        <v>13.25</v>
      </c>
      <c r="P36" s="7" t="n">
        <v>14</v>
      </c>
      <c r="Q36" s="7" t="n">
        <v>8.5</v>
      </c>
      <c r="R36" s="7" t="n">
        <v>11.25</v>
      </c>
      <c r="S36" s="7" t="n">
        <v>20.5</v>
      </c>
      <c r="T36" s="7" t="n">
        <v>21.25</v>
      </c>
      <c r="U36" s="7" t="n">
        <v>18.75</v>
      </c>
      <c r="V36" s="7" t="n">
        <v>21.25</v>
      </c>
      <c r="W36" s="7" t="n">
        <v>7.5</v>
      </c>
      <c r="X36" s="7" t="n">
        <v>5.25</v>
      </c>
      <c r="Y36" s="7" t="n">
        <v>11.75</v>
      </c>
      <c r="Z36" s="7" t="n">
        <v>19.25</v>
      </c>
      <c r="AA36" s="7" t="n">
        <v>121.75</v>
      </c>
      <c r="AB36" s="7" t="n">
        <v>129</v>
      </c>
      <c r="AC36" s="7" t="n">
        <v>595.5</v>
      </c>
      <c r="AD36" s="7" t="n">
        <v>218.5</v>
      </c>
      <c r="AE36" s="7" t="n">
        <v>136.25</v>
      </c>
      <c r="AF36" s="7" t="n">
        <v>170.25</v>
      </c>
      <c r="AG36" s="7" t="n">
        <v>35.5</v>
      </c>
      <c r="AH36" s="7" t="n">
        <v>48</v>
      </c>
      <c r="AI36" s="7" t="n">
        <v>9.25</v>
      </c>
      <c r="AJ36" s="7" t="n">
        <v>24.25</v>
      </c>
      <c r="AK36" s="7" t="n">
        <v>10</v>
      </c>
      <c r="AL36" s="7" t="n">
        <v>40</v>
      </c>
      <c r="AM36" s="7" t="n">
        <v>5.75</v>
      </c>
      <c r="AN36" s="7" t="n">
        <v>29.25</v>
      </c>
      <c r="AO36" s="7" t="n">
        <v>18.25</v>
      </c>
      <c r="AP36" s="7" t="n">
        <v>36.25</v>
      </c>
      <c r="AQ36" s="7" t="n">
        <v>124.25</v>
      </c>
      <c r="AR36" s="7" t="n">
        <v>56</v>
      </c>
      <c r="AS36" s="8" t="n">
        <v>2327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</v>
      </c>
      <c r="C37" s="7" t="n">
        <v>18.5</v>
      </c>
      <c r="D37" s="7" t="n">
        <v>1.75</v>
      </c>
      <c r="E37" s="7" t="n">
        <v>1.25</v>
      </c>
      <c r="F37" s="7" t="n">
        <v>11</v>
      </c>
      <c r="G37" s="7" t="n">
        <v>4</v>
      </c>
      <c r="H37" s="7" t="n">
        <v>4.75</v>
      </c>
      <c r="I37" s="7" t="n">
        <v>3.5</v>
      </c>
      <c r="J37" s="7" t="n">
        <v>24</v>
      </c>
      <c r="K37" s="7" t="n">
        <v>4.25</v>
      </c>
      <c r="L37" s="7" t="n">
        <v>6.25</v>
      </c>
      <c r="M37" s="7" t="n">
        <v>18.5</v>
      </c>
      <c r="N37" s="7" t="n">
        <v>3.25</v>
      </c>
      <c r="O37" s="7" t="n">
        <v>6</v>
      </c>
      <c r="P37" s="7" t="n">
        <v>3</v>
      </c>
      <c r="Q37" s="7" t="n">
        <v>5.25</v>
      </c>
      <c r="R37" s="7" t="n">
        <v>2.25</v>
      </c>
      <c r="S37" s="7" t="n">
        <v>5.5</v>
      </c>
      <c r="T37" s="7" t="n">
        <v>15.5</v>
      </c>
      <c r="U37" s="7" t="n">
        <v>7.25</v>
      </c>
      <c r="V37" s="7" t="n">
        <v>8.5</v>
      </c>
      <c r="W37" s="7" t="n">
        <v>2.25</v>
      </c>
      <c r="X37" s="7" t="n">
        <v>1.25</v>
      </c>
      <c r="Y37" s="7" t="n">
        <v>6.25</v>
      </c>
      <c r="Z37" s="7" t="n">
        <v>1.75</v>
      </c>
      <c r="AA37" s="7" t="n">
        <v>62</v>
      </c>
      <c r="AB37" s="7" t="n">
        <v>65</v>
      </c>
      <c r="AC37" s="7" t="n">
        <v>297.5</v>
      </c>
      <c r="AD37" s="7" t="n">
        <v>121.25</v>
      </c>
      <c r="AE37" s="7" t="n">
        <v>54.75</v>
      </c>
      <c r="AF37" s="7" t="n">
        <v>86.25</v>
      </c>
      <c r="AG37" s="7" t="n">
        <v>29</v>
      </c>
      <c r="AH37" s="7" t="n">
        <v>51.75</v>
      </c>
      <c r="AI37" s="7" t="n">
        <v>26.25</v>
      </c>
      <c r="AJ37" s="7" t="n">
        <v>4.25</v>
      </c>
      <c r="AK37" s="7" t="n">
        <v>3.25</v>
      </c>
      <c r="AL37" s="7" t="n">
        <v>7.5</v>
      </c>
      <c r="AM37" s="7" t="n">
        <v>4</v>
      </c>
      <c r="AN37" s="7" t="n">
        <v>20.75</v>
      </c>
      <c r="AO37" s="7" t="n">
        <v>8.5</v>
      </c>
      <c r="AP37" s="7" t="n">
        <v>18.75</v>
      </c>
      <c r="AQ37" s="7" t="n">
        <v>121.75</v>
      </c>
      <c r="AR37" s="7" t="n">
        <v>22.5</v>
      </c>
      <c r="AS37" s="8" t="n">
        <v>1178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75</v>
      </c>
      <c r="C38" s="7" t="n">
        <v>3.5</v>
      </c>
      <c r="D38" s="7" t="n">
        <v>2.5</v>
      </c>
      <c r="E38" s="7" t="n">
        <v>2</v>
      </c>
      <c r="F38" s="7" t="n">
        <v>14.5</v>
      </c>
      <c r="G38" s="7" t="n">
        <v>5</v>
      </c>
      <c r="H38" s="7" t="n">
        <v>10.25</v>
      </c>
      <c r="I38" s="7" t="n">
        <v>6.25</v>
      </c>
      <c r="J38" s="7" t="n">
        <v>11.5</v>
      </c>
      <c r="K38" s="7" t="n">
        <v>35.75</v>
      </c>
      <c r="L38" s="7" t="n">
        <v>24.5</v>
      </c>
      <c r="M38" s="7" t="n">
        <v>114.75</v>
      </c>
      <c r="N38" s="7" t="n">
        <v>22</v>
      </c>
      <c r="O38" s="7" t="n">
        <v>44.75</v>
      </c>
      <c r="P38" s="7" t="n">
        <v>11</v>
      </c>
      <c r="Q38" s="7" t="n">
        <v>10.75</v>
      </c>
      <c r="R38" s="7" t="n">
        <v>5.5</v>
      </c>
      <c r="S38" s="7" t="n">
        <v>16.75</v>
      </c>
      <c r="T38" s="7" t="n">
        <v>2.75</v>
      </c>
      <c r="U38" s="7" t="n">
        <v>0.5</v>
      </c>
      <c r="V38" s="7" t="n">
        <v>0.75</v>
      </c>
      <c r="W38" s="7" t="n">
        <v>0.25</v>
      </c>
      <c r="X38" s="7" t="n">
        <v>0.75</v>
      </c>
      <c r="Y38" s="7" t="n">
        <v>2.75</v>
      </c>
      <c r="Z38" s="7" t="n">
        <v>1.5</v>
      </c>
      <c r="AA38" s="7" t="n">
        <v>97.5</v>
      </c>
      <c r="AB38" s="7" t="n">
        <v>49</v>
      </c>
      <c r="AC38" s="7" t="n">
        <v>134.25</v>
      </c>
      <c r="AD38" s="7" t="n">
        <v>44.5</v>
      </c>
      <c r="AE38" s="7" t="n">
        <v>11.75</v>
      </c>
      <c r="AF38" s="7" t="n">
        <v>8.75</v>
      </c>
      <c r="AG38" s="7" t="n">
        <v>5.75</v>
      </c>
      <c r="AH38" s="7" t="n">
        <v>8.25</v>
      </c>
      <c r="AI38" s="7" t="n">
        <v>12.25</v>
      </c>
      <c r="AJ38" s="7" t="n">
        <v>3.5</v>
      </c>
      <c r="AK38" s="7" t="n">
        <v>2</v>
      </c>
      <c r="AL38" s="7" t="n">
        <v>71.25</v>
      </c>
      <c r="AM38" s="7" t="n">
        <v>0.5</v>
      </c>
      <c r="AN38" s="7" t="n">
        <v>2.5</v>
      </c>
      <c r="AO38" s="7" t="n">
        <v>0.5</v>
      </c>
      <c r="AP38" s="7" t="n">
        <v>1.5</v>
      </c>
      <c r="AQ38" s="7" t="n">
        <v>12.25</v>
      </c>
      <c r="AR38" s="7" t="n">
        <v>3.5</v>
      </c>
      <c r="AS38" s="8" t="n">
        <v>824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</v>
      </c>
      <c r="C39" s="7" t="n">
        <v>13.5</v>
      </c>
      <c r="D39" s="7" t="n">
        <v>5.75</v>
      </c>
      <c r="E39" s="7" t="n">
        <v>7.25</v>
      </c>
      <c r="F39" s="7" t="n">
        <v>38.25</v>
      </c>
      <c r="G39" s="7" t="n">
        <v>8.5</v>
      </c>
      <c r="H39" s="7" t="n">
        <v>15</v>
      </c>
      <c r="I39" s="7" t="n">
        <v>11</v>
      </c>
      <c r="J39" s="7" t="n">
        <v>26.5</v>
      </c>
      <c r="K39" s="7" t="n">
        <v>50.5</v>
      </c>
      <c r="L39" s="7" t="n">
        <v>69.75</v>
      </c>
      <c r="M39" s="7" t="n">
        <v>612.25</v>
      </c>
      <c r="N39" s="7" t="n">
        <v>33.5</v>
      </c>
      <c r="O39" s="7" t="n">
        <v>114.25</v>
      </c>
      <c r="P39" s="7" t="n">
        <v>29</v>
      </c>
      <c r="Q39" s="7" t="n">
        <v>18.25</v>
      </c>
      <c r="R39" s="7" t="n">
        <v>25.25</v>
      </c>
      <c r="S39" s="7" t="n">
        <v>40.5</v>
      </c>
      <c r="T39" s="7" t="n">
        <v>9</v>
      </c>
      <c r="U39" s="7" t="n">
        <v>4</v>
      </c>
      <c r="V39" s="7" t="n">
        <v>4.75</v>
      </c>
      <c r="W39" s="7" t="n">
        <v>1.75</v>
      </c>
      <c r="X39" s="7" t="n">
        <v>1.5</v>
      </c>
      <c r="Y39" s="7" t="n">
        <v>9.5</v>
      </c>
      <c r="Z39" s="7" t="n">
        <v>12.5</v>
      </c>
      <c r="AA39" s="7" t="n">
        <v>614.75</v>
      </c>
      <c r="AB39" s="7" t="n">
        <v>178.5</v>
      </c>
      <c r="AC39" s="7" t="n">
        <v>562.25</v>
      </c>
      <c r="AD39" s="7" t="n">
        <v>198</v>
      </c>
      <c r="AE39" s="7" t="n">
        <v>36.75</v>
      </c>
      <c r="AF39" s="7" t="n">
        <v>30.5</v>
      </c>
      <c r="AG39" s="7" t="n">
        <v>26.25</v>
      </c>
      <c r="AH39" s="7" t="n">
        <v>21.75</v>
      </c>
      <c r="AI39" s="7" t="n">
        <v>37.25</v>
      </c>
      <c r="AJ39" s="7" t="n">
        <v>6</v>
      </c>
      <c r="AK39" s="7" t="n">
        <v>57.5</v>
      </c>
      <c r="AL39" s="7" t="n">
        <v>15.25</v>
      </c>
      <c r="AM39" s="7" t="n">
        <v>0.75</v>
      </c>
      <c r="AN39" s="7" t="n">
        <v>5.75</v>
      </c>
      <c r="AO39" s="7" t="n">
        <v>8.25</v>
      </c>
      <c r="AP39" s="7" t="n">
        <v>3.25</v>
      </c>
      <c r="AQ39" s="7" t="n">
        <v>98.75</v>
      </c>
      <c r="AR39" s="7" t="n">
        <v>12</v>
      </c>
      <c r="AS39" s="8" t="n">
        <v>3083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75</v>
      </c>
      <c r="C40" s="7" t="n">
        <v>1.25</v>
      </c>
      <c r="D40" s="7" t="n">
        <v>2</v>
      </c>
      <c r="E40" s="7" t="n">
        <v>1.5</v>
      </c>
      <c r="F40" s="7" t="n">
        <v>5</v>
      </c>
      <c r="G40" s="7" t="n">
        <v>2.25</v>
      </c>
      <c r="H40" s="7" t="n">
        <v>7.25</v>
      </c>
      <c r="I40" s="7" t="n">
        <v>1.25</v>
      </c>
      <c r="J40" s="7" t="n">
        <v>10.75</v>
      </c>
      <c r="K40" s="7" t="n">
        <v>2.75</v>
      </c>
      <c r="L40" s="7" t="n">
        <v>3</v>
      </c>
      <c r="M40" s="7" t="n">
        <v>42.25</v>
      </c>
      <c r="N40" s="7" t="n">
        <v>1</v>
      </c>
      <c r="O40" s="7" t="n">
        <v>0.75</v>
      </c>
      <c r="P40" s="7" t="n">
        <v>1.5</v>
      </c>
      <c r="Q40" s="7" t="n">
        <v>1.5</v>
      </c>
      <c r="R40" s="7" t="n">
        <v>1</v>
      </c>
      <c r="S40" s="7" t="n">
        <v>3</v>
      </c>
      <c r="T40" s="7" t="n">
        <v>20.75</v>
      </c>
      <c r="U40" s="7" t="n">
        <v>6.75</v>
      </c>
      <c r="V40" s="7" t="n">
        <v>15.75</v>
      </c>
      <c r="W40" s="7" t="n">
        <v>2.25</v>
      </c>
      <c r="X40" s="7" t="n">
        <v>2.25</v>
      </c>
      <c r="Y40" s="7" t="n">
        <v>7.5</v>
      </c>
      <c r="Z40" s="7" t="n">
        <v>0.5</v>
      </c>
      <c r="AA40" s="7" t="n">
        <v>50.75</v>
      </c>
      <c r="AB40" s="7" t="n">
        <v>18.75</v>
      </c>
      <c r="AC40" s="7" t="n">
        <v>46.5</v>
      </c>
      <c r="AD40" s="7" t="n">
        <v>26</v>
      </c>
      <c r="AE40" s="7" t="n">
        <v>5.5</v>
      </c>
      <c r="AF40" s="7" t="n">
        <v>8.25</v>
      </c>
      <c r="AG40" s="7" t="n">
        <v>5.75</v>
      </c>
      <c r="AH40" s="7" t="n">
        <v>5.25</v>
      </c>
      <c r="AI40" s="7" t="n">
        <v>3.75</v>
      </c>
      <c r="AJ40" s="7" t="n">
        <v>2</v>
      </c>
      <c r="AK40" s="7" t="n">
        <v>0.5</v>
      </c>
      <c r="AL40" s="7" t="n">
        <v>0.5</v>
      </c>
      <c r="AM40" s="7" t="n">
        <v>1.75</v>
      </c>
      <c r="AN40" s="7" t="n">
        <v>23</v>
      </c>
      <c r="AO40" s="7" t="n">
        <v>1</v>
      </c>
      <c r="AP40" s="7" t="n">
        <v>1</v>
      </c>
      <c r="AQ40" s="7" t="n">
        <v>16</v>
      </c>
      <c r="AR40" s="7" t="n">
        <v>2.75</v>
      </c>
      <c r="AS40" s="8" t="n">
        <v>364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.25</v>
      </c>
      <c r="C41" s="7" t="n">
        <v>28</v>
      </c>
      <c r="D41" s="7" t="n">
        <v>8.75</v>
      </c>
      <c r="E41" s="7" t="n">
        <v>4</v>
      </c>
      <c r="F41" s="7" t="n">
        <v>13.5</v>
      </c>
      <c r="G41" s="7" t="n">
        <v>13</v>
      </c>
      <c r="H41" s="7" t="n">
        <v>59.25</v>
      </c>
      <c r="I41" s="7" t="n">
        <v>21</v>
      </c>
      <c r="J41" s="7" t="n">
        <v>52</v>
      </c>
      <c r="K41" s="7" t="n">
        <v>5.75</v>
      </c>
      <c r="L41" s="7" t="n">
        <v>36</v>
      </c>
      <c r="M41" s="7" t="n">
        <v>115</v>
      </c>
      <c r="N41" s="7" t="n">
        <v>14.75</v>
      </c>
      <c r="O41" s="7" t="n">
        <v>13.5</v>
      </c>
      <c r="P41" s="7" t="n">
        <v>12.5</v>
      </c>
      <c r="Q41" s="7" t="n">
        <v>15</v>
      </c>
      <c r="R41" s="7" t="n">
        <v>10</v>
      </c>
      <c r="S41" s="7" t="n">
        <v>32.25</v>
      </c>
      <c r="T41" s="7" t="n">
        <v>155.5</v>
      </c>
      <c r="U41" s="7" t="n">
        <v>34.5</v>
      </c>
      <c r="V41" s="7" t="n">
        <v>59.5</v>
      </c>
      <c r="W41" s="7" t="n">
        <v>11</v>
      </c>
      <c r="X41" s="7" t="n">
        <v>9.5</v>
      </c>
      <c r="Y41" s="7" t="n">
        <v>18.5</v>
      </c>
      <c r="Z41" s="7" t="n">
        <v>14.75</v>
      </c>
      <c r="AA41" s="7" t="n">
        <v>162.5</v>
      </c>
      <c r="AB41" s="7" t="n">
        <v>56</v>
      </c>
      <c r="AC41" s="7" t="n">
        <v>214.5</v>
      </c>
      <c r="AD41" s="7" t="n">
        <v>89.75</v>
      </c>
      <c r="AE41" s="7" t="n">
        <v>32.75</v>
      </c>
      <c r="AF41" s="7" t="n">
        <v>60.25</v>
      </c>
      <c r="AG41" s="7" t="n">
        <v>25.25</v>
      </c>
      <c r="AH41" s="7" t="n">
        <v>31.25</v>
      </c>
      <c r="AI41" s="7" t="n">
        <v>34.5</v>
      </c>
      <c r="AJ41" s="7" t="n">
        <v>14.25</v>
      </c>
      <c r="AK41" s="7" t="n">
        <v>3.5</v>
      </c>
      <c r="AL41" s="7" t="n">
        <v>5.75</v>
      </c>
      <c r="AM41" s="7" t="n">
        <v>22</v>
      </c>
      <c r="AN41" s="7" t="n">
        <v>12</v>
      </c>
      <c r="AO41" s="7" t="n">
        <v>14</v>
      </c>
      <c r="AP41" s="7" t="n">
        <v>8.25</v>
      </c>
      <c r="AQ41" s="7" t="n">
        <v>52.5</v>
      </c>
      <c r="AR41" s="7" t="n">
        <v>18.75</v>
      </c>
      <c r="AS41" s="8" t="n">
        <v>163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25</v>
      </c>
      <c r="C42" s="7" t="n">
        <v>6.25</v>
      </c>
      <c r="D42" s="7" t="n">
        <v>1.5</v>
      </c>
      <c r="E42" s="7" t="n">
        <v>2</v>
      </c>
      <c r="F42" s="7" t="n">
        <v>5.25</v>
      </c>
      <c r="G42" s="7" t="n">
        <v>1.5</v>
      </c>
      <c r="H42" s="7" t="n">
        <v>4.25</v>
      </c>
      <c r="I42" s="7" t="n">
        <v>2</v>
      </c>
      <c r="J42" s="7" t="n">
        <v>7</v>
      </c>
      <c r="K42" s="7" t="n">
        <v>2.25</v>
      </c>
      <c r="L42" s="7" t="n">
        <v>1.5</v>
      </c>
      <c r="M42" s="7" t="n">
        <v>16.75</v>
      </c>
      <c r="N42" s="7" t="n">
        <v>2.5</v>
      </c>
      <c r="O42" s="7" t="n">
        <v>1.75</v>
      </c>
      <c r="P42" s="7" t="n">
        <v>3.75</v>
      </c>
      <c r="Q42" s="7" t="n">
        <v>2.75</v>
      </c>
      <c r="R42" s="7" t="n">
        <v>2.25</v>
      </c>
      <c r="S42" s="7" t="n">
        <v>3.5</v>
      </c>
      <c r="T42" s="7" t="n">
        <v>10.5</v>
      </c>
      <c r="U42" s="7" t="n">
        <v>3</v>
      </c>
      <c r="V42" s="7" t="n">
        <v>4.5</v>
      </c>
      <c r="W42" s="7" t="n">
        <v>2.25</v>
      </c>
      <c r="X42" s="7" t="n">
        <v>1.75</v>
      </c>
      <c r="Y42" s="7" t="n">
        <v>2.5</v>
      </c>
      <c r="Z42" s="7" t="n">
        <v>3.75</v>
      </c>
      <c r="AA42" s="7" t="n">
        <v>38.75</v>
      </c>
      <c r="AB42" s="7" t="n">
        <v>30</v>
      </c>
      <c r="AC42" s="7" t="n">
        <v>148.75</v>
      </c>
      <c r="AD42" s="7" t="n">
        <v>54.25</v>
      </c>
      <c r="AE42" s="7" t="n">
        <v>23.5</v>
      </c>
      <c r="AF42" s="7" t="n">
        <v>37.25</v>
      </c>
      <c r="AG42" s="7" t="n">
        <v>11.25</v>
      </c>
      <c r="AH42" s="7" t="n">
        <v>24.25</v>
      </c>
      <c r="AI42" s="7" t="n">
        <v>14</v>
      </c>
      <c r="AJ42" s="7" t="n">
        <v>8.25</v>
      </c>
      <c r="AK42" s="7" t="n">
        <v>1.5</v>
      </c>
      <c r="AL42" s="7" t="n">
        <v>6.75</v>
      </c>
      <c r="AM42" s="7" t="n">
        <v>2</v>
      </c>
      <c r="AN42" s="7" t="n">
        <v>10.25</v>
      </c>
      <c r="AO42" s="7" t="n">
        <v>4.5</v>
      </c>
      <c r="AP42" s="7" t="n">
        <v>4.75</v>
      </c>
      <c r="AQ42" s="7" t="n">
        <v>27.75</v>
      </c>
      <c r="AR42" s="7" t="n">
        <v>7.25</v>
      </c>
      <c r="AS42" s="8" t="n">
        <v>557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</v>
      </c>
      <c r="C43" s="7" t="n">
        <v>7.75</v>
      </c>
      <c r="D43" s="7" t="n">
        <v>1.5</v>
      </c>
      <c r="E43" s="7" t="n">
        <v>1.5</v>
      </c>
      <c r="F43" s="7" t="n">
        <v>4.25</v>
      </c>
      <c r="G43" s="7" t="n">
        <v>0.5</v>
      </c>
      <c r="H43" s="7" t="n">
        <v>3</v>
      </c>
      <c r="I43" s="7" t="n">
        <v>3</v>
      </c>
      <c r="J43" s="7" t="n">
        <v>4.25</v>
      </c>
      <c r="K43" s="7" t="n">
        <v>3.5</v>
      </c>
      <c r="L43" s="7" t="n">
        <v>8.5</v>
      </c>
      <c r="M43" s="7" t="n">
        <v>17.5</v>
      </c>
      <c r="N43" s="7" t="n">
        <v>4.5</v>
      </c>
      <c r="O43" s="7" t="n">
        <v>1</v>
      </c>
      <c r="P43" s="7" t="n">
        <v>1.75</v>
      </c>
      <c r="Q43" s="7" t="n">
        <v>2.25</v>
      </c>
      <c r="R43" s="7" t="n">
        <v>1.75</v>
      </c>
      <c r="S43" s="7" t="n">
        <v>3.25</v>
      </c>
      <c r="T43" s="7" t="n">
        <v>4.75</v>
      </c>
      <c r="U43" s="7" t="n">
        <v>5.5</v>
      </c>
      <c r="V43" s="7" t="n">
        <v>3.25</v>
      </c>
      <c r="W43" s="7" t="n">
        <v>0.5</v>
      </c>
      <c r="X43" s="7" t="n">
        <v>1.5</v>
      </c>
      <c r="Y43" s="7" t="n">
        <v>2</v>
      </c>
      <c r="Z43" s="7" t="n">
        <v>2</v>
      </c>
      <c r="AA43" s="7" t="n">
        <v>34.5</v>
      </c>
      <c r="AB43" s="7" t="n">
        <v>32</v>
      </c>
      <c r="AC43" s="7" t="n">
        <v>109.25</v>
      </c>
      <c r="AD43" s="7" t="n">
        <v>70.5</v>
      </c>
      <c r="AE43" s="7" t="n">
        <v>49.75</v>
      </c>
      <c r="AF43" s="7" t="n">
        <v>69.5</v>
      </c>
      <c r="AG43" s="7" t="n">
        <v>18</v>
      </c>
      <c r="AH43" s="7" t="n">
        <v>46.25</v>
      </c>
      <c r="AI43" s="7" t="n">
        <v>37.5</v>
      </c>
      <c r="AJ43" s="7" t="n">
        <v>19.25</v>
      </c>
      <c r="AK43" s="7" t="n">
        <v>1</v>
      </c>
      <c r="AL43" s="7" t="n">
        <v>4</v>
      </c>
      <c r="AM43" s="7" t="n">
        <v>0.5</v>
      </c>
      <c r="AN43" s="7" t="n">
        <v>9.75</v>
      </c>
      <c r="AO43" s="7" t="n">
        <v>9.5</v>
      </c>
      <c r="AP43" s="7" t="n">
        <v>3</v>
      </c>
      <c r="AQ43" s="7" t="n">
        <v>28.25</v>
      </c>
      <c r="AR43" s="7" t="n">
        <v>4.75</v>
      </c>
      <c r="AS43" s="8" t="n">
        <v>639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</v>
      </c>
      <c r="C44" s="7" t="n">
        <v>27.25</v>
      </c>
      <c r="D44" s="7" t="n">
        <v>14.5</v>
      </c>
      <c r="E44" s="7" t="n">
        <v>24.5</v>
      </c>
      <c r="F44" s="7" t="n">
        <v>72</v>
      </c>
      <c r="G44" s="7" t="n">
        <v>19.75</v>
      </c>
      <c r="H44" s="7" t="n">
        <v>26.75</v>
      </c>
      <c r="I44" s="7" t="n">
        <v>12.5</v>
      </c>
      <c r="J44" s="7" t="n">
        <v>32.5</v>
      </c>
      <c r="K44" s="7" t="n">
        <v>10</v>
      </c>
      <c r="L44" s="7" t="n">
        <v>10.25</v>
      </c>
      <c r="M44" s="7" t="n">
        <v>40</v>
      </c>
      <c r="N44" s="7" t="n">
        <v>8.5</v>
      </c>
      <c r="O44" s="7" t="n">
        <v>11.75</v>
      </c>
      <c r="P44" s="7" t="n">
        <v>4.25</v>
      </c>
      <c r="Q44" s="7" t="n">
        <v>2.5</v>
      </c>
      <c r="R44" s="7" t="n">
        <v>9.75</v>
      </c>
      <c r="S44" s="7" t="n">
        <v>18.5</v>
      </c>
      <c r="T44" s="7" t="n">
        <v>26.25</v>
      </c>
      <c r="U44" s="7" t="n">
        <v>44.25</v>
      </c>
      <c r="V44" s="7" t="n">
        <v>56.5</v>
      </c>
      <c r="W44" s="7" t="n">
        <v>27.75</v>
      </c>
      <c r="X44" s="7" t="n">
        <v>20.75</v>
      </c>
      <c r="Y44" s="7" t="n">
        <v>37.25</v>
      </c>
      <c r="Z44" s="7" t="n">
        <v>18.75</v>
      </c>
      <c r="AA44" s="7" t="n">
        <v>267.75</v>
      </c>
      <c r="AB44" s="7" t="n">
        <v>187.75</v>
      </c>
      <c r="AC44" s="7" t="n">
        <v>916</v>
      </c>
      <c r="AD44" s="7" t="n">
        <v>263.25</v>
      </c>
      <c r="AE44" s="7" t="n">
        <v>60.5</v>
      </c>
      <c r="AF44" s="7" t="n">
        <v>80.75</v>
      </c>
      <c r="AG44" s="7" t="n">
        <v>33.5</v>
      </c>
      <c r="AH44" s="7" t="n">
        <v>47</v>
      </c>
      <c r="AI44" s="7" t="n">
        <v>91.5</v>
      </c>
      <c r="AJ44" s="7" t="n">
        <v>69.5</v>
      </c>
      <c r="AK44" s="7" t="n">
        <v>3.25</v>
      </c>
      <c r="AL44" s="7" t="n">
        <v>64.75</v>
      </c>
      <c r="AM44" s="7" t="n">
        <v>11.25</v>
      </c>
      <c r="AN44" s="7" t="n">
        <v>31</v>
      </c>
      <c r="AO44" s="7" t="n">
        <v>20.25</v>
      </c>
      <c r="AP44" s="7" t="n">
        <v>19.75</v>
      </c>
      <c r="AQ44" s="7" t="n">
        <v>17.75</v>
      </c>
      <c r="AR44" s="7" t="n">
        <v>173.25</v>
      </c>
      <c r="AS44" s="8" t="n">
        <v>2947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25</v>
      </c>
      <c r="C45" s="7" t="n">
        <v>11</v>
      </c>
      <c r="D45" s="7" t="n">
        <v>6.5</v>
      </c>
      <c r="E45" s="7" t="n">
        <v>8.75</v>
      </c>
      <c r="F45" s="7" t="n">
        <v>47.25</v>
      </c>
      <c r="G45" s="7" t="n">
        <v>9</v>
      </c>
      <c r="H45" s="7" t="n">
        <v>13.5</v>
      </c>
      <c r="I45" s="7" t="n">
        <v>7</v>
      </c>
      <c r="J45" s="7" t="n">
        <v>27.5</v>
      </c>
      <c r="K45" s="7" t="n">
        <v>3.25</v>
      </c>
      <c r="L45" s="7" t="n">
        <v>9</v>
      </c>
      <c r="M45" s="7" t="n">
        <v>23</v>
      </c>
      <c r="N45" s="7" t="n">
        <v>4.75</v>
      </c>
      <c r="O45" s="7" t="n">
        <v>4</v>
      </c>
      <c r="P45" s="7" t="n">
        <v>3</v>
      </c>
      <c r="Q45" s="7" t="n">
        <v>2.5</v>
      </c>
      <c r="R45" s="7" t="n">
        <v>2.5</v>
      </c>
      <c r="S45" s="7" t="n">
        <v>2.75</v>
      </c>
      <c r="T45" s="7" t="n">
        <v>16.5</v>
      </c>
      <c r="U45" s="7" t="n">
        <v>14.75</v>
      </c>
      <c r="V45" s="7" t="n">
        <v>13</v>
      </c>
      <c r="W45" s="7" t="n">
        <v>6.25</v>
      </c>
      <c r="X45" s="7" t="n">
        <v>5</v>
      </c>
      <c r="Y45" s="7" t="n">
        <v>14.5</v>
      </c>
      <c r="Z45" s="7" t="n">
        <v>5.5</v>
      </c>
      <c r="AA45" s="7" t="n">
        <v>92</v>
      </c>
      <c r="AB45" s="7" t="n">
        <v>66.5</v>
      </c>
      <c r="AC45" s="7" t="n">
        <v>302.25</v>
      </c>
      <c r="AD45" s="7" t="n">
        <v>120.75</v>
      </c>
      <c r="AE45" s="7" t="n">
        <v>53.25</v>
      </c>
      <c r="AF45" s="7" t="n">
        <v>49</v>
      </c>
      <c r="AG45" s="7" t="n">
        <v>26.25</v>
      </c>
      <c r="AH45" s="7" t="n">
        <v>43.75</v>
      </c>
      <c r="AI45" s="7" t="n">
        <v>55</v>
      </c>
      <c r="AJ45" s="7" t="n">
        <v>22.25</v>
      </c>
      <c r="AK45" s="7" t="n">
        <v>3.25</v>
      </c>
      <c r="AL45" s="7" t="n">
        <v>12</v>
      </c>
      <c r="AM45" s="7" t="n">
        <v>1.5</v>
      </c>
      <c r="AN45" s="7" t="n">
        <v>12.5</v>
      </c>
      <c r="AO45" s="7" t="n">
        <v>9.75</v>
      </c>
      <c r="AP45" s="7" t="n">
        <v>7.25</v>
      </c>
      <c r="AQ45" s="7" t="n">
        <v>263.25</v>
      </c>
      <c r="AR45" s="7" t="n">
        <v>11</v>
      </c>
      <c r="AS45" s="8" t="n">
        <v>1423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401.25</v>
      </c>
      <c r="C46" s="9" t="n">
        <v>2254.5</v>
      </c>
      <c r="D46" s="9" t="n">
        <v>1309.5</v>
      </c>
      <c r="E46" s="9" t="n">
        <v>1249.5</v>
      </c>
      <c r="F46" s="9" t="n">
        <v>3808</v>
      </c>
      <c r="G46" s="9" t="n">
        <v>1713.75</v>
      </c>
      <c r="H46" s="9" t="n">
        <v>2254.25</v>
      </c>
      <c r="I46" s="9" t="n">
        <v>1384.25</v>
      </c>
      <c r="J46" s="9" t="n">
        <v>3023.25</v>
      </c>
      <c r="K46" s="9" t="n">
        <v>1790.75</v>
      </c>
      <c r="L46" s="9" t="n">
        <v>2858</v>
      </c>
      <c r="M46" s="9" t="n">
        <v>6031.5</v>
      </c>
      <c r="N46" s="9" t="n">
        <v>1603</v>
      </c>
      <c r="O46" s="9" t="n">
        <v>1947.75</v>
      </c>
      <c r="P46" s="9" t="n">
        <v>1335.75</v>
      </c>
      <c r="Q46" s="9" t="n">
        <v>898.5</v>
      </c>
      <c r="R46" s="9" t="n">
        <v>1159.5</v>
      </c>
      <c r="S46" s="9" t="n">
        <v>2411.5</v>
      </c>
      <c r="T46" s="9" t="n">
        <v>1597.25</v>
      </c>
      <c r="U46" s="9" t="n">
        <v>1304.75</v>
      </c>
      <c r="V46" s="9" t="n">
        <v>1769.75</v>
      </c>
      <c r="W46" s="9" t="n">
        <v>846.25</v>
      </c>
      <c r="X46" s="9" t="n">
        <v>713.75</v>
      </c>
      <c r="Y46" s="9" t="n">
        <v>1654</v>
      </c>
      <c r="Z46" s="9" t="n">
        <v>1735.75</v>
      </c>
      <c r="AA46" s="9" t="n">
        <v>6662.5</v>
      </c>
      <c r="AB46" s="9" t="n">
        <v>4489.75</v>
      </c>
      <c r="AC46" s="9" t="n">
        <v>15738.5</v>
      </c>
      <c r="AD46" s="9" t="n">
        <v>6650.75</v>
      </c>
      <c r="AE46" s="9" t="n">
        <v>4364</v>
      </c>
      <c r="AF46" s="9" t="n">
        <v>5022.25</v>
      </c>
      <c r="AG46" s="9" t="n">
        <v>2306.25</v>
      </c>
      <c r="AH46" s="9" t="n">
        <v>4294</v>
      </c>
      <c r="AI46" s="9" t="n">
        <v>2231.5</v>
      </c>
      <c r="AJ46" s="9" t="n">
        <v>1105.25</v>
      </c>
      <c r="AK46" s="9" t="n">
        <v>788</v>
      </c>
      <c r="AL46" s="9" t="n">
        <v>3037.75</v>
      </c>
      <c r="AM46" s="9" t="n">
        <v>359.25</v>
      </c>
      <c r="AN46" s="9" t="n">
        <v>1553.75</v>
      </c>
      <c r="AO46" s="9" t="n">
        <v>542</v>
      </c>
      <c r="AP46" s="9" t="n">
        <v>587.25</v>
      </c>
      <c r="AQ46" s="9" t="n">
        <v>4001.75</v>
      </c>
      <c r="AR46" s="9" t="n">
        <v>1316.75</v>
      </c>
      <c r="AS46" s="9" t="n">
        <v>113107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569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2.9130434782609</v>
      </c>
      <c r="C5" s="21" t="n">
        <v>36.5652173913044</v>
      </c>
      <c r="D5" s="21" t="n">
        <v>113.695652173913</v>
      </c>
      <c r="E5" s="21" t="n">
        <v>129.695652173913</v>
      </c>
      <c r="F5" s="21" t="n">
        <v>508.608695652174</v>
      </c>
      <c r="G5" s="21" t="n">
        <v>815.782608695652</v>
      </c>
      <c r="H5" s="21" t="n">
        <v>712.695652173913</v>
      </c>
      <c r="I5" s="21" t="n">
        <v>1054.4347826087</v>
      </c>
      <c r="J5" s="22" t="n">
        <v>3414.39130434783</v>
      </c>
    </row>
    <row r="6" customFormat="false" ht="13.2" hidden="false" customHeight="false" outlineLevel="0" collapsed="false">
      <c r="A6" s="6" t="s">
        <v>27</v>
      </c>
      <c r="B6" s="21" t="n">
        <v>34.4782608695652</v>
      </c>
      <c r="C6" s="21" t="n">
        <v>42.4347826086957</v>
      </c>
      <c r="D6" s="21" t="n">
        <v>72.7826086956522</v>
      </c>
      <c r="E6" s="21" t="n">
        <v>123.391304347826</v>
      </c>
      <c r="F6" s="21" t="n">
        <v>704</v>
      </c>
      <c r="G6" s="21" t="n">
        <v>1175.82608695652</v>
      </c>
      <c r="H6" s="21" t="n">
        <v>987.086956521739</v>
      </c>
      <c r="I6" s="21" t="n">
        <v>1996.26086956522</v>
      </c>
      <c r="J6" s="22" t="n">
        <v>5136.26086956522</v>
      </c>
    </row>
    <row r="7" customFormat="false" ht="13.2" hidden="false" customHeight="false" outlineLevel="0" collapsed="false">
      <c r="A7" s="6" t="s">
        <v>28</v>
      </c>
      <c r="B7" s="21" t="n">
        <v>159.04347826087</v>
      </c>
      <c r="C7" s="21" t="n">
        <v>88.3913043478261</v>
      </c>
      <c r="D7" s="21" t="n">
        <v>58.6521739130435</v>
      </c>
      <c r="E7" s="21" t="n">
        <v>95.3913043478261</v>
      </c>
      <c r="F7" s="21" t="n">
        <v>579.04347826087</v>
      </c>
      <c r="G7" s="21" t="n">
        <v>849.913043478261</v>
      </c>
      <c r="H7" s="21" t="n">
        <v>571</v>
      </c>
      <c r="I7" s="21" t="n">
        <v>1317.73913043478</v>
      </c>
      <c r="J7" s="22" t="n">
        <v>3719.17391304348</v>
      </c>
    </row>
    <row r="8" customFormat="false" ht="13.2" hidden="false" customHeight="false" outlineLevel="0" collapsed="false">
      <c r="A8" s="6" t="s">
        <v>29</v>
      </c>
      <c r="B8" s="21" t="n">
        <v>135.739130434783</v>
      </c>
      <c r="C8" s="21" t="n">
        <v>129.565217391304</v>
      </c>
      <c r="D8" s="21" t="n">
        <v>115.173913043478</v>
      </c>
      <c r="E8" s="21" t="n">
        <v>50.9130434782609</v>
      </c>
      <c r="F8" s="21" t="n">
        <v>483.826086956522</v>
      </c>
      <c r="G8" s="21" t="n">
        <v>647.869565217391</v>
      </c>
      <c r="H8" s="21" t="n">
        <v>465.565217391304</v>
      </c>
      <c r="I8" s="21" t="n">
        <v>1171.78260869565</v>
      </c>
      <c r="J8" s="22" t="n">
        <v>3200.4347826087</v>
      </c>
    </row>
    <row r="9" customFormat="false" ht="13.2" hidden="false" customHeight="false" outlineLevel="0" collapsed="false">
      <c r="A9" s="6" t="n">
        <v>16</v>
      </c>
      <c r="B9" s="21" t="n">
        <v>430.347826086957</v>
      </c>
      <c r="C9" s="21" t="n">
        <v>548.869565217391</v>
      </c>
      <c r="D9" s="21" t="n">
        <v>741.217391304348</v>
      </c>
      <c r="E9" s="21" t="n">
        <v>456.04347826087</v>
      </c>
      <c r="F9" s="21" t="n">
        <v>19.2608695652174</v>
      </c>
      <c r="G9" s="21" t="n">
        <v>180.260869565217</v>
      </c>
      <c r="H9" s="21" t="n">
        <v>158.260869565217</v>
      </c>
      <c r="I9" s="21" t="n">
        <v>459.260869565217</v>
      </c>
      <c r="J9" s="22" t="n">
        <v>2993.52173913044</v>
      </c>
    </row>
    <row r="10" customFormat="false" ht="13.2" hidden="false" customHeight="false" outlineLevel="0" collapsed="false">
      <c r="A10" s="6" t="n">
        <v>24</v>
      </c>
      <c r="B10" s="21" t="n">
        <v>692.217391304348</v>
      </c>
      <c r="C10" s="21" t="n">
        <v>921.739130434783</v>
      </c>
      <c r="D10" s="21" t="n">
        <v>1034.69565217391</v>
      </c>
      <c r="E10" s="21" t="n">
        <v>615.391304347826</v>
      </c>
      <c r="F10" s="21" t="n">
        <v>181.478260869565</v>
      </c>
      <c r="G10" s="21" t="n">
        <v>24.6086956521739</v>
      </c>
      <c r="H10" s="21" t="n">
        <v>112.347826086957</v>
      </c>
      <c r="I10" s="21" t="n">
        <v>355.478260869565</v>
      </c>
      <c r="J10" s="22" t="n">
        <v>3937.95652173913</v>
      </c>
    </row>
    <row r="11" customFormat="false" ht="13.2" hidden="false" customHeight="false" outlineLevel="0" collapsed="false">
      <c r="A11" s="6" t="s">
        <v>30</v>
      </c>
      <c r="B11" s="21" t="n">
        <v>656.434782608696</v>
      </c>
      <c r="C11" s="21" t="n">
        <v>775.434782608696</v>
      </c>
      <c r="D11" s="21" t="n">
        <v>800.521739130435</v>
      </c>
      <c r="E11" s="21" t="n">
        <v>387.434782608696</v>
      </c>
      <c r="F11" s="21" t="n">
        <v>167</v>
      </c>
      <c r="G11" s="21" t="n">
        <v>127.95652173913</v>
      </c>
      <c r="H11" s="21" t="n">
        <v>16.1304347826087</v>
      </c>
      <c r="I11" s="21" t="n">
        <v>81.5217391304348</v>
      </c>
      <c r="J11" s="22" t="n">
        <v>3012.4347826087</v>
      </c>
    </row>
    <row r="12" customFormat="false" ht="13.2" hidden="false" customHeight="false" outlineLevel="0" collapsed="false">
      <c r="A12" s="6" t="s">
        <v>31</v>
      </c>
      <c r="B12" s="21" t="n">
        <v>925.391304347826</v>
      </c>
      <c r="C12" s="21" t="n">
        <v>1241.5652173913</v>
      </c>
      <c r="D12" s="21" t="n">
        <v>2145.39130434783</v>
      </c>
      <c r="E12" s="21" t="n">
        <v>1041.39130434783</v>
      </c>
      <c r="F12" s="21" t="n">
        <v>489</v>
      </c>
      <c r="G12" s="21" t="n">
        <v>367.826086956522</v>
      </c>
      <c r="H12" s="21" t="n">
        <v>82</v>
      </c>
      <c r="I12" s="21" t="n">
        <v>26.7826086956522</v>
      </c>
      <c r="J12" s="22" t="n">
        <v>6319.34782608696</v>
      </c>
    </row>
    <row r="13" s="20" customFormat="true" ht="13.2" hidden="false" customHeight="false" outlineLevel="0" collapsed="false">
      <c r="A13" s="20" t="s">
        <v>58</v>
      </c>
      <c r="B13" s="22" t="n">
        <v>3076.5652173913</v>
      </c>
      <c r="C13" s="22" t="n">
        <v>3784.5652173913</v>
      </c>
      <c r="D13" s="22" t="n">
        <v>5082.13043478261</v>
      </c>
      <c r="E13" s="22" t="n">
        <v>2899.65217391304</v>
      </c>
      <c r="F13" s="22" t="n">
        <v>3132.21739130435</v>
      </c>
      <c r="G13" s="22" t="n">
        <v>4190.04347826087</v>
      </c>
      <c r="H13" s="22" t="n">
        <v>3105.08695652174</v>
      </c>
      <c r="I13" s="22" t="n">
        <v>6463.26086956522</v>
      </c>
      <c r="J13" s="22" t="n">
        <v>31733.5217391304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6.75</v>
      </c>
      <c r="C17" s="21" t="n">
        <v>7.25</v>
      </c>
      <c r="D17" s="21" t="n">
        <v>36.25</v>
      </c>
      <c r="E17" s="21" t="n">
        <v>31.75</v>
      </c>
      <c r="F17" s="21" t="n">
        <v>225.75</v>
      </c>
      <c r="G17" s="21" t="n">
        <v>249.75</v>
      </c>
      <c r="H17" s="21" t="n">
        <v>128.75</v>
      </c>
      <c r="I17" s="21" t="n">
        <v>235.25</v>
      </c>
      <c r="J17" s="22" t="n">
        <v>931.5</v>
      </c>
    </row>
    <row r="18" customFormat="false" ht="13.2" hidden="false" customHeight="false" outlineLevel="0" collapsed="false">
      <c r="A18" s="6" t="s">
        <v>27</v>
      </c>
      <c r="B18" s="21" t="n">
        <v>6</v>
      </c>
      <c r="C18" s="21" t="n">
        <v>21.25</v>
      </c>
      <c r="D18" s="21" t="n">
        <v>22.25</v>
      </c>
      <c r="E18" s="21" t="n">
        <v>25</v>
      </c>
      <c r="F18" s="21" t="n">
        <v>303.5</v>
      </c>
      <c r="G18" s="21" t="n">
        <v>355.5</v>
      </c>
      <c r="H18" s="21" t="n">
        <v>298.5</v>
      </c>
      <c r="I18" s="21" t="n">
        <v>948.75</v>
      </c>
      <c r="J18" s="22" t="n">
        <v>1980.75</v>
      </c>
    </row>
    <row r="19" customFormat="false" ht="13.2" hidden="false" customHeight="false" outlineLevel="0" collapsed="false">
      <c r="A19" s="6" t="s">
        <v>28</v>
      </c>
      <c r="B19" s="21" t="n">
        <v>45</v>
      </c>
      <c r="C19" s="21" t="n">
        <v>18</v>
      </c>
      <c r="D19" s="21" t="n">
        <v>54.75</v>
      </c>
      <c r="E19" s="21" t="n">
        <v>43.5</v>
      </c>
      <c r="F19" s="21" t="n">
        <v>506.75</v>
      </c>
      <c r="G19" s="21" t="n">
        <v>694.75</v>
      </c>
      <c r="H19" s="21" t="n">
        <v>444.75</v>
      </c>
      <c r="I19" s="21" t="n">
        <v>975.25</v>
      </c>
      <c r="J19" s="22" t="n">
        <v>2782.75</v>
      </c>
    </row>
    <row r="20" customFormat="false" ht="13.2" hidden="false" customHeight="false" outlineLevel="0" collapsed="false">
      <c r="A20" s="6" t="s">
        <v>29</v>
      </c>
      <c r="B20" s="21" t="n">
        <v>35</v>
      </c>
      <c r="C20" s="21" t="n">
        <v>22.25</v>
      </c>
      <c r="D20" s="21" t="n">
        <v>51.25</v>
      </c>
      <c r="E20" s="21" t="n">
        <v>39</v>
      </c>
      <c r="F20" s="21" t="n">
        <v>343</v>
      </c>
      <c r="G20" s="21" t="n">
        <v>384</v>
      </c>
      <c r="H20" s="21" t="n">
        <v>187.5</v>
      </c>
      <c r="I20" s="21" t="n">
        <v>464.25</v>
      </c>
      <c r="J20" s="22" t="n">
        <v>1526.25</v>
      </c>
    </row>
    <row r="21" customFormat="false" ht="13.2" hidden="false" customHeight="false" outlineLevel="0" collapsed="false">
      <c r="A21" s="6" t="n">
        <v>16</v>
      </c>
      <c r="B21" s="21" t="n">
        <v>163.25</v>
      </c>
      <c r="C21" s="21" t="n">
        <v>192</v>
      </c>
      <c r="D21" s="21" t="n">
        <v>596</v>
      </c>
      <c r="E21" s="21" t="n">
        <v>330.25</v>
      </c>
      <c r="F21" s="21" t="n">
        <v>19.25</v>
      </c>
      <c r="G21" s="21" t="n">
        <v>126.75</v>
      </c>
      <c r="H21" s="21" t="n">
        <v>103.75</v>
      </c>
      <c r="I21" s="21" t="n">
        <v>278.5</v>
      </c>
      <c r="J21" s="22" t="n">
        <v>1809.75</v>
      </c>
    </row>
    <row r="22" customFormat="false" ht="13.2" hidden="false" customHeight="false" outlineLevel="0" collapsed="false">
      <c r="A22" s="6" t="n">
        <v>24</v>
      </c>
      <c r="B22" s="21" t="n">
        <v>201.5</v>
      </c>
      <c r="C22" s="21" t="n">
        <v>207.25</v>
      </c>
      <c r="D22" s="21" t="n">
        <v>766</v>
      </c>
      <c r="E22" s="21" t="n">
        <v>369.75</v>
      </c>
      <c r="F22" s="21" t="n">
        <v>119</v>
      </c>
      <c r="G22" s="21" t="n">
        <v>26.25</v>
      </c>
      <c r="H22" s="21" t="n">
        <v>96.75</v>
      </c>
      <c r="I22" s="21" t="n">
        <v>206.5</v>
      </c>
      <c r="J22" s="22" t="n">
        <v>1993</v>
      </c>
    </row>
    <row r="23" customFormat="false" ht="13.2" hidden="false" customHeight="false" outlineLevel="0" collapsed="false">
      <c r="A23" s="6" t="s">
        <v>30</v>
      </c>
      <c r="B23" s="21" t="n">
        <v>103.5</v>
      </c>
      <c r="C23" s="21" t="n">
        <v>150.25</v>
      </c>
      <c r="D23" s="21" t="n">
        <v>578.5</v>
      </c>
      <c r="E23" s="21" t="n">
        <v>148.25</v>
      </c>
      <c r="F23" s="21" t="n">
        <v>106.25</v>
      </c>
      <c r="G23" s="21" t="n">
        <v>95.5</v>
      </c>
      <c r="H23" s="21" t="n">
        <v>14</v>
      </c>
      <c r="I23" s="21" t="n">
        <v>49.25</v>
      </c>
      <c r="J23" s="22" t="n">
        <v>1245.5</v>
      </c>
    </row>
    <row r="24" customFormat="false" ht="13.2" hidden="false" customHeight="false" outlineLevel="0" collapsed="false">
      <c r="A24" s="6" t="s">
        <v>31</v>
      </c>
      <c r="B24" s="21" t="n">
        <v>224</v>
      </c>
      <c r="C24" s="21" t="n">
        <v>331.5</v>
      </c>
      <c r="D24" s="21" t="n">
        <v>1611.75</v>
      </c>
      <c r="E24" s="21" t="n">
        <v>406.5</v>
      </c>
      <c r="F24" s="21" t="n">
        <v>283.75</v>
      </c>
      <c r="G24" s="21" t="n">
        <v>213</v>
      </c>
      <c r="H24" s="21" t="n">
        <v>57.5</v>
      </c>
      <c r="I24" s="21" t="n">
        <v>33.25</v>
      </c>
      <c r="J24" s="22" t="n">
        <v>3161.25</v>
      </c>
    </row>
    <row r="25" s="20" customFormat="true" ht="13.2" hidden="false" customHeight="false" outlineLevel="0" collapsed="false">
      <c r="A25" s="20" t="s">
        <v>58</v>
      </c>
      <c r="B25" s="22" t="n">
        <v>795</v>
      </c>
      <c r="C25" s="22" t="n">
        <v>949.75</v>
      </c>
      <c r="D25" s="22" t="n">
        <v>3716.75</v>
      </c>
      <c r="E25" s="22" t="n">
        <v>1394</v>
      </c>
      <c r="F25" s="22" t="n">
        <v>1907.25</v>
      </c>
      <c r="G25" s="22" t="n">
        <v>2145.5</v>
      </c>
      <c r="H25" s="22" t="n">
        <v>1331.5</v>
      </c>
      <c r="I25" s="22" t="n">
        <v>3191</v>
      </c>
      <c r="J25" s="22" t="n">
        <v>15430.7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7</v>
      </c>
      <c r="C29" s="21" t="n">
        <v>5.5</v>
      </c>
      <c r="D29" s="21" t="n">
        <v>25.75</v>
      </c>
      <c r="E29" s="21" t="n">
        <v>23</v>
      </c>
      <c r="F29" s="21" t="n">
        <v>137</v>
      </c>
      <c r="G29" s="21" t="n">
        <v>156.75</v>
      </c>
      <c r="H29" s="21" t="n">
        <v>78</v>
      </c>
      <c r="I29" s="21" t="n">
        <v>138.5</v>
      </c>
      <c r="J29" s="22" t="n">
        <v>581.5</v>
      </c>
    </row>
    <row r="30" customFormat="false" ht="13.2" hidden="false" customHeight="false" outlineLevel="0" collapsed="false">
      <c r="A30" s="6" t="s">
        <v>27</v>
      </c>
      <c r="B30" s="21" t="n">
        <v>2.75</v>
      </c>
      <c r="C30" s="21" t="n">
        <v>18</v>
      </c>
      <c r="D30" s="21" t="n">
        <v>17.5</v>
      </c>
      <c r="E30" s="21" t="n">
        <v>17.75</v>
      </c>
      <c r="F30" s="21" t="n">
        <v>175</v>
      </c>
      <c r="G30" s="21" t="n">
        <v>207.25</v>
      </c>
      <c r="H30" s="21" t="n">
        <v>197.25</v>
      </c>
      <c r="I30" s="21" t="n">
        <v>631.5</v>
      </c>
      <c r="J30" s="22" t="n">
        <v>1267</v>
      </c>
    </row>
    <row r="31" customFormat="false" ht="13.2" hidden="false" customHeight="false" outlineLevel="0" collapsed="false">
      <c r="A31" s="6" t="s">
        <v>28</v>
      </c>
      <c r="B31" s="21" t="n">
        <v>29.75</v>
      </c>
      <c r="C31" s="21" t="n">
        <v>11.5</v>
      </c>
      <c r="D31" s="21" t="n">
        <v>57.25</v>
      </c>
      <c r="E31" s="21" t="n">
        <v>35</v>
      </c>
      <c r="F31" s="21" t="n">
        <v>348.25</v>
      </c>
      <c r="G31" s="21" t="n">
        <v>491.5</v>
      </c>
      <c r="H31" s="21" t="n">
        <v>277.5</v>
      </c>
      <c r="I31" s="21" t="n">
        <v>702</v>
      </c>
      <c r="J31" s="22" t="n">
        <v>1952.75</v>
      </c>
    </row>
    <row r="32" customFormat="false" ht="13.2" hidden="false" customHeight="false" outlineLevel="0" collapsed="false">
      <c r="A32" s="6" t="s">
        <v>29</v>
      </c>
      <c r="B32" s="21" t="n">
        <v>19.25</v>
      </c>
      <c r="C32" s="21" t="n">
        <v>14.25</v>
      </c>
      <c r="D32" s="21" t="n">
        <v>39.75</v>
      </c>
      <c r="E32" s="21" t="n">
        <v>42.25</v>
      </c>
      <c r="F32" s="21" t="n">
        <v>276.25</v>
      </c>
      <c r="G32" s="21" t="n">
        <v>288.25</v>
      </c>
      <c r="H32" s="21" t="n">
        <v>124.5</v>
      </c>
      <c r="I32" s="21" t="n">
        <v>319.25</v>
      </c>
      <c r="J32" s="22" t="n">
        <v>1123.75</v>
      </c>
    </row>
    <row r="33" customFormat="false" ht="13.2" hidden="false" customHeight="false" outlineLevel="0" collapsed="false">
      <c r="A33" s="6" t="n">
        <v>16</v>
      </c>
      <c r="B33" s="21" t="n">
        <v>124</v>
      </c>
      <c r="C33" s="21" t="n">
        <v>123.25</v>
      </c>
      <c r="D33" s="21" t="n">
        <v>414.25</v>
      </c>
      <c r="E33" s="21" t="n">
        <v>283</v>
      </c>
      <c r="F33" s="21" t="n">
        <v>22.75</v>
      </c>
      <c r="G33" s="21" t="n">
        <v>93.5</v>
      </c>
      <c r="H33" s="21" t="n">
        <v>70.5</v>
      </c>
      <c r="I33" s="21" t="n">
        <v>174</v>
      </c>
      <c r="J33" s="22" t="n">
        <v>1305.25</v>
      </c>
    </row>
    <row r="34" customFormat="false" ht="13.2" hidden="false" customHeight="false" outlineLevel="0" collapsed="false">
      <c r="A34" s="6" t="n">
        <v>24</v>
      </c>
      <c r="B34" s="21" t="n">
        <v>150.5</v>
      </c>
      <c r="C34" s="21" t="n">
        <v>154.75</v>
      </c>
      <c r="D34" s="21" t="n">
        <v>556.25</v>
      </c>
      <c r="E34" s="21" t="n">
        <v>281</v>
      </c>
      <c r="F34" s="21" t="n">
        <v>78</v>
      </c>
      <c r="G34" s="21" t="n">
        <v>28.25</v>
      </c>
      <c r="H34" s="21" t="n">
        <v>72.5</v>
      </c>
      <c r="I34" s="21" t="n">
        <v>159</v>
      </c>
      <c r="J34" s="22" t="n">
        <v>1480.25</v>
      </c>
    </row>
    <row r="35" customFormat="false" ht="13.2" hidden="false" customHeight="false" outlineLevel="0" collapsed="false">
      <c r="A35" s="6" t="s">
        <v>30</v>
      </c>
      <c r="B35" s="21" t="n">
        <v>74.25</v>
      </c>
      <c r="C35" s="21" t="n">
        <v>88.75</v>
      </c>
      <c r="D35" s="21" t="n">
        <v>430.5</v>
      </c>
      <c r="E35" s="21" t="n">
        <v>107.75</v>
      </c>
      <c r="F35" s="21" t="n">
        <v>67.25</v>
      </c>
      <c r="G35" s="21" t="n">
        <v>61.75</v>
      </c>
      <c r="H35" s="21" t="n">
        <v>15.5</v>
      </c>
      <c r="I35" s="21" t="n">
        <v>26.5</v>
      </c>
      <c r="J35" s="22" t="n">
        <v>872.25</v>
      </c>
    </row>
    <row r="36" customFormat="false" ht="13.2" hidden="false" customHeight="false" outlineLevel="0" collapsed="false">
      <c r="A36" s="6" t="s">
        <v>31</v>
      </c>
      <c r="B36" s="21" t="n">
        <v>158.75</v>
      </c>
      <c r="C36" s="21" t="n">
        <v>220.25</v>
      </c>
      <c r="D36" s="21" t="n">
        <v>1264</v>
      </c>
      <c r="E36" s="21" t="n">
        <v>275.25</v>
      </c>
      <c r="F36" s="21" t="n">
        <v>163.75</v>
      </c>
      <c r="G36" s="21" t="n">
        <v>154.25</v>
      </c>
      <c r="H36" s="21" t="n">
        <v>23.75</v>
      </c>
      <c r="I36" s="21" t="n">
        <v>27.5</v>
      </c>
      <c r="J36" s="22" t="n">
        <v>2287.5</v>
      </c>
    </row>
    <row r="37" s="20" customFormat="true" ht="13.2" hidden="false" customHeight="false" outlineLevel="0" collapsed="false">
      <c r="A37" s="20" t="s">
        <v>58</v>
      </c>
      <c r="B37" s="22" t="n">
        <v>576.25</v>
      </c>
      <c r="C37" s="22" t="n">
        <v>636.25</v>
      </c>
      <c r="D37" s="22" t="n">
        <v>2805.25</v>
      </c>
      <c r="E37" s="22" t="n">
        <v>1065</v>
      </c>
      <c r="F37" s="22" t="n">
        <v>1268.25</v>
      </c>
      <c r="G37" s="22" t="n">
        <v>1481.5</v>
      </c>
      <c r="H37" s="22" t="n">
        <v>859.5</v>
      </c>
      <c r="I37" s="22" t="n">
        <v>2178.25</v>
      </c>
      <c r="J37" s="22" t="n">
        <v>1087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9-02T20:31:26Z</dcterms:modified>
  <cp:revision>0</cp:revision>
  <dc:subject/>
  <dc:title/>
</cp:coreProperties>
</file>