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65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SFO Ext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8388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7</v>
      </c>
      <c r="C3" s="7" t="n">
        <v>127.894736842105</v>
      </c>
      <c r="D3" s="7" t="n">
        <v>117</v>
      </c>
      <c r="E3" s="7" t="n">
        <v>95.4736842105263</v>
      </c>
      <c r="F3" s="7" t="n">
        <v>429.421052631579</v>
      </c>
      <c r="G3" s="7" t="n">
        <v>114.526315789474</v>
      </c>
      <c r="H3" s="7" t="n">
        <v>147.473684210526</v>
      </c>
      <c r="I3" s="7" t="n">
        <v>125.789473684211</v>
      </c>
      <c r="J3" s="7" t="n">
        <v>200</v>
      </c>
      <c r="K3" s="7" t="n">
        <v>50.5263157894737</v>
      </c>
      <c r="L3" s="7" t="n">
        <v>112.736842105263</v>
      </c>
      <c r="M3" s="7" t="n">
        <v>72.3684210526316</v>
      </c>
      <c r="N3" s="7" t="n">
        <v>41.9473684210526</v>
      </c>
      <c r="O3" s="7" t="n">
        <v>36.4210526315789</v>
      </c>
      <c r="P3" s="7" t="n">
        <v>41</v>
      </c>
      <c r="Q3" s="7" t="n">
        <v>24.421052631579</v>
      </c>
      <c r="R3" s="7" t="n">
        <v>22.1052631578947</v>
      </c>
      <c r="S3" s="7" t="n">
        <v>36.3684210526316</v>
      </c>
      <c r="T3" s="7" t="n">
        <v>27.6315789473684</v>
      </c>
      <c r="U3" s="7" t="n">
        <v>20.6842105263158</v>
      </c>
      <c r="V3" s="7" t="n">
        <v>25.2631578947368</v>
      </c>
      <c r="W3" s="7" t="n">
        <v>10.4736842105263</v>
      </c>
      <c r="X3" s="7" t="n">
        <v>7.8421052631579</v>
      </c>
      <c r="Y3" s="7" t="n">
        <v>17.421052631579</v>
      </c>
      <c r="Z3" s="7" t="n">
        <v>23.6315789473684</v>
      </c>
      <c r="AA3" s="7" t="n">
        <v>199</v>
      </c>
      <c r="AB3" s="7" t="n">
        <v>215.736842105263</v>
      </c>
      <c r="AC3" s="7" t="n">
        <v>274.578947368421</v>
      </c>
      <c r="AD3" s="7" t="n">
        <v>208.842105263158</v>
      </c>
      <c r="AE3" s="7" t="n">
        <v>117.578947368421</v>
      </c>
      <c r="AF3" s="7" t="n">
        <v>138.684210526316</v>
      </c>
      <c r="AG3" s="7" t="n">
        <v>24.5789473684211</v>
      </c>
      <c r="AH3" s="7" t="n">
        <v>49.5789473684211</v>
      </c>
      <c r="AI3" s="7" t="n">
        <v>54.3157894736842</v>
      </c>
      <c r="AJ3" s="7" t="n">
        <v>9.21052631578947</v>
      </c>
      <c r="AK3" s="7" t="n">
        <v>7.36842105263158</v>
      </c>
      <c r="AL3" s="7" t="n">
        <v>18.8421052631579</v>
      </c>
      <c r="AM3" s="7" t="n">
        <v>4.94736842105263</v>
      </c>
      <c r="AN3" s="7" t="n">
        <v>32.1052631578947</v>
      </c>
      <c r="AO3" s="7" t="n">
        <v>13.8947368421053</v>
      </c>
      <c r="AP3" s="7" t="n">
        <v>6.36842105263158</v>
      </c>
      <c r="AQ3" s="7" t="n">
        <v>16.1578947368421</v>
      </c>
      <c r="AR3" s="7" t="n">
        <v>11.2631578947368</v>
      </c>
      <c r="AS3" s="8" t="n">
        <v>3338.47368421053</v>
      </c>
      <c r="AT3" s="9"/>
      <c r="AV3" s="1" t="s">
        <v>43</v>
      </c>
      <c r="AW3" s="7" t="n">
        <f aca="false">SUM(B3:Z27,AK3:AN27,B38:Z41,AK38:AN41)</f>
        <v>75119.4210526316</v>
      </c>
      <c r="AY3" s="1" t="s">
        <v>44</v>
      </c>
      <c r="AZ3" s="10" t="n">
        <f aca="false">SUM(AW12:AW18,AX12:BC12)</f>
        <v>195951.789473684</v>
      </c>
      <c r="BA3" s="11" t="n">
        <f aca="false">AZ3/BD$19</f>
        <v>0.654776604513829</v>
      </c>
    </row>
    <row r="4" customFormat="false" ht="13.2" hidden="false" customHeight="false" outlineLevel="0" collapsed="false">
      <c r="A4" s="6" t="s">
        <v>4</v>
      </c>
      <c r="B4" s="7" t="n">
        <v>149.736842105263</v>
      </c>
      <c r="C4" s="7" t="n">
        <v>10.6315789473684</v>
      </c>
      <c r="D4" s="7" t="n">
        <v>103.473684210526</v>
      </c>
      <c r="E4" s="7" t="n">
        <v>76.6842105263158</v>
      </c>
      <c r="F4" s="7" t="n">
        <v>872.157894736842</v>
      </c>
      <c r="G4" s="7" t="n">
        <v>160.421052631579</v>
      </c>
      <c r="H4" s="7" t="n">
        <v>212</v>
      </c>
      <c r="I4" s="7" t="n">
        <v>420.21052631579</v>
      </c>
      <c r="J4" s="7" t="n">
        <v>627.421052631579</v>
      </c>
      <c r="K4" s="7" t="n">
        <v>116.368421052632</v>
      </c>
      <c r="L4" s="7" t="n">
        <v>135.210526315789</v>
      </c>
      <c r="M4" s="7" t="n">
        <v>133.315789473684</v>
      </c>
      <c r="N4" s="7" t="n">
        <v>54</v>
      </c>
      <c r="O4" s="7" t="n">
        <v>41.3157894736842</v>
      </c>
      <c r="P4" s="7" t="n">
        <v>62.6315789473684</v>
      </c>
      <c r="Q4" s="7" t="n">
        <v>26.1052631578947</v>
      </c>
      <c r="R4" s="7" t="n">
        <v>36.6842105263158</v>
      </c>
      <c r="S4" s="7" t="n">
        <v>67.2105263157895</v>
      </c>
      <c r="T4" s="7" t="n">
        <v>48.5789473684211</v>
      </c>
      <c r="U4" s="7" t="n">
        <v>28.0526315789474</v>
      </c>
      <c r="V4" s="7" t="n">
        <v>35.9473684210526</v>
      </c>
      <c r="W4" s="7" t="n">
        <v>7.26315789473684</v>
      </c>
      <c r="X4" s="7" t="n">
        <v>12.9473684210526</v>
      </c>
      <c r="Y4" s="7" t="n">
        <v>28.3157894736842</v>
      </c>
      <c r="Z4" s="7" t="n">
        <v>35.7368421052632</v>
      </c>
      <c r="AA4" s="7" t="n">
        <v>826.315789473684</v>
      </c>
      <c r="AB4" s="7" t="n">
        <v>942.105263157895</v>
      </c>
      <c r="AC4" s="7" t="n">
        <v>706</v>
      </c>
      <c r="AD4" s="7" t="n">
        <v>633.736842105263</v>
      </c>
      <c r="AE4" s="7" t="n">
        <v>131</v>
      </c>
      <c r="AF4" s="7" t="n">
        <v>173.315789473684</v>
      </c>
      <c r="AG4" s="7" t="n">
        <v>42.9473684210526</v>
      </c>
      <c r="AH4" s="7" t="n">
        <v>80.1578947368421</v>
      </c>
      <c r="AI4" s="7" t="n">
        <v>177.263157894737</v>
      </c>
      <c r="AJ4" s="7" t="n">
        <v>23.4736842105263</v>
      </c>
      <c r="AK4" s="7" t="n">
        <v>6.42105263157895</v>
      </c>
      <c r="AL4" s="7" t="n">
        <v>37</v>
      </c>
      <c r="AM4" s="7" t="n">
        <v>6.31578947368421</v>
      </c>
      <c r="AN4" s="7" t="n">
        <v>32.8421052631579</v>
      </c>
      <c r="AO4" s="7" t="n">
        <v>23.7894736842105</v>
      </c>
      <c r="AP4" s="7" t="n">
        <v>14.3684210526316</v>
      </c>
      <c r="AQ4" s="7" t="n">
        <v>45.7894736842105</v>
      </c>
      <c r="AR4" s="7" t="n">
        <v>27.6315789473684</v>
      </c>
      <c r="AS4" s="8" t="n">
        <v>7432.89473684211</v>
      </c>
      <c r="AT4" s="9"/>
      <c r="AV4" s="1" t="s">
        <v>45</v>
      </c>
      <c r="AW4" s="7" t="n">
        <f aca="false">SUM(AA28:AJ37,AA42:AJ45,AO28:AR37,AO42:AR45)</f>
        <v>87848.6842105263</v>
      </c>
      <c r="AY4" s="1" t="s">
        <v>46</v>
      </c>
      <c r="AZ4" s="10" t="n">
        <f aca="false">SUM(AX13:BB18)</f>
        <v>109149.263157895</v>
      </c>
      <c r="BA4" s="11" t="n">
        <f aca="false">AZ4/BD$19</f>
        <v>0.364724323812877</v>
      </c>
    </row>
    <row r="5" customFormat="false" ht="13.2" hidden="false" customHeight="false" outlineLevel="0" collapsed="false">
      <c r="A5" s="6" t="s">
        <v>5</v>
      </c>
      <c r="B5" s="7" t="n">
        <v>125.315789473684</v>
      </c>
      <c r="C5" s="7" t="n">
        <v>83.1578947368421</v>
      </c>
      <c r="D5" s="7" t="n">
        <v>4.21052631578947</v>
      </c>
      <c r="E5" s="7" t="n">
        <v>56.8947368421053</v>
      </c>
      <c r="F5" s="7" t="n">
        <v>640.894736842105</v>
      </c>
      <c r="G5" s="7" t="n">
        <v>71.6842105263158</v>
      </c>
      <c r="H5" s="7" t="n">
        <v>95.5789473684211</v>
      </c>
      <c r="I5" s="7" t="n">
        <v>185.789473684211</v>
      </c>
      <c r="J5" s="7" t="n">
        <v>265.368421052632</v>
      </c>
      <c r="K5" s="7" t="n">
        <v>76.3157894736842</v>
      </c>
      <c r="L5" s="7" t="n">
        <v>53</v>
      </c>
      <c r="M5" s="7" t="n">
        <v>51.2631578947368</v>
      </c>
      <c r="N5" s="7" t="n">
        <v>26.4736842105263</v>
      </c>
      <c r="O5" s="7" t="n">
        <v>15.2631578947368</v>
      </c>
      <c r="P5" s="7" t="n">
        <v>27.5263157894737</v>
      </c>
      <c r="Q5" s="7" t="n">
        <v>8.21052631578947</v>
      </c>
      <c r="R5" s="7" t="n">
        <v>14.4210526315789</v>
      </c>
      <c r="S5" s="7" t="n">
        <v>34.6315789473684</v>
      </c>
      <c r="T5" s="7" t="n">
        <v>28</v>
      </c>
      <c r="U5" s="7" t="n">
        <v>22.1578947368421</v>
      </c>
      <c r="V5" s="7" t="n">
        <v>18.9473684210526</v>
      </c>
      <c r="W5" s="7" t="n">
        <v>8.63157894736842</v>
      </c>
      <c r="X5" s="7" t="n">
        <v>7</v>
      </c>
      <c r="Y5" s="7" t="n">
        <v>21.421052631579</v>
      </c>
      <c r="Z5" s="7" t="n">
        <v>13.0526315789474</v>
      </c>
      <c r="AA5" s="7" t="n">
        <v>405.736842105263</v>
      </c>
      <c r="AB5" s="7" t="n">
        <v>476.684210526316</v>
      </c>
      <c r="AC5" s="7" t="n">
        <v>299.947368421053</v>
      </c>
      <c r="AD5" s="7" t="n">
        <v>296.947368421053</v>
      </c>
      <c r="AE5" s="7" t="n">
        <v>56.8947368421053</v>
      </c>
      <c r="AF5" s="7" t="n">
        <v>43.4210526315789</v>
      </c>
      <c r="AG5" s="7" t="n">
        <v>14.2631578947368</v>
      </c>
      <c r="AH5" s="7" t="n">
        <v>32.7368421052632</v>
      </c>
      <c r="AI5" s="7" t="n">
        <v>66.3157894736842</v>
      </c>
      <c r="AJ5" s="7" t="n">
        <v>3.36842105263158</v>
      </c>
      <c r="AK5" s="7" t="n">
        <v>4.89473684210526</v>
      </c>
      <c r="AL5" s="7" t="n">
        <v>15.4210526315789</v>
      </c>
      <c r="AM5" s="7" t="n">
        <v>5.26315789473684</v>
      </c>
      <c r="AN5" s="7" t="n">
        <v>10.2105263157895</v>
      </c>
      <c r="AO5" s="7" t="n">
        <v>8.8421052631579</v>
      </c>
      <c r="AP5" s="7" t="n">
        <v>4.52631578947368</v>
      </c>
      <c r="AQ5" s="7" t="n">
        <v>25.1578947368421</v>
      </c>
      <c r="AR5" s="7" t="n">
        <v>14.7368421052632</v>
      </c>
      <c r="AS5" s="8" t="n">
        <v>3740.57894736842</v>
      </c>
      <c r="AT5" s="9"/>
      <c r="AV5" s="1" t="s">
        <v>47</v>
      </c>
      <c r="AW5" s="7" t="n">
        <f aca="false">SUM(AA3:AJ27,B28:Z37,AA38:AJ41,AK28:AN37,B42:Z45,AK42:AN45,AO3:AR27,AO38:AR41)</f>
        <v>147084.894736842</v>
      </c>
    </row>
    <row r="6" customFormat="false" ht="13.2" hidden="false" customHeight="false" outlineLevel="0" collapsed="false">
      <c r="A6" s="6" t="s">
        <v>6</v>
      </c>
      <c r="B6" s="7" t="n">
        <v>91.0526315789474</v>
      </c>
      <c r="C6" s="7" t="n">
        <v>72.9473684210526</v>
      </c>
      <c r="D6" s="7" t="n">
        <v>53.8421052631579</v>
      </c>
      <c r="E6" s="7" t="n">
        <v>4.05263157894737</v>
      </c>
      <c r="F6" s="7" t="n">
        <v>198.315789473684</v>
      </c>
      <c r="G6" s="7" t="n">
        <v>59.4210526315789</v>
      </c>
      <c r="H6" s="7" t="n">
        <v>70.0526315789474</v>
      </c>
      <c r="I6" s="7" t="n">
        <v>164.947368421053</v>
      </c>
      <c r="J6" s="7" t="n">
        <v>243</v>
      </c>
      <c r="K6" s="7" t="n">
        <v>64.9473684210526</v>
      </c>
      <c r="L6" s="7" t="n">
        <v>53.6315789473684</v>
      </c>
      <c r="M6" s="7" t="n">
        <v>61.2631578947368</v>
      </c>
      <c r="N6" s="7" t="n">
        <v>26.7894736842105</v>
      </c>
      <c r="O6" s="7" t="n">
        <v>16.1578947368421</v>
      </c>
      <c r="P6" s="7" t="n">
        <v>22.7894736842105</v>
      </c>
      <c r="Q6" s="7" t="n">
        <v>9.05263157894737</v>
      </c>
      <c r="R6" s="7" t="n">
        <v>7.36842105263158</v>
      </c>
      <c r="S6" s="7" t="n">
        <v>32.0526315789474</v>
      </c>
      <c r="T6" s="7" t="n">
        <v>19.6842105263158</v>
      </c>
      <c r="U6" s="7" t="n">
        <v>11.3684210526316</v>
      </c>
      <c r="V6" s="7" t="n">
        <v>19.7368421052632</v>
      </c>
      <c r="W6" s="7" t="n">
        <v>9.52631578947369</v>
      </c>
      <c r="X6" s="7" t="n">
        <v>8.73684210526316</v>
      </c>
      <c r="Y6" s="7" t="n">
        <v>15</v>
      </c>
      <c r="Z6" s="7" t="n">
        <v>14.2105263157895</v>
      </c>
      <c r="AA6" s="7" t="n">
        <v>510.21052631579</v>
      </c>
      <c r="AB6" s="7" t="n">
        <v>568.894736842105</v>
      </c>
      <c r="AC6" s="7" t="n">
        <v>319.947368421053</v>
      </c>
      <c r="AD6" s="7" t="n">
        <v>394.789473684211</v>
      </c>
      <c r="AE6" s="7" t="n">
        <v>89.9473684210526</v>
      </c>
      <c r="AF6" s="7" t="n">
        <v>67.9473684210526</v>
      </c>
      <c r="AG6" s="7" t="n">
        <v>25.421052631579</v>
      </c>
      <c r="AH6" s="7" t="n">
        <v>38.7894736842105</v>
      </c>
      <c r="AI6" s="7" t="n">
        <v>61.5789473684211</v>
      </c>
      <c r="AJ6" s="7" t="n">
        <v>3.84210526315789</v>
      </c>
      <c r="AK6" s="7" t="n">
        <v>4</v>
      </c>
      <c r="AL6" s="7" t="n">
        <v>15.5789473684211</v>
      </c>
      <c r="AM6" s="7" t="n">
        <v>1.26315789473684</v>
      </c>
      <c r="AN6" s="7" t="n">
        <v>10.6842105263158</v>
      </c>
      <c r="AO6" s="7" t="n">
        <v>6.47368421052632</v>
      </c>
      <c r="AP6" s="7" t="n">
        <v>3.78947368421053</v>
      </c>
      <c r="AQ6" s="7" t="n">
        <v>31.1578947368421</v>
      </c>
      <c r="AR6" s="7" t="n">
        <v>15.0526315789474</v>
      </c>
      <c r="AS6" s="8" t="n">
        <v>3519.31578947368</v>
      </c>
      <c r="AT6" s="9"/>
      <c r="AV6" s="1" t="s">
        <v>48</v>
      </c>
      <c r="AW6" s="7" t="n">
        <f aca="false">SUM(AO3:AR45,B42:AN45)</f>
        <v>20563.4736842105</v>
      </c>
    </row>
    <row r="7" customFormat="false" ht="13.2" hidden="false" customHeight="false" outlineLevel="0" collapsed="false">
      <c r="A7" s="6" t="s">
        <v>7</v>
      </c>
      <c r="B7" s="7" t="n">
        <v>449.263157894737</v>
      </c>
      <c r="C7" s="7" t="n">
        <v>895.526315789474</v>
      </c>
      <c r="D7" s="7" t="n">
        <v>652.631578947368</v>
      </c>
      <c r="E7" s="7" t="n">
        <v>217.315789473684</v>
      </c>
      <c r="F7" s="7" t="n">
        <v>15.6842105263158</v>
      </c>
      <c r="G7" s="7" t="n">
        <v>413.578947368421</v>
      </c>
      <c r="H7" s="7" t="n">
        <v>404.157894736842</v>
      </c>
      <c r="I7" s="7" t="n">
        <v>436.368421052632</v>
      </c>
      <c r="J7" s="7" t="n">
        <v>587.578947368421</v>
      </c>
      <c r="K7" s="7" t="n">
        <v>277.789473684211</v>
      </c>
      <c r="L7" s="7" t="n">
        <v>328.684210526316</v>
      </c>
      <c r="M7" s="7" t="n">
        <v>242.894736842105</v>
      </c>
      <c r="N7" s="7" t="n">
        <v>150.421052631579</v>
      </c>
      <c r="O7" s="7" t="n">
        <v>152.052631578947</v>
      </c>
      <c r="P7" s="7" t="n">
        <v>144.947368421053</v>
      </c>
      <c r="Q7" s="7" t="n">
        <v>88.421052631579</v>
      </c>
      <c r="R7" s="7" t="n">
        <v>165.684210526316</v>
      </c>
      <c r="S7" s="7" t="n">
        <v>300.894736842105</v>
      </c>
      <c r="T7" s="7" t="n">
        <v>115.736842105263</v>
      </c>
      <c r="U7" s="7" t="n">
        <v>161.105263157895</v>
      </c>
      <c r="V7" s="7" t="n">
        <v>141</v>
      </c>
      <c r="W7" s="7" t="n">
        <v>77</v>
      </c>
      <c r="X7" s="7" t="n">
        <v>60</v>
      </c>
      <c r="Y7" s="7" t="n">
        <v>52.8947368421053</v>
      </c>
      <c r="Z7" s="7" t="n">
        <v>70.6315789473684</v>
      </c>
      <c r="AA7" s="7" t="n">
        <v>621.789473684211</v>
      </c>
      <c r="AB7" s="7" t="n">
        <v>681.157894736842</v>
      </c>
      <c r="AC7" s="7" t="n">
        <v>746.052631578947</v>
      </c>
      <c r="AD7" s="7" t="n">
        <v>729.421052631579</v>
      </c>
      <c r="AE7" s="7" t="n">
        <v>287.578947368421</v>
      </c>
      <c r="AF7" s="7" t="n">
        <v>295.842105263158</v>
      </c>
      <c r="AG7" s="7" t="n">
        <v>120.684210526316</v>
      </c>
      <c r="AH7" s="7" t="n">
        <v>111.315789473684</v>
      </c>
      <c r="AI7" s="7" t="n">
        <v>179.052631578947</v>
      </c>
      <c r="AJ7" s="7" t="n">
        <v>26.5789473684211</v>
      </c>
      <c r="AK7" s="7" t="n">
        <v>42.2631578947368</v>
      </c>
      <c r="AL7" s="7" t="n">
        <v>129.789473684211</v>
      </c>
      <c r="AM7" s="7" t="n">
        <v>28.3157894736842</v>
      </c>
      <c r="AN7" s="7" t="n">
        <v>79.7894736842105</v>
      </c>
      <c r="AO7" s="7" t="n">
        <v>36.9473684210526</v>
      </c>
      <c r="AP7" s="7" t="n">
        <v>22</v>
      </c>
      <c r="AQ7" s="7" t="n">
        <v>67.6842105263158</v>
      </c>
      <c r="AR7" s="7" t="n">
        <v>105.842105263158</v>
      </c>
      <c r="AS7" s="8" t="n">
        <v>10914.3684210526</v>
      </c>
      <c r="AT7" s="9"/>
      <c r="AV7" s="1" t="s">
        <v>49</v>
      </c>
      <c r="AW7" s="7" t="n">
        <f aca="false">SUM(AJ3:AN41,B37:AI41)</f>
        <v>34172.052631579</v>
      </c>
    </row>
    <row r="8" customFormat="false" ht="13.2" hidden="false" customHeight="false" outlineLevel="0" collapsed="false">
      <c r="A8" s="6" t="s">
        <v>8</v>
      </c>
      <c r="B8" s="7" t="n">
        <v>111.684210526316</v>
      </c>
      <c r="C8" s="7" t="n">
        <v>155.315789473684</v>
      </c>
      <c r="D8" s="7" t="n">
        <v>67.8947368421053</v>
      </c>
      <c r="E8" s="7" t="n">
        <v>57.6842105263158</v>
      </c>
      <c r="F8" s="7" t="n">
        <v>357.736842105263</v>
      </c>
      <c r="G8" s="7" t="n">
        <v>5.36842105263158</v>
      </c>
      <c r="H8" s="7" t="n">
        <v>91.9473684210526</v>
      </c>
      <c r="I8" s="7" t="n">
        <v>180.052631578947</v>
      </c>
      <c r="J8" s="7" t="n">
        <v>259.789473684211</v>
      </c>
      <c r="K8" s="7" t="n">
        <v>100.210526315789</v>
      </c>
      <c r="L8" s="7" t="n">
        <v>104.736842105263</v>
      </c>
      <c r="M8" s="7" t="n">
        <v>97.8947368421053</v>
      </c>
      <c r="N8" s="7" t="n">
        <v>44.2105263157895</v>
      </c>
      <c r="O8" s="7" t="n">
        <v>42.6842105263158</v>
      </c>
      <c r="P8" s="7" t="n">
        <v>49.0526315789474</v>
      </c>
      <c r="Q8" s="7" t="n">
        <v>23.7894736842105</v>
      </c>
      <c r="R8" s="7" t="n">
        <v>28.2631578947368</v>
      </c>
      <c r="S8" s="7" t="n">
        <v>61.1052631578947</v>
      </c>
      <c r="T8" s="7" t="n">
        <v>24.2631578947368</v>
      </c>
      <c r="U8" s="7" t="n">
        <v>17.6842105263158</v>
      </c>
      <c r="V8" s="7" t="n">
        <v>24.8421052631579</v>
      </c>
      <c r="W8" s="7" t="n">
        <v>10.5789473684211</v>
      </c>
      <c r="X8" s="7" t="n">
        <v>6.47368421052632</v>
      </c>
      <c r="Y8" s="7" t="n">
        <v>17.8421052631579</v>
      </c>
      <c r="Z8" s="7" t="n">
        <v>37.2631578947368</v>
      </c>
      <c r="AA8" s="7" t="n">
        <v>399.105263157895</v>
      </c>
      <c r="AB8" s="7" t="n">
        <v>481.21052631579</v>
      </c>
      <c r="AC8" s="7" t="n">
        <v>324.526315789474</v>
      </c>
      <c r="AD8" s="7" t="n">
        <v>338.105263157895</v>
      </c>
      <c r="AE8" s="7" t="n">
        <v>126.842105263158</v>
      </c>
      <c r="AF8" s="7" t="n">
        <v>99.9473684210526</v>
      </c>
      <c r="AG8" s="7" t="n">
        <v>19.421052631579</v>
      </c>
      <c r="AH8" s="7" t="n">
        <v>34.5263157894737</v>
      </c>
      <c r="AI8" s="7" t="n">
        <v>73.4736842105263</v>
      </c>
      <c r="AJ8" s="7" t="n">
        <v>6.57894736842105</v>
      </c>
      <c r="AK8" s="7" t="n">
        <v>10.8947368421053</v>
      </c>
      <c r="AL8" s="7" t="n">
        <v>26.2631578947368</v>
      </c>
      <c r="AM8" s="7" t="n">
        <v>4.10526315789474</v>
      </c>
      <c r="AN8" s="7" t="n">
        <v>23.2105263157895</v>
      </c>
      <c r="AO8" s="7" t="n">
        <v>10.2105263157895</v>
      </c>
      <c r="AP8" s="7" t="n">
        <v>4.94736842105263</v>
      </c>
      <c r="AQ8" s="7" t="n">
        <v>23.3157894736842</v>
      </c>
      <c r="AR8" s="7" t="n">
        <v>12.6842105263158</v>
      </c>
      <c r="AS8" s="8" t="n">
        <v>3997.73684210526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156.210526315789</v>
      </c>
      <c r="C9" s="7" t="n">
        <v>207.894736842105</v>
      </c>
      <c r="D9" s="7" t="n">
        <v>99.1052631578947</v>
      </c>
      <c r="E9" s="7" t="n">
        <v>73.9473684210526</v>
      </c>
      <c r="F9" s="7" t="n">
        <v>374.21052631579</v>
      </c>
      <c r="G9" s="7" t="n">
        <v>89.7368421052632</v>
      </c>
      <c r="H9" s="7" t="n">
        <v>10.1578947368421</v>
      </c>
      <c r="I9" s="7" t="n">
        <v>118.789473684211</v>
      </c>
      <c r="J9" s="7" t="n">
        <v>207.526315789474</v>
      </c>
      <c r="K9" s="7" t="n">
        <v>82.8421052631579</v>
      </c>
      <c r="L9" s="7" t="n">
        <v>151.842105263158</v>
      </c>
      <c r="M9" s="7" t="n">
        <v>155.105263157895</v>
      </c>
      <c r="N9" s="7" t="n">
        <v>112.894736842105</v>
      </c>
      <c r="O9" s="7" t="n">
        <v>96.5789473684211</v>
      </c>
      <c r="P9" s="7" t="n">
        <v>108.631578947368</v>
      </c>
      <c r="Q9" s="7" t="n">
        <v>49</v>
      </c>
      <c r="R9" s="7" t="n">
        <v>73.2105263157895</v>
      </c>
      <c r="S9" s="7" t="n">
        <v>116.684210526316</v>
      </c>
      <c r="T9" s="7" t="n">
        <v>97.9473684210526</v>
      </c>
      <c r="U9" s="7" t="n">
        <v>96.7368421052632</v>
      </c>
      <c r="V9" s="7" t="n">
        <v>102.473684210526</v>
      </c>
      <c r="W9" s="7" t="n">
        <v>40</v>
      </c>
      <c r="X9" s="7" t="n">
        <v>34.1052631578947</v>
      </c>
      <c r="Y9" s="7" t="n">
        <v>59.8421052631579</v>
      </c>
      <c r="Z9" s="7" t="n">
        <v>54.5789473684211</v>
      </c>
      <c r="AA9" s="7" t="n">
        <v>657.157894736842</v>
      </c>
      <c r="AB9" s="7" t="n">
        <v>731.736842105263</v>
      </c>
      <c r="AC9" s="7" t="n">
        <v>586.684210526316</v>
      </c>
      <c r="AD9" s="7" t="n">
        <v>610.947368421053</v>
      </c>
      <c r="AE9" s="7" t="n">
        <v>198.315789473684</v>
      </c>
      <c r="AF9" s="7" t="n">
        <v>156.421052631579</v>
      </c>
      <c r="AG9" s="7" t="n">
        <v>57.7894736842105</v>
      </c>
      <c r="AH9" s="7" t="n">
        <v>79.1052631578947</v>
      </c>
      <c r="AI9" s="7" t="n">
        <v>112.842105263158</v>
      </c>
      <c r="AJ9" s="7" t="n">
        <v>15.2105263157895</v>
      </c>
      <c r="AK9" s="7" t="n">
        <v>19.2631578947368</v>
      </c>
      <c r="AL9" s="7" t="n">
        <v>52.4210526315789</v>
      </c>
      <c r="AM9" s="7" t="n">
        <v>24.3684210526316</v>
      </c>
      <c r="AN9" s="7" t="n">
        <v>130.052631578947</v>
      </c>
      <c r="AO9" s="7" t="n">
        <v>23.2631578947368</v>
      </c>
      <c r="AP9" s="7" t="n">
        <v>18.6842105263158</v>
      </c>
      <c r="AQ9" s="7" t="n">
        <v>31.3157894736842</v>
      </c>
      <c r="AR9" s="7" t="n">
        <v>29.1578947368421</v>
      </c>
      <c r="AS9" s="8" t="n">
        <v>6304.78947368421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26.052631578947</v>
      </c>
      <c r="C10" s="7" t="n">
        <v>420.736842105263</v>
      </c>
      <c r="D10" s="7" t="n">
        <v>192.526315789474</v>
      </c>
      <c r="E10" s="7" t="n">
        <v>172.368421052632</v>
      </c>
      <c r="F10" s="7" t="n">
        <v>399.21052631579</v>
      </c>
      <c r="G10" s="7" t="n">
        <v>173.894736842105</v>
      </c>
      <c r="H10" s="7" t="n">
        <v>122.578947368421</v>
      </c>
      <c r="I10" s="7" t="n">
        <v>7.52631578947368</v>
      </c>
      <c r="J10" s="7" t="n">
        <v>78.6842105263158</v>
      </c>
      <c r="K10" s="7" t="n">
        <v>40.9473684210526</v>
      </c>
      <c r="L10" s="7" t="n">
        <v>151.789473684211</v>
      </c>
      <c r="M10" s="7" t="n">
        <v>159.421052631579</v>
      </c>
      <c r="N10" s="7" t="n">
        <v>189.368421052632</v>
      </c>
      <c r="O10" s="7" t="n">
        <v>177.263157894737</v>
      </c>
      <c r="P10" s="7" t="n">
        <v>170.789473684211</v>
      </c>
      <c r="Q10" s="7" t="n">
        <v>167.947368421053</v>
      </c>
      <c r="R10" s="7" t="n">
        <v>169.105263157895</v>
      </c>
      <c r="S10" s="7" t="n">
        <v>363.526315789474</v>
      </c>
      <c r="T10" s="7" t="n">
        <v>235.105263157895</v>
      </c>
      <c r="U10" s="7" t="n">
        <v>323.684210526316</v>
      </c>
      <c r="V10" s="7" t="n">
        <v>206.368421052632</v>
      </c>
      <c r="W10" s="7" t="n">
        <v>120.947368421053</v>
      </c>
      <c r="X10" s="7" t="n">
        <v>78.9473684210526</v>
      </c>
      <c r="Y10" s="7" t="n">
        <v>110.052631578947</v>
      </c>
      <c r="Z10" s="7" t="n">
        <v>53.7894736842105</v>
      </c>
      <c r="AA10" s="7" t="n">
        <v>598.578947368421</v>
      </c>
      <c r="AB10" s="7" t="n">
        <v>591.526315789474</v>
      </c>
      <c r="AC10" s="7" t="n">
        <v>467.894736842105</v>
      </c>
      <c r="AD10" s="7" t="n">
        <v>539.263157894737</v>
      </c>
      <c r="AE10" s="7" t="n">
        <v>152</v>
      </c>
      <c r="AF10" s="7" t="n">
        <v>166.105263157895</v>
      </c>
      <c r="AG10" s="7" t="n">
        <v>110.368421052632</v>
      </c>
      <c r="AH10" s="7" t="n">
        <v>101.105263157895</v>
      </c>
      <c r="AI10" s="7" t="n">
        <v>144.684210526316</v>
      </c>
      <c r="AJ10" s="7" t="n">
        <v>57.5263157894737</v>
      </c>
      <c r="AK10" s="7" t="n">
        <v>54</v>
      </c>
      <c r="AL10" s="7" t="n">
        <v>180.157894736842</v>
      </c>
      <c r="AM10" s="7" t="n">
        <v>91.421052631579</v>
      </c>
      <c r="AN10" s="7" t="n">
        <v>230.052631578947</v>
      </c>
      <c r="AO10" s="7" t="n">
        <v>54.9473684210526</v>
      </c>
      <c r="AP10" s="7" t="n">
        <v>28.6842105263158</v>
      </c>
      <c r="AQ10" s="7" t="n">
        <v>20.8947368421053</v>
      </c>
      <c r="AR10" s="7" t="n">
        <v>79.1052631578947</v>
      </c>
      <c r="AS10" s="8" t="n">
        <v>8080.9473684210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210.789473684211</v>
      </c>
      <c r="C11" s="7" t="n">
        <v>625.526315789474</v>
      </c>
      <c r="D11" s="7" t="n">
        <v>256.789473684211</v>
      </c>
      <c r="E11" s="7" t="n">
        <v>239.052631578947</v>
      </c>
      <c r="F11" s="7" t="n">
        <v>498.684210526316</v>
      </c>
      <c r="G11" s="7" t="n">
        <v>260.315789473684</v>
      </c>
      <c r="H11" s="7" t="n">
        <v>200.315789473684</v>
      </c>
      <c r="I11" s="7" t="n">
        <v>72.3684210526316</v>
      </c>
      <c r="J11" s="7" t="n">
        <v>15.7894736842105</v>
      </c>
      <c r="K11" s="7" t="n">
        <v>58.6842105263158</v>
      </c>
      <c r="L11" s="7" t="n">
        <v>262.526315789474</v>
      </c>
      <c r="M11" s="7" t="n">
        <v>344.526315789474</v>
      </c>
      <c r="N11" s="7" t="n">
        <v>372.526315789474</v>
      </c>
      <c r="O11" s="7" t="n">
        <v>363.894736842105</v>
      </c>
      <c r="P11" s="7" t="n">
        <v>315.21052631579</v>
      </c>
      <c r="Q11" s="7" t="n">
        <v>201.789473684211</v>
      </c>
      <c r="R11" s="7" t="n">
        <v>242.315789473684</v>
      </c>
      <c r="S11" s="7" t="n">
        <v>408.842105263158</v>
      </c>
      <c r="T11" s="7" t="n">
        <v>294</v>
      </c>
      <c r="U11" s="7" t="n">
        <v>391.263157894737</v>
      </c>
      <c r="V11" s="7" t="n">
        <v>315.789473684211</v>
      </c>
      <c r="W11" s="7" t="n">
        <v>179.473684210526</v>
      </c>
      <c r="X11" s="7" t="n">
        <v>144.947368421053</v>
      </c>
      <c r="Y11" s="7" t="n">
        <v>200.421052631579</v>
      </c>
      <c r="Z11" s="7" t="n">
        <v>99.1052631578947</v>
      </c>
      <c r="AA11" s="7" t="n">
        <v>832.578947368421</v>
      </c>
      <c r="AB11" s="7" t="n">
        <v>890.684210526316</v>
      </c>
      <c r="AC11" s="7" t="n">
        <v>820.157894736842</v>
      </c>
      <c r="AD11" s="7" t="n">
        <v>775.473684210526</v>
      </c>
      <c r="AE11" s="7" t="n">
        <v>214.526315789474</v>
      </c>
      <c r="AF11" s="7" t="n">
        <v>244.736842105263</v>
      </c>
      <c r="AG11" s="7" t="n">
        <v>141.105263157895</v>
      </c>
      <c r="AH11" s="7" t="n">
        <v>136.842105263158</v>
      </c>
      <c r="AI11" s="7" t="n">
        <v>212.894736842105</v>
      </c>
      <c r="AJ11" s="7" t="n">
        <v>89.1052631578947</v>
      </c>
      <c r="AK11" s="7" t="n">
        <v>97.5263157894737</v>
      </c>
      <c r="AL11" s="7" t="n">
        <v>282.842105263158</v>
      </c>
      <c r="AM11" s="7" t="n">
        <v>123.210526315789</v>
      </c>
      <c r="AN11" s="7" t="n">
        <v>296.631578947368</v>
      </c>
      <c r="AO11" s="7" t="n">
        <v>80.5263157894737</v>
      </c>
      <c r="AP11" s="7" t="n">
        <v>44.5789473684211</v>
      </c>
      <c r="AQ11" s="7" t="n">
        <v>56</v>
      </c>
      <c r="AR11" s="7" t="n">
        <v>91.0526315789474</v>
      </c>
      <c r="AS11" s="8" t="n">
        <v>12005.4210526316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0" t="s">
        <v>42</v>
      </c>
    </row>
    <row r="12" customFormat="false" ht="13.2" hidden="false" customHeight="false" outlineLevel="0" collapsed="false">
      <c r="A12" s="6" t="s">
        <v>10</v>
      </c>
      <c r="B12" s="7" t="n">
        <v>47.7894736842105</v>
      </c>
      <c r="C12" s="7" t="n">
        <v>107.631578947368</v>
      </c>
      <c r="D12" s="7" t="n">
        <v>79.9473684210526</v>
      </c>
      <c r="E12" s="7" t="n">
        <v>75.6315789473684</v>
      </c>
      <c r="F12" s="7" t="n">
        <v>266</v>
      </c>
      <c r="G12" s="7" t="n">
        <v>97.8947368421053</v>
      </c>
      <c r="H12" s="7" t="n">
        <v>79.9473684210526</v>
      </c>
      <c r="I12" s="7" t="n">
        <v>43.3157894736842</v>
      </c>
      <c r="J12" s="7" t="n">
        <v>54.7368421052632</v>
      </c>
      <c r="K12" s="7" t="n">
        <v>7</v>
      </c>
      <c r="L12" s="7" t="n">
        <v>188.947368421053</v>
      </c>
      <c r="M12" s="7" t="n">
        <v>187.894736842105</v>
      </c>
      <c r="N12" s="7" t="n">
        <v>250.421052631579</v>
      </c>
      <c r="O12" s="7" t="n">
        <v>212.263157894737</v>
      </c>
      <c r="P12" s="7" t="n">
        <v>168.736842105263</v>
      </c>
      <c r="Q12" s="7" t="n">
        <v>94.1578947368421</v>
      </c>
      <c r="R12" s="7" t="n">
        <v>111.736842105263</v>
      </c>
      <c r="S12" s="7" t="n">
        <v>173.052631578947</v>
      </c>
      <c r="T12" s="7" t="n">
        <v>24.9473684210526</v>
      </c>
      <c r="U12" s="7" t="n">
        <v>32.7894736842105</v>
      </c>
      <c r="V12" s="7" t="n">
        <v>24.9473684210526</v>
      </c>
      <c r="W12" s="7" t="n">
        <v>9.68421052631579</v>
      </c>
      <c r="X12" s="7" t="n">
        <v>11.8947368421053</v>
      </c>
      <c r="Y12" s="7" t="n">
        <v>40.1578947368421</v>
      </c>
      <c r="Z12" s="7" t="n">
        <v>38.7368421052632</v>
      </c>
      <c r="AA12" s="7" t="n">
        <v>463.052631578947</v>
      </c>
      <c r="AB12" s="7" t="n">
        <v>512.473684210526</v>
      </c>
      <c r="AC12" s="7" t="n">
        <v>442.315789473684</v>
      </c>
      <c r="AD12" s="7" t="n">
        <v>369.894736842105</v>
      </c>
      <c r="AE12" s="7" t="n">
        <v>98.2631578947368</v>
      </c>
      <c r="AF12" s="7" t="n">
        <v>80.5789473684211</v>
      </c>
      <c r="AG12" s="7" t="n">
        <v>30.8421052631579</v>
      </c>
      <c r="AH12" s="7" t="n">
        <v>65.3157894736842</v>
      </c>
      <c r="AI12" s="7" t="n">
        <v>118.210526315789</v>
      </c>
      <c r="AJ12" s="7" t="n">
        <v>6.68421052631579</v>
      </c>
      <c r="AK12" s="7" t="n">
        <v>84.1052631578947</v>
      </c>
      <c r="AL12" s="7" t="n">
        <v>214.789473684211</v>
      </c>
      <c r="AM12" s="7" t="n">
        <v>9.8421052631579</v>
      </c>
      <c r="AN12" s="7" t="n">
        <v>31.0526315789474</v>
      </c>
      <c r="AO12" s="7" t="n">
        <v>9.94736842105263</v>
      </c>
      <c r="AP12" s="7" t="n">
        <v>8.10526315789474</v>
      </c>
      <c r="AQ12" s="7" t="n">
        <v>14.6842105263158</v>
      </c>
      <c r="AR12" s="7" t="n">
        <v>8.05263157894737</v>
      </c>
      <c r="AS12" s="8" t="n">
        <v>4998.47368421053</v>
      </c>
      <c r="AT12" s="9"/>
      <c r="AV12" s="12" t="s">
        <v>50</v>
      </c>
      <c r="AW12" s="14" t="n">
        <f aca="false">SUM(AA28:AD31)</f>
        <v>3936.52631578947</v>
      </c>
      <c r="AX12" s="14" t="n">
        <f aca="false">SUM(Z28:Z31,H28:K31)</f>
        <v>13003.4210526316</v>
      </c>
      <c r="AY12" s="14" t="n">
        <f aca="false">SUM(AE28:AJ31)</f>
        <v>30304.5263157895</v>
      </c>
      <c r="AZ12" s="14" t="n">
        <f aca="false">SUM(B28:G31)</f>
        <v>10663.4210526316</v>
      </c>
      <c r="BA12" s="14" t="n">
        <f aca="false">SUM(AM28:AN31,T28:Y31)</f>
        <v>17060.6315789474</v>
      </c>
      <c r="BB12" s="14" t="n">
        <f aca="false">SUM(AK28:AL31,L28:S31)</f>
        <v>19581.6842105263</v>
      </c>
      <c r="BC12" s="15" t="n">
        <f aca="false">SUM(AO28:AR31)</f>
        <v>5835.94736842105</v>
      </c>
      <c r="BD12" s="14" t="n">
        <f aca="false">SUM(AW12:BB12)</f>
        <v>94550.2105263158</v>
      </c>
    </row>
    <row r="13" customFormat="false" ht="13.2" hidden="false" customHeight="false" outlineLevel="0" collapsed="false">
      <c r="A13" s="6" t="s">
        <v>11</v>
      </c>
      <c r="B13" s="7" t="n">
        <v>109.789473684211</v>
      </c>
      <c r="C13" s="7" t="n">
        <v>134.263157894737</v>
      </c>
      <c r="D13" s="7" t="n">
        <v>56.8947368421053</v>
      </c>
      <c r="E13" s="7" t="n">
        <v>53.8421052631579</v>
      </c>
      <c r="F13" s="7" t="n">
        <v>340.105263157895</v>
      </c>
      <c r="G13" s="7" t="n">
        <v>116.736842105263</v>
      </c>
      <c r="H13" s="7" t="n">
        <v>152.157894736842</v>
      </c>
      <c r="I13" s="7" t="n">
        <v>177.842105263158</v>
      </c>
      <c r="J13" s="7" t="n">
        <v>282.684210526316</v>
      </c>
      <c r="K13" s="7" t="n">
        <v>179.105263157895</v>
      </c>
      <c r="L13" s="7" t="n">
        <v>13.1578947368421</v>
      </c>
      <c r="M13" s="7" t="n">
        <v>211.105263157895</v>
      </c>
      <c r="N13" s="7" t="n">
        <v>276.842105263158</v>
      </c>
      <c r="O13" s="7" t="n">
        <v>278.157894736842</v>
      </c>
      <c r="P13" s="7" t="n">
        <v>268.894736842105</v>
      </c>
      <c r="Q13" s="7" t="n">
        <v>113.157894736842</v>
      </c>
      <c r="R13" s="7" t="n">
        <v>94.7894736842105</v>
      </c>
      <c r="S13" s="7" t="n">
        <v>138.789473684211</v>
      </c>
      <c r="T13" s="7" t="n">
        <v>56.8947368421053</v>
      </c>
      <c r="U13" s="7" t="n">
        <v>37.3684210526316</v>
      </c>
      <c r="V13" s="7" t="n">
        <v>48.6842105263158</v>
      </c>
      <c r="W13" s="7" t="n">
        <v>23.6842105263158</v>
      </c>
      <c r="X13" s="7" t="n">
        <v>39.7894736842105</v>
      </c>
      <c r="Y13" s="7" t="n">
        <v>59.9473684210526</v>
      </c>
      <c r="Z13" s="7" t="n">
        <v>122.526315789474</v>
      </c>
      <c r="AA13" s="7" t="n">
        <v>583.526315789474</v>
      </c>
      <c r="AB13" s="7" t="n">
        <v>712.736842105263</v>
      </c>
      <c r="AC13" s="7" t="n">
        <v>605.578947368421</v>
      </c>
      <c r="AD13" s="7" t="n">
        <v>554.631578947368</v>
      </c>
      <c r="AE13" s="7" t="n">
        <v>179.578947368421</v>
      </c>
      <c r="AF13" s="7" t="n">
        <v>185.368421052632</v>
      </c>
      <c r="AG13" s="7" t="n">
        <v>33.4736842105263</v>
      </c>
      <c r="AH13" s="7" t="n">
        <v>83.6315789473684</v>
      </c>
      <c r="AI13" s="7" t="n">
        <v>135.631578947368</v>
      </c>
      <c r="AJ13" s="7" t="n">
        <v>19.2631578947368</v>
      </c>
      <c r="AK13" s="7" t="n">
        <v>49.2631578947368</v>
      </c>
      <c r="AL13" s="7" t="n">
        <v>160.894736842105</v>
      </c>
      <c r="AM13" s="7" t="n">
        <v>10.9473684210526</v>
      </c>
      <c r="AN13" s="7" t="n">
        <v>55.4736842105263</v>
      </c>
      <c r="AO13" s="7" t="n">
        <v>13.8947368421053</v>
      </c>
      <c r="AP13" s="7" t="n">
        <v>11.7894736842105</v>
      </c>
      <c r="AQ13" s="7" t="n">
        <v>31</v>
      </c>
      <c r="AR13" s="7" t="n">
        <v>13.4736842105263</v>
      </c>
      <c r="AS13" s="8" t="n">
        <v>6827.36842105263</v>
      </c>
      <c r="AT13" s="9"/>
      <c r="AV13" s="12" t="s">
        <v>51</v>
      </c>
      <c r="AW13" s="14" t="n">
        <f aca="false">SUM(AA27:AD27,AA9:AD12)</f>
        <v>12844.5789473684</v>
      </c>
      <c r="AX13" s="14" t="n">
        <f aca="false">SUM(Z27,Z9:Z12,H9:K12,H27:K27)</f>
        <v>1717</v>
      </c>
      <c r="AY13" s="14" t="n">
        <f aca="false">SUM(AE9:AJ12,AE27:AJ27)</f>
        <v>3126.52631578947</v>
      </c>
      <c r="AZ13" s="14" t="n">
        <f aca="false">SUM(B9:G12,B27:G27)</f>
        <v>5445.31578947368</v>
      </c>
      <c r="BA13" s="14" t="n">
        <f aca="false">SUM(T9:Y12,AM9:AN12,T27:Y27,AM27:AN27)</f>
        <v>4216.68421052632</v>
      </c>
      <c r="BB13" s="14" t="n">
        <f aca="false">SUM(L9:S12,AK9:AL12,L27:S27,AK27:AL27)</f>
        <v>7722</v>
      </c>
      <c r="BC13" s="15" t="n">
        <f aca="false">SUM(AO9:AR12,AO27:AR27)</f>
        <v>648.105263157895</v>
      </c>
      <c r="BD13" s="14" t="n">
        <f aca="false">SUM(AW13:BB13)</f>
        <v>35072.1052631579</v>
      </c>
    </row>
    <row r="14" customFormat="false" ht="13.2" hidden="false" customHeight="false" outlineLevel="0" collapsed="false">
      <c r="A14" s="6" t="s">
        <v>12</v>
      </c>
      <c r="B14" s="7" t="n">
        <v>81.8421052631579</v>
      </c>
      <c r="C14" s="7" t="n">
        <v>139.631578947368</v>
      </c>
      <c r="D14" s="7" t="n">
        <v>58.2631578947368</v>
      </c>
      <c r="E14" s="7" t="n">
        <v>66.4736842105263</v>
      </c>
      <c r="F14" s="7" t="n">
        <v>268.473684210526</v>
      </c>
      <c r="G14" s="7" t="n">
        <v>104.473684210526</v>
      </c>
      <c r="H14" s="7" t="n">
        <v>170.684210526316</v>
      </c>
      <c r="I14" s="7" t="n">
        <v>202.210526315789</v>
      </c>
      <c r="J14" s="7" t="n">
        <v>361.842105263158</v>
      </c>
      <c r="K14" s="7" t="n">
        <v>168.473684210526</v>
      </c>
      <c r="L14" s="7" t="n">
        <v>209</v>
      </c>
      <c r="M14" s="7" t="n">
        <v>8.57894736842105</v>
      </c>
      <c r="N14" s="7" t="n">
        <v>115.473684210526</v>
      </c>
      <c r="O14" s="7" t="n">
        <v>152.631578947368</v>
      </c>
      <c r="P14" s="7" t="n">
        <v>179.947368421053</v>
      </c>
      <c r="Q14" s="7" t="n">
        <v>89.2105263157895</v>
      </c>
      <c r="R14" s="7" t="n">
        <v>83.1052631578947</v>
      </c>
      <c r="S14" s="7" t="n">
        <v>147.368421052632</v>
      </c>
      <c r="T14" s="7" t="n">
        <v>57.6315789473684</v>
      </c>
      <c r="U14" s="7" t="n">
        <v>61.3684210526316</v>
      </c>
      <c r="V14" s="7" t="n">
        <v>54.0526315789474</v>
      </c>
      <c r="W14" s="7" t="n">
        <v>28.1052631578947</v>
      </c>
      <c r="X14" s="7" t="n">
        <v>21</v>
      </c>
      <c r="Y14" s="7" t="n">
        <v>59.2105263157895</v>
      </c>
      <c r="Z14" s="7" t="n">
        <v>103.894736842105</v>
      </c>
      <c r="AA14" s="7" t="n">
        <v>506.631578947368</v>
      </c>
      <c r="AB14" s="7" t="n">
        <v>471.736842105263</v>
      </c>
      <c r="AC14" s="7" t="n">
        <v>519.736842105263</v>
      </c>
      <c r="AD14" s="7" t="n">
        <v>421.157894736842</v>
      </c>
      <c r="AE14" s="7" t="n">
        <v>130.894736842105</v>
      </c>
      <c r="AF14" s="7" t="n">
        <v>127.052631578947</v>
      </c>
      <c r="AG14" s="7" t="n">
        <v>62.2105263157895</v>
      </c>
      <c r="AH14" s="7" t="n">
        <v>64.6315789473684</v>
      </c>
      <c r="AI14" s="7" t="n">
        <v>101.578947368421</v>
      </c>
      <c r="AJ14" s="7" t="n">
        <v>14.3684210526316</v>
      </c>
      <c r="AK14" s="7" t="n">
        <v>36.5263157894737</v>
      </c>
      <c r="AL14" s="7" t="n">
        <v>179.894736842105</v>
      </c>
      <c r="AM14" s="7" t="n">
        <v>14.3684210526316</v>
      </c>
      <c r="AN14" s="7" t="n">
        <v>74.6842105263158</v>
      </c>
      <c r="AO14" s="7" t="n">
        <v>18.8421052631579</v>
      </c>
      <c r="AP14" s="7" t="n">
        <v>17.0526315789474</v>
      </c>
      <c r="AQ14" s="7" t="n">
        <v>37.7368421052632</v>
      </c>
      <c r="AR14" s="7" t="n">
        <v>19.7894736842105</v>
      </c>
      <c r="AS14" s="8" t="n">
        <v>5811.84210526316</v>
      </c>
      <c r="AT14" s="9"/>
      <c r="AV14" s="12" t="s">
        <v>52</v>
      </c>
      <c r="AW14" s="14" t="n">
        <f aca="false">SUM(AA32:AD37)</f>
        <v>29488.7894736842</v>
      </c>
      <c r="AX14" s="14" t="n">
        <f aca="false">SUM(H32:K37,Z32:Z37)</f>
        <v>3061.89473684211</v>
      </c>
      <c r="AY14" s="14" t="n">
        <f aca="false">SUM(AE32:AJ37)</f>
        <v>8338.84210526316</v>
      </c>
      <c r="AZ14" s="14" t="n">
        <f aca="false">SUM(B32:G37)</f>
        <v>2699.10526315789</v>
      </c>
      <c r="BA14" s="14" t="n">
        <f aca="false">SUM(T32:Y37,AM32:AN37)</f>
        <v>1936.63157894737</v>
      </c>
      <c r="BB14" s="14" t="n">
        <f aca="false">SUM(L32:S37,AK32:AL37)</f>
        <v>2797.57894736842</v>
      </c>
      <c r="BC14" s="15" t="n">
        <f aca="false">SUM(AO32:AR37)</f>
        <v>1818.57894736842</v>
      </c>
      <c r="BD14" s="14" t="n">
        <f aca="false">SUM(AW14:BB14)</f>
        <v>48322.8421052632</v>
      </c>
    </row>
    <row r="15" customFormat="false" ht="13.2" hidden="false" customHeight="false" outlineLevel="0" collapsed="false">
      <c r="A15" s="6" t="s">
        <v>13</v>
      </c>
      <c r="B15" s="7" t="n">
        <v>37.4210526315789</v>
      </c>
      <c r="C15" s="7" t="n">
        <v>59.0526315789474</v>
      </c>
      <c r="D15" s="7" t="n">
        <v>23.421052631579</v>
      </c>
      <c r="E15" s="7" t="n">
        <v>29.3157894736842</v>
      </c>
      <c r="F15" s="7" t="n">
        <v>141.105263157895</v>
      </c>
      <c r="G15" s="7" t="n">
        <v>43.5263157894737</v>
      </c>
      <c r="H15" s="7" t="n">
        <v>113.894736842105</v>
      </c>
      <c r="I15" s="7" t="n">
        <v>202.842105263158</v>
      </c>
      <c r="J15" s="7" t="n">
        <v>376.368421052632</v>
      </c>
      <c r="K15" s="7" t="n">
        <v>247.473684210526</v>
      </c>
      <c r="L15" s="7" t="n">
        <v>269.21052631579</v>
      </c>
      <c r="M15" s="7" t="n">
        <v>130.263157894737</v>
      </c>
      <c r="N15" s="7" t="n">
        <v>7.05263157894737</v>
      </c>
      <c r="O15" s="7" t="n">
        <v>105.157894736842</v>
      </c>
      <c r="P15" s="7" t="n">
        <v>190.736842105263</v>
      </c>
      <c r="Q15" s="7" t="n">
        <v>74.5789473684211</v>
      </c>
      <c r="R15" s="7" t="n">
        <v>81.2631578947368</v>
      </c>
      <c r="S15" s="7" t="n">
        <v>110.684210526316</v>
      </c>
      <c r="T15" s="7" t="n">
        <v>32.1052631578947</v>
      </c>
      <c r="U15" s="7" t="n">
        <v>31.1052631578947</v>
      </c>
      <c r="V15" s="7" t="n">
        <v>18.7368421052632</v>
      </c>
      <c r="W15" s="7" t="n">
        <v>8.52631578947369</v>
      </c>
      <c r="X15" s="7" t="n">
        <v>9.10526315789474</v>
      </c>
      <c r="Y15" s="7" t="n">
        <v>24.0526315789474</v>
      </c>
      <c r="Z15" s="7" t="n">
        <v>33.9473684210526</v>
      </c>
      <c r="AA15" s="7" t="n">
        <v>541.315789473684</v>
      </c>
      <c r="AB15" s="7" t="n">
        <v>595.894736842105</v>
      </c>
      <c r="AC15" s="7" t="n">
        <v>390.736842105263</v>
      </c>
      <c r="AD15" s="7" t="n">
        <v>341.736842105263</v>
      </c>
      <c r="AE15" s="7" t="n">
        <v>67.1052631578947</v>
      </c>
      <c r="AF15" s="7" t="n">
        <v>69.6315789473684</v>
      </c>
      <c r="AG15" s="7" t="n">
        <v>20</v>
      </c>
      <c r="AH15" s="7" t="n">
        <v>49.6842105263158</v>
      </c>
      <c r="AI15" s="7" t="n">
        <v>80.6315789473684</v>
      </c>
      <c r="AJ15" s="7" t="n">
        <v>12.2631578947368</v>
      </c>
      <c r="AK15" s="7" t="n">
        <v>35.2631578947368</v>
      </c>
      <c r="AL15" s="7" t="n">
        <v>106.894736842105</v>
      </c>
      <c r="AM15" s="7" t="n">
        <v>5.36842105263158</v>
      </c>
      <c r="AN15" s="7" t="n">
        <v>25.8947368421053</v>
      </c>
      <c r="AO15" s="7" t="n">
        <v>10.1052631578947</v>
      </c>
      <c r="AP15" s="7" t="n">
        <v>11.3684210526316</v>
      </c>
      <c r="AQ15" s="7" t="n">
        <v>18.0526315789474</v>
      </c>
      <c r="AR15" s="7" t="n">
        <v>10.0526315789474</v>
      </c>
      <c r="AS15" s="8" t="n">
        <v>4792.94736842105</v>
      </c>
      <c r="AT15" s="9"/>
      <c r="AV15" s="12" t="s">
        <v>53</v>
      </c>
      <c r="AW15" s="14" t="n">
        <f aca="false">SUM(AA3:AD8)</f>
        <v>11600.8421052632</v>
      </c>
      <c r="AX15" s="14" t="n">
        <f aca="false">SUM(H3:K8,Z3:Z8)</f>
        <v>5598.21052631579</v>
      </c>
      <c r="AY15" s="14" t="n">
        <f aca="false">SUM(AE3:AJ8)</f>
        <v>2908.47368421053</v>
      </c>
      <c r="AZ15" s="14" t="n">
        <f aca="false">SUM(B3:G8)</f>
        <v>7125.89473684211</v>
      </c>
      <c r="BA15" s="14" t="n">
        <f aca="false">SUM(T3:Y8,AM3:AN8)</f>
        <v>1409.10526315789</v>
      </c>
      <c r="BB15" s="14" t="n">
        <f aca="false">SUM(L3:S8,AK3:AL8)</f>
        <v>3748.21052631579</v>
      </c>
      <c r="BC15" s="15" t="n">
        <f aca="false">SUM(AO3:AR8)</f>
        <v>552.631578947368</v>
      </c>
      <c r="BD15" s="14" t="n">
        <f aca="false">SUM(AW15:BB15)</f>
        <v>32390.7368421053</v>
      </c>
    </row>
    <row r="16" customFormat="false" ht="13.2" hidden="false" customHeight="false" outlineLevel="0" collapsed="false">
      <c r="A16" s="6" t="s">
        <v>14</v>
      </c>
      <c r="B16" s="7" t="n">
        <v>32</v>
      </c>
      <c r="C16" s="7" t="n">
        <v>35.8421052631579</v>
      </c>
      <c r="D16" s="7" t="n">
        <v>13.2631578947368</v>
      </c>
      <c r="E16" s="7" t="n">
        <v>15.3157894736842</v>
      </c>
      <c r="F16" s="7" t="n">
        <v>148.052631578947</v>
      </c>
      <c r="G16" s="7" t="n">
        <v>40.1052631578947</v>
      </c>
      <c r="H16" s="7" t="n">
        <v>96.7894736842105</v>
      </c>
      <c r="I16" s="7" t="n">
        <v>183.842105263158</v>
      </c>
      <c r="J16" s="7" t="n">
        <v>347.578947368421</v>
      </c>
      <c r="K16" s="7" t="n">
        <v>205.947368421053</v>
      </c>
      <c r="L16" s="7" t="n">
        <v>276.368421052632</v>
      </c>
      <c r="M16" s="7" t="n">
        <v>144</v>
      </c>
      <c r="N16" s="7" t="n">
        <v>111.684210526316</v>
      </c>
      <c r="O16" s="7" t="n">
        <v>7.21052631578947</v>
      </c>
      <c r="P16" s="7" t="n">
        <v>158.736842105263</v>
      </c>
      <c r="Q16" s="7" t="n">
        <v>130.157894736842</v>
      </c>
      <c r="R16" s="7" t="n">
        <v>140.578947368421</v>
      </c>
      <c r="S16" s="7" t="n">
        <v>207.789473684211</v>
      </c>
      <c r="T16" s="7" t="n">
        <v>29.6842105263158</v>
      </c>
      <c r="U16" s="7" t="n">
        <v>18.5263157894737</v>
      </c>
      <c r="V16" s="7" t="n">
        <v>19.1052631578947</v>
      </c>
      <c r="W16" s="7" t="n">
        <v>4.52631578947368</v>
      </c>
      <c r="X16" s="7" t="n">
        <v>3.89473684210526</v>
      </c>
      <c r="Y16" s="7" t="n">
        <v>16.6315789473684</v>
      </c>
      <c r="Z16" s="7" t="n">
        <v>46.1052631578947</v>
      </c>
      <c r="AA16" s="7" t="n">
        <v>481.842105263158</v>
      </c>
      <c r="AB16" s="7" t="n">
        <v>553.157894736842</v>
      </c>
      <c r="AC16" s="7" t="n">
        <v>360.842105263158</v>
      </c>
      <c r="AD16" s="7" t="n">
        <v>282.578947368421</v>
      </c>
      <c r="AE16" s="7" t="n">
        <v>65.6842105263158</v>
      </c>
      <c r="AF16" s="7" t="n">
        <v>51.9473684210526</v>
      </c>
      <c r="AG16" s="7" t="n">
        <v>21.421052631579</v>
      </c>
      <c r="AH16" s="7" t="n">
        <v>31.6315789473684</v>
      </c>
      <c r="AI16" s="7" t="n">
        <v>74.0526315789474</v>
      </c>
      <c r="AJ16" s="7" t="n">
        <v>7.63157894736842</v>
      </c>
      <c r="AK16" s="7" t="n">
        <v>47.3157894736842</v>
      </c>
      <c r="AL16" s="7" t="n">
        <v>258.368421052632</v>
      </c>
      <c r="AM16" s="7" t="n">
        <v>9</v>
      </c>
      <c r="AN16" s="7" t="n">
        <v>19.9473684210526</v>
      </c>
      <c r="AO16" s="7" t="n">
        <v>8.47368421052632</v>
      </c>
      <c r="AP16" s="7" t="n">
        <v>6.63157894736842</v>
      </c>
      <c r="AQ16" s="7" t="n">
        <v>13.5263157894737</v>
      </c>
      <c r="AR16" s="7" t="n">
        <v>5.68421052631579</v>
      </c>
      <c r="AS16" s="8" t="n">
        <v>4733.47368421053</v>
      </c>
      <c r="AT16" s="9"/>
      <c r="AV16" s="12" t="s">
        <v>54</v>
      </c>
      <c r="AW16" s="14" t="n">
        <f aca="false">SUM(AA21:AD26,AA40:AD41)</f>
        <v>17214</v>
      </c>
      <c r="AX16" s="14" t="n">
        <f aca="false">SUM(H21:K26,H40:K41,Z21:Z26,Z40:Z41)</f>
        <v>4214.68421052632</v>
      </c>
      <c r="AY16" s="14" t="n">
        <f aca="false">SUM(AE21:AJ26,AE40:AJ41)</f>
        <v>1997.78947368421</v>
      </c>
      <c r="AZ16" s="14" t="n">
        <f aca="false">SUM(B21:G26,B40:G41)</f>
        <v>1428</v>
      </c>
      <c r="BA16" s="14" t="n">
        <f aca="false">SUM(T21:Y26,T40:Y41,AM21:AN26,AM40:AN41)</f>
        <v>5974.42105263158</v>
      </c>
      <c r="BB16" s="14" t="n">
        <f aca="false">SUM(L21:S26,L40:S41,AK21:AL26,AK40:AL41)</f>
        <v>1500.94736842105</v>
      </c>
      <c r="BC16" s="15" t="n">
        <f aca="false">SUM(AO21:AR26,AO40:AR41)</f>
        <v>684.263157894737</v>
      </c>
      <c r="BD16" s="14" t="n">
        <f aca="false">SUM(AW16:BB16)</f>
        <v>32329.8421052632</v>
      </c>
    </row>
    <row r="17" customFormat="false" ht="13.2" hidden="false" customHeight="false" outlineLevel="0" collapsed="false">
      <c r="A17" s="6" t="s">
        <v>15</v>
      </c>
      <c r="B17" s="7" t="n">
        <v>39.8947368421053</v>
      </c>
      <c r="C17" s="7" t="n">
        <v>61.5263157894737</v>
      </c>
      <c r="D17" s="7" t="n">
        <v>27.7368421052632</v>
      </c>
      <c r="E17" s="7" t="n">
        <v>25.0526315789474</v>
      </c>
      <c r="F17" s="7" t="n">
        <v>143</v>
      </c>
      <c r="G17" s="7" t="n">
        <v>53.5263157894737</v>
      </c>
      <c r="H17" s="7" t="n">
        <v>108.789473684211</v>
      </c>
      <c r="I17" s="7" t="n">
        <v>182.631578947368</v>
      </c>
      <c r="J17" s="7" t="n">
        <v>300.578947368421</v>
      </c>
      <c r="K17" s="7" t="n">
        <v>163.473684210526</v>
      </c>
      <c r="L17" s="7" t="n">
        <v>273.526315789474</v>
      </c>
      <c r="M17" s="7" t="n">
        <v>179.421052631579</v>
      </c>
      <c r="N17" s="7" t="n">
        <v>198.421052631579</v>
      </c>
      <c r="O17" s="7" t="n">
        <v>167.578947368421</v>
      </c>
      <c r="P17" s="7" t="n">
        <v>9.31578947368421</v>
      </c>
      <c r="Q17" s="7" t="n">
        <v>152.315789473684</v>
      </c>
      <c r="R17" s="7" t="n">
        <v>194.157894736842</v>
      </c>
      <c r="S17" s="7" t="n">
        <v>337.789473684211</v>
      </c>
      <c r="T17" s="7" t="n">
        <v>30.9473684210526</v>
      </c>
      <c r="U17" s="7" t="n">
        <v>25.1052631578947</v>
      </c>
      <c r="V17" s="7" t="n">
        <v>25.1052631578947</v>
      </c>
      <c r="W17" s="7" t="n">
        <v>5.36842105263158</v>
      </c>
      <c r="X17" s="7" t="n">
        <v>8.78947368421053</v>
      </c>
      <c r="Y17" s="7" t="n">
        <v>18.3157894736842</v>
      </c>
      <c r="Z17" s="7" t="n">
        <v>37.6842105263158</v>
      </c>
      <c r="AA17" s="7" t="n">
        <v>366.315789473684</v>
      </c>
      <c r="AB17" s="7" t="n">
        <v>344</v>
      </c>
      <c r="AC17" s="7" t="n">
        <v>265.947368421053</v>
      </c>
      <c r="AD17" s="7" t="n">
        <v>217.789473684211</v>
      </c>
      <c r="AE17" s="7" t="n">
        <v>58.0526315789474</v>
      </c>
      <c r="AF17" s="7" t="n">
        <v>50.6315789473684</v>
      </c>
      <c r="AG17" s="7" t="n">
        <v>18.2631578947368</v>
      </c>
      <c r="AH17" s="7" t="n">
        <v>24.3157894736842</v>
      </c>
      <c r="AI17" s="7" t="n">
        <v>49.5789473684211</v>
      </c>
      <c r="AJ17" s="7" t="n">
        <v>7.89473684210526</v>
      </c>
      <c r="AK17" s="7" t="n">
        <v>22</v>
      </c>
      <c r="AL17" s="7" t="n">
        <v>93.1578947368421</v>
      </c>
      <c r="AM17" s="7" t="n">
        <v>11.7368421052632</v>
      </c>
      <c r="AN17" s="7" t="n">
        <v>37.3684210526316</v>
      </c>
      <c r="AO17" s="7" t="n">
        <v>9.63157894736842</v>
      </c>
      <c r="AP17" s="7" t="n">
        <v>6.36842105263158</v>
      </c>
      <c r="AQ17" s="7" t="n">
        <v>8.73684210526316</v>
      </c>
      <c r="AR17" s="7" t="n">
        <v>6.57894736842105</v>
      </c>
      <c r="AS17" s="8" t="n">
        <v>4368.42105263158</v>
      </c>
      <c r="AT17" s="9"/>
      <c r="AV17" s="6" t="s">
        <v>55</v>
      </c>
      <c r="AW17" s="15" t="n">
        <f aca="false">SUM(AA13:AD20,AA38:AD39)</f>
        <v>18920.6842105263</v>
      </c>
      <c r="AX17" s="15" t="n">
        <f aca="false">SUM(H13:K20,H38:K39,Z13:Z20,Z38:Z39)</f>
        <v>7785.78947368421</v>
      </c>
      <c r="AY17" s="15" t="n">
        <f aca="false">SUM(AE13:AJ20,AE38:AJ39)</f>
        <v>2884.15789473684</v>
      </c>
      <c r="AZ17" s="15" t="n">
        <f aca="false">SUM(B13:G20,B38:G39)</f>
        <v>3851.89473684211</v>
      </c>
      <c r="BA17" s="15" t="n">
        <f aca="false">SUM(T13:Y20,T38:Y39,AM13:AN20,AM38:AN39)</f>
        <v>1544.63157894737</v>
      </c>
      <c r="BB17" s="15" t="n">
        <f aca="false">SUM(L13:S20,L38:S39,AK13:AL20,AK38:AL39)</f>
        <v>11836.6315789474</v>
      </c>
      <c r="BC17" s="15" t="n">
        <f aca="false">SUM(AO13:AR20,AO38:AR39)</f>
        <v>505.526315789474</v>
      </c>
      <c r="BD17" s="14" t="n">
        <f aca="false">SUM(AW17:BB17)</f>
        <v>46823.7894736842</v>
      </c>
    </row>
    <row r="18" customFormat="false" ht="13.2" hidden="false" customHeight="false" outlineLevel="0" collapsed="false">
      <c r="A18" s="6" t="s">
        <v>16</v>
      </c>
      <c r="B18" s="7" t="n">
        <v>22.5789473684211</v>
      </c>
      <c r="C18" s="7" t="n">
        <v>27.8947368421053</v>
      </c>
      <c r="D18" s="7" t="n">
        <v>7.78947368421053</v>
      </c>
      <c r="E18" s="7" t="n">
        <v>8.10526315789474</v>
      </c>
      <c r="F18" s="7" t="n">
        <v>87.2631578947368</v>
      </c>
      <c r="G18" s="7" t="n">
        <v>22.5789473684211</v>
      </c>
      <c r="H18" s="7" t="n">
        <v>48.4210526315789</v>
      </c>
      <c r="I18" s="7" t="n">
        <v>163.526315789474</v>
      </c>
      <c r="J18" s="7" t="n">
        <v>204.578947368421</v>
      </c>
      <c r="K18" s="7" t="n">
        <v>94.7368421052632</v>
      </c>
      <c r="L18" s="7" t="n">
        <v>105.263157894737</v>
      </c>
      <c r="M18" s="7" t="n">
        <v>81.7894736842105</v>
      </c>
      <c r="N18" s="7" t="n">
        <v>75.9473684210526</v>
      </c>
      <c r="O18" s="7" t="n">
        <v>127.789473684211</v>
      </c>
      <c r="P18" s="7" t="n">
        <v>148.421052631579</v>
      </c>
      <c r="Q18" s="7" t="n">
        <v>5.05263157894737</v>
      </c>
      <c r="R18" s="7" t="n">
        <v>76.5789473684211</v>
      </c>
      <c r="S18" s="7" t="n">
        <v>162.157894736842</v>
      </c>
      <c r="T18" s="7" t="n">
        <v>14.8421052631579</v>
      </c>
      <c r="U18" s="7" t="n">
        <v>12.6315789473684</v>
      </c>
      <c r="V18" s="7" t="n">
        <v>11.1052631578947</v>
      </c>
      <c r="W18" s="7" t="n">
        <v>2.94736842105263</v>
      </c>
      <c r="X18" s="7" t="n">
        <v>1.52631578947368</v>
      </c>
      <c r="Y18" s="7" t="n">
        <v>7.15789473684211</v>
      </c>
      <c r="Z18" s="7" t="n">
        <v>17.1052631578947</v>
      </c>
      <c r="AA18" s="7" t="n">
        <v>274</v>
      </c>
      <c r="AB18" s="7" t="n">
        <v>302.684210526316</v>
      </c>
      <c r="AC18" s="7" t="n">
        <v>211</v>
      </c>
      <c r="AD18" s="7" t="n">
        <v>195.631578947368</v>
      </c>
      <c r="AE18" s="7" t="n">
        <v>38.6842105263158</v>
      </c>
      <c r="AF18" s="7" t="n">
        <v>41.9473684210526</v>
      </c>
      <c r="AG18" s="7" t="n">
        <v>8.57894736842105</v>
      </c>
      <c r="AH18" s="7" t="n">
        <v>15.8421052631579</v>
      </c>
      <c r="AI18" s="7" t="n">
        <v>43</v>
      </c>
      <c r="AJ18" s="7" t="n">
        <v>3.89473684210526</v>
      </c>
      <c r="AK18" s="7" t="n">
        <v>11.9473684210526</v>
      </c>
      <c r="AL18" s="7" t="n">
        <v>47.7894736842105</v>
      </c>
      <c r="AM18" s="7" t="n">
        <v>2.57894736842105</v>
      </c>
      <c r="AN18" s="7" t="n">
        <v>13.4210526315789</v>
      </c>
      <c r="AO18" s="7" t="n">
        <v>3.52631578947368</v>
      </c>
      <c r="AP18" s="7" t="n">
        <v>2.68421052631579</v>
      </c>
      <c r="AQ18" s="7" t="n">
        <v>5.68421052631579</v>
      </c>
      <c r="AR18" s="7" t="n">
        <v>2.15789473684211</v>
      </c>
      <c r="AS18" s="8" t="n">
        <v>2762.84210526316</v>
      </c>
      <c r="AT18" s="9"/>
      <c r="AV18" s="1" t="s">
        <v>57</v>
      </c>
      <c r="AW18" s="14" t="n">
        <f aca="false">SUM(AA42:AD45)</f>
        <v>5496.73684210526</v>
      </c>
      <c r="AX18" s="14" t="n">
        <f aca="false">SUM(Z42:Z45,H42:K45)</f>
        <v>651.789473684211</v>
      </c>
      <c r="AY18" s="14" t="n">
        <f aca="false">SUM(AE42:AJ45)</f>
        <v>1885.89473684211</v>
      </c>
      <c r="AZ18" s="14" t="n">
        <f aca="false">SUM(B42:G45)</f>
        <v>548.473684210526</v>
      </c>
      <c r="BA18" s="14" t="n">
        <f aca="false">SUM(T42:Y45,AM42:AN45)</f>
        <v>701.473684210526</v>
      </c>
      <c r="BB18" s="14" t="n">
        <f aca="false">SUM(AK42:AL45,L42:S45)</f>
        <v>491.21052631579</v>
      </c>
      <c r="BC18" s="14" t="n">
        <f aca="false">SUM(AO42:AR45)</f>
        <v>742.842105263158</v>
      </c>
      <c r="BD18" s="14" t="n">
        <f aca="false">SUM(AW18:BB18)</f>
        <v>9775.57894736842</v>
      </c>
    </row>
    <row r="19" customFormat="false" ht="13.2" hidden="false" customHeight="false" outlineLevel="0" collapsed="false">
      <c r="A19" s="6" t="s">
        <v>17</v>
      </c>
      <c r="B19" s="7" t="n">
        <v>20.0526315789474</v>
      </c>
      <c r="C19" s="7" t="n">
        <v>39.7368421052632</v>
      </c>
      <c r="D19" s="7" t="n">
        <v>12</v>
      </c>
      <c r="E19" s="7" t="n">
        <v>8.8421052631579</v>
      </c>
      <c r="F19" s="7" t="n">
        <v>164.210526315789</v>
      </c>
      <c r="G19" s="7" t="n">
        <v>30.6315789473684</v>
      </c>
      <c r="H19" s="7" t="n">
        <v>67.1052631578947</v>
      </c>
      <c r="I19" s="7" t="n">
        <v>169.421052631579</v>
      </c>
      <c r="J19" s="7" t="n">
        <v>240.789473684211</v>
      </c>
      <c r="K19" s="7" t="n">
        <v>112.578947368421</v>
      </c>
      <c r="L19" s="7" t="n">
        <v>99.0526315789474</v>
      </c>
      <c r="M19" s="7" t="n">
        <v>95.5263157894737</v>
      </c>
      <c r="N19" s="7" t="n">
        <v>82.9473684210526</v>
      </c>
      <c r="O19" s="7" t="n">
        <v>145.684210526316</v>
      </c>
      <c r="P19" s="7" t="n">
        <v>198.315789473684</v>
      </c>
      <c r="Q19" s="7" t="n">
        <v>84.2105263157895</v>
      </c>
      <c r="R19" s="7" t="n">
        <v>7.78947368421053</v>
      </c>
      <c r="S19" s="7" t="n">
        <v>188.473684210526</v>
      </c>
      <c r="T19" s="7" t="n">
        <v>20.1052631578947</v>
      </c>
      <c r="U19" s="7" t="n">
        <v>19.8421052631579</v>
      </c>
      <c r="V19" s="7" t="n">
        <v>14.2105263157895</v>
      </c>
      <c r="W19" s="7" t="n">
        <v>3.68421052631579</v>
      </c>
      <c r="X19" s="7" t="n">
        <v>7.78947368421053</v>
      </c>
      <c r="Y19" s="7" t="n">
        <v>12</v>
      </c>
      <c r="Z19" s="7" t="n">
        <v>19.1578947368421</v>
      </c>
      <c r="AA19" s="7" t="n">
        <v>525.894736842105</v>
      </c>
      <c r="AB19" s="7" t="n">
        <v>510.894736842105</v>
      </c>
      <c r="AC19" s="7" t="n">
        <v>278.684210526316</v>
      </c>
      <c r="AD19" s="7" t="n">
        <v>250.473684210526</v>
      </c>
      <c r="AE19" s="7" t="n">
        <v>35.5789473684211</v>
      </c>
      <c r="AF19" s="7" t="n">
        <v>30.3157894736842</v>
      </c>
      <c r="AG19" s="7" t="n">
        <v>14.5789473684211</v>
      </c>
      <c r="AH19" s="7" t="n">
        <v>25.2631578947368</v>
      </c>
      <c r="AI19" s="7" t="n">
        <v>51.3684210526316</v>
      </c>
      <c r="AJ19" s="7" t="n">
        <v>6.78947368421053</v>
      </c>
      <c r="AK19" s="7" t="n">
        <v>10.5263157894737</v>
      </c>
      <c r="AL19" s="7" t="n">
        <v>42.2105263157895</v>
      </c>
      <c r="AM19" s="7" t="n">
        <v>3.52631578947368</v>
      </c>
      <c r="AN19" s="7" t="n">
        <v>17.4736842105263</v>
      </c>
      <c r="AO19" s="7" t="n">
        <v>4.57894736842105</v>
      </c>
      <c r="AP19" s="7" t="n">
        <v>3.89473684210526</v>
      </c>
      <c r="AQ19" s="7" t="n">
        <v>13.2631578947368</v>
      </c>
      <c r="AR19" s="7" t="n">
        <v>1.42105263157895</v>
      </c>
      <c r="AS19" s="8" t="n">
        <v>3690.89473684211</v>
      </c>
      <c r="AT19" s="9"/>
      <c r="AV19" s="1" t="s">
        <v>58</v>
      </c>
      <c r="AW19" s="14" t="n">
        <f aca="false">SUM(AW12:AW18)</f>
        <v>99502.1578947368</v>
      </c>
      <c r="AX19" s="14" t="n">
        <f aca="false">SUM(AX12:AX18)</f>
        <v>36032.7894736842</v>
      </c>
      <c r="AY19" s="14" t="n">
        <f aca="false">SUM(AY12:AY18)</f>
        <v>51446.2105263158</v>
      </c>
      <c r="AZ19" s="14" t="n">
        <f aca="false">SUM(AZ12:AZ18)</f>
        <v>31762.1052631579</v>
      </c>
      <c r="BA19" s="14" t="n">
        <f aca="false">SUM(BA12:BA18)</f>
        <v>32843.5789473684</v>
      </c>
      <c r="BB19" s="14" t="n">
        <f aca="false">SUM(BB12:BB18)</f>
        <v>47678.2631578947</v>
      </c>
      <c r="BC19" s="14" t="n">
        <f aca="false">SUM(BC12:BC18)</f>
        <v>10787.8947368421</v>
      </c>
      <c r="BD19" s="14" t="n">
        <f aca="false">SUM(BD12:BD18)</f>
        <v>299265.105263158</v>
      </c>
    </row>
    <row r="20" customFormat="false" ht="13.2" hidden="false" customHeight="false" outlineLevel="0" collapsed="false">
      <c r="A20" s="6" t="s">
        <v>18</v>
      </c>
      <c r="B20" s="7" t="n">
        <v>37.1052631578947</v>
      </c>
      <c r="C20" s="7" t="n">
        <v>67.2631578947368</v>
      </c>
      <c r="D20" s="7" t="n">
        <v>35.0526315789474</v>
      </c>
      <c r="E20" s="7" t="n">
        <v>32.9473684210526</v>
      </c>
      <c r="F20" s="7" t="n">
        <v>343.684210526316</v>
      </c>
      <c r="G20" s="7" t="n">
        <v>60.5263157894737</v>
      </c>
      <c r="H20" s="7" t="n">
        <v>115.526315789474</v>
      </c>
      <c r="I20" s="7" t="n">
        <v>360.315789473684</v>
      </c>
      <c r="J20" s="7" t="n">
        <v>404.368421052632</v>
      </c>
      <c r="K20" s="7" t="n">
        <v>173</v>
      </c>
      <c r="L20" s="7" t="n">
        <v>138.210526315789</v>
      </c>
      <c r="M20" s="7" t="n">
        <v>147.684210526316</v>
      </c>
      <c r="N20" s="7" t="n">
        <v>109.421052631579</v>
      </c>
      <c r="O20" s="7" t="n">
        <v>224.315789473684</v>
      </c>
      <c r="P20" s="7" t="n">
        <v>370.684210526316</v>
      </c>
      <c r="Q20" s="7" t="n">
        <v>165.894736842105</v>
      </c>
      <c r="R20" s="7" t="n">
        <v>181.842105263158</v>
      </c>
      <c r="S20" s="7" t="n">
        <v>19.1052631578947</v>
      </c>
      <c r="T20" s="7" t="n">
        <v>32.1052631578947</v>
      </c>
      <c r="U20" s="7" t="n">
        <v>28.1578947368421</v>
      </c>
      <c r="V20" s="7" t="n">
        <v>22.3157894736842</v>
      </c>
      <c r="W20" s="7" t="n">
        <v>5.21052631578947</v>
      </c>
      <c r="X20" s="7" t="n">
        <v>7.10526315789474</v>
      </c>
      <c r="Y20" s="7" t="n">
        <v>20.6315789473684</v>
      </c>
      <c r="Z20" s="7" t="n">
        <v>17.1052631578947</v>
      </c>
      <c r="AA20" s="7" t="n">
        <v>857.578947368421</v>
      </c>
      <c r="AB20" s="7" t="n">
        <v>826.157894736842</v>
      </c>
      <c r="AC20" s="7" t="n">
        <v>487.263157894737</v>
      </c>
      <c r="AD20" s="7" t="n">
        <v>402.473684210526</v>
      </c>
      <c r="AE20" s="7" t="n">
        <v>57.3684210526316</v>
      </c>
      <c r="AF20" s="7" t="n">
        <v>36.6315789473684</v>
      </c>
      <c r="AG20" s="7" t="n">
        <v>16.5789473684211</v>
      </c>
      <c r="AH20" s="7" t="n">
        <v>26.2105263157895</v>
      </c>
      <c r="AI20" s="7" t="n">
        <v>68.421052631579</v>
      </c>
      <c r="AJ20" s="7" t="n">
        <v>8.8421052631579</v>
      </c>
      <c r="AK20" s="7" t="n">
        <v>19.1052631578947</v>
      </c>
      <c r="AL20" s="7" t="n">
        <v>77.0526315789474</v>
      </c>
      <c r="AM20" s="7" t="n">
        <v>10.0526315789474</v>
      </c>
      <c r="AN20" s="7" t="n">
        <v>28.421052631579</v>
      </c>
      <c r="AO20" s="7" t="n">
        <v>8.94736842105263</v>
      </c>
      <c r="AP20" s="7" t="n">
        <v>5.78947368421053</v>
      </c>
      <c r="AQ20" s="7" t="n">
        <v>30.9473684210526</v>
      </c>
      <c r="AR20" s="7" t="n">
        <v>5.21052631578947</v>
      </c>
      <c r="AS20" s="8" t="n">
        <v>6092.63157894737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3.2" hidden="false" customHeight="false" outlineLevel="0" collapsed="false">
      <c r="A21" s="6" t="s">
        <v>19</v>
      </c>
      <c r="B21" s="7" t="n">
        <v>31.7368421052632</v>
      </c>
      <c r="C21" s="7" t="n">
        <v>46.3684210526316</v>
      </c>
      <c r="D21" s="7" t="n">
        <v>28.0526315789474</v>
      </c>
      <c r="E21" s="7" t="n">
        <v>19.2631578947368</v>
      </c>
      <c r="F21" s="7" t="n">
        <v>116.210526315789</v>
      </c>
      <c r="G21" s="7" t="n">
        <v>25.8947368421053</v>
      </c>
      <c r="H21" s="7" t="n">
        <v>100.263157894737</v>
      </c>
      <c r="I21" s="7" t="n">
        <v>233.105263157895</v>
      </c>
      <c r="J21" s="7" t="n">
        <v>299.947368421053</v>
      </c>
      <c r="K21" s="7" t="n">
        <v>21.6315789473684</v>
      </c>
      <c r="L21" s="7" t="n">
        <v>57.2105263157895</v>
      </c>
      <c r="M21" s="7" t="n">
        <v>60.9473684210526</v>
      </c>
      <c r="N21" s="7" t="n">
        <v>31.3684210526316</v>
      </c>
      <c r="O21" s="7" t="n">
        <v>29.2105263157895</v>
      </c>
      <c r="P21" s="7" t="n">
        <v>29</v>
      </c>
      <c r="Q21" s="7" t="n">
        <v>14.8947368421053</v>
      </c>
      <c r="R21" s="7" t="n">
        <v>19.3157894736842</v>
      </c>
      <c r="S21" s="7" t="n">
        <v>33.4736842105263</v>
      </c>
      <c r="T21" s="7" t="n">
        <v>10.4210526315789</v>
      </c>
      <c r="U21" s="7" t="n">
        <v>136.263157894737</v>
      </c>
      <c r="V21" s="7" t="n">
        <v>430.421052631579</v>
      </c>
      <c r="W21" s="7" t="n">
        <v>108.631578947368</v>
      </c>
      <c r="X21" s="7" t="n">
        <v>53.4210526315789</v>
      </c>
      <c r="Y21" s="7" t="n">
        <v>104.368421052632</v>
      </c>
      <c r="Z21" s="7" t="n">
        <v>14.6842105263158</v>
      </c>
      <c r="AA21" s="7" t="n">
        <v>662.21052631579</v>
      </c>
      <c r="AB21" s="7" t="n">
        <v>672.947368421053</v>
      </c>
      <c r="AC21" s="7" t="n">
        <v>352.789473684211</v>
      </c>
      <c r="AD21" s="7" t="n">
        <v>349.368421052632</v>
      </c>
      <c r="AE21" s="7" t="n">
        <v>56.0526315789474</v>
      </c>
      <c r="AF21" s="7" t="n">
        <v>63.2105263157895</v>
      </c>
      <c r="AG21" s="7" t="n">
        <v>31.2105263157895</v>
      </c>
      <c r="AH21" s="7" t="n">
        <v>40.5789473684211</v>
      </c>
      <c r="AI21" s="7" t="n">
        <v>100.105263157895</v>
      </c>
      <c r="AJ21" s="7" t="n">
        <v>19.5789473684211</v>
      </c>
      <c r="AK21" s="7" t="n">
        <v>7.21052631578947</v>
      </c>
      <c r="AL21" s="7" t="n">
        <v>17.1578947368421</v>
      </c>
      <c r="AM21" s="7" t="n">
        <v>89.421052631579</v>
      </c>
      <c r="AN21" s="7" t="n">
        <v>465.894736842105</v>
      </c>
      <c r="AO21" s="7" t="n">
        <v>18.7368421052632</v>
      </c>
      <c r="AP21" s="7" t="n">
        <v>10.9473684210526</v>
      </c>
      <c r="AQ21" s="7" t="n">
        <v>38.7894736842105</v>
      </c>
      <c r="AR21" s="7" t="n">
        <v>20.3157894736842</v>
      </c>
      <c r="AS21" s="8" t="n">
        <v>5072.63157894737</v>
      </c>
      <c r="AT21" s="9"/>
      <c r="AV21" s="12"/>
      <c r="AW21" s="14" t="s">
        <v>50</v>
      </c>
      <c r="AX21" s="14" t="s">
        <v>51</v>
      </c>
      <c r="AY21" s="14" t="s">
        <v>52</v>
      </c>
      <c r="AZ21" s="14" t="s">
        <v>53</v>
      </c>
      <c r="BA21" s="14" t="s">
        <v>54</v>
      </c>
      <c r="BB21" s="14" t="s">
        <v>55</v>
      </c>
      <c r="BC21" s="14" t="s">
        <v>57</v>
      </c>
      <c r="BD21" s="14"/>
    </row>
    <row r="22" customFormat="false" ht="13.2" hidden="false" customHeight="false" outlineLevel="0" collapsed="false">
      <c r="A22" s="6" t="s">
        <v>20</v>
      </c>
      <c r="B22" s="7" t="n">
        <v>24</v>
      </c>
      <c r="C22" s="7" t="n">
        <v>28.0526315789474</v>
      </c>
      <c r="D22" s="7" t="n">
        <v>23.5789473684211</v>
      </c>
      <c r="E22" s="7" t="n">
        <v>14.2631578947368</v>
      </c>
      <c r="F22" s="7" t="n">
        <v>156.157894736842</v>
      </c>
      <c r="G22" s="7" t="n">
        <v>17.2631578947368</v>
      </c>
      <c r="H22" s="7" t="n">
        <v>94.7894736842105</v>
      </c>
      <c r="I22" s="7" t="n">
        <v>304.105263157895</v>
      </c>
      <c r="J22" s="7" t="n">
        <v>394.631578947368</v>
      </c>
      <c r="K22" s="7" t="n">
        <v>28.5789473684211</v>
      </c>
      <c r="L22" s="7" t="n">
        <v>36.6842105263158</v>
      </c>
      <c r="M22" s="7" t="n">
        <v>64.3157894736842</v>
      </c>
      <c r="N22" s="7" t="n">
        <v>28.5263157894737</v>
      </c>
      <c r="O22" s="7" t="n">
        <v>16.7894736842105</v>
      </c>
      <c r="P22" s="7" t="n">
        <v>22.8947368421053</v>
      </c>
      <c r="Q22" s="7" t="n">
        <v>13.5789473684211</v>
      </c>
      <c r="R22" s="7" t="n">
        <v>18.8421052631579</v>
      </c>
      <c r="S22" s="7" t="n">
        <v>27.7368421052632</v>
      </c>
      <c r="T22" s="7" t="n">
        <v>139.578947368421</v>
      </c>
      <c r="U22" s="7" t="n">
        <v>9.05263157894737</v>
      </c>
      <c r="V22" s="7" t="n">
        <v>137.684210526316</v>
      </c>
      <c r="W22" s="7" t="n">
        <v>54.2105263157895</v>
      </c>
      <c r="X22" s="7" t="n">
        <v>38.3157894736842</v>
      </c>
      <c r="Y22" s="7" t="n">
        <v>120.315789473684</v>
      </c>
      <c r="Z22" s="7" t="n">
        <v>10.3684210526316</v>
      </c>
      <c r="AA22" s="7" t="n">
        <v>1267.57894736842</v>
      </c>
      <c r="AB22" s="7" t="n">
        <v>1236.84210526316</v>
      </c>
      <c r="AC22" s="7" t="n">
        <v>471.578947368421</v>
      </c>
      <c r="AD22" s="7" t="n">
        <v>447.421052631579</v>
      </c>
      <c r="AE22" s="7" t="n">
        <v>64.1578947368421</v>
      </c>
      <c r="AF22" s="7" t="n">
        <v>56.2631578947368</v>
      </c>
      <c r="AG22" s="7" t="n">
        <v>37.5263157894737</v>
      </c>
      <c r="AH22" s="7" t="n">
        <v>39.7368421052632</v>
      </c>
      <c r="AI22" s="7" t="n">
        <v>119.789473684211</v>
      </c>
      <c r="AJ22" s="7" t="n">
        <v>27.7894736842105</v>
      </c>
      <c r="AK22" s="7" t="n">
        <v>1.84210526315789</v>
      </c>
      <c r="AL22" s="7" t="n">
        <v>7.68421052631579</v>
      </c>
      <c r="AM22" s="7" t="n">
        <v>46.5263157894737</v>
      </c>
      <c r="AN22" s="7" t="n">
        <v>147.894736842105</v>
      </c>
      <c r="AO22" s="7" t="n">
        <v>25.2105263157895</v>
      </c>
      <c r="AP22" s="7" t="n">
        <v>19</v>
      </c>
      <c r="AQ22" s="7" t="n">
        <v>61.2105263157895</v>
      </c>
      <c r="AR22" s="7" t="n">
        <v>21.2631578947368</v>
      </c>
      <c r="AS22" s="8" t="n">
        <v>5923.63157894737</v>
      </c>
      <c r="AT22" s="9"/>
      <c r="AV22" s="12" t="s">
        <v>50</v>
      </c>
      <c r="AW22" s="14" t="n">
        <f aca="false">AW12</f>
        <v>3936.52631578947</v>
      </c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28.5263157894737</v>
      </c>
      <c r="C23" s="7" t="n">
        <v>37.1578947368421</v>
      </c>
      <c r="D23" s="7" t="n">
        <v>19.9473684210526</v>
      </c>
      <c r="E23" s="7" t="n">
        <v>19.421052631579</v>
      </c>
      <c r="F23" s="7" t="n">
        <v>133.473684210526</v>
      </c>
      <c r="G23" s="7" t="n">
        <v>25.3684210526316</v>
      </c>
      <c r="H23" s="7" t="n">
        <v>103.631578947368</v>
      </c>
      <c r="I23" s="7" t="n">
        <v>204.052631578947</v>
      </c>
      <c r="J23" s="7" t="n">
        <v>315.947368421053</v>
      </c>
      <c r="K23" s="7" t="n">
        <v>25</v>
      </c>
      <c r="L23" s="7" t="n">
        <v>36.5263157894737</v>
      </c>
      <c r="M23" s="7" t="n">
        <v>56.5789473684211</v>
      </c>
      <c r="N23" s="7" t="n">
        <v>16.9473684210526</v>
      </c>
      <c r="O23" s="7" t="n">
        <v>18.1578947368421</v>
      </c>
      <c r="P23" s="7" t="n">
        <v>28.6842105263158</v>
      </c>
      <c r="Q23" s="7" t="n">
        <v>14.6842105263158</v>
      </c>
      <c r="R23" s="7" t="n">
        <v>17.421052631579</v>
      </c>
      <c r="S23" s="7" t="n">
        <v>20</v>
      </c>
      <c r="T23" s="7" t="n">
        <v>488.157894736842</v>
      </c>
      <c r="U23" s="7" t="n">
        <v>143.315789473684</v>
      </c>
      <c r="V23" s="7" t="n">
        <v>9.26315789473684</v>
      </c>
      <c r="W23" s="7" t="n">
        <v>70.1052631578947</v>
      </c>
      <c r="X23" s="7" t="n">
        <v>53.6842105263158</v>
      </c>
      <c r="Y23" s="7" t="n">
        <v>142.631578947368</v>
      </c>
      <c r="Z23" s="7" t="n">
        <v>11.6842105263158</v>
      </c>
      <c r="AA23" s="7" t="n">
        <v>999.105263157895</v>
      </c>
      <c r="AB23" s="7" t="n">
        <v>940.473684210526</v>
      </c>
      <c r="AC23" s="7" t="n">
        <v>419.894736842105</v>
      </c>
      <c r="AD23" s="7" t="n">
        <v>340.578947368421</v>
      </c>
      <c r="AE23" s="7" t="n">
        <v>53.3157894736842</v>
      </c>
      <c r="AF23" s="7" t="n">
        <v>53.2631578947368</v>
      </c>
      <c r="AG23" s="7" t="n">
        <v>31.3684210526316</v>
      </c>
      <c r="AH23" s="7" t="n">
        <v>33.6315789473684</v>
      </c>
      <c r="AI23" s="7" t="n">
        <v>91.5263157894737</v>
      </c>
      <c r="AJ23" s="7" t="n">
        <v>15.9473684210526</v>
      </c>
      <c r="AK23" s="7" t="n">
        <v>3.05263157894737</v>
      </c>
      <c r="AL23" s="7" t="n">
        <v>4.31578947368421</v>
      </c>
      <c r="AM23" s="7" t="n">
        <v>77.1052631578947</v>
      </c>
      <c r="AN23" s="7" t="n">
        <v>229.631578947368</v>
      </c>
      <c r="AO23" s="7" t="n">
        <v>23.1578947368421</v>
      </c>
      <c r="AP23" s="7" t="n">
        <v>11.7368421052632</v>
      </c>
      <c r="AQ23" s="7" t="n">
        <v>69.8947368421053</v>
      </c>
      <c r="AR23" s="7" t="n">
        <v>23.2631578947368</v>
      </c>
      <c r="AS23" s="8" t="n">
        <v>5461.63157894737</v>
      </c>
      <c r="AT23" s="9"/>
      <c r="AV23" s="12" t="s">
        <v>51</v>
      </c>
      <c r="AW23" s="14" t="n">
        <f aca="false">AW13+AX12</f>
        <v>25848</v>
      </c>
      <c r="AX23" s="14" t="n">
        <f aca="false">AX13</f>
        <v>1717</v>
      </c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11.7368421052632</v>
      </c>
      <c r="C24" s="7" t="n">
        <v>8.36842105263158</v>
      </c>
      <c r="D24" s="7" t="n">
        <v>8.26315789473684</v>
      </c>
      <c r="E24" s="7" t="n">
        <v>7.52631578947368</v>
      </c>
      <c r="F24" s="7" t="n">
        <v>76.2105263157895</v>
      </c>
      <c r="G24" s="7" t="n">
        <v>9.36842105263158</v>
      </c>
      <c r="H24" s="7" t="n">
        <v>39.3157894736842</v>
      </c>
      <c r="I24" s="7" t="n">
        <v>118.526315789474</v>
      </c>
      <c r="J24" s="7" t="n">
        <v>178.263157894737</v>
      </c>
      <c r="K24" s="7" t="n">
        <v>10.9473684210526</v>
      </c>
      <c r="L24" s="7" t="n">
        <v>20.8421052631579</v>
      </c>
      <c r="M24" s="7" t="n">
        <v>25.421052631579</v>
      </c>
      <c r="N24" s="7" t="n">
        <v>8.94736842105263</v>
      </c>
      <c r="O24" s="7" t="n">
        <v>3.57894736842105</v>
      </c>
      <c r="P24" s="7" t="n">
        <v>6.63157894736842</v>
      </c>
      <c r="Q24" s="7" t="n">
        <v>3</v>
      </c>
      <c r="R24" s="7" t="n">
        <v>6.26315789473684</v>
      </c>
      <c r="S24" s="7" t="n">
        <v>5.42105263157895</v>
      </c>
      <c r="T24" s="7" t="n">
        <v>132.684210526316</v>
      </c>
      <c r="U24" s="7" t="n">
        <v>85.9473684210526</v>
      </c>
      <c r="V24" s="7" t="n">
        <v>90.0526315789474</v>
      </c>
      <c r="W24" s="7" t="n">
        <v>5.42105263157895</v>
      </c>
      <c r="X24" s="7" t="n">
        <v>20.4736842105263</v>
      </c>
      <c r="Y24" s="7" t="n">
        <v>62.7368421052632</v>
      </c>
      <c r="Z24" s="7" t="n">
        <v>4.78947368421053</v>
      </c>
      <c r="AA24" s="7" t="n">
        <v>719</v>
      </c>
      <c r="AB24" s="7" t="n">
        <v>682.631578947368</v>
      </c>
      <c r="AC24" s="7" t="n">
        <v>228.894736842105</v>
      </c>
      <c r="AD24" s="7" t="n">
        <v>207.210526315789</v>
      </c>
      <c r="AE24" s="7" t="n">
        <v>24.9473684210526</v>
      </c>
      <c r="AF24" s="7" t="n">
        <v>24.2631578947368</v>
      </c>
      <c r="AG24" s="7" t="n">
        <v>10.6315789473684</v>
      </c>
      <c r="AH24" s="7" t="n">
        <v>8.42105263157895</v>
      </c>
      <c r="AI24" s="7" t="n">
        <v>28.7368421052632</v>
      </c>
      <c r="AJ24" s="7" t="n">
        <v>2.52631578947368</v>
      </c>
      <c r="AK24" s="7" t="n">
        <v>1.73684210526316</v>
      </c>
      <c r="AL24" s="7" t="n">
        <v>4.42105263157895</v>
      </c>
      <c r="AM24" s="7" t="n">
        <v>9.42105263157895</v>
      </c>
      <c r="AN24" s="7" t="n">
        <v>30.3157894736842</v>
      </c>
      <c r="AO24" s="7" t="n">
        <v>6.73684210526316</v>
      </c>
      <c r="AP24" s="7" t="n">
        <v>4.21052631578947</v>
      </c>
      <c r="AQ24" s="7" t="n">
        <v>32.2631578947368</v>
      </c>
      <c r="AR24" s="7" t="n">
        <v>7.15789473684211</v>
      </c>
      <c r="AS24" s="8" t="n">
        <v>2984.26315789474</v>
      </c>
      <c r="AT24" s="9"/>
      <c r="AV24" s="12" t="s">
        <v>52</v>
      </c>
      <c r="AW24" s="14" t="n">
        <f aca="false">AW14+AY12</f>
        <v>59793.3157894737</v>
      </c>
      <c r="AX24" s="14" t="n">
        <f aca="false">AX14+AY13</f>
        <v>6188.42105263158</v>
      </c>
      <c r="AY24" s="14" t="n">
        <f aca="false">AY14</f>
        <v>8338.84210526316</v>
      </c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7.57894736842105</v>
      </c>
      <c r="C25" s="7" t="n">
        <v>12.8947368421053</v>
      </c>
      <c r="D25" s="7" t="n">
        <v>7.42105263157895</v>
      </c>
      <c r="E25" s="7" t="n">
        <v>8.78947368421053</v>
      </c>
      <c r="F25" s="7" t="n">
        <v>56</v>
      </c>
      <c r="G25" s="7" t="n">
        <v>10.1052631578947</v>
      </c>
      <c r="H25" s="7" t="n">
        <v>34.5789473684211</v>
      </c>
      <c r="I25" s="7" t="n">
        <v>70.9473684210526</v>
      </c>
      <c r="J25" s="7" t="n">
        <v>153.526315789474</v>
      </c>
      <c r="K25" s="7" t="n">
        <v>11.7368421052632</v>
      </c>
      <c r="L25" s="7" t="n">
        <v>32.8421052631579</v>
      </c>
      <c r="M25" s="7" t="n">
        <v>22.421052631579</v>
      </c>
      <c r="N25" s="7" t="n">
        <v>8.94736842105263</v>
      </c>
      <c r="O25" s="7" t="n">
        <v>2.68421052631579</v>
      </c>
      <c r="P25" s="7" t="n">
        <v>7.42105263157895</v>
      </c>
      <c r="Q25" s="7" t="n">
        <v>1.05263157894737</v>
      </c>
      <c r="R25" s="7" t="n">
        <v>4.94736842105263</v>
      </c>
      <c r="S25" s="7" t="n">
        <v>6.94736842105263</v>
      </c>
      <c r="T25" s="7" t="n">
        <v>61.5263157894737</v>
      </c>
      <c r="U25" s="7" t="n">
        <v>42.0526315789474</v>
      </c>
      <c r="V25" s="7" t="n">
        <v>54.4736842105263</v>
      </c>
      <c r="W25" s="7" t="n">
        <v>33.8947368421053</v>
      </c>
      <c r="X25" s="7" t="n">
        <v>3.73684210526316</v>
      </c>
      <c r="Y25" s="7" t="n">
        <v>64.3157894736842</v>
      </c>
      <c r="Z25" s="7" t="n">
        <v>7</v>
      </c>
      <c r="AA25" s="7" t="n">
        <v>646.473684210526</v>
      </c>
      <c r="AB25" s="7" t="n">
        <v>601.789473684211</v>
      </c>
      <c r="AC25" s="7" t="n">
        <v>220.578947368421</v>
      </c>
      <c r="AD25" s="7" t="n">
        <v>196.263157894737</v>
      </c>
      <c r="AE25" s="7" t="n">
        <v>22.6842105263158</v>
      </c>
      <c r="AF25" s="7" t="n">
        <v>22.8947368421053</v>
      </c>
      <c r="AG25" s="7" t="n">
        <v>9.31578947368421</v>
      </c>
      <c r="AH25" s="7" t="n">
        <v>14.1052631578947</v>
      </c>
      <c r="AI25" s="7" t="n">
        <v>22.2105263157895</v>
      </c>
      <c r="AJ25" s="7" t="n">
        <v>2.78947368421053</v>
      </c>
      <c r="AK25" s="7" t="n">
        <v>0.68421052631579</v>
      </c>
      <c r="AL25" s="7" t="n">
        <v>1.63157894736842</v>
      </c>
      <c r="AM25" s="7" t="n">
        <v>10.5789473684211</v>
      </c>
      <c r="AN25" s="7" t="n">
        <v>20</v>
      </c>
      <c r="AO25" s="7" t="n">
        <v>7.78947368421053</v>
      </c>
      <c r="AP25" s="7" t="n">
        <v>4.42105263157895</v>
      </c>
      <c r="AQ25" s="7" t="n">
        <v>27.3157894736842</v>
      </c>
      <c r="AR25" s="7" t="n">
        <v>11.3684210526316</v>
      </c>
      <c r="AS25" s="8" t="n">
        <v>2570.73684210526</v>
      </c>
      <c r="AT25" s="9"/>
      <c r="AV25" s="12" t="s">
        <v>53</v>
      </c>
      <c r="AW25" s="14" t="n">
        <f aca="false">AW15+AZ12</f>
        <v>22264.2631578947</v>
      </c>
      <c r="AX25" s="14" t="n">
        <f aca="false">AX15+AZ13</f>
        <v>11043.5263157895</v>
      </c>
      <c r="AY25" s="14" t="n">
        <f aca="false">AY15+AZ14</f>
        <v>5607.57894736842</v>
      </c>
      <c r="AZ25" s="14" t="n">
        <f aca="false">AZ15</f>
        <v>7125.89473684211</v>
      </c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22.3684210526316</v>
      </c>
      <c r="C26" s="7" t="n">
        <v>25.4736842105263</v>
      </c>
      <c r="D26" s="7" t="n">
        <v>20.3684210526316</v>
      </c>
      <c r="E26" s="7" t="n">
        <v>18.3684210526316</v>
      </c>
      <c r="F26" s="7" t="n">
        <v>58.5789473684211</v>
      </c>
      <c r="G26" s="7" t="n">
        <v>18.1578947368421</v>
      </c>
      <c r="H26" s="7" t="n">
        <v>62.5263157894737</v>
      </c>
      <c r="I26" s="7" t="n">
        <v>121.578947368421</v>
      </c>
      <c r="J26" s="7" t="n">
        <v>217.578947368421</v>
      </c>
      <c r="K26" s="7" t="n">
        <v>45.3157894736842</v>
      </c>
      <c r="L26" s="7" t="n">
        <v>55.8947368421053</v>
      </c>
      <c r="M26" s="7" t="n">
        <v>55.0526315789474</v>
      </c>
      <c r="N26" s="7" t="n">
        <v>25.2105263157895</v>
      </c>
      <c r="O26" s="7" t="n">
        <v>14.7894736842105</v>
      </c>
      <c r="P26" s="7" t="n">
        <v>17.0526315789474</v>
      </c>
      <c r="Q26" s="7" t="n">
        <v>10.4210526315789</v>
      </c>
      <c r="R26" s="7" t="n">
        <v>7.31578947368421</v>
      </c>
      <c r="S26" s="7" t="n">
        <v>21.2105263157895</v>
      </c>
      <c r="T26" s="7" t="n">
        <v>94.2105263157895</v>
      </c>
      <c r="U26" s="7" t="n">
        <v>116.473684210526</v>
      </c>
      <c r="V26" s="7" t="n">
        <v>131.421052631579</v>
      </c>
      <c r="W26" s="7" t="n">
        <v>63.9473684210526</v>
      </c>
      <c r="X26" s="7" t="n">
        <v>60.7368421052632</v>
      </c>
      <c r="Y26" s="7" t="n">
        <v>7.26315789473684</v>
      </c>
      <c r="Z26" s="7" t="n">
        <v>22.421052631579</v>
      </c>
      <c r="AA26" s="7" t="n">
        <v>917.421052631579</v>
      </c>
      <c r="AB26" s="7" t="n">
        <v>932.315789473684</v>
      </c>
      <c r="AC26" s="7" t="n">
        <v>481.473684210526</v>
      </c>
      <c r="AD26" s="7" t="n">
        <v>457.368421052632</v>
      </c>
      <c r="AE26" s="7" t="n">
        <v>136.947368421053</v>
      </c>
      <c r="AF26" s="7" t="n">
        <v>89.1052631578947</v>
      </c>
      <c r="AG26" s="7" t="n">
        <v>22.8947368421053</v>
      </c>
      <c r="AH26" s="7" t="n">
        <v>48.4210526315789</v>
      </c>
      <c r="AI26" s="7" t="n">
        <v>64.0526315789474</v>
      </c>
      <c r="AJ26" s="7" t="n">
        <v>6.31578947368421</v>
      </c>
      <c r="AK26" s="7" t="n">
        <v>3.94736842105263</v>
      </c>
      <c r="AL26" s="7" t="n">
        <v>13.7894736842105</v>
      </c>
      <c r="AM26" s="7" t="n">
        <v>16.7368421052632</v>
      </c>
      <c r="AN26" s="7" t="n">
        <v>50.6315789473684</v>
      </c>
      <c r="AO26" s="7" t="n">
        <v>15.1578947368421</v>
      </c>
      <c r="AP26" s="7" t="n">
        <v>7.26315789473684</v>
      </c>
      <c r="AQ26" s="7" t="n">
        <v>49.4210526315789</v>
      </c>
      <c r="AR26" s="7" t="n">
        <v>19.2105263157895</v>
      </c>
      <c r="AS26" s="8" t="n">
        <v>4646.21052631579</v>
      </c>
      <c r="AT26" s="9"/>
      <c r="AV26" s="1" t="s">
        <v>54</v>
      </c>
      <c r="AW26" s="14" t="n">
        <f aca="false">AW16+BA12</f>
        <v>34274.6315789474</v>
      </c>
      <c r="AX26" s="14" t="n">
        <f aca="false">AX16+BA13</f>
        <v>8431.36842105263</v>
      </c>
      <c r="AY26" s="14" t="n">
        <f aca="false">AY16+BA14</f>
        <v>3934.42105263158</v>
      </c>
      <c r="AZ26" s="14" t="n">
        <f aca="false">AZ16+BA15</f>
        <v>2837.1052631579</v>
      </c>
      <c r="BA26" s="14" t="n">
        <f aca="false">BA16</f>
        <v>5974.42105263158</v>
      </c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24.8421052631579</v>
      </c>
      <c r="C27" s="7" t="n">
        <v>31.7894736842105</v>
      </c>
      <c r="D27" s="7" t="n">
        <v>11.3684210526316</v>
      </c>
      <c r="E27" s="7" t="n">
        <v>15.5263157894737</v>
      </c>
      <c r="F27" s="7" t="n">
        <v>73.7894736842105</v>
      </c>
      <c r="G27" s="7" t="n">
        <v>36.0526315789474</v>
      </c>
      <c r="H27" s="7" t="n">
        <v>57</v>
      </c>
      <c r="I27" s="7" t="n">
        <v>55.9473684210526</v>
      </c>
      <c r="J27" s="7" t="n">
        <v>114.947368421053</v>
      </c>
      <c r="K27" s="7" t="n">
        <v>36.2105263157895</v>
      </c>
      <c r="L27" s="7" t="n">
        <v>121.473684210526</v>
      </c>
      <c r="M27" s="7" t="n">
        <v>94.7368421052632</v>
      </c>
      <c r="N27" s="7" t="n">
        <v>34.6842105263158</v>
      </c>
      <c r="O27" s="7" t="n">
        <v>49.8421052631579</v>
      </c>
      <c r="P27" s="7" t="n">
        <v>33.3684210526316</v>
      </c>
      <c r="Q27" s="7" t="n">
        <v>21.0526315789474</v>
      </c>
      <c r="R27" s="7" t="n">
        <v>18.3684210526316</v>
      </c>
      <c r="S27" s="7" t="n">
        <v>16.2105263157895</v>
      </c>
      <c r="T27" s="7" t="n">
        <v>13.7894736842105</v>
      </c>
      <c r="U27" s="7" t="n">
        <v>8.8421052631579</v>
      </c>
      <c r="V27" s="7" t="n">
        <v>15.0526315789474</v>
      </c>
      <c r="W27" s="7" t="n">
        <v>4.63157894736842</v>
      </c>
      <c r="X27" s="7" t="n">
        <v>7.05263157894737</v>
      </c>
      <c r="Y27" s="7" t="n">
        <v>21.1578947368421</v>
      </c>
      <c r="Z27" s="7" t="n">
        <v>5.47368421052632</v>
      </c>
      <c r="AA27" s="7" t="n">
        <v>1016.89473684211</v>
      </c>
      <c r="AB27" s="7" t="n">
        <v>1005.94736842105</v>
      </c>
      <c r="AC27" s="7" t="n">
        <v>542</v>
      </c>
      <c r="AD27" s="7" t="n">
        <v>389.315789473684</v>
      </c>
      <c r="AE27" s="7" t="n">
        <v>91.9473684210526</v>
      </c>
      <c r="AF27" s="7" t="n">
        <v>91.7368421052632</v>
      </c>
      <c r="AG27" s="7" t="n">
        <v>26.2631578947368</v>
      </c>
      <c r="AH27" s="7" t="n">
        <v>48.9473684210526</v>
      </c>
      <c r="AI27" s="7" t="n">
        <v>66.7368421052632</v>
      </c>
      <c r="AJ27" s="7" t="n">
        <v>10.3157894736842</v>
      </c>
      <c r="AK27" s="7" t="n">
        <v>9.52631578947369</v>
      </c>
      <c r="AL27" s="7" t="n">
        <v>25.6315789473684</v>
      </c>
      <c r="AM27" s="7" t="n">
        <v>2.57894736842105</v>
      </c>
      <c r="AN27" s="7" t="n">
        <v>30.421052631579</v>
      </c>
      <c r="AO27" s="7" t="n">
        <v>12.3157894736842</v>
      </c>
      <c r="AP27" s="7" t="n">
        <v>7.89473684210526</v>
      </c>
      <c r="AQ27" s="7" t="n">
        <v>20.421052631579</v>
      </c>
      <c r="AR27" s="7" t="n">
        <v>8.47368421052632</v>
      </c>
      <c r="AS27" s="8" t="n">
        <v>4330.57894736842</v>
      </c>
      <c r="AT27" s="9"/>
      <c r="AV27" s="1" t="s">
        <v>55</v>
      </c>
      <c r="AW27" s="14" t="n">
        <f aca="false">AW17+BB12</f>
        <v>38502.3684210526</v>
      </c>
      <c r="AX27" s="14" t="n">
        <f aca="false">AX17+BB13</f>
        <v>15507.7894736842</v>
      </c>
      <c r="AY27" s="14" t="n">
        <f aca="false">AY17+BB14</f>
        <v>5681.73684210526</v>
      </c>
      <c r="AZ27" s="14" t="n">
        <f aca="false">AZ17+BB15</f>
        <v>7600.1052631579</v>
      </c>
      <c r="BA27" s="14" t="n">
        <f aca="false">BA17+BB16</f>
        <v>3045.57894736842</v>
      </c>
      <c r="BB27" s="14" t="n">
        <f aca="false">BB17</f>
        <v>11836.6315789474</v>
      </c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226.894736842105</v>
      </c>
      <c r="C28" s="7" t="n">
        <v>800.947368421053</v>
      </c>
      <c r="D28" s="7" t="n">
        <v>443.105263157895</v>
      </c>
      <c r="E28" s="7" t="n">
        <v>444</v>
      </c>
      <c r="F28" s="7" t="n">
        <v>763.21052631579</v>
      </c>
      <c r="G28" s="7" t="n">
        <v>463.842105263158</v>
      </c>
      <c r="H28" s="7" t="n">
        <v>750.578947368421</v>
      </c>
      <c r="I28" s="7" t="n">
        <v>824.421052631579</v>
      </c>
      <c r="J28" s="7" t="n">
        <v>1146.05263157895</v>
      </c>
      <c r="K28" s="7" t="n">
        <v>527.894736842105</v>
      </c>
      <c r="L28" s="7" t="n">
        <v>670.421052631579</v>
      </c>
      <c r="M28" s="7" t="n">
        <v>558.105263157895</v>
      </c>
      <c r="N28" s="7" t="n">
        <v>632.894736842105</v>
      </c>
      <c r="O28" s="7" t="n">
        <v>566.21052631579</v>
      </c>
      <c r="P28" s="7" t="n">
        <v>418.052631578947</v>
      </c>
      <c r="Q28" s="7" t="n">
        <v>322.21052631579</v>
      </c>
      <c r="R28" s="7" t="n">
        <v>588.052631578947</v>
      </c>
      <c r="S28" s="7" t="n">
        <v>945</v>
      </c>
      <c r="T28" s="7" t="n">
        <v>771.21052631579</v>
      </c>
      <c r="U28" s="7" t="n">
        <v>1493.26315789474</v>
      </c>
      <c r="V28" s="7" t="n">
        <v>1124.26315789474</v>
      </c>
      <c r="W28" s="7" t="n">
        <v>760.842105263158</v>
      </c>
      <c r="X28" s="7" t="n">
        <v>697.421052631579</v>
      </c>
      <c r="Y28" s="7" t="n">
        <v>870.263157894737</v>
      </c>
      <c r="Z28" s="7" t="n">
        <v>1105.89473684211</v>
      </c>
      <c r="AA28" s="7" t="n">
        <v>66.8421052631579</v>
      </c>
      <c r="AB28" s="7" t="n">
        <v>112</v>
      </c>
      <c r="AC28" s="7" t="n">
        <v>382.789473684211</v>
      </c>
      <c r="AD28" s="7" t="n">
        <v>329.421052631579</v>
      </c>
      <c r="AE28" s="7" t="n">
        <v>793.263157894737</v>
      </c>
      <c r="AF28" s="7" t="n">
        <v>1321.26315789474</v>
      </c>
      <c r="AG28" s="7" t="n">
        <v>1100.68421052632</v>
      </c>
      <c r="AH28" s="7" t="n">
        <v>1458.15789473684</v>
      </c>
      <c r="AI28" s="7" t="n">
        <v>1027.05263157895</v>
      </c>
      <c r="AJ28" s="7" t="n">
        <v>535.789473684211</v>
      </c>
      <c r="AK28" s="7" t="n">
        <v>454.105263157895</v>
      </c>
      <c r="AL28" s="7" t="n">
        <v>1387.94736842105</v>
      </c>
      <c r="AM28" s="7" t="n">
        <v>310.421052631579</v>
      </c>
      <c r="AN28" s="7" t="n">
        <v>709</v>
      </c>
      <c r="AO28" s="7" t="n">
        <v>474.315789473684</v>
      </c>
      <c r="AP28" s="7" t="n">
        <v>299.684210526316</v>
      </c>
      <c r="AQ28" s="7" t="n">
        <v>195.105263157895</v>
      </c>
      <c r="AR28" s="7" t="n">
        <v>514.21052631579</v>
      </c>
      <c r="AS28" s="8" t="n">
        <v>29387.1052631579</v>
      </c>
      <c r="AT28" s="9"/>
      <c r="AV28" s="1" t="s">
        <v>57</v>
      </c>
      <c r="AW28" s="14" t="n">
        <f aca="false">AW18+BC12</f>
        <v>11332.6842105263</v>
      </c>
      <c r="AX28" s="14" t="n">
        <f aca="false">AX18+BC14</f>
        <v>2470.36842105263</v>
      </c>
      <c r="AY28" s="14" t="n">
        <f aca="false">AY18+BC15</f>
        <v>2438.52631578947</v>
      </c>
      <c r="AZ28" s="14" t="n">
        <f aca="false">AZ18+BC16</f>
        <v>1232.73684210526</v>
      </c>
      <c r="BA28" s="14" t="n">
        <f aca="false">BA18+BC17</f>
        <v>1207</v>
      </c>
      <c r="BB28" s="14" t="n">
        <f aca="false">BB18</f>
        <v>491.21052631579</v>
      </c>
      <c r="BC28" s="14" t="n">
        <f aca="false">BC18</f>
        <v>742.842105263158</v>
      </c>
      <c r="BD28" s="14" t="n">
        <f aca="false">SUM(AW22:BB28)</f>
        <v>308662.052631579</v>
      </c>
    </row>
    <row r="29" customFormat="false" ht="13.2" hidden="false" customHeight="false" outlineLevel="0" collapsed="false">
      <c r="A29" s="6" t="s">
        <v>27</v>
      </c>
      <c r="B29" s="7" t="n">
        <v>232.157894736842</v>
      </c>
      <c r="C29" s="7" t="n">
        <v>791.21052631579</v>
      </c>
      <c r="D29" s="7" t="n">
        <v>474.421052631579</v>
      </c>
      <c r="E29" s="7" t="n">
        <v>425.473684210526</v>
      </c>
      <c r="F29" s="7" t="n">
        <v>632.315789473684</v>
      </c>
      <c r="G29" s="7" t="n">
        <v>479.947368421053</v>
      </c>
      <c r="H29" s="7" t="n">
        <v>736.789473684211</v>
      </c>
      <c r="I29" s="7" t="n">
        <v>604.157894736842</v>
      </c>
      <c r="J29" s="7" t="n">
        <v>907.947368421053</v>
      </c>
      <c r="K29" s="7" t="n">
        <v>518.315789473684</v>
      </c>
      <c r="L29" s="7" t="n">
        <v>720.421052631579</v>
      </c>
      <c r="M29" s="7" t="n">
        <v>473.684210526316</v>
      </c>
      <c r="N29" s="7" t="n">
        <v>630.421052631579</v>
      </c>
      <c r="O29" s="7" t="n">
        <v>587.894736842105</v>
      </c>
      <c r="P29" s="7" t="n">
        <v>377.894736842105</v>
      </c>
      <c r="Q29" s="7" t="n">
        <v>314</v>
      </c>
      <c r="R29" s="7" t="n">
        <v>524.368421052632</v>
      </c>
      <c r="S29" s="7" t="n">
        <v>867</v>
      </c>
      <c r="T29" s="7" t="n">
        <v>658.684210526316</v>
      </c>
      <c r="U29" s="7" t="n">
        <v>1201</v>
      </c>
      <c r="V29" s="7" t="n">
        <v>915.631578947368</v>
      </c>
      <c r="W29" s="7" t="n">
        <v>605.315789473684</v>
      </c>
      <c r="X29" s="7" t="n">
        <v>541.263157894737</v>
      </c>
      <c r="Y29" s="7" t="n">
        <v>784.578947368421</v>
      </c>
      <c r="Z29" s="7" t="n">
        <v>1026.84210526316</v>
      </c>
      <c r="AA29" s="7" t="n">
        <v>116.947368421053</v>
      </c>
      <c r="AB29" s="7" t="n">
        <v>66.421052631579</v>
      </c>
      <c r="AC29" s="7" t="n">
        <v>187.631578947368</v>
      </c>
      <c r="AD29" s="7" t="n">
        <v>351</v>
      </c>
      <c r="AE29" s="7" t="n">
        <v>1231.10526315789</v>
      </c>
      <c r="AF29" s="7" t="n">
        <v>2029.78947368421</v>
      </c>
      <c r="AG29" s="7" t="n">
        <v>1630.94736842105</v>
      </c>
      <c r="AH29" s="7" t="n">
        <v>2936.94736842105</v>
      </c>
      <c r="AI29" s="7" t="n">
        <v>1383.68421052632</v>
      </c>
      <c r="AJ29" s="7" t="n">
        <v>659.736842105263</v>
      </c>
      <c r="AK29" s="7" t="n">
        <v>431.368421052632</v>
      </c>
      <c r="AL29" s="7" t="n">
        <v>1152.78947368421</v>
      </c>
      <c r="AM29" s="7" t="n">
        <v>274.157894736842</v>
      </c>
      <c r="AN29" s="7" t="n">
        <v>571.421052631579</v>
      </c>
      <c r="AO29" s="7" t="n">
        <v>550.157894736842</v>
      </c>
      <c r="AP29" s="7" t="n">
        <v>354.578947368421</v>
      </c>
      <c r="AQ29" s="7" t="n">
        <v>211.894736842105</v>
      </c>
      <c r="AR29" s="7" t="n">
        <v>666.684210526316</v>
      </c>
      <c r="AS29" s="8" t="n">
        <v>30839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34.421052631579</v>
      </c>
      <c r="C30" s="7" t="n">
        <v>512.315789473684</v>
      </c>
      <c r="D30" s="7" t="n">
        <v>258.631578947368</v>
      </c>
      <c r="E30" s="7" t="n">
        <v>262.368421052632</v>
      </c>
      <c r="F30" s="7" t="n">
        <v>724.052631578947</v>
      </c>
      <c r="G30" s="7" t="n">
        <v>294.21052631579</v>
      </c>
      <c r="H30" s="7" t="n">
        <v>518</v>
      </c>
      <c r="I30" s="7" t="n">
        <v>433.263157894737</v>
      </c>
      <c r="J30" s="7" t="n">
        <v>706.052631578947</v>
      </c>
      <c r="K30" s="7" t="n">
        <v>365.263157894737</v>
      </c>
      <c r="L30" s="7" t="n">
        <v>519.263157894737</v>
      </c>
      <c r="M30" s="7" t="n">
        <v>572.21052631579</v>
      </c>
      <c r="N30" s="7" t="n">
        <v>336.421052631579</v>
      </c>
      <c r="O30" s="7" t="n">
        <v>311.263157894737</v>
      </c>
      <c r="P30" s="7" t="n">
        <v>239.526315789474</v>
      </c>
      <c r="Q30" s="7" t="n">
        <v>187.105263157895</v>
      </c>
      <c r="R30" s="7" t="n">
        <v>241.789473684211</v>
      </c>
      <c r="S30" s="7" t="n">
        <v>438.421052631579</v>
      </c>
      <c r="T30" s="7" t="n">
        <v>311.684210526316</v>
      </c>
      <c r="U30" s="7" t="n">
        <v>410.526315789474</v>
      </c>
      <c r="V30" s="7" t="n">
        <v>380.736842105263</v>
      </c>
      <c r="W30" s="7" t="n">
        <v>196.473684210526</v>
      </c>
      <c r="X30" s="7" t="n">
        <v>172.842105263158</v>
      </c>
      <c r="Y30" s="7" t="n">
        <v>395.789473684211</v>
      </c>
      <c r="Z30" s="7" t="n">
        <v>513.631578947368</v>
      </c>
      <c r="AA30" s="7" t="n">
        <v>531.368421052632</v>
      </c>
      <c r="AB30" s="7" t="n">
        <v>262.315789473684</v>
      </c>
      <c r="AC30" s="7" t="n">
        <v>88.6842105263158</v>
      </c>
      <c r="AD30" s="7" t="n">
        <v>319.526315789474</v>
      </c>
      <c r="AE30" s="7" t="n">
        <v>1261.26315789474</v>
      </c>
      <c r="AF30" s="7" t="n">
        <v>1757.36842105263</v>
      </c>
      <c r="AG30" s="7" t="n">
        <v>1084.52631578947</v>
      </c>
      <c r="AH30" s="7" t="n">
        <v>2401</v>
      </c>
      <c r="AI30" s="7" t="n">
        <v>895.789473684211</v>
      </c>
      <c r="AJ30" s="7" t="n">
        <v>410.315789473684</v>
      </c>
      <c r="AK30" s="7" t="n">
        <v>180.473684210526</v>
      </c>
      <c r="AL30" s="7" t="n">
        <v>583.368421052632</v>
      </c>
      <c r="AM30" s="7" t="n">
        <v>125.263157894737</v>
      </c>
      <c r="AN30" s="7" t="n">
        <v>353.578947368421</v>
      </c>
      <c r="AO30" s="7" t="n">
        <v>329.21052631579</v>
      </c>
      <c r="AP30" s="7" t="n">
        <v>186.789473684211</v>
      </c>
      <c r="AQ30" s="7" t="n">
        <v>605.894736842105</v>
      </c>
      <c r="AR30" s="7" t="n">
        <v>369.526315789474</v>
      </c>
      <c r="AS30" s="8" t="n">
        <v>21282.526315789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188.894736842105</v>
      </c>
      <c r="C31" s="7" t="n">
        <v>518.894736842105</v>
      </c>
      <c r="D31" s="7" t="n">
        <v>294.684210526316</v>
      </c>
      <c r="E31" s="7" t="n">
        <v>296.789473684211</v>
      </c>
      <c r="F31" s="7" t="n">
        <v>578.263157894737</v>
      </c>
      <c r="G31" s="7" t="n">
        <v>322.368421052632</v>
      </c>
      <c r="H31" s="7" t="n">
        <v>560.157894736842</v>
      </c>
      <c r="I31" s="7" t="n">
        <v>436</v>
      </c>
      <c r="J31" s="7" t="n">
        <v>577.631578947368</v>
      </c>
      <c r="K31" s="7" t="n">
        <v>338.263157894737</v>
      </c>
      <c r="L31" s="7" t="n">
        <v>537.684210526316</v>
      </c>
      <c r="M31" s="7" t="n">
        <v>417.052631578947</v>
      </c>
      <c r="N31" s="7" t="n">
        <v>322.684210526316</v>
      </c>
      <c r="O31" s="7" t="n">
        <v>270.526315789474</v>
      </c>
      <c r="P31" s="7" t="n">
        <v>218.947368421053</v>
      </c>
      <c r="Q31" s="7" t="n">
        <v>207.052631578947</v>
      </c>
      <c r="R31" s="7" t="n">
        <v>264</v>
      </c>
      <c r="S31" s="7" t="n">
        <v>413.157894736842</v>
      </c>
      <c r="T31" s="7" t="n">
        <v>343.105263157895</v>
      </c>
      <c r="U31" s="7" t="n">
        <v>432.947368421053</v>
      </c>
      <c r="V31" s="7" t="n">
        <v>309.21052631579</v>
      </c>
      <c r="W31" s="7" t="n">
        <v>205.789473684211</v>
      </c>
      <c r="X31" s="7" t="n">
        <v>179.421052631579</v>
      </c>
      <c r="Y31" s="7" t="n">
        <v>413.473684210526</v>
      </c>
      <c r="Z31" s="7" t="n">
        <v>406.263157894737</v>
      </c>
      <c r="AA31" s="7" t="n">
        <v>341.684210526316</v>
      </c>
      <c r="AB31" s="7" t="n">
        <v>378.421052631579</v>
      </c>
      <c r="AC31" s="7" t="n">
        <v>323.684210526316</v>
      </c>
      <c r="AD31" s="7" t="n">
        <v>77.7894736842105</v>
      </c>
      <c r="AE31" s="7" t="n">
        <v>1106</v>
      </c>
      <c r="AF31" s="7" t="n">
        <v>1381.05263157895</v>
      </c>
      <c r="AG31" s="7" t="n">
        <v>796.736842105263</v>
      </c>
      <c r="AH31" s="7" t="n">
        <v>1956.52631578947</v>
      </c>
      <c r="AI31" s="7" t="n">
        <v>720.947368421053</v>
      </c>
      <c r="AJ31" s="7" t="n">
        <v>424.578947368421</v>
      </c>
      <c r="AK31" s="7" t="n">
        <v>185.684210526316</v>
      </c>
      <c r="AL31" s="7" t="n">
        <v>512.21052631579</v>
      </c>
      <c r="AM31" s="7" t="n">
        <v>141.473684210526</v>
      </c>
      <c r="AN31" s="7" t="n">
        <v>399.578947368421</v>
      </c>
      <c r="AO31" s="7" t="n">
        <v>321.473684210526</v>
      </c>
      <c r="AP31" s="7" t="n">
        <v>196.157894736842</v>
      </c>
      <c r="AQ31" s="7" t="n">
        <v>286.105263157895</v>
      </c>
      <c r="AR31" s="7" t="n">
        <v>274.157894736842</v>
      </c>
      <c r="AS31" s="8" t="n">
        <v>18877.526315789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98.5789473684211</v>
      </c>
      <c r="C32" s="7" t="n">
        <v>88.5789473684211</v>
      </c>
      <c r="D32" s="7" t="n">
        <v>54.6315789473684</v>
      </c>
      <c r="E32" s="7" t="n">
        <v>83.7368421052632</v>
      </c>
      <c r="F32" s="7" t="n">
        <v>291</v>
      </c>
      <c r="G32" s="7" t="n">
        <v>118.315789473684</v>
      </c>
      <c r="H32" s="7" t="n">
        <v>189.210526315789</v>
      </c>
      <c r="I32" s="7" t="n">
        <v>143.315789473684</v>
      </c>
      <c r="J32" s="7" t="n">
        <v>203.421052631579</v>
      </c>
      <c r="K32" s="7" t="n">
        <v>93.8421052631579</v>
      </c>
      <c r="L32" s="7" t="n">
        <v>163.368421052632</v>
      </c>
      <c r="M32" s="7" t="n">
        <v>115.526315789474</v>
      </c>
      <c r="N32" s="7" t="n">
        <v>66.2105263157895</v>
      </c>
      <c r="O32" s="7" t="n">
        <v>55.2105263157895</v>
      </c>
      <c r="P32" s="7" t="n">
        <v>57.5263157894737</v>
      </c>
      <c r="Q32" s="7" t="n">
        <v>35.1052631578947</v>
      </c>
      <c r="R32" s="7" t="n">
        <v>34.2105263157895</v>
      </c>
      <c r="S32" s="7" t="n">
        <v>55.7894736842105</v>
      </c>
      <c r="T32" s="7" t="n">
        <v>53.5263157894737</v>
      </c>
      <c r="U32" s="7" t="n">
        <v>55.5789473684211</v>
      </c>
      <c r="V32" s="7" t="n">
        <v>52.5263157894737</v>
      </c>
      <c r="W32" s="7" t="n">
        <v>22.5263157894737</v>
      </c>
      <c r="X32" s="7" t="n">
        <v>20.9473684210526</v>
      </c>
      <c r="Y32" s="7" t="n">
        <v>128.631578947368</v>
      </c>
      <c r="Z32" s="7" t="n">
        <v>101.789473684211</v>
      </c>
      <c r="AA32" s="7" t="n">
        <v>735.263157894737</v>
      </c>
      <c r="AB32" s="7" t="n">
        <v>1056.21052631579</v>
      </c>
      <c r="AC32" s="7" t="n">
        <v>1464.05263157895</v>
      </c>
      <c r="AD32" s="7" t="n">
        <v>1053.15789473684</v>
      </c>
      <c r="AE32" s="7" t="n">
        <v>27.8421052631579</v>
      </c>
      <c r="AF32" s="7" t="n">
        <v>356.315789473684</v>
      </c>
      <c r="AG32" s="7" t="n">
        <v>288.578947368421</v>
      </c>
      <c r="AH32" s="7" t="n">
        <v>889.684210526316</v>
      </c>
      <c r="AI32" s="7" t="n">
        <v>220.631578947368</v>
      </c>
      <c r="AJ32" s="7" t="n">
        <v>125.421052631579</v>
      </c>
      <c r="AK32" s="7" t="n">
        <v>20.2105263157895</v>
      </c>
      <c r="AL32" s="7" t="n">
        <v>71.1052631578947</v>
      </c>
      <c r="AM32" s="7" t="n">
        <v>23.8947368421053</v>
      </c>
      <c r="AN32" s="7" t="n">
        <v>79.1052631578947</v>
      </c>
      <c r="AO32" s="7" t="n">
        <v>75.6315789473684</v>
      </c>
      <c r="AP32" s="7" t="n">
        <v>59.4736842105263</v>
      </c>
      <c r="AQ32" s="7" t="n">
        <v>73.4736842105263</v>
      </c>
      <c r="AR32" s="7" t="n">
        <v>99.4736842105263</v>
      </c>
      <c r="AS32" s="8" t="n">
        <v>9102.63157894737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16.052631578947</v>
      </c>
      <c r="C33" s="7" t="n">
        <v>121.157894736842</v>
      </c>
      <c r="D33" s="7" t="n">
        <v>45.6842105263158</v>
      </c>
      <c r="E33" s="7" t="n">
        <v>64.2631578947368</v>
      </c>
      <c r="F33" s="7" t="n">
        <v>292.789473684211</v>
      </c>
      <c r="G33" s="7" t="n">
        <v>96.8947368421053</v>
      </c>
      <c r="H33" s="7" t="n">
        <v>150.894736842105</v>
      </c>
      <c r="I33" s="7" t="n">
        <v>159</v>
      </c>
      <c r="J33" s="7" t="n">
        <v>220.578947368421</v>
      </c>
      <c r="K33" s="7" t="n">
        <v>78</v>
      </c>
      <c r="L33" s="7" t="n">
        <v>171.842105263158</v>
      </c>
      <c r="M33" s="7" t="n">
        <v>119</v>
      </c>
      <c r="N33" s="7" t="n">
        <v>68</v>
      </c>
      <c r="O33" s="7" t="n">
        <v>54.2631578947368</v>
      </c>
      <c r="P33" s="7" t="n">
        <v>56.1578947368421</v>
      </c>
      <c r="Q33" s="7" t="n">
        <v>38</v>
      </c>
      <c r="R33" s="7" t="n">
        <v>31.1052631578947</v>
      </c>
      <c r="S33" s="7" t="n">
        <v>35.8947368421053</v>
      </c>
      <c r="T33" s="7" t="n">
        <v>65.7368421052632</v>
      </c>
      <c r="U33" s="7" t="n">
        <v>53</v>
      </c>
      <c r="V33" s="7" t="n">
        <v>53.7894736842105</v>
      </c>
      <c r="W33" s="7" t="n">
        <v>28.421052631579</v>
      </c>
      <c r="X33" s="7" t="n">
        <v>25.1052631578947</v>
      </c>
      <c r="Y33" s="7" t="n">
        <v>86.6315789473684</v>
      </c>
      <c r="Z33" s="7" t="n">
        <v>97.3157894736842</v>
      </c>
      <c r="AA33" s="7" t="n">
        <v>1185.21052631579</v>
      </c>
      <c r="AB33" s="7" t="n">
        <v>1636.10526315789</v>
      </c>
      <c r="AC33" s="7" t="n">
        <v>2123.94736842105</v>
      </c>
      <c r="AD33" s="7" t="n">
        <v>1387.94736842105</v>
      </c>
      <c r="AE33" s="7" t="n">
        <v>376.315789473684</v>
      </c>
      <c r="AF33" s="7" t="n">
        <v>39.4736842105263</v>
      </c>
      <c r="AG33" s="7" t="n">
        <v>253.631578947368</v>
      </c>
      <c r="AH33" s="7" t="n">
        <v>891.157894736842</v>
      </c>
      <c r="AI33" s="7" t="n">
        <v>279.578947368421</v>
      </c>
      <c r="AJ33" s="7" t="n">
        <v>152.105263157895</v>
      </c>
      <c r="AK33" s="7" t="n">
        <v>19.9473684210526</v>
      </c>
      <c r="AL33" s="7" t="n">
        <v>60.8421052631579</v>
      </c>
      <c r="AM33" s="7" t="n">
        <v>14.9473684210526</v>
      </c>
      <c r="AN33" s="7" t="n">
        <v>104.368421052632</v>
      </c>
      <c r="AO33" s="7" t="n">
        <v>97.2631578947368</v>
      </c>
      <c r="AP33" s="7" t="n">
        <v>83</v>
      </c>
      <c r="AQ33" s="7" t="n">
        <v>90.1052631578947</v>
      </c>
      <c r="AR33" s="7" t="n">
        <v>128.684210526316</v>
      </c>
      <c r="AS33" s="8" t="n">
        <v>11254.2105263158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4</v>
      </c>
      <c r="C34" s="7" t="n">
        <v>41</v>
      </c>
      <c r="D34" s="7" t="n">
        <v>13.1578947368421</v>
      </c>
      <c r="E34" s="7" t="n">
        <v>18.4736842105263</v>
      </c>
      <c r="F34" s="7" t="n">
        <v>120</v>
      </c>
      <c r="G34" s="7" t="n">
        <v>23.9473684210526</v>
      </c>
      <c r="H34" s="7" t="n">
        <v>53.1578947368421</v>
      </c>
      <c r="I34" s="7" t="n">
        <v>103.631578947368</v>
      </c>
      <c r="J34" s="7" t="n">
        <v>143.473684210526</v>
      </c>
      <c r="K34" s="7" t="n">
        <v>28.5263157894737</v>
      </c>
      <c r="L34" s="7" t="n">
        <v>35.3157894736842</v>
      </c>
      <c r="M34" s="7" t="n">
        <v>60.1578947368421</v>
      </c>
      <c r="N34" s="7" t="n">
        <v>19.7894736842105</v>
      </c>
      <c r="O34" s="7" t="n">
        <v>16.3684210526316</v>
      </c>
      <c r="P34" s="7" t="n">
        <v>16.2105263157895</v>
      </c>
      <c r="Q34" s="7" t="n">
        <v>7.36842105263158</v>
      </c>
      <c r="R34" s="7" t="n">
        <v>12.8421052631579</v>
      </c>
      <c r="S34" s="7" t="n">
        <v>16.7894736842105</v>
      </c>
      <c r="T34" s="7" t="n">
        <v>26.3684210526316</v>
      </c>
      <c r="U34" s="7" t="n">
        <v>31.9473684210526</v>
      </c>
      <c r="V34" s="7" t="n">
        <v>27.421052631579</v>
      </c>
      <c r="W34" s="7" t="n">
        <v>11</v>
      </c>
      <c r="X34" s="7" t="n">
        <v>7.94736842105263</v>
      </c>
      <c r="Y34" s="7" t="n">
        <v>25.2105263157895</v>
      </c>
      <c r="Z34" s="7" t="n">
        <v>29</v>
      </c>
      <c r="AA34" s="7" t="n">
        <v>1020.57894736842</v>
      </c>
      <c r="AB34" s="7" t="n">
        <v>1325.42105263158</v>
      </c>
      <c r="AC34" s="7" t="n">
        <v>1451.57894736842</v>
      </c>
      <c r="AD34" s="7" t="n">
        <v>703.473684210526</v>
      </c>
      <c r="AE34" s="7" t="n">
        <v>292.684210526316</v>
      </c>
      <c r="AF34" s="7" t="n">
        <v>266.526315789474</v>
      </c>
      <c r="AG34" s="7" t="n">
        <v>21.8421052631579</v>
      </c>
      <c r="AH34" s="7" t="n">
        <v>158.368421052632</v>
      </c>
      <c r="AI34" s="7" t="n">
        <v>57.8421052631579</v>
      </c>
      <c r="AJ34" s="7" t="n">
        <v>47.6842105263158</v>
      </c>
      <c r="AK34" s="7" t="n">
        <v>9</v>
      </c>
      <c r="AL34" s="7" t="n">
        <v>36.4736842105263</v>
      </c>
      <c r="AM34" s="7" t="n">
        <v>6.21052631578947</v>
      </c>
      <c r="AN34" s="7" t="n">
        <v>29.2105263157895</v>
      </c>
      <c r="AO34" s="7" t="n">
        <v>31.8421052631579</v>
      </c>
      <c r="AP34" s="7" t="n">
        <v>29.6315789473684</v>
      </c>
      <c r="AQ34" s="7" t="n">
        <v>47.6842105263158</v>
      </c>
      <c r="AR34" s="7" t="n">
        <v>53.3157894736842</v>
      </c>
      <c r="AS34" s="8" t="n">
        <v>6502.47368421053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45.5263157894737</v>
      </c>
      <c r="C35" s="7" t="n">
        <v>64.0526315789474</v>
      </c>
      <c r="D35" s="7" t="n">
        <v>34.6315789473684</v>
      </c>
      <c r="E35" s="7" t="n">
        <v>42.7894736842105</v>
      </c>
      <c r="F35" s="7" t="n">
        <v>110.789473684211</v>
      </c>
      <c r="G35" s="7" t="n">
        <v>33</v>
      </c>
      <c r="H35" s="7" t="n">
        <v>78.3684210526316</v>
      </c>
      <c r="I35" s="7" t="n">
        <v>97.3684210526316</v>
      </c>
      <c r="J35" s="7" t="n">
        <v>146.263157894737</v>
      </c>
      <c r="K35" s="7" t="n">
        <v>57.7368421052632</v>
      </c>
      <c r="L35" s="7" t="n">
        <v>81.8947368421053</v>
      </c>
      <c r="M35" s="7" t="n">
        <v>68.421052631579</v>
      </c>
      <c r="N35" s="7" t="n">
        <v>55.9473684210526</v>
      </c>
      <c r="O35" s="7" t="n">
        <v>35.3157894736842</v>
      </c>
      <c r="P35" s="7" t="n">
        <v>24.7894736842105</v>
      </c>
      <c r="Q35" s="7" t="n">
        <v>13.8947368421053</v>
      </c>
      <c r="R35" s="7" t="n">
        <v>22.9473684210526</v>
      </c>
      <c r="S35" s="7" t="n">
        <v>24.7368421052632</v>
      </c>
      <c r="T35" s="7" t="n">
        <v>39.4736842105263</v>
      </c>
      <c r="U35" s="7" t="n">
        <v>38.2105263157895</v>
      </c>
      <c r="V35" s="7" t="n">
        <v>33.1052631578947</v>
      </c>
      <c r="W35" s="7" t="n">
        <v>8.36842105263158</v>
      </c>
      <c r="X35" s="7" t="n">
        <v>10.1578947368421</v>
      </c>
      <c r="Y35" s="7" t="n">
        <v>48.8421052631579</v>
      </c>
      <c r="Z35" s="7" t="n">
        <v>65</v>
      </c>
      <c r="AA35" s="7" t="n">
        <v>1312.57894736842</v>
      </c>
      <c r="AB35" s="7" t="n">
        <v>1746.73684210526</v>
      </c>
      <c r="AC35" s="7" t="n">
        <v>3538.05263157895</v>
      </c>
      <c r="AD35" s="7" t="n">
        <v>1729.10526315789</v>
      </c>
      <c r="AE35" s="7" t="n">
        <v>894.894736842105</v>
      </c>
      <c r="AF35" s="7" t="n">
        <v>915.631578947368</v>
      </c>
      <c r="AG35" s="7" t="n">
        <v>165.894736842105</v>
      </c>
      <c r="AH35" s="7" t="n">
        <v>36.9473684210526</v>
      </c>
      <c r="AI35" s="7" t="n">
        <v>156.526315789474</v>
      </c>
      <c r="AJ35" s="7" t="n">
        <v>121.789473684211</v>
      </c>
      <c r="AK35" s="7" t="n">
        <v>13.1052631578947</v>
      </c>
      <c r="AL35" s="7" t="n">
        <v>41.1052631578947</v>
      </c>
      <c r="AM35" s="7" t="n">
        <v>17.5789473684211</v>
      </c>
      <c r="AN35" s="7" t="n">
        <v>55.1052631578947</v>
      </c>
      <c r="AO35" s="7" t="n">
        <v>91.9473684210526</v>
      </c>
      <c r="AP35" s="7" t="n">
        <v>72.5789473684211</v>
      </c>
      <c r="AQ35" s="7" t="n">
        <v>60.3684210526316</v>
      </c>
      <c r="AR35" s="7" t="n">
        <v>92.5263157894737</v>
      </c>
      <c r="AS35" s="8" t="n">
        <v>12344.1052631579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52.0526315789474</v>
      </c>
      <c r="C36" s="7" t="n">
        <v>158.263157894737</v>
      </c>
      <c r="D36" s="7" t="n">
        <v>65.6315789473684</v>
      </c>
      <c r="E36" s="7" t="n">
        <v>62.8421052631579</v>
      </c>
      <c r="F36" s="7" t="n">
        <v>175.105263157895</v>
      </c>
      <c r="G36" s="7" t="n">
        <v>77</v>
      </c>
      <c r="H36" s="7" t="n">
        <v>112.894736842105</v>
      </c>
      <c r="I36" s="7" t="n">
        <v>138.578947368421</v>
      </c>
      <c r="J36" s="7" t="n">
        <v>205.473684210526</v>
      </c>
      <c r="K36" s="7" t="n">
        <v>122.894736842105</v>
      </c>
      <c r="L36" s="7" t="n">
        <v>140.473684210526</v>
      </c>
      <c r="M36" s="7" t="n">
        <v>106.526315789474</v>
      </c>
      <c r="N36" s="7" t="n">
        <v>84.0526315789474</v>
      </c>
      <c r="O36" s="7" t="n">
        <v>76.7368421052632</v>
      </c>
      <c r="P36" s="7" t="n">
        <v>50.6315789473684</v>
      </c>
      <c r="Q36" s="7" t="n">
        <v>38.9473684210526</v>
      </c>
      <c r="R36" s="7" t="n">
        <v>48.2631578947368</v>
      </c>
      <c r="S36" s="7" t="n">
        <v>64.0526315789474</v>
      </c>
      <c r="T36" s="7" t="n">
        <v>99.4736842105263</v>
      </c>
      <c r="U36" s="7" t="n">
        <v>116</v>
      </c>
      <c r="V36" s="7" t="n">
        <v>94.2105263157895</v>
      </c>
      <c r="W36" s="7" t="n">
        <v>30.2105263157895</v>
      </c>
      <c r="X36" s="7" t="n">
        <v>23.5263157894737</v>
      </c>
      <c r="Y36" s="7" t="n">
        <v>58</v>
      </c>
      <c r="Z36" s="7" t="n">
        <v>72.6315789473684</v>
      </c>
      <c r="AA36" s="7" t="n">
        <v>998.894736842105</v>
      </c>
      <c r="AB36" s="7" t="n">
        <v>1251.89473684211</v>
      </c>
      <c r="AC36" s="7" t="n">
        <v>1063.36842105263</v>
      </c>
      <c r="AD36" s="7" t="n">
        <v>686.947368421053</v>
      </c>
      <c r="AE36" s="7" t="n">
        <v>232.684210526316</v>
      </c>
      <c r="AF36" s="7" t="n">
        <v>301.263157894737</v>
      </c>
      <c r="AG36" s="7" t="n">
        <v>61.4210526315789</v>
      </c>
      <c r="AH36" s="7" t="n">
        <v>173.157894736842</v>
      </c>
      <c r="AI36" s="7" t="n">
        <v>15.1578947368421</v>
      </c>
      <c r="AJ36" s="7" t="n">
        <v>42.4210526315789</v>
      </c>
      <c r="AK36" s="7" t="n">
        <v>42.2631578947368</v>
      </c>
      <c r="AL36" s="7" t="n">
        <v>115.368421052632</v>
      </c>
      <c r="AM36" s="7" t="n">
        <v>48.3157894736842</v>
      </c>
      <c r="AN36" s="7" t="n">
        <v>78.3157894736842</v>
      </c>
      <c r="AO36" s="7" t="n">
        <v>66.8421052631579</v>
      </c>
      <c r="AP36" s="7" t="n">
        <v>66.5789473684211</v>
      </c>
      <c r="AQ36" s="7" t="n">
        <v>114.842105263158</v>
      </c>
      <c r="AR36" s="7" t="n">
        <v>164.684210526316</v>
      </c>
      <c r="AS36" s="8" t="n">
        <v>7798.89473684211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8.73684210526316</v>
      </c>
      <c r="C37" s="7" t="n">
        <v>15.8421052631579</v>
      </c>
      <c r="D37" s="7" t="n">
        <v>2.26315789473684</v>
      </c>
      <c r="E37" s="7" t="n">
        <v>4.31578947368421</v>
      </c>
      <c r="F37" s="7" t="n">
        <v>28.3157894736842</v>
      </c>
      <c r="G37" s="7" t="n">
        <v>5.68421052631579</v>
      </c>
      <c r="H37" s="7" t="n">
        <v>15.5789473684211</v>
      </c>
      <c r="I37" s="7" t="n">
        <v>55.1052631578947</v>
      </c>
      <c r="J37" s="7" t="n">
        <v>84.2105263157895</v>
      </c>
      <c r="K37" s="7" t="n">
        <v>7.47368421052632</v>
      </c>
      <c r="L37" s="7" t="n">
        <v>17.421052631579</v>
      </c>
      <c r="M37" s="7" t="n">
        <v>14.2105263157895</v>
      </c>
      <c r="N37" s="7" t="n">
        <v>9</v>
      </c>
      <c r="O37" s="7" t="n">
        <v>8.10526315789474</v>
      </c>
      <c r="P37" s="7" t="n">
        <v>6.63157894736842</v>
      </c>
      <c r="Q37" s="7" t="n">
        <v>4.21052631578947</v>
      </c>
      <c r="R37" s="7" t="n">
        <v>7.21052631578947</v>
      </c>
      <c r="S37" s="7" t="n">
        <v>6.15789473684211</v>
      </c>
      <c r="T37" s="7" t="n">
        <v>21.5789473684211</v>
      </c>
      <c r="U37" s="7" t="n">
        <v>28</v>
      </c>
      <c r="V37" s="7" t="n">
        <v>17.2105263157895</v>
      </c>
      <c r="W37" s="7" t="n">
        <v>3.57894736842105</v>
      </c>
      <c r="X37" s="7" t="n">
        <v>3.36842105263158</v>
      </c>
      <c r="Y37" s="7" t="n">
        <v>6.15789473684211</v>
      </c>
      <c r="Z37" s="7" t="n">
        <v>7.15789473684211</v>
      </c>
      <c r="AA37" s="7" t="n">
        <v>542.368421052632</v>
      </c>
      <c r="AB37" s="7" t="n">
        <v>589.052631578947</v>
      </c>
      <c r="AC37" s="7" t="n">
        <v>500.368421052632</v>
      </c>
      <c r="AD37" s="7" t="n">
        <v>386.473684210526</v>
      </c>
      <c r="AE37" s="7" t="n">
        <v>111.421052631579</v>
      </c>
      <c r="AF37" s="7" t="n">
        <v>148.421052631579</v>
      </c>
      <c r="AG37" s="7" t="n">
        <v>48.0526315789474</v>
      </c>
      <c r="AH37" s="7" t="n">
        <v>125.894736842105</v>
      </c>
      <c r="AI37" s="7" t="n">
        <v>34.1052631578947</v>
      </c>
      <c r="AJ37" s="7" t="n">
        <v>7.47368421052632</v>
      </c>
      <c r="AK37" s="7" t="n">
        <v>1.21052631578947</v>
      </c>
      <c r="AL37" s="7" t="n">
        <v>14.3157894736842</v>
      </c>
      <c r="AM37" s="7" t="n">
        <v>2.78947368421053</v>
      </c>
      <c r="AN37" s="7" t="n">
        <v>21</v>
      </c>
      <c r="AO37" s="7" t="n">
        <v>13.7368421052632</v>
      </c>
      <c r="AP37" s="7" t="n">
        <v>23.0526315789474</v>
      </c>
      <c r="AQ37" s="7" t="n">
        <v>121.157894736842</v>
      </c>
      <c r="AR37" s="7" t="n">
        <v>60.6842105263158</v>
      </c>
      <c r="AS37" s="8" t="n">
        <v>3139.1052631579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5.21052631578947</v>
      </c>
      <c r="C38" s="7" t="n">
        <v>7.42105263157895</v>
      </c>
      <c r="D38" s="7" t="n">
        <v>4.52631578947368</v>
      </c>
      <c r="E38" s="7" t="n">
        <v>3.78947368421053</v>
      </c>
      <c r="F38" s="7" t="n">
        <v>40.6315789473684</v>
      </c>
      <c r="G38" s="7" t="n">
        <v>12.2105263157895</v>
      </c>
      <c r="H38" s="7" t="n">
        <v>19.2105263157895</v>
      </c>
      <c r="I38" s="7" t="n">
        <v>55.3684210526316</v>
      </c>
      <c r="J38" s="7" t="n">
        <v>93.3157894736842</v>
      </c>
      <c r="K38" s="7" t="n">
        <v>80.9473684210526</v>
      </c>
      <c r="L38" s="7" t="n">
        <v>54.1578947368421</v>
      </c>
      <c r="M38" s="7" t="n">
        <v>37.7894736842105</v>
      </c>
      <c r="N38" s="7" t="n">
        <v>35.6315789473684</v>
      </c>
      <c r="O38" s="7" t="n">
        <v>52.5789473684211</v>
      </c>
      <c r="P38" s="7" t="n">
        <v>22.0526315789474</v>
      </c>
      <c r="Q38" s="7" t="n">
        <v>15</v>
      </c>
      <c r="R38" s="7" t="n">
        <v>10</v>
      </c>
      <c r="S38" s="7" t="n">
        <v>19.5263157894737</v>
      </c>
      <c r="T38" s="7" t="n">
        <v>5.94736842105263</v>
      </c>
      <c r="U38" s="7" t="n">
        <v>2.52631578947368</v>
      </c>
      <c r="V38" s="7" t="n">
        <v>4.15789473684211</v>
      </c>
      <c r="W38" s="7" t="n">
        <v>2.10526315789474</v>
      </c>
      <c r="X38" s="7" t="n">
        <v>1.57894736842105</v>
      </c>
      <c r="Y38" s="7" t="n">
        <v>4.10526315789474</v>
      </c>
      <c r="Z38" s="7" t="n">
        <v>8.89473684210526</v>
      </c>
      <c r="AA38" s="7" t="n">
        <v>400.105263157895</v>
      </c>
      <c r="AB38" s="7" t="n">
        <v>411.578947368421</v>
      </c>
      <c r="AC38" s="7" t="n">
        <v>202.105263157895</v>
      </c>
      <c r="AD38" s="7" t="n">
        <v>177.631578947368</v>
      </c>
      <c r="AE38" s="7" t="n">
        <v>18.9473684210526</v>
      </c>
      <c r="AF38" s="7" t="n">
        <v>22.2105263157895</v>
      </c>
      <c r="AG38" s="7" t="n">
        <v>6.94736842105263</v>
      </c>
      <c r="AH38" s="7" t="n">
        <v>10.2631578947368</v>
      </c>
      <c r="AI38" s="7" t="n">
        <v>41.8421052631579</v>
      </c>
      <c r="AJ38" s="7" t="n">
        <v>2.57894736842105</v>
      </c>
      <c r="AK38" s="7" t="n">
        <v>3.10526315789474</v>
      </c>
      <c r="AL38" s="7" t="n">
        <v>134.157894736842</v>
      </c>
      <c r="AM38" s="7" t="n">
        <v>1.52631578947368</v>
      </c>
      <c r="AN38" s="7" t="n">
        <v>3.78947368421053</v>
      </c>
      <c r="AO38" s="7" t="n">
        <v>3.94736842105263</v>
      </c>
      <c r="AP38" s="7" t="n">
        <v>1.47368421052632</v>
      </c>
      <c r="AQ38" s="7" t="n">
        <v>10.4736842105263</v>
      </c>
      <c r="AR38" s="7" t="n">
        <v>2.36842105263158</v>
      </c>
      <c r="AS38" s="8" t="n">
        <v>2053.73684210526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22.0526315789474</v>
      </c>
      <c r="C39" s="7" t="n">
        <v>36.8421052631579</v>
      </c>
      <c r="D39" s="7" t="n">
        <v>15.8947368421053</v>
      </c>
      <c r="E39" s="7" t="n">
        <v>16.8421052631579</v>
      </c>
      <c r="F39" s="7" t="n">
        <v>132.263157894737</v>
      </c>
      <c r="G39" s="7" t="n">
        <v>26</v>
      </c>
      <c r="H39" s="7" t="n">
        <v>50.5263157894737</v>
      </c>
      <c r="I39" s="7" t="n">
        <v>180.578947368421</v>
      </c>
      <c r="J39" s="7" t="n">
        <v>279.473684210526</v>
      </c>
      <c r="K39" s="7" t="n">
        <v>215.947368421053</v>
      </c>
      <c r="L39" s="7" t="n">
        <v>177.368421052632</v>
      </c>
      <c r="M39" s="7" t="n">
        <v>184.315789473684</v>
      </c>
      <c r="N39" s="7" t="n">
        <v>111.736842105263</v>
      </c>
      <c r="O39" s="7" t="n">
        <v>275.473684210526</v>
      </c>
      <c r="P39" s="7" t="n">
        <v>90.0526315789474</v>
      </c>
      <c r="Q39" s="7" t="n">
        <v>54.3684210526316</v>
      </c>
      <c r="R39" s="7" t="n">
        <v>46.1578947368421</v>
      </c>
      <c r="S39" s="7" t="n">
        <v>80.5789473684211</v>
      </c>
      <c r="T39" s="7" t="n">
        <v>13.3157894736842</v>
      </c>
      <c r="U39" s="7" t="n">
        <v>8.21052631578947</v>
      </c>
      <c r="V39" s="7" t="n">
        <v>6</v>
      </c>
      <c r="W39" s="7" t="n">
        <v>3.42105263157895</v>
      </c>
      <c r="X39" s="7" t="n">
        <v>3.36842105263158</v>
      </c>
      <c r="Y39" s="7" t="n">
        <v>14</v>
      </c>
      <c r="Z39" s="7" t="n">
        <v>24.421052631579</v>
      </c>
      <c r="AA39" s="7" t="n">
        <v>1232.36842105263</v>
      </c>
      <c r="AB39" s="7" t="n">
        <v>1133.89473684211</v>
      </c>
      <c r="AC39" s="7" t="n">
        <v>615.421052631579</v>
      </c>
      <c r="AD39" s="7" t="n">
        <v>506.947368421053</v>
      </c>
      <c r="AE39" s="7" t="n">
        <v>70.8947368421053</v>
      </c>
      <c r="AF39" s="7" t="n">
        <v>61.6315789473684</v>
      </c>
      <c r="AG39" s="7" t="n">
        <v>41</v>
      </c>
      <c r="AH39" s="7" t="n">
        <v>44.7368421052632</v>
      </c>
      <c r="AI39" s="7" t="n">
        <v>121.842105263158</v>
      </c>
      <c r="AJ39" s="7" t="n">
        <v>13.2631578947368</v>
      </c>
      <c r="AK39" s="7" t="n">
        <v>142.684210526316</v>
      </c>
      <c r="AL39" s="7" t="n">
        <v>11.3157894736842</v>
      </c>
      <c r="AM39" s="7" t="n">
        <v>1.68421052631579</v>
      </c>
      <c r="AN39" s="7" t="n">
        <v>7.89473684210526</v>
      </c>
      <c r="AO39" s="7" t="n">
        <v>25.5789473684211</v>
      </c>
      <c r="AP39" s="7" t="n">
        <v>15.3157894736842</v>
      </c>
      <c r="AQ39" s="7" t="n">
        <v>70.3157894736842</v>
      </c>
      <c r="AR39" s="7" t="n">
        <v>9.1578947368421</v>
      </c>
      <c r="AS39" s="8" t="n">
        <v>6195.15789473684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4.36842105263158</v>
      </c>
      <c r="C40" s="7" t="n">
        <v>5.26315789473684</v>
      </c>
      <c r="D40" s="7" t="n">
        <v>3.21052631578947</v>
      </c>
      <c r="E40" s="7" t="n">
        <v>1.36842105263158</v>
      </c>
      <c r="F40" s="7" t="n">
        <v>27.5789473684211</v>
      </c>
      <c r="G40" s="7" t="n">
        <v>5.21052631578947</v>
      </c>
      <c r="H40" s="7" t="n">
        <v>26.3684210526316</v>
      </c>
      <c r="I40" s="7" t="n">
        <v>85.5263157894737</v>
      </c>
      <c r="J40" s="7" t="n">
        <v>119.578947368421</v>
      </c>
      <c r="K40" s="7" t="n">
        <v>6.78947368421053</v>
      </c>
      <c r="L40" s="7" t="n">
        <v>8.63157894736842</v>
      </c>
      <c r="M40" s="7" t="n">
        <v>16.7368421052632</v>
      </c>
      <c r="N40" s="7" t="n">
        <v>4.63157894736842</v>
      </c>
      <c r="O40" s="7" t="n">
        <v>9.36842105263158</v>
      </c>
      <c r="P40" s="7" t="n">
        <v>10.6842105263158</v>
      </c>
      <c r="Q40" s="7" t="n">
        <v>3.21052631578947</v>
      </c>
      <c r="R40" s="7" t="n">
        <v>3.10526315789474</v>
      </c>
      <c r="S40" s="7" t="n">
        <v>9.21052631578947</v>
      </c>
      <c r="T40" s="7" t="n">
        <v>76</v>
      </c>
      <c r="U40" s="7" t="n">
        <v>45.6842105263158</v>
      </c>
      <c r="V40" s="7" t="n">
        <v>63.5789473684211</v>
      </c>
      <c r="W40" s="7" t="n">
        <v>11.2631578947368</v>
      </c>
      <c r="X40" s="7" t="n">
        <v>11.6315789473684</v>
      </c>
      <c r="Y40" s="7" t="n">
        <v>20.2105263157895</v>
      </c>
      <c r="Z40" s="7" t="n">
        <v>3</v>
      </c>
      <c r="AA40" s="7" t="n">
        <v>262.368421052632</v>
      </c>
      <c r="AB40" s="7" t="n">
        <v>265.157894736842</v>
      </c>
      <c r="AC40" s="7" t="n">
        <v>135.157894736842</v>
      </c>
      <c r="AD40" s="7" t="n">
        <v>136.894736842105</v>
      </c>
      <c r="AE40" s="7" t="n">
        <v>20.8947368421053</v>
      </c>
      <c r="AF40" s="7" t="n">
        <v>16.5263157894737</v>
      </c>
      <c r="AG40" s="7" t="n">
        <v>8.36842105263158</v>
      </c>
      <c r="AH40" s="7" t="n">
        <v>14.3157894736842</v>
      </c>
      <c r="AI40" s="7" t="n">
        <v>44.3157894736842</v>
      </c>
      <c r="AJ40" s="7" t="n">
        <v>2.57894736842105</v>
      </c>
      <c r="AK40" s="7" t="n">
        <v>1.89473684210526</v>
      </c>
      <c r="AL40" s="7" t="n">
        <v>1.10526315789474</v>
      </c>
      <c r="AM40" s="7" t="n">
        <v>2.78947368421053</v>
      </c>
      <c r="AN40" s="7" t="n">
        <v>73.4736842105263</v>
      </c>
      <c r="AO40" s="7" t="n">
        <v>4.78947368421053</v>
      </c>
      <c r="AP40" s="7" t="n">
        <v>3.68421052631579</v>
      </c>
      <c r="AQ40" s="7" t="n">
        <v>15.6315789473684</v>
      </c>
      <c r="AR40" s="7" t="n">
        <v>4.52631578947368</v>
      </c>
      <c r="AS40" s="8" t="n">
        <v>1596.68421052632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6.8947368421053</v>
      </c>
      <c r="C41" s="7" t="n">
        <v>40.6315789473684</v>
      </c>
      <c r="D41" s="7" t="n">
        <v>11.8421052631579</v>
      </c>
      <c r="E41" s="7" t="n">
        <v>10.6315789473684</v>
      </c>
      <c r="F41" s="7" t="n">
        <v>75.2105263157895</v>
      </c>
      <c r="G41" s="7" t="n">
        <v>23.4736842105263</v>
      </c>
      <c r="H41" s="7" t="n">
        <v>135.578947368421</v>
      </c>
      <c r="I41" s="7" t="n">
        <v>218.894736842105</v>
      </c>
      <c r="J41" s="7" t="n">
        <v>301.736842105263</v>
      </c>
      <c r="K41" s="7" t="n">
        <v>26.6315789473684</v>
      </c>
      <c r="L41" s="7" t="n">
        <v>49.6842105263158</v>
      </c>
      <c r="M41" s="7" t="n">
        <v>73.3157894736842</v>
      </c>
      <c r="N41" s="7" t="n">
        <v>25.8421052631579</v>
      </c>
      <c r="O41" s="7" t="n">
        <v>20.7894736842105</v>
      </c>
      <c r="P41" s="7" t="n">
        <v>39.6842105263158</v>
      </c>
      <c r="Q41" s="7" t="n">
        <v>14.3157894736842</v>
      </c>
      <c r="R41" s="7" t="n">
        <v>16.5789473684211</v>
      </c>
      <c r="S41" s="7" t="n">
        <v>24.1578947368421</v>
      </c>
      <c r="T41" s="7" t="n">
        <v>493.368421052632</v>
      </c>
      <c r="U41" s="7" t="n">
        <v>168.315789473684</v>
      </c>
      <c r="V41" s="7" t="n">
        <v>242</v>
      </c>
      <c r="W41" s="7" t="n">
        <v>28.7368421052632</v>
      </c>
      <c r="X41" s="7" t="n">
        <v>22.2631578947368</v>
      </c>
      <c r="Y41" s="7" t="n">
        <v>51.5789473684211</v>
      </c>
      <c r="Z41" s="7" t="n">
        <v>29.1052631578947</v>
      </c>
      <c r="AA41" s="7" t="n">
        <v>584.263157894737</v>
      </c>
      <c r="AB41" s="7" t="n">
        <v>557.578947368421</v>
      </c>
      <c r="AC41" s="7" t="n">
        <v>403.736842105263</v>
      </c>
      <c r="AD41" s="7" t="n">
        <v>416.631578947368</v>
      </c>
      <c r="AE41" s="7" t="n">
        <v>86.8421052631579</v>
      </c>
      <c r="AF41" s="7" t="n">
        <v>108.789473684211</v>
      </c>
      <c r="AG41" s="7" t="n">
        <v>36.2105263157895</v>
      </c>
      <c r="AH41" s="7" t="n">
        <v>60.9473684210526</v>
      </c>
      <c r="AI41" s="7" t="n">
        <v>77.421052631579</v>
      </c>
      <c r="AJ41" s="7" t="n">
        <v>24.2631578947368</v>
      </c>
      <c r="AK41" s="7" t="n">
        <v>4.47368421052632</v>
      </c>
      <c r="AL41" s="7" t="n">
        <v>7.94736842105263</v>
      </c>
      <c r="AM41" s="7" t="n">
        <v>77.5263157894737</v>
      </c>
      <c r="AN41" s="7" t="n">
        <v>10.6315789473684</v>
      </c>
      <c r="AO41" s="7" t="n">
        <v>26.6842105263158</v>
      </c>
      <c r="AP41" s="7" t="n">
        <v>23.421052631579</v>
      </c>
      <c r="AQ41" s="7" t="n">
        <v>44.9473684210526</v>
      </c>
      <c r="AR41" s="7" t="n">
        <v>24.7368421052632</v>
      </c>
      <c r="AS41" s="8" t="n">
        <v>4758.31578947368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12.7894736842105</v>
      </c>
      <c r="C42" s="7" t="n">
        <v>19</v>
      </c>
      <c r="D42" s="7" t="n">
        <v>9.73684210526316</v>
      </c>
      <c r="E42" s="7" t="n">
        <v>5.68421052631579</v>
      </c>
      <c r="F42" s="7" t="n">
        <v>36.1578947368421</v>
      </c>
      <c r="G42" s="7" t="n">
        <v>8.8421052631579</v>
      </c>
      <c r="H42" s="7" t="n">
        <v>23.7894736842105</v>
      </c>
      <c r="I42" s="7" t="n">
        <v>54.0526315789474</v>
      </c>
      <c r="J42" s="7" t="n">
        <v>73.5789473684211</v>
      </c>
      <c r="K42" s="7" t="n">
        <v>12.8421052631579</v>
      </c>
      <c r="L42" s="7" t="n">
        <v>17.3157894736842</v>
      </c>
      <c r="M42" s="7" t="n">
        <v>20.8947368421053</v>
      </c>
      <c r="N42" s="7" t="n">
        <v>9.89473684210526</v>
      </c>
      <c r="O42" s="7" t="n">
        <v>10.6842105263158</v>
      </c>
      <c r="P42" s="7" t="n">
        <v>7.57894736842105</v>
      </c>
      <c r="Q42" s="7" t="n">
        <v>2.42105263157895</v>
      </c>
      <c r="R42" s="7" t="n">
        <v>4.63157894736842</v>
      </c>
      <c r="S42" s="7" t="n">
        <v>9.68421052631579</v>
      </c>
      <c r="T42" s="7" t="n">
        <v>18.421052631579</v>
      </c>
      <c r="U42" s="7" t="n">
        <v>24.0526315789474</v>
      </c>
      <c r="V42" s="7" t="n">
        <v>23.5789473684211</v>
      </c>
      <c r="W42" s="7" t="n">
        <v>7.10526315789474</v>
      </c>
      <c r="X42" s="7" t="n">
        <v>8.10526315789474</v>
      </c>
      <c r="Y42" s="7" t="n">
        <v>15.9473684210526</v>
      </c>
      <c r="Z42" s="7" t="n">
        <v>12.7368421052632</v>
      </c>
      <c r="AA42" s="7" t="n">
        <v>478</v>
      </c>
      <c r="AB42" s="7" t="n">
        <v>512.052631578947</v>
      </c>
      <c r="AC42" s="7" t="n">
        <v>344.052631578947</v>
      </c>
      <c r="AD42" s="7" t="n">
        <v>296.789473684211</v>
      </c>
      <c r="AE42" s="7" t="n">
        <v>83.2631578947368</v>
      </c>
      <c r="AF42" s="7" t="n">
        <v>99.7894736842105</v>
      </c>
      <c r="AG42" s="7" t="n">
        <v>42.6842105263158</v>
      </c>
      <c r="AH42" s="7" t="n">
        <v>101.736842105263</v>
      </c>
      <c r="AI42" s="7" t="n">
        <v>67.9473684210526</v>
      </c>
      <c r="AJ42" s="7" t="n">
        <v>18.2105263157895</v>
      </c>
      <c r="AK42" s="7" t="n">
        <v>4.15789473684211</v>
      </c>
      <c r="AL42" s="7" t="n">
        <v>25.1578947368421</v>
      </c>
      <c r="AM42" s="7" t="n">
        <v>4.26315789473684</v>
      </c>
      <c r="AN42" s="7" t="n">
        <v>27</v>
      </c>
      <c r="AO42" s="7" t="n">
        <v>6</v>
      </c>
      <c r="AP42" s="7" t="n">
        <v>11</v>
      </c>
      <c r="AQ42" s="7" t="n">
        <v>42.5789473684211</v>
      </c>
      <c r="AR42" s="7" t="n">
        <v>28.0526315789474</v>
      </c>
      <c r="AS42" s="8" t="n">
        <v>2642.26315789474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5.21052631578947</v>
      </c>
      <c r="C43" s="7" t="n">
        <v>16.2631578947368</v>
      </c>
      <c r="D43" s="7" t="n">
        <v>5.15789473684211</v>
      </c>
      <c r="E43" s="7" t="n">
        <v>3.47368421052632</v>
      </c>
      <c r="F43" s="7" t="n">
        <v>22.8947368421053</v>
      </c>
      <c r="G43" s="7" t="n">
        <v>5.31578947368421</v>
      </c>
      <c r="H43" s="7" t="n">
        <v>19.2105263157895</v>
      </c>
      <c r="I43" s="7" t="n">
        <v>25.1578947368421</v>
      </c>
      <c r="J43" s="7" t="n">
        <v>41.9473684210526</v>
      </c>
      <c r="K43" s="7" t="n">
        <v>9.52631578947369</v>
      </c>
      <c r="L43" s="7" t="n">
        <v>11.5263157894737</v>
      </c>
      <c r="M43" s="7" t="n">
        <v>17.3157894736842</v>
      </c>
      <c r="N43" s="7" t="n">
        <v>11</v>
      </c>
      <c r="O43" s="7" t="n">
        <v>6.63157894736842</v>
      </c>
      <c r="P43" s="7" t="n">
        <v>6.26315789473684</v>
      </c>
      <c r="Q43" s="7" t="n">
        <v>3.26315789473684</v>
      </c>
      <c r="R43" s="7" t="n">
        <v>3.10526315789474</v>
      </c>
      <c r="S43" s="7" t="n">
        <v>5.89473684210526</v>
      </c>
      <c r="T43" s="7" t="n">
        <v>12</v>
      </c>
      <c r="U43" s="7" t="n">
        <v>17.7894736842105</v>
      </c>
      <c r="V43" s="7" t="n">
        <v>12.6842105263158</v>
      </c>
      <c r="W43" s="7" t="n">
        <v>4.21052631578947</v>
      </c>
      <c r="X43" s="7" t="n">
        <v>4.26315789473684</v>
      </c>
      <c r="Y43" s="7" t="n">
        <v>7.57894736842105</v>
      </c>
      <c r="Z43" s="7" t="n">
        <v>7.47368421052632</v>
      </c>
      <c r="AA43" s="7" t="n">
        <v>292.368421052632</v>
      </c>
      <c r="AB43" s="7" t="n">
        <v>334.631578947368</v>
      </c>
      <c r="AC43" s="7" t="n">
        <v>203.157894736842</v>
      </c>
      <c r="AD43" s="7" t="n">
        <v>181.789473684211</v>
      </c>
      <c r="AE43" s="7" t="n">
        <v>62.9473684210526</v>
      </c>
      <c r="AF43" s="7" t="n">
        <v>81.7894736842105</v>
      </c>
      <c r="AG43" s="7" t="n">
        <v>32.6842105263158</v>
      </c>
      <c r="AH43" s="7" t="n">
        <v>76.421052631579</v>
      </c>
      <c r="AI43" s="7" t="n">
        <v>74.8947368421053</v>
      </c>
      <c r="AJ43" s="7" t="n">
        <v>35.1578947368421</v>
      </c>
      <c r="AK43" s="7" t="n">
        <v>0.789473684210526</v>
      </c>
      <c r="AL43" s="7" t="n">
        <v>13.1578947368421</v>
      </c>
      <c r="AM43" s="7" t="n">
        <v>4.52631578947368</v>
      </c>
      <c r="AN43" s="7" t="n">
        <v>23.3684210526316</v>
      </c>
      <c r="AO43" s="7" t="n">
        <v>17.4736842105263</v>
      </c>
      <c r="AP43" s="7" t="n">
        <v>4.26315789473684</v>
      </c>
      <c r="AQ43" s="7" t="n">
        <v>30.9473684210526</v>
      </c>
      <c r="AR43" s="7" t="n">
        <v>16.3157894736842</v>
      </c>
      <c r="AS43" s="8" t="n">
        <v>1771.84210526316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6.8421052631579</v>
      </c>
      <c r="C44" s="7" t="n">
        <v>44.5263157894737</v>
      </c>
      <c r="D44" s="7" t="n">
        <v>28.5263157894737</v>
      </c>
      <c r="E44" s="7" t="n">
        <v>32.1578947368421</v>
      </c>
      <c r="F44" s="7" t="n">
        <v>67.421052631579</v>
      </c>
      <c r="G44" s="7" t="n">
        <v>24.3684210526316</v>
      </c>
      <c r="H44" s="7" t="n">
        <v>36.4736842105263</v>
      </c>
      <c r="I44" s="7" t="n">
        <v>31.6315789473684</v>
      </c>
      <c r="J44" s="7" t="n">
        <v>54.6315789473684</v>
      </c>
      <c r="K44" s="7" t="n">
        <v>15.6315789473684</v>
      </c>
      <c r="L44" s="7" t="n">
        <v>27.7368421052632</v>
      </c>
      <c r="M44" s="7" t="n">
        <v>34.4736842105263</v>
      </c>
      <c r="N44" s="7" t="n">
        <v>19.0526315789474</v>
      </c>
      <c r="O44" s="7" t="n">
        <v>13.3684210526316</v>
      </c>
      <c r="P44" s="7" t="n">
        <v>9.31578947368421</v>
      </c>
      <c r="Q44" s="7" t="n">
        <v>5.26315789473684</v>
      </c>
      <c r="R44" s="7" t="n">
        <v>12.4210526315789</v>
      </c>
      <c r="S44" s="7" t="n">
        <v>27.0526315789474</v>
      </c>
      <c r="T44" s="7" t="n">
        <v>39.4210526315789</v>
      </c>
      <c r="U44" s="7" t="n">
        <v>66.6842105263158</v>
      </c>
      <c r="V44" s="7" t="n">
        <v>71.0526315789474</v>
      </c>
      <c r="W44" s="7" t="n">
        <v>34.5789473684211</v>
      </c>
      <c r="X44" s="7" t="n">
        <v>29.2105263157895</v>
      </c>
      <c r="Y44" s="7" t="n">
        <v>51</v>
      </c>
      <c r="Z44" s="7" t="n">
        <v>27.3157894736842</v>
      </c>
      <c r="AA44" s="7" t="n">
        <v>203.736842105263</v>
      </c>
      <c r="AB44" s="7" t="n">
        <v>200.947368421053</v>
      </c>
      <c r="AC44" s="7" t="n">
        <v>487</v>
      </c>
      <c r="AD44" s="7" t="n">
        <v>245.157894736842</v>
      </c>
      <c r="AE44" s="7" t="n">
        <v>69.0526315789474</v>
      </c>
      <c r="AF44" s="7" t="n">
        <v>86.5263157894737</v>
      </c>
      <c r="AG44" s="7" t="n">
        <v>49.8421052631579</v>
      </c>
      <c r="AH44" s="7" t="n">
        <v>63.5263157894737</v>
      </c>
      <c r="AI44" s="7" t="n">
        <v>128.736842105263</v>
      </c>
      <c r="AJ44" s="7" t="n">
        <v>124.578947368421</v>
      </c>
      <c r="AK44" s="7" t="n">
        <v>8.36842105263158</v>
      </c>
      <c r="AL44" s="7" t="n">
        <v>73.1052631578947</v>
      </c>
      <c r="AM44" s="7" t="n">
        <v>16.7368421052632</v>
      </c>
      <c r="AN44" s="7" t="n">
        <v>48.2105263157895</v>
      </c>
      <c r="AO44" s="7" t="n">
        <v>41.6315789473684</v>
      </c>
      <c r="AP44" s="7" t="n">
        <v>26.7894736842105</v>
      </c>
      <c r="AQ44" s="7" t="n">
        <v>10.1578947368421</v>
      </c>
      <c r="AR44" s="7" t="n">
        <v>222.315789473684</v>
      </c>
      <c r="AS44" s="8" t="n">
        <v>2926.57894736842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2.3684210526316</v>
      </c>
      <c r="C45" s="7" t="n">
        <v>22.421052631579</v>
      </c>
      <c r="D45" s="7" t="n">
        <v>13.3157894736842</v>
      </c>
      <c r="E45" s="7" t="n">
        <v>15.6842105263158</v>
      </c>
      <c r="F45" s="7" t="n">
        <v>105.210526315789</v>
      </c>
      <c r="G45" s="7" t="n">
        <v>15.1052631578947</v>
      </c>
      <c r="H45" s="7" t="n">
        <v>28.8421052631579</v>
      </c>
      <c r="I45" s="7" t="n">
        <v>71.6315789473684</v>
      </c>
      <c r="J45" s="7" t="n">
        <v>86.5263157894737</v>
      </c>
      <c r="K45" s="7" t="n">
        <v>8.63157894736842</v>
      </c>
      <c r="L45" s="7" t="n">
        <v>13.7894736842105</v>
      </c>
      <c r="M45" s="7" t="n">
        <v>17.5263157894737</v>
      </c>
      <c r="N45" s="7" t="n">
        <v>7.36842105263158</v>
      </c>
      <c r="O45" s="7" t="n">
        <v>5.21052631578947</v>
      </c>
      <c r="P45" s="7" t="n">
        <v>5.57894736842105</v>
      </c>
      <c r="Q45" s="7" t="n">
        <v>1.47368421052632</v>
      </c>
      <c r="R45" s="7" t="n">
        <v>2.26315789473684</v>
      </c>
      <c r="S45" s="7" t="n">
        <v>4.47368421052632</v>
      </c>
      <c r="T45" s="7" t="n">
        <v>18.3157894736842</v>
      </c>
      <c r="U45" s="7" t="n">
        <v>18.5263157894737</v>
      </c>
      <c r="V45" s="7" t="n">
        <v>24.4736842105263</v>
      </c>
      <c r="W45" s="7" t="n">
        <v>7.89473684210526</v>
      </c>
      <c r="X45" s="7" t="n">
        <v>10.0526315789474</v>
      </c>
      <c r="Y45" s="7" t="n">
        <v>18.7368421052632</v>
      </c>
      <c r="Z45" s="7" t="n">
        <v>10.1578947368421</v>
      </c>
      <c r="AA45" s="7" t="n">
        <v>496.736842105263</v>
      </c>
      <c r="AB45" s="7" t="n">
        <v>613.052631578947</v>
      </c>
      <c r="AC45" s="7" t="n">
        <v>371.421052631579</v>
      </c>
      <c r="AD45" s="7" t="n">
        <v>235.842105263158</v>
      </c>
      <c r="AE45" s="7" t="n">
        <v>96.6842105263158</v>
      </c>
      <c r="AF45" s="7" t="n">
        <v>118.052631578947</v>
      </c>
      <c r="AG45" s="7" t="n">
        <v>54.7368421052632</v>
      </c>
      <c r="AH45" s="7" t="n">
        <v>89.4736842105263</v>
      </c>
      <c r="AI45" s="7" t="n">
        <v>167.736842105263</v>
      </c>
      <c r="AJ45" s="7" t="n">
        <v>59.4210526315789</v>
      </c>
      <c r="AK45" s="7" t="n">
        <v>2.73684210526316</v>
      </c>
      <c r="AL45" s="7" t="n">
        <v>9.26315789473684</v>
      </c>
      <c r="AM45" s="7" t="n">
        <v>4.47368421052632</v>
      </c>
      <c r="AN45" s="7" t="n">
        <v>27.2105263157895</v>
      </c>
      <c r="AO45" s="7" t="n">
        <v>28.7894736842105</v>
      </c>
      <c r="AP45" s="7" t="n">
        <v>21.8421052631579</v>
      </c>
      <c r="AQ45" s="7" t="n">
        <v>222.421052631579</v>
      </c>
      <c r="AR45" s="7" t="n">
        <v>12.2631578947368</v>
      </c>
      <c r="AS45" s="8" t="n">
        <v>3177.73684210526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3349.42105263158</v>
      </c>
      <c r="C46" s="9" t="n">
        <v>6767.21052631579</v>
      </c>
      <c r="D46" s="9" t="n">
        <v>3759.89473684211</v>
      </c>
      <c r="E46" s="9" t="n">
        <v>3206.84210526316</v>
      </c>
      <c r="F46" s="9" t="n">
        <v>10581.8421052632</v>
      </c>
      <c r="G46" s="9" t="n">
        <v>4096.89473684211</v>
      </c>
      <c r="H46" s="9" t="n">
        <v>6305.31578947368</v>
      </c>
      <c r="I46" s="9" t="n">
        <v>8223.73684210526</v>
      </c>
      <c r="J46" s="9" t="n">
        <v>12125.4210526316</v>
      </c>
      <c r="K46" s="9" t="n">
        <v>4915</v>
      </c>
      <c r="L46" s="9" t="n">
        <v>6706.68421052632</v>
      </c>
      <c r="M46" s="9" t="n">
        <v>5791.05263157895</v>
      </c>
      <c r="N46" s="9" t="n">
        <v>4852.05263157895</v>
      </c>
      <c r="O46" s="9" t="n">
        <v>4873.47368421053</v>
      </c>
      <c r="P46" s="9" t="n">
        <v>4439</v>
      </c>
      <c r="Q46" s="9" t="n">
        <v>2853.36842105263</v>
      </c>
      <c r="R46" s="9" t="n">
        <v>3696.52631578947</v>
      </c>
      <c r="S46" s="9" t="n">
        <v>6085.1052631579</v>
      </c>
      <c r="T46" s="9" t="n">
        <v>5198.21052631579</v>
      </c>
      <c r="U46" s="9" t="n">
        <v>6093.84210526316</v>
      </c>
      <c r="V46" s="9" t="n">
        <v>5452.63157894737</v>
      </c>
      <c r="W46" s="9" t="n">
        <v>2868.31578947368</v>
      </c>
      <c r="X46" s="9" t="n">
        <v>2481.78947368421</v>
      </c>
      <c r="Y46" s="9" t="n">
        <v>4304.84210526316</v>
      </c>
      <c r="Z46" s="9" t="n">
        <v>4463.31578947369</v>
      </c>
      <c r="AA46" s="9" t="n">
        <v>26681</v>
      </c>
      <c r="AB46" s="9" t="n">
        <v>28935.8947368421</v>
      </c>
      <c r="AC46" s="9" t="n">
        <v>24711.3157894737</v>
      </c>
      <c r="AD46" s="9" t="n">
        <v>19173.9473684211</v>
      </c>
      <c r="AE46" s="9" t="n">
        <v>9392.94736842105</v>
      </c>
      <c r="AF46" s="9" t="n">
        <v>11573.6842105263</v>
      </c>
      <c r="AG46" s="9" t="n">
        <v>6676.52631578947</v>
      </c>
      <c r="AH46" s="9" t="n">
        <v>12773.7894736842</v>
      </c>
      <c r="AI46" s="9" t="n">
        <v>7814.10526315789</v>
      </c>
      <c r="AJ46" s="9" t="n">
        <v>3215.15789473684</v>
      </c>
      <c r="AK46" s="9" t="n">
        <v>2116.26315789474</v>
      </c>
      <c r="AL46" s="9" t="n">
        <v>6264.73684210527</v>
      </c>
      <c r="AM46" s="9" t="n">
        <v>1697.57894736842</v>
      </c>
      <c r="AN46" s="9" t="n">
        <v>4746.36842105263</v>
      </c>
      <c r="AO46" s="9" t="n">
        <v>2663.26315789474</v>
      </c>
      <c r="AP46" s="9" t="n">
        <v>1766.42105263158</v>
      </c>
      <c r="AQ46" s="9" t="n">
        <v>3044.52631578947</v>
      </c>
      <c r="AR46" s="9" t="n">
        <v>3313.68421052632</v>
      </c>
      <c r="AS46" s="9" t="n">
        <v>310053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9</v>
      </c>
      <c r="G1" s="16" t="n">
        <f aca="false">'Wkdy Adj OD'!G1</f>
        <v>38388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9.75</v>
      </c>
      <c r="C3" s="7" t="n">
        <v>88</v>
      </c>
      <c r="D3" s="7" t="n">
        <v>83.25</v>
      </c>
      <c r="E3" s="7" t="n">
        <v>46.75</v>
      </c>
      <c r="F3" s="7" t="n">
        <v>190.5</v>
      </c>
      <c r="G3" s="7" t="n">
        <v>72.75</v>
      </c>
      <c r="H3" s="7" t="n">
        <v>71.75</v>
      </c>
      <c r="I3" s="7" t="n">
        <v>39.25</v>
      </c>
      <c r="J3" s="7" t="n">
        <v>70.25</v>
      </c>
      <c r="K3" s="7" t="n">
        <v>17</v>
      </c>
      <c r="L3" s="7" t="n">
        <v>77</v>
      </c>
      <c r="M3" s="7" t="n">
        <v>51.5</v>
      </c>
      <c r="N3" s="7" t="n">
        <v>18.5</v>
      </c>
      <c r="O3" s="7" t="n">
        <v>22.5</v>
      </c>
      <c r="P3" s="7" t="n">
        <v>25.25</v>
      </c>
      <c r="Q3" s="7" t="n">
        <v>11.75</v>
      </c>
      <c r="R3" s="7" t="n">
        <v>9.75</v>
      </c>
      <c r="S3" s="7" t="n">
        <v>17.25</v>
      </c>
      <c r="T3" s="7" t="n">
        <v>22.75</v>
      </c>
      <c r="U3" s="7" t="n">
        <v>7.25</v>
      </c>
      <c r="V3" s="7" t="n">
        <v>8.75</v>
      </c>
      <c r="W3" s="7" t="n">
        <v>6.75</v>
      </c>
      <c r="X3" s="7" t="n">
        <v>5</v>
      </c>
      <c r="Y3" s="7" t="n">
        <v>10.75</v>
      </c>
      <c r="Z3" s="7" t="n">
        <v>17.25</v>
      </c>
      <c r="AA3" s="7" t="n">
        <v>59</v>
      </c>
      <c r="AB3" s="7" t="n">
        <v>64.25</v>
      </c>
      <c r="AC3" s="7" t="n">
        <v>207.25</v>
      </c>
      <c r="AD3" s="7" t="n">
        <v>85.5</v>
      </c>
      <c r="AE3" s="7" t="n">
        <v>72.75</v>
      </c>
      <c r="AF3" s="7" t="n">
        <v>110.5</v>
      </c>
      <c r="AG3" s="7" t="n">
        <v>19.25</v>
      </c>
      <c r="AH3" s="7" t="n">
        <v>27.5</v>
      </c>
      <c r="AI3" s="7" t="n">
        <v>23</v>
      </c>
      <c r="AJ3" s="7" t="n">
        <v>7.5</v>
      </c>
      <c r="AK3" s="7" t="n">
        <v>4.25</v>
      </c>
      <c r="AL3" s="7" t="n">
        <v>10</v>
      </c>
      <c r="AM3" s="7" t="n">
        <v>2.75</v>
      </c>
      <c r="AN3" s="7" t="n">
        <v>26</v>
      </c>
      <c r="AO3" s="7" t="n">
        <v>6</v>
      </c>
      <c r="AP3" s="7" t="n">
        <v>3.5</v>
      </c>
      <c r="AQ3" s="7" t="n">
        <v>12</v>
      </c>
      <c r="AR3" s="7" t="n">
        <v>8.75</v>
      </c>
      <c r="AS3" s="8" t="n">
        <v>1751</v>
      </c>
      <c r="AT3" s="9"/>
      <c r="AV3" s="1" t="s">
        <v>43</v>
      </c>
      <c r="AW3" s="7" t="n">
        <f aca="false">SUM(B3:Z27,AK3:AN27,B38:Z41,AK38:AN41)</f>
        <v>33944.25</v>
      </c>
      <c r="AY3" s="1" t="s">
        <v>44</v>
      </c>
      <c r="AZ3" s="10" t="n">
        <f aca="false">SUM(AW12:AW18,AX12:BC12)</f>
        <v>91318.25</v>
      </c>
      <c r="BA3" s="11" t="n">
        <f aca="false">AZ3/BD$19</f>
        <v>0.649844420763112</v>
      </c>
    </row>
    <row r="4" customFormat="false" ht="13.2" hidden="false" customHeight="false" outlineLevel="0" collapsed="false">
      <c r="A4" s="6" t="s">
        <v>4</v>
      </c>
      <c r="B4" s="7" t="n">
        <v>109.5</v>
      </c>
      <c r="C4" s="7" t="n">
        <v>10.5</v>
      </c>
      <c r="D4" s="7" t="n">
        <v>74.75</v>
      </c>
      <c r="E4" s="7" t="n">
        <v>52.5</v>
      </c>
      <c r="F4" s="7" t="n">
        <v>378.5</v>
      </c>
      <c r="G4" s="7" t="n">
        <v>110</v>
      </c>
      <c r="H4" s="7" t="n">
        <v>91.75</v>
      </c>
      <c r="I4" s="7" t="n">
        <v>77</v>
      </c>
      <c r="J4" s="7" t="n">
        <v>170</v>
      </c>
      <c r="K4" s="7" t="n">
        <v>33</v>
      </c>
      <c r="L4" s="7" t="n">
        <v>99.5</v>
      </c>
      <c r="M4" s="7" t="n">
        <v>94.75</v>
      </c>
      <c r="N4" s="7" t="n">
        <v>31.75</v>
      </c>
      <c r="O4" s="7" t="n">
        <v>42.75</v>
      </c>
      <c r="P4" s="7" t="n">
        <v>34.5</v>
      </c>
      <c r="Q4" s="7" t="n">
        <v>14.5</v>
      </c>
      <c r="R4" s="7" t="n">
        <v>19.5</v>
      </c>
      <c r="S4" s="7" t="n">
        <v>40.5</v>
      </c>
      <c r="T4" s="7" t="n">
        <v>25.75</v>
      </c>
      <c r="U4" s="7" t="n">
        <v>10.75</v>
      </c>
      <c r="V4" s="7" t="n">
        <v>22.75</v>
      </c>
      <c r="W4" s="7" t="n">
        <v>5.25</v>
      </c>
      <c r="X4" s="7" t="n">
        <v>7</v>
      </c>
      <c r="Y4" s="7" t="n">
        <v>23.25</v>
      </c>
      <c r="Z4" s="7" t="n">
        <v>23.75</v>
      </c>
      <c r="AA4" s="7" t="n">
        <v>183.75</v>
      </c>
      <c r="AB4" s="7" t="n">
        <v>259.75</v>
      </c>
      <c r="AC4" s="7" t="n">
        <v>585</v>
      </c>
      <c r="AD4" s="7" t="n">
        <v>195.75</v>
      </c>
      <c r="AE4" s="7" t="n">
        <v>66.75</v>
      </c>
      <c r="AF4" s="7" t="n">
        <v>94.5</v>
      </c>
      <c r="AG4" s="7" t="n">
        <v>32</v>
      </c>
      <c r="AH4" s="7" t="n">
        <v>53.25</v>
      </c>
      <c r="AI4" s="7" t="n">
        <v>48</v>
      </c>
      <c r="AJ4" s="7" t="n">
        <v>18.75</v>
      </c>
      <c r="AK4" s="7" t="n">
        <v>3.25</v>
      </c>
      <c r="AL4" s="7" t="n">
        <v>15.75</v>
      </c>
      <c r="AM4" s="7" t="n">
        <v>2.25</v>
      </c>
      <c r="AN4" s="7" t="n">
        <v>33</v>
      </c>
      <c r="AO4" s="7" t="n">
        <v>9</v>
      </c>
      <c r="AP4" s="7" t="n">
        <v>7.25</v>
      </c>
      <c r="AQ4" s="7" t="n">
        <v>32.75</v>
      </c>
      <c r="AR4" s="7" t="n">
        <v>13.5</v>
      </c>
      <c r="AS4" s="8" t="n">
        <v>3258</v>
      </c>
      <c r="AT4" s="9"/>
      <c r="AV4" s="1" t="s">
        <v>45</v>
      </c>
      <c r="AW4" s="7" t="n">
        <f aca="false">SUM(AA28:AJ37,AA42:AJ45,AO28:AR37,AO42:AR45)</f>
        <v>45633.75</v>
      </c>
      <c r="AY4" s="1" t="s">
        <v>46</v>
      </c>
      <c r="AZ4" s="10" t="n">
        <f aca="false">SUM(AX13:BB18)</f>
        <v>52160.75</v>
      </c>
      <c r="BA4" s="11" t="n">
        <f aca="false">AZ4/BD$19</f>
        <v>0.371189465088517</v>
      </c>
    </row>
    <row r="5" customFormat="false" ht="13.2" hidden="false" customHeight="false" outlineLevel="0" collapsed="false">
      <c r="A5" s="6" t="s">
        <v>5</v>
      </c>
      <c r="B5" s="7" t="n">
        <v>97.25</v>
      </c>
      <c r="C5" s="7" t="n">
        <v>64.5</v>
      </c>
      <c r="D5" s="7" t="n">
        <v>5.5</v>
      </c>
      <c r="E5" s="7" t="n">
        <v>33.75</v>
      </c>
      <c r="F5" s="7" t="n">
        <v>325.5</v>
      </c>
      <c r="G5" s="7" t="n">
        <v>69.25</v>
      </c>
      <c r="H5" s="7" t="n">
        <v>50.25</v>
      </c>
      <c r="I5" s="7" t="n">
        <v>42.25</v>
      </c>
      <c r="J5" s="7" t="n">
        <v>93.75</v>
      </c>
      <c r="K5" s="7" t="n">
        <v>24.75</v>
      </c>
      <c r="L5" s="7" t="n">
        <v>43.25</v>
      </c>
      <c r="M5" s="7" t="n">
        <v>45</v>
      </c>
      <c r="N5" s="7" t="n">
        <v>17.25</v>
      </c>
      <c r="O5" s="7" t="n">
        <v>12.75</v>
      </c>
      <c r="P5" s="7" t="n">
        <v>14</v>
      </c>
      <c r="Q5" s="7" t="n">
        <v>4.5</v>
      </c>
      <c r="R5" s="7" t="n">
        <v>6.5</v>
      </c>
      <c r="S5" s="7" t="n">
        <v>24.5</v>
      </c>
      <c r="T5" s="7" t="n">
        <v>13</v>
      </c>
      <c r="U5" s="7" t="n">
        <v>8.75</v>
      </c>
      <c r="V5" s="7" t="n">
        <v>12</v>
      </c>
      <c r="W5" s="7" t="n">
        <v>4.25</v>
      </c>
      <c r="X5" s="7" t="n">
        <v>7</v>
      </c>
      <c r="Y5" s="7" t="n">
        <v>15.25</v>
      </c>
      <c r="Z5" s="7" t="n">
        <v>12.25</v>
      </c>
      <c r="AA5" s="7" t="n">
        <v>96.75</v>
      </c>
      <c r="AB5" s="7" t="n">
        <v>150.75</v>
      </c>
      <c r="AC5" s="7" t="n">
        <v>306.25</v>
      </c>
      <c r="AD5" s="7" t="n">
        <v>139.5</v>
      </c>
      <c r="AE5" s="7" t="n">
        <v>29</v>
      </c>
      <c r="AF5" s="7" t="n">
        <v>27.5</v>
      </c>
      <c r="AG5" s="7" t="n">
        <v>12</v>
      </c>
      <c r="AH5" s="7" t="n">
        <v>7</v>
      </c>
      <c r="AI5" s="7" t="n">
        <v>15.25</v>
      </c>
      <c r="AJ5" s="7" t="n">
        <v>2.25</v>
      </c>
      <c r="AK5" s="7" t="n">
        <v>3</v>
      </c>
      <c r="AL5" s="7" t="n">
        <v>8</v>
      </c>
      <c r="AM5" s="7" t="n">
        <v>1.75</v>
      </c>
      <c r="AN5" s="7" t="n">
        <v>4.75</v>
      </c>
      <c r="AO5" s="7" t="n">
        <v>1.5</v>
      </c>
      <c r="AP5" s="7" t="n">
        <v>1</v>
      </c>
      <c r="AQ5" s="7" t="n">
        <v>22.75</v>
      </c>
      <c r="AR5" s="7" t="n">
        <v>8.25</v>
      </c>
      <c r="AS5" s="8" t="n">
        <v>1884.25</v>
      </c>
      <c r="AT5" s="9"/>
      <c r="AV5" s="1" t="s">
        <v>47</v>
      </c>
      <c r="AW5" s="7" t="n">
        <f aca="false">SUM(AA3:AJ27,B28:Z37,AA38:AJ41,AK28:AN37,B42:Z45,AK42:AN45,AO3:AR27,AO38:AR41)</f>
        <v>66628</v>
      </c>
    </row>
    <row r="6" customFormat="false" ht="13.2" hidden="false" customHeight="false" outlineLevel="0" collapsed="false">
      <c r="A6" s="6" t="s">
        <v>6</v>
      </c>
      <c r="B6" s="7" t="n">
        <v>57.75</v>
      </c>
      <c r="C6" s="7" t="n">
        <v>50.25</v>
      </c>
      <c r="D6" s="7" t="n">
        <v>33</v>
      </c>
      <c r="E6" s="7" t="n">
        <v>5.75</v>
      </c>
      <c r="F6" s="7" t="n">
        <v>105.5</v>
      </c>
      <c r="G6" s="7" t="n">
        <v>37.75</v>
      </c>
      <c r="H6" s="7" t="n">
        <v>33.25</v>
      </c>
      <c r="I6" s="7" t="n">
        <v>33</v>
      </c>
      <c r="J6" s="7" t="n">
        <v>78</v>
      </c>
      <c r="K6" s="7" t="n">
        <v>25.75</v>
      </c>
      <c r="L6" s="7" t="n">
        <v>35</v>
      </c>
      <c r="M6" s="7" t="n">
        <v>36.75</v>
      </c>
      <c r="N6" s="7" t="n">
        <v>12</v>
      </c>
      <c r="O6" s="7" t="n">
        <v>16</v>
      </c>
      <c r="P6" s="7" t="n">
        <v>10.25</v>
      </c>
      <c r="Q6" s="7" t="n">
        <v>5</v>
      </c>
      <c r="R6" s="7" t="n">
        <v>5.75</v>
      </c>
      <c r="S6" s="7" t="n">
        <v>18</v>
      </c>
      <c r="T6" s="7" t="n">
        <v>10.5</v>
      </c>
      <c r="U6" s="7" t="n">
        <v>8</v>
      </c>
      <c r="V6" s="7" t="n">
        <v>7.25</v>
      </c>
      <c r="W6" s="7" t="n">
        <v>7.5</v>
      </c>
      <c r="X6" s="7" t="n">
        <v>3.75</v>
      </c>
      <c r="Y6" s="7" t="n">
        <v>6.5</v>
      </c>
      <c r="Z6" s="7" t="n">
        <v>8.25</v>
      </c>
      <c r="AA6" s="7" t="n">
        <v>139.5</v>
      </c>
      <c r="AB6" s="7" t="n">
        <v>194.25</v>
      </c>
      <c r="AC6" s="7" t="n">
        <v>318.5</v>
      </c>
      <c r="AD6" s="7" t="n">
        <v>216.75</v>
      </c>
      <c r="AE6" s="7" t="n">
        <v>70</v>
      </c>
      <c r="AF6" s="7" t="n">
        <v>55.5</v>
      </c>
      <c r="AG6" s="7" t="n">
        <v>20.25</v>
      </c>
      <c r="AH6" s="7" t="n">
        <v>9.75</v>
      </c>
      <c r="AI6" s="7" t="n">
        <v>12.75</v>
      </c>
      <c r="AJ6" s="7" t="n">
        <v>2.25</v>
      </c>
      <c r="AK6" s="7" t="n">
        <v>2.5</v>
      </c>
      <c r="AL6" s="7" t="n">
        <v>5.75</v>
      </c>
      <c r="AM6" s="7" t="n">
        <v>0.75</v>
      </c>
      <c r="AN6" s="7" t="n">
        <v>10</v>
      </c>
      <c r="AO6" s="7" t="n">
        <v>1.5</v>
      </c>
      <c r="AP6" s="7" t="n">
        <v>1</v>
      </c>
      <c r="AQ6" s="7" t="n">
        <v>24.75</v>
      </c>
      <c r="AR6" s="7" t="n">
        <v>5.5</v>
      </c>
      <c r="AS6" s="8" t="n">
        <v>1741.75</v>
      </c>
      <c r="AT6" s="9"/>
      <c r="AV6" s="1" t="s">
        <v>48</v>
      </c>
      <c r="AW6" s="7" t="n">
        <f aca="false">SUM(AO3:AR45,B42:AN45)</f>
        <v>10486.75</v>
      </c>
    </row>
    <row r="7" customFormat="false" ht="13.2" hidden="false" customHeight="false" outlineLevel="0" collapsed="false">
      <c r="A7" s="6" t="s">
        <v>7</v>
      </c>
      <c r="B7" s="7" t="n">
        <v>217.25</v>
      </c>
      <c r="C7" s="7" t="n">
        <v>366</v>
      </c>
      <c r="D7" s="7" t="n">
        <v>333</v>
      </c>
      <c r="E7" s="7" t="n">
        <v>109.25</v>
      </c>
      <c r="F7" s="7" t="n">
        <v>18</v>
      </c>
      <c r="G7" s="7" t="n">
        <v>246.25</v>
      </c>
      <c r="H7" s="7" t="n">
        <v>228.25</v>
      </c>
      <c r="I7" s="7" t="n">
        <v>202</v>
      </c>
      <c r="J7" s="7" t="n">
        <v>289.75</v>
      </c>
      <c r="K7" s="7" t="n">
        <v>119</v>
      </c>
      <c r="L7" s="7" t="n">
        <v>171.25</v>
      </c>
      <c r="M7" s="7" t="n">
        <v>142.25</v>
      </c>
      <c r="N7" s="7" t="n">
        <v>77.25</v>
      </c>
      <c r="O7" s="7" t="n">
        <v>72.5</v>
      </c>
      <c r="P7" s="7" t="n">
        <v>60</v>
      </c>
      <c r="Q7" s="7" t="n">
        <v>41</v>
      </c>
      <c r="R7" s="7" t="n">
        <v>68</v>
      </c>
      <c r="S7" s="7" t="n">
        <v>151.25</v>
      </c>
      <c r="T7" s="7" t="n">
        <v>46.75</v>
      </c>
      <c r="U7" s="7" t="n">
        <v>49.75</v>
      </c>
      <c r="V7" s="7" t="n">
        <v>69.75</v>
      </c>
      <c r="W7" s="7" t="n">
        <v>44.75</v>
      </c>
      <c r="X7" s="7" t="n">
        <v>24.25</v>
      </c>
      <c r="Y7" s="7" t="n">
        <v>36.25</v>
      </c>
      <c r="Z7" s="7" t="n">
        <v>64.25</v>
      </c>
      <c r="AA7" s="7" t="n">
        <v>348.75</v>
      </c>
      <c r="AB7" s="7" t="n">
        <v>371.25</v>
      </c>
      <c r="AC7" s="7" t="n">
        <v>1046.75</v>
      </c>
      <c r="AD7" s="7" t="n">
        <v>485.75</v>
      </c>
      <c r="AE7" s="7" t="n">
        <v>177.75</v>
      </c>
      <c r="AF7" s="7" t="n">
        <v>141</v>
      </c>
      <c r="AG7" s="7" t="n">
        <v>61.75</v>
      </c>
      <c r="AH7" s="7" t="n">
        <v>81</v>
      </c>
      <c r="AI7" s="7" t="n">
        <v>83</v>
      </c>
      <c r="AJ7" s="7" t="n">
        <v>19.75</v>
      </c>
      <c r="AK7" s="7" t="n">
        <v>20</v>
      </c>
      <c r="AL7" s="7" t="n">
        <v>60.75</v>
      </c>
      <c r="AM7" s="7" t="n">
        <v>12.25</v>
      </c>
      <c r="AN7" s="7" t="n">
        <v>28.75</v>
      </c>
      <c r="AO7" s="7" t="n">
        <v>12</v>
      </c>
      <c r="AP7" s="7" t="n">
        <v>7.5</v>
      </c>
      <c r="AQ7" s="7" t="n">
        <v>43.5</v>
      </c>
      <c r="AR7" s="7" t="n">
        <v>59.75</v>
      </c>
      <c r="AS7" s="8" t="n">
        <v>6309.25</v>
      </c>
      <c r="AT7" s="9"/>
      <c r="AV7" s="1" t="s">
        <v>49</v>
      </c>
      <c r="AW7" s="7" t="n">
        <f aca="false">SUM(AJ3:AN41,B37:AI41)</f>
        <v>14878.75</v>
      </c>
    </row>
    <row r="8" customFormat="false" ht="13.2" hidden="false" customHeight="false" outlineLevel="0" collapsed="false">
      <c r="A8" s="6" t="s">
        <v>8</v>
      </c>
      <c r="B8" s="7" t="n">
        <v>82.5</v>
      </c>
      <c r="C8" s="7" t="n">
        <v>102.75</v>
      </c>
      <c r="D8" s="7" t="n">
        <v>61.75</v>
      </c>
      <c r="E8" s="7" t="n">
        <v>37.75</v>
      </c>
      <c r="F8" s="7" t="n">
        <v>212</v>
      </c>
      <c r="G8" s="7" t="n">
        <v>6.5</v>
      </c>
      <c r="H8" s="7" t="n">
        <v>73.5</v>
      </c>
      <c r="I8" s="7" t="n">
        <v>77.25</v>
      </c>
      <c r="J8" s="7" t="n">
        <v>119</v>
      </c>
      <c r="K8" s="7" t="n">
        <v>47.25</v>
      </c>
      <c r="L8" s="7" t="n">
        <v>76.25</v>
      </c>
      <c r="M8" s="7" t="n">
        <v>64.75</v>
      </c>
      <c r="N8" s="7" t="n">
        <v>26.75</v>
      </c>
      <c r="O8" s="7" t="n">
        <v>31.75</v>
      </c>
      <c r="P8" s="7" t="n">
        <v>27</v>
      </c>
      <c r="Q8" s="7" t="n">
        <v>8.75</v>
      </c>
      <c r="R8" s="7" t="n">
        <v>16</v>
      </c>
      <c r="S8" s="7" t="n">
        <v>23</v>
      </c>
      <c r="T8" s="7" t="n">
        <v>10.25</v>
      </c>
      <c r="U8" s="7" t="n">
        <v>10.25</v>
      </c>
      <c r="V8" s="7" t="n">
        <v>10</v>
      </c>
      <c r="W8" s="7" t="n">
        <v>10</v>
      </c>
      <c r="X8" s="7" t="n">
        <v>5</v>
      </c>
      <c r="Y8" s="7" t="n">
        <v>10.5</v>
      </c>
      <c r="Z8" s="7" t="n">
        <v>34.75</v>
      </c>
      <c r="AA8" s="7" t="n">
        <v>121.75</v>
      </c>
      <c r="AB8" s="7" t="n">
        <v>147.5</v>
      </c>
      <c r="AC8" s="7" t="n">
        <v>307.25</v>
      </c>
      <c r="AD8" s="7" t="n">
        <v>213.75</v>
      </c>
      <c r="AE8" s="7" t="n">
        <v>82.75</v>
      </c>
      <c r="AF8" s="7" t="n">
        <v>72.75</v>
      </c>
      <c r="AG8" s="7" t="n">
        <v>11.75</v>
      </c>
      <c r="AH8" s="7" t="n">
        <v>14.5</v>
      </c>
      <c r="AI8" s="7" t="n">
        <v>13.25</v>
      </c>
      <c r="AJ8" s="7" t="n">
        <v>4</v>
      </c>
      <c r="AK8" s="7" t="n">
        <v>6.25</v>
      </c>
      <c r="AL8" s="7" t="n">
        <v>13</v>
      </c>
      <c r="AM8" s="7" t="n">
        <v>1.5</v>
      </c>
      <c r="AN8" s="7" t="n">
        <v>17.5</v>
      </c>
      <c r="AO8" s="7" t="n">
        <v>3</v>
      </c>
      <c r="AP8" s="7" t="n">
        <v>1</v>
      </c>
      <c r="AQ8" s="7" t="n">
        <v>16</v>
      </c>
      <c r="AR8" s="7" t="n">
        <v>10.75</v>
      </c>
      <c r="AS8" s="8" t="n">
        <v>2243.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72.5</v>
      </c>
      <c r="C9" s="7" t="n">
        <v>92.5</v>
      </c>
      <c r="D9" s="7" t="n">
        <v>46.75</v>
      </c>
      <c r="E9" s="7" t="n">
        <v>33.5</v>
      </c>
      <c r="F9" s="7" t="n">
        <v>195</v>
      </c>
      <c r="G9" s="7" t="n">
        <v>78</v>
      </c>
      <c r="H9" s="7" t="n">
        <v>9</v>
      </c>
      <c r="I9" s="7" t="n">
        <v>42.75</v>
      </c>
      <c r="J9" s="7" t="n">
        <v>82.5</v>
      </c>
      <c r="K9" s="7" t="n">
        <v>30.5</v>
      </c>
      <c r="L9" s="7" t="n">
        <v>85.25</v>
      </c>
      <c r="M9" s="7" t="n">
        <v>97</v>
      </c>
      <c r="N9" s="7" t="n">
        <v>45.5</v>
      </c>
      <c r="O9" s="7" t="n">
        <v>60.75</v>
      </c>
      <c r="P9" s="7" t="n">
        <v>47.5</v>
      </c>
      <c r="Q9" s="7" t="n">
        <v>19.5</v>
      </c>
      <c r="R9" s="7" t="n">
        <v>19.25</v>
      </c>
      <c r="S9" s="7" t="n">
        <v>26.5</v>
      </c>
      <c r="T9" s="7" t="n">
        <v>37.5</v>
      </c>
      <c r="U9" s="7" t="n">
        <v>32.5</v>
      </c>
      <c r="V9" s="7" t="n">
        <v>31.25</v>
      </c>
      <c r="W9" s="7" t="n">
        <v>15.75</v>
      </c>
      <c r="X9" s="7" t="n">
        <v>8.5</v>
      </c>
      <c r="Y9" s="7" t="n">
        <v>35.5</v>
      </c>
      <c r="Z9" s="7" t="n">
        <v>46</v>
      </c>
      <c r="AA9" s="7" t="n">
        <v>194</v>
      </c>
      <c r="AB9" s="7" t="n">
        <v>246.25</v>
      </c>
      <c r="AC9" s="7" t="n">
        <v>567.5</v>
      </c>
      <c r="AD9" s="7" t="n">
        <v>325</v>
      </c>
      <c r="AE9" s="7" t="n">
        <v>128.75</v>
      </c>
      <c r="AF9" s="7" t="n">
        <v>104.75</v>
      </c>
      <c r="AG9" s="7" t="n">
        <v>21.5</v>
      </c>
      <c r="AH9" s="7" t="n">
        <v>26.75</v>
      </c>
      <c r="AI9" s="7" t="n">
        <v>23.25</v>
      </c>
      <c r="AJ9" s="7" t="n">
        <v>5.25</v>
      </c>
      <c r="AK9" s="7" t="n">
        <v>7.5</v>
      </c>
      <c r="AL9" s="7" t="n">
        <v>14.5</v>
      </c>
      <c r="AM9" s="7" t="n">
        <v>6</v>
      </c>
      <c r="AN9" s="7" t="n">
        <v>56</v>
      </c>
      <c r="AO9" s="7" t="n">
        <v>3.5</v>
      </c>
      <c r="AP9" s="7" t="n">
        <v>8.25</v>
      </c>
      <c r="AQ9" s="7" t="n">
        <v>20.25</v>
      </c>
      <c r="AR9" s="7" t="n">
        <v>9.75</v>
      </c>
      <c r="AS9" s="8" t="n">
        <v>3060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40.75</v>
      </c>
      <c r="C10" s="7" t="n">
        <v>85.5</v>
      </c>
      <c r="D10" s="7" t="n">
        <v>49.5</v>
      </c>
      <c r="E10" s="7" t="n">
        <v>48.75</v>
      </c>
      <c r="F10" s="7" t="n">
        <v>164.25</v>
      </c>
      <c r="G10" s="7" t="n">
        <v>78.25</v>
      </c>
      <c r="H10" s="7" t="n">
        <v>46.5</v>
      </c>
      <c r="I10" s="7" t="n">
        <v>4.75</v>
      </c>
      <c r="J10" s="7" t="n">
        <v>21.5</v>
      </c>
      <c r="K10" s="7" t="n">
        <v>12.25</v>
      </c>
      <c r="L10" s="7" t="n">
        <v>57.5</v>
      </c>
      <c r="M10" s="7" t="n">
        <v>63.25</v>
      </c>
      <c r="N10" s="7" t="n">
        <v>48.75</v>
      </c>
      <c r="O10" s="7" t="n">
        <v>48.5</v>
      </c>
      <c r="P10" s="7" t="n">
        <v>31</v>
      </c>
      <c r="Q10" s="7" t="n">
        <v>23</v>
      </c>
      <c r="R10" s="7" t="n">
        <v>25</v>
      </c>
      <c r="S10" s="7" t="n">
        <v>47</v>
      </c>
      <c r="T10" s="7" t="n">
        <v>34.5</v>
      </c>
      <c r="U10" s="7" t="n">
        <v>27.75</v>
      </c>
      <c r="V10" s="7" t="n">
        <v>43</v>
      </c>
      <c r="W10" s="7" t="n">
        <v>21.25</v>
      </c>
      <c r="X10" s="7" t="n">
        <v>21</v>
      </c>
      <c r="Y10" s="7" t="n">
        <v>41.25</v>
      </c>
      <c r="Z10" s="7" t="n">
        <v>30</v>
      </c>
      <c r="AA10" s="7" t="n">
        <v>101.75</v>
      </c>
      <c r="AB10" s="7" t="n">
        <v>137.5</v>
      </c>
      <c r="AC10" s="7" t="n">
        <v>302.75</v>
      </c>
      <c r="AD10" s="7" t="n">
        <v>242</v>
      </c>
      <c r="AE10" s="7" t="n">
        <v>74.25</v>
      </c>
      <c r="AF10" s="7" t="n">
        <v>65.25</v>
      </c>
      <c r="AG10" s="7" t="n">
        <v>20.5</v>
      </c>
      <c r="AH10" s="7" t="n">
        <v>24.75</v>
      </c>
      <c r="AI10" s="7" t="n">
        <v>27</v>
      </c>
      <c r="AJ10" s="7" t="n">
        <v>9.5</v>
      </c>
      <c r="AK10" s="7" t="n">
        <v>9.25</v>
      </c>
      <c r="AL10" s="7" t="n">
        <v>29.25</v>
      </c>
      <c r="AM10" s="7" t="n">
        <v>6.75</v>
      </c>
      <c r="AN10" s="7" t="n">
        <v>42.75</v>
      </c>
      <c r="AO10" s="7" t="n">
        <v>2</v>
      </c>
      <c r="AP10" s="7" t="n">
        <v>2.5</v>
      </c>
      <c r="AQ10" s="7" t="n">
        <v>14.25</v>
      </c>
      <c r="AR10" s="7" t="n">
        <v>14.75</v>
      </c>
      <c r="AS10" s="8" t="n">
        <v>2241.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82.5</v>
      </c>
      <c r="C11" s="7" t="n">
        <v>169.75</v>
      </c>
      <c r="D11" s="7" t="n">
        <v>93.75</v>
      </c>
      <c r="E11" s="7" t="n">
        <v>74.25</v>
      </c>
      <c r="F11" s="7" t="n">
        <v>267.25</v>
      </c>
      <c r="G11" s="7" t="n">
        <v>117.75</v>
      </c>
      <c r="H11" s="7" t="n">
        <v>72.25</v>
      </c>
      <c r="I11" s="7" t="n">
        <v>18.25</v>
      </c>
      <c r="J11" s="7" t="n">
        <v>9</v>
      </c>
      <c r="K11" s="7" t="n">
        <v>16.75</v>
      </c>
      <c r="L11" s="7" t="n">
        <v>109.5</v>
      </c>
      <c r="M11" s="7" t="n">
        <v>140</v>
      </c>
      <c r="N11" s="7" t="n">
        <v>114.5</v>
      </c>
      <c r="O11" s="7" t="n">
        <v>125.25</v>
      </c>
      <c r="P11" s="7" t="n">
        <v>81.5</v>
      </c>
      <c r="Q11" s="7" t="n">
        <v>42</v>
      </c>
      <c r="R11" s="7" t="n">
        <v>67.75</v>
      </c>
      <c r="S11" s="7" t="n">
        <v>103.5</v>
      </c>
      <c r="T11" s="7" t="n">
        <v>62.5</v>
      </c>
      <c r="U11" s="7" t="n">
        <v>48.5</v>
      </c>
      <c r="V11" s="7" t="n">
        <v>71</v>
      </c>
      <c r="W11" s="7" t="n">
        <v>25.25</v>
      </c>
      <c r="X11" s="7" t="n">
        <v>36.75</v>
      </c>
      <c r="Y11" s="7" t="n">
        <v>56.5</v>
      </c>
      <c r="Z11" s="7" t="n">
        <v>77.25</v>
      </c>
      <c r="AA11" s="7" t="n">
        <v>219.25</v>
      </c>
      <c r="AB11" s="7" t="n">
        <v>265</v>
      </c>
      <c r="AC11" s="7" t="n">
        <v>636.5</v>
      </c>
      <c r="AD11" s="7" t="n">
        <v>275.75</v>
      </c>
      <c r="AE11" s="7" t="n">
        <v>91.5</v>
      </c>
      <c r="AF11" s="7" t="n">
        <v>94</v>
      </c>
      <c r="AG11" s="7" t="n">
        <v>46</v>
      </c>
      <c r="AH11" s="7" t="n">
        <v>55</v>
      </c>
      <c r="AI11" s="7" t="n">
        <v>49</v>
      </c>
      <c r="AJ11" s="7" t="n">
        <v>36.5</v>
      </c>
      <c r="AK11" s="7" t="n">
        <v>15</v>
      </c>
      <c r="AL11" s="7" t="n">
        <v>33.75</v>
      </c>
      <c r="AM11" s="7" t="n">
        <v>13.25</v>
      </c>
      <c r="AN11" s="7" t="n">
        <v>71.75</v>
      </c>
      <c r="AO11" s="7" t="n">
        <v>9.25</v>
      </c>
      <c r="AP11" s="7" t="n">
        <v>10.5</v>
      </c>
      <c r="AQ11" s="7" t="n">
        <v>30.25</v>
      </c>
      <c r="AR11" s="7" t="n">
        <v>25.5</v>
      </c>
      <c r="AS11" s="8" t="n">
        <v>4061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20.5</v>
      </c>
      <c r="C12" s="7" t="n">
        <v>26.25</v>
      </c>
      <c r="D12" s="7" t="n">
        <v>26</v>
      </c>
      <c r="E12" s="7" t="n">
        <v>30.5</v>
      </c>
      <c r="F12" s="7" t="n">
        <v>106.75</v>
      </c>
      <c r="G12" s="7" t="n">
        <v>39.75</v>
      </c>
      <c r="H12" s="7" t="n">
        <v>29.25</v>
      </c>
      <c r="I12" s="7" t="n">
        <v>14.5</v>
      </c>
      <c r="J12" s="7" t="n">
        <v>20.75</v>
      </c>
      <c r="K12" s="7" t="n">
        <v>4.75</v>
      </c>
      <c r="L12" s="7" t="n">
        <v>72.5</v>
      </c>
      <c r="M12" s="7" t="n">
        <v>68.5</v>
      </c>
      <c r="N12" s="7" t="n">
        <v>107.5</v>
      </c>
      <c r="O12" s="7" t="n">
        <v>114</v>
      </c>
      <c r="P12" s="7" t="n">
        <v>55.25</v>
      </c>
      <c r="Q12" s="7" t="n">
        <v>19.75</v>
      </c>
      <c r="R12" s="7" t="n">
        <v>47.75</v>
      </c>
      <c r="S12" s="7" t="n">
        <v>56.5</v>
      </c>
      <c r="T12" s="7" t="n">
        <v>8.25</v>
      </c>
      <c r="U12" s="7" t="n">
        <v>8.75</v>
      </c>
      <c r="V12" s="7" t="n">
        <v>14</v>
      </c>
      <c r="W12" s="7" t="n">
        <v>4.5</v>
      </c>
      <c r="X12" s="7" t="n">
        <v>5.25</v>
      </c>
      <c r="Y12" s="7" t="n">
        <v>15</v>
      </c>
      <c r="Z12" s="7" t="n">
        <v>25</v>
      </c>
      <c r="AA12" s="7" t="n">
        <v>131</v>
      </c>
      <c r="AB12" s="7" t="n">
        <v>188.25</v>
      </c>
      <c r="AC12" s="7" t="n">
        <v>461</v>
      </c>
      <c r="AD12" s="7" t="n">
        <v>189.75</v>
      </c>
      <c r="AE12" s="7" t="n">
        <v>58.75</v>
      </c>
      <c r="AF12" s="7" t="n">
        <v>47.5</v>
      </c>
      <c r="AG12" s="7" t="n">
        <v>25.75</v>
      </c>
      <c r="AH12" s="7" t="n">
        <v>25.25</v>
      </c>
      <c r="AI12" s="7" t="n">
        <v>24.25</v>
      </c>
      <c r="AJ12" s="7" t="n">
        <v>3.75</v>
      </c>
      <c r="AK12" s="7" t="n">
        <v>52</v>
      </c>
      <c r="AL12" s="7" t="n">
        <v>70.5</v>
      </c>
      <c r="AM12" s="7" t="n">
        <v>1.75</v>
      </c>
      <c r="AN12" s="7" t="n">
        <v>7.25</v>
      </c>
      <c r="AO12" s="7" t="n">
        <v>4</v>
      </c>
      <c r="AP12" s="7" t="n">
        <v>1.5</v>
      </c>
      <c r="AQ12" s="7" t="n">
        <v>7.5</v>
      </c>
      <c r="AR12" s="7" t="n">
        <v>5.25</v>
      </c>
      <c r="AS12" s="8" t="n">
        <v>2246.5</v>
      </c>
      <c r="AT12" s="9"/>
      <c r="AV12" s="12" t="s">
        <v>50</v>
      </c>
      <c r="AW12" s="10" t="n">
        <f aca="false">SUM(AA28:AD31)</f>
        <v>1989.75</v>
      </c>
      <c r="AX12" s="10" t="n">
        <f aca="false">SUM(Z28:Z31,H28:K31)</f>
        <v>6033</v>
      </c>
      <c r="AY12" s="10" t="n">
        <f aca="false">SUM(AE28:AJ31)</f>
        <v>15438.25</v>
      </c>
      <c r="AZ12" s="10" t="n">
        <f aca="false">SUM(B28:G31)</f>
        <v>6501.25</v>
      </c>
      <c r="BA12" s="10" t="n">
        <f aca="false">SUM(AM28:AN31,T28:Y31)</f>
        <v>6334</v>
      </c>
      <c r="BB12" s="10" t="n">
        <f aca="false">SUM(AK28:AL31,L28:S31)</f>
        <v>8341</v>
      </c>
      <c r="BC12" s="9" t="n">
        <f aca="false">SUM(AO28:AR31)</f>
        <v>2955.75</v>
      </c>
      <c r="BD12" s="1" t="n">
        <f aca="false">SUM(AW12:BB12)</f>
        <v>44637.25</v>
      </c>
    </row>
    <row r="13" customFormat="false" ht="13.2" hidden="false" customHeight="false" outlineLevel="0" collapsed="false">
      <c r="A13" s="6" t="s">
        <v>11</v>
      </c>
      <c r="B13" s="7" t="n">
        <v>78.75</v>
      </c>
      <c r="C13" s="7" t="n">
        <v>101</v>
      </c>
      <c r="D13" s="7" t="n">
        <v>41.75</v>
      </c>
      <c r="E13" s="7" t="n">
        <v>35.75</v>
      </c>
      <c r="F13" s="7" t="n">
        <v>166.75</v>
      </c>
      <c r="G13" s="7" t="n">
        <v>86</v>
      </c>
      <c r="H13" s="7" t="n">
        <v>86.75</v>
      </c>
      <c r="I13" s="7" t="n">
        <v>64.25</v>
      </c>
      <c r="J13" s="7" t="n">
        <v>120.75</v>
      </c>
      <c r="K13" s="7" t="n">
        <v>61.25</v>
      </c>
      <c r="L13" s="7" t="n">
        <v>15.75</v>
      </c>
      <c r="M13" s="7" t="n">
        <v>127.75</v>
      </c>
      <c r="N13" s="7" t="n">
        <v>154</v>
      </c>
      <c r="O13" s="7" t="n">
        <v>267.75</v>
      </c>
      <c r="P13" s="7" t="n">
        <v>138.5</v>
      </c>
      <c r="Q13" s="7" t="n">
        <v>58.25</v>
      </c>
      <c r="R13" s="7" t="n">
        <v>53.25</v>
      </c>
      <c r="S13" s="7" t="n">
        <v>78.25</v>
      </c>
      <c r="T13" s="7" t="n">
        <v>33.75</v>
      </c>
      <c r="U13" s="7" t="n">
        <v>19</v>
      </c>
      <c r="V13" s="7" t="n">
        <v>23</v>
      </c>
      <c r="W13" s="7" t="n">
        <v>13</v>
      </c>
      <c r="X13" s="7" t="n">
        <v>24.75</v>
      </c>
      <c r="Y13" s="7" t="n">
        <v>40.25</v>
      </c>
      <c r="Z13" s="7" t="n">
        <v>84.5</v>
      </c>
      <c r="AA13" s="7" t="n">
        <v>171.75</v>
      </c>
      <c r="AB13" s="7" t="n">
        <v>236</v>
      </c>
      <c r="AC13" s="7" t="n">
        <v>507.75</v>
      </c>
      <c r="AD13" s="7" t="n">
        <v>241</v>
      </c>
      <c r="AE13" s="7" t="n">
        <v>134</v>
      </c>
      <c r="AF13" s="7" t="n">
        <v>140.5</v>
      </c>
      <c r="AG13" s="7" t="n">
        <v>22.5</v>
      </c>
      <c r="AH13" s="7" t="n">
        <v>38</v>
      </c>
      <c r="AI13" s="7" t="n">
        <v>41.25</v>
      </c>
      <c r="AJ13" s="7" t="n">
        <v>7</v>
      </c>
      <c r="AK13" s="7" t="n">
        <v>31</v>
      </c>
      <c r="AL13" s="7" t="n">
        <v>83.25</v>
      </c>
      <c r="AM13" s="7" t="n">
        <v>6.25</v>
      </c>
      <c r="AN13" s="7" t="n">
        <v>40.75</v>
      </c>
      <c r="AO13" s="7" t="n">
        <v>5</v>
      </c>
      <c r="AP13" s="7" t="n">
        <v>4</v>
      </c>
      <c r="AQ13" s="7" t="n">
        <v>22.5</v>
      </c>
      <c r="AR13" s="7" t="n">
        <v>10.5</v>
      </c>
      <c r="AS13" s="8" t="n">
        <v>3717.75</v>
      </c>
      <c r="AT13" s="9"/>
      <c r="AV13" s="12" t="s">
        <v>51</v>
      </c>
      <c r="AW13" s="10" t="n">
        <f aca="false">SUM(AA27:AD27,AA9:AD12)</f>
        <v>5862</v>
      </c>
      <c r="AX13" s="10" t="n">
        <f aca="false">SUM(Z27,Z9:Z12,H9:K12,H27:K27)</f>
        <v>795.75</v>
      </c>
      <c r="AY13" s="10" t="n">
        <f aca="false">SUM(AE9:AJ12,AE27:AJ27)</f>
        <v>1323.5</v>
      </c>
      <c r="AZ13" s="10" t="n">
        <f aca="false">SUM(B9:G12,B27:G27)</f>
        <v>2189.25</v>
      </c>
      <c r="BA13" s="10" t="n">
        <f aca="false">SUM(T9:Y12,AM9:AN12,T27:Y27,AM27:AN27)</f>
        <v>965.5</v>
      </c>
      <c r="BB13" s="10" t="n">
        <f aca="false">SUM(L9:S12,AK9:AL12,L27:S27,AK27:AL27)</f>
        <v>2565.25</v>
      </c>
      <c r="BC13" s="9" t="n">
        <f aca="false">SUM(AO9:AR12,AO27:AR27)</f>
        <v>193.25</v>
      </c>
      <c r="BD13" s="1" t="n">
        <f aca="false">SUM(AW13:BB13)</f>
        <v>13701.25</v>
      </c>
    </row>
    <row r="14" customFormat="false" ht="13.2" hidden="false" customHeight="false" outlineLevel="0" collapsed="false">
      <c r="A14" s="6" t="s">
        <v>12</v>
      </c>
      <c r="B14" s="7" t="n">
        <v>62.25</v>
      </c>
      <c r="C14" s="7" t="n">
        <v>86.5</v>
      </c>
      <c r="D14" s="7" t="n">
        <v>45.25</v>
      </c>
      <c r="E14" s="7" t="n">
        <v>39.75</v>
      </c>
      <c r="F14" s="7" t="n">
        <v>150.25</v>
      </c>
      <c r="G14" s="7" t="n">
        <v>73</v>
      </c>
      <c r="H14" s="7" t="n">
        <v>92.75</v>
      </c>
      <c r="I14" s="7" t="n">
        <v>72.5</v>
      </c>
      <c r="J14" s="7" t="n">
        <v>147.75</v>
      </c>
      <c r="K14" s="7" t="n">
        <v>69</v>
      </c>
      <c r="L14" s="7" t="n">
        <v>108</v>
      </c>
      <c r="M14" s="7" t="n">
        <v>7</v>
      </c>
      <c r="N14" s="7" t="n">
        <v>75.25</v>
      </c>
      <c r="O14" s="7" t="n">
        <v>131.5</v>
      </c>
      <c r="P14" s="7" t="n">
        <v>109.25</v>
      </c>
      <c r="Q14" s="7" t="n">
        <v>51.25</v>
      </c>
      <c r="R14" s="7" t="n">
        <v>53.75</v>
      </c>
      <c r="S14" s="7" t="n">
        <v>83.5</v>
      </c>
      <c r="T14" s="7" t="n">
        <v>38.75</v>
      </c>
      <c r="U14" s="7" t="n">
        <v>37.25</v>
      </c>
      <c r="V14" s="7" t="n">
        <v>31.25</v>
      </c>
      <c r="W14" s="7" t="n">
        <v>18.25</v>
      </c>
      <c r="X14" s="7" t="n">
        <v>15.75</v>
      </c>
      <c r="Y14" s="7" t="n">
        <v>30.5</v>
      </c>
      <c r="Z14" s="7" t="n">
        <v>49.75</v>
      </c>
      <c r="AA14" s="7" t="n">
        <v>175.5</v>
      </c>
      <c r="AB14" s="7" t="n">
        <v>137</v>
      </c>
      <c r="AC14" s="7" t="n">
        <v>373.5</v>
      </c>
      <c r="AD14" s="7" t="n">
        <v>226.25</v>
      </c>
      <c r="AE14" s="7" t="n">
        <v>88.75</v>
      </c>
      <c r="AF14" s="7" t="n">
        <v>94.75</v>
      </c>
      <c r="AG14" s="7" t="n">
        <v>29.25</v>
      </c>
      <c r="AH14" s="7" t="n">
        <v>36</v>
      </c>
      <c r="AI14" s="7" t="n">
        <v>41.5</v>
      </c>
      <c r="AJ14" s="7" t="n">
        <v>9.75</v>
      </c>
      <c r="AK14" s="7" t="n">
        <v>30.75</v>
      </c>
      <c r="AL14" s="7" t="n">
        <v>119.75</v>
      </c>
      <c r="AM14" s="7" t="n">
        <v>11.75</v>
      </c>
      <c r="AN14" s="7" t="n">
        <v>59.75</v>
      </c>
      <c r="AO14" s="7" t="n">
        <v>8.25</v>
      </c>
      <c r="AP14" s="7" t="n">
        <v>6.25</v>
      </c>
      <c r="AQ14" s="7" t="n">
        <v>25.75</v>
      </c>
      <c r="AR14" s="7" t="n">
        <v>9.25</v>
      </c>
      <c r="AS14" s="8" t="n">
        <v>3163.75</v>
      </c>
      <c r="AT14" s="9"/>
      <c r="AV14" s="12" t="s">
        <v>52</v>
      </c>
      <c r="AW14" s="10" t="n">
        <f aca="false">SUM(AA32:AD37)</f>
        <v>15074.75</v>
      </c>
      <c r="AX14" s="10" t="n">
        <f aca="false">SUM(H32:K37,Z32:Z37)</f>
        <v>1291</v>
      </c>
      <c r="AY14" s="10" t="n">
        <f aca="false">SUM(AE32:AJ37)</f>
        <v>5030.75</v>
      </c>
      <c r="AZ14" s="10" t="n">
        <f aca="false">SUM(B32:G37)</f>
        <v>1575.25</v>
      </c>
      <c r="BA14" s="10" t="n">
        <f aca="false">SUM(T32:Y37,AM32:AN37)</f>
        <v>998.75</v>
      </c>
      <c r="BB14" s="10" t="n">
        <f aca="false">SUM(L32:S37,AK32:AL37)</f>
        <v>1544</v>
      </c>
      <c r="BC14" s="9" t="n">
        <f aca="false">SUM(AO32:AR37)</f>
        <v>1060.75</v>
      </c>
      <c r="BD14" s="1" t="n">
        <f aca="false">SUM(AW14:BB14)</f>
        <v>25514.5</v>
      </c>
    </row>
    <row r="15" customFormat="false" ht="13.2" hidden="false" customHeight="false" outlineLevel="0" collapsed="false">
      <c r="A15" s="6" t="s">
        <v>13</v>
      </c>
      <c r="B15" s="7" t="n">
        <v>19.75</v>
      </c>
      <c r="C15" s="7" t="n">
        <v>32.25</v>
      </c>
      <c r="D15" s="7" t="n">
        <v>15.25</v>
      </c>
      <c r="E15" s="7" t="n">
        <v>16.5</v>
      </c>
      <c r="F15" s="7" t="n">
        <v>80.5</v>
      </c>
      <c r="G15" s="7" t="n">
        <v>22</v>
      </c>
      <c r="H15" s="7" t="n">
        <v>42</v>
      </c>
      <c r="I15" s="7" t="n">
        <v>44.75</v>
      </c>
      <c r="J15" s="7" t="n">
        <v>114</v>
      </c>
      <c r="K15" s="7" t="n">
        <v>102</v>
      </c>
      <c r="L15" s="7" t="n">
        <v>151.25</v>
      </c>
      <c r="M15" s="7" t="n">
        <v>74.5</v>
      </c>
      <c r="N15" s="7" t="n">
        <v>8.75</v>
      </c>
      <c r="O15" s="7" t="n">
        <v>98.75</v>
      </c>
      <c r="P15" s="7" t="n">
        <v>81.5</v>
      </c>
      <c r="Q15" s="7" t="n">
        <v>47.5</v>
      </c>
      <c r="R15" s="7" t="n">
        <v>46.25</v>
      </c>
      <c r="S15" s="7" t="n">
        <v>45.25</v>
      </c>
      <c r="T15" s="7" t="n">
        <v>13.25</v>
      </c>
      <c r="U15" s="7" t="n">
        <v>7</v>
      </c>
      <c r="V15" s="7" t="n">
        <v>9.25</v>
      </c>
      <c r="W15" s="7" t="n">
        <v>3.25</v>
      </c>
      <c r="X15" s="7" t="n">
        <v>6.25</v>
      </c>
      <c r="Y15" s="7" t="n">
        <v>13</v>
      </c>
      <c r="Z15" s="7" t="n">
        <v>21.75</v>
      </c>
      <c r="AA15" s="7" t="n">
        <v>118.75</v>
      </c>
      <c r="AB15" s="7" t="n">
        <v>140</v>
      </c>
      <c r="AC15" s="7" t="n">
        <v>316</v>
      </c>
      <c r="AD15" s="7" t="n">
        <v>129.25</v>
      </c>
      <c r="AE15" s="7" t="n">
        <v>31</v>
      </c>
      <c r="AF15" s="7" t="n">
        <v>45</v>
      </c>
      <c r="AG15" s="7" t="n">
        <v>14.5</v>
      </c>
      <c r="AH15" s="7" t="n">
        <v>20</v>
      </c>
      <c r="AI15" s="7" t="n">
        <v>22.75</v>
      </c>
      <c r="AJ15" s="7" t="n">
        <v>6.5</v>
      </c>
      <c r="AK15" s="7" t="n">
        <v>23.75</v>
      </c>
      <c r="AL15" s="7" t="n">
        <v>53.25</v>
      </c>
      <c r="AM15" s="7" t="n">
        <v>0.75</v>
      </c>
      <c r="AN15" s="7" t="n">
        <v>12.75</v>
      </c>
      <c r="AO15" s="7" t="n">
        <v>3.25</v>
      </c>
      <c r="AP15" s="7" t="n">
        <v>1.75</v>
      </c>
      <c r="AQ15" s="7" t="n">
        <v>10</v>
      </c>
      <c r="AR15" s="7" t="n">
        <v>5.75</v>
      </c>
      <c r="AS15" s="8" t="n">
        <v>2071.5</v>
      </c>
      <c r="AT15" s="9"/>
      <c r="AV15" s="12" t="s">
        <v>53</v>
      </c>
      <c r="AW15" s="10" t="n">
        <f aca="false">SUM(AA3:AD8)</f>
        <v>6245.25</v>
      </c>
      <c r="AX15" s="10" t="n">
        <f aca="false">SUM(H3:K8,Z3:Z8)</f>
        <v>2267.5</v>
      </c>
      <c r="AY15" s="10" t="n">
        <f aca="false">SUM(AE3:AJ8)</f>
        <v>1600.5</v>
      </c>
      <c r="AZ15" s="10" t="n">
        <f aca="false">SUM(B3:G8)</f>
        <v>3905.5</v>
      </c>
      <c r="BA15" s="10" t="n">
        <f aca="false">SUM(T3:Y8,AM3:AN8)</f>
        <v>728.5</v>
      </c>
      <c r="BB15" s="10" t="n">
        <f aca="false">SUM(L3:S8,AK3:AL8)</f>
        <v>2128</v>
      </c>
      <c r="BC15" s="9" t="n">
        <f aca="false">SUM(AO3:AR8)</f>
        <v>312.5</v>
      </c>
      <c r="BD15" s="1" t="n">
        <f aca="false">SUM(AW15:BB15)</f>
        <v>16875.25</v>
      </c>
    </row>
    <row r="16" customFormat="false" ht="13.2" hidden="false" customHeight="false" outlineLevel="0" collapsed="false">
      <c r="A16" s="6" t="s">
        <v>14</v>
      </c>
      <c r="B16" s="7" t="n">
        <v>20</v>
      </c>
      <c r="C16" s="7" t="n">
        <v>35</v>
      </c>
      <c r="D16" s="7" t="n">
        <v>11.5</v>
      </c>
      <c r="E16" s="7" t="n">
        <v>14.5</v>
      </c>
      <c r="F16" s="7" t="n">
        <v>72.75</v>
      </c>
      <c r="G16" s="7" t="n">
        <v>29</v>
      </c>
      <c r="H16" s="7" t="n">
        <v>57.75</v>
      </c>
      <c r="I16" s="7" t="n">
        <v>49.5</v>
      </c>
      <c r="J16" s="7" t="n">
        <v>115.75</v>
      </c>
      <c r="K16" s="7" t="n">
        <v>110.25</v>
      </c>
      <c r="L16" s="7" t="n">
        <v>262.25</v>
      </c>
      <c r="M16" s="7" t="n">
        <v>139</v>
      </c>
      <c r="N16" s="7" t="n">
        <v>109.25</v>
      </c>
      <c r="O16" s="7" t="n">
        <v>11.5</v>
      </c>
      <c r="P16" s="7" t="n">
        <v>116.75</v>
      </c>
      <c r="Q16" s="7" t="n">
        <v>91.75</v>
      </c>
      <c r="R16" s="7" t="n">
        <v>88.75</v>
      </c>
      <c r="S16" s="7" t="n">
        <v>126.5</v>
      </c>
      <c r="T16" s="7" t="n">
        <v>16.5</v>
      </c>
      <c r="U16" s="7" t="n">
        <v>8</v>
      </c>
      <c r="V16" s="7" t="n">
        <v>10.75</v>
      </c>
      <c r="W16" s="7" t="n">
        <v>2.75</v>
      </c>
      <c r="X16" s="7" t="n">
        <v>2.25</v>
      </c>
      <c r="Y16" s="7" t="n">
        <v>8.25</v>
      </c>
      <c r="Z16" s="7" t="n">
        <v>43</v>
      </c>
      <c r="AA16" s="7" t="n">
        <v>109.75</v>
      </c>
      <c r="AB16" s="7" t="n">
        <v>139.75</v>
      </c>
      <c r="AC16" s="7" t="n">
        <v>301.5</v>
      </c>
      <c r="AD16" s="7" t="n">
        <v>110</v>
      </c>
      <c r="AE16" s="7" t="n">
        <v>33.5</v>
      </c>
      <c r="AF16" s="7" t="n">
        <v>29.75</v>
      </c>
      <c r="AG16" s="7" t="n">
        <v>11.25</v>
      </c>
      <c r="AH16" s="7" t="n">
        <v>26.25</v>
      </c>
      <c r="AI16" s="7" t="n">
        <v>26.75</v>
      </c>
      <c r="AJ16" s="7" t="n">
        <v>6</v>
      </c>
      <c r="AK16" s="7" t="n">
        <v>45.5</v>
      </c>
      <c r="AL16" s="7" t="n">
        <v>134.25</v>
      </c>
      <c r="AM16" s="7" t="n">
        <v>2.5</v>
      </c>
      <c r="AN16" s="7" t="n">
        <v>23.5</v>
      </c>
      <c r="AO16" s="7" t="n">
        <v>4.25</v>
      </c>
      <c r="AP16" s="7" t="n">
        <v>3.5</v>
      </c>
      <c r="AQ16" s="7" t="n">
        <v>7.5</v>
      </c>
      <c r="AR16" s="7" t="n">
        <v>3.5</v>
      </c>
      <c r="AS16" s="8" t="n">
        <v>2572.25</v>
      </c>
      <c r="AT16" s="9"/>
      <c r="AV16" s="12" t="s">
        <v>54</v>
      </c>
      <c r="AW16" s="10" t="n">
        <f aca="false">SUM(AA21:AD26,AA40:AD41)</f>
        <v>6002</v>
      </c>
      <c r="AX16" s="10" t="n">
        <f aca="false">SUM(H21:K26,H40:K41,Z21:Z26,Z40:Z41)</f>
        <v>973.5</v>
      </c>
      <c r="AY16" s="10" t="n">
        <f aca="false">SUM(AE21:AJ26,AE40:AJ41)</f>
        <v>1006</v>
      </c>
      <c r="AZ16" s="10" t="n">
        <f aca="false">SUM(B21:G26,B40:G41)</f>
        <v>737.5</v>
      </c>
      <c r="BA16" s="10" t="n">
        <f aca="false">SUM(T21:Y26,T40:Y41,AM21:AN26,AM40:AN41)</f>
        <v>2982</v>
      </c>
      <c r="BB16" s="10" t="n">
        <f aca="false">SUM(L21:S26,L40:S41,AK21:AL26,AK40:AL41)</f>
        <v>873</v>
      </c>
      <c r="BC16" s="9" t="n">
        <f aca="false">SUM(AO21:AR26,AO40:AR41)</f>
        <v>376.75</v>
      </c>
      <c r="BD16" s="1" t="n">
        <f aca="false">SUM(AW16:BB16)</f>
        <v>12574</v>
      </c>
    </row>
    <row r="17" customFormat="false" ht="13.2" hidden="false" customHeight="false" outlineLevel="0" collapsed="false">
      <c r="A17" s="6" t="s">
        <v>15</v>
      </c>
      <c r="B17" s="7" t="n">
        <v>21.75</v>
      </c>
      <c r="C17" s="7" t="n">
        <v>34</v>
      </c>
      <c r="D17" s="7" t="n">
        <v>16</v>
      </c>
      <c r="E17" s="7" t="n">
        <v>12.75</v>
      </c>
      <c r="F17" s="7" t="n">
        <v>65.75</v>
      </c>
      <c r="G17" s="7" t="n">
        <v>31</v>
      </c>
      <c r="H17" s="7" t="n">
        <v>44.5</v>
      </c>
      <c r="I17" s="7" t="n">
        <v>43.5</v>
      </c>
      <c r="J17" s="7" t="n">
        <v>79.5</v>
      </c>
      <c r="K17" s="7" t="n">
        <v>59.25</v>
      </c>
      <c r="L17" s="7" t="n">
        <v>148.25</v>
      </c>
      <c r="M17" s="7" t="n">
        <v>101.5</v>
      </c>
      <c r="N17" s="7" t="n">
        <v>109</v>
      </c>
      <c r="O17" s="7" t="n">
        <v>139.5</v>
      </c>
      <c r="P17" s="7" t="n">
        <v>8</v>
      </c>
      <c r="Q17" s="7" t="n">
        <v>101</v>
      </c>
      <c r="R17" s="7" t="n">
        <v>105.5</v>
      </c>
      <c r="S17" s="7" t="n">
        <v>138.75</v>
      </c>
      <c r="T17" s="7" t="n">
        <v>14.25</v>
      </c>
      <c r="U17" s="7" t="n">
        <v>8</v>
      </c>
      <c r="V17" s="7" t="n">
        <v>6.75</v>
      </c>
      <c r="W17" s="7" t="n">
        <v>3.5</v>
      </c>
      <c r="X17" s="7" t="n">
        <v>2</v>
      </c>
      <c r="Y17" s="7" t="n">
        <v>10.25</v>
      </c>
      <c r="Z17" s="7" t="n">
        <v>21.5</v>
      </c>
      <c r="AA17" s="7" t="n">
        <v>62</v>
      </c>
      <c r="AB17" s="7" t="n">
        <v>75</v>
      </c>
      <c r="AC17" s="7" t="n">
        <v>171.75</v>
      </c>
      <c r="AD17" s="7" t="n">
        <v>77.25</v>
      </c>
      <c r="AE17" s="7" t="n">
        <v>27.75</v>
      </c>
      <c r="AF17" s="7" t="n">
        <v>36.5</v>
      </c>
      <c r="AG17" s="7" t="n">
        <v>7.75</v>
      </c>
      <c r="AH17" s="7" t="n">
        <v>15.75</v>
      </c>
      <c r="AI17" s="7" t="n">
        <v>15</v>
      </c>
      <c r="AJ17" s="7" t="n">
        <v>7.5</v>
      </c>
      <c r="AK17" s="7" t="n">
        <v>16</v>
      </c>
      <c r="AL17" s="7" t="n">
        <v>40.5</v>
      </c>
      <c r="AM17" s="7" t="n">
        <v>3.25</v>
      </c>
      <c r="AN17" s="7" t="n">
        <v>23.75</v>
      </c>
      <c r="AO17" s="7" t="n">
        <v>5.25</v>
      </c>
      <c r="AP17" s="7" t="n">
        <v>5.5</v>
      </c>
      <c r="AQ17" s="7" t="n">
        <v>6</v>
      </c>
      <c r="AR17" s="7" t="n">
        <v>7.5</v>
      </c>
      <c r="AS17" s="8" t="n">
        <v>1929.75</v>
      </c>
      <c r="AT17" s="9"/>
      <c r="AV17" s="6" t="s">
        <v>55</v>
      </c>
      <c r="AW17" s="9" t="n">
        <f aca="false">SUM(AA13:AD20,AA38:AD39)</f>
        <v>8003.25</v>
      </c>
      <c r="AX17" s="9" t="n">
        <f aca="false">SUM(H13:K20,H38:K39,Z13:Z20,Z38:Z39)</f>
        <v>2571.75</v>
      </c>
      <c r="AY17" s="9" t="n">
        <f aca="false">SUM(AE13:AJ20,AE38:AJ39)</f>
        <v>1580.75</v>
      </c>
      <c r="AZ17" s="9" t="n">
        <f aca="false">SUM(B13:G20,B38:G39)</f>
        <v>2256.25</v>
      </c>
      <c r="BA17" s="9" t="n">
        <f aca="false">SUM(T13:Y20,T38:Y39,AM13:AN20,AM38:AN39)</f>
        <v>883.25</v>
      </c>
      <c r="BB17" s="9" t="n">
        <f aca="false">SUM(L13:S20,L38:S39,AK13:AL20,AK38:AL39)</f>
        <v>7121.75</v>
      </c>
      <c r="BC17" s="9" t="n">
        <f aca="false">SUM(AO13:AR20,AO38:AR39)</f>
        <v>307</v>
      </c>
      <c r="BD17" s="1" t="n">
        <f aca="false">SUM(AW17:BB17)</f>
        <v>22417</v>
      </c>
    </row>
    <row r="18" customFormat="false" ht="13.2" hidden="false" customHeight="false" outlineLevel="0" collapsed="false">
      <c r="A18" s="6" t="s">
        <v>16</v>
      </c>
      <c r="B18" s="7" t="n">
        <v>13.25</v>
      </c>
      <c r="C18" s="7" t="n">
        <v>14.75</v>
      </c>
      <c r="D18" s="7" t="n">
        <v>4.25</v>
      </c>
      <c r="E18" s="7" t="n">
        <v>4.25</v>
      </c>
      <c r="F18" s="7" t="n">
        <v>39</v>
      </c>
      <c r="G18" s="7" t="n">
        <v>9.5</v>
      </c>
      <c r="H18" s="7" t="n">
        <v>24.75</v>
      </c>
      <c r="I18" s="7" t="n">
        <v>21.5</v>
      </c>
      <c r="J18" s="7" t="n">
        <v>39</v>
      </c>
      <c r="K18" s="7" t="n">
        <v>18.75</v>
      </c>
      <c r="L18" s="7" t="n">
        <v>53.75</v>
      </c>
      <c r="M18" s="7" t="n">
        <v>47</v>
      </c>
      <c r="N18" s="7" t="n">
        <v>43.25</v>
      </c>
      <c r="O18" s="7" t="n">
        <v>93.25</v>
      </c>
      <c r="P18" s="7" t="n">
        <v>98.5</v>
      </c>
      <c r="Q18" s="7" t="n">
        <v>7</v>
      </c>
      <c r="R18" s="7" t="n">
        <v>55.25</v>
      </c>
      <c r="S18" s="7" t="n">
        <v>76</v>
      </c>
      <c r="T18" s="7" t="n">
        <v>7.5</v>
      </c>
      <c r="U18" s="7" t="n">
        <v>7.5</v>
      </c>
      <c r="V18" s="7" t="n">
        <v>6</v>
      </c>
      <c r="W18" s="7" t="n">
        <v>1.75</v>
      </c>
      <c r="X18" s="7" t="n">
        <v>1</v>
      </c>
      <c r="Y18" s="7" t="n">
        <v>2.25</v>
      </c>
      <c r="Z18" s="7" t="n">
        <v>8.75</v>
      </c>
      <c r="AA18" s="7" t="n">
        <v>47.5</v>
      </c>
      <c r="AB18" s="7" t="n">
        <v>51.25</v>
      </c>
      <c r="AC18" s="7" t="n">
        <v>143</v>
      </c>
      <c r="AD18" s="7" t="n">
        <v>54</v>
      </c>
      <c r="AE18" s="7" t="n">
        <v>19.75</v>
      </c>
      <c r="AF18" s="7" t="n">
        <v>30</v>
      </c>
      <c r="AG18" s="7" t="n">
        <v>5.5</v>
      </c>
      <c r="AH18" s="7" t="n">
        <v>11.25</v>
      </c>
      <c r="AI18" s="7" t="n">
        <v>18.5</v>
      </c>
      <c r="AJ18" s="7" t="n">
        <v>3.75</v>
      </c>
      <c r="AK18" s="7" t="n">
        <v>12</v>
      </c>
      <c r="AL18" s="7" t="n">
        <v>21.75</v>
      </c>
      <c r="AM18" s="7" t="n">
        <v>1</v>
      </c>
      <c r="AN18" s="7" t="n">
        <v>10.5</v>
      </c>
      <c r="AO18" s="7" t="n">
        <v>1.75</v>
      </c>
      <c r="AP18" s="7" t="n">
        <v>1.75</v>
      </c>
      <c r="AQ18" s="7" t="n">
        <v>6.75</v>
      </c>
      <c r="AR18" s="7" t="n">
        <v>0.75</v>
      </c>
      <c r="AS18" s="8" t="n">
        <v>1138.5</v>
      </c>
      <c r="AT18" s="9"/>
      <c r="AV18" s="1" t="s">
        <v>57</v>
      </c>
      <c r="AW18" s="10" t="n">
        <f aca="false">SUM(AA42:AD45)</f>
        <v>2538</v>
      </c>
      <c r="AX18" s="1" t="n">
        <f aca="false">SUM(Z42:Z45,H42:K45)</f>
        <v>196.75</v>
      </c>
      <c r="AY18" s="1" t="n">
        <f aca="false">SUM(AE42:AJ45)</f>
        <v>1069</v>
      </c>
      <c r="AZ18" s="1" t="n">
        <f aca="false">SUM(B42:G45)</f>
        <v>352.75</v>
      </c>
      <c r="BA18" s="1" t="n">
        <f aca="false">SUM(T42:Y45,AM42:AN45)</f>
        <v>361.5</v>
      </c>
      <c r="BB18" s="1" t="n">
        <f aca="false">SUM(AK42:AL45,L42:S45)</f>
        <v>286</v>
      </c>
      <c r="BC18" s="1" t="n">
        <f aca="false">SUM(AO42:AR45)</f>
        <v>476.75</v>
      </c>
      <c r="BD18" s="1" t="n">
        <f aca="false">SUM(AW18:BB18)</f>
        <v>4804</v>
      </c>
    </row>
    <row r="19" customFormat="false" ht="13.2" hidden="false" customHeight="false" outlineLevel="0" collapsed="false">
      <c r="A19" s="6" t="s">
        <v>17</v>
      </c>
      <c r="B19" s="7" t="n">
        <v>9.25</v>
      </c>
      <c r="C19" s="7" t="n">
        <v>16</v>
      </c>
      <c r="D19" s="7" t="n">
        <v>7.25</v>
      </c>
      <c r="E19" s="7" t="n">
        <v>11.75</v>
      </c>
      <c r="F19" s="7" t="n">
        <v>78.25</v>
      </c>
      <c r="G19" s="7" t="n">
        <v>19.25</v>
      </c>
      <c r="H19" s="7" t="n">
        <v>20</v>
      </c>
      <c r="I19" s="7" t="n">
        <v>28</v>
      </c>
      <c r="J19" s="7" t="n">
        <v>66.5</v>
      </c>
      <c r="K19" s="7" t="n">
        <v>42.75</v>
      </c>
      <c r="L19" s="7" t="n">
        <v>58.25</v>
      </c>
      <c r="M19" s="7" t="n">
        <v>55</v>
      </c>
      <c r="N19" s="7" t="n">
        <v>46</v>
      </c>
      <c r="O19" s="7" t="n">
        <v>85</v>
      </c>
      <c r="P19" s="7" t="n">
        <v>104</v>
      </c>
      <c r="Q19" s="7" t="n">
        <v>54</v>
      </c>
      <c r="R19" s="7" t="n">
        <v>9.75</v>
      </c>
      <c r="S19" s="7" t="n">
        <v>91.25</v>
      </c>
      <c r="T19" s="7" t="n">
        <v>9.75</v>
      </c>
      <c r="U19" s="7" t="n">
        <v>5</v>
      </c>
      <c r="V19" s="7" t="n">
        <v>6.5</v>
      </c>
      <c r="W19" s="7" t="n">
        <v>1.5</v>
      </c>
      <c r="X19" s="7" t="n">
        <v>1.75</v>
      </c>
      <c r="Y19" s="7" t="n">
        <v>4</v>
      </c>
      <c r="Z19" s="7" t="n">
        <v>8.75</v>
      </c>
      <c r="AA19" s="7" t="n">
        <v>97.5</v>
      </c>
      <c r="AB19" s="7" t="n">
        <v>131.5</v>
      </c>
      <c r="AC19" s="7" t="n">
        <v>246</v>
      </c>
      <c r="AD19" s="7" t="n">
        <v>77.25</v>
      </c>
      <c r="AE19" s="7" t="n">
        <v>11</v>
      </c>
      <c r="AF19" s="7" t="n">
        <v>17</v>
      </c>
      <c r="AG19" s="7" t="n">
        <v>12.75</v>
      </c>
      <c r="AH19" s="7" t="n">
        <v>15.75</v>
      </c>
      <c r="AI19" s="7" t="n">
        <v>19.5</v>
      </c>
      <c r="AJ19" s="7" t="n">
        <v>7.25</v>
      </c>
      <c r="AK19" s="7" t="n">
        <v>7.5</v>
      </c>
      <c r="AL19" s="7" t="n">
        <v>25.5</v>
      </c>
      <c r="AM19" s="7" t="n">
        <v>2.25</v>
      </c>
      <c r="AN19" s="7" t="n">
        <v>14.5</v>
      </c>
      <c r="AO19" s="7" t="n">
        <v>1.5</v>
      </c>
      <c r="AP19" s="7" t="n">
        <v>2</v>
      </c>
      <c r="AQ19" s="7" t="n">
        <v>11.5</v>
      </c>
      <c r="AR19" s="7" t="n">
        <v>3</v>
      </c>
      <c r="AS19" s="8" t="n">
        <v>1542.75</v>
      </c>
      <c r="AT19" s="9"/>
      <c r="AV19" s="1" t="s">
        <v>58</v>
      </c>
      <c r="AW19" s="10" t="n">
        <f aca="false">SUM(AW12:AW18)</f>
        <v>45715</v>
      </c>
      <c r="AX19" s="1" t="n">
        <f aca="false">SUM(AX12:AX18)</f>
        <v>14129.25</v>
      </c>
      <c r="AY19" s="1" t="n">
        <f aca="false">SUM(AY12:AY18)</f>
        <v>27048.75</v>
      </c>
      <c r="AZ19" s="1" t="n">
        <f aca="false">SUM(AZ12:AZ18)</f>
        <v>17517.75</v>
      </c>
      <c r="BA19" s="1" t="n">
        <f aca="false">SUM(BA12:BA18)</f>
        <v>13253.5</v>
      </c>
      <c r="BB19" s="1" t="n">
        <f aca="false">SUM(BB12:BB18)</f>
        <v>22859</v>
      </c>
      <c r="BC19" s="1" t="n">
        <f aca="false">SUM(BC12:BC18)</f>
        <v>5682.75</v>
      </c>
      <c r="BD19" s="1" t="n">
        <f aca="false">SUM(BD12:BD18)</f>
        <v>140523.25</v>
      </c>
    </row>
    <row r="20" customFormat="false" ht="13.2" hidden="false" customHeight="false" outlineLevel="0" collapsed="false">
      <c r="A20" s="6" t="s">
        <v>18</v>
      </c>
      <c r="B20" s="7" t="n">
        <v>13.5</v>
      </c>
      <c r="C20" s="7" t="n">
        <v>38.75</v>
      </c>
      <c r="D20" s="7" t="n">
        <v>25</v>
      </c>
      <c r="E20" s="7" t="n">
        <v>18.5</v>
      </c>
      <c r="F20" s="7" t="n">
        <v>228.25</v>
      </c>
      <c r="G20" s="7" t="n">
        <v>24.75</v>
      </c>
      <c r="H20" s="7" t="n">
        <v>26.75</v>
      </c>
      <c r="I20" s="7" t="n">
        <v>54</v>
      </c>
      <c r="J20" s="7" t="n">
        <v>99.5</v>
      </c>
      <c r="K20" s="7" t="n">
        <v>61.25</v>
      </c>
      <c r="L20" s="7" t="n">
        <v>79.5</v>
      </c>
      <c r="M20" s="7" t="n">
        <v>90</v>
      </c>
      <c r="N20" s="7" t="n">
        <v>53.25</v>
      </c>
      <c r="O20" s="7" t="n">
        <v>130.25</v>
      </c>
      <c r="P20" s="7" t="n">
        <v>143</v>
      </c>
      <c r="Q20" s="7" t="n">
        <v>75.25</v>
      </c>
      <c r="R20" s="7" t="n">
        <v>105.75</v>
      </c>
      <c r="S20" s="7" t="n">
        <v>18.75</v>
      </c>
      <c r="T20" s="7" t="n">
        <v>17.25</v>
      </c>
      <c r="U20" s="7" t="n">
        <v>12.75</v>
      </c>
      <c r="V20" s="7" t="n">
        <v>10.5</v>
      </c>
      <c r="W20" s="7" t="n">
        <v>4.75</v>
      </c>
      <c r="X20" s="7" t="n">
        <v>4.5</v>
      </c>
      <c r="Y20" s="7" t="n">
        <v>18</v>
      </c>
      <c r="Z20" s="7" t="n">
        <v>12.5</v>
      </c>
      <c r="AA20" s="7" t="n">
        <v>186.75</v>
      </c>
      <c r="AB20" s="7" t="n">
        <v>262.5</v>
      </c>
      <c r="AC20" s="7" t="n">
        <v>517.75</v>
      </c>
      <c r="AD20" s="7" t="n">
        <v>158.5</v>
      </c>
      <c r="AE20" s="7" t="n">
        <v>27.75</v>
      </c>
      <c r="AF20" s="7" t="n">
        <v>27</v>
      </c>
      <c r="AG20" s="7" t="n">
        <v>12.5</v>
      </c>
      <c r="AH20" s="7" t="n">
        <v>19.5</v>
      </c>
      <c r="AI20" s="7" t="n">
        <v>29.5</v>
      </c>
      <c r="AJ20" s="7" t="n">
        <v>5</v>
      </c>
      <c r="AK20" s="7" t="n">
        <v>18.25</v>
      </c>
      <c r="AL20" s="7" t="n">
        <v>36.5</v>
      </c>
      <c r="AM20" s="7" t="n">
        <v>2.75</v>
      </c>
      <c r="AN20" s="7" t="n">
        <v>22.5</v>
      </c>
      <c r="AO20" s="7" t="n">
        <v>2.5</v>
      </c>
      <c r="AP20" s="7" t="n">
        <v>1.75</v>
      </c>
      <c r="AQ20" s="7" t="n">
        <v>28.5</v>
      </c>
      <c r="AR20" s="7" t="n">
        <v>5.75</v>
      </c>
      <c r="AS20" s="8" t="n">
        <v>2731.5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20</v>
      </c>
      <c r="C21" s="7" t="n">
        <v>23.5</v>
      </c>
      <c r="D21" s="7" t="n">
        <v>14.5</v>
      </c>
      <c r="E21" s="7" t="n">
        <v>9.75</v>
      </c>
      <c r="F21" s="7" t="n">
        <v>46.75</v>
      </c>
      <c r="G21" s="7" t="n">
        <v>12.5</v>
      </c>
      <c r="H21" s="7" t="n">
        <v>43.75</v>
      </c>
      <c r="I21" s="7" t="n">
        <v>28.25</v>
      </c>
      <c r="J21" s="7" t="n">
        <v>65</v>
      </c>
      <c r="K21" s="7" t="n">
        <v>9.75</v>
      </c>
      <c r="L21" s="7" t="n">
        <v>33.25</v>
      </c>
      <c r="M21" s="7" t="n">
        <v>37.75</v>
      </c>
      <c r="N21" s="7" t="n">
        <v>10.75</v>
      </c>
      <c r="O21" s="7" t="n">
        <v>14</v>
      </c>
      <c r="P21" s="7" t="n">
        <v>14.25</v>
      </c>
      <c r="Q21" s="7" t="n">
        <v>8</v>
      </c>
      <c r="R21" s="7" t="n">
        <v>9.5</v>
      </c>
      <c r="S21" s="7" t="n">
        <v>16.25</v>
      </c>
      <c r="T21" s="7" t="n">
        <v>12.75</v>
      </c>
      <c r="U21" s="7" t="n">
        <v>72.75</v>
      </c>
      <c r="V21" s="7" t="n">
        <v>255</v>
      </c>
      <c r="W21" s="7" t="n">
        <v>54</v>
      </c>
      <c r="X21" s="7" t="n">
        <v>24.25</v>
      </c>
      <c r="Y21" s="7" t="n">
        <v>34.25</v>
      </c>
      <c r="Z21" s="7" t="n">
        <v>6.5</v>
      </c>
      <c r="AA21" s="7" t="n">
        <v>131.75</v>
      </c>
      <c r="AB21" s="7" t="n">
        <v>130</v>
      </c>
      <c r="AC21" s="7" t="n">
        <v>268</v>
      </c>
      <c r="AD21" s="7" t="n">
        <v>110</v>
      </c>
      <c r="AE21" s="7" t="n">
        <v>30</v>
      </c>
      <c r="AF21" s="7" t="n">
        <v>49.75</v>
      </c>
      <c r="AG21" s="7" t="n">
        <v>18</v>
      </c>
      <c r="AH21" s="7" t="n">
        <v>22.5</v>
      </c>
      <c r="AI21" s="7" t="n">
        <v>28</v>
      </c>
      <c r="AJ21" s="7" t="n">
        <v>14.75</v>
      </c>
      <c r="AK21" s="7" t="n">
        <v>4.75</v>
      </c>
      <c r="AL21" s="7" t="n">
        <v>7</v>
      </c>
      <c r="AM21" s="7" t="n">
        <v>34</v>
      </c>
      <c r="AN21" s="7" t="n">
        <v>243.25</v>
      </c>
      <c r="AO21" s="7" t="n">
        <v>6.75</v>
      </c>
      <c r="AP21" s="7" t="n">
        <v>3.75</v>
      </c>
      <c r="AQ21" s="7" t="n">
        <v>21.25</v>
      </c>
      <c r="AR21" s="7" t="n">
        <v>15.5</v>
      </c>
      <c r="AS21" s="8" t="n">
        <v>2016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3.2" hidden="false" customHeight="false" outlineLevel="0" collapsed="false">
      <c r="A22" s="6" t="s">
        <v>20</v>
      </c>
      <c r="B22" s="7" t="n">
        <v>4</v>
      </c>
      <c r="C22" s="7" t="n">
        <v>10.25</v>
      </c>
      <c r="D22" s="7" t="n">
        <v>7.75</v>
      </c>
      <c r="E22" s="7" t="n">
        <v>7</v>
      </c>
      <c r="F22" s="7" t="n">
        <v>49</v>
      </c>
      <c r="G22" s="7" t="n">
        <v>9.5</v>
      </c>
      <c r="H22" s="7" t="n">
        <v>30.5</v>
      </c>
      <c r="I22" s="7" t="n">
        <v>26</v>
      </c>
      <c r="J22" s="7" t="n">
        <v>54.75</v>
      </c>
      <c r="K22" s="7" t="n">
        <v>8</v>
      </c>
      <c r="L22" s="7" t="n">
        <v>16.25</v>
      </c>
      <c r="M22" s="7" t="n">
        <v>34</v>
      </c>
      <c r="N22" s="7" t="n">
        <v>9.5</v>
      </c>
      <c r="O22" s="7" t="n">
        <v>8.5</v>
      </c>
      <c r="P22" s="7" t="n">
        <v>10.75</v>
      </c>
      <c r="Q22" s="7" t="n">
        <v>4.5</v>
      </c>
      <c r="R22" s="7" t="n">
        <v>7.5</v>
      </c>
      <c r="S22" s="7" t="n">
        <v>9.75</v>
      </c>
      <c r="T22" s="7" t="n">
        <v>72.75</v>
      </c>
      <c r="U22" s="7" t="n">
        <v>8</v>
      </c>
      <c r="V22" s="7" t="n">
        <v>79.25</v>
      </c>
      <c r="W22" s="7" t="n">
        <v>34.5</v>
      </c>
      <c r="X22" s="7" t="n">
        <v>12.5</v>
      </c>
      <c r="Y22" s="7" t="n">
        <v>55.75</v>
      </c>
      <c r="Z22" s="7" t="n">
        <v>3.75</v>
      </c>
      <c r="AA22" s="7" t="n">
        <v>161.75</v>
      </c>
      <c r="AB22" s="7" t="n">
        <v>196.5</v>
      </c>
      <c r="AC22" s="7" t="n">
        <v>349.75</v>
      </c>
      <c r="AD22" s="7" t="n">
        <v>136.5</v>
      </c>
      <c r="AE22" s="7" t="n">
        <v>25.25</v>
      </c>
      <c r="AF22" s="7" t="n">
        <v>30</v>
      </c>
      <c r="AG22" s="7" t="n">
        <v>10.5</v>
      </c>
      <c r="AH22" s="7" t="n">
        <v>14.5</v>
      </c>
      <c r="AI22" s="7" t="n">
        <v>22.5</v>
      </c>
      <c r="AJ22" s="7" t="n">
        <v>4.25</v>
      </c>
      <c r="AK22" s="7" t="n">
        <v>1</v>
      </c>
      <c r="AL22" s="7" t="n">
        <v>5</v>
      </c>
      <c r="AM22" s="7" t="n">
        <v>12</v>
      </c>
      <c r="AN22" s="7" t="n">
        <v>52.25</v>
      </c>
      <c r="AO22" s="7" t="n">
        <v>6.25</v>
      </c>
      <c r="AP22" s="7" t="n">
        <v>3.75</v>
      </c>
      <c r="AQ22" s="7" t="n">
        <v>37</v>
      </c>
      <c r="AR22" s="7" t="n">
        <v>11.75</v>
      </c>
      <c r="AS22" s="8" t="n">
        <v>1654.5</v>
      </c>
      <c r="AT22" s="9"/>
      <c r="AV22" s="12" t="s">
        <v>50</v>
      </c>
      <c r="AW22" s="10" t="n">
        <f aca="false">AW12</f>
        <v>1989.75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10.75</v>
      </c>
      <c r="C23" s="7" t="n">
        <v>14.5</v>
      </c>
      <c r="D23" s="7" t="n">
        <v>11.75</v>
      </c>
      <c r="E23" s="7" t="n">
        <v>11</v>
      </c>
      <c r="F23" s="7" t="n">
        <v>69.75</v>
      </c>
      <c r="G23" s="7" t="n">
        <v>13.25</v>
      </c>
      <c r="H23" s="7" t="n">
        <v>31.25</v>
      </c>
      <c r="I23" s="7" t="n">
        <v>39.75</v>
      </c>
      <c r="J23" s="7" t="n">
        <v>67.5</v>
      </c>
      <c r="K23" s="7" t="n">
        <v>12.75</v>
      </c>
      <c r="L23" s="7" t="n">
        <v>23.25</v>
      </c>
      <c r="M23" s="7" t="n">
        <v>28.75</v>
      </c>
      <c r="N23" s="7" t="n">
        <v>7.5</v>
      </c>
      <c r="O23" s="7" t="n">
        <v>9</v>
      </c>
      <c r="P23" s="7" t="n">
        <v>7.75</v>
      </c>
      <c r="Q23" s="7" t="n">
        <v>6.5</v>
      </c>
      <c r="R23" s="7" t="n">
        <v>4</v>
      </c>
      <c r="S23" s="7" t="n">
        <v>11.25</v>
      </c>
      <c r="T23" s="7" t="n">
        <v>335.75</v>
      </c>
      <c r="U23" s="7" t="n">
        <v>82</v>
      </c>
      <c r="V23" s="7" t="n">
        <v>13</v>
      </c>
      <c r="W23" s="7" t="n">
        <v>42.5</v>
      </c>
      <c r="X23" s="7" t="n">
        <v>18.25</v>
      </c>
      <c r="Y23" s="7" t="n">
        <v>62.5</v>
      </c>
      <c r="Z23" s="7" t="n">
        <v>8</v>
      </c>
      <c r="AA23" s="7" t="n">
        <v>203</v>
      </c>
      <c r="AB23" s="7" t="n">
        <v>220.5</v>
      </c>
      <c r="AC23" s="7" t="n">
        <v>426.75</v>
      </c>
      <c r="AD23" s="7" t="n">
        <v>202</v>
      </c>
      <c r="AE23" s="7" t="n">
        <v>23</v>
      </c>
      <c r="AF23" s="7" t="n">
        <v>28.75</v>
      </c>
      <c r="AG23" s="7" t="n">
        <v>15.5</v>
      </c>
      <c r="AH23" s="7" t="n">
        <v>20.25</v>
      </c>
      <c r="AI23" s="7" t="n">
        <v>24.75</v>
      </c>
      <c r="AJ23" s="7" t="n">
        <v>9.5</v>
      </c>
      <c r="AK23" s="7" t="n">
        <v>3</v>
      </c>
      <c r="AL23" s="7" t="n">
        <v>7</v>
      </c>
      <c r="AM23" s="7" t="n">
        <v>30.25</v>
      </c>
      <c r="AN23" s="7" t="n">
        <v>100.75</v>
      </c>
      <c r="AO23" s="7" t="n">
        <v>5.25</v>
      </c>
      <c r="AP23" s="7" t="n">
        <v>4.5</v>
      </c>
      <c r="AQ23" s="7" t="n">
        <v>43</v>
      </c>
      <c r="AR23" s="7" t="n">
        <v>12.5</v>
      </c>
      <c r="AS23" s="8" t="n">
        <v>2322.5</v>
      </c>
      <c r="AT23" s="9"/>
      <c r="AV23" s="12" t="s">
        <v>51</v>
      </c>
      <c r="AW23" s="10" t="n">
        <f aca="false">AW13+AX12</f>
        <v>11895</v>
      </c>
      <c r="AX23" s="10" t="n">
        <f aca="false">AX13</f>
        <v>795.75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6.75</v>
      </c>
      <c r="C24" s="7" t="n">
        <v>8.75</v>
      </c>
      <c r="D24" s="7" t="n">
        <v>6</v>
      </c>
      <c r="E24" s="7" t="n">
        <v>8</v>
      </c>
      <c r="F24" s="7" t="n">
        <v>40.5</v>
      </c>
      <c r="G24" s="7" t="n">
        <v>10.5</v>
      </c>
      <c r="H24" s="7" t="n">
        <v>10.25</v>
      </c>
      <c r="I24" s="7" t="n">
        <v>19</v>
      </c>
      <c r="J24" s="7" t="n">
        <v>30.75</v>
      </c>
      <c r="K24" s="7" t="n">
        <v>5.75</v>
      </c>
      <c r="L24" s="7" t="n">
        <v>12.5</v>
      </c>
      <c r="M24" s="7" t="n">
        <v>17.75</v>
      </c>
      <c r="N24" s="7" t="n">
        <v>3.25</v>
      </c>
      <c r="O24" s="7" t="n">
        <v>3.5</v>
      </c>
      <c r="P24" s="7" t="n">
        <v>3.25</v>
      </c>
      <c r="Q24" s="7" t="n">
        <v>2.5</v>
      </c>
      <c r="R24" s="7" t="n">
        <v>1.5</v>
      </c>
      <c r="S24" s="7" t="n">
        <v>2.5</v>
      </c>
      <c r="T24" s="7" t="n">
        <v>70.5</v>
      </c>
      <c r="U24" s="7" t="n">
        <v>37</v>
      </c>
      <c r="V24" s="7" t="n">
        <v>47.75</v>
      </c>
      <c r="W24" s="7" t="n">
        <v>7.75</v>
      </c>
      <c r="X24" s="7" t="n">
        <v>9.5</v>
      </c>
      <c r="Y24" s="7" t="n">
        <v>40.25</v>
      </c>
      <c r="Z24" s="7" t="n">
        <v>2</v>
      </c>
      <c r="AA24" s="7" t="n">
        <v>125.25</v>
      </c>
      <c r="AB24" s="7" t="n">
        <v>134.5</v>
      </c>
      <c r="AC24" s="7" t="n">
        <v>226.25</v>
      </c>
      <c r="AD24" s="7" t="n">
        <v>127.75</v>
      </c>
      <c r="AE24" s="7" t="n">
        <v>14.75</v>
      </c>
      <c r="AF24" s="7" t="n">
        <v>20.75</v>
      </c>
      <c r="AG24" s="7" t="n">
        <v>10</v>
      </c>
      <c r="AH24" s="7" t="n">
        <v>3</v>
      </c>
      <c r="AI24" s="7" t="n">
        <v>7.25</v>
      </c>
      <c r="AJ24" s="7" t="n">
        <v>2.75</v>
      </c>
      <c r="AK24" s="7" t="n">
        <v>0.75</v>
      </c>
      <c r="AL24" s="7" t="n">
        <v>1</v>
      </c>
      <c r="AM24" s="7" t="n">
        <v>4.25</v>
      </c>
      <c r="AN24" s="7" t="n">
        <v>13.5</v>
      </c>
      <c r="AO24" s="7" t="n">
        <v>2.75</v>
      </c>
      <c r="AP24" s="7" t="n">
        <v>0</v>
      </c>
      <c r="AQ24" s="7" t="n">
        <v>22.5</v>
      </c>
      <c r="AR24" s="7" t="n">
        <v>6</v>
      </c>
      <c r="AS24" s="8" t="n">
        <v>1130.75</v>
      </c>
      <c r="AT24" s="9"/>
      <c r="AV24" s="12" t="s">
        <v>52</v>
      </c>
      <c r="AW24" s="10" t="n">
        <f aca="false">AW14+AY12</f>
        <v>30513</v>
      </c>
      <c r="AX24" s="10" t="n">
        <f aca="false">AX14+AY13</f>
        <v>2614.5</v>
      </c>
      <c r="AY24" s="10" t="n">
        <f aca="false">AY14</f>
        <v>5030.75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5.75</v>
      </c>
      <c r="C25" s="7" t="n">
        <v>4.5</v>
      </c>
      <c r="D25" s="7" t="n">
        <v>5.75</v>
      </c>
      <c r="E25" s="7" t="n">
        <v>3.5</v>
      </c>
      <c r="F25" s="7" t="n">
        <v>31.25</v>
      </c>
      <c r="G25" s="7" t="n">
        <v>2.25</v>
      </c>
      <c r="H25" s="7" t="n">
        <v>8.25</v>
      </c>
      <c r="I25" s="7" t="n">
        <v>16.25</v>
      </c>
      <c r="J25" s="7" t="n">
        <v>34.75</v>
      </c>
      <c r="K25" s="7" t="n">
        <v>6.25</v>
      </c>
      <c r="L25" s="7" t="n">
        <v>27.25</v>
      </c>
      <c r="M25" s="7" t="n">
        <v>17.5</v>
      </c>
      <c r="N25" s="7" t="n">
        <v>4.75</v>
      </c>
      <c r="O25" s="7" t="n">
        <v>3</v>
      </c>
      <c r="P25" s="7" t="n">
        <v>2.25</v>
      </c>
      <c r="Q25" s="7" t="n">
        <v>1</v>
      </c>
      <c r="R25" s="7" t="n">
        <v>1.25</v>
      </c>
      <c r="S25" s="7" t="n">
        <v>5.75</v>
      </c>
      <c r="T25" s="7" t="n">
        <v>27.75</v>
      </c>
      <c r="U25" s="7" t="n">
        <v>9.5</v>
      </c>
      <c r="V25" s="7" t="n">
        <v>21.75</v>
      </c>
      <c r="W25" s="7" t="n">
        <v>12.5</v>
      </c>
      <c r="X25" s="7" t="n">
        <v>3</v>
      </c>
      <c r="Y25" s="7" t="n">
        <v>34.75</v>
      </c>
      <c r="Z25" s="7" t="n">
        <v>4</v>
      </c>
      <c r="AA25" s="7" t="n">
        <v>105</v>
      </c>
      <c r="AB25" s="7" t="n">
        <v>117.75</v>
      </c>
      <c r="AC25" s="7" t="n">
        <v>227.25</v>
      </c>
      <c r="AD25" s="7" t="n">
        <v>99</v>
      </c>
      <c r="AE25" s="7" t="n">
        <v>12.25</v>
      </c>
      <c r="AF25" s="7" t="n">
        <v>15.25</v>
      </c>
      <c r="AG25" s="7" t="n">
        <v>7.25</v>
      </c>
      <c r="AH25" s="7" t="n">
        <v>4.25</v>
      </c>
      <c r="AI25" s="7" t="n">
        <v>7.75</v>
      </c>
      <c r="AJ25" s="7" t="n">
        <v>1.75</v>
      </c>
      <c r="AK25" s="7" t="n">
        <v>0.5</v>
      </c>
      <c r="AL25" s="7" t="n">
        <v>2.25</v>
      </c>
      <c r="AM25" s="7" t="n">
        <v>3.5</v>
      </c>
      <c r="AN25" s="7" t="n">
        <v>7</v>
      </c>
      <c r="AO25" s="7" t="n">
        <v>0.75</v>
      </c>
      <c r="AP25" s="7" t="n">
        <v>1.5</v>
      </c>
      <c r="AQ25" s="7" t="n">
        <v>22</v>
      </c>
      <c r="AR25" s="7" t="n">
        <v>9.5</v>
      </c>
      <c r="AS25" s="8" t="n">
        <v>939</v>
      </c>
      <c r="AT25" s="9"/>
      <c r="AV25" s="12" t="s">
        <v>53</v>
      </c>
      <c r="AW25" s="10" t="n">
        <f aca="false">AW15+AZ12</f>
        <v>12746.5</v>
      </c>
      <c r="AX25" s="10" t="n">
        <f aca="false">AX15+AZ13</f>
        <v>4456.75</v>
      </c>
      <c r="AY25" s="10" t="n">
        <f aca="false">AY15+AZ14</f>
        <v>3175.75</v>
      </c>
      <c r="AZ25" s="10" t="n">
        <f aca="false">AZ15</f>
        <v>3905.5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13.75</v>
      </c>
      <c r="C26" s="7" t="n">
        <v>20.5</v>
      </c>
      <c r="D26" s="7" t="n">
        <v>20.75</v>
      </c>
      <c r="E26" s="7" t="n">
        <v>8.25</v>
      </c>
      <c r="F26" s="7" t="n">
        <v>43.25</v>
      </c>
      <c r="G26" s="7" t="n">
        <v>14.5</v>
      </c>
      <c r="H26" s="7" t="n">
        <v>33.25</v>
      </c>
      <c r="I26" s="7" t="n">
        <v>39.25</v>
      </c>
      <c r="J26" s="7" t="n">
        <v>59</v>
      </c>
      <c r="K26" s="7" t="n">
        <v>17</v>
      </c>
      <c r="L26" s="7" t="n">
        <v>28.75</v>
      </c>
      <c r="M26" s="7" t="n">
        <v>28.25</v>
      </c>
      <c r="N26" s="7" t="n">
        <v>10.75</v>
      </c>
      <c r="O26" s="7" t="n">
        <v>9.5</v>
      </c>
      <c r="P26" s="7" t="n">
        <v>11.25</v>
      </c>
      <c r="Q26" s="7" t="n">
        <v>4.25</v>
      </c>
      <c r="R26" s="7" t="n">
        <v>4.75</v>
      </c>
      <c r="S26" s="7" t="n">
        <v>13.75</v>
      </c>
      <c r="T26" s="7" t="n">
        <v>40.5</v>
      </c>
      <c r="U26" s="7" t="n">
        <v>43.5</v>
      </c>
      <c r="V26" s="7" t="n">
        <v>64</v>
      </c>
      <c r="W26" s="7" t="n">
        <v>38.5</v>
      </c>
      <c r="X26" s="7" t="n">
        <v>38.5</v>
      </c>
      <c r="Y26" s="7" t="n">
        <v>10.25</v>
      </c>
      <c r="Z26" s="7" t="n">
        <v>12</v>
      </c>
      <c r="AA26" s="7" t="n">
        <v>243.75</v>
      </c>
      <c r="AB26" s="7" t="n">
        <v>275.25</v>
      </c>
      <c r="AC26" s="7" t="n">
        <v>555</v>
      </c>
      <c r="AD26" s="7" t="n">
        <v>302.5</v>
      </c>
      <c r="AE26" s="7" t="n">
        <v>89.25</v>
      </c>
      <c r="AF26" s="7" t="n">
        <v>76</v>
      </c>
      <c r="AG26" s="7" t="n">
        <v>24.5</v>
      </c>
      <c r="AH26" s="7" t="n">
        <v>12</v>
      </c>
      <c r="AI26" s="7" t="n">
        <v>13.5</v>
      </c>
      <c r="AJ26" s="7" t="n">
        <v>3.75</v>
      </c>
      <c r="AK26" s="7" t="n">
        <v>3.75</v>
      </c>
      <c r="AL26" s="7" t="n">
        <v>10.25</v>
      </c>
      <c r="AM26" s="7" t="n">
        <v>6.25</v>
      </c>
      <c r="AN26" s="7" t="n">
        <v>25.75</v>
      </c>
      <c r="AO26" s="7" t="n">
        <v>2.25</v>
      </c>
      <c r="AP26" s="7" t="n">
        <v>4</v>
      </c>
      <c r="AQ26" s="7" t="n">
        <v>32.5</v>
      </c>
      <c r="AR26" s="7" t="n">
        <v>14.75</v>
      </c>
      <c r="AS26" s="8" t="n">
        <v>2323</v>
      </c>
      <c r="AT26" s="9"/>
      <c r="AV26" s="1" t="s">
        <v>54</v>
      </c>
      <c r="AW26" s="10" t="n">
        <f aca="false">AW16+BA12</f>
        <v>12336</v>
      </c>
      <c r="AX26" s="1" t="n">
        <f aca="false">AX16+BA13</f>
        <v>1939</v>
      </c>
      <c r="AY26" s="1" t="n">
        <f aca="false">AY16+BA14</f>
        <v>2004.75</v>
      </c>
      <c r="AZ26" s="1" t="n">
        <f aca="false">AZ16+BA15</f>
        <v>1466</v>
      </c>
      <c r="BA26" s="1" t="n">
        <f aca="false">BA16</f>
        <v>2982</v>
      </c>
    </row>
    <row r="27" customFormat="false" ht="13.2" hidden="false" customHeight="false" outlineLevel="0" collapsed="false">
      <c r="A27" s="6" t="s">
        <v>25</v>
      </c>
      <c r="B27" s="7" t="n">
        <v>18</v>
      </c>
      <c r="C27" s="7" t="n">
        <v>16.75</v>
      </c>
      <c r="D27" s="7" t="n">
        <v>8.5</v>
      </c>
      <c r="E27" s="7" t="n">
        <v>9</v>
      </c>
      <c r="F27" s="7" t="n">
        <v>63.75</v>
      </c>
      <c r="G27" s="7" t="n">
        <v>33</v>
      </c>
      <c r="H27" s="7" t="n">
        <v>40.5</v>
      </c>
      <c r="I27" s="7" t="n">
        <v>34.75</v>
      </c>
      <c r="J27" s="7" t="n">
        <v>91</v>
      </c>
      <c r="K27" s="7" t="n">
        <v>10.25</v>
      </c>
      <c r="L27" s="7" t="n">
        <v>86.75</v>
      </c>
      <c r="M27" s="7" t="n">
        <v>51.25</v>
      </c>
      <c r="N27" s="7" t="n">
        <v>22</v>
      </c>
      <c r="O27" s="7" t="n">
        <v>41</v>
      </c>
      <c r="P27" s="7" t="n">
        <v>18</v>
      </c>
      <c r="Q27" s="7" t="n">
        <v>9</v>
      </c>
      <c r="R27" s="7" t="n">
        <v>6.5</v>
      </c>
      <c r="S27" s="7" t="n">
        <v>12</v>
      </c>
      <c r="T27" s="7" t="n">
        <v>5.75</v>
      </c>
      <c r="U27" s="7" t="n">
        <v>3.5</v>
      </c>
      <c r="V27" s="7" t="n">
        <v>6.75</v>
      </c>
      <c r="W27" s="7" t="n">
        <v>2.75</v>
      </c>
      <c r="X27" s="7" t="n">
        <v>4</v>
      </c>
      <c r="Y27" s="7" t="n">
        <v>11.75</v>
      </c>
      <c r="Z27" s="7" t="n">
        <v>5.75</v>
      </c>
      <c r="AA27" s="7" t="n">
        <v>233.5</v>
      </c>
      <c r="AB27" s="7" t="n">
        <v>294</v>
      </c>
      <c r="AC27" s="7" t="n">
        <v>630.5</v>
      </c>
      <c r="AD27" s="7" t="n">
        <v>220.75</v>
      </c>
      <c r="AE27" s="7" t="n">
        <v>87.75</v>
      </c>
      <c r="AF27" s="7" t="n">
        <v>83.5</v>
      </c>
      <c r="AG27" s="7" t="n">
        <v>16.75</v>
      </c>
      <c r="AH27" s="7" t="n">
        <v>27.75</v>
      </c>
      <c r="AI27" s="7" t="n">
        <v>15.25</v>
      </c>
      <c r="AJ27" s="7" t="n">
        <v>3.75</v>
      </c>
      <c r="AK27" s="7" t="n">
        <v>5.25</v>
      </c>
      <c r="AL27" s="7" t="n">
        <v>10.75</v>
      </c>
      <c r="AM27" s="7" t="n">
        <v>0.75</v>
      </c>
      <c r="AN27" s="7" t="n">
        <v>18.75</v>
      </c>
      <c r="AO27" s="7" t="n">
        <v>2.25</v>
      </c>
      <c r="AP27" s="7" t="n">
        <v>3</v>
      </c>
      <c r="AQ27" s="7" t="n">
        <v>14.25</v>
      </c>
      <c r="AR27" s="7" t="n">
        <v>4.75</v>
      </c>
      <c r="AS27" s="8" t="n">
        <v>2285.5</v>
      </c>
      <c r="AT27" s="9"/>
      <c r="AV27" s="1" t="s">
        <v>55</v>
      </c>
      <c r="AW27" s="10" t="n">
        <f aca="false">AW17+BB12</f>
        <v>16344.25</v>
      </c>
      <c r="AX27" s="1" t="n">
        <f aca="false">AX17+BB13</f>
        <v>5137</v>
      </c>
      <c r="AY27" s="1" t="n">
        <f aca="false">AY17+BB14</f>
        <v>3124.75</v>
      </c>
      <c r="AZ27" s="1" t="n">
        <f aca="false">AZ17+BB15</f>
        <v>4384.25</v>
      </c>
      <c r="BA27" s="1" t="n">
        <f aca="false">BA17+BB16</f>
        <v>1756.25</v>
      </c>
      <c r="BB27" s="1" t="n">
        <f aca="false">BB17</f>
        <v>7121.75</v>
      </c>
    </row>
    <row r="28" customFormat="false" ht="13.2" hidden="false" customHeight="false" outlineLevel="0" collapsed="false">
      <c r="A28" s="6" t="s">
        <v>26</v>
      </c>
      <c r="B28" s="7" t="n">
        <v>66.75</v>
      </c>
      <c r="C28" s="7" t="n">
        <v>218.25</v>
      </c>
      <c r="D28" s="7" t="n">
        <v>124</v>
      </c>
      <c r="E28" s="7" t="n">
        <v>165.75</v>
      </c>
      <c r="F28" s="7" t="n">
        <v>449</v>
      </c>
      <c r="G28" s="7" t="n">
        <v>161.25</v>
      </c>
      <c r="H28" s="7" t="n">
        <v>244.25</v>
      </c>
      <c r="I28" s="7" t="n">
        <v>162.75</v>
      </c>
      <c r="J28" s="7" t="n">
        <v>299.75</v>
      </c>
      <c r="K28" s="7" t="n">
        <v>162.25</v>
      </c>
      <c r="L28" s="7" t="n">
        <v>196.5</v>
      </c>
      <c r="M28" s="7" t="n">
        <v>199.75</v>
      </c>
      <c r="N28" s="7" t="n">
        <v>136.25</v>
      </c>
      <c r="O28" s="7" t="n">
        <v>124.25</v>
      </c>
      <c r="P28" s="7" t="n">
        <v>76.5</v>
      </c>
      <c r="Q28" s="7" t="n">
        <v>48</v>
      </c>
      <c r="R28" s="7" t="n">
        <v>103</v>
      </c>
      <c r="S28" s="7" t="n">
        <v>218.25</v>
      </c>
      <c r="T28" s="7" t="n">
        <v>163</v>
      </c>
      <c r="U28" s="7" t="n">
        <v>201.75</v>
      </c>
      <c r="V28" s="7" t="n">
        <v>226.25</v>
      </c>
      <c r="W28" s="7" t="n">
        <v>139.75</v>
      </c>
      <c r="X28" s="7" t="n">
        <v>131.5</v>
      </c>
      <c r="Y28" s="7" t="n">
        <v>310.25</v>
      </c>
      <c r="Z28" s="7" t="n">
        <v>275.5</v>
      </c>
      <c r="AA28" s="7" t="n">
        <v>41.5</v>
      </c>
      <c r="AB28" s="7" t="n">
        <v>51</v>
      </c>
      <c r="AC28" s="7" t="n">
        <v>276.25</v>
      </c>
      <c r="AD28" s="7" t="n">
        <v>122</v>
      </c>
      <c r="AE28" s="7" t="n">
        <v>356.75</v>
      </c>
      <c r="AF28" s="7" t="n">
        <v>466</v>
      </c>
      <c r="AG28" s="7" t="n">
        <v>250.75</v>
      </c>
      <c r="AH28" s="7" t="n">
        <v>321.75</v>
      </c>
      <c r="AI28" s="7" t="n">
        <v>195.5</v>
      </c>
      <c r="AJ28" s="7" t="n">
        <v>83.5</v>
      </c>
      <c r="AK28" s="7" t="n">
        <v>110</v>
      </c>
      <c r="AL28" s="7" t="n">
        <v>408.25</v>
      </c>
      <c r="AM28" s="7" t="n">
        <v>66.5</v>
      </c>
      <c r="AN28" s="7" t="n">
        <v>142</v>
      </c>
      <c r="AO28" s="7" t="n">
        <v>49.75</v>
      </c>
      <c r="AP28" s="7" t="n">
        <v>37.5</v>
      </c>
      <c r="AQ28" s="7" t="n">
        <v>172.25</v>
      </c>
      <c r="AR28" s="7" t="n">
        <v>121</v>
      </c>
      <c r="AS28" s="8" t="n">
        <v>7876.75</v>
      </c>
      <c r="AT28" s="9"/>
      <c r="AV28" s="1" t="s">
        <v>57</v>
      </c>
      <c r="AW28" s="10" t="n">
        <f aca="false">AW18+BC12</f>
        <v>5493.75</v>
      </c>
      <c r="AX28" s="1" t="n">
        <f aca="false">AX18+BC14</f>
        <v>1257.5</v>
      </c>
      <c r="AY28" s="1" t="n">
        <f aca="false">AY18+BC15</f>
        <v>1381.5</v>
      </c>
      <c r="AZ28" s="1" t="n">
        <f aca="false">AZ18+BC16</f>
        <v>729.5</v>
      </c>
      <c r="BA28" s="1" t="n">
        <f aca="false">BA18+BC17</f>
        <v>668.5</v>
      </c>
      <c r="BB28" s="1" t="n">
        <f aca="false">BB18</f>
        <v>286</v>
      </c>
      <c r="BC28" s="1" t="n">
        <f aca="false">BC18</f>
        <v>476.75</v>
      </c>
      <c r="BD28" s="1" t="n">
        <f aca="false">SUM(AW22:BB28)</f>
        <v>145536</v>
      </c>
    </row>
    <row r="29" customFormat="false" ht="13.2" hidden="false" customHeight="false" outlineLevel="0" collapsed="false">
      <c r="A29" s="6" t="s">
        <v>27</v>
      </c>
      <c r="B29" s="7" t="n">
        <v>80.75</v>
      </c>
      <c r="C29" s="7" t="n">
        <v>290.75</v>
      </c>
      <c r="D29" s="7" t="n">
        <v>171.5</v>
      </c>
      <c r="E29" s="7" t="n">
        <v>210</v>
      </c>
      <c r="F29" s="7" t="n">
        <v>474.25</v>
      </c>
      <c r="G29" s="7" t="n">
        <v>185</v>
      </c>
      <c r="H29" s="7" t="n">
        <v>279.5</v>
      </c>
      <c r="I29" s="7" t="n">
        <v>181</v>
      </c>
      <c r="J29" s="7" t="n">
        <v>347.75</v>
      </c>
      <c r="K29" s="7" t="n">
        <v>233.75</v>
      </c>
      <c r="L29" s="7" t="n">
        <v>253.75</v>
      </c>
      <c r="M29" s="7" t="n">
        <v>179.25</v>
      </c>
      <c r="N29" s="7" t="n">
        <v>168</v>
      </c>
      <c r="O29" s="7" t="n">
        <v>175.75</v>
      </c>
      <c r="P29" s="7" t="n">
        <v>91.5</v>
      </c>
      <c r="Q29" s="7" t="n">
        <v>67.25</v>
      </c>
      <c r="R29" s="7" t="n">
        <v>146.75</v>
      </c>
      <c r="S29" s="7" t="n">
        <v>319.75</v>
      </c>
      <c r="T29" s="7" t="n">
        <v>153.25</v>
      </c>
      <c r="U29" s="7" t="n">
        <v>210.5</v>
      </c>
      <c r="V29" s="7" t="n">
        <v>247</v>
      </c>
      <c r="W29" s="7" t="n">
        <v>155.5</v>
      </c>
      <c r="X29" s="7" t="n">
        <v>124</v>
      </c>
      <c r="Y29" s="7" t="n">
        <v>331</v>
      </c>
      <c r="Z29" s="7" t="n">
        <v>324.75</v>
      </c>
      <c r="AA29" s="7" t="n">
        <v>35.5</v>
      </c>
      <c r="AB29" s="7" t="n">
        <v>36.75</v>
      </c>
      <c r="AC29" s="7" t="n">
        <v>77.75</v>
      </c>
      <c r="AD29" s="7" t="n">
        <v>116.25</v>
      </c>
      <c r="AE29" s="7" t="n">
        <v>540.5</v>
      </c>
      <c r="AF29" s="7" t="n">
        <v>707.75</v>
      </c>
      <c r="AG29" s="7" t="n">
        <v>604</v>
      </c>
      <c r="AH29" s="7" t="n">
        <v>1551.5</v>
      </c>
      <c r="AI29" s="7" t="n">
        <v>359.75</v>
      </c>
      <c r="AJ29" s="7" t="n">
        <v>163</v>
      </c>
      <c r="AK29" s="7" t="n">
        <v>105</v>
      </c>
      <c r="AL29" s="7" t="n">
        <v>375</v>
      </c>
      <c r="AM29" s="7" t="n">
        <v>51.5</v>
      </c>
      <c r="AN29" s="7" t="n">
        <v>138</v>
      </c>
      <c r="AO29" s="7" t="n">
        <v>84.25</v>
      </c>
      <c r="AP29" s="7" t="n">
        <v>60.25</v>
      </c>
      <c r="AQ29" s="7" t="n">
        <v>149.75</v>
      </c>
      <c r="AR29" s="7" t="n">
        <v>207</v>
      </c>
      <c r="AS29" s="8" t="n">
        <v>10765.7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82.25</v>
      </c>
      <c r="C30" s="7" t="n">
        <v>536.5</v>
      </c>
      <c r="D30" s="7" t="n">
        <v>275.75</v>
      </c>
      <c r="E30" s="7" t="n">
        <v>328.25</v>
      </c>
      <c r="F30" s="7" t="n">
        <v>1014.25</v>
      </c>
      <c r="G30" s="7" t="n">
        <v>279.5</v>
      </c>
      <c r="H30" s="7" t="n">
        <v>567</v>
      </c>
      <c r="I30" s="7" t="n">
        <v>288</v>
      </c>
      <c r="J30" s="7" t="n">
        <v>552.25</v>
      </c>
      <c r="K30" s="7" t="n">
        <v>361.5</v>
      </c>
      <c r="L30" s="7" t="n">
        <v>470.25</v>
      </c>
      <c r="M30" s="7" t="n">
        <v>445</v>
      </c>
      <c r="N30" s="7" t="n">
        <v>291.5</v>
      </c>
      <c r="O30" s="7" t="n">
        <v>268.75</v>
      </c>
      <c r="P30" s="7" t="n">
        <v>169</v>
      </c>
      <c r="Q30" s="7" t="n">
        <v>130</v>
      </c>
      <c r="R30" s="7" t="n">
        <v>229</v>
      </c>
      <c r="S30" s="7" t="n">
        <v>464.75</v>
      </c>
      <c r="T30" s="7" t="n">
        <v>267.25</v>
      </c>
      <c r="U30" s="7" t="n">
        <v>365</v>
      </c>
      <c r="V30" s="7" t="n">
        <v>428.75</v>
      </c>
      <c r="W30" s="7" t="n">
        <v>243.25</v>
      </c>
      <c r="X30" s="7" t="n">
        <v>232.25</v>
      </c>
      <c r="Y30" s="7" t="n">
        <v>534.25</v>
      </c>
      <c r="Z30" s="7" t="n">
        <v>612.25</v>
      </c>
      <c r="AA30" s="7" t="n">
        <v>269.25</v>
      </c>
      <c r="AB30" s="7" t="n">
        <v>76</v>
      </c>
      <c r="AC30" s="7" t="n">
        <v>100</v>
      </c>
      <c r="AD30" s="7" t="n">
        <v>263.75</v>
      </c>
      <c r="AE30" s="7" t="n">
        <v>1243.25</v>
      </c>
      <c r="AF30" s="7" t="n">
        <v>1661</v>
      </c>
      <c r="AG30" s="7" t="n">
        <v>970.75</v>
      </c>
      <c r="AH30" s="7" t="n">
        <v>1570</v>
      </c>
      <c r="AI30" s="7" t="n">
        <v>844</v>
      </c>
      <c r="AJ30" s="7" t="n">
        <v>329.5</v>
      </c>
      <c r="AK30" s="7" t="n">
        <v>202</v>
      </c>
      <c r="AL30" s="7" t="n">
        <v>823.25</v>
      </c>
      <c r="AM30" s="7" t="n">
        <v>96</v>
      </c>
      <c r="AN30" s="7" t="n">
        <v>261.5</v>
      </c>
      <c r="AO30" s="7" t="n">
        <v>201.25</v>
      </c>
      <c r="AP30" s="7" t="n">
        <v>141</v>
      </c>
      <c r="AQ30" s="7" t="n">
        <v>710.5</v>
      </c>
      <c r="AR30" s="7" t="n">
        <v>457.75</v>
      </c>
      <c r="AS30" s="8" t="n">
        <v>19757.2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68.25</v>
      </c>
      <c r="C31" s="7" t="n">
        <v>179.75</v>
      </c>
      <c r="D31" s="7" t="n">
        <v>146.5</v>
      </c>
      <c r="E31" s="7" t="n">
        <v>228.25</v>
      </c>
      <c r="F31" s="7" t="n">
        <v>457</v>
      </c>
      <c r="G31" s="7" t="n">
        <v>207.75</v>
      </c>
      <c r="H31" s="7" t="n">
        <v>307.75</v>
      </c>
      <c r="I31" s="7" t="n">
        <v>194.75</v>
      </c>
      <c r="J31" s="7" t="n">
        <v>224.5</v>
      </c>
      <c r="K31" s="7" t="n">
        <v>163</v>
      </c>
      <c r="L31" s="7" t="n">
        <v>232.5</v>
      </c>
      <c r="M31" s="7" t="n">
        <v>214.75</v>
      </c>
      <c r="N31" s="7" t="n">
        <v>119.75</v>
      </c>
      <c r="O31" s="7" t="n">
        <v>98.5</v>
      </c>
      <c r="P31" s="7" t="n">
        <v>77.5</v>
      </c>
      <c r="Q31" s="7" t="n">
        <v>55.5</v>
      </c>
      <c r="R31" s="7" t="n">
        <v>66.5</v>
      </c>
      <c r="S31" s="7" t="n">
        <v>159</v>
      </c>
      <c r="T31" s="7" t="n">
        <v>95.75</v>
      </c>
      <c r="U31" s="7" t="n">
        <v>129.5</v>
      </c>
      <c r="V31" s="7" t="n">
        <v>197</v>
      </c>
      <c r="W31" s="7" t="n">
        <v>131.75</v>
      </c>
      <c r="X31" s="7" t="n">
        <v>105.25</v>
      </c>
      <c r="Y31" s="7" t="n">
        <v>300.75</v>
      </c>
      <c r="Z31" s="7" t="n">
        <v>250.75</v>
      </c>
      <c r="AA31" s="7" t="n">
        <v>115.5</v>
      </c>
      <c r="AB31" s="7" t="n">
        <v>93</v>
      </c>
      <c r="AC31" s="7" t="n">
        <v>253.5</v>
      </c>
      <c r="AD31" s="7" t="n">
        <v>61.75</v>
      </c>
      <c r="AE31" s="7" t="n">
        <v>791.75</v>
      </c>
      <c r="AF31" s="7" t="n">
        <v>865</v>
      </c>
      <c r="AG31" s="7" t="n">
        <v>373.25</v>
      </c>
      <c r="AH31" s="7" t="n">
        <v>695.25</v>
      </c>
      <c r="AI31" s="7" t="n">
        <v>319.25</v>
      </c>
      <c r="AJ31" s="7" t="n">
        <v>174.5</v>
      </c>
      <c r="AK31" s="7" t="n">
        <v>75.25</v>
      </c>
      <c r="AL31" s="7" t="n">
        <v>245.5</v>
      </c>
      <c r="AM31" s="7" t="n">
        <v>47.75</v>
      </c>
      <c r="AN31" s="7" t="n">
        <v>106.25</v>
      </c>
      <c r="AO31" s="7" t="n">
        <v>74</v>
      </c>
      <c r="AP31" s="7" t="n">
        <v>80.5</v>
      </c>
      <c r="AQ31" s="7" t="n">
        <v>228</v>
      </c>
      <c r="AR31" s="7" t="n">
        <v>181</v>
      </c>
      <c r="AS31" s="8" t="n">
        <v>9193.2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59.25</v>
      </c>
      <c r="C32" s="7" t="n">
        <v>59.5</v>
      </c>
      <c r="D32" s="7" t="n">
        <v>32.25</v>
      </c>
      <c r="E32" s="7" t="n">
        <v>76.5</v>
      </c>
      <c r="F32" s="7" t="n">
        <v>197</v>
      </c>
      <c r="G32" s="7" t="n">
        <v>84.5</v>
      </c>
      <c r="H32" s="7" t="n">
        <v>138.25</v>
      </c>
      <c r="I32" s="7" t="n">
        <v>71</v>
      </c>
      <c r="J32" s="7" t="n">
        <v>85</v>
      </c>
      <c r="K32" s="7" t="n">
        <v>63</v>
      </c>
      <c r="L32" s="7" t="n">
        <v>124.75</v>
      </c>
      <c r="M32" s="7" t="n">
        <v>73</v>
      </c>
      <c r="N32" s="7" t="n">
        <v>35.5</v>
      </c>
      <c r="O32" s="7" t="n">
        <v>23.75</v>
      </c>
      <c r="P32" s="7" t="n">
        <v>31.25</v>
      </c>
      <c r="Q32" s="7" t="n">
        <v>12.5</v>
      </c>
      <c r="R32" s="7" t="n">
        <v>15.25</v>
      </c>
      <c r="S32" s="7" t="n">
        <v>26</v>
      </c>
      <c r="T32" s="7" t="n">
        <v>27</v>
      </c>
      <c r="U32" s="7" t="n">
        <v>28.75</v>
      </c>
      <c r="V32" s="7" t="n">
        <v>32</v>
      </c>
      <c r="W32" s="7" t="n">
        <v>21.5</v>
      </c>
      <c r="X32" s="7" t="n">
        <v>13.75</v>
      </c>
      <c r="Y32" s="7" t="n">
        <v>97.25</v>
      </c>
      <c r="Z32" s="7" t="n">
        <v>83.25</v>
      </c>
      <c r="AA32" s="7" t="n">
        <v>293.25</v>
      </c>
      <c r="AB32" s="7" t="n">
        <v>393.5</v>
      </c>
      <c r="AC32" s="7" t="n">
        <v>1345</v>
      </c>
      <c r="AD32" s="7" t="n">
        <v>789.25</v>
      </c>
      <c r="AE32" s="7" t="n">
        <v>27</v>
      </c>
      <c r="AF32" s="7" t="n">
        <v>282.75</v>
      </c>
      <c r="AG32" s="7" t="n">
        <v>204.5</v>
      </c>
      <c r="AH32" s="7" t="n">
        <v>413.75</v>
      </c>
      <c r="AI32" s="7" t="n">
        <v>173.25</v>
      </c>
      <c r="AJ32" s="7" t="n">
        <v>85.5</v>
      </c>
      <c r="AK32" s="7" t="n">
        <v>11</v>
      </c>
      <c r="AL32" s="7" t="n">
        <v>39.75</v>
      </c>
      <c r="AM32" s="7" t="n">
        <v>4</v>
      </c>
      <c r="AN32" s="7" t="n">
        <v>42.25</v>
      </c>
      <c r="AO32" s="7" t="n">
        <v>37.25</v>
      </c>
      <c r="AP32" s="7" t="n">
        <v>33.75</v>
      </c>
      <c r="AQ32" s="7" t="n">
        <v>51.75</v>
      </c>
      <c r="AR32" s="7" t="n">
        <v>57.5</v>
      </c>
      <c r="AS32" s="8" t="n">
        <v>5796.7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00.25</v>
      </c>
      <c r="C33" s="7" t="n">
        <v>89.75</v>
      </c>
      <c r="D33" s="7" t="n">
        <v>33</v>
      </c>
      <c r="E33" s="7" t="n">
        <v>55.25</v>
      </c>
      <c r="F33" s="7" t="n">
        <v>136.75</v>
      </c>
      <c r="G33" s="7" t="n">
        <v>72.5</v>
      </c>
      <c r="H33" s="7" t="n">
        <v>108.25</v>
      </c>
      <c r="I33" s="7" t="n">
        <v>57.75</v>
      </c>
      <c r="J33" s="7" t="n">
        <v>79.5</v>
      </c>
      <c r="K33" s="7" t="n">
        <v>39.5</v>
      </c>
      <c r="L33" s="7" t="n">
        <v>141</v>
      </c>
      <c r="M33" s="7" t="n">
        <v>95.25</v>
      </c>
      <c r="N33" s="7" t="n">
        <v>45.75</v>
      </c>
      <c r="O33" s="7" t="n">
        <v>34.25</v>
      </c>
      <c r="P33" s="7" t="n">
        <v>32.25</v>
      </c>
      <c r="Q33" s="7" t="n">
        <v>28</v>
      </c>
      <c r="R33" s="7" t="n">
        <v>21.25</v>
      </c>
      <c r="S33" s="7" t="n">
        <v>21.75</v>
      </c>
      <c r="T33" s="7" t="n">
        <v>35.25</v>
      </c>
      <c r="U33" s="7" t="n">
        <v>33.5</v>
      </c>
      <c r="V33" s="7" t="n">
        <v>30.25</v>
      </c>
      <c r="W33" s="7" t="n">
        <v>22.5</v>
      </c>
      <c r="X33" s="7" t="n">
        <v>16.25</v>
      </c>
      <c r="Y33" s="7" t="n">
        <v>70</v>
      </c>
      <c r="Z33" s="7" t="n">
        <v>79.25</v>
      </c>
      <c r="AA33" s="7" t="n">
        <v>387.75</v>
      </c>
      <c r="AB33" s="7" t="n">
        <v>473.5</v>
      </c>
      <c r="AC33" s="7" t="n">
        <v>1839.75</v>
      </c>
      <c r="AD33" s="7" t="n">
        <v>892.25</v>
      </c>
      <c r="AE33" s="7" t="n">
        <v>288</v>
      </c>
      <c r="AF33" s="7" t="n">
        <v>42.25</v>
      </c>
      <c r="AG33" s="7" t="n">
        <v>192</v>
      </c>
      <c r="AH33" s="7" t="n">
        <v>419.25</v>
      </c>
      <c r="AI33" s="7" t="n">
        <v>212.5</v>
      </c>
      <c r="AJ33" s="7" t="n">
        <v>138.25</v>
      </c>
      <c r="AK33" s="7" t="n">
        <v>9.75</v>
      </c>
      <c r="AL33" s="7" t="n">
        <v>39.5</v>
      </c>
      <c r="AM33" s="7" t="n">
        <v>8.75</v>
      </c>
      <c r="AN33" s="7" t="n">
        <v>56.75</v>
      </c>
      <c r="AO33" s="7" t="n">
        <v>49.5</v>
      </c>
      <c r="AP33" s="7" t="n">
        <v>74.25</v>
      </c>
      <c r="AQ33" s="7" t="n">
        <v>65.75</v>
      </c>
      <c r="AR33" s="7" t="n">
        <v>70.75</v>
      </c>
      <c r="AS33" s="8" t="n">
        <v>6739.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8.25</v>
      </c>
      <c r="C34" s="7" t="n">
        <v>30.25</v>
      </c>
      <c r="D34" s="7" t="n">
        <v>13</v>
      </c>
      <c r="E34" s="7" t="n">
        <v>21.75</v>
      </c>
      <c r="F34" s="7" t="n">
        <v>64.25</v>
      </c>
      <c r="G34" s="7" t="n">
        <v>13.5</v>
      </c>
      <c r="H34" s="7" t="n">
        <v>30.75</v>
      </c>
      <c r="I34" s="7" t="n">
        <v>19.5</v>
      </c>
      <c r="J34" s="7" t="n">
        <v>43.25</v>
      </c>
      <c r="K34" s="7" t="n">
        <v>20.5</v>
      </c>
      <c r="L34" s="7" t="n">
        <v>25.5</v>
      </c>
      <c r="M34" s="7" t="n">
        <v>37.5</v>
      </c>
      <c r="N34" s="7" t="n">
        <v>12.75</v>
      </c>
      <c r="O34" s="7" t="n">
        <v>13.75</v>
      </c>
      <c r="P34" s="7" t="n">
        <v>10</v>
      </c>
      <c r="Q34" s="7" t="n">
        <v>4.75</v>
      </c>
      <c r="R34" s="7" t="n">
        <v>12</v>
      </c>
      <c r="S34" s="7" t="n">
        <v>13.25</v>
      </c>
      <c r="T34" s="7" t="n">
        <v>15.5</v>
      </c>
      <c r="U34" s="7" t="n">
        <v>13.75</v>
      </c>
      <c r="V34" s="7" t="n">
        <v>14</v>
      </c>
      <c r="W34" s="7" t="n">
        <v>12</v>
      </c>
      <c r="X34" s="7" t="n">
        <v>5</v>
      </c>
      <c r="Y34" s="7" t="n">
        <v>26.5</v>
      </c>
      <c r="Z34" s="7" t="n">
        <v>20</v>
      </c>
      <c r="AA34" s="7" t="n">
        <v>204.75</v>
      </c>
      <c r="AB34" s="7" t="n">
        <v>336</v>
      </c>
      <c r="AC34" s="7" t="n">
        <v>1265.75</v>
      </c>
      <c r="AD34" s="7" t="n">
        <v>317.75</v>
      </c>
      <c r="AE34" s="7" t="n">
        <v>197.5</v>
      </c>
      <c r="AF34" s="7" t="n">
        <v>183.25</v>
      </c>
      <c r="AG34" s="7" t="n">
        <v>20.5</v>
      </c>
      <c r="AH34" s="7" t="n">
        <v>78.5</v>
      </c>
      <c r="AI34" s="7" t="n">
        <v>40.75</v>
      </c>
      <c r="AJ34" s="7" t="n">
        <v>39.25</v>
      </c>
      <c r="AK34" s="7" t="n">
        <v>6.5</v>
      </c>
      <c r="AL34" s="7" t="n">
        <v>18.75</v>
      </c>
      <c r="AM34" s="7" t="n">
        <v>2.75</v>
      </c>
      <c r="AN34" s="7" t="n">
        <v>28.5</v>
      </c>
      <c r="AO34" s="7" t="n">
        <v>12.75</v>
      </c>
      <c r="AP34" s="7" t="n">
        <v>18.5</v>
      </c>
      <c r="AQ34" s="7" t="n">
        <v>37</v>
      </c>
      <c r="AR34" s="7" t="n">
        <v>24</v>
      </c>
      <c r="AS34" s="8" t="n">
        <v>3344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3.5</v>
      </c>
      <c r="C35" s="7" t="n">
        <v>38.5</v>
      </c>
      <c r="D35" s="7" t="n">
        <v>8.75</v>
      </c>
      <c r="E35" s="7" t="n">
        <v>8</v>
      </c>
      <c r="F35" s="7" t="n">
        <v>76</v>
      </c>
      <c r="G35" s="7" t="n">
        <v>14.5</v>
      </c>
      <c r="H35" s="7" t="n">
        <v>28.75</v>
      </c>
      <c r="I35" s="7" t="n">
        <v>25.75</v>
      </c>
      <c r="J35" s="7" t="n">
        <v>56</v>
      </c>
      <c r="K35" s="7" t="n">
        <v>21.5</v>
      </c>
      <c r="L35" s="7" t="n">
        <v>52.5</v>
      </c>
      <c r="M35" s="7" t="n">
        <v>35.25</v>
      </c>
      <c r="N35" s="7" t="n">
        <v>22.25</v>
      </c>
      <c r="O35" s="7" t="n">
        <v>17.25</v>
      </c>
      <c r="P35" s="7" t="n">
        <v>13</v>
      </c>
      <c r="Q35" s="7" t="n">
        <v>9.25</v>
      </c>
      <c r="R35" s="7" t="n">
        <v>12.25</v>
      </c>
      <c r="S35" s="7" t="n">
        <v>24.25</v>
      </c>
      <c r="T35" s="7" t="n">
        <v>24.5</v>
      </c>
      <c r="U35" s="7" t="n">
        <v>12</v>
      </c>
      <c r="V35" s="7" t="n">
        <v>19.25</v>
      </c>
      <c r="W35" s="7" t="n">
        <v>5.75</v>
      </c>
      <c r="X35" s="7" t="n">
        <v>5</v>
      </c>
      <c r="Y35" s="7" t="n">
        <v>13.5</v>
      </c>
      <c r="Z35" s="7" t="n">
        <v>32.25</v>
      </c>
      <c r="AA35" s="7" t="n">
        <v>297.25</v>
      </c>
      <c r="AB35" s="7" t="n">
        <v>512.5</v>
      </c>
      <c r="AC35" s="7" t="n">
        <v>2602.25</v>
      </c>
      <c r="AD35" s="7" t="n">
        <v>644.75</v>
      </c>
      <c r="AE35" s="7" t="n">
        <v>413</v>
      </c>
      <c r="AF35" s="7" t="n">
        <v>398.25</v>
      </c>
      <c r="AG35" s="7" t="n">
        <v>80.5</v>
      </c>
      <c r="AH35" s="7" t="n">
        <v>33.75</v>
      </c>
      <c r="AI35" s="7" t="n">
        <v>65.25</v>
      </c>
      <c r="AJ35" s="7" t="n">
        <v>80.25</v>
      </c>
      <c r="AK35" s="7" t="n">
        <v>6.5</v>
      </c>
      <c r="AL35" s="7" t="n">
        <v>22.75</v>
      </c>
      <c r="AM35" s="7" t="n">
        <v>4.75</v>
      </c>
      <c r="AN35" s="7" t="n">
        <v>44.75</v>
      </c>
      <c r="AO35" s="7" t="n">
        <v>28.25</v>
      </c>
      <c r="AP35" s="7" t="n">
        <v>38.5</v>
      </c>
      <c r="AQ35" s="7" t="n">
        <v>55.5</v>
      </c>
      <c r="AR35" s="7" t="n">
        <v>42.5</v>
      </c>
      <c r="AS35" s="8" t="n">
        <v>5970.75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4.25</v>
      </c>
      <c r="C36" s="7" t="n">
        <v>41.25</v>
      </c>
      <c r="D36" s="7" t="n">
        <v>18.5</v>
      </c>
      <c r="E36" s="7" t="n">
        <v>8.5</v>
      </c>
      <c r="F36" s="7" t="n">
        <v>92.5</v>
      </c>
      <c r="G36" s="7" t="n">
        <v>16.25</v>
      </c>
      <c r="H36" s="7" t="n">
        <v>23.5</v>
      </c>
      <c r="I36" s="7" t="n">
        <v>23</v>
      </c>
      <c r="J36" s="7" t="n">
        <v>43.75</v>
      </c>
      <c r="K36" s="7" t="n">
        <v>28.75</v>
      </c>
      <c r="L36" s="7" t="n">
        <v>36.75</v>
      </c>
      <c r="M36" s="7" t="n">
        <v>37</v>
      </c>
      <c r="N36" s="7" t="n">
        <v>19.5</v>
      </c>
      <c r="O36" s="7" t="n">
        <v>28.75</v>
      </c>
      <c r="P36" s="7" t="n">
        <v>22.5</v>
      </c>
      <c r="Q36" s="7" t="n">
        <v>10.75</v>
      </c>
      <c r="R36" s="7" t="n">
        <v>19.25</v>
      </c>
      <c r="S36" s="7" t="n">
        <v>23</v>
      </c>
      <c r="T36" s="7" t="n">
        <v>25</v>
      </c>
      <c r="U36" s="7" t="n">
        <v>25.75</v>
      </c>
      <c r="V36" s="7" t="n">
        <v>23</v>
      </c>
      <c r="W36" s="7" t="n">
        <v>9.25</v>
      </c>
      <c r="X36" s="7" t="n">
        <v>11.75</v>
      </c>
      <c r="Y36" s="7" t="n">
        <v>15.25</v>
      </c>
      <c r="Z36" s="7" t="n">
        <v>21.25</v>
      </c>
      <c r="AA36" s="7" t="n">
        <v>174.5</v>
      </c>
      <c r="AB36" s="7" t="n">
        <v>255.75</v>
      </c>
      <c r="AC36" s="7" t="n">
        <v>996.25</v>
      </c>
      <c r="AD36" s="7" t="n">
        <v>315.75</v>
      </c>
      <c r="AE36" s="7" t="n">
        <v>168.75</v>
      </c>
      <c r="AF36" s="7" t="n">
        <v>223.75</v>
      </c>
      <c r="AG36" s="7" t="n">
        <v>43.25</v>
      </c>
      <c r="AH36" s="7" t="n">
        <v>75.25</v>
      </c>
      <c r="AI36" s="7" t="n">
        <v>10.75</v>
      </c>
      <c r="AJ36" s="7" t="n">
        <v>30.5</v>
      </c>
      <c r="AK36" s="7" t="n">
        <v>9.5</v>
      </c>
      <c r="AL36" s="7" t="n">
        <v>43</v>
      </c>
      <c r="AM36" s="7" t="n">
        <v>6.5</v>
      </c>
      <c r="AN36" s="7" t="n">
        <v>32.5</v>
      </c>
      <c r="AO36" s="7" t="n">
        <v>27</v>
      </c>
      <c r="AP36" s="7" t="n">
        <v>36</v>
      </c>
      <c r="AQ36" s="7" t="n">
        <v>98</v>
      </c>
      <c r="AR36" s="7" t="n">
        <v>61.75</v>
      </c>
      <c r="AS36" s="8" t="n">
        <v>3257.7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9.75</v>
      </c>
      <c r="C37" s="7" t="n">
        <v>12.25</v>
      </c>
      <c r="D37" s="7" t="n">
        <v>1.75</v>
      </c>
      <c r="E37" s="7" t="n">
        <v>1.75</v>
      </c>
      <c r="F37" s="7" t="n">
        <v>19</v>
      </c>
      <c r="G37" s="7" t="n">
        <v>2.75</v>
      </c>
      <c r="H37" s="7" t="n">
        <v>5.75</v>
      </c>
      <c r="I37" s="7" t="n">
        <v>10.75</v>
      </c>
      <c r="J37" s="7" t="n">
        <v>25.5</v>
      </c>
      <c r="K37" s="7" t="n">
        <v>2.5</v>
      </c>
      <c r="L37" s="7" t="n">
        <v>8.25</v>
      </c>
      <c r="M37" s="7" t="n">
        <v>11.25</v>
      </c>
      <c r="N37" s="7" t="n">
        <v>7</v>
      </c>
      <c r="O37" s="7" t="n">
        <v>5.5</v>
      </c>
      <c r="P37" s="7" t="n">
        <v>3.25</v>
      </c>
      <c r="Q37" s="7" t="n">
        <v>4.75</v>
      </c>
      <c r="R37" s="7" t="n">
        <v>7.25</v>
      </c>
      <c r="S37" s="7" t="n">
        <v>7.5</v>
      </c>
      <c r="T37" s="7" t="n">
        <v>13.75</v>
      </c>
      <c r="U37" s="7" t="n">
        <v>8</v>
      </c>
      <c r="V37" s="7" t="n">
        <v>10</v>
      </c>
      <c r="W37" s="7" t="n">
        <v>2.5</v>
      </c>
      <c r="X37" s="7" t="n">
        <v>0.5</v>
      </c>
      <c r="Y37" s="7" t="n">
        <v>5.75</v>
      </c>
      <c r="Z37" s="7" t="n">
        <v>3.25</v>
      </c>
      <c r="AA37" s="7" t="n">
        <v>73.75</v>
      </c>
      <c r="AB37" s="7" t="n">
        <v>104.25</v>
      </c>
      <c r="AC37" s="7" t="n">
        <v>388.75</v>
      </c>
      <c r="AD37" s="7" t="n">
        <v>170.5</v>
      </c>
      <c r="AE37" s="7" t="n">
        <v>81</v>
      </c>
      <c r="AF37" s="7" t="n">
        <v>130.75</v>
      </c>
      <c r="AG37" s="7" t="n">
        <v>35.75</v>
      </c>
      <c r="AH37" s="7" t="n">
        <v>82</v>
      </c>
      <c r="AI37" s="7" t="n">
        <v>32.25</v>
      </c>
      <c r="AJ37" s="7" t="n">
        <v>7</v>
      </c>
      <c r="AK37" s="7" t="n">
        <v>1.25</v>
      </c>
      <c r="AL37" s="7" t="n">
        <v>6.5</v>
      </c>
      <c r="AM37" s="7" t="n">
        <v>1</v>
      </c>
      <c r="AN37" s="7" t="n">
        <v>21</v>
      </c>
      <c r="AO37" s="7" t="n">
        <v>6.25</v>
      </c>
      <c r="AP37" s="7" t="n">
        <v>16.25</v>
      </c>
      <c r="AQ37" s="7" t="n">
        <v>95.75</v>
      </c>
      <c r="AR37" s="7" t="n">
        <v>22.25</v>
      </c>
      <c r="AS37" s="8" t="n">
        <v>1466.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5</v>
      </c>
      <c r="C38" s="7" t="n">
        <v>5</v>
      </c>
      <c r="D38" s="7" t="n">
        <v>2.25</v>
      </c>
      <c r="E38" s="7" t="n">
        <v>2.25</v>
      </c>
      <c r="F38" s="7" t="n">
        <v>16.5</v>
      </c>
      <c r="G38" s="7" t="n">
        <v>4.25</v>
      </c>
      <c r="H38" s="7" t="n">
        <v>8</v>
      </c>
      <c r="I38" s="7" t="n">
        <v>9.25</v>
      </c>
      <c r="J38" s="7" t="n">
        <v>11.25</v>
      </c>
      <c r="K38" s="7" t="n">
        <v>48.5</v>
      </c>
      <c r="L38" s="7" t="n">
        <v>35.5</v>
      </c>
      <c r="M38" s="7" t="n">
        <v>30.75</v>
      </c>
      <c r="N38" s="7" t="n">
        <v>21.5</v>
      </c>
      <c r="O38" s="7" t="n">
        <v>48.25</v>
      </c>
      <c r="P38" s="7" t="n">
        <v>14</v>
      </c>
      <c r="Q38" s="7" t="n">
        <v>8</v>
      </c>
      <c r="R38" s="7" t="n">
        <v>7.5</v>
      </c>
      <c r="S38" s="7" t="n">
        <v>11.75</v>
      </c>
      <c r="T38" s="7" t="n">
        <v>3</v>
      </c>
      <c r="U38" s="7" t="n">
        <v>1.25</v>
      </c>
      <c r="V38" s="7" t="n">
        <v>1.75</v>
      </c>
      <c r="W38" s="7" t="n">
        <v>0.75</v>
      </c>
      <c r="X38" s="7" t="n">
        <v>0.25</v>
      </c>
      <c r="Y38" s="7" t="n">
        <v>3.25</v>
      </c>
      <c r="Z38" s="7" t="n">
        <v>5.25</v>
      </c>
      <c r="AA38" s="7" t="n">
        <v>93</v>
      </c>
      <c r="AB38" s="7" t="n">
        <v>96.25</v>
      </c>
      <c r="AC38" s="7" t="n">
        <v>200.5</v>
      </c>
      <c r="AD38" s="7" t="n">
        <v>76.25</v>
      </c>
      <c r="AE38" s="7" t="n">
        <v>12.75</v>
      </c>
      <c r="AF38" s="7" t="n">
        <v>11.75</v>
      </c>
      <c r="AG38" s="7" t="n">
        <v>4.5</v>
      </c>
      <c r="AH38" s="7" t="n">
        <v>5.75</v>
      </c>
      <c r="AI38" s="7" t="n">
        <v>10.25</v>
      </c>
      <c r="AJ38" s="7" t="n">
        <v>1.75</v>
      </c>
      <c r="AK38" s="7" t="n">
        <v>4.25</v>
      </c>
      <c r="AL38" s="7" t="n">
        <v>68.75</v>
      </c>
      <c r="AM38" s="7" t="n">
        <v>0.25</v>
      </c>
      <c r="AN38" s="7" t="n">
        <v>6.5</v>
      </c>
      <c r="AO38" s="7" t="n">
        <v>1.75</v>
      </c>
      <c r="AP38" s="7" t="n">
        <v>1</v>
      </c>
      <c r="AQ38" s="7" t="n">
        <v>7.5</v>
      </c>
      <c r="AR38" s="7" t="n">
        <v>3</v>
      </c>
      <c r="AS38" s="8" t="n">
        <v>910.7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0</v>
      </c>
      <c r="C39" s="7" t="n">
        <v>14.25</v>
      </c>
      <c r="D39" s="7" t="n">
        <v>9.75</v>
      </c>
      <c r="E39" s="7" t="n">
        <v>7.75</v>
      </c>
      <c r="F39" s="7" t="n">
        <v>73.5</v>
      </c>
      <c r="G39" s="7" t="n">
        <v>13</v>
      </c>
      <c r="H39" s="7" t="n">
        <v>20</v>
      </c>
      <c r="I39" s="7" t="n">
        <v>25.75</v>
      </c>
      <c r="J39" s="7" t="n">
        <v>33</v>
      </c>
      <c r="K39" s="7" t="n">
        <v>68.75</v>
      </c>
      <c r="L39" s="7" t="n">
        <v>96.75</v>
      </c>
      <c r="M39" s="7" t="n">
        <v>114.75</v>
      </c>
      <c r="N39" s="7" t="n">
        <v>50</v>
      </c>
      <c r="O39" s="7" t="n">
        <v>146</v>
      </c>
      <c r="P39" s="7" t="n">
        <v>37</v>
      </c>
      <c r="Q39" s="7" t="n">
        <v>24.75</v>
      </c>
      <c r="R39" s="7" t="n">
        <v>29</v>
      </c>
      <c r="S39" s="7" t="n">
        <v>45</v>
      </c>
      <c r="T39" s="7" t="n">
        <v>9</v>
      </c>
      <c r="U39" s="7" t="n">
        <v>5.25</v>
      </c>
      <c r="V39" s="7" t="n">
        <v>3.5</v>
      </c>
      <c r="W39" s="7" t="n">
        <v>0.25</v>
      </c>
      <c r="X39" s="7" t="n">
        <v>2</v>
      </c>
      <c r="Y39" s="7" t="n">
        <v>9.25</v>
      </c>
      <c r="Z39" s="7" t="n">
        <v>11</v>
      </c>
      <c r="AA39" s="7" t="n">
        <v>375</v>
      </c>
      <c r="AB39" s="7" t="n">
        <v>326.25</v>
      </c>
      <c r="AC39" s="7" t="n">
        <v>784.25</v>
      </c>
      <c r="AD39" s="7" t="n">
        <v>258.5</v>
      </c>
      <c r="AE39" s="7" t="n">
        <v>34.25</v>
      </c>
      <c r="AF39" s="7" t="n">
        <v>41.25</v>
      </c>
      <c r="AG39" s="7" t="n">
        <v>21.5</v>
      </c>
      <c r="AH39" s="7" t="n">
        <v>18.5</v>
      </c>
      <c r="AI39" s="7" t="n">
        <v>50.75</v>
      </c>
      <c r="AJ39" s="7" t="n">
        <v>7.75</v>
      </c>
      <c r="AK39" s="7" t="n">
        <v>76.75</v>
      </c>
      <c r="AL39" s="7" t="n">
        <v>15</v>
      </c>
      <c r="AM39" s="7" t="n">
        <v>0</v>
      </c>
      <c r="AN39" s="7" t="n">
        <v>5.5</v>
      </c>
      <c r="AO39" s="7" t="n">
        <v>8.75</v>
      </c>
      <c r="AP39" s="7" t="n">
        <v>2.75</v>
      </c>
      <c r="AQ39" s="7" t="n">
        <v>52</v>
      </c>
      <c r="AR39" s="7" t="n">
        <v>7.5</v>
      </c>
      <c r="AS39" s="8" t="n">
        <v>2945.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3</v>
      </c>
      <c r="C40" s="7" t="n">
        <v>2.75</v>
      </c>
      <c r="D40" s="7" t="n">
        <v>2</v>
      </c>
      <c r="E40" s="7" t="n">
        <v>2</v>
      </c>
      <c r="F40" s="7" t="n">
        <v>8</v>
      </c>
      <c r="G40" s="7" t="n">
        <v>2.5</v>
      </c>
      <c r="H40" s="7" t="n">
        <v>5.75</v>
      </c>
      <c r="I40" s="7" t="n">
        <v>6</v>
      </c>
      <c r="J40" s="7" t="n">
        <v>14.25</v>
      </c>
      <c r="K40" s="7" t="n">
        <v>1</v>
      </c>
      <c r="L40" s="7" t="n">
        <v>5.25</v>
      </c>
      <c r="M40" s="7" t="n">
        <v>11.5</v>
      </c>
      <c r="N40" s="7" t="n">
        <v>1.75</v>
      </c>
      <c r="O40" s="7" t="n">
        <v>1.75</v>
      </c>
      <c r="P40" s="7" t="n">
        <v>3.75</v>
      </c>
      <c r="Q40" s="7" t="n">
        <v>0.75</v>
      </c>
      <c r="R40" s="7" t="n">
        <v>1.75</v>
      </c>
      <c r="S40" s="7" t="n">
        <v>5.75</v>
      </c>
      <c r="T40" s="7" t="n">
        <v>25</v>
      </c>
      <c r="U40" s="7" t="n">
        <v>13.25</v>
      </c>
      <c r="V40" s="7" t="n">
        <v>26.75</v>
      </c>
      <c r="W40" s="7" t="n">
        <v>2.75</v>
      </c>
      <c r="X40" s="7" t="n">
        <v>3.75</v>
      </c>
      <c r="Y40" s="7" t="n">
        <v>7.25</v>
      </c>
      <c r="Z40" s="7" t="n">
        <v>1.75</v>
      </c>
      <c r="AA40" s="7" t="n">
        <v>61</v>
      </c>
      <c r="AB40" s="7" t="n">
        <v>54</v>
      </c>
      <c r="AC40" s="7" t="n">
        <v>98.25</v>
      </c>
      <c r="AD40" s="7" t="n">
        <v>38.75</v>
      </c>
      <c r="AE40" s="7" t="n">
        <v>4.5</v>
      </c>
      <c r="AF40" s="7" t="n">
        <v>6.75</v>
      </c>
      <c r="AG40" s="7" t="n">
        <v>4.75</v>
      </c>
      <c r="AH40" s="7" t="n">
        <v>6.25</v>
      </c>
      <c r="AI40" s="7" t="n">
        <v>7.75</v>
      </c>
      <c r="AJ40" s="7" t="n">
        <v>3.5</v>
      </c>
      <c r="AK40" s="7" t="n">
        <v>1.75</v>
      </c>
      <c r="AL40" s="7" t="n">
        <v>0.5</v>
      </c>
      <c r="AM40" s="7" t="n">
        <v>3</v>
      </c>
      <c r="AN40" s="7" t="n">
        <v>26</v>
      </c>
      <c r="AO40" s="7" t="n">
        <v>2.25</v>
      </c>
      <c r="AP40" s="7" t="n">
        <v>0.75</v>
      </c>
      <c r="AQ40" s="7" t="n">
        <v>10</v>
      </c>
      <c r="AR40" s="7" t="n">
        <v>3.5</v>
      </c>
      <c r="AS40" s="8" t="n">
        <v>493.2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4</v>
      </c>
      <c r="C41" s="7" t="n">
        <v>34.75</v>
      </c>
      <c r="D41" s="7" t="n">
        <v>6.5</v>
      </c>
      <c r="E41" s="7" t="n">
        <v>8.5</v>
      </c>
      <c r="F41" s="7" t="n">
        <v>27.25</v>
      </c>
      <c r="G41" s="7" t="n">
        <v>16.25</v>
      </c>
      <c r="H41" s="7" t="n">
        <v>72.75</v>
      </c>
      <c r="I41" s="7" t="n">
        <v>33.5</v>
      </c>
      <c r="J41" s="7" t="n">
        <v>70.25</v>
      </c>
      <c r="K41" s="7" t="n">
        <v>10</v>
      </c>
      <c r="L41" s="7" t="n">
        <v>40.75</v>
      </c>
      <c r="M41" s="7" t="n">
        <v>60.75</v>
      </c>
      <c r="N41" s="7" t="n">
        <v>12.5</v>
      </c>
      <c r="O41" s="7" t="n">
        <v>23</v>
      </c>
      <c r="P41" s="7" t="n">
        <v>20.25</v>
      </c>
      <c r="Q41" s="7" t="n">
        <v>15.25</v>
      </c>
      <c r="R41" s="7" t="n">
        <v>18</v>
      </c>
      <c r="S41" s="7" t="n">
        <v>21.5</v>
      </c>
      <c r="T41" s="7" t="n">
        <v>249.75</v>
      </c>
      <c r="U41" s="7" t="n">
        <v>67</v>
      </c>
      <c r="V41" s="7" t="n">
        <v>100</v>
      </c>
      <c r="W41" s="7" t="n">
        <v>16.75</v>
      </c>
      <c r="X41" s="7" t="n">
        <v>8.5</v>
      </c>
      <c r="Y41" s="7" t="n">
        <v>31.5</v>
      </c>
      <c r="Z41" s="7" t="n">
        <v>25</v>
      </c>
      <c r="AA41" s="7" t="n">
        <v>127</v>
      </c>
      <c r="AB41" s="7" t="n">
        <v>126</v>
      </c>
      <c r="AC41" s="7" t="n">
        <v>303</v>
      </c>
      <c r="AD41" s="7" t="n">
        <v>118.25</v>
      </c>
      <c r="AE41" s="7" t="n">
        <v>45.25</v>
      </c>
      <c r="AF41" s="7" t="n">
        <v>75.25</v>
      </c>
      <c r="AG41" s="7" t="n">
        <v>27.25</v>
      </c>
      <c r="AH41" s="7" t="n">
        <v>44.25</v>
      </c>
      <c r="AI41" s="7" t="n">
        <v>37</v>
      </c>
      <c r="AJ41" s="7" t="n">
        <v>25.75</v>
      </c>
      <c r="AK41" s="7" t="n">
        <v>9.25</v>
      </c>
      <c r="AL41" s="7" t="n">
        <v>7.75</v>
      </c>
      <c r="AM41" s="7" t="n">
        <v>26.25</v>
      </c>
      <c r="AN41" s="7" t="n">
        <v>14.75</v>
      </c>
      <c r="AO41" s="7" t="n">
        <v>15.25</v>
      </c>
      <c r="AP41" s="7" t="n">
        <v>14.25</v>
      </c>
      <c r="AQ41" s="7" t="n">
        <v>29</v>
      </c>
      <c r="AR41" s="7" t="n">
        <v>12</v>
      </c>
      <c r="AS41" s="8" t="n">
        <v>2071.7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5.25</v>
      </c>
      <c r="C42" s="7" t="n">
        <v>10</v>
      </c>
      <c r="D42" s="7" t="n">
        <v>1.25</v>
      </c>
      <c r="E42" s="7" t="n">
        <v>2.25</v>
      </c>
      <c r="F42" s="7" t="n">
        <v>11.5</v>
      </c>
      <c r="G42" s="7" t="n">
        <v>3.25</v>
      </c>
      <c r="H42" s="7" t="n">
        <v>7</v>
      </c>
      <c r="I42" s="7" t="n">
        <v>2.25</v>
      </c>
      <c r="J42" s="7" t="n">
        <v>13.5</v>
      </c>
      <c r="K42" s="7" t="n">
        <v>2.75</v>
      </c>
      <c r="L42" s="7" t="n">
        <v>8.25</v>
      </c>
      <c r="M42" s="7" t="n">
        <v>10.75</v>
      </c>
      <c r="N42" s="7" t="n">
        <v>3.5</v>
      </c>
      <c r="O42" s="7" t="n">
        <v>4.5</v>
      </c>
      <c r="P42" s="7" t="n">
        <v>4</v>
      </c>
      <c r="Q42" s="7" t="n">
        <v>3.25</v>
      </c>
      <c r="R42" s="7" t="n">
        <v>2.25</v>
      </c>
      <c r="S42" s="7" t="n">
        <v>3.25</v>
      </c>
      <c r="T42" s="7" t="n">
        <v>6.25</v>
      </c>
      <c r="U42" s="7" t="n">
        <v>8</v>
      </c>
      <c r="V42" s="7" t="n">
        <v>6</v>
      </c>
      <c r="W42" s="7" t="n">
        <v>2.75</v>
      </c>
      <c r="X42" s="7" t="n">
        <v>1.75</v>
      </c>
      <c r="Y42" s="7" t="n">
        <v>1.5</v>
      </c>
      <c r="Z42" s="7" t="n">
        <v>2</v>
      </c>
      <c r="AA42" s="7" t="n">
        <v>48.75</v>
      </c>
      <c r="AB42" s="7" t="n">
        <v>67.25</v>
      </c>
      <c r="AC42" s="7" t="n">
        <v>221.5</v>
      </c>
      <c r="AD42" s="7" t="n">
        <v>69</v>
      </c>
      <c r="AE42" s="7" t="n">
        <v>37.5</v>
      </c>
      <c r="AF42" s="7" t="n">
        <v>53.25</v>
      </c>
      <c r="AG42" s="7" t="n">
        <v>10.5</v>
      </c>
      <c r="AH42" s="7" t="n">
        <v>31</v>
      </c>
      <c r="AI42" s="7" t="n">
        <v>22.25</v>
      </c>
      <c r="AJ42" s="7" t="n">
        <v>5.25</v>
      </c>
      <c r="AK42" s="7" t="n">
        <v>0.75</v>
      </c>
      <c r="AL42" s="7" t="n">
        <v>9.25</v>
      </c>
      <c r="AM42" s="7" t="n">
        <v>2.75</v>
      </c>
      <c r="AN42" s="7" t="n">
        <v>19.25</v>
      </c>
      <c r="AO42" s="7" t="n">
        <v>3</v>
      </c>
      <c r="AP42" s="7" t="n">
        <v>9.75</v>
      </c>
      <c r="AQ42" s="7" t="n">
        <v>26.75</v>
      </c>
      <c r="AR42" s="7" t="n">
        <v>7.5</v>
      </c>
      <c r="AS42" s="8" t="n">
        <v>772.2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6.5</v>
      </c>
      <c r="C43" s="7" t="n">
        <v>8.25</v>
      </c>
      <c r="D43" s="7" t="n">
        <v>0.75</v>
      </c>
      <c r="E43" s="7" t="n">
        <v>1.5</v>
      </c>
      <c r="F43" s="7" t="n">
        <v>10.25</v>
      </c>
      <c r="G43" s="7" t="n">
        <v>1.25</v>
      </c>
      <c r="H43" s="7" t="n">
        <v>7</v>
      </c>
      <c r="I43" s="7" t="n">
        <v>3.5</v>
      </c>
      <c r="J43" s="7" t="n">
        <v>8.75</v>
      </c>
      <c r="K43" s="7" t="n">
        <v>4</v>
      </c>
      <c r="L43" s="7" t="n">
        <v>5</v>
      </c>
      <c r="M43" s="7" t="n">
        <v>6.25</v>
      </c>
      <c r="N43" s="7" t="n">
        <v>2.5</v>
      </c>
      <c r="O43" s="7" t="n">
        <v>3.75</v>
      </c>
      <c r="P43" s="7" t="n">
        <v>6</v>
      </c>
      <c r="Q43" s="7" t="n">
        <v>1.75</v>
      </c>
      <c r="R43" s="7" t="n">
        <v>2.25</v>
      </c>
      <c r="S43" s="7" t="n">
        <v>2.25</v>
      </c>
      <c r="T43" s="7" t="n">
        <v>4.5</v>
      </c>
      <c r="U43" s="7" t="n">
        <v>3.25</v>
      </c>
      <c r="V43" s="7" t="n">
        <v>3.25</v>
      </c>
      <c r="W43" s="7" t="n">
        <v>1.75</v>
      </c>
      <c r="X43" s="7" t="n">
        <v>1.25</v>
      </c>
      <c r="Y43" s="7" t="n">
        <v>3.5</v>
      </c>
      <c r="Z43" s="7" t="n">
        <v>4.5</v>
      </c>
      <c r="AA43" s="7" t="n">
        <v>31.75</v>
      </c>
      <c r="AB43" s="7" t="n">
        <v>49.75</v>
      </c>
      <c r="AC43" s="7" t="n">
        <v>163</v>
      </c>
      <c r="AD43" s="7" t="n">
        <v>81.75</v>
      </c>
      <c r="AE43" s="7" t="n">
        <v>38.5</v>
      </c>
      <c r="AF43" s="7" t="n">
        <v>76.75</v>
      </c>
      <c r="AG43" s="7" t="n">
        <v>22.25</v>
      </c>
      <c r="AH43" s="7" t="n">
        <v>46.5</v>
      </c>
      <c r="AI43" s="7" t="n">
        <v>40</v>
      </c>
      <c r="AJ43" s="7" t="n">
        <v>15.5</v>
      </c>
      <c r="AK43" s="7" t="n">
        <v>1</v>
      </c>
      <c r="AL43" s="7" t="n">
        <v>5.75</v>
      </c>
      <c r="AM43" s="7" t="n">
        <v>1.5</v>
      </c>
      <c r="AN43" s="7" t="n">
        <v>9.25</v>
      </c>
      <c r="AO43" s="7" t="n">
        <v>11.5</v>
      </c>
      <c r="AP43" s="7" t="n">
        <v>2.5</v>
      </c>
      <c r="AQ43" s="7" t="n">
        <v>26.75</v>
      </c>
      <c r="AR43" s="7" t="n">
        <v>10</v>
      </c>
      <c r="AS43" s="8" t="n">
        <v>737.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9.75</v>
      </c>
      <c r="C44" s="7" t="n">
        <v>24.5</v>
      </c>
      <c r="D44" s="7" t="n">
        <v>23.5</v>
      </c>
      <c r="E44" s="7" t="n">
        <v>23.25</v>
      </c>
      <c r="F44" s="7" t="n">
        <v>60.75</v>
      </c>
      <c r="G44" s="7" t="n">
        <v>16.25</v>
      </c>
      <c r="H44" s="7" t="n">
        <v>19.75</v>
      </c>
      <c r="I44" s="7" t="n">
        <v>13.75</v>
      </c>
      <c r="J44" s="7" t="n">
        <v>27</v>
      </c>
      <c r="K44" s="7" t="n">
        <v>7</v>
      </c>
      <c r="L44" s="7" t="n">
        <v>15.5</v>
      </c>
      <c r="M44" s="7" t="n">
        <v>25.75</v>
      </c>
      <c r="N44" s="7" t="n">
        <v>10</v>
      </c>
      <c r="O44" s="7" t="n">
        <v>9.25</v>
      </c>
      <c r="P44" s="7" t="n">
        <v>3</v>
      </c>
      <c r="Q44" s="7" t="n">
        <v>2.5</v>
      </c>
      <c r="R44" s="7" t="n">
        <v>9.25</v>
      </c>
      <c r="S44" s="7" t="n">
        <v>19.5</v>
      </c>
      <c r="T44" s="7" t="n">
        <v>18.5</v>
      </c>
      <c r="U44" s="7" t="n">
        <v>33</v>
      </c>
      <c r="V44" s="7" t="n">
        <v>42</v>
      </c>
      <c r="W44" s="7" t="n">
        <v>20.75</v>
      </c>
      <c r="X44" s="7" t="n">
        <v>18.75</v>
      </c>
      <c r="Y44" s="7" t="n">
        <v>35</v>
      </c>
      <c r="Z44" s="7" t="n">
        <v>17</v>
      </c>
      <c r="AA44" s="7" t="n">
        <v>132.5</v>
      </c>
      <c r="AB44" s="7" t="n">
        <v>112.5</v>
      </c>
      <c r="AC44" s="7" t="n">
        <v>472.25</v>
      </c>
      <c r="AD44" s="7" t="n">
        <v>183</v>
      </c>
      <c r="AE44" s="7" t="n">
        <v>50.25</v>
      </c>
      <c r="AF44" s="7" t="n">
        <v>67.5</v>
      </c>
      <c r="AG44" s="7" t="n">
        <v>37.5</v>
      </c>
      <c r="AH44" s="7" t="n">
        <v>50.25</v>
      </c>
      <c r="AI44" s="7" t="n">
        <v>89.75</v>
      </c>
      <c r="AJ44" s="7" t="n">
        <v>79.75</v>
      </c>
      <c r="AK44" s="7" t="n">
        <v>5.5</v>
      </c>
      <c r="AL44" s="7" t="n">
        <v>42.5</v>
      </c>
      <c r="AM44" s="7" t="n">
        <v>8.25</v>
      </c>
      <c r="AN44" s="7" t="n">
        <v>24.5</v>
      </c>
      <c r="AO44" s="7" t="n">
        <v>23.25</v>
      </c>
      <c r="AP44" s="7" t="n">
        <v>24.5</v>
      </c>
      <c r="AQ44" s="7" t="n">
        <v>14.75</v>
      </c>
      <c r="AR44" s="7" t="n">
        <v>140.75</v>
      </c>
      <c r="AS44" s="8" t="n">
        <v>2064.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7.5</v>
      </c>
      <c r="C45" s="7" t="n">
        <v>15.5</v>
      </c>
      <c r="D45" s="7" t="n">
        <v>10.5</v>
      </c>
      <c r="E45" s="7" t="n">
        <v>8</v>
      </c>
      <c r="F45" s="7" t="n">
        <v>78</v>
      </c>
      <c r="G45" s="7" t="n">
        <v>13.25</v>
      </c>
      <c r="H45" s="7" t="n">
        <v>11.25</v>
      </c>
      <c r="I45" s="7" t="n">
        <v>13</v>
      </c>
      <c r="J45" s="7" t="n">
        <v>24.25</v>
      </c>
      <c r="K45" s="7" t="n">
        <v>4.25</v>
      </c>
      <c r="L45" s="7" t="n">
        <v>10.75</v>
      </c>
      <c r="M45" s="7" t="n">
        <v>10.25</v>
      </c>
      <c r="N45" s="7" t="n">
        <v>5.25</v>
      </c>
      <c r="O45" s="7" t="n">
        <v>3.75</v>
      </c>
      <c r="P45" s="7" t="n">
        <v>4.5</v>
      </c>
      <c r="Q45" s="7" t="n">
        <v>2.5</v>
      </c>
      <c r="R45" s="7" t="n">
        <v>3.5</v>
      </c>
      <c r="S45" s="7" t="n">
        <v>7.5</v>
      </c>
      <c r="T45" s="7" t="n">
        <v>12</v>
      </c>
      <c r="U45" s="7" t="n">
        <v>14.75</v>
      </c>
      <c r="V45" s="7" t="n">
        <v>12.5</v>
      </c>
      <c r="W45" s="7" t="n">
        <v>5.25</v>
      </c>
      <c r="X45" s="7" t="n">
        <v>7.25</v>
      </c>
      <c r="Y45" s="7" t="n">
        <v>17</v>
      </c>
      <c r="Z45" s="7" t="n">
        <v>4.25</v>
      </c>
      <c r="AA45" s="7" t="n">
        <v>107</v>
      </c>
      <c r="AB45" s="7" t="n">
        <v>180.25</v>
      </c>
      <c r="AC45" s="7" t="n">
        <v>446.75</v>
      </c>
      <c r="AD45" s="7" t="n">
        <v>171</v>
      </c>
      <c r="AE45" s="7" t="n">
        <v>60.75</v>
      </c>
      <c r="AF45" s="7" t="n">
        <v>68.5</v>
      </c>
      <c r="AG45" s="7" t="n">
        <v>26.25</v>
      </c>
      <c r="AH45" s="7" t="n">
        <v>44.75</v>
      </c>
      <c r="AI45" s="7" t="n">
        <v>65.5</v>
      </c>
      <c r="AJ45" s="7" t="n">
        <v>29</v>
      </c>
      <c r="AK45" s="7" t="n">
        <v>3.25</v>
      </c>
      <c r="AL45" s="7" t="n">
        <v>5.75</v>
      </c>
      <c r="AM45" s="7" t="n">
        <v>2.5</v>
      </c>
      <c r="AN45" s="7" t="n">
        <v>13</v>
      </c>
      <c r="AO45" s="7" t="n">
        <v>12.5</v>
      </c>
      <c r="AP45" s="7" t="n">
        <v>10.5</v>
      </c>
      <c r="AQ45" s="7" t="n">
        <v>141.25</v>
      </c>
      <c r="AR45" s="7" t="n">
        <v>11.5</v>
      </c>
      <c r="AS45" s="8" t="n">
        <v>1706.5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1812</v>
      </c>
      <c r="C46" s="9" t="n">
        <v>3124.75</v>
      </c>
      <c r="D46" s="9" t="n">
        <v>1930</v>
      </c>
      <c r="E46" s="9" t="n">
        <v>1842.5</v>
      </c>
      <c r="F46" s="9" t="n">
        <v>6454.75</v>
      </c>
      <c r="G46" s="9" t="n">
        <v>2353.75</v>
      </c>
      <c r="H46" s="9" t="n">
        <v>3184</v>
      </c>
      <c r="I46" s="9" t="n">
        <v>2273.5</v>
      </c>
      <c r="J46" s="9" t="n">
        <v>4099.5</v>
      </c>
      <c r="K46" s="9" t="n">
        <v>2167.75</v>
      </c>
      <c r="L46" s="9" t="n">
        <v>3691.5</v>
      </c>
      <c r="M46" s="9" t="n">
        <v>3259.5</v>
      </c>
      <c r="N46" s="9" t="n">
        <v>2132.25</v>
      </c>
      <c r="O46" s="9" t="n">
        <v>2623.5</v>
      </c>
      <c r="P46" s="9" t="n">
        <v>1872.5</v>
      </c>
      <c r="Q46" s="9" t="n">
        <v>1141</v>
      </c>
      <c r="R46" s="9" t="n">
        <v>1544.5</v>
      </c>
      <c r="S46" s="9" t="n">
        <v>2631.5</v>
      </c>
      <c r="T46" s="9" t="n">
        <v>2136.75</v>
      </c>
      <c r="U46" s="9" t="n">
        <v>1747.25</v>
      </c>
      <c r="V46" s="9" t="n">
        <v>2304.5</v>
      </c>
      <c r="W46" s="9" t="n">
        <v>1181.25</v>
      </c>
      <c r="X46" s="9" t="n">
        <v>980.5</v>
      </c>
      <c r="Y46" s="9" t="n">
        <v>2439.5</v>
      </c>
      <c r="Z46" s="9" t="n">
        <v>2404.5</v>
      </c>
      <c r="AA46" s="9" t="n">
        <v>6638</v>
      </c>
      <c r="AB46" s="9" t="n">
        <v>7910.75</v>
      </c>
      <c r="AC46" s="9" t="n">
        <v>21834.25</v>
      </c>
      <c r="AD46" s="9" t="n">
        <v>9332</v>
      </c>
      <c r="AE46" s="9" t="n">
        <v>5899.25</v>
      </c>
      <c r="AF46" s="9" t="n">
        <v>6899.5</v>
      </c>
      <c r="AG46" s="9" t="n">
        <v>3419</v>
      </c>
      <c r="AH46" s="9" t="n">
        <v>6099.75</v>
      </c>
      <c r="AI46" s="9" t="n">
        <v>3229</v>
      </c>
      <c r="AJ46" s="9" t="n">
        <v>1502.25</v>
      </c>
      <c r="AK46" s="9" t="n">
        <v>966</v>
      </c>
      <c r="AL46" s="9" t="n">
        <v>2996.75</v>
      </c>
      <c r="AM46" s="9" t="n">
        <v>504.5</v>
      </c>
      <c r="AN46" s="9" t="n">
        <v>1959.25</v>
      </c>
      <c r="AO46" s="9" t="n">
        <v>758.25</v>
      </c>
      <c r="AP46" s="9" t="n">
        <v>693.5</v>
      </c>
      <c r="AQ46" s="9" t="n">
        <v>2507.25</v>
      </c>
      <c r="AR46" s="9" t="n">
        <v>1723.75</v>
      </c>
      <c r="AS46" s="9" t="n">
        <v>146206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60</v>
      </c>
      <c r="G1" s="16" t="n">
        <f aca="false">'Wkdy Adj OD'!G1</f>
        <v>38388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6.5</v>
      </c>
      <c r="C3" s="7" t="n">
        <v>55.25</v>
      </c>
      <c r="D3" s="7" t="n">
        <v>60.5</v>
      </c>
      <c r="E3" s="7" t="n">
        <v>30</v>
      </c>
      <c r="F3" s="7" t="n">
        <v>129.5</v>
      </c>
      <c r="G3" s="7" t="n">
        <v>51.5</v>
      </c>
      <c r="H3" s="7" t="n">
        <v>54</v>
      </c>
      <c r="I3" s="7" t="n">
        <v>23.75</v>
      </c>
      <c r="J3" s="7" t="n">
        <v>54</v>
      </c>
      <c r="K3" s="7" t="n">
        <v>16</v>
      </c>
      <c r="L3" s="7" t="n">
        <v>56.75</v>
      </c>
      <c r="M3" s="7" t="n">
        <v>32.75</v>
      </c>
      <c r="N3" s="7" t="n">
        <v>8.5</v>
      </c>
      <c r="O3" s="7" t="n">
        <v>19.75</v>
      </c>
      <c r="P3" s="7" t="n">
        <v>13</v>
      </c>
      <c r="Q3" s="7" t="n">
        <v>6.75</v>
      </c>
      <c r="R3" s="7" t="n">
        <v>6.5</v>
      </c>
      <c r="S3" s="7" t="n">
        <v>16.25</v>
      </c>
      <c r="T3" s="7" t="n">
        <v>18</v>
      </c>
      <c r="U3" s="7" t="n">
        <v>4.5</v>
      </c>
      <c r="V3" s="7" t="n">
        <v>5</v>
      </c>
      <c r="W3" s="7" t="n">
        <v>5.25</v>
      </c>
      <c r="X3" s="7" t="n">
        <v>3.75</v>
      </c>
      <c r="Y3" s="7" t="n">
        <v>5.75</v>
      </c>
      <c r="Z3" s="7" t="n">
        <v>11.75</v>
      </c>
      <c r="AA3" s="7" t="n">
        <v>39.5</v>
      </c>
      <c r="AB3" s="7" t="n">
        <v>42.75</v>
      </c>
      <c r="AC3" s="7" t="n">
        <v>123</v>
      </c>
      <c r="AD3" s="7" t="n">
        <v>71.25</v>
      </c>
      <c r="AE3" s="7" t="n">
        <v>47</v>
      </c>
      <c r="AF3" s="7" t="n">
        <v>75.5</v>
      </c>
      <c r="AG3" s="7" t="n">
        <v>18.25</v>
      </c>
      <c r="AH3" s="7" t="n">
        <v>23.75</v>
      </c>
      <c r="AI3" s="7" t="n">
        <v>12.5</v>
      </c>
      <c r="AJ3" s="7" t="n">
        <v>5.75</v>
      </c>
      <c r="AK3" s="7" t="n">
        <v>2</v>
      </c>
      <c r="AL3" s="7" t="n">
        <v>10.5</v>
      </c>
      <c r="AM3" s="7" t="n">
        <v>1.25</v>
      </c>
      <c r="AN3" s="7" t="n">
        <v>13</v>
      </c>
      <c r="AO3" s="7" t="n">
        <v>7.25</v>
      </c>
      <c r="AP3" s="7" t="n">
        <v>5.25</v>
      </c>
      <c r="AQ3" s="7" t="n">
        <v>12.75</v>
      </c>
      <c r="AR3" s="7" t="n">
        <v>10.5</v>
      </c>
      <c r="AS3" s="8" t="n">
        <v>1217</v>
      </c>
      <c r="AT3" s="9"/>
      <c r="AV3" s="1" t="s">
        <v>43</v>
      </c>
      <c r="AW3" s="7" t="n">
        <f aca="false">SUM(B3:Z27,AK3:AN27,B38:Z41,AK38:AN41)</f>
        <v>23158.5</v>
      </c>
      <c r="AY3" s="1" t="s">
        <v>44</v>
      </c>
      <c r="AZ3" s="10" t="n">
        <f aca="false">SUM(AW12:AW18,AX12:BC12)</f>
        <v>53454.5</v>
      </c>
      <c r="BA3" s="11" t="n">
        <f aca="false">AZ3/BD$19</f>
        <v>0.610760243940757</v>
      </c>
    </row>
    <row r="4" customFormat="false" ht="13.2" hidden="false" customHeight="false" outlineLevel="0" collapsed="false">
      <c r="A4" s="6" t="s">
        <v>4</v>
      </c>
      <c r="B4" s="7" t="n">
        <v>63</v>
      </c>
      <c r="C4" s="7" t="n">
        <v>7.75</v>
      </c>
      <c r="D4" s="7" t="n">
        <v>52.25</v>
      </c>
      <c r="E4" s="7" t="n">
        <v>39.25</v>
      </c>
      <c r="F4" s="7" t="n">
        <v>192.75</v>
      </c>
      <c r="G4" s="7" t="n">
        <v>65</v>
      </c>
      <c r="H4" s="7" t="n">
        <v>69</v>
      </c>
      <c r="I4" s="7" t="n">
        <v>34.5</v>
      </c>
      <c r="J4" s="7" t="n">
        <v>87.5</v>
      </c>
      <c r="K4" s="7" t="n">
        <v>22.5</v>
      </c>
      <c r="L4" s="7" t="n">
        <v>54</v>
      </c>
      <c r="M4" s="7" t="n">
        <v>76.5</v>
      </c>
      <c r="N4" s="7" t="n">
        <v>17.5</v>
      </c>
      <c r="O4" s="7" t="n">
        <v>23.75</v>
      </c>
      <c r="P4" s="7" t="n">
        <v>21</v>
      </c>
      <c r="Q4" s="7" t="n">
        <v>13</v>
      </c>
      <c r="R4" s="7" t="n">
        <v>10.75</v>
      </c>
      <c r="S4" s="7" t="n">
        <v>29.25</v>
      </c>
      <c r="T4" s="7" t="n">
        <v>14.25</v>
      </c>
      <c r="U4" s="7" t="n">
        <v>7.25</v>
      </c>
      <c r="V4" s="7" t="n">
        <v>9.25</v>
      </c>
      <c r="W4" s="7" t="n">
        <v>3.75</v>
      </c>
      <c r="X4" s="7" t="n">
        <v>4</v>
      </c>
      <c r="Y4" s="7" t="n">
        <v>12</v>
      </c>
      <c r="Z4" s="7" t="n">
        <v>11.75</v>
      </c>
      <c r="AA4" s="7" t="n">
        <v>85.75</v>
      </c>
      <c r="AB4" s="7" t="n">
        <v>86</v>
      </c>
      <c r="AC4" s="7" t="n">
        <v>285.25</v>
      </c>
      <c r="AD4" s="7" t="n">
        <v>116.25</v>
      </c>
      <c r="AE4" s="7" t="n">
        <v>37.75</v>
      </c>
      <c r="AF4" s="7" t="n">
        <v>55.75</v>
      </c>
      <c r="AG4" s="7" t="n">
        <v>16.75</v>
      </c>
      <c r="AH4" s="7" t="n">
        <v>28.5</v>
      </c>
      <c r="AI4" s="7" t="n">
        <v>22.25</v>
      </c>
      <c r="AJ4" s="7" t="n">
        <v>14</v>
      </c>
      <c r="AK4" s="7" t="n">
        <v>1.75</v>
      </c>
      <c r="AL4" s="7" t="n">
        <v>13.75</v>
      </c>
      <c r="AM4" s="7" t="n">
        <v>2.5</v>
      </c>
      <c r="AN4" s="7" t="n">
        <v>25</v>
      </c>
      <c r="AO4" s="7" t="n">
        <v>3.75</v>
      </c>
      <c r="AP4" s="7" t="n">
        <v>4</v>
      </c>
      <c r="AQ4" s="7" t="n">
        <v>33</v>
      </c>
      <c r="AR4" s="7" t="n">
        <v>12.5</v>
      </c>
      <c r="AS4" s="8" t="n">
        <v>1786</v>
      </c>
      <c r="AT4" s="9"/>
      <c r="AV4" s="1" t="s">
        <v>45</v>
      </c>
      <c r="AW4" s="7" t="n">
        <f aca="false">SUM(AA28:AJ37,AA42:AJ45,AO28:AR37,AO42:AR45)</f>
        <v>29690.5</v>
      </c>
      <c r="AY4" s="1" t="s">
        <v>46</v>
      </c>
      <c r="AZ4" s="10" t="n">
        <f aca="false">SUM(AX13:BB18)</f>
        <v>36049.25</v>
      </c>
      <c r="BA4" s="11" t="n">
        <f aca="false">AZ4/BD$19</f>
        <v>0.411891397803391</v>
      </c>
    </row>
    <row r="5" customFormat="false" ht="13.2" hidden="false" customHeight="false" outlineLevel="0" collapsed="false">
      <c r="A5" s="6" t="s">
        <v>5</v>
      </c>
      <c r="B5" s="7" t="n">
        <v>68.5</v>
      </c>
      <c r="C5" s="7" t="n">
        <v>40.75</v>
      </c>
      <c r="D5" s="7" t="n">
        <v>3.75</v>
      </c>
      <c r="E5" s="7" t="n">
        <v>21.75</v>
      </c>
      <c r="F5" s="7" t="n">
        <v>207</v>
      </c>
      <c r="G5" s="7" t="n">
        <v>52</v>
      </c>
      <c r="H5" s="7" t="n">
        <v>40.75</v>
      </c>
      <c r="I5" s="7" t="n">
        <v>24.75</v>
      </c>
      <c r="J5" s="7" t="n">
        <v>55</v>
      </c>
      <c r="K5" s="7" t="n">
        <v>15.25</v>
      </c>
      <c r="L5" s="7" t="n">
        <v>27.25</v>
      </c>
      <c r="M5" s="7" t="n">
        <v>48.25</v>
      </c>
      <c r="N5" s="7" t="n">
        <v>10.5</v>
      </c>
      <c r="O5" s="7" t="n">
        <v>10.5</v>
      </c>
      <c r="P5" s="7" t="n">
        <v>5.25</v>
      </c>
      <c r="Q5" s="7" t="n">
        <v>3.5</v>
      </c>
      <c r="R5" s="7" t="n">
        <v>6.25</v>
      </c>
      <c r="S5" s="7" t="n">
        <v>19.5</v>
      </c>
      <c r="T5" s="7" t="n">
        <v>7.25</v>
      </c>
      <c r="U5" s="7" t="n">
        <v>5.5</v>
      </c>
      <c r="V5" s="7" t="n">
        <v>11.25</v>
      </c>
      <c r="W5" s="7" t="n">
        <v>3.75</v>
      </c>
      <c r="X5" s="7" t="n">
        <v>4.25</v>
      </c>
      <c r="Y5" s="7" t="n">
        <v>8.5</v>
      </c>
      <c r="Z5" s="7" t="n">
        <v>8.5</v>
      </c>
      <c r="AA5" s="7" t="n">
        <v>55</v>
      </c>
      <c r="AB5" s="7" t="n">
        <v>54.25</v>
      </c>
      <c r="AC5" s="7" t="n">
        <v>146.25</v>
      </c>
      <c r="AD5" s="7" t="n">
        <v>83.75</v>
      </c>
      <c r="AE5" s="7" t="n">
        <v>22</v>
      </c>
      <c r="AF5" s="7" t="n">
        <v>21.75</v>
      </c>
      <c r="AG5" s="7" t="n">
        <v>5.75</v>
      </c>
      <c r="AH5" s="7" t="n">
        <v>5.75</v>
      </c>
      <c r="AI5" s="7" t="n">
        <v>9.25</v>
      </c>
      <c r="AJ5" s="7" t="n">
        <v>0.75</v>
      </c>
      <c r="AK5" s="7" t="n">
        <v>1</v>
      </c>
      <c r="AL5" s="7" t="n">
        <v>7.5</v>
      </c>
      <c r="AM5" s="7" t="n">
        <v>2.25</v>
      </c>
      <c r="AN5" s="7" t="n">
        <v>4</v>
      </c>
      <c r="AO5" s="7" t="n">
        <v>2</v>
      </c>
      <c r="AP5" s="7" t="n">
        <v>3.25</v>
      </c>
      <c r="AQ5" s="7" t="n">
        <v>28.75</v>
      </c>
      <c r="AR5" s="7" t="n">
        <v>7.75</v>
      </c>
      <c r="AS5" s="8" t="n">
        <v>1170.5</v>
      </c>
      <c r="AT5" s="9"/>
      <c r="AV5" s="1" t="s">
        <v>47</v>
      </c>
      <c r="AW5" s="7" t="n">
        <f aca="false">SUM(AA3:AJ27,B28:Z37,AA38:AJ41,AK28:AN37,B42:Z45,AK42:AN45,AO3:AR27,AO38:AR41)</f>
        <v>39329</v>
      </c>
    </row>
    <row r="6" customFormat="false" ht="13.2" hidden="false" customHeight="false" outlineLevel="0" collapsed="false">
      <c r="A6" s="6" t="s">
        <v>6</v>
      </c>
      <c r="B6" s="7" t="n">
        <v>36.5</v>
      </c>
      <c r="C6" s="7" t="n">
        <v>35</v>
      </c>
      <c r="D6" s="7" t="n">
        <v>21.75</v>
      </c>
      <c r="E6" s="7" t="n">
        <v>3</v>
      </c>
      <c r="F6" s="7" t="n">
        <v>55.25</v>
      </c>
      <c r="G6" s="7" t="n">
        <v>33</v>
      </c>
      <c r="H6" s="7" t="n">
        <v>27.25</v>
      </c>
      <c r="I6" s="7" t="n">
        <v>22.5</v>
      </c>
      <c r="J6" s="7" t="n">
        <v>44.75</v>
      </c>
      <c r="K6" s="7" t="n">
        <v>18.5</v>
      </c>
      <c r="L6" s="7" t="n">
        <v>24</v>
      </c>
      <c r="M6" s="7" t="n">
        <v>49.5</v>
      </c>
      <c r="N6" s="7" t="n">
        <v>10.5</v>
      </c>
      <c r="O6" s="7" t="n">
        <v>10.75</v>
      </c>
      <c r="P6" s="7" t="n">
        <v>4.75</v>
      </c>
      <c r="Q6" s="7" t="n">
        <v>10</v>
      </c>
      <c r="R6" s="7" t="n">
        <v>4.75</v>
      </c>
      <c r="S6" s="7" t="n">
        <v>12.75</v>
      </c>
      <c r="T6" s="7" t="n">
        <v>9</v>
      </c>
      <c r="U6" s="7" t="n">
        <v>4</v>
      </c>
      <c r="V6" s="7" t="n">
        <v>6.75</v>
      </c>
      <c r="W6" s="7" t="n">
        <v>3.75</v>
      </c>
      <c r="X6" s="7" t="n">
        <v>2.5</v>
      </c>
      <c r="Y6" s="7" t="n">
        <v>7.5</v>
      </c>
      <c r="Z6" s="7" t="n">
        <v>3.25</v>
      </c>
      <c r="AA6" s="7" t="n">
        <v>83.5</v>
      </c>
      <c r="AB6" s="7" t="n">
        <v>66.75</v>
      </c>
      <c r="AC6" s="7" t="n">
        <v>193</v>
      </c>
      <c r="AD6" s="7" t="n">
        <v>118.5</v>
      </c>
      <c r="AE6" s="7" t="n">
        <v>42</v>
      </c>
      <c r="AF6" s="7" t="n">
        <v>43</v>
      </c>
      <c r="AG6" s="7" t="n">
        <v>14.25</v>
      </c>
      <c r="AH6" s="7" t="n">
        <v>4.75</v>
      </c>
      <c r="AI6" s="7" t="n">
        <v>6.75</v>
      </c>
      <c r="AJ6" s="7" t="n">
        <v>1.75</v>
      </c>
      <c r="AK6" s="7" t="n">
        <v>3.75</v>
      </c>
      <c r="AL6" s="7" t="n">
        <v>4.5</v>
      </c>
      <c r="AM6" s="7" t="n">
        <v>0.75</v>
      </c>
      <c r="AN6" s="7" t="n">
        <v>6.75</v>
      </c>
      <c r="AO6" s="7" t="n">
        <v>1</v>
      </c>
      <c r="AP6" s="7" t="n">
        <v>0.75</v>
      </c>
      <c r="AQ6" s="7" t="n">
        <v>22.75</v>
      </c>
      <c r="AR6" s="7" t="n">
        <v>7.25</v>
      </c>
      <c r="AS6" s="8" t="n">
        <v>1083</v>
      </c>
      <c r="AT6" s="9"/>
      <c r="AV6" s="1" t="s">
        <v>48</v>
      </c>
      <c r="AW6" s="7" t="n">
        <f aca="false">SUM(AO3:AR45,B42:AN45)</f>
        <v>8357</v>
      </c>
    </row>
    <row r="7" customFormat="false" ht="13.2" hidden="false" customHeight="false" outlineLevel="0" collapsed="false">
      <c r="A7" s="6" t="s">
        <v>7</v>
      </c>
      <c r="B7" s="7" t="n">
        <v>133.5</v>
      </c>
      <c r="C7" s="7" t="n">
        <v>193</v>
      </c>
      <c r="D7" s="7" t="n">
        <v>199</v>
      </c>
      <c r="E7" s="7" t="n">
        <v>56.5</v>
      </c>
      <c r="F7" s="7" t="n">
        <v>17.25</v>
      </c>
      <c r="G7" s="7" t="n">
        <v>135</v>
      </c>
      <c r="H7" s="7" t="n">
        <v>108.75</v>
      </c>
      <c r="I7" s="7" t="n">
        <v>120</v>
      </c>
      <c r="J7" s="7" t="n">
        <v>168.75</v>
      </c>
      <c r="K7" s="7" t="n">
        <v>63</v>
      </c>
      <c r="L7" s="7" t="n">
        <v>94</v>
      </c>
      <c r="M7" s="7" t="n">
        <v>206.5</v>
      </c>
      <c r="N7" s="7" t="n">
        <v>44.5</v>
      </c>
      <c r="O7" s="7" t="n">
        <v>38.5</v>
      </c>
      <c r="P7" s="7" t="n">
        <v>34.75</v>
      </c>
      <c r="Q7" s="7" t="n">
        <v>13.5</v>
      </c>
      <c r="R7" s="7" t="n">
        <v>42.5</v>
      </c>
      <c r="S7" s="7" t="n">
        <v>158.5</v>
      </c>
      <c r="T7" s="7" t="n">
        <v>24</v>
      </c>
      <c r="U7" s="7" t="n">
        <v>26</v>
      </c>
      <c r="V7" s="7" t="n">
        <v>37.25</v>
      </c>
      <c r="W7" s="7" t="n">
        <v>25.5</v>
      </c>
      <c r="X7" s="7" t="n">
        <v>17.75</v>
      </c>
      <c r="Y7" s="7" t="n">
        <v>23.75</v>
      </c>
      <c r="Z7" s="7" t="n">
        <v>45.25</v>
      </c>
      <c r="AA7" s="7" t="n">
        <v>194.75</v>
      </c>
      <c r="AB7" s="7" t="n">
        <v>154.5</v>
      </c>
      <c r="AC7" s="7" t="n">
        <v>578.25</v>
      </c>
      <c r="AD7" s="7" t="n">
        <v>299.75</v>
      </c>
      <c r="AE7" s="7" t="n">
        <v>113</v>
      </c>
      <c r="AF7" s="7" t="n">
        <v>87.25</v>
      </c>
      <c r="AG7" s="7" t="n">
        <v>36.25</v>
      </c>
      <c r="AH7" s="7" t="n">
        <v>26</v>
      </c>
      <c r="AI7" s="7" t="n">
        <v>39.25</v>
      </c>
      <c r="AJ7" s="7" t="n">
        <v>14</v>
      </c>
      <c r="AK7" s="7" t="n">
        <v>9.75</v>
      </c>
      <c r="AL7" s="7" t="n">
        <v>41.75</v>
      </c>
      <c r="AM7" s="7" t="n">
        <v>4.25</v>
      </c>
      <c r="AN7" s="7" t="n">
        <v>14</v>
      </c>
      <c r="AO7" s="7" t="n">
        <v>6.75</v>
      </c>
      <c r="AP7" s="7" t="n">
        <v>6</v>
      </c>
      <c r="AQ7" s="7" t="n">
        <v>85</v>
      </c>
      <c r="AR7" s="7" t="n">
        <v>61.25</v>
      </c>
      <c r="AS7" s="8" t="n">
        <v>3798.75</v>
      </c>
      <c r="AT7" s="9"/>
      <c r="AV7" s="1" t="s">
        <v>49</v>
      </c>
      <c r="AW7" s="7" t="n">
        <f aca="false">SUM(AJ3:AN41,B37:AI41)</f>
        <v>9142</v>
      </c>
    </row>
    <row r="8" customFormat="false" ht="13.2" hidden="false" customHeight="false" outlineLevel="0" collapsed="false">
      <c r="A8" s="6" t="s">
        <v>8</v>
      </c>
      <c r="B8" s="7" t="n">
        <v>58</v>
      </c>
      <c r="C8" s="7" t="n">
        <v>64.75</v>
      </c>
      <c r="D8" s="7" t="n">
        <v>50.75</v>
      </c>
      <c r="E8" s="7" t="n">
        <v>30</v>
      </c>
      <c r="F8" s="7" t="n">
        <v>109.25</v>
      </c>
      <c r="G8" s="7" t="n">
        <v>3.75</v>
      </c>
      <c r="H8" s="7" t="n">
        <v>57.5</v>
      </c>
      <c r="I8" s="7" t="n">
        <v>49.75</v>
      </c>
      <c r="J8" s="7" t="n">
        <v>84</v>
      </c>
      <c r="K8" s="7" t="n">
        <v>37</v>
      </c>
      <c r="L8" s="7" t="n">
        <v>47.75</v>
      </c>
      <c r="M8" s="7" t="n">
        <v>71.25</v>
      </c>
      <c r="N8" s="7" t="n">
        <v>12.75</v>
      </c>
      <c r="O8" s="7" t="n">
        <v>30.75</v>
      </c>
      <c r="P8" s="7" t="n">
        <v>16.5</v>
      </c>
      <c r="Q8" s="7" t="n">
        <v>5.5</v>
      </c>
      <c r="R8" s="7" t="n">
        <v>18.75</v>
      </c>
      <c r="S8" s="7" t="n">
        <v>22.5</v>
      </c>
      <c r="T8" s="7" t="n">
        <v>7.25</v>
      </c>
      <c r="U8" s="7" t="n">
        <v>6.5</v>
      </c>
      <c r="V8" s="7" t="n">
        <v>10.75</v>
      </c>
      <c r="W8" s="7" t="n">
        <v>4.75</v>
      </c>
      <c r="X8" s="7" t="n">
        <v>3.5</v>
      </c>
      <c r="Y8" s="7" t="n">
        <v>11.75</v>
      </c>
      <c r="Z8" s="7" t="n">
        <v>18.75</v>
      </c>
      <c r="AA8" s="7" t="n">
        <v>70.25</v>
      </c>
      <c r="AB8" s="7" t="n">
        <v>64.75</v>
      </c>
      <c r="AC8" s="7" t="n">
        <v>178</v>
      </c>
      <c r="AD8" s="7" t="n">
        <v>141.5</v>
      </c>
      <c r="AE8" s="7" t="n">
        <v>71.5</v>
      </c>
      <c r="AF8" s="7" t="n">
        <v>55.5</v>
      </c>
      <c r="AG8" s="7" t="n">
        <v>10.75</v>
      </c>
      <c r="AH8" s="7" t="n">
        <v>7.25</v>
      </c>
      <c r="AI8" s="7" t="n">
        <v>9.25</v>
      </c>
      <c r="AJ8" s="7" t="n">
        <v>2</v>
      </c>
      <c r="AK8" s="7" t="n">
        <v>3</v>
      </c>
      <c r="AL8" s="7" t="n">
        <v>10.25</v>
      </c>
      <c r="AM8" s="7" t="n">
        <v>1</v>
      </c>
      <c r="AN8" s="7" t="n">
        <v>11.25</v>
      </c>
      <c r="AO8" s="7" t="n">
        <v>0.5</v>
      </c>
      <c r="AP8" s="7" t="n">
        <v>1.25</v>
      </c>
      <c r="AQ8" s="7" t="n">
        <v>23.75</v>
      </c>
      <c r="AR8" s="7" t="n">
        <v>4.5</v>
      </c>
      <c r="AS8" s="8" t="n">
        <v>1500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58.25</v>
      </c>
      <c r="C9" s="7" t="n">
        <v>55.75</v>
      </c>
      <c r="D9" s="7" t="n">
        <v>36.25</v>
      </c>
      <c r="E9" s="7" t="n">
        <v>28.75</v>
      </c>
      <c r="F9" s="7" t="n">
        <v>102.25</v>
      </c>
      <c r="G9" s="7" t="n">
        <v>55.5</v>
      </c>
      <c r="H9" s="7" t="n">
        <v>8.75</v>
      </c>
      <c r="I9" s="7" t="n">
        <v>21.5</v>
      </c>
      <c r="J9" s="7" t="n">
        <v>45.25</v>
      </c>
      <c r="K9" s="7" t="n">
        <v>20</v>
      </c>
      <c r="L9" s="7" t="n">
        <v>69.5</v>
      </c>
      <c r="M9" s="7" t="n">
        <v>85</v>
      </c>
      <c r="N9" s="7" t="n">
        <v>31</v>
      </c>
      <c r="O9" s="7" t="n">
        <v>36.75</v>
      </c>
      <c r="P9" s="7" t="n">
        <v>29.75</v>
      </c>
      <c r="Q9" s="7" t="n">
        <v>20.25</v>
      </c>
      <c r="R9" s="7" t="n">
        <v>16.75</v>
      </c>
      <c r="S9" s="7" t="n">
        <v>17.75</v>
      </c>
      <c r="T9" s="7" t="n">
        <v>28.25</v>
      </c>
      <c r="U9" s="7" t="n">
        <v>20.25</v>
      </c>
      <c r="V9" s="7" t="n">
        <v>21.25</v>
      </c>
      <c r="W9" s="7" t="n">
        <v>7.75</v>
      </c>
      <c r="X9" s="7" t="n">
        <v>6</v>
      </c>
      <c r="Y9" s="7" t="n">
        <v>34.5</v>
      </c>
      <c r="Z9" s="7" t="n">
        <v>33.5</v>
      </c>
      <c r="AA9" s="7" t="n">
        <v>105.75</v>
      </c>
      <c r="AB9" s="7" t="n">
        <v>103.5</v>
      </c>
      <c r="AC9" s="7" t="n">
        <v>298.25</v>
      </c>
      <c r="AD9" s="7" t="n">
        <v>196.25</v>
      </c>
      <c r="AE9" s="7" t="n">
        <v>100</v>
      </c>
      <c r="AF9" s="7" t="n">
        <v>76.75</v>
      </c>
      <c r="AG9" s="7" t="n">
        <v>18.25</v>
      </c>
      <c r="AH9" s="7" t="n">
        <v>21</v>
      </c>
      <c r="AI9" s="7" t="n">
        <v>14.5</v>
      </c>
      <c r="AJ9" s="7" t="n">
        <v>4.25</v>
      </c>
      <c r="AK9" s="7" t="n">
        <v>5</v>
      </c>
      <c r="AL9" s="7" t="n">
        <v>14.5</v>
      </c>
      <c r="AM9" s="7" t="n">
        <v>4</v>
      </c>
      <c r="AN9" s="7" t="n">
        <v>42.25</v>
      </c>
      <c r="AO9" s="7" t="n">
        <v>2</v>
      </c>
      <c r="AP9" s="7" t="n">
        <v>3.75</v>
      </c>
      <c r="AQ9" s="7" t="n">
        <v>34.25</v>
      </c>
      <c r="AR9" s="7" t="n">
        <v>9.75</v>
      </c>
      <c r="AS9" s="8" t="n">
        <v>1944.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25</v>
      </c>
      <c r="C10" s="7" t="n">
        <v>31</v>
      </c>
      <c r="D10" s="7" t="n">
        <v>24.25</v>
      </c>
      <c r="E10" s="7" t="n">
        <v>26.25</v>
      </c>
      <c r="F10" s="7" t="n">
        <v>110</v>
      </c>
      <c r="G10" s="7" t="n">
        <v>53.5</v>
      </c>
      <c r="H10" s="7" t="n">
        <v>30.25</v>
      </c>
      <c r="I10" s="7" t="n">
        <v>4</v>
      </c>
      <c r="J10" s="7" t="n">
        <v>18</v>
      </c>
      <c r="K10" s="7" t="n">
        <v>14.5</v>
      </c>
      <c r="L10" s="7" t="n">
        <v>43.25</v>
      </c>
      <c r="M10" s="7" t="n">
        <v>48.75</v>
      </c>
      <c r="N10" s="7" t="n">
        <v>26</v>
      </c>
      <c r="O10" s="7" t="n">
        <v>25</v>
      </c>
      <c r="P10" s="7" t="n">
        <v>19.25</v>
      </c>
      <c r="Q10" s="7" t="n">
        <v>9.25</v>
      </c>
      <c r="R10" s="7" t="n">
        <v>9.75</v>
      </c>
      <c r="S10" s="7" t="n">
        <v>25.75</v>
      </c>
      <c r="T10" s="7" t="n">
        <v>19.75</v>
      </c>
      <c r="U10" s="7" t="n">
        <v>10.25</v>
      </c>
      <c r="V10" s="7" t="n">
        <v>19.25</v>
      </c>
      <c r="W10" s="7" t="n">
        <v>8.75</v>
      </c>
      <c r="X10" s="7" t="n">
        <v>10</v>
      </c>
      <c r="Y10" s="7" t="n">
        <v>27</v>
      </c>
      <c r="Z10" s="7" t="n">
        <v>15.25</v>
      </c>
      <c r="AA10" s="7" t="n">
        <v>77.25</v>
      </c>
      <c r="AB10" s="7" t="n">
        <v>65.75</v>
      </c>
      <c r="AC10" s="7" t="n">
        <v>176</v>
      </c>
      <c r="AD10" s="7" t="n">
        <v>114</v>
      </c>
      <c r="AE10" s="7" t="n">
        <v>60</v>
      </c>
      <c r="AF10" s="7" t="n">
        <v>46</v>
      </c>
      <c r="AG10" s="7" t="n">
        <v>12</v>
      </c>
      <c r="AH10" s="7" t="n">
        <v>7.5</v>
      </c>
      <c r="AI10" s="7" t="n">
        <v>15.5</v>
      </c>
      <c r="AJ10" s="7" t="n">
        <v>2.75</v>
      </c>
      <c r="AK10" s="7" t="n">
        <v>5.5</v>
      </c>
      <c r="AL10" s="7" t="n">
        <v>11.5</v>
      </c>
      <c r="AM10" s="7" t="n">
        <v>3.25</v>
      </c>
      <c r="AN10" s="7" t="n">
        <v>21.5</v>
      </c>
      <c r="AO10" s="7" t="n">
        <v>3.75</v>
      </c>
      <c r="AP10" s="7" t="n">
        <v>0.25</v>
      </c>
      <c r="AQ10" s="7" t="n">
        <v>14.25</v>
      </c>
      <c r="AR10" s="7" t="n">
        <v>5.75</v>
      </c>
      <c r="AS10" s="8" t="n">
        <v>1296.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49.25</v>
      </c>
      <c r="C11" s="7" t="n">
        <v>72.25</v>
      </c>
      <c r="D11" s="7" t="n">
        <v>45.75</v>
      </c>
      <c r="E11" s="7" t="n">
        <v>35.75</v>
      </c>
      <c r="F11" s="7" t="n">
        <v>157.25</v>
      </c>
      <c r="G11" s="7" t="n">
        <v>81.5</v>
      </c>
      <c r="H11" s="7" t="n">
        <v>40.25</v>
      </c>
      <c r="I11" s="7" t="n">
        <v>18</v>
      </c>
      <c r="J11" s="7" t="n">
        <v>9</v>
      </c>
      <c r="K11" s="7" t="n">
        <v>11.5</v>
      </c>
      <c r="L11" s="7" t="n">
        <v>78.5</v>
      </c>
      <c r="M11" s="7" t="n">
        <v>101.25</v>
      </c>
      <c r="N11" s="7" t="n">
        <v>73.75</v>
      </c>
      <c r="O11" s="7" t="n">
        <v>76.5</v>
      </c>
      <c r="P11" s="7" t="n">
        <v>50.75</v>
      </c>
      <c r="Q11" s="7" t="n">
        <v>27</v>
      </c>
      <c r="R11" s="7" t="n">
        <v>44</v>
      </c>
      <c r="S11" s="7" t="n">
        <v>58</v>
      </c>
      <c r="T11" s="7" t="n">
        <v>45</v>
      </c>
      <c r="U11" s="7" t="n">
        <v>36.75</v>
      </c>
      <c r="V11" s="7" t="n">
        <v>46.25</v>
      </c>
      <c r="W11" s="7" t="n">
        <v>19.5</v>
      </c>
      <c r="X11" s="7" t="n">
        <v>16.25</v>
      </c>
      <c r="Y11" s="7" t="n">
        <v>37.25</v>
      </c>
      <c r="Z11" s="7" t="n">
        <v>41.75</v>
      </c>
      <c r="AA11" s="7" t="n">
        <v>144.5</v>
      </c>
      <c r="AB11" s="7" t="n">
        <v>173.25</v>
      </c>
      <c r="AC11" s="7" t="n">
        <v>417.25</v>
      </c>
      <c r="AD11" s="7" t="n">
        <v>184.25</v>
      </c>
      <c r="AE11" s="7" t="n">
        <v>82</v>
      </c>
      <c r="AF11" s="7" t="n">
        <v>65.5</v>
      </c>
      <c r="AG11" s="7" t="n">
        <v>21.5</v>
      </c>
      <c r="AH11" s="7" t="n">
        <v>41.5</v>
      </c>
      <c r="AI11" s="7" t="n">
        <v>30.75</v>
      </c>
      <c r="AJ11" s="7" t="n">
        <v>24.75</v>
      </c>
      <c r="AK11" s="7" t="n">
        <v>8.5</v>
      </c>
      <c r="AL11" s="7" t="n">
        <v>14</v>
      </c>
      <c r="AM11" s="7" t="n">
        <v>7.25</v>
      </c>
      <c r="AN11" s="7" t="n">
        <v>43</v>
      </c>
      <c r="AO11" s="7" t="n">
        <v>10.25</v>
      </c>
      <c r="AP11" s="7" t="n">
        <v>6.25</v>
      </c>
      <c r="AQ11" s="7" t="n">
        <v>35</v>
      </c>
      <c r="AR11" s="7" t="n">
        <v>23.5</v>
      </c>
      <c r="AS11" s="8" t="n">
        <v>2606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19.25</v>
      </c>
      <c r="C12" s="7" t="n">
        <v>17.25</v>
      </c>
      <c r="D12" s="7" t="n">
        <v>16.25</v>
      </c>
      <c r="E12" s="7" t="n">
        <v>18.5</v>
      </c>
      <c r="F12" s="7" t="n">
        <v>70.75</v>
      </c>
      <c r="G12" s="7" t="n">
        <v>32.25</v>
      </c>
      <c r="H12" s="7" t="n">
        <v>19</v>
      </c>
      <c r="I12" s="7" t="n">
        <v>11</v>
      </c>
      <c r="J12" s="7" t="n">
        <v>16.75</v>
      </c>
      <c r="K12" s="7" t="n">
        <v>5.5</v>
      </c>
      <c r="L12" s="7" t="n">
        <v>80.25</v>
      </c>
      <c r="M12" s="7" t="n">
        <v>70.5</v>
      </c>
      <c r="N12" s="7" t="n">
        <v>70.5</v>
      </c>
      <c r="O12" s="7" t="n">
        <v>79.5</v>
      </c>
      <c r="P12" s="7" t="n">
        <v>29.25</v>
      </c>
      <c r="Q12" s="7" t="n">
        <v>11.25</v>
      </c>
      <c r="R12" s="7" t="n">
        <v>24</v>
      </c>
      <c r="S12" s="7" t="n">
        <v>42.25</v>
      </c>
      <c r="T12" s="7" t="n">
        <v>7.75</v>
      </c>
      <c r="U12" s="7" t="n">
        <v>8.5</v>
      </c>
      <c r="V12" s="7" t="n">
        <v>10.75</v>
      </c>
      <c r="W12" s="7" t="n">
        <v>2.5</v>
      </c>
      <c r="X12" s="7" t="n">
        <v>2.5</v>
      </c>
      <c r="Y12" s="7" t="n">
        <v>9</v>
      </c>
      <c r="Z12" s="7" t="n">
        <v>21</v>
      </c>
      <c r="AA12" s="7" t="n">
        <v>81.75</v>
      </c>
      <c r="AB12" s="7" t="n">
        <v>107</v>
      </c>
      <c r="AC12" s="7" t="n">
        <v>301.5</v>
      </c>
      <c r="AD12" s="7" t="n">
        <v>145.75</v>
      </c>
      <c r="AE12" s="7" t="n">
        <v>60</v>
      </c>
      <c r="AF12" s="7" t="n">
        <v>48.5</v>
      </c>
      <c r="AG12" s="7" t="n">
        <v>17</v>
      </c>
      <c r="AH12" s="7" t="n">
        <v>26</v>
      </c>
      <c r="AI12" s="7" t="n">
        <v>19.25</v>
      </c>
      <c r="AJ12" s="7" t="n">
        <v>2.75</v>
      </c>
      <c r="AK12" s="7" t="n">
        <v>29</v>
      </c>
      <c r="AL12" s="7" t="n">
        <v>42</v>
      </c>
      <c r="AM12" s="7" t="n">
        <v>5</v>
      </c>
      <c r="AN12" s="7" t="n">
        <v>9.5</v>
      </c>
      <c r="AO12" s="7" t="n">
        <v>1.75</v>
      </c>
      <c r="AP12" s="7" t="n">
        <v>2</v>
      </c>
      <c r="AQ12" s="7" t="n">
        <v>13</v>
      </c>
      <c r="AR12" s="7" t="n">
        <v>3.5</v>
      </c>
      <c r="AS12" s="8" t="n">
        <v>1611.25</v>
      </c>
      <c r="AT12" s="9"/>
      <c r="AV12" s="12" t="s">
        <v>50</v>
      </c>
      <c r="AW12" s="10" t="n">
        <f aca="false">SUM(AA28:AD31)</f>
        <v>1173</v>
      </c>
      <c r="AX12" s="10" t="n">
        <f aca="false">SUM(Z28:Z31,H28:K31)</f>
        <v>3480.25</v>
      </c>
      <c r="AY12" s="10" t="n">
        <f aca="false">SUM(AE28:AJ31)</f>
        <v>9643.25</v>
      </c>
      <c r="AZ12" s="10" t="n">
        <f aca="false">SUM(B28:G31)</f>
        <v>3258.25</v>
      </c>
      <c r="BA12" s="10" t="n">
        <f aca="false">SUM(AM28:AN31,T28:Y31)</f>
        <v>3009.5</v>
      </c>
      <c r="BB12" s="10" t="n">
        <f aca="false">SUM(AK28:AL31,L28:S31)</f>
        <v>4683.75</v>
      </c>
      <c r="BC12" s="9" t="n">
        <f aca="false">SUM(AO28:AR31)</f>
        <v>1982.5</v>
      </c>
      <c r="BD12" s="1" t="n">
        <f aca="false">SUM(AW12:BB12)</f>
        <v>25248</v>
      </c>
    </row>
    <row r="13" customFormat="false" ht="13.2" hidden="false" customHeight="false" outlineLevel="0" collapsed="false">
      <c r="A13" s="6" t="s">
        <v>11</v>
      </c>
      <c r="B13" s="7" t="n">
        <v>54.25</v>
      </c>
      <c r="C13" s="7" t="n">
        <v>50</v>
      </c>
      <c r="D13" s="7" t="n">
        <v>30.5</v>
      </c>
      <c r="E13" s="7" t="n">
        <v>21.5</v>
      </c>
      <c r="F13" s="7" t="n">
        <v>96.5</v>
      </c>
      <c r="G13" s="7" t="n">
        <v>61.75</v>
      </c>
      <c r="H13" s="7" t="n">
        <v>70.75</v>
      </c>
      <c r="I13" s="7" t="n">
        <v>43.25</v>
      </c>
      <c r="J13" s="7" t="n">
        <v>72.25</v>
      </c>
      <c r="K13" s="7" t="n">
        <v>77.75</v>
      </c>
      <c r="L13" s="7" t="n">
        <v>12.75</v>
      </c>
      <c r="M13" s="7" t="n">
        <v>99.75</v>
      </c>
      <c r="N13" s="7" t="n">
        <v>112.75</v>
      </c>
      <c r="O13" s="7" t="n">
        <v>179.25</v>
      </c>
      <c r="P13" s="7" t="n">
        <v>95</v>
      </c>
      <c r="Q13" s="7" t="n">
        <v>37</v>
      </c>
      <c r="R13" s="7" t="n">
        <v>36.25</v>
      </c>
      <c r="S13" s="7" t="n">
        <v>64.75</v>
      </c>
      <c r="T13" s="7" t="n">
        <v>20.25</v>
      </c>
      <c r="U13" s="7" t="n">
        <v>13.5</v>
      </c>
      <c r="V13" s="7" t="n">
        <v>20</v>
      </c>
      <c r="W13" s="7" t="n">
        <v>8.5</v>
      </c>
      <c r="X13" s="7" t="n">
        <v>12.25</v>
      </c>
      <c r="Y13" s="7" t="n">
        <v>20.5</v>
      </c>
      <c r="Z13" s="7" t="n">
        <v>64.5</v>
      </c>
      <c r="AA13" s="7" t="n">
        <v>90.25</v>
      </c>
      <c r="AB13" s="7" t="n">
        <v>111.25</v>
      </c>
      <c r="AC13" s="7" t="n">
        <v>302.75</v>
      </c>
      <c r="AD13" s="7" t="n">
        <v>158</v>
      </c>
      <c r="AE13" s="7" t="n">
        <v>97</v>
      </c>
      <c r="AF13" s="7" t="n">
        <v>105</v>
      </c>
      <c r="AG13" s="7" t="n">
        <v>14.25</v>
      </c>
      <c r="AH13" s="7" t="n">
        <v>39.5</v>
      </c>
      <c r="AI13" s="7" t="n">
        <v>28</v>
      </c>
      <c r="AJ13" s="7" t="n">
        <v>6.5</v>
      </c>
      <c r="AK13" s="7" t="n">
        <v>24.25</v>
      </c>
      <c r="AL13" s="7" t="n">
        <v>50.25</v>
      </c>
      <c r="AM13" s="7" t="n">
        <v>4.5</v>
      </c>
      <c r="AN13" s="7" t="n">
        <v>34.25</v>
      </c>
      <c r="AO13" s="7" t="n">
        <v>5</v>
      </c>
      <c r="AP13" s="7" t="n">
        <v>5</v>
      </c>
      <c r="AQ13" s="7" t="n">
        <v>20.75</v>
      </c>
      <c r="AR13" s="7" t="n">
        <v>5.5</v>
      </c>
      <c r="AS13" s="8" t="n">
        <v>2477.5</v>
      </c>
      <c r="AT13" s="9"/>
      <c r="AV13" s="12" t="s">
        <v>51</v>
      </c>
      <c r="AW13" s="10" t="n">
        <f aca="false">SUM(AA27:AD27,AA9:AD12)</f>
        <v>3331.75</v>
      </c>
      <c r="AX13" s="10" t="n">
        <f aca="false">SUM(Z27,Z9:Z12,H9:K12,H27:K27)</f>
        <v>538.5</v>
      </c>
      <c r="AY13" s="10" t="n">
        <f aca="false">SUM(AE9:AJ12,AE27:AJ27)</f>
        <v>963.25</v>
      </c>
      <c r="AZ13" s="10" t="n">
        <f aca="false">SUM(B9:G12,B27:G27)</f>
        <v>1321.5</v>
      </c>
      <c r="BA13" s="10" t="n">
        <f aca="false">SUM(T9:Y12,AM9:AN12,T27:Y27,AM27:AN27)</f>
        <v>629.25</v>
      </c>
      <c r="BB13" s="10" t="n">
        <f aca="false">SUM(L9:S12,AK9:AL12,L27:S27,AK27:AL27)</f>
        <v>1739.75</v>
      </c>
      <c r="BC13" s="9" t="n">
        <f aca="false">SUM(AO9:AR12,AO27:AR27)</f>
        <v>189.75</v>
      </c>
      <c r="BD13" s="1" t="n">
        <f aca="false">SUM(AW13:BB13)</f>
        <v>8524</v>
      </c>
    </row>
    <row r="14" customFormat="false" ht="13.2" hidden="false" customHeight="false" outlineLevel="0" collapsed="false">
      <c r="A14" s="6" t="s">
        <v>12</v>
      </c>
      <c r="B14" s="7" t="n">
        <v>43</v>
      </c>
      <c r="C14" s="7" t="n">
        <v>65.25</v>
      </c>
      <c r="D14" s="7" t="n">
        <v>31.25</v>
      </c>
      <c r="E14" s="7" t="n">
        <v>36.5</v>
      </c>
      <c r="F14" s="7" t="n">
        <v>161</v>
      </c>
      <c r="G14" s="7" t="n">
        <v>58.75</v>
      </c>
      <c r="H14" s="7" t="n">
        <v>92</v>
      </c>
      <c r="I14" s="7" t="n">
        <v>52.5</v>
      </c>
      <c r="J14" s="7" t="n">
        <v>103.25</v>
      </c>
      <c r="K14" s="7" t="n">
        <v>58.25</v>
      </c>
      <c r="L14" s="7" t="n">
        <v>82</v>
      </c>
      <c r="M14" s="7" t="n">
        <v>6.25</v>
      </c>
      <c r="N14" s="7" t="n">
        <v>58.25</v>
      </c>
      <c r="O14" s="7" t="n">
        <v>99</v>
      </c>
      <c r="P14" s="7" t="n">
        <v>68.5</v>
      </c>
      <c r="Q14" s="7" t="n">
        <v>46.25</v>
      </c>
      <c r="R14" s="7" t="n">
        <v>49.75</v>
      </c>
      <c r="S14" s="7" t="n">
        <v>104.25</v>
      </c>
      <c r="T14" s="7" t="n">
        <v>27.25</v>
      </c>
      <c r="U14" s="7" t="n">
        <v>34.25</v>
      </c>
      <c r="V14" s="7" t="n">
        <v>28.75</v>
      </c>
      <c r="W14" s="7" t="n">
        <v>11</v>
      </c>
      <c r="X14" s="7" t="n">
        <v>7.5</v>
      </c>
      <c r="Y14" s="7" t="n">
        <v>33.25</v>
      </c>
      <c r="Z14" s="7" t="n">
        <v>49.25</v>
      </c>
      <c r="AA14" s="7" t="n">
        <v>211.75</v>
      </c>
      <c r="AB14" s="7" t="n">
        <v>190.75</v>
      </c>
      <c r="AC14" s="7" t="n">
        <v>606.5</v>
      </c>
      <c r="AD14" s="7" t="n">
        <v>272.25</v>
      </c>
      <c r="AE14" s="7" t="n">
        <v>96.5</v>
      </c>
      <c r="AF14" s="7" t="n">
        <v>101</v>
      </c>
      <c r="AG14" s="7" t="n">
        <v>57.75</v>
      </c>
      <c r="AH14" s="7" t="n">
        <v>33.5</v>
      </c>
      <c r="AI14" s="7" t="n">
        <v>69.75</v>
      </c>
      <c r="AJ14" s="7" t="n">
        <v>15</v>
      </c>
      <c r="AK14" s="7" t="n">
        <v>22.75</v>
      </c>
      <c r="AL14" s="7" t="n">
        <v>134.25</v>
      </c>
      <c r="AM14" s="7" t="n">
        <v>8.5</v>
      </c>
      <c r="AN14" s="7" t="n">
        <v>50.75</v>
      </c>
      <c r="AO14" s="7" t="n">
        <v>11.75</v>
      </c>
      <c r="AP14" s="7" t="n">
        <v>12.25</v>
      </c>
      <c r="AQ14" s="7" t="n">
        <v>39.5</v>
      </c>
      <c r="AR14" s="7" t="n">
        <v>12.25</v>
      </c>
      <c r="AS14" s="8" t="n">
        <v>3354</v>
      </c>
      <c r="AT14" s="9"/>
      <c r="AV14" s="12" t="s">
        <v>52</v>
      </c>
      <c r="AW14" s="10" t="n">
        <f aca="false">SUM(AA32:AD37)</f>
        <v>9600.5</v>
      </c>
      <c r="AX14" s="10" t="n">
        <f aca="false">SUM(H32:K37,Z32:Z37)</f>
        <v>924.75</v>
      </c>
      <c r="AY14" s="10" t="n">
        <f aca="false">SUM(AE32:AJ37)</f>
        <v>3182.5</v>
      </c>
      <c r="AZ14" s="10" t="n">
        <f aca="false">SUM(B32:G37)</f>
        <v>967</v>
      </c>
      <c r="BA14" s="10" t="n">
        <f aca="false">SUM(T32:Y37,AM32:AN37)</f>
        <v>704</v>
      </c>
      <c r="BB14" s="10" t="n">
        <f aca="false">SUM(L32:S37,AK32:AL37)</f>
        <v>1322.5</v>
      </c>
      <c r="BC14" s="9" t="n">
        <f aca="false">SUM(AO32:AR37)</f>
        <v>939.75</v>
      </c>
      <c r="BD14" s="1" t="n">
        <f aca="false">SUM(AW14:BB14)</f>
        <v>16701.25</v>
      </c>
    </row>
    <row r="15" customFormat="false" ht="13.2" hidden="false" customHeight="false" outlineLevel="0" collapsed="false">
      <c r="A15" s="6" t="s">
        <v>13</v>
      </c>
      <c r="B15" s="7" t="n">
        <v>11.75</v>
      </c>
      <c r="C15" s="7" t="n">
        <v>15.25</v>
      </c>
      <c r="D15" s="7" t="n">
        <v>9.25</v>
      </c>
      <c r="E15" s="7" t="n">
        <v>11</v>
      </c>
      <c r="F15" s="7" t="n">
        <v>46.75</v>
      </c>
      <c r="G15" s="7" t="n">
        <v>13.25</v>
      </c>
      <c r="H15" s="7" t="n">
        <v>32.75</v>
      </c>
      <c r="I15" s="7" t="n">
        <v>26</v>
      </c>
      <c r="J15" s="7" t="n">
        <v>73.5</v>
      </c>
      <c r="K15" s="7" t="n">
        <v>69.5</v>
      </c>
      <c r="L15" s="7" t="n">
        <v>113</v>
      </c>
      <c r="M15" s="7" t="n">
        <v>52.25</v>
      </c>
      <c r="N15" s="7" t="n">
        <v>3.75</v>
      </c>
      <c r="O15" s="7" t="n">
        <v>82.25</v>
      </c>
      <c r="P15" s="7" t="n">
        <v>57.5</v>
      </c>
      <c r="Q15" s="7" t="n">
        <v>18.75</v>
      </c>
      <c r="R15" s="7" t="n">
        <v>28.5</v>
      </c>
      <c r="S15" s="7" t="n">
        <v>43.25</v>
      </c>
      <c r="T15" s="7" t="n">
        <v>9.75</v>
      </c>
      <c r="U15" s="7" t="n">
        <v>6.25</v>
      </c>
      <c r="V15" s="7" t="n">
        <v>9</v>
      </c>
      <c r="W15" s="7" t="n">
        <v>0.75</v>
      </c>
      <c r="X15" s="7" t="n">
        <v>4</v>
      </c>
      <c r="Y15" s="7" t="n">
        <v>11.75</v>
      </c>
      <c r="Z15" s="7" t="n">
        <v>11.5</v>
      </c>
      <c r="AA15" s="7" t="n">
        <v>46.25</v>
      </c>
      <c r="AB15" s="7" t="n">
        <v>58.75</v>
      </c>
      <c r="AC15" s="7" t="n">
        <v>190</v>
      </c>
      <c r="AD15" s="7" t="n">
        <v>80.75</v>
      </c>
      <c r="AE15" s="7" t="n">
        <v>20.25</v>
      </c>
      <c r="AF15" s="7" t="n">
        <v>28.5</v>
      </c>
      <c r="AG15" s="7" t="n">
        <v>10.75</v>
      </c>
      <c r="AH15" s="7" t="n">
        <v>15.25</v>
      </c>
      <c r="AI15" s="7" t="n">
        <v>13.75</v>
      </c>
      <c r="AJ15" s="7" t="n">
        <v>6.75</v>
      </c>
      <c r="AK15" s="7" t="n">
        <v>16</v>
      </c>
      <c r="AL15" s="7" t="n">
        <v>29.5</v>
      </c>
      <c r="AM15" s="7" t="n">
        <v>1</v>
      </c>
      <c r="AN15" s="7" t="n">
        <v>10.75</v>
      </c>
      <c r="AO15" s="7" t="n">
        <v>2.75</v>
      </c>
      <c r="AP15" s="7" t="n">
        <v>1</v>
      </c>
      <c r="AQ15" s="7" t="n">
        <v>14.75</v>
      </c>
      <c r="AR15" s="7" t="n">
        <v>5</v>
      </c>
      <c r="AS15" s="8" t="n">
        <v>1313</v>
      </c>
      <c r="AT15" s="9"/>
      <c r="AV15" s="12" t="s">
        <v>53</v>
      </c>
      <c r="AW15" s="10" t="n">
        <f aca="false">SUM(AA3:AD8)</f>
        <v>3332.5</v>
      </c>
      <c r="AX15" s="10" t="n">
        <f aca="false">SUM(H3:K8,Z3:Z8)</f>
        <v>1398</v>
      </c>
      <c r="AY15" s="10" t="n">
        <f aca="false">SUM(AE3:AJ8)</f>
        <v>1007.5</v>
      </c>
      <c r="AZ15" s="10" t="n">
        <f aca="false">SUM(B3:G8)</f>
        <v>2382.25</v>
      </c>
      <c r="BA15" s="10" t="n">
        <f aca="false">SUM(T3:Y8,AM3:AN8)</f>
        <v>451.5</v>
      </c>
      <c r="BB15" s="10" t="n">
        <f aca="false">SUM(L3:S8,AK3:AL8)</f>
        <v>1632</v>
      </c>
      <c r="BC15" s="9" t="n">
        <f aca="false">SUM(AO3:AR8)</f>
        <v>351.5</v>
      </c>
      <c r="BD15" s="1" t="n">
        <f aca="false">SUM(AW15:BB15)</f>
        <v>10203.75</v>
      </c>
    </row>
    <row r="16" customFormat="false" ht="13.2" hidden="false" customHeight="false" outlineLevel="0" collapsed="false">
      <c r="A16" s="6" t="s">
        <v>14</v>
      </c>
      <c r="B16" s="7" t="n">
        <v>20.25</v>
      </c>
      <c r="C16" s="7" t="n">
        <v>24</v>
      </c>
      <c r="D16" s="7" t="n">
        <v>11.75</v>
      </c>
      <c r="E16" s="7" t="n">
        <v>9.25</v>
      </c>
      <c r="F16" s="7" t="n">
        <v>38</v>
      </c>
      <c r="G16" s="7" t="n">
        <v>23.75</v>
      </c>
      <c r="H16" s="7" t="n">
        <v>44.5</v>
      </c>
      <c r="I16" s="7" t="n">
        <v>36</v>
      </c>
      <c r="J16" s="7" t="n">
        <v>75.75</v>
      </c>
      <c r="K16" s="7" t="n">
        <v>82</v>
      </c>
      <c r="L16" s="7" t="n">
        <v>197</v>
      </c>
      <c r="M16" s="7" t="n">
        <v>102</v>
      </c>
      <c r="N16" s="7" t="n">
        <v>89.5</v>
      </c>
      <c r="O16" s="7" t="n">
        <v>10.5</v>
      </c>
      <c r="P16" s="7" t="n">
        <v>83</v>
      </c>
      <c r="Q16" s="7" t="n">
        <v>81.25</v>
      </c>
      <c r="R16" s="7" t="n">
        <v>59.5</v>
      </c>
      <c r="S16" s="7" t="n">
        <v>90.75</v>
      </c>
      <c r="T16" s="7" t="n">
        <v>10.75</v>
      </c>
      <c r="U16" s="7" t="n">
        <v>4.25</v>
      </c>
      <c r="V16" s="7" t="n">
        <v>7</v>
      </c>
      <c r="W16" s="7" t="n">
        <v>1.25</v>
      </c>
      <c r="X16" s="7" t="n">
        <v>4.5</v>
      </c>
      <c r="Y16" s="7" t="n">
        <v>7</v>
      </c>
      <c r="Z16" s="7" t="n">
        <v>24.5</v>
      </c>
      <c r="AA16" s="7" t="n">
        <v>61.5</v>
      </c>
      <c r="AB16" s="7" t="n">
        <v>57.75</v>
      </c>
      <c r="AC16" s="7" t="n">
        <v>179.5</v>
      </c>
      <c r="AD16" s="7" t="n">
        <v>63.25</v>
      </c>
      <c r="AE16" s="7" t="n">
        <v>18.25</v>
      </c>
      <c r="AF16" s="7" t="n">
        <v>25.25</v>
      </c>
      <c r="AG16" s="7" t="n">
        <v>10.25</v>
      </c>
      <c r="AH16" s="7" t="n">
        <v>15</v>
      </c>
      <c r="AI16" s="7" t="n">
        <v>13.25</v>
      </c>
      <c r="AJ16" s="7" t="n">
        <v>3.5</v>
      </c>
      <c r="AK16" s="7" t="n">
        <v>37.25</v>
      </c>
      <c r="AL16" s="7" t="n">
        <v>101.25</v>
      </c>
      <c r="AM16" s="7" t="n">
        <v>3.25</v>
      </c>
      <c r="AN16" s="7" t="n">
        <v>20.25</v>
      </c>
      <c r="AO16" s="7" t="n">
        <v>2</v>
      </c>
      <c r="AP16" s="7" t="n">
        <v>3.5</v>
      </c>
      <c r="AQ16" s="7" t="n">
        <v>10.5</v>
      </c>
      <c r="AR16" s="7" t="n">
        <v>1.75</v>
      </c>
      <c r="AS16" s="8" t="n">
        <v>1765.25</v>
      </c>
      <c r="AT16" s="9"/>
      <c r="AV16" s="12" t="s">
        <v>54</v>
      </c>
      <c r="AW16" s="10" t="n">
        <f aca="false">SUM(AA21:AD26,AA40:AD41)</f>
        <v>3088.5</v>
      </c>
      <c r="AX16" s="10" t="n">
        <f aca="false">SUM(H21:K26,H40:K41,Z21:Z26,Z40:Z41)</f>
        <v>658.25</v>
      </c>
      <c r="AY16" s="10" t="n">
        <f aca="false">SUM(AE21:AJ26,AE40:AJ41)</f>
        <v>730</v>
      </c>
      <c r="AZ16" s="10" t="n">
        <f aca="false">SUM(B21:G26,B40:G41)</f>
        <v>447.75</v>
      </c>
      <c r="BA16" s="10" t="n">
        <f aca="false">SUM(T21:Y26,T40:Y41,AM21:AN26,AM40:AN41)</f>
        <v>1915.25</v>
      </c>
      <c r="BB16" s="10" t="n">
        <f aca="false">SUM(L21:S26,L40:S41,AK21:AL26,AK40:AL41)</f>
        <v>750</v>
      </c>
      <c r="BC16" s="9" t="n">
        <f aca="false">SUM(AO21:AR26,AO40:AR41)</f>
        <v>396.75</v>
      </c>
      <c r="BD16" s="1" t="n">
        <f aca="false">SUM(AW16:BB16)</f>
        <v>7589.75</v>
      </c>
    </row>
    <row r="17" customFormat="false" ht="13.2" hidden="false" customHeight="false" outlineLevel="0" collapsed="false">
      <c r="A17" s="6" t="s">
        <v>15</v>
      </c>
      <c r="B17" s="7" t="n">
        <v>11.75</v>
      </c>
      <c r="C17" s="7" t="n">
        <v>20.5</v>
      </c>
      <c r="D17" s="7" t="n">
        <v>5.75</v>
      </c>
      <c r="E17" s="7" t="n">
        <v>8.75</v>
      </c>
      <c r="F17" s="7" t="n">
        <v>40.5</v>
      </c>
      <c r="G17" s="7" t="n">
        <v>15.5</v>
      </c>
      <c r="H17" s="7" t="n">
        <v>24.5</v>
      </c>
      <c r="I17" s="7" t="n">
        <v>25.5</v>
      </c>
      <c r="J17" s="7" t="n">
        <v>44</v>
      </c>
      <c r="K17" s="7" t="n">
        <v>37.75</v>
      </c>
      <c r="L17" s="7" t="n">
        <v>96.25</v>
      </c>
      <c r="M17" s="7" t="n">
        <v>74.25</v>
      </c>
      <c r="N17" s="7" t="n">
        <v>66</v>
      </c>
      <c r="O17" s="7" t="n">
        <v>82</v>
      </c>
      <c r="P17" s="7" t="n">
        <v>8</v>
      </c>
      <c r="Q17" s="7" t="n">
        <v>58</v>
      </c>
      <c r="R17" s="7" t="n">
        <v>56.75</v>
      </c>
      <c r="S17" s="7" t="n">
        <v>104</v>
      </c>
      <c r="T17" s="7" t="n">
        <v>6</v>
      </c>
      <c r="U17" s="7" t="n">
        <v>2.25</v>
      </c>
      <c r="V17" s="7" t="n">
        <v>6</v>
      </c>
      <c r="W17" s="7" t="n">
        <v>1.25</v>
      </c>
      <c r="X17" s="7" t="n">
        <v>2.25</v>
      </c>
      <c r="Y17" s="7" t="n">
        <v>6.25</v>
      </c>
      <c r="Z17" s="7" t="n">
        <v>10.75</v>
      </c>
      <c r="AA17" s="7" t="n">
        <v>27.5</v>
      </c>
      <c r="AB17" s="7" t="n">
        <v>27</v>
      </c>
      <c r="AC17" s="7" t="n">
        <v>94.5</v>
      </c>
      <c r="AD17" s="7" t="n">
        <v>54.75</v>
      </c>
      <c r="AE17" s="7" t="n">
        <v>23</v>
      </c>
      <c r="AF17" s="7" t="n">
        <v>20.25</v>
      </c>
      <c r="AG17" s="7" t="n">
        <v>3.25</v>
      </c>
      <c r="AH17" s="7" t="n">
        <v>5.5</v>
      </c>
      <c r="AI17" s="7" t="n">
        <v>13</v>
      </c>
      <c r="AJ17" s="7" t="n">
        <v>3.75</v>
      </c>
      <c r="AK17" s="7" t="n">
        <v>10</v>
      </c>
      <c r="AL17" s="7" t="n">
        <v>22.75</v>
      </c>
      <c r="AM17" s="7" t="n">
        <v>2</v>
      </c>
      <c r="AN17" s="7" t="n">
        <v>13.75</v>
      </c>
      <c r="AO17" s="7" t="n">
        <v>3.25</v>
      </c>
      <c r="AP17" s="7" t="n">
        <v>4.5</v>
      </c>
      <c r="AQ17" s="7" t="n">
        <v>9.5</v>
      </c>
      <c r="AR17" s="7" t="n">
        <v>2</v>
      </c>
      <c r="AS17" s="8" t="n">
        <v>1154.75</v>
      </c>
      <c r="AT17" s="9"/>
      <c r="AV17" s="6" t="s">
        <v>55</v>
      </c>
      <c r="AW17" s="9" t="n">
        <f aca="false">SUM(AA13:AD20,AA38:AD39)</f>
        <v>4945</v>
      </c>
      <c r="AX17" s="9" t="n">
        <f aca="false">SUM(H13:K20,H38:K39,Z13:Z20,Z38:Z39)</f>
        <v>1804</v>
      </c>
      <c r="AY17" s="9" t="n">
        <f aca="false">SUM(AE13:AJ20,AE38:AJ39)</f>
        <v>1314.75</v>
      </c>
      <c r="AZ17" s="9" t="n">
        <f aca="false">SUM(B13:G20,B38:G39)</f>
        <v>1491.5</v>
      </c>
      <c r="BA17" s="9" t="n">
        <f aca="false">SUM(T13:Y20,T38:Y39,AM13:AN20,AM38:AN39)</f>
        <v>671.25</v>
      </c>
      <c r="BB17" s="9" t="n">
        <f aca="false">SUM(L13:S20,L38:S39,AK13:AL20,AK38:AL39)</f>
        <v>5327.75</v>
      </c>
      <c r="BC17" s="9" t="n">
        <f aca="false">SUM(AO13:AR20,AO38:AR39)</f>
        <v>336.75</v>
      </c>
      <c r="BD17" s="1" t="n">
        <f aca="false">SUM(AW17:BB17)</f>
        <v>15554.25</v>
      </c>
    </row>
    <row r="18" customFormat="false" ht="13.2" hidden="false" customHeight="false" outlineLevel="0" collapsed="false">
      <c r="A18" s="6" t="s">
        <v>16</v>
      </c>
      <c r="B18" s="7" t="n">
        <v>8.25</v>
      </c>
      <c r="C18" s="7" t="n">
        <v>13.25</v>
      </c>
      <c r="D18" s="7" t="n">
        <v>3.5</v>
      </c>
      <c r="E18" s="7" t="n">
        <v>4.25</v>
      </c>
      <c r="F18" s="7" t="n">
        <v>12</v>
      </c>
      <c r="G18" s="7" t="n">
        <v>9.25</v>
      </c>
      <c r="H18" s="7" t="n">
        <v>22.5</v>
      </c>
      <c r="I18" s="7" t="n">
        <v>8.25</v>
      </c>
      <c r="J18" s="7" t="n">
        <v>25.25</v>
      </c>
      <c r="K18" s="7" t="n">
        <v>15.75</v>
      </c>
      <c r="L18" s="7" t="n">
        <v>47</v>
      </c>
      <c r="M18" s="7" t="n">
        <v>49.25</v>
      </c>
      <c r="N18" s="7" t="n">
        <v>29.5</v>
      </c>
      <c r="O18" s="7" t="n">
        <v>67.75</v>
      </c>
      <c r="P18" s="7" t="n">
        <v>61.75</v>
      </c>
      <c r="Q18" s="7" t="n">
        <v>5</v>
      </c>
      <c r="R18" s="7" t="n">
        <v>29.75</v>
      </c>
      <c r="S18" s="7" t="n">
        <v>51.5</v>
      </c>
      <c r="T18" s="7" t="n">
        <v>7.25</v>
      </c>
      <c r="U18" s="7" t="n">
        <v>2.75</v>
      </c>
      <c r="V18" s="7" t="n">
        <v>2.25</v>
      </c>
      <c r="W18" s="7" t="n">
        <v>1.25</v>
      </c>
      <c r="X18" s="7" t="n">
        <v>1.25</v>
      </c>
      <c r="Y18" s="7" t="n">
        <v>3.25</v>
      </c>
      <c r="Z18" s="7" t="n">
        <v>4</v>
      </c>
      <c r="AA18" s="7" t="n">
        <v>22.75</v>
      </c>
      <c r="AB18" s="7" t="n">
        <v>18.25</v>
      </c>
      <c r="AC18" s="7" t="n">
        <v>85.5</v>
      </c>
      <c r="AD18" s="7" t="n">
        <v>26</v>
      </c>
      <c r="AE18" s="7" t="n">
        <v>9.25</v>
      </c>
      <c r="AF18" s="7" t="n">
        <v>21.25</v>
      </c>
      <c r="AG18" s="7" t="n">
        <v>2.75</v>
      </c>
      <c r="AH18" s="7" t="n">
        <v>8.25</v>
      </c>
      <c r="AI18" s="7" t="n">
        <v>8.25</v>
      </c>
      <c r="AJ18" s="7" t="n">
        <v>3.75</v>
      </c>
      <c r="AK18" s="7" t="n">
        <v>5.5</v>
      </c>
      <c r="AL18" s="7" t="n">
        <v>13</v>
      </c>
      <c r="AM18" s="7" t="n">
        <v>1.5</v>
      </c>
      <c r="AN18" s="7" t="n">
        <v>8.75</v>
      </c>
      <c r="AO18" s="7" t="n">
        <v>1.5</v>
      </c>
      <c r="AP18" s="7" t="n">
        <v>2.25</v>
      </c>
      <c r="AQ18" s="7" t="n">
        <v>4.5</v>
      </c>
      <c r="AR18" s="7" t="n">
        <v>1.25</v>
      </c>
      <c r="AS18" s="8" t="n">
        <v>730</v>
      </c>
      <c r="AT18" s="9"/>
      <c r="AV18" s="1" t="s">
        <v>57</v>
      </c>
      <c r="AW18" s="10" t="n">
        <f aca="false">SUM(AA42:AD45)</f>
        <v>1925.75</v>
      </c>
      <c r="AX18" s="1" t="n">
        <f aca="false">SUM(Z42:Z45,H42:K45)</f>
        <v>167</v>
      </c>
      <c r="AY18" s="1" t="n">
        <f aca="false">SUM(AE42:AJ45)</f>
        <v>783.5</v>
      </c>
      <c r="AZ18" s="1" t="n">
        <f aca="false">SUM(B42:G45)</f>
        <v>260.5</v>
      </c>
      <c r="BA18" s="1" t="n">
        <f aca="false">SUM(T42:Y45,AM42:AN45)</f>
        <v>309</v>
      </c>
      <c r="BB18" s="1" t="n">
        <f aca="false">SUM(AK42:AL45,L42:S45)</f>
        <v>254.5</v>
      </c>
      <c r="BC18" s="1" t="n">
        <f aca="false">SUM(AO42:AR45)</f>
        <v>459.75</v>
      </c>
      <c r="BD18" s="1" t="n">
        <f aca="false">SUM(AW18:BB18)</f>
        <v>3700.25</v>
      </c>
    </row>
    <row r="19" customFormat="false" ht="13.2" hidden="false" customHeight="false" outlineLevel="0" collapsed="false">
      <c r="A19" s="6" t="s">
        <v>17</v>
      </c>
      <c r="B19" s="7" t="n">
        <v>7.75</v>
      </c>
      <c r="C19" s="7" t="n">
        <v>14</v>
      </c>
      <c r="D19" s="7" t="n">
        <v>7</v>
      </c>
      <c r="E19" s="7" t="n">
        <v>3.75</v>
      </c>
      <c r="F19" s="7" t="n">
        <v>37.5</v>
      </c>
      <c r="G19" s="7" t="n">
        <v>14.75</v>
      </c>
      <c r="H19" s="7" t="n">
        <v>19.25</v>
      </c>
      <c r="I19" s="7" t="n">
        <v>14.75</v>
      </c>
      <c r="J19" s="7" t="n">
        <v>40.25</v>
      </c>
      <c r="K19" s="7" t="n">
        <v>25</v>
      </c>
      <c r="L19" s="7" t="n">
        <v>38.75</v>
      </c>
      <c r="M19" s="7" t="n">
        <v>54.75</v>
      </c>
      <c r="N19" s="7" t="n">
        <v>32.5</v>
      </c>
      <c r="O19" s="7" t="n">
        <v>65</v>
      </c>
      <c r="P19" s="7" t="n">
        <v>56.75</v>
      </c>
      <c r="Q19" s="7" t="n">
        <v>33.75</v>
      </c>
      <c r="R19" s="7" t="n">
        <v>4.75</v>
      </c>
      <c r="S19" s="7" t="n">
        <v>74.25</v>
      </c>
      <c r="T19" s="7" t="n">
        <v>8.25</v>
      </c>
      <c r="U19" s="7" t="n">
        <v>5</v>
      </c>
      <c r="V19" s="7" t="n">
        <v>4</v>
      </c>
      <c r="W19" s="7" t="n">
        <v>1</v>
      </c>
      <c r="X19" s="7" t="n">
        <v>0.75</v>
      </c>
      <c r="Y19" s="7" t="n">
        <v>2.5</v>
      </c>
      <c r="Z19" s="7" t="n">
        <v>6.5</v>
      </c>
      <c r="AA19" s="7" t="n">
        <v>41.5</v>
      </c>
      <c r="AB19" s="7" t="n">
        <v>38.25</v>
      </c>
      <c r="AC19" s="7" t="n">
        <v>141</v>
      </c>
      <c r="AD19" s="7" t="n">
        <v>39.5</v>
      </c>
      <c r="AE19" s="7" t="n">
        <v>10.5</v>
      </c>
      <c r="AF19" s="7" t="n">
        <v>20.5</v>
      </c>
      <c r="AG19" s="7" t="n">
        <v>11.25</v>
      </c>
      <c r="AH19" s="7" t="n">
        <v>10</v>
      </c>
      <c r="AI19" s="7" t="n">
        <v>13.75</v>
      </c>
      <c r="AJ19" s="7" t="n">
        <v>5.25</v>
      </c>
      <c r="AK19" s="7" t="n">
        <v>5.75</v>
      </c>
      <c r="AL19" s="7" t="n">
        <v>19.25</v>
      </c>
      <c r="AM19" s="7" t="n">
        <v>2.5</v>
      </c>
      <c r="AN19" s="7" t="n">
        <v>12.5</v>
      </c>
      <c r="AO19" s="7" t="n">
        <v>2.5</v>
      </c>
      <c r="AP19" s="7" t="n">
        <v>1.5</v>
      </c>
      <c r="AQ19" s="7" t="n">
        <v>11.25</v>
      </c>
      <c r="AR19" s="7" t="n">
        <v>1.75</v>
      </c>
      <c r="AS19" s="8" t="n">
        <v>961</v>
      </c>
      <c r="AT19" s="9"/>
      <c r="AV19" s="1" t="s">
        <v>58</v>
      </c>
      <c r="AW19" s="10" t="n">
        <f aca="false">SUM(AW12:AW18)</f>
        <v>27397</v>
      </c>
      <c r="AX19" s="1" t="n">
        <f aca="false">SUM(AX12:AX18)</f>
        <v>8970.75</v>
      </c>
      <c r="AY19" s="1" t="n">
        <f aca="false">SUM(AY12:AY18)</f>
        <v>17624.75</v>
      </c>
      <c r="AZ19" s="1" t="n">
        <f aca="false">SUM(AZ12:AZ18)</f>
        <v>10128.75</v>
      </c>
      <c r="BA19" s="1" t="n">
        <f aca="false">SUM(BA12:BA18)</f>
        <v>7689.75</v>
      </c>
      <c r="BB19" s="1" t="n">
        <f aca="false">SUM(BB12:BB18)</f>
        <v>15710.25</v>
      </c>
      <c r="BC19" s="1" t="n">
        <f aca="false">SUM(BC12:BC18)</f>
        <v>4656.75</v>
      </c>
      <c r="BD19" s="1" t="n">
        <f aca="false">SUM(BD12:BD18)</f>
        <v>87521.25</v>
      </c>
    </row>
    <row r="20" customFormat="false" ht="13.2" hidden="false" customHeight="false" outlineLevel="0" collapsed="false">
      <c r="A20" s="6" t="s">
        <v>18</v>
      </c>
      <c r="B20" s="7" t="n">
        <v>14.75</v>
      </c>
      <c r="C20" s="7" t="n">
        <v>31.25</v>
      </c>
      <c r="D20" s="7" t="n">
        <v>18.5</v>
      </c>
      <c r="E20" s="7" t="n">
        <v>14.75</v>
      </c>
      <c r="F20" s="7" t="n">
        <v>110.25</v>
      </c>
      <c r="G20" s="7" t="n">
        <v>19.25</v>
      </c>
      <c r="H20" s="7" t="n">
        <v>22.5</v>
      </c>
      <c r="I20" s="7" t="n">
        <v>24</v>
      </c>
      <c r="J20" s="7" t="n">
        <v>65.25</v>
      </c>
      <c r="K20" s="7" t="n">
        <v>41.75</v>
      </c>
      <c r="L20" s="7" t="n">
        <v>60</v>
      </c>
      <c r="M20" s="7" t="n">
        <v>119.5</v>
      </c>
      <c r="N20" s="7" t="n">
        <v>41.75</v>
      </c>
      <c r="O20" s="7" t="n">
        <v>95</v>
      </c>
      <c r="P20" s="7" t="n">
        <v>109.25</v>
      </c>
      <c r="Q20" s="7" t="n">
        <v>48.5</v>
      </c>
      <c r="R20" s="7" t="n">
        <v>77</v>
      </c>
      <c r="S20" s="7" t="n">
        <v>14.5</v>
      </c>
      <c r="T20" s="7" t="n">
        <v>15.5</v>
      </c>
      <c r="U20" s="7" t="n">
        <v>10.75</v>
      </c>
      <c r="V20" s="7" t="n">
        <v>8.75</v>
      </c>
      <c r="W20" s="7" t="n">
        <v>5.25</v>
      </c>
      <c r="X20" s="7" t="n">
        <v>2.75</v>
      </c>
      <c r="Y20" s="7" t="n">
        <v>9.75</v>
      </c>
      <c r="Z20" s="7" t="n">
        <v>9.75</v>
      </c>
      <c r="AA20" s="7" t="n">
        <v>93.5</v>
      </c>
      <c r="AB20" s="7" t="n">
        <v>83.75</v>
      </c>
      <c r="AC20" s="7" t="n">
        <v>249</v>
      </c>
      <c r="AD20" s="7" t="n">
        <v>90</v>
      </c>
      <c r="AE20" s="7" t="n">
        <v>18</v>
      </c>
      <c r="AF20" s="7" t="n">
        <v>18</v>
      </c>
      <c r="AG20" s="7" t="n">
        <v>11.75</v>
      </c>
      <c r="AH20" s="7" t="n">
        <v>17.5</v>
      </c>
      <c r="AI20" s="7" t="n">
        <v>16.75</v>
      </c>
      <c r="AJ20" s="7" t="n">
        <v>4.75</v>
      </c>
      <c r="AK20" s="7" t="n">
        <v>8.25</v>
      </c>
      <c r="AL20" s="7" t="n">
        <v>34.5</v>
      </c>
      <c r="AM20" s="7" t="n">
        <v>2.5</v>
      </c>
      <c r="AN20" s="7" t="n">
        <v>15.5</v>
      </c>
      <c r="AO20" s="7" t="n">
        <v>5.5</v>
      </c>
      <c r="AP20" s="7" t="n">
        <v>2</v>
      </c>
      <c r="AQ20" s="7" t="n">
        <v>34</v>
      </c>
      <c r="AR20" s="7" t="n">
        <v>4</v>
      </c>
      <c r="AS20" s="8" t="n">
        <v>1699.5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3</v>
      </c>
      <c r="C21" s="7" t="n">
        <v>13.25</v>
      </c>
      <c r="D21" s="7" t="n">
        <v>6.25</v>
      </c>
      <c r="E21" s="7" t="n">
        <v>8.75</v>
      </c>
      <c r="F21" s="7" t="n">
        <v>27.75</v>
      </c>
      <c r="G21" s="7" t="n">
        <v>7</v>
      </c>
      <c r="H21" s="7" t="n">
        <v>27.75</v>
      </c>
      <c r="I21" s="7" t="n">
        <v>21.25</v>
      </c>
      <c r="J21" s="7" t="n">
        <v>44.75</v>
      </c>
      <c r="K21" s="7" t="n">
        <v>8.5</v>
      </c>
      <c r="L21" s="7" t="n">
        <v>20.25</v>
      </c>
      <c r="M21" s="7" t="n">
        <v>34.75</v>
      </c>
      <c r="N21" s="7" t="n">
        <v>8.25</v>
      </c>
      <c r="O21" s="7" t="n">
        <v>10.5</v>
      </c>
      <c r="P21" s="7" t="n">
        <v>8.25</v>
      </c>
      <c r="Q21" s="7" t="n">
        <v>6.75</v>
      </c>
      <c r="R21" s="7" t="n">
        <v>8.5</v>
      </c>
      <c r="S21" s="7" t="n">
        <v>15.25</v>
      </c>
      <c r="T21" s="7" t="n">
        <v>10.25</v>
      </c>
      <c r="U21" s="7" t="n">
        <v>55.75</v>
      </c>
      <c r="V21" s="7" t="n">
        <v>175.25</v>
      </c>
      <c r="W21" s="7" t="n">
        <v>44.5</v>
      </c>
      <c r="X21" s="7" t="n">
        <v>15.5</v>
      </c>
      <c r="Y21" s="7" t="n">
        <v>28.25</v>
      </c>
      <c r="Z21" s="7" t="n">
        <v>5.5</v>
      </c>
      <c r="AA21" s="7" t="n">
        <v>59.25</v>
      </c>
      <c r="AB21" s="7" t="n">
        <v>55.75</v>
      </c>
      <c r="AC21" s="7" t="n">
        <v>139</v>
      </c>
      <c r="AD21" s="7" t="n">
        <v>72.5</v>
      </c>
      <c r="AE21" s="7" t="n">
        <v>22.75</v>
      </c>
      <c r="AF21" s="7" t="n">
        <v>33.5</v>
      </c>
      <c r="AG21" s="7" t="n">
        <v>15</v>
      </c>
      <c r="AH21" s="7" t="n">
        <v>17.75</v>
      </c>
      <c r="AI21" s="7" t="n">
        <v>23.25</v>
      </c>
      <c r="AJ21" s="7" t="n">
        <v>6.5</v>
      </c>
      <c r="AK21" s="7" t="n">
        <v>2.75</v>
      </c>
      <c r="AL21" s="7" t="n">
        <v>10.5</v>
      </c>
      <c r="AM21" s="7" t="n">
        <v>16.75</v>
      </c>
      <c r="AN21" s="7" t="n">
        <v>151.25</v>
      </c>
      <c r="AO21" s="7" t="n">
        <v>8.5</v>
      </c>
      <c r="AP21" s="7" t="n">
        <v>2</v>
      </c>
      <c r="AQ21" s="7" t="n">
        <v>26.5</v>
      </c>
      <c r="AR21" s="7" t="n">
        <v>10.5</v>
      </c>
      <c r="AS21" s="8" t="n">
        <v>1299.75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3.2" hidden="false" customHeight="false" outlineLevel="0" collapsed="false">
      <c r="A22" s="6" t="s">
        <v>20</v>
      </c>
      <c r="B22" s="7" t="n">
        <v>5.75</v>
      </c>
      <c r="C22" s="7" t="n">
        <v>5.25</v>
      </c>
      <c r="D22" s="7" t="n">
        <v>4.75</v>
      </c>
      <c r="E22" s="7" t="n">
        <v>3.75</v>
      </c>
      <c r="F22" s="7" t="n">
        <v>25.5</v>
      </c>
      <c r="G22" s="7" t="n">
        <v>5</v>
      </c>
      <c r="H22" s="7" t="n">
        <v>21.5</v>
      </c>
      <c r="I22" s="7" t="n">
        <v>11.75</v>
      </c>
      <c r="J22" s="7" t="n">
        <v>38.25</v>
      </c>
      <c r="K22" s="7" t="n">
        <v>5.75</v>
      </c>
      <c r="L22" s="7" t="n">
        <v>10.25</v>
      </c>
      <c r="M22" s="7" t="n">
        <v>49</v>
      </c>
      <c r="N22" s="7" t="n">
        <v>2</v>
      </c>
      <c r="O22" s="7" t="n">
        <v>5.25</v>
      </c>
      <c r="P22" s="7" t="n">
        <v>3.75</v>
      </c>
      <c r="Q22" s="7" t="n">
        <v>2</v>
      </c>
      <c r="R22" s="7" t="n">
        <v>5.75</v>
      </c>
      <c r="S22" s="7" t="n">
        <v>9.5</v>
      </c>
      <c r="T22" s="7" t="n">
        <v>49.5</v>
      </c>
      <c r="U22" s="7" t="n">
        <v>5.75</v>
      </c>
      <c r="V22" s="7" t="n">
        <v>45</v>
      </c>
      <c r="W22" s="7" t="n">
        <v>19.25</v>
      </c>
      <c r="X22" s="7" t="n">
        <v>9.25</v>
      </c>
      <c r="Y22" s="7" t="n">
        <v>25.5</v>
      </c>
      <c r="Z22" s="7" t="n">
        <v>4.25</v>
      </c>
      <c r="AA22" s="7" t="n">
        <v>84.25</v>
      </c>
      <c r="AB22" s="7" t="n">
        <v>68.5</v>
      </c>
      <c r="AC22" s="7" t="n">
        <v>194</v>
      </c>
      <c r="AD22" s="7" t="n">
        <v>76</v>
      </c>
      <c r="AE22" s="7" t="n">
        <v>14.75</v>
      </c>
      <c r="AF22" s="7" t="n">
        <v>15</v>
      </c>
      <c r="AG22" s="7" t="n">
        <v>8.5</v>
      </c>
      <c r="AH22" s="7" t="n">
        <v>6.5</v>
      </c>
      <c r="AI22" s="7" t="n">
        <v>18</v>
      </c>
      <c r="AJ22" s="7" t="n">
        <v>3.75</v>
      </c>
      <c r="AK22" s="7" t="n">
        <v>1</v>
      </c>
      <c r="AL22" s="7" t="n">
        <v>2.5</v>
      </c>
      <c r="AM22" s="7" t="n">
        <v>5.25</v>
      </c>
      <c r="AN22" s="7" t="n">
        <v>29.75</v>
      </c>
      <c r="AO22" s="7" t="n">
        <v>2.5</v>
      </c>
      <c r="AP22" s="7" t="n">
        <v>2</v>
      </c>
      <c r="AQ22" s="7" t="n">
        <v>56.75</v>
      </c>
      <c r="AR22" s="7" t="n">
        <v>8.25</v>
      </c>
      <c r="AS22" s="8" t="n">
        <v>970.5</v>
      </c>
      <c r="AT22" s="9"/>
      <c r="AV22" s="12" t="s">
        <v>50</v>
      </c>
      <c r="AW22" s="10" t="n">
        <f aca="false">AW12</f>
        <v>1173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3.5</v>
      </c>
      <c r="C23" s="7" t="n">
        <v>8.25</v>
      </c>
      <c r="D23" s="7" t="n">
        <v>6</v>
      </c>
      <c r="E23" s="7" t="n">
        <v>6.75</v>
      </c>
      <c r="F23" s="7" t="n">
        <v>42.75</v>
      </c>
      <c r="G23" s="7" t="n">
        <v>8.75</v>
      </c>
      <c r="H23" s="7" t="n">
        <v>21.25</v>
      </c>
      <c r="I23" s="7" t="n">
        <v>21</v>
      </c>
      <c r="J23" s="7" t="n">
        <v>46.75</v>
      </c>
      <c r="K23" s="7" t="n">
        <v>9</v>
      </c>
      <c r="L23" s="7" t="n">
        <v>12.75</v>
      </c>
      <c r="M23" s="7" t="n">
        <v>43.25</v>
      </c>
      <c r="N23" s="7" t="n">
        <v>7.75</v>
      </c>
      <c r="O23" s="7" t="n">
        <v>8.5</v>
      </c>
      <c r="P23" s="7" t="n">
        <v>6</v>
      </c>
      <c r="Q23" s="7" t="n">
        <v>3.5</v>
      </c>
      <c r="R23" s="7" t="n">
        <v>3.25</v>
      </c>
      <c r="S23" s="7" t="n">
        <v>9.25</v>
      </c>
      <c r="T23" s="7" t="n">
        <v>207.75</v>
      </c>
      <c r="U23" s="7" t="n">
        <v>42.25</v>
      </c>
      <c r="V23" s="7" t="n">
        <v>4.75</v>
      </c>
      <c r="W23" s="7" t="n">
        <v>24.25</v>
      </c>
      <c r="X23" s="7" t="n">
        <v>17.25</v>
      </c>
      <c r="Y23" s="7" t="n">
        <v>45</v>
      </c>
      <c r="Z23" s="7" t="n">
        <v>4</v>
      </c>
      <c r="AA23" s="7" t="n">
        <v>108.25</v>
      </c>
      <c r="AB23" s="7" t="n">
        <v>81</v>
      </c>
      <c r="AC23" s="7" t="n">
        <v>217</v>
      </c>
      <c r="AD23" s="7" t="n">
        <v>140.75</v>
      </c>
      <c r="AE23" s="7" t="n">
        <v>21</v>
      </c>
      <c r="AF23" s="7" t="n">
        <v>20</v>
      </c>
      <c r="AG23" s="7" t="n">
        <v>14.5</v>
      </c>
      <c r="AH23" s="7" t="n">
        <v>7.75</v>
      </c>
      <c r="AI23" s="7" t="n">
        <v>16.75</v>
      </c>
      <c r="AJ23" s="7" t="n">
        <v>4.25</v>
      </c>
      <c r="AK23" s="7" t="n">
        <v>1</v>
      </c>
      <c r="AL23" s="7" t="n">
        <v>2.25</v>
      </c>
      <c r="AM23" s="7" t="n">
        <v>17</v>
      </c>
      <c r="AN23" s="7" t="n">
        <v>58.25</v>
      </c>
      <c r="AO23" s="7" t="n">
        <v>7</v>
      </c>
      <c r="AP23" s="7" t="n">
        <v>2</v>
      </c>
      <c r="AQ23" s="7" t="n">
        <v>49</v>
      </c>
      <c r="AR23" s="7" t="n">
        <v>16.75</v>
      </c>
      <c r="AS23" s="8" t="n">
        <v>1398</v>
      </c>
      <c r="AT23" s="9"/>
      <c r="AV23" s="12" t="s">
        <v>51</v>
      </c>
      <c r="AW23" s="10" t="n">
        <f aca="false">AW13+AX12</f>
        <v>6812</v>
      </c>
      <c r="AX23" s="10" t="n">
        <f aca="false">AX13</f>
        <v>538.5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4.75</v>
      </c>
      <c r="C24" s="7" t="n">
        <v>5.75</v>
      </c>
      <c r="D24" s="7" t="n">
        <v>4.25</v>
      </c>
      <c r="E24" s="7" t="n">
        <v>3.5</v>
      </c>
      <c r="F24" s="7" t="n">
        <v>25.5</v>
      </c>
      <c r="G24" s="7" t="n">
        <v>3</v>
      </c>
      <c r="H24" s="7" t="n">
        <v>9.5</v>
      </c>
      <c r="I24" s="7" t="n">
        <v>12.5</v>
      </c>
      <c r="J24" s="7" t="n">
        <v>23.25</v>
      </c>
      <c r="K24" s="7" t="n">
        <v>4</v>
      </c>
      <c r="L24" s="7" t="n">
        <v>4.75</v>
      </c>
      <c r="M24" s="7" t="n">
        <v>25</v>
      </c>
      <c r="N24" s="7" t="n">
        <v>2.5</v>
      </c>
      <c r="O24" s="7" t="n">
        <v>1</v>
      </c>
      <c r="P24" s="7" t="n">
        <v>1.25</v>
      </c>
      <c r="Q24" s="7" t="n">
        <v>1</v>
      </c>
      <c r="R24" s="7" t="n">
        <v>1.75</v>
      </c>
      <c r="S24" s="7" t="n">
        <v>3.25</v>
      </c>
      <c r="T24" s="7" t="n">
        <v>51.25</v>
      </c>
      <c r="U24" s="7" t="n">
        <v>20.5</v>
      </c>
      <c r="V24" s="7" t="n">
        <v>37</v>
      </c>
      <c r="W24" s="7" t="n">
        <v>3.25</v>
      </c>
      <c r="X24" s="7" t="n">
        <v>6.25</v>
      </c>
      <c r="Y24" s="7" t="n">
        <v>26.25</v>
      </c>
      <c r="Z24" s="7" t="n">
        <v>1.5</v>
      </c>
      <c r="AA24" s="7" t="n">
        <v>53</v>
      </c>
      <c r="AB24" s="7" t="n">
        <v>46.25</v>
      </c>
      <c r="AC24" s="7" t="n">
        <v>133.5</v>
      </c>
      <c r="AD24" s="7" t="n">
        <v>72</v>
      </c>
      <c r="AE24" s="7" t="n">
        <v>17.25</v>
      </c>
      <c r="AF24" s="7" t="n">
        <v>10</v>
      </c>
      <c r="AG24" s="7" t="n">
        <v>7.5</v>
      </c>
      <c r="AH24" s="7" t="n">
        <v>3.25</v>
      </c>
      <c r="AI24" s="7" t="n">
        <v>10.25</v>
      </c>
      <c r="AJ24" s="7" t="n">
        <v>1.25</v>
      </c>
      <c r="AK24" s="7" t="n">
        <v>0.5</v>
      </c>
      <c r="AL24" s="7" t="n">
        <v>1.5</v>
      </c>
      <c r="AM24" s="7" t="n">
        <v>2.5</v>
      </c>
      <c r="AN24" s="7" t="n">
        <v>8.25</v>
      </c>
      <c r="AO24" s="7" t="n">
        <v>2.25</v>
      </c>
      <c r="AP24" s="7" t="n">
        <v>2.75</v>
      </c>
      <c r="AQ24" s="7" t="n">
        <v>31</v>
      </c>
      <c r="AR24" s="7" t="n">
        <v>3.75</v>
      </c>
      <c r="AS24" s="8" t="n">
        <v>689.25</v>
      </c>
      <c r="AT24" s="9"/>
      <c r="AV24" s="12" t="s">
        <v>52</v>
      </c>
      <c r="AW24" s="10" t="n">
        <f aca="false">AW14+AY12</f>
        <v>19243.75</v>
      </c>
      <c r="AX24" s="10" t="n">
        <f aca="false">AX14+AY13</f>
        <v>1888</v>
      </c>
      <c r="AY24" s="10" t="n">
        <f aca="false">AY14</f>
        <v>3182.5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3</v>
      </c>
      <c r="C25" s="7" t="n">
        <v>3</v>
      </c>
      <c r="D25" s="7" t="n">
        <v>3.25</v>
      </c>
      <c r="E25" s="7" t="n">
        <v>3</v>
      </c>
      <c r="F25" s="7" t="n">
        <v>18.75</v>
      </c>
      <c r="G25" s="7" t="n">
        <v>3.25</v>
      </c>
      <c r="H25" s="7" t="n">
        <v>6.75</v>
      </c>
      <c r="I25" s="7" t="n">
        <v>9.25</v>
      </c>
      <c r="J25" s="7" t="n">
        <v>19.5</v>
      </c>
      <c r="K25" s="7" t="n">
        <v>3</v>
      </c>
      <c r="L25" s="7" t="n">
        <v>11.75</v>
      </c>
      <c r="M25" s="7" t="n">
        <v>16.5</v>
      </c>
      <c r="N25" s="7" t="n">
        <v>4.5</v>
      </c>
      <c r="O25" s="7" t="n">
        <v>2.5</v>
      </c>
      <c r="P25" s="7" t="n">
        <v>2</v>
      </c>
      <c r="Q25" s="7" t="n">
        <v>1</v>
      </c>
      <c r="R25" s="7" t="n">
        <v>0.5</v>
      </c>
      <c r="S25" s="7" t="n">
        <v>2.75</v>
      </c>
      <c r="T25" s="7" t="n">
        <v>16.75</v>
      </c>
      <c r="U25" s="7" t="n">
        <v>8.5</v>
      </c>
      <c r="V25" s="7" t="n">
        <v>17.25</v>
      </c>
      <c r="W25" s="7" t="n">
        <v>7.25</v>
      </c>
      <c r="X25" s="7" t="n">
        <v>2.5</v>
      </c>
      <c r="Y25" s="7" t="n">
        <v>24.25</v>
      </c>
      <c r="Z25" s="7" t="n">
        <v>3.25</v>
      </c>
      <c r="AA25" s="7" t="n">
        <v>53.75</v>
      </c>
      <c r="AB25" s="7" t="n">
        <v>45</v>
      </c>
      <c r="AC25" s="7" t="n">
        <v>107.25</v>
      </c>
      <c r="AD25" s="7" t="n">
        <v>49.5</v>
      </c>
      <c r="AE25" s="7" t="n">
        <v>10.5</v>
      </c>
      <c r="AF25" s="7" t="n">
        <v>7</v>
      </c>
      <c r="AG25" s="7" t="n">
        <v>5.25</v>
      </c>
      <c r="AH25" s="7" t="n">
        <v>1.25</v>
      </c>
      <c r="AI25" s="7" t="n">
        <v>5.75</v>
      </c>
      <c r="AJ25" s="7" t="n">
        <v>1.25</v>
      </c>
      <c r="AK25" s="7" t="n">
        <v>0.5</v>
      </c>
      <c r="AL25" s="7" t="n">
        <v>0</v>
      </c>
      <c r="AM25" s="7" t="n">
        <v>3</v>
      </c>
      <c r="AN25" s="7" t="n">
        <v>5</v>
      </c>
      <c r="AO25" s="7" t="n">
        <v>0.75</v>
      </c>
      <c r="AP25" s="7" t="n">
        <v>0.75</v>
      </c>
      <c r="AQ25" s="7" t="n">
        <v>22.25</v>
      </c>
      <c r="AR25" s="7" t="n">
        <v>4</v>
      </c>
      <c r="AS25" s="8" t="n">
        <v>516.75</v>
      </c>
      <c r="AT25" s="9"/>
      <c r="AV25" s="12" t="s">
        <v>53</v>
      </c>
      <c r="AW25" s="10" t="n">
        <f aca="false">AW15+AZ12</f>
        <v>6590.75</v>
      </c>
      <c r="AX25" s="10" t="n">
        <f aca="false">AX15+AZ13</f>
        <v>2719.5</v>
      </c>
      <c r="AY25" s="10" t="n">
        <f aca="false">AY15+AZ14</f>
        <v>1974.5</v>
      </c>
      <c r="AZ25" s="10" t="n">
        <f aca="false">AZ15</f>
        <v>2382.25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3.75</v>
      </c>
      <c r="C26" s="7" t="n">
        <v>10.25</v>
      </c>
      <c r="D26" s="7" t="n">
        <v>13</v>
      </c>
      <c r="E26" s="7" t="n">
        <v>10</v>
      </c>
      <c r="F26" s="7" t="n">
        <v>22.5</v>
      </c>
      <c r="G26" s="7" t="n">
        <v>11.25</v>
      </c>
      <c r="H26" s="7" t="n">
        <v>29.75</v>
      </c>
      <c r="I26" s="7" t="n">
        <v>25</v>
      </c>
      <c r="J26" s="7" t="n">
        <v>32</v>
      </c>
      <c r="K26" s="7" t="n">
        <v>15.5</v>
      </c>
      <c r="L26" s="7" t="n">
        <v>18.5</v>
      </c>
      <c r="M26" s="7" t="n">
        <v>50</v>
      </c>
      <c r="N26" s="7" t="n">
        <v>5.25</v>
      </c>
      <c r="O26" s="7" t="n">
        <v>9</v>
      </c>
      <c r="P26" s="7" t="n">
        <v>6</v>
      </c>
      <c r="Q26" s="7" t="n">
        <v>4.75</v>
      </c>
      <c r="R26" s="7" t="n">
        <v>4</v>
      </c>
      <c r="S26" s="7" t="n">
        <v>18</v>
      </c>
      <c r="T26" s="7" t="n">
        <v>22.75</v>
      </c>
      <c r="U26" s="7" t="n">
        <v>28</v>
      </c>
      <c r="V26" s="7" t="n">
        <v>45.5</v>
      </c>
      <c r="W26" s="7" t="n">
        <v>21.75</v>
      </c>
      <c r="X26" s="7" t="n">
        <v>30</v>
      </c>
      <c r="Y26" s="7" t="n">
        <v>8.5</v>
      </c>
      <c r="Z26" s="7" t="n">
        <v>8.25</v>
      </c>
      <c r="AA26" s="7" t="n">
        <v>126.75</v>
      </c>
      <c r="AB26" s="7" t="n">
        <v>127.75</v>
      </c>
      <c r="AC26" s="7" t="n">
        <v>319.25</v>
      </c>
      <c r="AD26" s="7" t="n">
        <v>183.75</v>
      </c>
      <c r="AE26" s="7" t="n">
        <v>76.25</v>
      </c>
      <c r="AF26" s="7" t="n">
        <v>51.25</v>
      </c>
      <c r="AG26" s="7" t="n">
        <v>17.5</v>
      </c>
      <c r="AH26" s="7" t="n">
        <v>9</v>
      </c>
      <c r="AI26" s="7" t="n">
        <v>9.25</v>
      </c>
      <c r="AJ26" s="7" t="n">
        <v>3</v>
      </c>
      <c r="AK26" s="7" t="n">
        <v>3.25</v>
      </c>
      <c r="AL26" s="7" t="n">
        <v>10</v>
      </c>
      <c r="AM26" s="7" t="n">
        <v>4.25</v>
      </c>
      <c r="AN26" s="7" t="n">
        <v>12.25</v>
      </c>
      <c r="AO26" s="7" t="n">
        <v>2.5</v>
      </c>
      <c r="AP26" s="7" t="n">
        <v>3</v>
      </c>
      <c r="AQ26" s="7" t="n">
        <v>44</v>
      </c>
      <c r="AR26" s="7" t="n">
        <v>7.75</v>
      </c>
      <c r="AS26" s="8" t="n">
        <v>1464</v>
      </c>
      <c r="AT26" s="9"/>
      <c r="AV26" s="1" t="s">
        <v>54</v>
      </c>
      <c r="AW26" s="10" t="n">
        <f aca="false">AW16+BA12</f>
        <v>6098</v>
      </c>
      <c r="AX26" s="1" t="n">
        <f aca="false">AX16+BA13</f>
        <v>1287.5</v>
      </c>
      <c r="AY26" s="1" t="n">
        <f aca="false">AY16+BA14</f>
        <v>1434</v>
      </c>
      <c r="AZ26" s="1" t="n">
        <f aca="false">AZ16+BA15</f>
        <v>899.25</v>
      </c>
      <c r="BA26" s="1" t="n">
        <f aca="false">BA16</f>
        <v>1915.25</v>
      </c>
    </row>
    <row r="27" customFormat="false" ht="13.2" hidden="false" customHeight="false" outlineLevel="0" collapsed="false">
      <c r="A27" s="6" t="s">
        <v>25</v>
      </c>
      <c r="B27" s="7" t="n">
        <v>10.5</v>
      </c>
      <c r="C27" s="7" t="n">
        <v>9.75</v>
      </c>
      <c r="D27" s="7" t="n">
        <v>6.25</v>
      </c>
      <c r="E27" s="7" t="n">
        <v>6.75</v>
      </c>
      <c r="F27" s="7" t="n">
        <v>46.25</v>
      </c>
      <c r="G27" s="7" t="n">
        <v>19.25</v>
      </c>
      <c r="H27" s="7" t="n">
        <v>36.5</v>
      </c>
      <c r="I27" s="7" t="n">
        <v>24.5</v>
      </c>
      <c r="J27" s="7" t="n">
        <v>51.75</v>
      </c>
      <c r="K27" s="7" t="n">
        <v>16.25</v>
      </c>
      <c r="L27" s="7" t="n">
        <v>68</v>
      </c>
      <c r="M27" s="7" t="n">
        <v>40.25</v>
      </c>
      <c r="N27" s="7" t="n">
        <v>13.5</v>
      </c>
      <c r="O27" s="7" t="n">
        <v>22.75</v>
      </c>
      <c r="P27" s="7" t="n">
        <v>9</v>
      </c>
      <c r="Q27" s="7" t="n">
        <v>3</v>
      </c>
      <c r="R27" s="7" t="n">
        <v>4.25</v>
      </c>
      <c r="S27" s="7" t="n">
        <v>7.75</v>
      </c>
      <c r="T27" s="7" t="n">
        <v>4.5</v>
      </c>
      <c r="U27" s="7" t="n">
        <v>3.75</v>
      </c>
      <c r="V27" s="7" t="n">
        <v>3.75</v>
      </c>
      <c r="W27" s="7" t="n">
        <v>0.5</v>
      </c>
      <c r="X27" s="7" t="n">
        <v>2.75</v>
      </c>
      <c r="Y27" s="7" t="n">
        <v>8.25</v>
      </c>
      <c r="Z27" s="7" t="n">
        <v>4.75</v>
      </c>
      <c r="AA27" s="7" t="n">
        <v>99</v>
      </c>
      <c r="AB27" s="7" t="n">
        <v>100.25</v>
      </c>
      <c r="AC27" s="7" t="n">
        <v>332</v>
      </c>
      <c r="AD27" s="7" t="n">
        <v>108.5</v>
      </c>
      <c r="AE27" s="7" t="n">
        <v>65.25</v>
      </c>
      <c r="AF27" s="7" t="n">
        <v>45.75</v>
      </c>
      <c r="AG27" s="7" t="n">
        <v>7.5</v>
      </c>
      <c r="AH27" s="7" t="n">
        <v>14.75</v>
      </c>
      <c r="AI27" s="7" t="n">
        <v>9</v>
      </c>
      <c r="AJ27" s="7" t="n">
        <v>3</v>
      </c>
      <c r="AK27" s="7" t="n">
        <v>2.75</v>
      </c>
      <c r="AL27" s="7" t="n">
        <v>7.5</v>
      </c>
      <c r="AM27" s="7" t="n">
        <v>1.5</v>
      </c>
      <c r="AN27" s="7" t="n">
        <v>13.5</v>
      </c>
      <c r="AO27" s="7" t="n">
        <v>2</v>
      </c>
      <c r="AP27" s="7" t="n">
        <v>2.25</v>
      </c>
      <c r="AQ27" s="7" t="n">
        <v>14.5</v>
      </c>
      <c r="AR27" s="7" t="n">
        <v>2</v>
      </c>
      <c r="AS27" s="8" t="n">
        <v>1255.5</v>
      </c>
      <c r="AT27" s="9"/>
      <c r="AV27" s="1" t="s">
        <v>55</v>
      </c>
      <c r="AW27" s="10" t="n">
        <f aca="false">AW17+BB12</f>
        <v>9628.75</v>
      </c>
      <c r="AX27" s="1" t="n">
        <f aca="false">AX17+BB13</f>
        <v>3543.75</v>
      </c>
      <c r="AY27" s="1" t="n">
        <f aca="false">AY17+BB14</f>
        <v>2637.25</v>
      </c>
      <c r="AZ27" s="1" t="n">
        <f aca="false">AZ17+BB15</f>
        <v>3123.5</v>
      </c>
      <c r="BA27" s="1" t="n">
        <f aca="false">BA17+BB16</f>
        <v>1421.25</v>
      </c>
      <c r="BB27" s="1" t="n">
        <f aca="false">BB17</f>
        <v>5327.75</v>
      </c>
    </row>
    <row r="28" customFormat="false" ht="13.2" hidden="false" customHeight="false" outlineLevel="0" collapsed="false">
      <c r="A28" s="6" t="s">
        <v>26</v>
      </c>
      <c r="B28" s="7" t="n">
        <v>41</v>
      </c>
      <c r="C28" s="7" t="n">
        <v>85.25</v>
      </c>
      <c r="D28" s="7" t="n">
        <v>68.75</v>
      </c>
      <c r="E28" s="7" t="n">
        <v>95.5</v>
      </c>
      <c r="F28" s="7" t="n">
        <v>254.25</v>
      </c>
      <c r="G28" s="7" t="n">
        <v>81.5</v>
      </c>
      <c r="H28" s="7" t="n">
        <v>120.5</v>
      </c>
      <c r="I28" s="7" t="n">
        <v>105.5</v>
      </c>
      <c r="J28" s="7" t="n">
        <v>211.5</v>
      </c>
      <c r="K28" s="7" t="n">
        <v>89.25</v>
      </c>
      <c r="L28" s="7" t="n">
        <v>110</v>
      </c>
      <c r="M28" s="7" t="n">
        <v>243</v>
      </c>
      <c r="N28" s="7" t="n">
        <v>64</v>
      </c>
      <c r="O28" s="7" t="n">
        <v>66.5</v>
      </c>
      <c r="P28" s="7" t="n">
        <v>37</v>
      </c>
      <c r="Q28" s="7" t="n">
        <v>26</v>
      </c>
      <c r="R28" s="7" t="n">
        <v>46.75</v>
      </c>
      <c r="S28" s="7" t="n">
        <v>97.25</v>
      </c>
      <c r="T28" s="7" t="n">
        <v>71</v>
      </c>
      <c r="U28" s="7" t="n">
        <v>91.5</v>
      </c>
      <c r="V28" s="7" t="n">
        <v>124.25</v>
      </c>
      <c r="W28" s="7" t="n">
        <v>62.5</v>
      </c>
      <c r="X28" s="7" t="n">
        <v>57.25</v>
      </c>
      <c r="Y28" s="7" t="n">
        <v>145.25</v>
      </c>
      <c r="Z28" s="7" t="n">
        <v>129</v>
      </c>
      <c r="AA28" s="7" t="n">
        <v>30</v>
      </c>
      <c r="AB28" s="7" t="n">
        <v>25.75</v>
      </c>
      <c r="AC28" s="7" t="n">
        <v>135.5</v>
      </c>
      <c r="AD28" s="7" t="n">
        <v>83</v>
      </c>
      <c r="AE28" s="7" t="n">
        <v>219.5</v>
      </c>
      <c r="AF28" s="7" t="n">
        <v>252.25</v>
      </c>
      <c r="AG28" s="7" t="n">
        <v>117</v>
      </c>
      <c r="AH28" s="7" t="n">
        <v>172.5</v>
      </c>
      <c r="AI28" s="7" t="n">
        <v>75.25</v>
      </c>
      <c r="AJ28" s="7" t="n">
        <v>31</v>
      </c>
      <c r="AK28" s="7" t="n">
        <v>49</v>
      </c>
      <c r="AL28" s="7" t="n">
        <v>186</v>
      </c>
      <c r="AM28" s="7" t="n">
        <v>18.5</v>
      </c>
      <c r="AN28" s="7" t="n">
        <v>74.75</v>
      </c>
      <c r="AO28" s="7" t="n">
        <v>22</v>
      </c>
      <c r="AP28" s="7" t="n">
        <v>21.75</v>
      </c>
      <c r="AQ28" s="7" t="n">
        <v>145.5</v>
      </c>
      <c r="AR28" s="7" t="n">
        <v>62.25</v>
      </c>
      <c r="AS28" s="8" t="n">
        <v>4245.75</v>
      </c>
      <c r="AT28" s="9"/>
      <c r="AV28" s="1" t="s">
        <v>57</v>
      </c>
      <c r="AW28" s="10" t="n">
        <f aca="false">AW18+BC12</f>
        <v>3908.25</v>
      </c>
      <c r="AX28" s="1" t="n">
        <f aca="false">AX18+BC14</f>
        <v>1106.75</v>
      </c>
      <c r="AY28" s="1" t="n">
        <f aca="false">AY18+BC15</f>
        <v>1135</v>
      </c>
      <c r="AZ28" s="1" t="n">
        <f aca="false">AZ18+BC16</f>
        <v>657.25</v>
      </c>
      <c r="BA28" s="1" t="n">
        <f aca="false">BA18+BC17</f>
        <v>645.75</v>
      </c>
      <c r="BB28" s="1" t="n">
        <f aca="false">BB18</f>
        <v>254.5</v>
      </c>
      <c r="BC28" s="1" t="n">
        <f aca="false">BC18</f>
        <v>459.75</v>
      </c>
      <c r="BD28" s="1" t="n">
        <f aca="false">SUM(AW22:BB28)</f>
        <v>91528.5</v>
      </c>
    </row>
    <row r="29" customFormat="false" ht="13.2" hidden="false" customHeight="false" outlineLevel="0" collapsed="false">
      <c r="A29" s="6" t="s">
        <v>27</v>
      </c>
      <c r="B29" s="7" t="n">
        <v>39.5</v>
      </c>
      <c r="C29" s="7" t="n">
        <v>97.5</v>
      </c>
      <c r="D29" s="7" t="n">
        <v>64.75</v>
      </c>
      <c r="E29" s="7" t="n">
        <v>81.25</v>
      </c>
      <c r="F29" s="7" t="n">
        <v>182.5</v>
      </c>
      <c r="G29" s="7" t="n">
        <v>86.75</v>
      </c>
      <c r="H29" s="7" t="n">
        <v>121.75</v>
      </c>
      <c r="I29" s="7" t="n">
        <v>76.25</v>
      </c>
      <c r="J29" s="7" t="n">
        <v>227.5</v>
      </c>
      <c r="K29" s="7" t="n">
        <v>130.75</v>
      </c>
      <c r="L29" s="7" t="n">
        <v>112.75</v>
      </c>
      <c r="M29" s="7" t="n">
        <v>163.5</v>
      </c>
      <c r="N29" s="7" t="n">
        <v>81.75</v>
      </c>
      <c r="O29" s="7" t="n">
        <v>75.25</v>
      </c>
      <c r="P29" s="7" t="n">
        <v>28.75</v>
      </c>
      <c r="Q29" s="7" t="n">
        <v>24.5</v>
      </c>
      <c r="R29" s="7" t="n">
        <v>58.25</v>
      </c>
      <c r="S29" s="7" t="n">
        <v>99.75</v>
      </c>
      <c r="T29" s="7" t="n">
        <v>63.5</v>
      </c>
      <c r="U29" s="7" t="n">
        <v>65.25</v>
      </c>
      <c r="V29" s="7" t="n">
        <v>84.5</v>
      </c>
      <c r="W29" s="7" t="n">
        <v>47</v>
      </c>
      <c r="X29" s="7" t="n">
        <v>43.5</v>
      </c>
      <c r="Y29" s="7" t="n">
        <v>133.5</v>
      </c>
      <c r="Z29" s="7" t="n">
        <v>122.25</v>
      </c>
      <c r="AA29" s="7" t="n">
        <v>14.75</v>
      </c>
      <c r="AB29" s="7" t="n">
        <v>25.5</v>
      </c>
      <c r="AC29" s="7" t="n">
        <v>52.25</v>
      </c>
      <c r="AD29" s="7" t="n">
        <v>55.5</v>
      </c>
      <c r="AE29" s="7" t="n">
        <v>300.75</v>
      </c>
      <c r="AF29" s="7" t="n">
        <v>357.25</v>
      </c>
      <c r="AG29" s="7" t="n">
        <v>320.25</v>
      </c>
      <c r="AH29" s="7" t="n">
        <v>977</v>
      </c>
      <c r="AI29" s="7" t="n">
        <v>149.5</v>
      </c>
      <c r="AJ29" s="7" t="n">
        <v>70.5</v>
      </c>
      <c r="AK29" s="7" t="n">
        <v>49.25</v>
      </c>
      <c r="AL29" s="7" t="n">
        <v>128.75</v>
      </c>
      <c r="AM29" s="7" t="n">
        <v>16.5</v>
      </c>
      <c r="AN29" s="7" t="n">
        <v>61.75</v>
      </c>
      <c r="AO29" s="7" t="n">
        <v>27.75</v>
      </c>
      <c r="AP29" s="7" t="n">
        <v>27</v>
      </c>
      <c r="AQ29" s="7" t="n">
        <v>167.5</v>
      </c>
      <c r="AR29" s="7" t="n">
        <v>55.5</v>
      </c>
      <c r="AS29" s="8" t="n">
        <v>5169.7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93.25</v>
      </c>
      <c r="C30" s="7" t="n">
        <v>229.25</v>
      </c>
      <c r="D30" s="7" t="n">
        <v>135.25</v>
      </c>
      <c r="E30" s="7" t="n">
        <v>185.5</v>
      </c>
      <c r="F30" s="7" t="n">
        <v>545.75</v>
      </c>
      <c r="G30" s="7" t="n">
        <v>167</v>
      </c>
      <c r="H30" s="7" t="n">
        <v>303.25</v>
      </c>
      <c r="I30" s="7" t="n">
        <v>173</v>
      </c>
      <c r="J30" s="7" t="n">
        <v>371.25</v>
      </c>
      <c r="K30" s="7" t="n">
        <v>248.25</v>
      </c>
      <c r="L30" s="7" t="n">
        <v>275.25</v>
      </c>
      <c r="M30" s="7" t="n">
        <v>412.75</v>
      </c>
      <c r="N30" s="7" t="n">
        <v>170.75</v>
      </c>
      <c r="O30" s="7" t="n">
        <v>157</v>
      </c>
      <c r="P30" s="7" t="n">
        <v>103.5</v>
      </c>
      <c r="Q30" s="7" t="n">
        <v>73</v>
      </c>
      <c r="R30" s="7" t="n">
        <v>107.5</v>
      </c>
      <c r="S30" s="7" t="n">
        <v>228.5</v>
      </c>
      <c r="T30" s="7" t="n">
        <v>114.25</v>
      </c>
      <c r="U30" s="7" t="n">
        <v>180.75</v>
      </c>
      <c r="V30" s="7" t="n">
        <v>204.25</v>
      </c>
      <c r="W30" s="7" t="n">
        <v>122.75</v>
      </c>
      <c r="X30" s="7" t="n">
        <v>104</v>
      </c>
      <c r="Y30" s="7" t="n">
        <v>269.25</v>
      </c>
      <c r="Z30" s="7" t="n">
        <v>348</v>
      </c>
      <c r="AA30" s="7" t="n">
        <v>129.75</v>
      </c>
      <c r="AB30" s="7" t="n">
        <v>41</v>
      </c>
      <c r="AC30" s="7" t="n">
        <v>92.25</v>
      </c>
      <c r="AD30" s="7" t="n">
        <v>151</v>
      </c>
      <c r="AE30" s="7" t="n">
        <v>835.5</v>
      </c>
      <c r="AF30" s="7" t="n">
        <v>1134.5</v>
      </c>
      <c r="AG30" s="7" t="n">
        <v>617.25</v>
      </c>
      <c r="AH30" s="7" t="n">
        <v>1041</v>
      </c>
      <c r="AI30" s="7" t="n">
        <v>429.75</v>
      </c>
      <c r="AJ30" s="7" t="n">
        <v>211</v>
      </c>
      <c r="AK30" s="7" t="n">
        <v>103.5</v>
      </c>
      <c r="AL30" s="7" t="n">
        <v>388</v>
      </c>
      <c r="AM30" s="7" t="n">
        <v>50.5</v>
      </c>
      <c r="AN30" s="7" t="n">
        <v>149.5</v>
      </c>
      <c r="AO30" s="7" t="n">
        <v>105.75</v>
      </c>
      <c r="AP30" s="7" t="n">
        <v>89.25</v>
      </c>
      <c r="AQ30" s="7" t="n">
        <v>551.5</v>
      </c>
      <c r="AR30" s="7" t="n">
        <v>204</v>
      </c>
      <c r="AS30" s="8" t="n">
        <v>11648.2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66</v>
      </c>
      <c r="C31" s="7" t="n">
        <v>105.75</v>
      </c>
      <c r="D31" s="7" t="n">
        <v>78</v>
      </c>
      <c r="E31" s="7" t="n">
        <v>110.75</v>
      </c>
      <c r="F31" s="7" t="n">
        <v>236</v>
      </c>
      <c r="G31" s="7" t="n">
        <v>127.25</v>
      </c>
      <c r="H31" s="7" t="n">
        <v>191</v>
      </c>
      <c r="I31" s="7" t="n">
        <v>115.25</v>
      </c>
      <c r="J31" s="7" t="n">
        <v>147.75</v>
      </c>
      <c r="K31" s="7" t="n">
        <v>122.75</v>
      </c>
      <c r="L31" s="7" t="n">
        <v>136.5</v>
      </c>
      <c r="M31" s="7" t="n">
        <v>239.5</v>
      </c>
      <c r="N31" s="7" t="n">
        <v>74.75</v>
      </c>
      <c r="O31" s="7" t="n">
        <v>62.25</v>
      </c>
      <c r="P31" s="7" t="n">
        <v>36.75</v>
      </c>
      <c r="Q31" s="7" t="n">
        <v>25</v>
      </c>
      <c r="R31" s="7" t="n">
        <v>38.75</v>
      </c>
      <c r="S31" s="7" t="n">
        <v>91.75</v>
      </c>
      <c r="T31" s="7" t="n">
        <v>63</v>
      </c>
      <c r="U31" s="7" t="n">
        <v>67</v>
      </c>
      <c r="V31" s="7" t="n">
        <v>127.5</v>
      </c>
      <c r="W31" s="7" t="n">
        <v>75.25</v>
      </c>
      <c r="X31" s="7" t="n">
        <v>54.75</v>
      </c>
      <c r="Y31" s="7" t="n">
        <v>166.5</v>
      </c>
      <c r="Z31" s="7" t="n">
        <v>125.5</v>
      </c>
      <c r="AA31" s="7" t="n">
        <v>65.5</v>
      </c>
      <c r="AB31" s="7" t="n">
        <v>41.25</v>
      </c>
      <c r="AC31" s="7" t="n">
        <v>165.25</v>
      </c>
      <c r="AD31" s="7" t="n">
        <v>64.75</v>
      </c>
      <c r="AE31" s="7" t="n">
        <v>621.25</v>
      </c>
      <c r="AF31" s="7" t="n">
        <v>644.75</v>
      </c>
      <c r="AG31" s="7" t="n">
        <v>221.75</v>
      </c>
      <c r="AH31" s="7" t="n">
        <v>530.5</v>
      </c>
      <c r="AI31" s="7" t="n">
        <v>184</v>
      </c>
      <c r="AJ31" s="7" t="n">
        <v>129.25</v>
      </c>
      <c r="AK31" s="7" t="n">
        <v>49.5</v>
      </c>
      <c r="AL31" s="7" t="n">
        <v>161.25</v>
      </c>
      <c r="AM31" s="7" t="n">
        <v>24.25</v>
      </c>
      <c r="AN31" s="7" t="n">
        <v>75.5</v>
      </c>
      <c r="AO31" s="7" t="n">
        <v>46</v>
      </c>
      <c r="AP31" s="7" t="n">
        <v>56.75</v>
      </c>
      <c r="AQ31" s="7" t="n">
        <v>296.5</v>
      </c>
      <c r="AR31" s="7" t="n">
        <v>103.5</v>
      </c>
      <c r="AS31" s="8" t="n">
        <v>6166.7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46.5</v>
      </c>
      <c r="C32" s="7" t="n">
        <v>37.75</v>
      </c>
      <c r="D32" s="7" t="n">
        <v>18.25</v>
      </c>
      <c r="E32" s="7" t="n">
        <v>41.5</v>
      </c>
      <c r="F32" s="7" t="n">
        <v>107.5</v>
      </c>
      <c r="G32" s="7" t="n">
        <v>62</v>
      </c>
      <c r="H32" s="7" t="n">
        <v>94.5</v>
      </c>
      <c r="I32" s="7" t="n">
        <v>53.25</v>
      </c>
      <c r="J32" s="7" t="n">
        <v>75.5</v>
      </c>
      <c r="K32" s="7" t="n">
        <v>54.5</v>
      </c>
      <c r="L32" s="7" t="n">
        <v>80.75</v>
      </c>
      <c r="M32" s="7" t="n">
        <v>89.5</v>
      </c>
      <c r="N32" s="7" t="n">
        <v>19</v>
      </c>
      <c r="O32" s="7" t="n">
        <v>21.25</v>
      </c>
      <c r="P32" s="7" t="n">
        <v>20.5</v>
      </c>
      <c r="Q32" s="7" t="n">
        <v>10</v>
      </c>
      <c r="R32" s="7" t="n">
        <v>7.5</v>
      </c>
      <c r="S32" s="7" t="n">
        <v>19.75</v>
      </c>
      <c r="T32" s="7" t="n">
        <v>22.5</v>
      </c>
      <c r="U32" s="7" t="n">
        <v>14</v>
      </c>
      <c r="V32" s="7" t="n">
        <v>21.25</v>
      </c>
      <c r="W32" s="7" t="n">
        <v>18.25</v>
      </c>
      <c r="X32" s="7" t="n">
        <v>12.5</v>
      </c>
      <c r="Y32" s="7" t="n">
        <v>65.75</v>
      </c>
      <c r="Z32" s="7" t="n">
        <v>62.5</v>
      </c>
      <c r="AA32" s="7" t="n">
        <v>197.25</v>
      </c>
      <c r="AB32" s="7" t="n">
        <v>205.25</v>
      </c>
      <c r="AC32" s="7" t="n">
        <v>914</v>
      </c>
      <c r="AD32" s="7" t="n">
        <v>593.5</v>
      </c>
      <c r="AE32" s="7" t="n">
        <v>30.25</v>
      </c>
      <c r="AF32" s="7" t="n">
        <v>173</v>
      </c>
      <c r="AG32" s="7" t="n">
        <v>117.75</v>
      </c>
      <c r="AH32" s="7" t="n">
        <v>256</v>
      </c>
      <c r="AI32" s="7" t="n">
        <v>113.25</v>
      </c>
      <c r="AJ32" s="7" t="n">
        <v>60.75</v>
      </c>
      <c r="AK32" s="7" t="n">
        <v>7</v>
      </c>
      <c r="AL32" s="7" t="n">
        <v>34.5</v>
      </c>
      <c r="AM32" s="7" t="n">
        <v>5</v>
      </c>
      <c r="AN32" s="7" t="n">
        <v>27.75</v>
      </c>
      <c r="AO32" s="7" t="n">
        <v>21</v>
      </c>
      <c r="AP32" s="7" t="n">
        <v>29</v>
      </c>
      <c r="AQ32" s="7" t="n">
        <v>77.5</v>
      </c>
      <c r="AR32" s="7" t="n">
        <v>39</v>
      </c>
      <c r="AS32" s="8" t="n">
        <v>3978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64</v>
      </c>
      <c r="C33" s="7" t="n">
        <v>65.5</v>
      </c>
      <c r="D33" s="7" t="n">
        <v>24.25</v>
      </c>
      <c r="E33" s="7" t="n">
        <v>39.75</v>
      </c>
      <c r="F33" s="7" t="n">
        <v>75</v>
      </c>
      <c r="G33" s="7" t="n">
        <v>58</v>
      </c>
      <c r="H33" s="7" t="n">
        <v>84.5</v>
      </c>
      <c r="I33" s="7" t="n">
        <v>41.25</v>
      </c>
      <c r="J33" s="7" t="n">
        <v>54.5</v>
      </c>
      <c r="K33" s="7" t="n">
        <v>38.75</v>
      </c>
      <c r="L33" s="7" t="n">
        <v>103.75</v>
      </c>
      <c r="M33" s="7" t="n">
        <v>120.25</v>
      </c>
      <c r="N33" s="7" t="n">
        <v>28.5</v>
      </c>
      <c r="O33" s="7" t="n">
        <v>25.25</v>
      </c>
      <c r="P33" s="7" t="n">
        <v>18</v>
      </c>
      <c r="Q33" s="7" t="n">
        <v>21.5</v>
      </c>
      <c r="R33" s="7" t="n">
        <v>16.75</v>
      </c>
      <c r="S33" s="7" t="n">
        <v>23.25</v>
      </c>
      <c r="T33" s="7" t="n">
        <v>32</v>
      </c>
      <c r="U33" s="7" t="n">
        <v>11.5</v>
      </c>
      <c r="V33" s="7" t="n">
        <v>19.75</v>
      </c>
      <c r="W33" s="7" t="n">
        <v>11</v>
      </c>
      <c r="X33" s="7" t="n">
        <v>7</v>
      </c>
      <c r="Y33" s="7" t="n">
        <v>43</v>
      </c>
      <c r="Z33" s="7" t="n">
        <v>53.25</v>
      </c>
      <c r="AA33" s="7" t="n">
        <v>210.25</v>
      </c>
      <c r="AB33" s="7" t="n">
        <v>261.5</v>
      </c>
      <c r="AC33" s="7" t="n">
        <v>1263</v>
      </c>
      <c r="AD33" s="7" t="n">
        <v>650.75</v>
      </c>
      <c r="AE33" s="7" t="n">
        <v>177.75</v>
      </c>
      <c r="AF33" s="7" t="n">
        <v>39.5</v>
      </c>
      <c r="AG33" s="7" t="n">
        <v>116.5</v>
      </c>
      <c r="AH33" s="7" t="n">
        <v>273.75</v>
      </c>
      <c r="AI33" s="7" t="n">
        <v>125.5</v>
      </c>
      <c r="AJ33" s="7" t="n">
        <v>93.75</v>
      </c>
      <c r="AK33" s="7" t="n">
        <v>12.5</v>
      </c>
      <c r="AL33" s="7" t="n">
        <v>31.5</v>
      </c>
      <c r="AM33" s="7" t="n">
        <v>6.5</v>
      </c>
      <c r="AN33" s="7" t="n">
        <v>45.5</v>
      </c>
      <c r="AO33" s="7" t="n">
        <v>29.5</v>
      </c>
      <c r="AP33" s="7" t="n">
        <v>58.25</v>
      </c>
      <c r="AQ33" s="7" t="n">
        <v>88.5</v>
      </c>
      <c r="AR33" s="7" t="n">
        <v>38.25</v>
      </c>
      <c r="AS33" s="8" t="n">
        <v>4603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8.25</v>
      </c>
      <c r="C34" s="7" t="n">
        <v>16.5</v>
      </c>
      <c r="D34" s="7" t="n">
        <v>6</v>
      </c>
      <c r="E34" s="7" t="n">
        <v>11</v>
      </c>
      <c r="F34" s="7" t="n">
        <v>29.5</v>
      </c>
      <c r="G34" s="7" t="n">
        <v>12</v>
      </c>
      <c r="H34" s="7" t="n">
        <v>19.25</v>
      </c>
      <c r="I34" s="7" t="n">
        <v>10.5</v>
      </c>
      <c r="J34" s="7" t="n">
        <v>29.5</v>
      </c>
      <c r="K34" s="7" t="n">
        <v>12.75</v>
      </c>
      <c r="L34" s="7" t="n">
        <v>17.75</v>
      </c>
      <c r="M34" s="7" t="n">
        <v>62.25</v>
      </c>
      <c r="N34" s="7" t="n">
        <v>8.75</v>
      </c>
      <c r="O34" s="7" t="n">
        <v>10.75</v>
      </c>
      <c r="P34" s="7" t="n">
        <v>4</v>
      </c>
      <c r="Q34" s="7" t="n">
        <v>4.5</v>
      </c>
      <c r="R34" s="7" t="n">
        <v>7</v>
      </c>
      <c r="S34" s="7" t="n">
        <v>10.5</v>
      </c>
      <c r="T34" s="7" t="n">
        <v>12</v>
      </c>
      <c r="U34" s="7" t="n">
        <v>10.75</v>
      </c>
      <c r="V34" s="7" t="n">
        <v>12.75</v>
      </c>
      <c r="W34" s="7" t="n">
        <v>6.75</v>
      </c>
      <c r="X34" s="7" t="n">
        <v>6.25</v>
      </c>
      <c r="Y34" s="7" t="n">
        <v>14.5</v>
      </c>
      <c r="Z34" s="7" t="n">
        <v>13.75</v>
      </c>
      <c r="AA34" s="7" t="n">
        <v>116</v>
      </c>
      <c r="AB34" s="7" t="n">
        <v>131.75</v>
      </c>
      <c r="AC34" s="7" t="n">
        <v>803.5</v>
      </c>
      <c r="AD34" s="7" t="n">
        <v>191.5</v>
      </c>
      <c r="AE34" s="7" t="n">
        <v>114.75</v>
      </c>
      <c r="AF34" s="7" t="n">
        <v>110.5</v>
      </c>
      <c r="AG34" s="7" t="n">
        <v>16</v>
      </c>
      <c r="AH34" s="7" t="n">
        <v>40.75</v>
      </c>
      <c r="AI34" s="7" t="n">
        <v>27.25</v>
      </c>
      <c r="AJ34" s="7" t="n">
        <v>26.5</v>
      </c>
      <c r="AK34" s="7" t="n">
        <v>5.25</v>
      </c>
      <c r="AL34" s="7" t="n">
        <v>14</v>
      </c>
      <c r="AM34" s="7" t="n">
        <v>3.75</v>
      </c>
      <c r="AN34" s="7" t="n">
        <v>22.25</v>
      </c>
      <c r="AO34" s="7" t="n">
        <v>8.5</v>
      </c>
      <c r="AP34" s="7" t="n">
        <v>17.5</v>
      </c>
      <c r="AQ34" s="7" t="n">
        <v>60.75</v>
      </c>
      <c r="AR34" s="7" t="n">
        <v>17.75</v>
      </c>
      <c r="AS34" s="8" t="n">
        <v>2095.7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18.25</v>
      </c>
      <c r="C35" s="7" t="n">
        <v>28</v>
      </c>
      <c r="D35" s="7" t="n">
        <v>7</v>
      </c>
      <c r="E35" s="7" t="n">
        <v>8</v>
      </c>
      <c r="F35" s="7" t="n">
        <v>26.5</v>
      </c>
      <c r="G35" s="7" t="n">
        <v>7.25</v>
      </c>
      <c r="H35" s="7" t="n">
        <v>22.75</v>
      </c>
      <c r="I35" s="7" t="n">
        <v>8.25</v>
      </c>
      <c r="J35" s="7" t="n">
        <v>33</v>
      </c>
      <c r="K35" s="7" t="n">
        <v>19.75</v>
      </c>
      <c r="L35" s="7" t="n">
        <v>39.25</v>
      </c>
      <c r="M35" s="7" t="n">
        <v>44.25</v>
      </c>
      <c r="N35" s="7" t="n">
        <v>17.75</v>
      </c>
      <c r="O35" s="7" t="n">
        <v>17.75</v>
      </c>
      <c r="P35" s="7" t="n">
        <v>7.25</v>
      </c>
      <c r="Q35" s="7" t="n">
        <v>8</v>
      </c>
      <c r="R35" s="7" t="n">
        <v>7.25</v>
      </c>
      <c r="S35" s="7" t="n">
        <v>17.25</v>
      </c>
      <c r="T35" s="7" t="n">
        <v>17.5</v>
      </c>
      <c r="U35" s="7" t="n">
        <v>6.5</v>
      </c>
      <c r="V35" s="7" t="n">
        <v>9</v>
      </c>
      <c r="W35" s="7" t="n">
        <v>1.5</v>
      </c>
      <c r="X35" s="7" t="n">
        <v>2.5</v>
      </c>
      <c r="Y35" s="7" t="n">
        <v>5.5</v>
      </c>
      <c r="Z35" s="7" t="n">
        <v>18</v>
      </c>
      <c r="AA35" s="7" t="n">
        <v>177.5</v>
      </c>
      <c r="AB35" s="7" t="n">
        <v>271</v>
      </c>
      <c r="AC35" s="7" t="n">
        <v>1817.25</v>
      </c>
      <c r="AD35" s="7" t="n">
        <v>437.5</v>
      </c>
      <c r="AE35" s="7" t="n">
        <v>242</v>
      </c>
      <c r="AF35" s="7" t="n">
        <v>263</v>
      </c>
      <c r="AG35" s="7" t="n">
        <v>36</v>
      </c>
      <c r="AH35" s="7" t="n">
        <v>29</v>
      </c>
      <c r="AI35" s="7" t="n">
        <v>35.75</v>
      </c>
      <c r="AJ35" s="7" t="n">
        <v>52</v>
      </c>
      <c r="AK35" s="7" t="n">
        <v>5.25</v>
      </c>
      <c r="AL35" s="7" t="n">
        <v>12</v>
      </c>
      <c r="AM35" s="7" t="n">
        <v>2.75</v>
      </c>
      <c r="AN35" s="7" t="n">
        <v>31.75</v>
      </c>
      <c r="AO35" s="7" t="n">
        <v>19.5</v>
      </c>
      <c r="AP35" s="7" t="n">
        <v>32.5</v>
      </c>
      <c r="AQ35" s="7" t="n">
        <v>58.75</v>
      </c>
      <c r="AR35" s="7" t="n">
        <v>34.25</v>
      </c>
      <c r="AS35" s="8" t="n">
        <v>3955.75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16</v>
      </c>
      <c r="C36" s="7" t="n">
        <v>21.5</v>
      </c>
      <c r="D36" s="7" t="n">
        <v>10</v>
      </c>
      <c r="E36" s="7" t="n">
        <v>7.75</v>
      </c>
      <c r="F36" s="7" t="n">
        <v>38.75</v>
      </c>
      <c r="G36" s="7" t="n">
        <v>8.5</v>
      </c>
      <c r="H36" s="7" t="n">
        <v>15</v>
      </c>
      <c r="I36" s="7" t="n">
        <v>14.75</v>
      </c>
      <c r="J36" s="7" t="n">
        <v>31.25</v>
      </c>
      <c r="K36" s="7" t="n">
        <v>14.25</v>
      </c>
      <c r="L36" s="7" t="n">
        <v>25</v>
      </c>
      <c r="M36" s="7" t="n">
        <v>78.25</v>
      </c>
      <c r="N36" s="7" t="n">
        <v>17.5</v>
      </c>
      <c r="O36" s="7" t="n">
        <v>13.75</v>
      </c>
      <c r="P36" s="7" t="n">
        <v>13.25</v>
      </c>
      <c r="Q36" s="7" t="n">
        <v>7.25</v>
      </c>
      <c r="R36" s="7" t="n">
        <v>9.75</v>
      </c>
      <c r="S36" s="7" t="n">
        <v>20.5</v>
      </c>
      <c r="T36" s="7" t="n">
        <v>31.75</v>
      </c>
      <c r="U36" s="7" t="n">
        <v>16</v>
      </c>
      <c r="V36" s="7" t="n">
        <v>19</v>
      </c>
      <c r="W36" s="7" t="n">
        <v>8.5</v>
      </c>
      <c r="X36" s="7" t="n">
        <v>5.75</v>
      </c>
      <c r="Y36" s="7" t="n">
        <v>9</v>
      </c>
      <c r="Z36" s="7" t="n">
        <v>13</v>
      </c>
      <c r="AA36" s="7" t="n">
        <v>76.25</v>
      </c>
      <c r="AB36" s="7" t="n">
        <v>105</v>
      </c>
      <c r="AC36" s="7" t="n">
        <v>531.75</v>
      </c>
      <c r="AD36" s="7" t="n">
        <v>194</v>
      </c>
      <c r="AE36" s="7" t="n">
        <v>111.75</v>
      </c>
      <c r="AF36" s="7" t="n">
        <v>139.5</v>
      </c>
      <c r="AG36" s="7" t="n">
        <v>22.25</v>
      </c>
      <c r="AH36" s="7" t="n">
        <v>45</v>
      </c>
      <c r="AI36" s="7" t="n">
        <v>13.5</v>
      </c>
      <c r="AJ36" s="7" t="n">
        <v>31</v>
      </c>
      <c r="AK36" s="7" t="n">
        <v>10</v>
      </c>
      <c r="AL36" s="7" t="n">
        <v>43.25</v>
      </c>
      <c r="AM36" s="7" t="n">
        <v>4.75</v>
      </c>
      <c r="AN36" s="7" t="n">
        <v>27.5</v>
      </c>
      <c r="AO36" s="7" t="n">
        <v>19.25</v>
      </c>
      <c r="AP36" s="7" t="n">
        <v>24.75</v>
      </c>
      <c r="AQ36" s="7" t="n">
        <v>88.75</v>
      </c>
      <c r="AR36" s="7" t="n">
        <v>40.75</v>
      </c>
      <c r="AS36" s="8" t="n">
        <v>199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2.5</v>
      </c>
      <c r="C37" s="7" t="n">
        <v>13.25</v>
      </c>
      <c r="D37" s="7" t="n">
        <v>2.5</v>
      </c>
      <c r="E37" s="7" t="n">
        <v>2.5</v>
      </c>
      <c r="F37" s="7" t="n">
        <v>14</v>
      </c>
      <c r="G37" s="7" t="n">
        <v>1.5</v>
      </c>
      <c r="H37" s="7" t="n">
        <v>4.5</v>
      </c>
      <c r="I37" s="7" t="n">
        <v>2.5</v>
      </c>
      <c r="J37" s="7" t="n">
        <v>21.75</v>
      </c>
      <c r="K37" s="7" t="n">
        <v>4.25</v>
      </c>
      <c r="L37" s="7" t="n">
        <v>5.5</v>
      </c>
      <c r="M37" s="7" t="n">
        <v>17.75</v>
      </c>
      <c r="N37" s="7" t="n">
        <v>5</v>
      </c>
      <c r="O37" s="7" t="n">
        <v>2</v>
      </c>
      <c r="P37" s="7" t="n">
        <v>4</v>
      </c>
      <c r="Q37" s="7" t="n">
        <v>2.25</v>
      </c>
      <c r="R37" s="7" t="n">
        <v>4.25</v>
      </c>
      <c r="S37" s="7" t="n">
        <v>4.5</v>
      </c>
      <c r="T37" s="7" t="n">
        <v>6</v>
      </c>
      <c r="U37" s="7" t="n">
        <v>7.25</v>
      </c>
      <c r="V37" s="7" t="n">
        <v>6.25</v>
      </c>
      <c r="W37" s="7" t="n">
        <v>1.75</v>
      </c>
      <c r="X37" s="7" t="n">
        <v>1</v>
      </c>
      <c r="Y37" s="7" t="n">
        <v>5.5</v>
      </c>
      <c r="Z37" s="7" t="n">
        <v>3.5</v>
      </c>
      <c r="AA37" s="7" t="n">
        <v>36.25</v>
      </c>
      <c r="AB37" s="7" t="n">
        <v>48.5</v>
      </c>
      <c r="AC37" s="7" t="n">
        <v>250.25</v>
      </c>
      <c r="AD37" s="7" t="n">
        <v>117</v>
      </c>
      <c r="AE37" s="7" t="n">
        <v>54.75</v>
      </c>
      <c r="AF37" s="7" t="n">
        <v>73.5</v>
      </c>
      <c r="AG37" s="7" t="n">
        <v>27.75</v>
      </c>
      <c r="AH37" s="7" t="n">
        <v>58.25</v>
      </c>
      <c r="AI37" s="7" t="n">
        <v>27</v>
      </c>
      <c r="AJ37" s="7" t="n">
        <v>7</v>
      </c>
      <c r="AK37" s="7" t="n">
        <v>0.75</v>
      </c>
      <c r="AL37" s="7" t="n">
        <v>6.25</v>
      </c>
      <c r="AM37" s="7" t="n">
        <v>5.25</v>
      </c>
      <c r="AN37" s="7" t="n">
        <v>19.5</v>
      </c>
      <c r="AO37" s="7" t="n">
        <v>5.25</v>
      </c>
      <c r="AP37" s="7" t="n">
        <v>10.75</v>
      </c>
      <c r="AQ37" s="7" t="n">
        <v>100</v>
      </c>
      <c r="AR37" s="7" t="n">
        <v>19.75</v>
      </c>
      <c r="AS37" s="8" t="n">
        <v>1013.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2</v>
      </c>
      <c r="C38" s="7" t="n">
        <v>1.75</v>
      </c>
      <c r="D38" s="7" t="n">
        <v>1.5</v>
      </c>
      <c r="E38" s="7" t="n">
        <v>3.5</v>
      </c>
      <c r="F38" s="7" t="n">
        <v>11.25</v>
      </c>
      <c r="G38" s="7" t="n">
        <v>3.25</v>
      </c>
      <c r="H38" s="7" t="n">
        <v>4.75</v>
      </c>
      <c r="I38" s="7" t="n">
        <v>8.5</v>
      </c>
      <c r="J38" s="7" t="n">
        <v>9</v>
      </c>
      <c r="K38" s="7" t="n">
        <v>28</v>
      </c>
      <c r="L38" s="7" t="n">
        <v>19</v>
      </c>
      <c r="M38" s="7" t="n">
        <v>33.25</v>
      </c>
      <c r="N38" s="7" t="n">
        <v>17.5</v>
      </c>
      <c r="O38" s="7" t="n">
        <v>34.75</v>
      </c>
      <c r="P38" s="7" t="n">
        <v>9.5</v>
      </c>
      <c r="Q38" s="7" t="n">
        <v>7.75</v>
      </c>
      <c r="R38" s="7" t="n">
        <v>5.5</v>
      </c>
      <c r="S38" s="7" t="n">
        <v>9.5</v>
      </c>
      <c r="T38" s="7" t="n">
        <v>4.5</v>
      </c>
      <c r="U38" s="7" t="n">
        <v>0.5</v>
      </c>
      <c r="V38" s="7" t="n">
        <v>2.25</v>
      </c>
      <c r="W38" s="7" t="n">
        <v>0.75</v>
      </c>
      <c r="X38" s="7" t="n">
        <v>0.5</v>
      </c>
      <c r="Y38" s="7" t="n">
        <v>2</v>
      </c>
      <c r="Z38" s="7" t="n">
        <v>3.25</v>
      </c>
      <c r="AA38" s="7" t="n">
        <v>38.25</v>
      </c>
      <c r="AB38" s="7" t="n">
        <v>43.5</v>
      </c>
      <c r="AC38" s="7" t="n">
        <v>110.25</v>
      </c>
      <c r="AD38" s="7" t="n">
        <v>56</v>
      </c>
      <c r="AE38" s="7" t="n">
        <v>9.5</v>
      </c>
      <c r="AF38" s="7" t="n">
        <v>13</v>
      </c>
      <c r="AG38" s="7" t="n">
        <v>5.75</v>
      </c>
      <c r="AH38" s="7" t="n">
        <v>5.75</v>
      </c>
      <c r="AI38" s="7" t="n">
        <v>12.5</v>
      </c>
      <c r="AJ38" s="7" t="n">
        <v>2.25</v>
      </c>
      <c r="AK38" s="7" t="n">
        <v>3.5</v>
      </c>
      <c r="AL38" s="7" t="n">
        <v>60.75</v>
      </c>
      <c r="AM38" s="7" t="n">
        <v>0.75</v>
      </c>
      <c r="AN38" s="7" t="n">
        <v>2</v>
      </c>
      <c r="AO38" s="7" t="n">
        <v>1</v>
      </c>
      <c r="AP38" s="7" t="n">
        <v>0.5</v>
      </c>
      <c r="AQ38" s="7" t="n">
        <v>7.75</v>
      </c>
      <c r="AR38" s="7" t="n">
        <v>3.5</v>
      </c>
      <c r="AS38" s="8" t="n">
        <v>600.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8.75</v>
      </c>
      <c r="C39" s="7" t="n">
        <v>9</v>
      </c>
      <c r="D39" s="7" t="n">
        <v>6.5</v>
      </c>
      <c r="E39" s="7" t="n">
        <v>4</v>
      </c>
      <c r="F39" s="7" t="n">
        <v>40.25</v>
      </c>
      <c r="G39" s="7" t="n">
        <v>8.5</v>
      </c>
      <c r="H39" s="7" t="n">
        <v>16</v>
      </c>
      <c r="I39" s="7" t="n">
        <v>14.75</v>
      </c>
      <c r="J39" s="7" t="n">
        <v>20.5</v>
      </c>
      <c r="K39" s="7" t="n">
        <v>43</v>
      </c>
      <c r="L39" s="7" t="n">
        <v>53.5</v>
      </c>
      <c r="M39" s="7" t="n">
        <v>162.75</v>
      </c>
      <c r="N39" s="7" t="n">
        <v>33.5</v>
      </c>
      <c r="O39" s="7" t="n">
        <v>102.5</v>
      </c>
      <c r="P39" s="7" t="n">
        <v>26.25</v>
      </c>
      <c r="Q39" s="7" t="n">
        <v>17</v>
      </c>
      <c r="R39" s="7" t="n">
        <v>18</v>
      </c>
      <c r="S39" s="7" t="n">
        <v>34.5</v>
      </c>
      <c r="T39" s="7" t="n">
        <v>12.25</v>
      </c>
      <c r="U39" s="7" t="n">
        <v>3.75</v>
      </c>
      <c r="V39" s="7" t="n">
        <v>4.25</v>
      </c>
      <c r="W39" s="7" t="n">
        <v>3.25</v>
      </c>
      <c r="X39" s="7" t="n">
        <v>1</v>
      </c>
      <c r="Y39" s="7" t="n">
        <v>5</v>
      </c>
      <c r="Z39" s="7" t="n">
        <v>9.25</v>
      </c>
      <c r="AA39" s="7" t="n">
        <v>166.5</v>
      </c>
      <c r="AB39" s="7" t="n">
        <v>117.25</v>
      </c>
      <c r="AC39" s="7" t="n">
        <v>438.5</v>
      </c>
      <c r="AD39" s="7" t="n">
        <v>160.75</v>
      </c>
      <c r="AE39" s="7" t="n">
        <v>34.75</v>
      </c>
      <c r="AF39" s="7" t="n">
        <v>25</v>
      </c>
      <c r="AG39" s="7" t="n">
        <v>15.5</v>
      </c>
      <c r="AH39" s="7" t="n">
        <v>12.5</v>
      </c>
      <c r="AI39" s="7" t="n">
        <v>47</v>
      </c>
      <c r="AJ39" s="7" t="n">
        <v>6.5</v>
      </c>
      <c r="AK39" s="7" t="n">
        <v>56.75</v>
      </c>
      <c r="AL39" s="7" t="n">
        <v>10.25</v>
      </c>
      <c r="AM39" s="7" t="n">
        <v>0.75</v>
      </c>
      <c r="AN39" s="7" t="n">
        <v>6</v>
      </c>
      <c r="AO39" s="7" t="n">
        <v>3.25</v>
      </c>
      <c r="AP39" s="7" t="n">
        <v>3</v>
      </c>
      <c r="AQ39" s="7" t="n">
        <v>67</v>
      </c>
      <c r="AR39" s="7" t="n">
        <v>6.25</v>
      </c>
      <c r="AS39" s="8" t="n">
        <v>1835.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2.75</v>
      </c>
      <c r="C40" s="7" t="n">
        <v>1.25</v>
      </c>
      <c r="D40" s="7" t="n">
        <v>1.75</v>
      </c>
      <c r="E40" s="7" t="n">
        <v>2</v>
      </c>
      <c r="F40" s="7" t="n">
        <v>4.25</v>
      </c>
      <c r="G40" s="7" t="n">
        <v>2.25</v>
      </c>
      <c r="H40" s="7" t="n">
        <v>4.75</v>
      </c>
      <c r="I40" s="7" t="n">
        <v>3.75</v>
      </c>
      <c r="J40" s="7" t="n">
        <v>10.5</v>
      </c>
      <c r="K40" s="7" t="n">
        <v>3.25</v>
      </c>
      <c r="L40" s="7" t="n">
        <v>3.25</v>
      </c>
      <c r="M40" s="7" t="n">
        <v>8</v>
      </c>
      <c r="N40" s="7" t="n">
        <v>2</v>
      </c>
      <c r="O40" s="7" t="n">
        <v>2.25</v>
      </c>
      <c r="P40" s="7" t="n">
        <v>1.75</v>
      </c>
      <c r="Q40" s="7" t="n">
        <v>1</v>
      </c>
      <c r="R40" s="7" t="n">
        <v>1</v>
      </c>
      <c r="S40" s="7" t="n">
        <v>1.5</v>
      </c>
      <c r="T40" s="7" t="n">
        <v>22.25</v>
      </c>
      <c r="U40" s="7" t="n">
        <v>6.25</v>
      </c>
      <c r="V40" s="7" t="n">
        <v>18.25</v>
      </c>
      <c r="W40" s="7" t="n">
        <v>2</v>
      </c>
      <c r="X40" s="7" t="n">
        <v>3</v>
      </c>
      <c r="Y40" s="7" t="n">
        <v>4.5</v>
      </c>
      <c r="Z40" s="7" t="n">
        <v>1</v>
      </c>
      <c r="AA40" s="7" t="n">
        <v>16</v>
      </c>
      <c r="AB40" s="7" t="n">
        <v>15.5</v>
      </c>
      <c r="AC40" s="7" t="n">
        <v>48</v>
      </c>
      <c r="AD40" s="7" t="n">
        <v>25</v>
      </c>
      <c r="AE40" s="7" t="n">
        <v>5</v>
      </c>
      <c r="AF40" s="7" t="n">
        <v>5.25</v>
      </c>
      <c r="AG40" s="7" t="n">
        <v>5.5</v>
      </c>
      <c r="AH40" s="7" t="n">
        <v>5</v>
      </c>
      <c r="AI40" s="7" t="n">
        <v>4.5</v>
      </c>
      <c r="AJ40" s="7" t="n">
        <v>4.5</v>
      </c>
      <c r="AK40" s="7" t="n">
        <v>0.25</v>
      </c>
      <c r="AL40" s="7" t="n">
        <v>1</v>
      </c>
      <c r="AM40" s="7" t="n">
        <v>1.5</v>
      </c>
      <c r="AN40" s="7" t="n">
        <v>19.25</v>
      </c>
      <c r="AO40" s="7" t="n">
        <v>1.75</v>
      </c>
      <c r="AP40" s="7" t="n">
        <v>0.5</v>
      </c>
      <c r="AQ40" s="7" t="n">
        <v>13.5</v>
      </c>
      <c r="AR40" s="7" t="n">
        <v>2.25</v>
      </c>
      <c r="AS40" s="8" t="n">
        <v>288.7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19.25</v>
      </c>
      <c r="C41" s="7" t="n">
        <v>26.75</v>
      </c>
      <c r="D41" s="7" t="n">
        <v>5.5</v>
      </c>
      <c r="E41" s="7" t="n">
        <v>3.25</v>
      </c>
      <c r="F41" s="7" t="n">
        <v>16</v>
      </c>
      <c r="G41" s="7" t="n">
        <v>9</v>
      </c>
      <c r="H41" s="7" t="n">
        <v>51.5</v>
      </c>
      <c r="I41" s="7" t="n">
        <v>20.25</v>
      </c>
      <c r="J41" s="7" t="n">
        <v>47.25</v>
      </c>
      <c r="K41" s="7" t="n">
        <v>7.5</v>
      </c>
      <c r="L41" s="7" t="n">
        <v>36</v>
      </c>
      <c r="M41" s="7" t="n">
        <v>66</v>
      </c>
      <c r="N41" s="7" t="n">
        <v>11.25</v>
      </c>
      <c r="O41" s="7" t="n">
        <v>21.25</v>
      </c>
      <c r="P41" s="7" t="n">
        <v>12</v>
      </c>
      <c r="Q41" s="7" t="n">
        <v>14.25</v>
      </c>
      <c r="R41" s="7" t="n">
        <v>7.75</v>
      </c>
      <c r="S41" s="7" t="n">
        <v>23.5</v>
      </c>
      <c r="T41" s="7" t="n">
        <v>156.75</v>
      </c>
      <c r="U41" s="7" t="n">
        <v>35.25</v>
      </c>
      <c r="V41" s="7" t="n">
        <v>64.5</v>
      </c>
      <c r="W41" s="7" t="n">
        <v>9</v>
      </c>
      <c r="X41" s="7" t="n">
        <v>8</v>
      </c>
      <c r="Y41" s="7" t="n">
        <v>18.5</v>
      </c>
      <c r="Z41" s="7" t="n">
        <v>14.25</v>
      </c>
      <c r="AA41" s="7" t="n">
        <v>60</v>
      </c>
      <c r="AB41" s="7" t="n">
        <v>51.25</v>
      </c>
      <c r="AC41" s="7" t="n">
        <v>189</v>
      </c>
      <c r="AD41" s="7" t="n">
        <v>69.75</v>
      </c>
      <c r="AE41" s="7" t="n">
        <v>31</v>
      </c>
      <c r="AF41" s="7" t="n">
        <v>53.5</v>
      </c>
      <c r="AG41" s="7" t="n">
        <v>22.25</v>
      </c>
      <c r="AH41" s="7" t="n">
        <v>37.5</v>
      </c>
      <c r="AI41" s="7" t="n">
        <v>23.75</v>
      </c>
      <c r="AJ41" s="7" t="n">
        <v>16</v>
      </c>
      <c r="AK41" s="7" t="n">
        <v>3.5</v>
      </c>
      <c r="AL41" s="7" t="n">
        <v>5</v>
      </c>
      <c r="AM41" s="7" t="n">
        <v>20.25</v>
      </c>
      <c r="AN41" s="7" t="n">
        <v>10</v>
      </c>
      <c r="AO41" s="7" t="n">
        <v>7.75</v>
      </c>
      <c r="AP41" s="7" t="n">
        <v>7.5</v>
      </c>
      <c r="AQ41" s="7" t="n">
        <v>32.5</v>
      </c>
      <c r="AR41" s="7" t="n">
        <v>14.5</v>
      </c>
      <c r="AS41" s="8" t="n">
        <v>1359.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3.25</v>
      </c>
      <c r="C42" s="7" t="n">
        <v>6</v>
      </c>
      <c r="D42" s="7" t="n">
        <v>2</v>
      </c>
      <c r="E42" s="7" t="n">
        <v>1.5</v>
      </c>
      <c r="F42" s="7" t="n">
        <v>5</v>
      </c>
      <c r="G42" s="7" t="n">
        <v>1.25</v>
      </c>
      <c r="H42" s="7" t="n">
        <v>3.25</v>
      </c>
      <c r="I42" s="7" t="n">
        <v>3.25</v>
      </c>
      <c r="J42" s="7" t="n">
        <v>9.75</v>
      </c>
      <c r="K42" s="7" t="n">
        <v>1.5</v>
      </c>
      <c r="L42" s="7" t="n">
        <v>3</v>
      </c>
      <c r="M42" s="7" t="n">
        <v>12.5</v>
      </c>
      <c r="N42" s="7" t="n">
        <v>4</v>
      </c>
      <c r="O42" s="7" t="n">
        <v>2.5</v>
      </c>
      <c r="P42" s="7" t="n">
        <v>2.25</v>
      </c>
      <c r="Q42" s="7" t="n">
        <v>2.25</v>
      </c>
      <c r="R42" s="7" t="n">
        <v>2</v>
      </c>
      <c r="S42" s="7" t="n">
        <v>4.5</v>
      </c>
      <c r="T42" s="7" t="n">
        <v>5.5</v>
      </c>
      <c r="U42" s="7" t="n">
        <v>1.75</v>
      </c>
      <c r="V42" s="7" t="n">
        <v>5.5</v>
      </c>
      <c r="W42" s="7" t="n">
        <v>2.25</v>
      </c>
      <c r="X42" s="7" t="n">
        <v>2</v>
      </c>
      <c r="Y42" s="7" t="n">
        <v>2</v>
      </c>
      <c r="Z42" s="7" t="n">
        <v>3.25</v>
      </c>
      <c r="AA42" s="7" t="n">
        <v>19</v>
      </c>
      <c r="AB42" s="7" t="n">
        <v>23.5</v>
      </c>
      <c r="AC42" s="7" t="n">
        <v>116</v>
      </c>
      <c r="AD42" s="7" t="n">
        <v>52.75</v>
      </c>
      <c r="AE42" s="7" t="n">
        <v>25.5</v>
      </c>
      <c r="AF42" s="7" t="n">
        <v>32</v>
      </c>
      <c r="AG42" s="7" t="n">
        <v>12</v>
      </c>
      <c r="AH42" s="7" t="n">
        <v>19</v>
      </c>
      <c r="AI42" s="7" t="n">
        <v>16.5</v>
      </c>
      <c r="AJ42" s="7" t="n">
        <v>4</v>
      </c>
      <c r="AK42" s="7" t="n">
        <v>1.75</v>
      </c>
      <c r="AL42" s="7" t="n">
        <v>5.75</v>
      </c>
      <c r="AM42" s="7" t="n">
        <v>1.75</v>
      </c>
      <c r="AN42" s="7" t="n">
        <v>15</v>
      </c>
      <c r="AO42" s="7" t="n">
        <v>3.5</v>
      </c>
      <c r="AP42" s="7" t="n">
        <v>6.25</v>
      </c>
      <c r="AQ42" s="7" t="n">
        <v>19.5</v>
      </c>
      <c r="AR42" s="7" t="n">
        <v>7.75</v>
      </c>
      <c r="AS42" s="8" t="n">
        <v>473.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4.25</v>
      </c>
      <c r="C43" s="7" t="n">
        <v>3.75</v>
      </c>
      <c r="D43" s="7" t="n">
        <v>2.25</v>
      </c>
      <c r="E43" s="7" t="n">
        <v>0.25</v>
      </c>
      <c r="F43" s="7" t="n">
        <v>6</v>
      </c>
      <c r="G43" s="7" t="n">
        <v>0.25</v>
      </c>
      <c r="H43" s="7" t="n">
        <v>5</v>
      </c>
      <c r="I43" s="7" t="n">
        <v>1.25</v>
      </c>
      <c r="J43" s="7" t="n">
        <v>6.25</v>
      </c>
      <c r="K43" s="7" t="n">
        <v>1</v>
      </c>
      <c r="L43" s="7" t="n">
        <v>5.75</v>
      </c>
      <c r="M43" s="7" t="n">
        <v>12.25</v>
      </c>
      <c r="N43" s="7" t="n">
        <v>2</v>
      </c>
      <c r="O43" s="7" t="n">
        <v>3</v>
      </c>
      <c r="P43" s="7" t="n">
        <v>4.75</v>
      </c>
      <c r="Q43" s="7" t="n">
        <v>3</v>
      </c>
      <c r="R43" s="7" t="n">
        <v>2.5</v>
      </c>
      <c r="S43" s="7" t="n">
        <v>1</v>
      </c>
      <c r="T43" s="7" t="n">
        <v>3.75</v>
      </c>
      <c r="U43" s="7" t="n">
        <v>4.5</v>
      </c>
      <c r="V43" s="7" t="n">
        <v>2.75</v>
      </c>
      <c r="W43" s="7" t="n">
        <v>0.25</v>
      </c>
      <c r="X43" s="7" t="n">
        <v>1.75</v>
      </c>
      <c r="Y43" s="7" t="n">
        <v>3</v>
      </c>
      <c r="Z43" s="7" t="n">
        <v>3.75</v>
      </c>
      <c r="AA43" s="7" t="n">
        <v>20.5</v>
      </c>
      <c r="AB43" s="7" t="n">
        <v>23.5</v>
      </c>
      <c r="AC43" s="7" t="n">
        <v>92</v>
      </c>
      <c r="AD43" s="7" t="n">
        <v>57.75</v>
      </c>
      <c r="AE43" s="7" t="n">
        <v>33</v>
      </c>
      <c r="AF43" s="7" t="n">
        <v>56.75</v>
      </c>
      <c r="AG43" s="7" t="n">
        <v>16.75</v>
      </c>
      <c r="AH43" s="7" t="n">
        <v>41.25</v>
      </c>
      <c r="AI43" s="7" t="n">
        <v>31.5</v>
      </c>
      <c r="AJ43" s="7" t="n">
        <v>11.75</v>
      </c>
      <c r="AK43" s="7" t="n">
        <v>0</v>
      </c>
      <c r="AL43" s="7" t="n">
        <v>2.75</v>
      </c>
      <c r="AM43" s="7" t="n">
        <v>1.5</v>
      </c>
      <c r="AN43" s="7" t="n">
        <v>6.25</v>
      </c>
      <c r="AO43" s="7" t="n">
        <v>8.25</v>
      </c>
      <c r="AP43" s="7" t="n">
        <v>3.5</v>
      </c>
      <c r="AQ43" s="7" t="n">
        <v>24.75</v>
      </c>
      <c r="AR43" s="7" t="n">
        <v>6.25</v>
      </c>
      <c r="AS43" s="8" t="n">
        <v>522.2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7.25</v>
      </c>
      <c r="C44" s="7" t="n">
        <v>17.5</v>
      </c>
      <c r="D44" s="7" t="n">
        <v>16.75</v>
      </c>
      <c r="E44" s="7" t="n">
        <v>24.75</v>
      </c>
      <c r="F44" s="7" t="n">
        <v>53.75</v>
      </c>
      <c r="G44" s="7" t="n">
        <v>12.75</v>
      </c>
      <c r="H44" s="7" t="n">
        <v>19.5</v>
      </c>
      <c r="I44" s="7" t="n">
        <v>7.25</v>
      </c>
      <c r="J44" s="7" t="n">
        <v>25.5</v>
      </c>
      <c r="K44" s="7" t="n">
        <v>10.25</v>
      </c>
      <c r="L44" s="7" t="n">
        <v>11.25</v>
      </c>
      <c r="M44" s="7" t="n">
        <v>27</v>
      </c>
      <c r="N44" s="7" t="n">
        <v>10.25</v>
      </c>
      <c r="O44" s="7" t="n">
        <v>6.25</v>
      </c>
      <c r="P44" s="7" t="n">
        <v>3.25</v>
      </c>
      <c r="Q44" s="7" t="n">
        <v>2.5</v>
      </c>
      <c r="R44" s="7" t="n">
        <v>6.5</v>
      </c>
      <c r="S44" s="7" t="n">
        <v>12.5</v>
      </c>
      <c r="T44" s="7" t="n">
        <v>16</v>
      </c>
      <c r="U44" s="7" t="n">
        <v>32.25</v>
      </c>
      <c r="V44" s="7" t="n">
        <v>38.25</v>
      </c>
      <c r="W44" s="7" t="n">
        <v>15.75</v>
      </c>
      <c r="X44" s="7" t="n">
        <v>14.5</v>
      </c>
      <c r="Y44" s="7" t="n">
        <v>25.25</v>
      </c>
      <c r="Z44" s="7" t="n">
        <v>14.25</v>
      </c>
      <c r="AA44" s="7" t="n">
        <v>125.25</v>
      </c>
      <c r="AB44" s="7" t="n">
        <v>126</v>
      </c>
      <c r="AC44" s="7" t="n">
        <v>612.25</v>
      </c>
      <c r="AD44" s="7" t="n">
        <v>234</v>
      </c>
      <c r="AE44" s="7" t="n">
        <v>46</v>
      </c>
      <c r="AF44" s="7" t="n">
        <v>57.25</v>
      </c>
      <c r="AG44" s="7" t="n">
        <v>25.5</v>
      </c>
      <c r="AH44" s="7" t="n">
        <v>45.5</v>
      </c>
      <c r="AI44" s="7" t="n">
        <v>59.75</v>
      </c>
      <c r="AJ44" s="7" t="n">
        <v>61</v>
      </c>
      <c r="AK44" s="7" t="n">
        <v>6.25</v>
      </c>
      <c r="AL44" s="7" t="n">
        <v>43</v>
      </c>
      <c r="AM44" s="7" t="n">
        <v>6.5</v>
      </c>
      <c r="AN44" s="7" t="n">
        <v>20.25</v>
      </c>
      <c r="AO44" s="7" t="n">
        <v>17.25</v>
      </c>
      <c r="AP44" s="7" t="n">
        <v>11.75</v>
      </c>
      <c r="AQ44" s="7" t="n">
        <v>14</v>
      </c>
      <c r="AR44" s="7" t="n">
        <v>122</v>
      </c>
      <c r="AS44" s="8" t="n">
        <v>2064.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8.5</v>
      </c>
      <c r="C45" s="7" t="n">
        <v>13</v>
      </c>
      <c r="D45" s="7" t="n">
        <v>5</v>
      </c>
      <c r="E45" s="7" t="n">
        <v>7.5</v>
      </c>
      <c r="F45" s="7" t="n">
        <v>51</v>
      </c>
      <c r="G45" s="7" t="n">
        <v>7</v>
      </c>
      <c r="H45" s="7" t="n">
        <v>12.5</v>
      </c>
      <c r="I45" s="7" t="n">
        <v>6</v>
      </c>
      <c r="J45" s="7" t="n">
        <v>26.5</v>
      </c>
      <c r="K45" s="7" t="n">
        <v>4.5</v>
      </c>
      <c r="L45" s="7" t="n">
        <v>8</v>
      </c>
      <c r="M45" s="7" t="n">
        <v>13.25</v>
      </c>
      <c r="N45" s="7" t="n">
        <v>5.75</v>
      </c>
      <c r="O45" s="7" t="n">
        <v>2.5</v>
      </c>
      <c r="P45" s="7" t="n">
        <v>2</v>
      </c>
      <c r="Q45" s="7" t="n">
        <v>1</v>
      </c>
      <c r="R45" s="7" t="n">
        <v>1</v>
      </c>
      <c r="S45" s="7" t="n">
        <v>5.25</v>
      </c>
      <c r="T45" s="7" t="n">
        <v>13</v>
      </c>
      <c r="U45" s="7" t="n">
        <v>11.5</v>
      </c>
      <c r="V45" s="7" t="n">
        <v>15.25</v>
      </c>
      <c r="W45" s="7" t="n">
        <v>3.75</v>
      </c>
      <c r="X45" s="7" t="n">
        <v>4.5</v>
      </c>
      <c r="Y45" s="7" t="n">
        <v>12.75</v>
      </c>
      <c r="Z45" s="7" t="n">
        <v>2.5</v>
      </c>
      <c r="AA45" s="7" t="n">
        <v>53</v>
      </c>
      <c r="AB45" s="7" t="n">
        <v>51</v>
      </c>
      <c r="AC45" s="7" t="n">
        <v>224.75</v>
      </c>
      <c r="AD45" s="7" t="n">
        <v>94.5</v>
      </c>
      <c r="AE45" s="7" t="n">
        <v>35</v>
      </c>
      <c r="AF45" s="7" t="n">
        <v>43</v>
      </c>
      <c r="AG45" s="7" t="n">
        <v>18</v>
      </c>
      <c r="AH45" s="7" t="n">
        <v>31.5</v>
      </c>
      <c r="AI45" s="7" t="n">
        <v>49.75</v>
      </c>
      <c r="AJ45" s="7" t="n">
        <v>11.25</v>
      </c>
      <c r="AK45" s="7" t="n">
        <v>2.5</v>
      </c>
      <c r="AL45" s="7" t="n">
        <v>7</v>
      </c>
      <c r="AM45" s="7" t="n">
        <v>2.75</v>
      </c>
      <c r="AN45" s="7" t="n">
        <v>17.25</v>
      </c>
      <c r="AO45" s="7" t="n">
        <v>7.5</v>
      </c>
      <c r="AP45" s="7" t="n">
        <v>6.5</v>
      </c>
      <c r="AQ45" s="7" t="n">
        <v>194</v>
      </c>
      <c r="AR45" s="7" t="n">
        <v>7</v>
      </c>
      <c r="AS45" s="8" t="n">
        <v>1099.75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1195</v>
      </c>
      <c r="C46" s="9" t="n">
        <v>1641</v>
      </c>
      <c r="D46" s="9" t="n">
        <v>1127.75</v>
      </c>
      <c r="E46" s="9" t="n">
        <v>1072.25</v>
      </c>
      <c r="F46" s="9" t="n">
        <v>3600</v>
      </c>
      <c r="G46" s="9" t="n">
        <v>1492.75</v>
      </c>
      <c r="H46" s="9" t="n">
        <v>2031.5</v>
      </c>
      <c r="I46" s="9" t="n">
        <v>1350.75</v>
      </c>
      <c r="J46" s="9" t="n">
        <v>2697.5</v>
      </c>
      <c r="K46" s="9" t="n">
        <v>1527.75</v>
      </c>
      <c r="L46" s="9" t="n">
        <v>2414.5</v>
      </c>
      <c r="M46" s="9" t="n">
        <v>3413</v>
      </c>
      <c r="N46" s="9" t="n">
        <v>1357.25</v>
      </c>
      <c r="O46" s="9" t="n">
        <v>1718.75</v>
      </c>
      <c r="P46" s="9" t="n">
        <v>1135</v>
      </c>
      <c r="Q46" s="9" t="n">
        <v>721.25</v>
      </c>
      <c r="R46" s="9" t="n">
        <v>902.25</v>
      </c>
      <c r="S46" s="9" t="n">
        <v>1720.75</v>
      </c>
      <c r="T46" s="9" t="n">
        <v>1315.75</v>
      </c>
      <c r="U46" s="9" t="n">
        <v>939.25</v>
      </c>
      <c r="V46" s="9" t="n">
        <v>1371.5</v>
      </c>
      <c r="W46" s="9" t="n">
        <v>628.5</v>
      </c>
      <c r="X46" s="9" t="n">
        <v>519</v>
      </c>
      <c r="Y46" s="9" t="n">
        <v>1368</v>
      </c>
      <c r="Z46" s="9" t="n">
        <v>1363.25</v>
      </c>
      <c r="AA46" s="9" t="n">
        <v>3669.25</v>
      </c>
      <c r="AB46" s="9" t="n">
        <v>3636.75</v>
      </c>
      <c r="AC46" s="9" t="n">
        <v>13843.25</v>
      </c>
      <c r="AD46" s="9" t="n">
        <v>6247.75</v>
      </c>
      <c r="AE46" s="9" t="n">
        <v>4083.75</v>
      </c>
      <c r="AF46" s="9" t="n">
        <v>4571.25</v>
      </c>
      <c r="AG46" s="9" t="n">
        <v>2102.25</v>
      </c>
      <c r="AH46" s="9" t="n">
        <v>4018.5</v>
      </c>
      <c r="AI46" s="9" t="n">
        <v>1874</v>
      </c>
      <c r="AJ46" s="9" t="n">
        <v>975</v>
      </c>
      <c r="AK46" s="9" t="n">
        <v>577.25</v>
      </c>
      <c r="AL46" s="9" t="n">
        <v>1750.25</v>
      </c>
      <c r="AM46" s="9" t="n">
        <v>281</v>
      </c>
      <c r="AN46" s="9" t="n">
        <v>1266.75</v>
      </c>
      <c r="AO46" s="9" t="n">
        <v>453.5</v>
      </c>
      <c r="AP46" s="9" t="n">
        <v>486.5</v>
      </c>
      <c r="AQ46" s="9" t="n">
        <v>2699.5</v>
      </c>
      <c r="AR46" s="9" t="n">
        <v>1017.25</v>
      </c>
      <c r="AS46" s="9" t="n">
        <v>92178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37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8.1"/>
  </cols>
  <sheetData>
    <row r="1" customFormat="false" ht="13.2" hidden="false" customHeight="false" outlineLevel="0" collapsed="false">
      <c r="A1" s="17" t="s">
        <v>61</v>
      </c>
      <c r="D1" s="18"/>
      <c r="G1" s="19" t="n">
        <f aca="false">'Wkdy Adj OD'!G1</f>
        <v>38388</v>
      </c>
    </row>
    <row r="3" customFormat="false" ht="13.2" hidden="false" customHeight="false" outlineLevel="0" collapsed="false">
      <c r="A3" s="0" t="s">
        <v>62</v>
      </c>
    </row>
    <row r="4" customFormat="false" ht="13.2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3.2" hidden="false" customHeight="false" outlineLevel="0" collapsed="false">
      <c r="A5" s="6" t="s">
        <v>26</v>
      </c>
      <c r="B5" s="21" t="n">
        <v>38.8421052631579</v>
      </c>
      <c r="C5" s="21" t="n">
        <v>39.2105263157895</v>
      </c>
      <c r="D5" s="21" t="n">
        <v>120.157894736842</v>
      </c>
      <c r="E5" s="21" t="n">
        <v>114.210526315789</v>
      </c>
      <c r="F5" s="21" t="n">
        <v>474.21052631579</v>
      </c>
      <c r="G5" s="21" t="n">
        <v>811.684210526316</v>
      </c>
      <c r="H5" s="21" t="n">
        <v>702.263157894737</v>
      </c>
      <c r="I5" s="21" t="n">
        <v>1062.89473684211</v>
      </c>
      <c r="J5" s="22" t="n">
        <v>3363.47368421053</v>
      </c>
    </row>
    <row r="6" customFormat="false" ht="13.2" hidden="false" customHeight="false" outlineLevel="0" collapsed="false">
      <c r="A6" s="6" t="s">
        <v>27</v>
      </c>
      <c r="B6" s="21" t="n">
        <v>37.5263157894737</v>
      </c>
      <c r="C6" s="21" t="n">
        <v>42.5789473684211</v>
      </c>
      <c r="D6" s="21" t="n">
        <v>79.2105263157895</v>
      </c>
      <c r="E6" s="21" t="n">
        <v>116.894736842105</v>
      </c>
      <c r="F6" s="21" t="n">
        <v>730.947368421053</v>
      </c>
      <c r="G6" s="21" t="n">
        <v>1250.42105263158</v>
      </c>
      <c r="H6" s="21" t="n">
        <v>1063.89473684211</v>
      </c>
      <c r="I6" s="21" t="n">
        <v>2178.31578947368</v>
      </c>
      <c r="J6" s="22" t="n">
        <v>5499.78947368421</v>
      </c>
    </row>
    <row r="7" customFormat="false" ht="13.2" hidden="false" customHeight="false" outlineLevel="0" collapsed="false">
      <c r="A7" s="6" t="s">
        <v>28</v>
      </c>
      <c r="B7" s="21" t="n">
        <v>152.789473684211</v>
      </c>
      <c r="C7" s="21" t="n">
        <v>96.1578947368421</v>
      </c>
      <c r="D7" s="21" t="n">
        <v>59.1578947368421</v>
      </c>
      <c r="E7" s="21" t="n">
        <v>101.315789473684</v>
      </c>
      <c r="F7" s="21" t="n">
        <v>626.894736842105</v>
      </c>
      <c r="G7" s="21" t="n">
        <v>921.157894736842</v>
      </c>
      <c r="H7" s="21" t="n">
        <v>604.578947368421</v>
      </c>
      <c r="I7" s="21" t="n">
        <v>1569.63157894737</v>
      </c>
      <c r="J7" s="22" t="n">
        <v>4131.68421052632</v>
      </c>
    </row>
    <row r="8" customFormat="false" ht="13.2" hidden="false" customHeight="false" outlineLevel="0" collapsed="false">
      <c r="A8" s="6" t="s">
        <v>29</v>
      </c>
      <c r="B8" s="21" t="n">
        <v>111.631578947368</v>
      </c>
      <c r="C8" s="21" t="n">
        <v>123.736842105263</v>
      </c>
      <c r="D8" s="21" t="n">
        <v>115.473684210526</v>
      </c>
      <c r="E8" s="21" t="n">
        <v>55.4736842105263</v>
      </c>
      <c r="F8" s="21" t="n">
        <v>554.842105263158</v>
      </c>
      <c r="G8" s="21" t="n">
        <v>768.631578947368</v>
      </c>
      <c r="H8" s="21" t="n">
        <v>479.789473684211</v>
      </c>
      <c r="I8" s="21" t="n">
        <v>1338.31578947368</v>
      </c>
      <c r="J8" s="22" t="n">
        <v>3547.89473684211</v>
      </c>
    </row>
    <row r="9" customFormat="false" ht="13.2" hidden="false" customHeight="false" outlineLevel="0" collapsed="false">
      <c r="A9" s="6" t="n">
        <v>16</v>
      </c>
      <c r="B9" s="21" t="n">
        <v>400.842105263158</v>
      </c>
      <c r="C9" s="21" t="n">
        <v>587.421052631579</v>
      </c>
      <c r="D9" s="21" t="n">
        <v>765.736842105263</v>
      </c>
      <c r="E9" s="21" t="n">
        <v>517.736842105263</v>
      </c>
      <c r="F9" s="21" t="n">
        <v>20.3684210526316</v>
      </c>
      <c r="G9" s="21" t="n">
        <v>215.578947368421</v>
      </c>
      <c r="H9" s="21" t="n">
        <v>169.578947368421</v>
      </c>
      <c r="I9" s="21" t="n">
        <v>586.947368421053</v>
      </c>
      <c r="J9" s="22" t="n">
        <v>3264.21052631579</v>
      </c>
    </row>
    <row r="10" customFormat="false" ht="13.2" hidden="false" customHeight="false" outlineLevel="0" collapsed="false">
      <c r="A10" s="6" t="n">
        <v>24</v>
      </c>
      <c r="B10" s="21" t="n">
        <v>690.421052631579</v>
      </c>
      <c r="C10" s="21" t="n">
        <v>949.105263157895</v>
      </c>
      <c r="D10" s="21" t="n">
        <v>1123.36842105263</v>
      </c>
      <c r="E10" s="21" t="n">
        <v>742.526315789474</v>
      </c>
      <c r="F10" s="21" t="n">
        <v>223.263157894737</v>
      </c>
      <c r="G10" s="21" t="n">
        <v>29</v>
      </c>
      <c r="H10" s="21" t="n">
        <v>134.210526315789</v>
      </c>
      <c r="I10" s="21" t="n">
        <v>521.947368421053</v>
      </c>
      <c r="J10" s="22" t="n">
        <v>4413.84210526316</v>
      </c>
    </row>
    <row r="11" customFormat="false" ht="13.2" hidden="false" customHeight="false" outlineLevel="0" collapsed="false">
      <c r="A11" s="6" t="s">
        <v>30</v>
      </c>
      <c r="B11" s="21" t="n">
        <v>635.842105263158</v>
      </c>
      <c r="C11" s="21" t="n">
        <v>838.421052631579</v>
      </c>
      <c r="D11" s="21" t="n">
        <v>829.947368421053</v>
      </c>
      <c r="E11" s="21" t="n">
        <v>416.473684210526</v>
      </c>
      <c r="F11" s="21" t="n">
        <v>173.736842105263</v>
      </c>
      <c r="G11" s="21" t="n">
        <v>152.684210526316</v>
      </c>
      <c r="H11" s="21" t="n">
        <v>17.6842105263158</v>
      </c>
      <c r="I11" s="21" t="n">
        <v>111.263157894737</v>
      </c>
      <c r="J11" s="22" t="n">
        <v>3176.05263157895</v>
      </c>
    </row>
    <row r="12" customFormat="false" ht="13.2" hidden="false" customHeight="false" outlineLevel="0" collapsed="false">
      <c r="A12" s="6" t="s">
        <v>31</v>
      </c>
      <c r="B12" s="21" t="n">
        <v>922.105263157895</v>
      </c>
      <c r="C12" s="21" t="n">
        <v>1281.10526315789</v>
      </c>
      <c r="D12" s="21" t="n">
        <v>2461.47368421053</v>
      </c>
      <c r="E12" s="21" t="n">
        <v>1176</v>
      </c>
      <c r="F12" s="21" t="n">
        <v>602.368421052632</v>
      </c>
      <c r="G12" s="21" t="n">
        <v>567.631578947368</v>
      </c>
      <c r="H12" s="21" t="n">
        <v>116.684210526316</v>
      </c>
      <c r="I12" s="21" t="n">
        <v>31</v>
      </c>
      <c r="J12" s="22" t="n">
        <v>7158.36842105263</v>
      </c>
    </row>
    <row r="13" s="20" customFormat="true" ht="13.2" hidden="false" customHeight="false" outlineLevel="0" collapsed="false">
      <c r="A13" s="20" t="s">
        <v>58</v>
      </c>
      <c r="B13" s="22" t="n">
        <v>2990</v>
      </c>
      <c r="C13" s="22" t="n">
        <v>3957.73684210526</v>
      </c>
      <c r="D13" s="22" t="n">
        <v>5554.52631578947</v>
      </c>
      <c r="E13" s="22" t="n">
        <v>3240.63157894737</v>
      </c>
      <c r="F13" s="22" t="n">
        <v>3406.63157894737</v>
      </c>
      <c r="G13" s="22" t="n">
        <v>4716.78947368421</v>
      </c>
      <c r="H13" s="22" t="n">
        <v>3288.68421052632</v>
      </c>
      <c r="I13" s="22" t="n">
        <v>7400.31578947368</v>
      </c>
      <c r="J13" s="22" t="n">
        <v>34555.3157894737</v>
      </c>
    </row>
    <row r="14" customFormat="false" ht="13.2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3.2" hidden="false" customHeight="false" outlineLevel="0" collapsed="false">
      <c r="A15" s="0" t="s">
        <v>63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3.2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3.2" hidden="false" customHeight="false" outlineLevel="0" collapsed="false">
      <c r="A17" s="6" t="s">
        <v>26</v>
      </c>
      <c r="B17" s="21" t="n">
        <v>19.75</v>
      </c>
      <c r="C17" s="21" t="n">
        <v>10.5</v>
      </c>
      <c r="D17" s="21" t="n">
        <v>40.75</v>
      </c>
      <c r="E17" s="21" t="n">
        <v>33.5</v>
      </c>
      <c r="F17" s="21" t="n">
        <v>194.5</v>
      </c>
      <c r="G17" s="21" t="n">
        <v>230.25</v>
      </c>
      <c r="H17" s="21" t="n">
        <v>115.25</v>
      </c>
      <c r="I17" s="21" t="n">
        <v>212.25</v>
      </c>
      <c r="J17" s="22" t="n">
        <v>856.75</v>
      </c>
    </row>
    <row r="18" customFormat="false" ht="13.2" hidden="false" customHeight="false" outlineLevel="0" collapsed="false">
      <c r="A18" s="6" t="s">
        <v>27</v>
      </c>
      <c r="B18" s="21" t="n">
        <v>8.75</v>
      </c>
      <c r="C18" s="21" t="n">
        <v>21.25</v>
      </c>
      <c r="D18" s="21" t="n">
        <v>26.25</v>
      </c>
      <c r="E18" s="21" t="n">
        <v>31.25</v>
      </c>
      <c r="F18" s="21" t="n">
        <v>293.25</v>
      </c>
      <c r="G18" s="21" t="n">
        <v>372.25</v>
      </c>
      <c r="H18" s="21" t="n">
        <v>320.25</v>
      </c>
      <c r="I18" s="21" t="n">
        <v>1037.5</v>
      </c>
      <c r="J18" s="22" t="n">
        <v>2110.75</v>
      </c>
    </row>
    <row r="19" customFormat="false" ht="13.2" hidden="false" customHeight="false" outlineLevel="0" collapsed="false">
      <c r="A19" s="6" t="s">
        <v>28</v>
      </c>
      <c r="B19" s="21" t="n">
        <v>42.5</v>
      </c>
      <c r="C19" s="21" t="n">
        <v>15</v>
      </c>
      <c r="D19" s="21" t="n">
        <v>56.75</v>
      </c>
      <c r="E19" s="21" t="n">
        <v>48.5</v>
      </c>
      <c r="F19" s="21" t="n">
        <v>491.75</v>
      </c>
      <c r="G19" s="21" t="n">
        <v>761</v>
      </c>
      <c r="H19" s="21" t="n">
        <v>439.25</v>
      </c>
      <c r="I19" s="21" t="n">
        <v>973.25</v>
      </c>
      <c r="J19" s="22" t="n">
        <v>2828</v>
      </c>
    </row>
    <row r="20" customFormat="false" ht="13.2" hidden="false" customHeight="false" outlineLevel="0" collapsed="false">
      <c r="A20" s="6" t="s">
        <v>29</v>
      </c>
      <c r="B20" s="21" t="n">
        <v>32.25</v>
      </c>
      <c r="C20" s="21" t="n">
        <v>25</v>
      </c>
      <c r="D20" s="21" t="n">
        <v>64.5</v>
      </c>
      <c r="E20" s="21" t="n">
        <v>42</v>
      </c>
      <c r="F20" s="21" t="n">
        <v>357</v>
      </c>
      <c r="G20" s="21" t="n">
        <v>430.25</v>
      </c>
      <c r="H20" s="21" t="n">
        <v>179.25</v>
      </c>
      <c r="I20" s="21" t="n">
        <v>441.25</v>
      </c>
      <c r="J20" s="22" t="n">
        <v>1571.5</v>
      </c>
    </row>
    <row r="21" customFormat="false" ht="13.2" hidden="false" customHeight="false" outlineLevel="0" collapsed="false">
      <c r="A21" s="6" t="n">
        <v>16</v>
      </c>
      <c r="B21" s="21" t="n">
        <v>152.75</v>
      </c>
      <c r="C21" s="21" t="n">
        <v>190.75</v>
      </c>
      <c r="D21" s="21" t="n">
        <v>570.5</v>
      </c>
      <c r="E21" s="21" t="n">
        <v>350.25</v>
      </c>
      <c r="F21" s="21" t="n">
        <v>18.75</v>
      </c>
      <c r="G21" s="21" t="n">
        <v>155</v>
      </c>
      <c r="H21" s="21" t="n">
        <v>99.5</v>
      </c>
      <c r="I21" s="21" t="n">
        <v>279.25</v>
      </c>
      <c r="J21" s="22" t="n">
        <v>1816.75</v>
      </c>
    </row>
    <row r="22" customFormat="false" ht="13.2" hidden="false" customHeight="false" outlineLevel="0" collapsed="false">
      <c r="A22" s="6" t="n">
        <v>24</v>
      </c>
      <c r="B22" s="21" t="n">
        <v>183.25</v>
      </c>
      <c r="C22" s="21" t="n">
        <v>218.25</v>
      </c>
      <c r="D22" s="21" t="n">
        <v>822.75</v>
      </c>
      <c r="E22" s="21" t="n">
        <v>436.5</v>
      </c>
      <c r="F22" s="21" t="n">
        <v>164</v>
      </c>
      <c r="G22" s="21" t="n">
        <v>32.25</v>
      </c>
      <c r="H22" s="21" t="n">
        <v>103</v>
      </c>
      <c r="I22" s="21" t="n">
        <v>247.75</v>
      </c>
      <c r="J22" s="22" t="n">
        <v>2207.75</v>
      </c>
    </row>
    <row r="23" customFormat="false" ht="13.2" hidden="false" customHeight="false" outlineLevel="0" collapsed="false">
      <c r="A23" s="6" t="s">
        <v>30</v>
      </c>
      <c r="B23" s="21" t="n">
        <v>89</v>
      </c>
      <c r="C23" s="21" t="n">
        <v>150.25</v>
      </c>
      <c r="D23" s="21" t="n">
        <v>612.25</v>
      </c>
      <c r="E23" s="21" t="n">
        <v>152</v>
      </c>
      <c r="F23" s="21" t="n">
        <v>101</v>
      </c>
      <c r="G23" s="21" t="n">
        <v>100</v>
      </c>
      <c r="H23" s="21" t="n">
        <v>16.25</v>
      </c>
      <c r="I23" s="21" t="n">
        <v>59</v>
      </c>
      <c r="J23" s="22" t="n">
        <v>1279.75</v>
      </c>
    </row>
    <row r="24" customFormat="false" ht="13.2" hidden="false" customHeight="false" outlineLevel="0" collapsed="false">
      <c r="A24" s="6" t="s">
        <v>31</v>
      </c>
      <c r="B24" s="21" t="n">
        <v>193</v>
      </c>
      <c r="C24" s="21" t="n">
        <v>327.75</v>
      </c>
      <c r="D24" s="21" t="n">
        <v>1664.25</v>
      </c>
      <c r="E24" s="21" t="n">
        <v>411.75</v>
      </c>
      <c r="F24" s="21" t="n">
        <v>281.5</v>
      </c>
      <c r="G24" s="21" t="n">
        <v>253.25</v>
      </c>
      <c r="H24" s="21" t="n">
        <v>62.75</v>
      </c>
      <c r="I24" s="21" t="n">
        <v>26.75</v>
      </c>
      <c r="J24" s="22" t="n">
        <v>3221</v>
      </c>
    </row>
    <row r="25" s="20" customFormat="true" ht="13.2" hidden="false" customHeight="false" outlineLevel="0" collapsed="false">
      <c r="A25" s="20" t="s">
        <v>58</v>
      </c>
      <c r="B25" s="22" t="n">
        <v>721.25</v>
      </c>
      <c r="C25" s="22" t="n">
        <v>958.75</v>
      </c>
      <c r="D25" s="22" t="n">
        <v>3858</v>
      </c>
      <c r="E25" s="22" t="n">
        <v>1505.75</v>
      </c>
      <c r="F25" s="22" t="n">
        <v>1901.75</v>
      </c>
      <c r="G25" s="22" t="n">
        <v>2334.25</v>
      </c>
      <c r="H25" s="22" t="n">
        <v>1335.5</v>
      </c>
      <c r="I25" s="22" t="n">
        <v>3277</v>
      </c>
      <c r="J25" s="22" t="n">
        <v>15892.25</v>
      </c>
    </row>
    <row r="26" customFormat="false" ht="13.2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3.2" hidden="false" customHeight="false" outlineLevel="0" collapsed="false">
      <c r="A27" s="0" t="s">
        <v>64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3.2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3.2" hidden="false" customHeight="false" outlineLevel="0" collapsed="false">
      <c r="A29" s="6" t="s">
        <v>26</v>
      </c>
      <c r="B29" s="21" t="n">
        <v>19</v>
      </c>
      <c r="C29" s="21" t="n">
        <v>4.5</v>
      </c>
      <c r="D29" s="21" t="n">
        <v>20.5</v>
      </c>
      <c r="E29" s="21" t="n">
        <v>23</v>
      </c>
      <c r="F29" s="21" t="n">
        <v>126</v>
      </c>
      <c r="G29" s="21" t="n">
        <v>138.75</v>
      </c>
      <c r="H29" s="21" t="n">
        <v>55.25</v>
      </c>
      <c r="I29" s="21" t="n">
        <v>110.5</v>
      </c>
      <c r="J29" s="22" t="n">
        <v>497.5</v>
      </c>
    </row>
    <row r="30" customFormat="false" ht="13.2" hidden="false" customHeight="false" outlineLevel="0" collapsed="false">
      <c r="A30" s="6" t="s">
        <v>27</v>
      </c>
      <c r="B30" s="21" t="n">
        <v>1.75</v>
      </c>
      <c r="C30" s="21" t="n">
        <v>17</v>
      </c>
      <c r="D30" s="21" t="n">
        <v>19.5</v>
      </c>
      <c r="E30" s="21" t="n">
        <v>21</v>
      </c>
      <c r="F30" s="21" t="n">
        <v>173.25</v>
      </c>
      <c r="G30" s="21" t="n">
        <v>203</v>
      </c>
      <c r="H30" s="21" t="n">
        <v>199.25</v>
      </c>
      <c r="I30" s="21" t="n">
        <v>675.25</v>
      </c>
      <c r="J30" s="22" t="n">
        <v>1310</v>
      </c>
    </row>
    <row r="31" customFormat="false" ht="13.2" hidden="false" customHeight="false" outlineLevel="0" collapsed="false">
      <c r="A31" s="6" t="s">
        <v>28</v>
      </c>
      <c r="B31" s="21" t="n">
        <v>22.75</v>
      </c>
      <c r="C31" s="21" t="n">
        <v>12</v>
      </c>
      <c r="D31" s="21" t="n">
        <v>53.25</v>
      </c>
      <c r="E31" s="21" t="n">
        <v>36.25</v>
      </c>
      <c r="F31" s="21" t="n">
        <v>341.5</v>
      </c>
      <c r="G31" s="21" t="n">
        <v>508</v>
      </c>
      <c r="H31" s="21" t="n">
        <v>298.75</v>
      </c>
      <c r="I31" s="21" t="n">
        <v>639</v>
      </c>
      <c r="J31" s="22" t="n">
        <v>1911.5</v>
      </c>
    </row>
    <row r="32" customFormat="false" ht="13.2" hidden="false" customHeight="false" outlineLevel="0" collapsed="false">
      <c r="A32" s="6" t="s">
        <v>29</v>
      </c>
      <c r="B32" s="21" t="n">
        <v>15</v>
      </c>
      <c r="C32" s="21" t="n">
        <v>12.75</v>
      </c>
      <c r="D32" s="21" t="n">
        <v>48.25</v>
      </c>
      <c r="E32" s="21" t="n">
        <v>47</v>
      </c>
      <c r="F32" s="21" t="n">
        <v>298.25</v>
      </c>
      <c r="G32" s="21" t="n">
        <v>324.25</v>
      </c>
      <c r="H32" s="21" t="n">
        <v>109.25</v>
      </c>
      <c r="I32" s="21" t="n">
        <v>339.75</v>
      </c>
      <c r="J32" s="22" t="n">
        <v>1194.5</v>
      </c>
    </row>
    <row r="33" customFormat="false" ht="13.2" hidden="false" customHeight="false" outlineLevel="0" collapsed="false">
      <c r="A33" s="6" t="n">
        <v>16</v>
      </c>
      <c r="B33" s="21" t="n">
        <v>109.5</v>
      </c>
      <c r="C33" s="21" t="n">
        <v>107.25</v>
      </c>
      <c r="D33" s="21" t="n">
        <v>401.5</v>
      </c>
      <c r="E33" s="21" t="n">
        <v>272.75</v>
      </c>
      <c r="F33" s="21" t="n">
        <v>21.75</v>
      </c>
      <c r="G33" s="21" t="n">
        <v>98.5</v>
      </c>
      <c r="H33" s="21" t="n">
        <v>65</v>
      </c>
      <c r="I33" s="21" t="n">
        <v>163.5</v>
      </c>
      <c r="J33" s="22" t="n">
        <v>1239.75</v>
      </c>
    </row>
    <row r="34" customFormat="false" ht="13.2" hidden="false" customHeight="false" outlineLevel="0" collapsed="false">
      <c r="A34" s="6" t="n">
        <v>24</v>
      </c>
      <c r="B34" s="21" t="n">
        <v>109.75</v>
      </c>
      <c r="C34" s="21" t="n">
        <v>133.5</v>
      </c>
      <c r="D34" s="21" t="n">
        <v>606.5</v>
      </c>
      <c r="E34" s="21" t="n">
        <v>327.25</v>
      </c>
      <c r="F34" s="21" t="n">
        <v>97</v>
      </c>
      <c r="G34" s="21" t="n">
        <v>32.25</v>
      </c>
      <c r="H34" s="21" t="n">
        <v>65.75</v>
      </c>
      <c r="I34" s="21" t="n">
        <v>162.25</v>
      </c>
      <c r="J34" s="22" t="n">
        <v>1534.25</v>
      </c>
    </row>
    <row r="35" customFormat="false" ht="13.2" hidden="false" customHeight="false" outlineLevel="0" collapsed="false">
      <c r="A35" s="6" t="s">
        <v>30</v>
      </c>
      <c r="B35" s="21" t="n">
        <v>58.5</v>
      </c>
      <c r="C35" s="21" t="n">
        <v>70.5</v>
      </c>
      <c r="D35" s="21" t="n">
        <v>447.75</v>
      </c>
      <c r="E35" s="21" t="n">
        <v>96</v>
      </c>
      <c r="F35" s="21" t="n">
        <v>63.75</v>
      </c>
      <c r="G35" s="21" t="n">
        <v>60</v>
      </c>
      <c r="H35" s="21" t="n">
        <v>10.5</v>
      </c>
      <c r="I35" s="21" t="n">
        <v>27</v>
      </c>
      <c r="J35" s="22" t="n">
        <v>834</v>
      </c>
    </row>
    <row r="36" customFormat="false" ht="13.2" hidden="false" customHeight="false" outlineLevel="0" collapsed="false">
      <c r="A36" s="6" t="s">
        <v>31</v>
      </c>
      <c r="B36" s="21" t="n">
        <v>115.5</v>
      </c>
      <c r="C36" s="21" t="n">
        <v>181.75</v>
      </c>
      <c r="D36" s="21" t="n">
        <v>1219.5</v>
      </c>
      <c r="E36" s="21" t="n">
        <v>270.75</v>
      </c>
      <c r="F36" s="21" t="n">
        <v>160.25</v>
      </c>
      <c r="G36" s="21" t="n">
        <v>155.5</v>
      </c>
      <c r="H36" s="21" t="n">
        <v>22.25</v>
      </c>
      <c r="I36" s="21" t="n">
        <v>21.5</v>
      </c>
      <c r="J36" s="22" t="n">
        <v>2147</v>
      </c>
    </row>
    <row r="37" s="20" customFormat="true" ht="13.2" hidden="false" customHeight="false" outlineLevel="0" collapsed="false">
      <c r="A37" s="20" t="s">
        <v>58</v>
      </c>
      <c r="B37" s="22" t="n">
        <v>451.75</v>
      </c>
      <c r="C37" s="22" t="n">
        <v>539.25</v>
      </c>
      <c r="D37" s="22" t="n">
        <v>2816.75</v>
      </c>
      <c r="E37" s="22" t="n">
        <v>1094</v>
      </c>
      <c r="F37" s="22" t="n">
        <v>1281.75</v>
      </c>
      <c r="G37" s="22" t="n">
        <v>1520.25</v>
      </c>
      <c r="H37" s="22" t="n">
        <v>826</v>
      </c>
      <c r="I37" s="22" t="n">
        <v>2138.75</v>
      </c>
      <c r="J37" s="22" t="n">
        <v>1066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</cp:lastModifiedBy>
  <dcterms:modified xsi:type="dcterms:W3CDTF">2005-03-07T23:39:33Z</dcterms:modified>
  <cp:revision>0</cp:revision>
  <dc:subject/>
  <dc:title/>
</cp:coreProperties>
</file>