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day OD" sheetId="1" state="visible" r:id="rId2"/>
    <sheet name="Saturday OD" sheetId="2" state="visible" r:id="rId3"/>
    <sheet name="Sunday OD" sheetId="3" state="visible" r:id="rId4"/>
    <sheet name="Fast Pass OD" sheetId="4" state="visible" r:id="rId5"/>
  </sheets>
  <definedNames>
    <definedName function="false" hidden="false" localSheetId="1" name="_xlnm.Print_Area" vbProcedure="false">'Saturday OD'!$A$1:$AS$46</definedName>
    <definedName function="false" hidden="false" localSheetId="1" name="_xlnm.Print_Titles" vbProcedure="false">'Saturday OD'!$A:$A</definedName>
    <definedName function="false" hidden="false" localSheetId="2" name="_xlnm.Print_Area" vbProcedure="false">'Sunday OD'!$A$1:$AS$46</definedName>
    <definedName function="false" hidden="false" localSheetId="2" name="_xlnm.Print_Titles" vbProcedure="false">'Sunday OD'!$A:$A</definedName>
    <definedName function="false" hidden="false" localSheetId="0" name="_xlnm.Print_Titles" vbProcedure="false">'Weekday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SATURDAY</t>
  </si>
  <si>
    <t xml:space="preserve">SUNDAY</t>
  </si>
  <si>
    <t xml:space="preserve">Fast Pass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699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66666666666667</v>
      </c>
      <c r="C3" s="7" t="n">
        <v>136.238095238095</v>
      </c>
      <c r="D3" s="7" t="n">
        <v>138</v>
      </c>
      <c r="E3" s="7" t="n">
        <v>116.52380952381</v>
      </c>
      <c r="F3" s="7" t="n">
        <v>438.238095238095</v>
      </c>
      <c r="G3" s="7" t="n">
        <v>117.190476190476</v>
      </c>
      <c r="H3" s="7" t="n">
        <v>156.714285714286</v>
      </c>
      <c r="I3" s="7" t="n">
        <v>143.952380952381</v>
      </c>
      <c r="J3" s="7" t="n">
        <v>194.47619047619</v>
      </c>
      <c r="K3" s="7" t="n">
        <v>54.2380952380952</v>
      </c>
      <c r="L3" s="7" t="n">
        <v>119.190476190476</v>
      </c>
      <c r="M3" s="7" t="n">
        <v>90.5238095238095</v>
      </c>
      <c r="N3" s="7" t="n">
        <v>45.5714285714286</v>
      </c>
      <c r="O3" s="7" t="n">
        <v>35.0476190476191</v>
      </c>
      <c r="P3" s="7" t="n">
        <v>42</v>
      </c>
      <c r="Q3" s="7" t="n">
        <v>24.7142857142857</v>
      </c>
      <c r="R3" s="7" t="n">
        <v>13.5714285714286</v>
      </c>
      <c r="S3" s="7" t="n">
        <v>39.952380952381</v>
      </c>
      <c r="T3" s="7" t="n">
        <v>28.952380952381</v>
      </c>
      <c r="U3" s="7" t="n">
        <v>17.9047619047619</v>
      </c>
      <c r="V3" s="7" t="n">
        <v>24.5238095238095</v>
      </c>
      <c r="W3" s="7" t="n">
        <v>9.47619047619048</v>
      </c>
      <c r="X3" s="7" t="n">
        <v>9.57142857142857</v>
      </c>
      <c r="Y3" s="7" t="n">
        <v>18.5238095238095</v>
      </c>
      <c r="Z3" s="7" t="n">
        <v>29.7142857142857</v>
      </c>
      <c r="AA3" s="7" t="n">
        <v>274.809523809524</v>
      </c>
      <c r="AB3" s="7" t="n">
        <v>272.285714285714</v>
      </c>
      <c r="AC3" s="7" t="n">
        <v>312</v>
      </c>
      <c r="AD3" s="7" t="n">
        <v>251.333333333333</v>
      </c>
      <c r="AE3" s="7" t="n">
        <v>128.666666666667</v>
      </c>
      <c r="AF3" s="7" t="n">
        <v>127.428571428571</v>
      </c>
      <c r="AG3" s="7" t="n">
        <v>29.2380952380952</v>
      </c>
      <c r="AH3" s="7" t="n">
        <v>55.7142857142857</v>
      </c>
      <c r="AI3" s="7" t="n">
        <v>56.5714285714286</v>
      </c>
      <c r="AJ3" s="7" t="n">
        <v>11.952380952381</v>
      </c>
      <c r="AK3" s="7" t="n">
        <v>6.85714285714286</v>
      </c>
      <c r="AL3" s="7" t="n">
        <v>22.3333333333333</v>
      </c>
      <c r="AM3" s="7" t="n">
        <v>6.80952380952381</v>
      </c>
      <c r="AN3" s="7" t="n">
        <v>42.0476190476191</v>
      </c>
      <c r="AO3" s="7" t="n">
        <v>12.047619047619</v>
      </c>
      <c r="AP3" s="7" t="n">
        <v>12.6666666666667</v>
      </c>
      <c r="AQ3" s="7" t="n">
        <v>29.7619047619048</v>
      </c>
      <c r="AR3" s="7" t="n">
        <v>18.3809523809524</v>
      </c>
      <c r="AS3" s="8" t="n">
        <v>3723.38095238095</v>
      </c>
      <c r="AT3" s="9"/>
      <c r="AV3" s="1" t="s">
        <v>43</v>
      </c>
      <c r="AW3" s="7" t="n">
        <f aca="false">SUM(B3:Z27,AK3:AN27,B38:Z41,AK38:AN41)</f>
        <v>90926.5714285714</v>
      </c>
      <c r="AY3" s="1" t="s">
        <v>44</v>
      </c>
      <c r="AZ3" s="10" t="n">
        <f aca="false">SUM(AW12:AW18,AX12:BC12)</f>
        <v>237821.142857143</v>
      </c>
      <c r="BA3" s="11" t="n">
        <f aca="false">AZ3/BD$19</f>
        <v>0.625852328122079</v>
      </c>
    </row>
    <row r="4" customFormat="false" ht="12.75" hidden="false" customHeight="false" outlineLevel="0" collapsed="false">
      <c r="A4" s="6" t="s">
        <v>4</v>
      </c>
      <c r="B4" s="7" t="n">
        <v>177.380952380952</v>
      </c>
      <c r="C4" s="7" t="n">
        <v>12.8571428571429</v>
      </c>
      <c r="D4" s="7" t="n">
        <v>137.095238095238</v>
      </c>
      <c r="E4" s="7" t="n">
        <v>113.285714285714</v>
      </c>
      <c r="F4" s="7" t="n">
        <v>1035.14285714286</v>
      </c>
      <c r="G4" s="7" t="n">
        <v>195.761904761905</v>
      </c>
      <c r="H4" s="7" t="n">
        <v>315.428571428571</v>
      </c>
      <c r="I4" s="7" t="n">
        <v>466.857142857143</v>
      </c>
      <c r="J4" s="7" t="n">
        <v>664.571428571429</v>
      </c>
      <c r="K4" s="7" t="n">
        <v>133.952380952381</v>
      </c>
      <c r="L4" s="7" t="n">
        <v>163.095238095238</v>
      </c>
      <c r="M4" s="7" t="n">
        <v>205.238095238095</v>
      </c>
      <c r="N4" s="7" t="n">
        <v>65.8095238095238</v>
      </c>
      <c r="O4" s="7" t="n">
        <v>50.2380952380952</v>
      </c>
      <c r="P4" s="7" t="n">
        <v>78.3809523809524</v>
      </c>
      <c r="Q4" s="7" t="n">
        <v>37.5714285714286</v>
      </c>
      <c r="R4" s="7" t="n">
        <v>39.9047619047619</v>
      </c>
      <c r="S4" s="7" t="n">
        <v>94.3333333333333</v>
      </c>
      <c r="T4" s="7" t="n">
        <v>56.9047619047619</v>
      </c>
      <c r="U4" s="7" t="n">
        <v>30.2380952380952</v>
      </c>
      <c r="V4" s="7" t="n">
        <v>45.1428571428571</v>
      </c>
      <c r="W4" s="7" t="n">
        <v>12.5714285714286</v>
      </c>
      <c r="X4" s="7" t="n">
        <v>19.8571428571429</v>
      </c>
      <c r="Y4" s="7" t="n">
        <v>34.7619047619048</v>
      </c>
      <c r="Z4" s="7" t="n">
        <v>54.2857142857143</v>
      </c>
      <c r="AA4" s="7" t="n">
        <v>920.952380952381</v>
      </c>
      <c r="AB4" s="7" t="n">
        <v>934.761904761905</v>
      </c>
      <c r="AC4" s="7" t="n">
        <v>832.666666666667</v>
      </c>
      <c r="AD4" s="7" t="n">
        <v>714.809523809524</v>
      </c>
      <c r="AE4" s="7" t="n">
        <v>160.809523809524</v>
      </c>
      <c r="AF4" s="7" t="n">
        <v>161.238095238095</v>
      </c>
      <c r="AG4" s="7" t="n">
        <v>59.7142857142857</v>
      </c>
      <c r="AH4" s="7" t="n">
        <v>114.904761904762</v>
      </c>
      <c r="AI4" s="7" t="n">
        <v>198.333333333333</v>
      </c>
      <c r="AJ4" s="7" t="n">
        <v>24</v>
      </c>
      <c r="AK4" s="7" t="n">
        <v>11.8095238095238</v>
      </c>
      <c r="AL4" s="7" t="n">
        <v>51.6190476190476</v>
      </c>
      <c r="AM4" s="7" t="n">
        <v>9.61904761904762</v>
      </c>
      <c r="AN4" s="7" t="n">
        <v>47.7619047619048</v>
      </c>
      <c r="AO4" s="7" t="n">
        <v>31.3333333333333</v>
      </c>
      <c r="AP4" s="7" t="n">
        <v>31.9047619047619</v>
      </c>
      <c r="AQ4" s="7" t="n">
        <v>72.3333333333333</v>
      </c>
      <c r="AR4" s="7" t="n">
        <v>41.8095238095238</v>
      </c>
      <c r="AS4" s="8" t="n">
        <v>8661.04761904762</v>
      </c>
      <c r="AT4" s="9"/>
      <c r="AV4" s="1" t="s">
        <v>45</v>
      </c>
      <c r="AW4" s="7" t="n">
        <f aca="false">SUM(AA28:AJ37,AA42:AJ45,AO28:AR37,AO42:AR45)</f>
        <v>113173.714285714</v>
      </c>
      <c r="AY4" s="1" t="s">
        <v>46</v>
      </c>
      <c r="AZ4" s="10" t="n">
        <f aca="false">SUM(AX13:BB18)</f>
        <v>134435.619047619</v>
      </c>
      <c r="BA4" s="11" t="n">
        <f aca="false">AZ4/BD$19</f>
        <v>0.353782023552151</v>
      </c>
    </row>
    <row r="5" customFormat="false" ht="12.75" hidden="false" customHeight="false" outlineLevel="0" collapsed="false">
      <c r="A5" s="6" t="s">
        <v>5</v>
      </c>
      <c r="B5" s="7" t="n">
        <v>145.380952380952</v>
      </c>
      <c r="C5" s="7" t="n">
        <v>111.238095238095</v>
      </c>
      <c r="D5" s="7" t="n">
        <v>10.4761904761905</v>
      </c>
      <c r="E5" s="7" t="n">
        <v>72.3809523809524</v>
      </c>
      <c r="F5" s="7" t="n">
        <v>757.761904761905</v>
      </c>
      <c r="G5" s="7" t="n">
        <v>85.8095238095238</v>
      </c>
      <c r="H5" s="7" t="n">
        <v>132.428571428571</v>
      </c>
      <c r="I5" s="7" t="n">
        <v>227.904761904762</v>
      </c>
      <c r="J5" s="7" t="n">
        <v>306.476190476191</v>
      </c>
      <c r="K5" s="7" t="n">
        <v>97.2857142857143</v>
      </c>
      <c r="L5" s="7" t="n">
        <v>67.8095238095238</v>
      </c>
      <c r="M5" s="7" t="n">
        <v>87</v>
      </c>
      <c r="N5" s="7" t="n">
        <v>29.5714285714286</v>
      </c>
      <c r="O5" s="7" t="n">
        <v>18.952380952381</v>
      </c>
      <c r="P5" s="7" t="n">
        <v>38.2380952380952</v>
      </c>
      <c r="Q5" s="7" t="n">
        <v>11.1428571428571</v>
      </c>
      <c r="R5" s="7" t="n">
        <v>13.1428571428571</v>
      </c>
      <c r="S5" s="7" t="n">
        <v>42.9047619047619</v>
      </c>
      <c r="T5" s="7" t="n">
        <v>30.1904761904762</v>
      </c>
      <c r="U5" s="7" t="n">
        <v>21.5714285714286</v>
      </c>
      <c r="V5" s="7" t="n">
        <v>27.4285714285714</v>
      </c>
      <c r="W5" s="7" t="n">
        <v>9</v>
      </c>
      <c r="X5" s="7" t="n">
        <v>12.3809523809524</v>
      </c>
      <c r="Y5" s="7" t="n">
        <v>37.3333333333333</v>
      </c>
      <c r="Z5" s="7" t="n">
        <v>13.6666666666667</v>
      </c>
      <c r="AA5" s="7" t="n">
        <v>515.142857142857</v>
      </c>
      <c r="AB5" s="7" t="n">
        <v>566</v>
      </c>
      <c r="AC5" s="7" t="n">
        <v>378.333333333333</v>
      </c>
      <c r="AD5" s="7" t="n">
        <v>337.52380952381</v>
      </c>
      <c r="AE5" s="7" t="n">
        <v>66.2857142857143</v>
      </c>
      <c r="AF5" s="7" t="n">
        <v>47.0476190476191</v>
      </c>
      <c r="AG5" s="7" t="n">
        <v>27</v>
      </c>
      <c r="AH5" s="7" t="n">
        <v>50.7619047619048</v>
      </c>
      <c r="AI5" s="7" t="n">
        <v>78.0476190476191</v>
      </c>
      <c r="AJ5" s="7" t="n">
        <v>4.90476190476191</v>
      </c>
      <c r="AK5" s="7" t="n">
        <v>7.23809523809524</v>
      </c>
      <c r="AL5" s="7" t="n">
        <v>20.3809523809524</v>
      </c>
      <c r="AM5" s="7" t="n">
        <v>4.04761904761905</v>
      </c>
      <c r="AN5" s="7" t="n">
        <v>14.5238095238095</v>
      </c>
      <c r="AO5" s="7" t="n">
        <v>6.57142857142857</v>
      </c>
      <c r="AP5" s="7" t="n">
        <v>5.71428571428571</v>
      </c>
      <c r="AQ5" s="7" t="n">
        <v>45.3333333333333</v>
      </c>
      <c r="AR5" s="7" t="n">
        <v>16.047619047619</v>
      </c>
      <c r="AS5" s="8" t="n">
        <v>4598.38095238095</v>
      </c>
      <c r="AT5" s="9"/>
      <c r="AV5" s="1" t="s">
        <v>47</v>
      </c>
      <c r="AW5" s="7" t="n">
        <f aca="false">SUM(AA3:AJ27,B28:Z37,AA38:AJ41,AK28:AN37,B42:Z45,AK42:AN45,AO3:AR27,AO38:AR41)</f>
        <v>175895.333333333</v>
      </c>
    </row>
    <row r="6" customFormat="false" ht="12.75" hidden="false" customHeight="false" outlineLevel="0" collapsed="false">
      <c r="A6" s="6" t="s">
        <v>6</v>
      </c>
      <c r="B6" s="7" t="n">
        <v>106.428571428571</v>
      </c>
      <c r="C6" s="7" t="n">
        <v>106.714285714286</v>
      </c>
      <c r="D6" s="7" t="n">
        <v>70.3809523809524</v>
      </c>
      <c r="E6" s="7" t="n">
        <v>10.7142857142857</v>
      </c>
      <c r="F6" s="7" t="n">
        <v>215.52380952381</v>
      </c>
      <c r="G6" s="7" t="n">
        <v>69.3809523809524</v>
      </c>
      <c r="H6" s="7" t="n">
        <v>101.190476190476</v>
      </c>
      <c r="I6" s="7" t="n">
        <v>204.333333333333</v>
      </c>
      <c r="J6" s="7" t="n">
        <v>258</v>
      </c>
      <c r="K6" s="7" t="n">
        <v>80.8571428571429</v>
      </c>
      <c r="L6" s="7" t="n">
        <v>93.6666666666667</v>
      </c>
      <c r="M6" s="7" t="n">
        <v>93.0476190476191</v>
      </c>
      <c r="N6" s="7" t="n">
        <v>32.0952380952381</v>
      </c>
      <c r="O6" s="7" t="n">
        <v>25.2380952380952</v>
      </c>
      <c r="P6" s="7" t="n">
        <v>19.2380952380952</v>
      </c>
      <c r="Q6" s="7" t="n">
        <v>13.9047619047619</v>
      </c>
      <c r="R6" s="7" t="n">
        <v>13.2857142857143</v>
      </c>
      <c r="S6" s="7" t="n">
        <v>39.8571428571429</v>
      </c>
      <c r="T6" s="7" t="n">
        <v>18.0952380952381</v>
      </c>
      <c r="U6" s="7" t="n">
        <v>15.1428571428571</v>
      </c>
      <c r="V6" s="7" t="n">
        <v>26.8571428571429</v>
      </c>
      <c r="W6" s="7" t="n">
        <v>12.2380952380952</v>
      </c>
      <c r="X6" s="7" t="n">
        <v>11.952380952381</v>
      </c>
      <c r="Y6" s="7" t="n">
        <v>21.7619047619048</v>
      </c>
      <c r="Z6" s="7" t="n">
        <v>17.7619047619048</v>
      </c>
      <c r="AA6" s="7" t="n">
        <v>637.476190476191</v>
      </c>
      <c r="AB6" s="7" t="n">
        <v>660.761904761905</v>
      </c>
      <c r="AC6" s="7" t="n">
        <v>396.333333333333</v>
      </c>
      <c r="AD6" s="7" t="n">
        <v>433.476190476191</v>
      </c>
      <c r="AE6" s="7" t="n">
        <v>118.571428571429</v>
      </c>
      <c r="AF6" s="7" t="n">
        <v>74.8571428571429</v>
      </c>
      <c r="AG6" s="7" t="n">
        <v>28.7619047619048</v>
      </c>
      <c r="AH6" s="7" t="n">
        <v>37.8095238095238</v>
      </c>
      <c r="AI6" s="7" t="n">
        <v>73.1904761904762</v>
      </c>
      <c r="AJ6" s="7" t="n">
        <v>4.85714285714286</v>
      </c>
      <c r="AK6" s="7" t="n">
        <v>6.95238095238095</v>
      </c>
      <c r="AL6" s="7" t="n">
        <v>16.6190476190476</v>
      </c>
      <c r="AM6" s="7" t="n">
        <v>1.95238095238095</v>
      </c>
      <c r="AN6" s="7" t="n">
        <v>12.8095238095238</v>
      </c>
      <c r="AO6" s="7" t="n">
        <v>5.33333333333333</v>
      </c>
      <c r="AP6" s="7" t="n">
        <v>6.42857142857143</v>
      </c>
      <c r="AQ6" s="7" t="n">
        <v>57.9047619047619</v>
      </c>
      <c r="AR6" s="7" t="n">
        <v>26.8095238095238</v>
      </c>
      <c r="AS6" s="8" t="n">
        <v>4278.57142857143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472.904761904762</v>
      </c>
      <c r="C7" s="7" t="n">
        <v>1068.52380952381</v>
      </c>
      <c r="D7" s="7" t="n">
        <v>766.142857142857</v>
      </c>
      <c r="E7" s="7" t="n">
        <v>244.904761904762</v>
      </c>
      <c r="F7" s="7" t="n">
        <v>22.3809523809524</v>
      </c>
      <c r="G7" s="7" t="n">
        <v>411.666666666667</v>
      </c>
      <c r="H7" s="7" t="n">
        <v>529.571428571429</v>
      </c>
      <c r="I7" s="7" t="n">
        <v>500.761904761905</v>
      </c>
      <c r="J7" s="7" t="n">
        <v>619.190476190476</v>
      </c>
      <c r="K7" s="7" t="n">
        <v>338.904761904762</v>
      </c>
      <c r="L7" s="7" t="n">
        <v>356.952380952381</v>
      </c>
      <c r="M7" s="7" t="n">
        <v>295.190476190476</v>
      </c>
      <c r="N7" s="7" t="n">
        <v>184.428571428571</v>
      </c>
      <c r="O7" s="7" t="n">
        <v>176.142857142857</v>
      </c>
      <c r="P7" s="7" t="n">
        <v>174</v>
      </c>
      <c r="Q7" s="7" t="n">
        <v>112.857142857143</v>
      </c>
      <c r="R7" s="7" t="n">
        <v>172</v>
      </c>
      <c r="S7" s="7" t="n">
        <v>389.238095238095</v>
      </c>
      <c r="T7" s="7" t="n">
        <v>149</v>
      </c>
      <c r="U7" s="7" t="n">
        <v>187.952380952381</v>
      </c>
      <c r="V7" s="7" t="n">
        <v>171.380952380952</v>
      </c>
      <c r="W7" s="7" t="n">
        <v>97.6666666666667</v>
      </c>
      <c r="X7" s="7" t="n">
        <v>75.4761904761905</v>
      </c>
      <c r="Y7" s="7" t="n">
        <v>65.9047619047619</v>
      </c>
      <c r="Z7" s="7" t="n">
        <v>90.8095238095238</v>
      </c>
      <c r="AA7" s="7" t="n">
        <v>870.666666666667</v>
      </c>
      <c r="AB7" s="7" t="n">
        <v>807</v>
      </c>
      <c r="AC7" s="7" t="n">
        <v>927.857142857143</v>
      </c>
      <c r="AD7" s="7" t="n">
        <v>835.857142857143</v>
      </c>
      <c r="AE7" s="7" t="n">
        <v>353.380952380952</v>
      </c>
      <c r="AF7" s="7" t="n">
        <v>328.52380952381</v>
      </c>
      <c r="AG7" s="7" t="n">
        <v>141.666666666667</v>
      </c>
      <c r="AH7" s="7" t="n">
        <v>135.47619047619</v>
      </c>
      <c r="AI7" s="7" t="n">
        <v>215.809523809524</v>
      </c>
      <c r="AJ7" s="7" t="n">
        <v>44.0952380952381</v>
      </c>
      <c r="AK7" s="7" t="n">
        <v>77.6666666666667</v>
      </c>
      <c r="AL7" s="7" t="n">
        <v>176.571428571429</v>
      </c>
      <c r="AM7" s="7" t="n">
        <v>47.8095238095238</v>
      </c>
      <c r="AN7" s="7" t="n">
        <v>101.52380952381</v>
      </c>
      <c r="AO7" s="7" t="n">
        <v>38.6190476190476</v>
      </c>
      <c r="AP7" s="7" t="n">
        <v>30.3333333333333</v>
      </c>
      <c r="AQ7" s="7" t="n">
        <v>119.904761904762</v>
      </c>
      <c r="AR7" s="7" t="n">
        <v>162.52380952381</v>
      </c>
      <c r="AS7" s="8" t="n">
        <v>13089.2380952381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107.47619047619</v>
      </c>
      <c r="C8" s="7" t="n">
        <v>177.714285714286</v>
      </c>
      <c r="D8" s="7" t="n">
        <v>73.4761904761905</v>
      </c>
      <c r="E8" s="7" t="n">
        <v>64.5714285714286</v>
      </c>
      <c r="F8" s="7" t="n">
        <v>338.380952380952</v>
      </c>
      <c r="G8" s="7" t="n">
        <v>8.23809523809524</v>
      </c>
      <c r="H8" s="7" t="n">
        <v>106.095238095238</v>
      </c>
      <c r="I8" s="7" t="n">
        <v>199.714285714286</v>
      </c>
      <c r="J8" s="7" t="n">
        <v>254.428571428571</v>
      </c>
      <c r="K8" s="7" t="n">
        <v>113.619047619048</v>
      </c>
      <c r="L8" s="7" t="n">
        <v>133.428571428571</v>
      </c>
      <c r="M8" s="7" t="n">
        <v>120.619047619048</v>
      </c>
      <c r="N8" s="7" t="n">
        <v>50.4761904761905</v>
      </c>
      <c r="O8" s="7" t="n">
        <v>53.1904761904762</v>
      </c>
      <c r="P8" s="7" t="n">
        <v>50.6666666666667</v>
      </c>
      <c r="Q8" s="7" t="n">
        <v>27.7619047619048</v>
      </c>
      <c r="R8" s="7" t="n">
        <v>33.4761904761905</v>
      </c>
      <c r="S8" s="7" t="n">
        <v>62.5714285714286</v>
      </c>
      <c r="T8" s="7" t="n">
        <v>34.1904761904762</v>
      </c>
      <c r="U8" s="7" t="n">
        <v>24.952380952381</v>
      </c>
      <c r="V8" s="7" t="n">
        <v>33.6190476190476</v>
      </c>
      <c r="W8" s="7" t="n">
        <v>13.7619047619048</v>
      </c>
      <c r="X8" s="7" t="n">
        <v>14.4285714285714</v>
      </c>
      <c r="Y8" s="7" t="n">
        <v>21.7619047619048</v>
      </c>
      <c r="Z8" s="7" t="n">
        <v>41.7142857142857</v>
      </c>
      <c r="AA8" s="7" t="n">
        <v>482.285714285714</v>
      </c>
      <c r="AB8" s="7" t="n">
        <v>536.476190476191</v>
      </c>
      <c r="AC8" s="7" t="n">
        <v>394.333333333333</v>
      </c>
      <c r="AD8" s="7" t="n">
        <v>415.857142857143</v>
      </c>
      <c r="AE8" s="7" t="n">
        <v>158.52380952381</v>
      </c>
      <c r="AF8" s="7" t="n">
        <v>109.952380952381</v>
      </c>
      <c r="AG8" s="7" t="n">
        <v>28.1904761904762</v>
      </c>
      <c r="AH8" s="7" t="n">
        <v>53.3809523809524</v>
      </c>
      <c r="AI8" s="7" t="n">
        <v>80.2380952380952</v>
      </c>
      <c r="AJ8" s="7" t="n">
        <v>9</v>
      </c>
      <c r="AK8" s="7" t="n">
        <v>14.5714285714286</v>
      </c>
      <c r="AL8" s="7" t="n">
        <v>39.1428571428571</v>
      </c>
      <c r="AM8" s="7" t="n">
        <v>10</v>
      </c>
      <c r="AN8" s="7" t="n">
        <v>28.9047619047619</v>
      </c>
      <c r="AO8" s="7" t="n">
        <v>7.66666666666667</v>
      </c>
      <c r="AP8" s="7" t="n">
        <v>7.66666666666667</v>
      </c>
      <c r="AQ8" s="7" t="n">
        <v>36.0952380952381</v>
      </c>
      <c r="AR8" s="7" t="n">
        <v>24.4285714285714</v>
      </c>
      <c r="AS8" s="8" t="n">
        <v>4597.04761904762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66.857142857143</v>
      </c>
      <c r="C9" s="7" t="n">
        <v>304</v>
      </c>
      <c r="D9" s="7" t="n">
        <v>122.380952380952</v>
      </c>
      <c r="E9" s="7" t="n">
        <v>100.428571428571</v>
      </c>
      <c r="F9" s="7" t="n">
        <v>485.952380952381</v>
      </c>
      <c r="G9" s="7" t="n">
        <v>114.190476190476</v>
      </c>
      <c r="H9" s="7" t="n">
        <v>15.7619047619048</v>
      </c>
      <c r="I9" s="7" t="n">
        <v>176.095238095238</v>
      </c>
      <c r="J9" s="7" t="n">
        <v>279.238095238095</v>
      </c>
      <c r="K9" s="7" t="n">
        <v>124.761904761905</v>
      </c>
      <c r="L9" s="7" t="n">
        <v>198.809523809524</v>
      </c>
      <c r="M9" s="7" t="n">
        <v>226.619047619048</v>
      </c>
      <c r="N9" s="7" t="n">
        <v>127.380952380952</v>
      </c>
      <c r="O9" s="7" t="n">
        <v>133.333333333333</v>
      </c>
      <c r="P9" s="7" t="n">
        <v>132.333333333333</v>
      </c>
      <c r="Q9" s="7" t="n">
        <v>77.3809523809524</v>
      </c>
      <c r="R9" s="7" t="n">
        <v>87.0476190476191</v>
      </c>
      <c r="S9" s="7" t="n">
        <v>164.857142857143</v>
      </c>
      <c r="T9" s="7" t="n">
        <v>147.761904761905</v>
      </c>
      <c r="U9" s="7" t="n">
        <v>123.095238095238</v>
      </c>
      <c r="V9" s="7" t="n">
        <v>140.428571428571</v>
      </c>
      <c r="W9" s="7" t="n">
        <v>47.4761904761905</v>
      </c>
      <c r="X9" s="7" t="n">
        <v>46.7142857142857</v>
      </c>
      <c r="Y9" s="7" t="n">
        <v>77.5714285714286</v>
      </c>
      <c r="Z9" s="7" t="n">
        <v>77.952380952381</v>
      </c>
      <c r="AA9" s="7" t="n">
        <v>887.285714285714</v>
      </c>
      <c r="AB9" s="7" t="n">
        <v>937.714285714286</v>
      </c>
      <c r="AC9" s="7" t="n">
        <v>796.52380952381</v>
      </c>
      <c r="AD9" s="7" t="n">
        <v>745.571428571429</v>
      </c>
      <c r="AE9" s="7" t="n">
        <v>275</v>
      </c>
      <c r="AF9" s="7" t="n">
        <v>197.761904761905</v>
      </c>
      <c r="AG9" s="7" t="n">
        <v>78.2380952380952</v>
      </c>
      <c r="AH9" s="7" t="n">
        <v>110.333333333333</v>
      </c>
      <c r="AI9" s="7" t="n">
        <v>138.619047619048</v>
      </c>
      <c r="AJ9" s="7" t="n">
        <v>29.3809523809524</v>
      </c>
      <c r="AK9" s="7" t="n">
        <v>32.6190476190476</v>
      </c>
      <c r="AL9" s="7" t="n">
        <v>92.1904761904762</v>
      </c>
      <c r="AM9" s="7" t="n">
        <v>51.4761904761905</v>
      </c>
      <c r="AN9" s="7" t="n">
        <v>172.47619047619</v>
      </c>
      <c r="AO9" s="7" t="n">
        <v>29.8095238095238</v>
      </c>
      <c r="AP9" s="7" t="n">
        <v>22.4761904761905</v>
      </c>
      <c r="AQ9" s="7" t="n">
        <v>74.8571428571429</v>
      </c>
      <c r="AR9" s="7" t="n">
        <v>46.6666666666667</v>
      </c>
      <c r="AS9" s="8" t="n">
        <v>8417.42857142857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55</v>
      </c>
      <c r="C10" s="7" t="n">
        <v>481.476190476191</v>
      </c>
      <c r="D10" s="7" t="n">
        <v>228.571428571429</v>
      </c>
      <c r="E10" s="7" t="n">
        <v>209.571428571429</v>
      </c>
      <c r="F10" s="7" t="n">
        <v>444.238095238095</v>
      </c>
      <c r="G10" s="7" t="n">
        <v>206.142857142857</v>
      </c>
      <c r="H10" s="7" t="n">
        <v>159.952380952381</v>
      </c>
      <c r="I10" s="7" t="n">
        <v>12.6666666666667</v>
      </c>
      <c r="J10" s="7" t="n">
        <v>70.5238095238095</v>
      </c>
      <c r="K10" s="7" t="n">
        <v>59.3333333333333</v>
      </c>
      <c r="L10" s="7" t="n">
        <v>146.571428571429</v>
      </c>
      <c r="M10" s="7" t="n">
        <v>205.095238095238</v>
      </c>
      <c r="N10" s="7" t="n">
        <v>221.47619047619</v>
      </c>
      <c r="O10" s="7" t="n">
        <v>216.142857142857</v>
      </c>
      <c r="P10" s="7" t="n">
        <v>222.619047619048</v>
      </c>
      <c r="Q10" s="7" t="n">
        <v>161.095238095238</v>
      </c>
      <c r="R10" s="7" t="n">
        <v>186.857142857143</v>
      </c>
      <c r="S10" s="7" t="n">
        <v>401.666666666667</v>
      </c>
      <c r="T10" s="7" t="n">
        <v>258.380952380952</v>
      </c>
      <c r="U10" s="7" t="n">
        <v>378.285714285714</v>
      </c>
      <c r="V10" s="7" t="n">
        <v>258.190476190476</v>
      </c>
      <c r="W10" s="7" t="n">
        <v>157.238095238095</v>
      </c>
      <c r="X10" s="7" t="n">
        <v>113.52380952381</v>
      </c>
      <c r="Y10" s="7" t="n">
        <v>155.428571428571</v>
      </c>
      <c r="Z10" s="7" t="n">
        <v>57.3333333333333</v>
      </c>
      <c r="AA10" s="7" t="n">
        <v>709.095238095238</v>
      </c>
      <c r="AB10" s="7" t="n">
        <v>682.285714285714</v>
      </c>
      <c r="AC10" s="7" t="n">
        <v>559.952380952381</v>
      </c>
      <c r="AD10" s="7" t="n">
        <v>605.857142857143</v>
      </c>
      <c r="AE10" s="7" t="n">
        <v>204.761904761905</v>
      </c>
      <c r="AF10" s="7" t="n">
        <v>184.52380952381</v>
      </c>
      <c r="AG10" s="7" t="n">
        <v>123.714285714286</v>
      </c>
      <c r="AH10" s="7" t="n">
        <v>122.619047619048</v>
      </c>
      <c r="AI10" s="7" t="n">
        <v>162.238095238095</v>
      </c>
      <c r="AJ10" s="7" t="n">
        <v>65.5714285714286</v>
      </c>
      <c r="AK10" s="7" t="n">
        <v>75.2380952380952</v>
      </c>
      <c r="AL10" s="7" t="n">
        <v>240.333333333333</v>
      </c>
      <c r="AM10" s="7" t="n">
        <v>143.47619047619</v>
      </c>
      <c r="AN10" s="7" t="n">
        <v>220.142857142857</v>
      </c>
      <c r="AO10" s="7" t="n">
        <v>61.6666666666667</v>
      </c>
      <c r="AP10" s="7" t="n">
        <v>37.7142857142857</v>
      </c>
      <c r="AQ10" s="7" t="n">
        <v>39.1428571428571</v>
      </c>
      <c r="AR10" s="7" t="n">
        <v>82.7142857142857</v>
      </c>
      <c r="AS10" s="8" t="n">
        <v>9488.42857142857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207.380952380952</v>
      </c>
      <c r="C11" s="7" t="n">
        <v>669.095238095238</v>
      </c>
      <c r="D11" s="7" t="n">
        <v>299.095238095238</v>
      </c>
      <c r="E11" s="7" t="n">
        <v>262.619047619048</v>
      </c>
      <c r="F11" s="7" t="n">
        <v>545.476190476191</v>
      </c>
      <c r="G11" s="7" t="n">
        <v>259.142857142857</v>
      </c>
      <c r="H11" s="7" t="n">
        <v>280.476190476191</v>
      </c>
      <c r="I11" s="7" t="n">
        <v>76.9047619047619</v>
      </c>
      <c r="J11" s="7" t="n">
        <v>21.0952380952381</v>
      </c>
      <c r="K11" s="7" t="n">
        <v>64.1904761904762</v>
      </c>
      <c r="L11" s="7" t="n">
        <v>275.761904761905</v>
      </c>
      <c r="M11" s="7" t="n">
        <v>423.857142857143</v>
      </c>
      <c r="N11" s="7" t="n">
        <v>392.857142857143</v>
      </c>
      <c r="O11" s="7" t="n">
        <v>403.619047619048</v>
      </c>
      <c r="P11" s="7" t="n">
        <v>315</v>
      </c>
      <c r="Q11" s="7" t="n">
        <v>222.619047619048</v>
      </c>
      <c r="R11" s="7" t="n">
        <v>255.285714285714</v>
      </c>
      <c r="S11" s="7" t="n">
        <v>479.52380952381</v>
      </c>
      <c r="T11" s="7" t="n">
        <v>340.619047619048</v>
      </c>
      <c r="U11" s="7" t="n">
        <v>420.857142857143</v>
      </c>
      <c r="V11" s="7" t="n">
        <v>342.238095238095</v>
      </c>
      <c r="W11" s="7" t="n">
        <v>197.952380952381</v>
      </c>
      <c r="X11" s="7" t="n">
        <v>156.761904761905</v>
      </c>
      <c r="Y11" s="7" t="n">
        <v>199.52380952381</v>
      </c>
      <c r="Z11" s="7" t="n">
        <v>100.142857142857</v>
      </c>
      <c r="AA11" s="7" t="n">
        <v>994.238095238095</v>
      </c>
      <c r="AB11" s="7" t="n">
        <v>926.238095238095</v>
      </c>
      <c r="AC11" s="7" t="n">
        <v>899.952380952381</v>
      </c>
      <c r="AD11" s="7" t="n">
        <v>801.952380952381</v>
      </c>
      <c r="AE11" s="7" t="n">
        <v>258.619047619048</v>
      </c>
      <c r="AF11" s="7" t="n">
        <v>270.238095238095</v>
      </c>
      <c r="AG11" s="7" t="n">
        <v>127.047619047619</v>
      </c>
      <c r="AH11" s="7" t="n">
        <v>171.238095238095</v>
      </c>
      <c r="AI11" s="7" t="n">
        <v>220.190476190476</v>
      </c>
      <c r="AJ11" s="7" t="n">
        <v>105.142857142857</v>
      </c>
      <c r="AK11" s="7" t="n">
        <v>131.571428571429</v>
      </c>
      <c r="AL11" s="7" t="n">
        <v>347.619047619048</v>
      </c>
      <c r="AM11" s="7" t="n">
        <v>162.619047619048</v>
      </c>
      <c r="AN11" s="7" t="n">
        <v>294.619047619048</v>
      </c>
      <c r="AO11" s="7" t="n">
        <v>84.2857142857143</v>
      </c>
      <c r="AP11" s="7" t="n">
        <v>61.6666666666667</v>
      </c>
      <c r="AQ11" s="7" t="n">
        <v>88.4761904761905</v>
      </c>
      <c r="AR11" s="7" t="n">
        <v>118.047619047619</v>
      </c>
      <c r="AS11" s="8" t="n">
        <v>13275.8571428571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52.5238095238095</v>
      </c>
      <c r="C12" s="7" t="n">
        <v>130.619047619048</v>
      </c>
      <c r="D12" s="7" t="n">
        <v>102.047619047619</v>
      </c>
      <c r="E12" s="7" t="n">
        <v>89.2380952380952</v>
      </c>
      <c r="F12" s="7" t="n">
        <v>305.285714285714</v>
      </c>
      <c r="G12" s="7" t="n">
        <v>107.809523809524</v>
      </c>
      <c r="H12" s="7" t="n">
        <v>118.761904761905</v>
      </c>
      <c r="I12" s="7" t="n">
        <v>62.8095238095238</v>
      </c>
      <c r="J12" s="7" t="n">
        <v>59.5714285714286</v>
      </c>
      <c r="K12" s="7" t="n">
        <v>9.14285714285714</v>
      </c>
      <c r="L12" s="7" t="n">
        <v>217</v>
      </c>
      <c r="M12" s="7" t="n">
        <v>284.333333333333</v>
      </c>
      <c r="N12" s="7" t="n">
        <v>305.428571428571</v>
      </c>
      <c r="O12" s="7" t="n">
        <v>259.809523809524</v>
      </c>
      <c r="P12" s="7" t="n">
        <v>193.52380952381</v>
      </c>
      <c r="Q12" s="7" t="n">
        <v>122.809523809524</v>
      </c>
      <c r="R12" s="7" t="n">
        <v>140.52380952381</v>
      </c>
      <c r="S12" s="7" t="n">
        <v>180.190476190476</v>
      </c>
      <c r="T12" s="7" t="n">
        <v>37</v>
      </c>
      <c r="U12" s="7" t="n">
        <v>25.6666666666667</v>
      </c>
      <c r="V12" s="7" t="n">
        <v>35.3333333333333</v>
      </c>
      <c r="W12" s="7" t="n">
        <v>19.2380952380952</v>
      </c>
      <c r="X12" s="7" t="n">
        <v>17.1428571428571</v>
      </c>
      <c r="Y12" s="7" t="n">
        <v>45.5238095238095</v>
      </c>
      <c r="Z12" s="7" t="n">
        <v>58.5238095238095</v>
      </c>
      <c r="AA12" s="7" t="n">
        <v>660.333333333333</v>
      </c>
      <c r="AB12" s="7" t="n">
        <v>657.904761904762</v>
      </c>
      <c r="AC12" s="7" t="n">
        <v>619.333333333333</v>
      </c>
      <c r="AD12" s="7" t="n">
        <v>478.952380952381</v>
      </c>
      <c r="AE12" s="7" t="n">
        <v>155.238095238095</v>
      </c>
      <c r="AF12" s="7" t="n">
        <v>106.047619047619</v>
      </c>
      <c r="AG12" s="7" t="n">
        <v>51.1904761904762</v>
      </c>
      <c r="AH12" s="7" t="n">
        <v>88.7142857142857</v>
      </c>
      <c r="AI12" s="7" t="n">
        <v>155.809523809524</v>
      </c>
      <c r="AJ12" s="7" t="n">
        <v>13.4761904761905</v>
      </c>
      <c r="AK12" s="7" t="n">
        <v>115.952380952381</v>
      </c>
      <c r="AL12" s="7" t="n">
        <v>254.142857142857</v>
      </c>
      <c r="AM12" s="7" t="n">
        <v>27.2857142857143</v>
      </c>
      <c r="AN12" s="7" t="n">
        <v>49.9047619047619</v>
      </c>
      <c r="AO12" s="7" t="n">
        <v>15.3333333333333</v>
      </c>
      <c r="AP12" s="7" t="n">
        <v>14.1428571428571</v>
      </c>
      <c r="AQ12" s="7" t="n">
        <v>27.4285714285714</v>
      </c>
      <c r="AR12" s="7" t="n">
        <v>20.4761904761905</v>
      </c>
      <c r="AS12" s="8" t="n">
        <v>6491.52380952381</v>
      </c>
      <c r="AT12" s="9"/>
      <c r="AV12" s="12" t="s">
        <v>48</v>
      </c>
      <c r="AW12" s="14" t="n">
        <f aca="false">SUM(AA28:AD31)</f>
        <v>5997</v>
      </c>
      <c r="AX12" s="14" t="n">
        <f aca="false">SUM(Z28:Z31,H28:K31)</f>
        <v>15569.0476190476</v>
      </c>
      <c r="AY12" s="14" t="n">
        <f aca="false">SUM(AE28:AJ31)</f>
        <v>36105.619047619</v>
      </c>
      <c r="AZ12" s="14" t="n">
        <f aca="false">SUM(B28:G31)</f>
        <v>12645.1428571429</v>
      </c>
      <c r="BA12" s="14" t="n">
        <f aca="false">SUM(AM28:AN31,T28:Y31)</f>
        <v>19495.619047619</v>
      </c>
      <c r="BB12" s="14" t="n">
        <f aca="false">SUM(AK28:AL31,L28:S31)</f>
        <v>23107.619047619</v>
      </c>
      <c r="BC12" s="15" t="n">
        <f aca="false">SUM(AO28:AR31)</f>
        <v>9033.57142857143</v>
      </c>
      <c r="BD12" s="14" t="n">
        <f aca="false">SUM(AW12:BC12)</f>
        <v>121953.619047619</v>
      </c>
    </row>
    <row r="13" customFormat="false" ht="12.75" hidden="false" customHeight="false" outlineLevel="0" collapsed="false">
      <c r="A13" s="6" t="s">
        <v>11</v>
      </c>
      <c r="B13" s="7" t="n">
        <v>114.095238095238</v>
      </c>
      <c r="C13" s="7" t="n">
        <v>150.333333333333</v>
      </c>
      <c r="D13" s="7" t="n">
        <v>71.5714285714286</v>
      </c>
      <c r="E13" s="7" t="n">
        <v>100.047619047619</v>
      </c>
      <c r="F13" s="7" t="n">
        <v>359.047619047619</v>
      </c>
      <c r="G13" s="7" t="n">
        <v>135.238095238095</v>
      </c>
      <c r="H13" s="7" t="n">
        <v>223.380952380952</v>
      </c>
      <c r="I13" s="7" t="n">
        <v>167.52380952381</v>
      </c>
      <c r="J13" s="7" t="n">
        <v>296.952380952381</v>
      </c>
      <c r="K13" s="7" t="n">
        <v>211.47619047619</v>
      </c>
      <c r="L13" s="7" t="n">
        <v>15.7619047619048</v>
      </c>
      <c r="M13" s="7" t="n">
        <v>301.904761904762</v>
      </c>
      <c r="N13" s="7" t="n">
        <v>316.095238095238</v>
      </c>
      <c r="O13" s="7" t="n">
        <v>314.666666666667</v>
      </c>
      <c r="P13" s="7" t="n">
        <v>290</v>
      </c>
      <c r="Q13" s="7" t="n">
        <v>124.380952380952</v>
      </c>
      <c r="R13" s="7" t="n">
        <v>91.7619047619048</v>
      </c>
      <c r="S13" s="7" t="n">
        <v>173.47619047619</v>
      </c>
      <c r="T13" s="7" t="n">
        <v>57.9047619047619</v>
      </c>
      <c r="U13" s="7" t="n">
        <v>29.1428571428571</v>
      </c>
      <c r="V13" s="7" t="n">
        <v>55.0476190476191</v>
      </c>
      <c r="W13" s="7" t="n">
        <v>30.952380952381</v>
      </c>
      <c r="X13" s="7" t="n">
        <v>39.4761904761905</v>
      </c>
      <c r="Y13" s="7" t="n">
        <v>75.2857142857143</v>
      </c>
      <c r="Z13" s="7" t="n">
        <v>146</v>
      </c>
      <c r="AA13" s="7" t="n">
        <v>763.904761904762</v>
      </c>
      <c r="AB13" s="7" t="n">
        <v>771.571428571429</v>
      </c>
      <c r="AC13" s="7" t="n">
        <v>756.047619047619</v>
      </c>
      <c r="AD13" s="7" t="n">
        <v>598.571428571429</v>
      </c>
      <c r="AE13" s="7" t="n">
        <v>223.142857142857</v>
      </c>
      <c r="AF13" s="7" t="n">
        <v>172.333333333333</v>
      </c>
      <c r="AG13" s="7" t="n">
        <v>55</v>
      </c>
      <c r="AH13" s="7" t="n">
        <v>104.333333333333</v>
      </c>
      <c r="AI13" s="7" t="n">
        <v>186.333333333333</v>
      </c>
      <c r="AJ13" s="7" t="n">
        <v>16.5238095238095</v>
      </c>
      <c r="AK13" s="7" t="n">
        <v>69.7619047619048</v>
      </c>
      <c r="AL13" s="7" t="n">
        <v>203.857142857143</v>
      </c>
      <c r="AM13" s="7" t="n">
        <v>15.4285714285714</v>
      </c>
      <c r="AN13" s="7" t="n">
        <v>68.2380952380952</v>
      </c>
      <c r="AO13" s="7" t="n">
        <v>17.0952380952381</v>
      </c>
      <c r="AP13" s="7" t="n">
        <v>22.952380952381</v>
      </c>
      <c r="AQ13" s="7" t="n">
        <v>51.8095238095238</v>
      </c>
      <c r="AR13" s="7" t="n">
        <v>31.2380952380952</v>
      </c>
      <c r="AS13" s="8" t="n">
        <v>8019.66666666667</v>
      </c>
      <c r="AT13" s="9"/>
      <c r="AV13" s="12" t="s">
        <v>49</v>
      </c>
      <c r="AW13" s="14" t="n">
        <f aca="false">SUM(AA27:AD27,AA9:AD12)</f>
        <v>15549.0952380952</v>
      </c>
      <c r="AX13" s="14" t="n">
        <f aca="false">SUM(Z27,Z9:Z12,H9:K12,H27:K27)</f>
        <v>2206.85714285714</v>
      </c>
      <c r="AY13" s="14" t="n">
        <f aca="false">SUM(AE9:AJ12,AE27:AJ27)</f>
        <v>3885.61904761905</v>
      </c>
      <c r="AZ13" s="14" t="n">
        <f aca="false">SUM(B9:G12,B27:G27)</f>
        <v>6280.52380952381</v>
      </c>
      <c r="BA13" s="14" t="n">
        <f aca="false">SUM(T9:Y12,AM9:AN12,T27:Y27,AM27:AN27)</f>
        <v>5003.04761904762</v>
      </c>
      <c r="BB13" s="14" t="n">
        <f aca="false">SUM(L9:S12,AK9:AL12,L27:S27,AK27:AL27)</f>
        <v>9194.19047619048</v>
      </c>
      <c r="BC13" s="15" t="n">
        <f aca="false">SUM(AO9:AR12,AO27:AR27)</f>
        <v>897.52380952381</v>
      </c>
      <c r="BD13" s="14" t="n">
        <f aca="false">SUM(AW13:BC13)</f>
        <v>43016.8571428571</v>
      </c>
    </row>
    <row r="14" customFormat="false" ht="12.75" hidden="false" customHeight="false" outlineLevel="0" collapsed="false">
      <c r="A14" s="6" t="s">
        <v>12</v>
      </c>
      <c r="B14" s="7" t="n">
        <v>97.2380952380952</v>
      </c>
      <c r="C14" s="7" t="n">
        <v>215.142857142857</v>
      </c>
      <c r="D14" s="7" t="n">
        <v>86.8571428571429</v>
      </c>
      <c r="E14" s="7" t="n">
        <v>98.0476190476191</v>
      </c>
      <c r="F14" s="7" t="n">
        <v>317.952380952381</v>
      </c>
      <c r="G14" s="7" t="n">
        <v>126.952380952381</v>
      </c>
      <c r="H14" s="7" t="n">
        <v>256</v>
      </c>
      <c r="I14" s="7" t="n">
        <v>242.952380952381</v>
      </c>
      <c r="J14" s="7" t="n">
        <v>445.952380952381</v>
      </c>
      <c r="K14" s="7" t="n">
        <v>262.714285714286</v>
      </c>
      <c r="L14" s="7" t="n">
        <v>298.095238095238</v>
      </c>
      <c r="M14" s="7" t="n">
        <v>12.952380952381</v>
      </c>
      <c r="N14" s="7" t="n">
        <v>210.571428571429</v>
      </c>
      <c r="O14" s="7" t="n">
        <v>256.047619047619</v>
      </c>
      <c r="P14" s="7" t="n">
        <v>262.761904761905</v>
      </c>
      <c r="Q14" s="7" t="n">
        <v>128.714285714286</v>
      </c>
      <c r="R14" s="7" t="n">
        <v>144.619047619048</v>
      </c>
      <c r="S14" s="7" t="n">
        <v>295.952380952381</v>
      </c>
      <c r="T14" s="7" t="n">
        <v>99.1904761904762</v>
      </c>
      <c r="U14" s="7" t="n">
        <v>105.285714285714</v>
      </c>
      <c r="V14" s="7" t="n">
        <v>102.238095238095</v>
      </c>
      <c r="W14" s="7" t="n">
        <v>60.4285714285714</v>
      </c>
      <c r="X14" s="7" t="n">
        <v>42.0952380952381</v>
      </c>
      <c r="Y14" s="7" t="n">
        <v>85</v>
      </c>
      <c r="Z14" s="7" t="n">
        <v>121.809523809524</v>
      </c>
      <c r="AA14" s="7" t="n">
        <v>631.428571428571</v>
      </c>
      <c r="AB14" s="7" t="n">
        <v>488.142857142857</v>
      </c>
      <c r="AC14" s="7" t="n">
        <v>577.238095238095</v>
      </c>
      <c r="AD14" s="7" t="n">
        <v>417.190476190476</v>
      </c>
      <c r="AE14" s="7" t="n">
        <v>134.809523809524</v>
      </c>
      <c r="AF14" s="7" t="n">
        <v>116.047619047619</v>
      </c>
      <c r="AG14" s="7" t="n">
        <v>58.2857142857143</v>
      </c>
      <c r="AH14" s="7" t="n">
        <v>72.0476190476191</v>
      </c>
      <c r="AI14" s="7" t="n">
        <v>119.238095238095</v>
      </c>
      <c r="AJ14" s="7" t="n">
        <v>22.5714285714286</v>
      </c>
      <c r="AK14" s="7" t="n">
        <v>105</v>
      </c>
      <c r="AL14" s="7" t="n">
        <v>461.904761904762</v>
      </c>
      <c r="AM14" s="7" t="n">
        <v>47.7619047619048</v>
      </c>
      <c r="AN14" s="7" t="n">
        <v>132.47619047619</v>
      </c>
      <c r="AO14" s="7" t="n">
        <v>22.8095238095238</v>
      </c>
      <c r="AP14" s="7" t="n">
        <v>22.3333333333333</v>
      </c>
      <c r="AQ14" s="7" t="n">
        <v>48.7142857142857</v>
      </c>
      <c r="AR14" s="7" t="n">
        <v>32.5238095238095</v>
      </c>
      <c r="AS14" s="8" t="n">
        <v>7886.09523809524</v>
      </c>
      <c r="AT14" s="9"/>
      <c r="AV14" s="12" t="s">
        <v>50</v>
      </c>
      <c r="AW14" s="14" t="n">
        <f aca="false">SUM(AA32:AD37)</f>
        <v>35388.7619047619</v>
      </c>
      <c r="AX14" s="14" t="n">
        <f aca="false">SUM(H32:K37,Z32:Z37)</f>
        <v>3793.14285714286</v>
      </c>
      <c r="AY14" s="14" t="n">
        <f aca="false">SUM(AE32:AJ37)</f>
        <v>10941.1428571429</v>
      </c>
      <c r="AZ14" s="14" t="n">
        <f aca="false">SUM(B32:G37)</f>
        <v>3171.19047619048</v>
      </c>
      <c r="BA14" s="14" t="n">
        <f aca="false">SUM(T32:Y37,AM32:AN37)</f>
        <v>2326.7619047619</v>
      </c>
      <c r="BB14" s="14" t="n">
        <f aca="false">SUM(L32:S37,AK32:AL37)</f>
        <v>3447.66666666667</v>
      </c>
      <c r="BC14" s="15" t="n">
        <f aca="false">SUM(AO32:AR37)</f>
        <v>2839.85714285714</v>
      </c>
      <c r="BD14" s="14" t="n">
        <f aca="false">SUM(AW14:BC14)</f>
        <v>61908.5238095238</v>
      </c>
    </row>
    <row r="15" customFormat="false" ht="12.75" hidden="false" customHeight="false" outlineLevel="0" collapsed="false">
      <c r="A15" s="6" t="s">
        <v>13</v>
      </c>
      <c r="B15" s="7" t="n">
        <v>42.2857142857143</v>
      </c>
      <c r="C15" s="7" t="n">
        <v>64.3333333333333</v>
      </c>
      <c r="D15" s="7" t="n">
        <v>32.1904761904762</v>
      </c>
      <c r="E15" s="7" t="n">
        <v>32.3333333333333</v>
      </c>
      <c r="F15" s="7" t="n">
        <v>178.714285714286</v>
      </c>
      <c r="G15" s="7" t="n">
        <v>55.0952380952381</v>
      </c>
      <c r="H15" s="7" t="n">
        <v>141.333333333333</v>
      </c>
      <c r="I15" s="7" t="n">
        <v>244.190476190476</v>
      </c>
      <c r="J15" s="7" t="n">
        <v>400.142857142857</v>
      </c>
      <c r="K15" s="7" t="n">
        <v>294.571428571429</v>
      </c>
      <c r="L15" s="7" t="n">
        <v>326.190476190476</v>
      </c>
      <c r="M15" s="7" t="n">
        <v>213.904761904762</v>
      </c>
      <c r="N15" s="7" t="n">
        <v>10.4285714285714</v>
      </c>
      <c r="O15" s="7" t="n">
        <v>118.571428571429</v>
      </c>
      <c r="P15" s="7" t="n">
        <v>210.714285714286</v>
      </c>
      <c r="Q15" s="7" t="n">
        <v>97.6190476190476</v>
      </c>
      <c r="R15" s="7" t="n">
        <v>77.5714285714286</v>
      </c>
      <c r="S15" s="7" t="n">
        <v>119.285714285714</v>
      </c>
      <c r="T15" s="7" t="n">
        <v>37.8571428571429</v>
      </c>
      <c r="U15" s="7" t="n">
        <v>24.3333333333333</v>
      </c>
      <c r="V15" s="7" t="n">
        <v>27.9047619047619</v>
      </c>
      <c r="W15" s="7" t="n">
        <v>8.04761904761905</v>
      </c>
      <c r="X15" s="7" t="n">
        <v>11.8095238095238</v>
      </c>
      <c r="Y15" s="7" t="n">
        <v>20.3333333333333</v>
      </c>
      <c r="Z15" s="7" t="n">
        <v>42.3333333333333</v>
      </c>
      <c r="AA15" s="7" t="n">
        <v>663.904761904762</v>
      </c>
      <c r="AB15" s="7" t="n">
        <v>596.380952380952</v>
      </c>
      <c r="AC15" s="7" t="n">
        <v>486.857142857143</v>
      </c>
      <c r="AD15" s="7" t="n">
        <v>402.952380952381</v>
      </c>
      <c r="AE15" s="7" t="n">
        <v>79.0952380952381</v>
      </c>
      <c r="AF15" s="7" t="n">
        <v>68.1428571428571</v>
      </c>
      <c r="AG15" s="7" t="n">
        <v>37.4761904761905</v>
      </c>
      <c r="AH15" s="7" t="n">
        <v>46.8095238095238</v>
      </c>
      <c r="AI15" s="7" t="n">
        <v>108.47619047619</v>
      </c>
      <c r="AJ15" s="7" t="n">
        <v>14.4761904761905</v>
      </c>
      <c r="AK15" s="7" t="n">
        <v>38.4761904761905</v>
      </c>
      <c r="AL15" s="7" t="n">
        <v>143.238095238095</v>
      </c>
      <c r="AM15" s="7" t="n">
        <v>8.23809523809524</v>
      </c>
      <c r="AN15" s="7" t="n">
        <v>36.6666666666667</v>
      </c>
      <c r="AO15" s="7" t="n">
        <v>16.0952380952381</v>
      </c>
      <c r="AP15" s="7" t="n">
        <v>26.7619047619048</v>
      </c>
      <c r="AQ15" s="7" t="n">
        <v>33.0476190476191</v>
      </c>
      <c r="AR15" s="7" t="n">
        <v>17.047619047619</v>
      </c>
      <c r="AS15" s="8" t="n">
        <v>5656.2380952381</v>
      </c>
      <c r="AT15" s="9"/>
      <c r="AV15" s="12" t="s">
        <v>51</v>
      </c>
      <c r="AW15" s="14" t="n">
        <f aca="false">SUM(AA3:AD8)</f>
        <v>13709</v>
      </c>
      <c r="AX15" s="14" t="n">
        <f aca="false">SUM(H3:K8,Z3:Z8)</f>
        <v>6448.90476190476</v>
      </c>
      <c r="AY15" s="14" t="n">
        <f aca="false">SUM(AE3:AJ8)</f>
        <v>3398.90476190476</v>
      </c>
      <c r="AZ15" s="14" t="n">
        <f aca="false">SUM(B3:G8)</f>
        <v>8143.95238095238</v>
      </c>
      <c r="BA15" s="14" t="n">
        <f aca="false">SUM(T3:Y8,AM3:AN8)</f>
        <v>1770.28571428571</v>
      </c>
      <c r="BB15" s="14" t="n">
        <f aca="false">SUM(L3:S8,AK3:AL8)</f>
        <v>4629</v>
      </c>
      <c r="BC15" s="15" t="n">
        <f aca="false">SUM(AO3:AR8)</f>
        <v>847.619047619048</v>
      </c>
      <c r="BD15" s="14" t="n">
        <f aca="false">SUM(AW15:BC15)</f>
        <v>38947.6666666667</v>
      </c>
    </row>
    <row r="16" customFormat="false" ht="12.75" hidden="false" customHeight="false" outlineLevel="0" collapsed="false">
      <c r="A16" s="6" t="s">
        <v>14</v>
      </c>
      <c r="B16" s="7" t="n">
        <v>34.8571428571429</v>
      </c>
      <c r="C16" s="7" t="n">
        <v>52.6190476190476</v>
      </c>
      <c r="D16" s="7" t="n">
        <v>20</v>
      </c>
      <c r="E16" s="7" t="n">
        <v>22.4761904761905</v>
      </c>
      <c r="F16" s="7" t="n">
        <v>177.190476190476</v>
      </c>
      <c r="G16" s="7" t="n">
        <v>55.1428571428571</v>
      </c>
      <c r="H16" s="7" t="n">
        <v>135.333333333333</v>
      </c>
      <c r="I16" s="7" t="n">
        <v>242.428571428571</v>
      </c>
      <c r="J16" s="7" t="n">
        <v>390.52380952381</v>
      </c>
      <c r="K16" s="7" t="n">
        <v>259.761904761905</v>
      </c>
      <c r="L16" s="7" t="n">
        <v>308.476190476191</v>
      </c>
      <c r="M16" s="7" t="n">
        <v>253.47619047619</v>
      </c>
      <c r="N16" s="7" t="n">
        <v>112.47619047619</v>
      </c>
      <c r="O16" s="7" t="n">
        <v>9.47619047619048</v>
      </c>
      <c r="P16" s="7" t="n">
        <v>203.619047619048</v>
      </c>
      <c r="Q16" s="7" t="n">
        <v>142.380952380952</v>
      </c>
      <c r="R16" s="7" t="n">
        <v>157.809523809524</v>
      </c>
      <c r="S16" s="7" t="n">
        <v>294.571428571429</v>
      </c>
      <c r="T16" s="7" t="n">
        <v>35.0476190476191</v>
      </c>
      <c r="U16" s="7" t="n">
        <v>13.7619047619048</v>
      </c>
      <c r="V16" s="7" t="n">
        <v>19.2857142857143</v>
      </c>
      <c r="W16" s="7" t="n">
        <v>7.28571428571429</v>
      </c>
      <c r="X16" s="7" t="n">
        <v>7.90476190476191</v>
      </c>
      <c r="Y16" s="7" t="n">
        <v>19.7142857142857</v>
      </c>
      <c r="Z16" s="7" t="n">
        <v>52.4761904761905</v>
      </c>
      <c r="AA16" s="7" t="n">
        <v>581.809523809524</v>
      </c>
      <c r="AB16" s="7" t="n">
        <v>564.809523809524</v>
      </c>
      <c r="AC16" s="7" t="n">
        <v>443.809523809524</v>
      </c>
      <c r="AD16" s="7" t="n">
        <v>374.809523809524</v>
      </c>
      <c r="AE16" s="7" t="n">
        <v>84.4761904761905</v>
      </c>
      <c r="AF16" s="7" t="n">
        <v>54.0476190476191</v>
      </c>
      <c r="AG16" s="7" t="n">
        <v>29.4285714285714</v>
      </c>
      <c r="AH16" s="7" t="n">
        <v>37.2857142857143</v>
      </c>
      <c r="AI16" s="7" t="n">
        <v>111.047619047619</v>
      </c>
      <c r="AJ16" s="7" t="n">
        <v>12.8571428571429</v>
      </c>
      <c r="AK16" s="7" t="n">
        <v>67.4285714285714</v>
      </c>
      <c r="AL16" s="7" t="n">
        <v>380.047619047619</v>
      </c>
      <c r="AM16" s="7" t="n">
        <v>8.42857142857143</v>
      </c>
      <c r="AN16" s="7" t="n">
        <v>19.1428571428571</v>
      </c>
      <c r="AO16" s="7" t="n">
        <v>8.14285714285714</v>
      </c>
      <c r="AP16" s="7" t="n">
        <v>10.6666666666667</v>
      </c>
      <c r="AQ16" s="7" t="n">
        <v>22.952380952381</v>
      </c>
      <c r="AR16" s="7" t="n">
        <v>11.4285714285714</v>
      </c>
      <c r="AS16" s="8" t="n">
        <v>5850.71428571429</v>
      </c>
      <c r="AT16" s="9"/>
      <c r="AV16" s="12" t="s">
        <v>52</v>
      </c>
      <c r="AW16" s="14" t="n">
        <f aca="false">SUM(AA21:AD26,AA40:AD41)</f>
        <v>19844.619047619</v>
      </c>
      <c r="AX16" s="14" t="n">
        <f aca="false">SUM(H21:K26,H40:K41,Z21:Z26,Z40:Z41)</f>
        <v>5050.76190476191</v>
      </c>
      <c r="AY16" s="14" t="n">
        <f aca="false">SUM(AE21:AJ26,AE40:AJ41)</f>
        <v>2429.85714285714</v>
      </c>
      <c r="AZ16" s="14" t="n">
        <f aca="false">SUM(B21:G26,B40:G41)</f>
        <v>1798.38095238095</v>
      </c>
      <c r="BA16" s="14" t="n">
        <f aca="false">SUM(T21:Y26,T40:Y41,AM21:AN26,AM40:AN41)</f>
        <v>6786.38095238095</v>
      </c>
      <c r="BB16" s="14" t="n">
        <f aca="false">SUM(L21:S26,L40:S41,AK21:AL26,AK40:AL41)</f>
        <v>2005.52380952381</v>
      </c>
      <c r="BC16" s="15" t="n">
        <f aca="false">SUM(AO21:AR26,AO40:AR41)</f>
        <v>980.809523809524</v>
      </c>
      <c r="BD16" s="14" t="n">
        <f aca="false">SUM(AW16:BC16)</f>
        <v>38896.3333333333</v>
      </c>
    </row>
    <row r="17" customFormat="false" ht="12.75" hidden="false" customHeight="false" outlineLevel="0" collapsed="false">
      <c r="A17" s="6" t="s">
        <v>15</v>
      </c>
      <c r="B17" s="7" t="n">
        <v>46.2380952380952</v>
      </c>
      <c r="C17" s="7" t="n">
        <v>77.2857142857143</v>
      </c>
      <c r="D17" s="7" t="n">
        <v>39.0952380952381</v>
      </c>
      <c r="E17" s="7" t="n">
        <v>23.3809523809524</v>
      </c>
      <c r="F17" s="7" t="n">
        <v>166.142857142857</v>
      </c>
      <c r="G17" s="7" t="n">
        <v>51.8095238095238</v>
      </c>
      <c r="H17" s="7" t="n">
        <v>140.714285714286</v>
      </c>
      <c r="I17" s="7" t="n">
        <v>224.761904761905</v>
      </c>
      <c r="J17" s="7" t="n">
        <v>302</v>
      </c>
      <c r="K17" s="7" t="n">
        <v>179.047619047619</v>
      </c>
      <c r="L17" s="7" t="n">
        <v>290.428571428571</v>
      </c>
      <c r="M17" s="7" t="n">
        <v>262.428571428571</v>
      </c>
      <c r="N17" s="7" t="n">
        <v>203.904761904762</v>
      </c>
      <c r="O17" s="7" t="n">
        <v>209</v>
      </c>
      <c r="P17" s="7" t="n">
        <v>9.19047619047619</v>
      </c>
      <c r="Q17" s="7" t="n">
        <v>183.857142857143</v>
      </c>
      <c r="R17" s="7" t="n">
        <v>198.047619047619</v>
      </c>
      <c r="S17" s="7" t="n">
        <v>405.619047619048</v>
      </c>
      <c r="T17" s="7" t="n">
        <v>30.6666666666667</v>
      </c>
      <c r="U17" s="7" t="n">
        <v>19.047619047619</v>
      </c>
      <c r="V17" s="7" t="n">
        <v>25.5238095238095</v>
      </c>
      <c r="W17" s="7" t="n">
        <v>6.57142857142857</v>
      </c>
      <c r="X17" s="7" t="n">
        <v>9.52380952380952</v>
      </c>
      <c r="Y17" s="7" t="n">
        <v>23.4761904761905</v>
      </c>
      <c r="Z17" s="7" t="n">
        <v>42</v>
      </c>
      <c r="AA17" s="7" t="n">
        <v>424</v>
      </c>
      <c r="AB17" s="7" t="n">
        <v>378.476190476191</v>
      </c>
      <c r="AC17" s="7" t="n">
        <v>284.333333333333</v>
      </c>
      <c r="AD17" s="7" t="n">
        <v>233.761904761905</v>
      </c>
      <c r="AE17" s="7" t="n">
        <v>69.8095238095238</v>
      </c>
      <c r="AF17" s="7" t="n">
        <v>47.2380952380952</v>
      </c>
      <c r="AG17" s="7" t="n">
        <v>26.8095238095238</v>
      </c>
      <c r="AH17" s="7" t="n">
        <v>34.6190476190476</v>
      </c>
      <c r="AI17" s="7" t="n">
        <v>63</v>
      </c>
      <c r="AJ17" s="7" t="n">
        <v>8.61904761904762</v>
      </c>
      <c r="AK17" s="7" t="n">
        <v>22</v>
      </c>
      <c r="AL17" s="7" t="n">
        <v>120.047619047619</v>
      </c>
      <c r="AM17" s="7" t="n">
        <v>11.6190476190476</v>
      </c>
      <c r="AN17" s="7" t="n">
        <v>43.2857142857143</v>
      </c>
      <c r="AO17" s="7" t="n">
        <v>9.52380952380952</v>
      </c>
      <c r="AP17" s="7" t="n">
        <v>12.8095238095238</v>
      </c>
      <c r="AQ17" s="7" t="n">
        <v>19.2380952380952</v>
      </c>
      <c r="AR17" s="7" t="n">
        <v>8.14285714285714</v>
      </c>
      <c r="AS17" s="8" t="n">
        <v>4987.09523809524</v>
      </c>
      <c r="AT17" s="9"/>
      <c r="AV17" s="6" t="s">
        <v>53</v>
      </c>
      <c r="AW17" s="15" t="n">
        <f aca="false">SUM(AA13:AD20,AA38:AD39)</f>
        <v>22738.7619047619</v>
      </c>
      <c r="AX17" s="15" t="n">
        <f aca="false">SUM(H13:K20,H38:K39,Z13:Z20,Z38:Z39)</f>
        <v>9276.28571428571</v>
      </c>
      <c r="AY17" s="15" t="n">
        <f aca="false">SUM(AE13:AJ20,AE38:AJ39)</f>
        <v>3567.42857142857</v>
      </c>
      <c r="AZ17" s="15" t="n">
        <f aca="false">SUM(B13:G20,B38:G39)</f>
        <v>4747.95238095238</v>
      </c>
      <c r="BA17" s="15" t="n">
        <f aca="false">SUM(T13:Y20,T38:Y39,AM13:AN20,AM38:AN39)</f>
        <v>2024.09523809524</v>
      </c>
      <c r="BB17" s="15" t="n">
        <f aca="false">SUM(L13:S20,L38:S39,AK13:AL20,AK38:AL39)</f>
        <v>15560.4285714286</v>
      </c>
      <c r="BC17" s="15" t="n">
        <f aca="false">SUM(AO13:AR20,AO38:AR39)</f>
        <v>875</v>
      </c>
      <c r="BD17" s="14" t="n">
        <f aca="false">SUM(AW17:BC17)</f>
        <v>58789.9523809524</v>
      </c>
    </row>
    <row r="18" customFormat="false" ht="12.75" hidden="false" customHeight="false" outlineLevel="0" collapsed="false">
      <c r="A18" s="6" t="s">
        <v>16</v>
      </c>
      <c r="B18" s="7" t="n">
        <v>25.7619047619048</v>
      </c>
      <c r="C18" s="7" t="n">
        <v>36.5238095238095</v>
      </c>
      <c r="D18" s="7" t="n">
        <v>10.9047619047619</v>
      </c>
      <c r="E18" s="7" t="n">
        <v>14.3809523809524</v>
      </c>
      <c r="F18" s="7" t="n">
        <v>109.761904761905</v>
      </c>
      <c r="G18" s="7" t="n">
        <v>25.7619047619048</v>
      </c>
      <c r="H18" s="7" t="n">
        <v>72.1428571428571</v>
      </c>
      <c r="I18" s="7" t="n">
        <v>147.142857142857</v>
      </c>
      <c r="J18" s="7" t="n">
        <v>213</v>
      </c>
      <c r="K18" s="7" t="n">
        <v>110.238095238095</v>
      </c>
      <c r="L18" s="7" t="n">
        <v>118.761904761905</v>
      </c>
      <c r="M18" s="7" t="n">
        <v>111.428571428571</v>
      </c>
      <c r="N18" s="7" t="n">
        <v>84.952380952381</v>
      </c>
      <c r="O18" s="7" t="n">
        <v>129.761904761905</v>
      </c>
      <c r="P18" s="7" t="n">
        <v>159.428571428571</v>
      </c>
      <c r="Q18" s="7" t="n">
        <v>6</v>
      </c>
      <c r="R18" s="7" t="n">
        <v>72.8095238095238</v>
      </c>
      <c r="S18" s="7" t="n">
        <v>191.809523809524</v>
      </c>
      <c r="T18" s="7" t="n">
        <v>22.1904761904762</v>
      </c>
      <c r="U18" s="7" t="n">
        <v>10.2857142857143</v>
      </c>
      <c r="V18" s="7" t="n">
        <v>17.6190476190476</v>
      </c>
      <c r="W18" s="7" t="n">
        <v>5.28571428571429</v>
      </c>
      <c r="X18" s="7" t="n">
        <v>6.14285714285714</v>
      </c>
      <c r="Y18" s="7" t="n">
        <v>8.85714285714286</v>
      </c>
      <c r="Z18" s="7" t="n">
        <v>20.7619047619048</v>
      </c>
      <c r="AA18" s="7" t="n">
        <v>337.428571428571</v>
      </c>
      <c r="AB18" s="7" t="n">
        <v>342.52380952381</v>
      </c>
      <c r="AC18" s="7" t="n">
        <v>236</v>
      </c>
      <c r="AD18" s="7" t="n">
        <v>222.380952380952</v>
      </c>
      <c r="AE18" s="7" t="n">
        <v>56.1428571428571</v>
      </c>
      <c r="AF18" s="7" t="n">
        <v>34.5714285714286</v>
      </c>
      <c r="AG18" s="7" t="n">
        <v>12.2380952380952</v>
      </c>
      <c r="AH18" s="7" t="n">
        <v>21.3333333333333</v>
      </c>
      <c r="AI18" s="7" t="n">
        <v>52.952380952381</v>
      </c>
      <c r="AJ18" s="7" t="n">
        <v>6.28571428571429</v>
      </c>
      <c r="AK18" s="7" t="n">
        <v>19.952380952381</v>
      </c>
      <c r="AL18" s="7" t="n">
        <v>63.5238095238095</v>
      </c>
      <c r="AM18" s="7" t="n">
        <v>4</v>
      </c>
      <c r="AN18" s="7" t="n">
        <v>18</v>
      </c>
      <c r="AO18" s="7" t="n">
        <v>7.23809523809524</v>
      </c>
      <c r="AP18" s="7" t="n">
        <v>6</v>
      </c>
      <c r="AQ18" s="7" t="n">
        <v>12.2380952380952</v>
      </c>
      <c r="AR18" s="7" t="n">
        <v>6.28571428571429</v>
      </c>
      <c r="AS18" s="8" t="n">
        <v>3190.80952380952</v>
      </c>
      <c r="AT18" s="9"/>
      <c r="AV18" s="1" t="s">
        <v>55</v>
      </c>
      <c r="AW18" s="14" t="n">
        <f aca="false">SUM(AA42:AD45)</f>
        <v>8637.28571428571</v>
      </c>
      <c r="AX18" s="14" t="n">
        <f aca="false">SUM(Z42:Z45,H42:K45)</f>
        <v>908.666666666667</v>
      </c>
      <c r="AY18" s="14" t="n">
        <f aca="false">SUM(AE42:AJ45)</f>
        <v>2932.42857142857</v>
      </c>
      <c r="AZ18" s="14" t="n">
        <f aca="false">SUM(B42:G45)</f>
        <v>849.285714285714</v>
      </c>
      <c r="BA18" s="14" t="n">
        <f aca="false">SUM(T42:Y45,AM42:AN45)</f>
        <v>1020.38095238095</v>
      </c>
      <c r="BB18" s="14" t="n">
        <f aca="false">SUM(AK42:AL45,L42:S45)</f>
        <v>836.571428571429</v>
      </c>
      <c r="BC18" s="14" t="n">
        <f aca="false">SUM(AO42:AR45)</f>
        <v>1298.04761904762</v>
      </c>
      <c r="BD18" s="14" t="n">
        <f aca="false">SUM(AW18:BC18)</f>
        <v>16482.6666666667</v>
      </c>
    </row>
    <row r="19" customFormat="false" ht="12.75" hidden="false" customHeight="false" outlineLevel="0" collapsed="false">
      <c r="A19" s="6" t="s">
        <v>17</v>
      </c>
      <c r="B19" s="7" t="n">
        <v>15.3333333333333</v>
      </c>
      <c r="C19" s="7" t="n">
        <v>41.1428571428571</v>
      </c>
      <c r="D19" s="7" t="n">
        <v>11.5714285714286</v>
      </c>
      <c r="E19" s="7" t="n">
        <v>13.5238095238095</v>
      </c>
      <c r="F19" s="7" t="n">
        <v>177.142857142857</v>
      </c>
      <c r="G19" s="7" t="n">
        <v>31.2857142857143</v>
      </c>
      <c r="H19" s="7" t="n">
        <v>88.0476190476191</v>
      </c>
      <c r="I19" s="7" t="n">
        <v>200.047619047619</v>
      </c>
      <c r="J19" s="7" t="n">
        <v>251.142857142857</v>
      </c>
      <c r="K19" s="7" t="n">
        <v>139.809523809524</v>
      </c>
      <c r="L19" s="7" t="n">
        <v>99.2857142857143</v>
      </c>
      <c r="M19" s="7" t="n">
        <v>140.333333333333</v>
      </c>
      <c r="N19" s="7" t="n">
        <v>76.2380952380952</v>
      </c>
      <c r="O19" s="7" t="n">
        <v>172.619047619048</v>
      </c>
      <c r="P19" s="7" t="n">
        <v>198.666666666667</v>
      </c>
      <c r="Q19" s="7" t="n">
        <v>83.7142857142857</v>
      </c>
      <c r="R19" s="7" t="n">
        <v>5.85714285714286</v>
      </c>
      <c r="S19" s="7" t="n">
        <v>212.428571428571</v>
      </c>
      <c r="T19" s="7" t="n">
        <v>20.6190476190476</v>
      </c>
      <c r="U19" s="7" t="n">
        <v>18</v>
      </c>
      <c r="V19" s="7" t="n">
        <v>18.2857142857143</v>
      </c>
      <c r="W19" s="7" t="n">
        <v>3.47619047619048</v>
      </c>
      <c r="X19" s="7" t="n">
        <v>3.66666666666667</v>
      </c>
      <c r="Y19" s="7" t="n">
        <v>12.3809523809524</v>
      </c>
      <c r="Z19" s="7" t="n">
        <v>18.8095238095238</v>
      </c>
      <c r="AA19" s="7" t="n">
        <v>618.428571428571</v>
      </c>
      <c r="AB19" s="7" t="n">
        <v>564.190476190476</v>
      </c>
      <c r="AC19" s="7" t="n">
        <v>336.809523809524</v>
      </c>
      <c r="AD19" s="7" t="n">
        <v>247.238095238095</v>
      </c>
      <c r="AE19" s="7" t="n">
        <v>45.7142857142857</v>
      </c>
      <c r="AF19" s="7" t="n">
        <v>21.4761904761905</v>
      </c>
      <c r="AG19" s="7" t="n">
        <v>15.4285714285714</v>
      </c>
      <c r="AH19" s="7" t="n">
        <v>29.7142857142857</v>
      </c>
      <c r="AI19" s="7" t="n">
        <v>67.8571428571429</v>
      </c>
      <c r="AJ19" s="7" t="n">
        <v>9.57142857142857</v>
      </c>
      <c r="AK19" s="7" t="n">
        <v>21.0952380952381</v>
      </c>
      <c r="AL19" s="7" t="n">
        <v>69.7619047619048</v>
      </c>
      <c r="AM19" s="7" t="n">
        <v>3.66666666666667</v>
      </c>
      <c r="AN19" s="7" t="n">
        <v>17.7619047619048</v>
      </c>
      <c r="AO19" s="7" t="n">
        <v>5.52380952380952</v>
      </c>
      <c r="AP19" s="7" t="n">
        <v>8</v>
      </c>
      <c r="AQ19" s="7" t="n">
        <v>23.8571428571429</v>
      </c>
      <c r="AR19" s="7" t="n">
        <v>6.66666666666667</v>
      </c>
      <c r="AS19" s="8" t="n">
        <v>4166.19047619048</v>
      </c>
      <c r="AT19" s="9"/>
      <c r="AV19" s="1" t="s">
        <v>56</v>
      </c>
      <c r="AW19" s="14" t="n">
        <f aca="false">SUM(AW12:AW18)</f>
        <v>121864.523809524</v>
      </c>
      <c r="AX19" s="14" t="n">
        <f aca="false">SUM(AX12:AX18)</f>
        <v>43253.6666666667</v>
      </c>
      <c r="AY19" s="14" t="n">
        <f aca="false">SUM(AY12:AY18)</f>
        <v>63261</v>
      </c>
      <c r="AZ19" s="14" t="n">
        <f aca="false">SUM(AZ12:AZ18)</f>
        <v>37636.4285714286</v>
      </c>
      <c r="BA19" s="14" t="n">
        <f aca="false">SUM(BA12:BA18)</f>
        <v>38426.5714285714</v>
      </c>
      <c r="BB19" s="14" t="n">
        <f aca="false">SUM(BB12:BB18)</f>
        <v>58781</v>
      </c>
      <c r="BC19" s="14" t="n">
        <f aca="false">SUM(BC12:BC18)</f>
        <v>16772.4285714286</v>
      </c>
      <c r="BD19" s="14" t="n">
        <f aca="false">SUM(AW19:BC19)</f>
        <v>379995.619047619</v>
      </c>
    </row>
    <row r="20" customFormat="false" ht="12.75" hidden="false" customHeight="false" outlineLevel="0" collapsed="false">
      <c r="A20" s="6" t="s">
        <v>18</v>
      </c>
      <c r="B20" s="7" t="n">
        <v>41.952380952381</v>
      </c>
      <c r="C20" s="7" t="n">
        <v>104.571428571429</v>
      </c>
      <c r="D20" s="7" t="n">
        <v>42.9047619047619</v>
      </c>
      <c r="E20" s="7" t="n">
        <v>40.9047619047619</v>
      </c>
      <c r="F20" s="7" t="n">
        <v>428.904761904762</v>
      </c>
      <c r="G20" s="7" t="n">
        <v>66.8571428571429</v>
      </c>
      <c r="H20" s="7" t="n">
        <v>162.714285714286</v>
      </c>
      <c r="I20" s="7" t="n">
        <v>401.095238095238</v>
      </c>
      <c r="J20" s="7" t="n">
        <v>473.857142857143</v>
      </c>
      <c r="K20" s="7" t="n">
        <v>174.857142857143</v>
      </c>
      <c r="L20" s="7" t="n">
        <v>171.714285714286</v>
      </c>
      <c r="M20" s="7" t="n">
        <v>294.761904761905</v>
      </c>
      <c r="N20" s="7" t="n">
        <v>129.571428571429</v>
      </c>
      <c r="O20" s="7" t="n">
        <v>302.809523809524</v>
      </c>
      <c r="P20" s="7" t="n">
        <v>421.238095238095</v>
      </c>
      <c r="Q20" s="7" t="n">
        <v>207.571428571429</v>
      </c>
      <c r="R20" s="7" t="n">
        <v>208.666666666667</v>
      </c>
      <c r="S20" s="7" t="n">
        <v>25.6666666666667</v>
      </c>
      <c r="T20" s="7" t="n">
        <v>42.0952380952381</v>
      </c>
      <c r="U20" s="7" t="n">
        <v>29.6666666666667</v>
      </c>
      <c r="V20" s="7" t="n">
        <v>26.047619047619</v>
      </c>
      <c r="W20" s="7" t="n">
        <v>7.04761904761905</v>
      </c>
      <c r="X20" s="7" t="n">
        <v>10.8571428571429</v>
      </c>
      <c r="Y20" s="7" t="n">
        <v>34.3809523809524</v>
      </c>
      <c r="Z20" s="7" t="n">
        <v>29.2380952380952</v>
      </c>
      <c r="AA20" s="7" t="n">
        <v>1295.09523809524</v>
      </c>
      <c r="AB20" s="7" t="n">
        <v>1080.2380952381</v>
      </c>
      <c r="AC20" s="7" t="n">
        <v>623.761904761905</v>
      </c>
      <c r="AD20" s="7" t="n">
        <v>395.761904761905</v>
      </c>
      <c r="AE20" s="7" t="n">
        <v>77.7619047619048</v>
      </c>
      <c r="AF20" s="7" t="n">
        <v>40.3809523809524</v>
      </c>
      <c r="AG20" s="7" t="n">
        <v>28.1904761904762</v>
      </c>
      <c r="AH20" s="7" t="n">
        <v>41</v>
      </c>
      <c r="AI20" s="7" t="n">
        <v>93.8095238095238</v>
      </c>
      <c r="AJ20" s="7" t="n">
        <v>10.7142857142857</v>
      </c>
      <c r="AK20" s="7" t="n">
        <v>31.7619047619048</v>
      </c>
      <c r="AL20" s="7" t="n">
        <v>95.8095238095238</v>
      </c>
      <c r="AM20" s="7" t="n">
        <v>8.80952380952381</v>
      </c>
      <c r="AN20" s="7" t="n">
        <v>41.2857142857143</v>
      </c>
      <c r="AO20" s="7" t="n">
        <v>9.33333333333333</v>
      </c>
      <c r="AP20" s="7" t="n">
        <v>13.2857142857143</v>
      </c>
      <c r="AQ20" s="7" t="n">
        <v>64.9047619047619</v>
      </c>
      <c r="AR20" s="7" t="n">
        <v>8.33333333333333</v>
      </c>
      <c r="AS20" s="8" t="n">
        <v>7840.19047619047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31.8095238095238</v>
      </c>
      <c r="C21" s="7" t="n">
        <v>57.2380952380952</v>
      </c>
      <c r="D21" s="7" t="n">
        <v>28.8571428571429</v>
      </c>
      <c r="E21" s="7" t="n">
        <v>19.047619047619</v>
      </c>
      <c r="F21" s="7" t="n">
        <v>144.190476190476</v>
      </c>
      <c r="G21" s="7" t="n">
        <v>35.2380952380952</v>
      </c>
      <c r="H21" s="7" t="n">
        <v>152.857142857143</v>
      </c>
      <c r="I21" s="7" t="n">
        <v>251.238095238095</v>
      </c>
      <c r="J21" s="7" t="n">
        <v>350.761904761905</v>
      </c>
      <c r="K21" s="7" t="n">
        <v>33.4761904761905</v>
      </c>
      <c r="L21" s="7" t="n">
        <v>59.5238095238095</v>
      </c>
      <c r="M21" s="7" t="n">
        <v>94.2380952380952</v>
      </c>
      <c r="N21" s="7" t="n">
        <v>39.3809523809524</v>
      </c>
      <c r="O21" s="7" t="n">
        <v>34.6666666666667</v>
      </c>
      <c r="P21" s="7" t="n">
        <v>33.7142857142857</v>
      </c>
      <c r="Q21" s="7" t="n">
        <v>25.9047619047619</v>
      </c>
      <c r="R21" s="7" t="n">
        <v>21.8571428571429</v>
      </c>
      <c r="S21" s="7" t="n">
        <v>40.6190476190476</v>
      </c>
      <c r="T21" s="7" t="n">
        <v>16.7619047619048</v>
      </c>
      <c r="U21" s="7" t="n">
        <v>137.857142857143</v>
      </c>
      <c r="V21" s="7" t="n">
        <v>399.904761904762</v>
      </c>
      <c r="W21" s="7" t="n">
        <v>130.380952380952</v>
      </c>
      <c r="X21" s="7" t="n">
        <v>82.2857142857143</v>
      </c>
      <c r="Y21" s="7" t="n">
        <v>114.714285714286</v>
      </c>
      <c r="Z21" s="7" t="n">
        <v>18.0952380952381</v>
      </c>
      <c r="AA21" s="7" t="n">
        <v>790.857142857143</v>
      </c>
      <c r="AB21" s="7" t="n">
        <v>797.285714285714</v>
      </c>
      <c r="AC21" s="7" t="n">
        <v>431.714285714286</v>
      </c>
      <c r="AD21" s="7" t="n">
        <v>383.904761904762</v>
      </c>
      <c r="AE21" s="7" t="n">
        <v>77.8095238095238</v>
      </c>
      <c r="AF21" s="7" t="n">
        <v>62.7142857142857</v>
      </c>
      <c r="AG21" s="7" t="n">
        <v>39.8571428571429</v>
      </c>
      <c r="AH21" s="7" t="n">
        <v>49.8095238095238</v>
      </c>
      <c r="AI21" s="7" t="n">
        <v>111.619047619048</v>
      </c>
      <c r="AJ21" s="7" t="n">
        <v>19.0952380952381</v>
      </c>
      <c r="AK21" s="7" t="n">
        <v>7.71428571428571</v>
      </c>
      <c r="AL21" s="7" t="n">
        <v>13.8095238095238</v>
      </c>
      <c r="AM21" s="7" t="n">
        <v>97.0952380952381</v>
      </c>
      <c r="AN21" s="7" t="n">
        <v>450.761904761905</v>
      </c>
      <c r="AO21" s="7" t="n">
        <v>16.6190476190476</v>
      </c>
      <c r="AP21" s="7" t="n">
        <v>20.4761904761905</v>
      </c>
      <c r="AQ21" s="7" t="n">
        <v>67.9047619047619</v>
      </c>
      <c r="AR21" s="7" t="n">
        <v>21.3809523809524</v>
      </c>
      <c r="AS21" s="8" t="n">
        <v>5815.04761904762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20.2380952380952</v>
      </c>
      <c r="C22" s="7" t="n">
        <v>30.8095238095238</v>
      </c>
      <c r="D22" s="7" t="n">
        <v>21.2380952380952</v>
      </c>
      <c r="E22" s="7" t="n">
        <v>16.8571428571429</v>
      </c>
      <c r="F22" s="7" t="n">
        <v>180.285714285714</v>
      </c>
      <c r="G22" s="7" t="n">
        <v>28.0952380952381</v>
      </c>
      <c r="H22" s="7" t="n">
        <v>121</v>
      </c>
      <c r="I22" s="7" t="n">
        <v>358.047619047619</v>
      </c>
      <c r="J22" s="7" t="n">
        <v>418.714285714286</v>
      </c>
      <c r="K22" s="7" t="n">
        <v>23.8095238095238</v>
      </c>
      <c r="L22" s="7" t="n">
        <v>28.1428571428571</v>
      </c>
      <c r="M22" s="7" t="n">
        <v>103.619047619048</v>
      </c>
      <c r="N22" s="7" t="n">
        <v>24.9047619047619</v>
      </c>
      <c r="O22" s="7" t="n">
        <v>11.5714285714286</v>
      </c>
      <c r="P22" s="7" t="n">
        <v>18.7619047619048</v>
      </c>
      <c r="Q22" s="7" t="n">
        <v>10.3333333333333</v>
      </c>
      <c r="R22" s="7" t="n">
        <v>20.4285714285714</v>
      </c>
      <c r="S22" s="7" t="n">
        <v>29.6190476190476</v>
      </c>
      <c r="T22" s="7" t="n">
        <v>144.761904761905</v>
      </c>
      <c r="U22" s="7" t="n">
        <v>9.61904761904762</v>
      </c>
      <c r="V22" s="7" t="n">
        <v>138.857142857143</v>
      </c>
      <c r="W22" s="7" t="n">
        <v>62.3333333333333</v>
      </c>
      <c r="X22" s="7" t="n">
        <v>49.0952380952381</v>
      </c>
      <c r="Y22" s="7" t="n">
        <v>120.904761904762</v>
      </c>
      <c r="Z22" s="7" t="n">
        <v>14.1428571428571</v>
      </c>
      <c r="AA22" s="7" t="n">
        <v>1425.33333333333</v>
      </c>
      <c r="AB22" s="7" t="n">
        <v>1332.80952380952</v>
      </c>
      <c r="AC22" s="7" t="n">
        <v>550.476190476191</v>
      </c>
      <c r="AD22" s="7" t="n">
        <v>456.142857142857</v>
      </c>
      <c r="AE22" s="7" t="n">
        <v>94.8095238095238</v>
      </c>
      <c r="AF22" s="7" t="n">
        <v>41.1904761904762</v>
      </c>
      <c r="AG22" s="7" t="n">
        <v>48.2380952380952</v>
      </c>
      <c r="AH22" s="7" t="n">
        <v>35.3809523809524</v>
      </c>
      <c r="AI22" s="7" t="n">
        <v>122.761904761905</v>
      </c>
      <c r="AJ22" s="7" t="n">
        <v>14.952380952381</v>
      </c>
      <c r="AK22" s="7" t="n">
        <v>7.0952380952381</v>
      </c>
      <c r="AL22" s="7" t="n">
        <v>8.57142857142857</v>
      </c>
      <c r="AM22" s="7" t="n">
        <v>47.6666666666667</v>
      </c>
      <c r="AN22" s="7" t="n">
        <v>174.47619047619</v>
      </c>
      <c r="AO22" s="7" t="n">
        <v>18.4285714285714</v>
      </c>
      <c r="AP22" s="7" t="n">
        <v>25</v>
      </c>
      <c r="AQ22" s="7" t="n">
        <v>101.333333333333</v>
      </c>
      <c r="AR22" s="7" t="n">
        <v>24.8571428571429</v>
      </c>
      <c r="AS22" s="8" t="n">
        <v>6535.71428571429</v>
      </c>
      <c r="AT22" s="9"/>
      <c r="AV22" s="12" t="s">
        <v>48</v>
      </c>
      <c r="AW22" s="14" t="n">
        <f aca="false">AW12</f>
        <v>5997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3.8571428571429</v>
      </c>
      <c r="C23" s="7" t="n">
        <v>43</v>
      </c>
      <c r="D23" s="7" t="n">
        <v>27.7142857142857</v>
      </c>
      <c r="E23" s="7" t="n">
        <v>24.8095238095238</v>
      </c>
      <c r="F23" s="7" t="n">
        <v>174</v>
      </c>
      <c r="G23" s="7" t="n">
        <v>35.7142857142857</v>
      </c>
      <c r="H23" s="7" t="n">
        <v>144.238095238095</v>
      </c>
      <c r="I23" s="7" t="n">
        <v>268.095238095238</v>
      </c>
      <c r="J23" s="7" t="n">
        <v>346.904761904762</v>
      </c>
      <c r="K23" s="7" t="n">
        <v>32.3809523809524</v>
      </c>
      <c r="L23" s="7" t="n">
        <v>52.3809523809524</v>
      </c>
      <c r="M23" s="7" t="n">
        <v>104.380952380952</v>
      </c>
      <c r="N23" s="7" t="n">
        <v>28.1904761904762</v>
      </c>
      <c r="O23" s="7" t="n">
        <v>19.6190476190476</v>
      </c>
      <c r="P23" s="7" t="n">
        <v>27</v>
      </c>
      <c r="Q23" s="7" t="n">
        <v>17.6666666666667</v>
      </c>
      <c r="R23" s="7" t="n">
        <v>18.6190476190476</v>
      </c>
      <c r="S23" s="7" t="n">
        <v>24.5714285714286</v>
      </c>
      <c r="T23" s="7" t="n">
        <v>475.904761904762</v>
      </c>
      <c r="U23" s="7" t="n">
        <v>149.619047619048</v>
      </c>
      <c r="V23" s="7" t="n">
        <v>11.6190476190476</v>
      </c>
      <c r="W23" s="7" t="n">
        <v>85.5714285714286</v>
      </c>
      <c r="X23" s="7" t="n">
        <v>79.0476190476191</v>
      </c>
      <c r="Y23" s="7" t="n">
        <v>192.666666666667</v>
      </c>
      <c r="Z23" s="7" t="n">
        <v>17.1904761904762</v>
      </c>
      <c r="AA23" s="7" t="n">
        <v>1156.57142857143</v>
      </c>
      <c r="AB23" s="7" t="n">
        <v>1080.19047619048</v>
      </c>
      <c r="AC23" s="7" t="n">
        <v>502.619047619048</v>
      </c>
      <c r="AD23" s="7" t="n">
        <v>368.095238095238</v>
      </c>
      <c r="AE23" s="7" t="n">
        <v>70.2857142857143</v>
      </c>
      <c r="AF23" s="7" t="n">
        <v>57.0476190476191</v>
      </c>
      <c r="AG23" s="7" t="n">
        <v>49.2857142857143</v>
      </c>
      <c r="AH23" s="7" t="n">
        <v>31</v>
      </c>
      <c r="AI23" s="7" t="n">
        <v>103.333333333333</v>
      </c>
      <c r="AJ23" s="7" t="n">
        <v>20.3809523809524</v>
      </c>
      <c r="AK23" s="7" t="n">
        <v>9</v>
      </c>
      <c r="AL23" s="7" t="n">
        <v>9</v>
      </c>
      <c r="AM23" s="7" t="n">
        <v>88.2380952380952</v>
      </c>
      <c r="AN23" s="7" t="n">
        <v>264.238095238095</v>
      </c>
      <c r="AO23" s="7" t="n">
        <v>20.6190476190476</v>
      </c>
      <c r="AP23" s="7" t="n">
        <v>18</v>
      </c>
      <c r="AQ23" s="7" t="n">
        <v>117.904761904762</v>
      </c>
      <c r="AR23" s="7" t="n">
        <v>25.7142857142857</v>
      </c>
      <c r="AS23" s="8" t="n">
        <v>6416.28571428572</v>
      </c>
      <c r="AT23" s="9"/>
      <c r="AV23" s="12" t="s">
        <v>49</v>
      </c>
      <c r="AW23" s="14" t="n">
        <f aca="false">AW13+AX12</f>
        <v>31118.1428571429</v>
      </c>
      <c r="AX23" s="14" t="n">
        <f aca="false">AX13</f>
        <v>2206.85714285714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9.47619047619048</v>
      </c>
      <c r="C24" s="7" t="n">
        <v>11.1904761904762</v>
      </c>
      <c r="D24" s="7" t="n">
        <v>10.6666666666667</v>
      </c>
      <c r="E24" s="7" t="n">
        <v>11.1428571428571</v>
      </c>
      <c r="F24" s="7" t="n">
        <v>99.8095238095238</v>
      </c>
      <c r="G24" s="7" t="n">
        <v>14.6190476190476</v>
      </c>
      <c r="H24" s="7" t="n">
        <v>47.8095238095238</v>
      </c>
      <c r="I24" s="7" t="n">
        <v>153.190476190476</v>
      </c>
      <c r="J24" s="7" t="n">
        <v>204.619047619048</v>
      </c>
      <c r="K24" s="7" t="n">
        <v>18.3809523809524</v>
      </c>
      <c r="L24" s="7" t="n">
        <v>29.9047619047619</v>
      </c>
      <c r="M24" s="7" t="n">
        <v>54.9047619047619</v>
      </c>
      <c r="N24" s="7" t="n">
        <v>7.28571428571429</v>
      </c>
      <c r="O24" s="7" t="n">
        <v>7.61904761904762</v>
      </c>
      <c r="P24" s="7" t="n">
        <v>7.71428571428571</v>
      </c>
      <c r="Q24" s="7" t="n">
        <v>5.47619047619048</v>
      </c>
      <c r="R24" s="7" t="n">
        <v>3.52380952380952</v>
      </c>
      <c r="S24" s="7" t="n">
        <v>7.52380952380952</v>
      </c>
      <c r="T24" s="7" t="n">
        <v>162.904761904762</v>
      </c>
      <c r="U24" s="7" t="n">
        <v>87.5238095238095</v>
      </c>
      <c r="V24" s="7" t="n">
        <v>109.190476190476</v>
      </c>
      <c r="W24" s="7" t="n">
        <v>8.66666666666667</v>
      </c>
      <c r="X24" s="7" t="n">
        <v>29.7142857142857</v>
      </c>
      <c r="Y24" s="7" t="n">
        <v>94.952380952381</v>
      </c>
      <c r="Z24" s="7" t="n">
        <v>3.76190476190476</v>
      </c>
      <c r="AA24" s="7" t="n">
        <v>862.285714285714</v>
      </c>
      <c r="AB24" s="7" t="n">
        <v>746.904761904762</v>
      </c>
      <c r="AC24" s="7" t="n">
        <v>270.809523809524</v>
      </c>
      <c r="AD24" s="7" t="n">
        <v>243.809523809524</v>
      </c>
      <c r="AE24" s="7" t="n">
        <v>33.952380952381</v>
      </c>
      <c r="AF24" s="7" t="n">
        <v>23.3333333333333</v>
      </c>
      <c r="AG24" s="7" t="n">
        <v>23.8571428571429</v>
      </c>
      <c r="AH24" s="7" t="n">
        <v>15.8095238095238</v>
      </c>
      <c r="AI24" s="7" t="n">
        <v>47.4761904761905</v>
      </c>
      <c r="AJ24" s="7" t="n">
        <v>3.61904761904762</v>
      </c>
      <c r="AK24" s="7" t="n">
        <v>1.61904761904762</v>
      </c>
      <c r="AL24" s="7" t="n">
        <v>1.47619047619048</v>
      </c>
      <c r="AM24" s="7" t="n">
        <v>18.6190476190476</v>
      </c>
      <c r="AN24" s="7" t="n">
        <v>42.7142857142857</v>
      </c>
      <c r="AO24" s="7" t="n">
        <v>1.52380952380952</v>
      </c>
      <c r="AP24" s="7" t="n">
        <v>8.90476190476191</v>
      </c>
      <c r="AQ24" s="7" t="n">
        <v>55.5238095238095</v>
      </c>
      <c r="AR24" s="7" t="n">
        <v>11.7619047619048</v>
      </c>
      <c r="AS24" s="8" t="n">
        <v>3615.57142857143</v>
      </c>
      <c r="AT24" s="9"/>
      <c r="AV24" s="12" t="s">
        <v>50</v>
      </c>
      <c r="AW24" s="14" t="n">
        <f aca="false">AW14+AY12</f>
        <v>71494.380952381</v>
      </c>
      <c r="AX24" s="14" t="n">
        <f aca="false">AX14+AY13</f>
        <v>7678.76190476191</v>
      </c>
      <c r="AY24" s="14" t="n">
        <f aca="false">AY14</f>
        <v>10941.1428571429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11.7619047619048</v>
      </c>
      <c r="C25" s="7" t="n">
        <v>18.2380952380952</v>
      </c>
      <c r="D25" s="7" t="n">
        <v>15.1428571428571</v>
      </c>
      <c r="E25" s="7" t="n">
        <v>12.1904761904762</v>
      </c>
      <c r="F25" s="7" t="n">
        <v>76.1428571428571</v>
      </c>
      <c r="G25" s="7" t="n">
        <v>13.4761904761905</v>
      </c>
      <c r="H25" s="7" t="n">
        <v>50.5238095238095</v>
      </c>
      <c r="I25" s="7" t="n">
        <v>106.857142857143</v>
      </c>
      <c r="J25" s="7" t="n">
        <v>162.619047619048</v>
      </c>
      <c r="K25" s="7" t="n">
        <v>16.2380952380952</v>
      </c>
      <c r="L25" s="7" t="n">
        <v>36.9047619047619</v>
      </c>
      <c r="M25" s="7" t="n">
        <v>41.1904761904762</v>
      </c>
      <c r="N25" s="7" t="n">
        <v>11.5714285714286</v>
      </c>
      <c r="O25" s="7" t="n">
        <v>6.19047619047619</v>
      </c>
      <c r="P25" s="7" t="n">
        <v>8.42857142857143</v>
      </c>
      <c r="Q25" s="7" t="n">
        <v>5.19047619047619</v>
      </c>
      <c r="R25" s="7" t="n">
        <v>4.95238095238095</v>
      </c>
      <c r="S25" s="7" t="n">
        <v>10.1428571428571</v>
      </c>
      <c r="T25" s="7" t="n">
        <v>83.6190476190476</v>
      </c>
      <c r="U25" s="7" t="n">
        <v>55.5714285714286</v>
      </c>
      <c r="V25" s="7" t="n">
        <v>78</v>
      </c>
      <c r="W25" s="7" t="n">
        <v>30.3809523809524</v>
      </c>
      <c r="X25" s="7" t="n">
        <v>6.95238095238095</v>
      </c>
      <c r="Y25" s="7" t="n">
        <v>100.714285714286</v>
      </c>
      <c r="Z25" s="7" t="n">
        <v>5</v>
      </c>
      <c r="AA25" s="7" t="n">
        <v>723.238095238095</v>
      </c>
      <c r="AB25" s="7" t="n">
        <v>650.52380952381</v>
      </c>
      <c r="AC25" s="7" t="n">
        <v>239.52380952381</v>
      </c>
      <c r="AD25" s="7" t="n">
        <v>207.571428571429</v>
      </c>
      <c r="AE25" s="7" t="n">
        <v>33.6190476190476</v>
      </c>
      <c r="AF25" s="7" t="n">
        <v>19.047619047619</v>
      </c>
      <c r="AG25" s="7" t="n">
        <v>19.7142857142857</v>
      </c>
      <c r="AH25" s="7" t="n">
        <v>17.3333333333333</v>
      </c>
      <c r="AI25" s="7" t="n">
        <v>37.4285714285714</v>
      </c>
      <c r="AJ25" s="7" t="n">
        <v>4.04761904761905</v>
      </c>
      <c r="AK25" s="7" t="n">
        <v>2.0952380952381</v>
      </c>
      <c r="AL25" s="7" t="n">
        <v>3.28571428571429</v>
      </c>
      <c r="AM25" s="7" t="n">
        <v>12.7619047619048</v>
      </c>
      <c r="AN25" s="7" t="n">
        <v>29.047619047619</v>
      </c>
      <c r="AO25" s="7" t="n">
        <v>2.85714285714286</v>
      </c>
      <c r="AP25" s="7" t="n">
        <v>8.19047619047619</v>
      </c>
      <c r="AQ25" s="7" t="n">
        <v>42.7619047619048</v>
      </c>
      <c r="AR25" s="7" t="n">
        <v>12</v>
      </c>
      <c r="AS25" s="8" t="n">
        <v>3033.04761904762</v>
      </c>
      <c r="AT25" s="9"/>
      <c r="AV25" s="12" t="s">
        <v>51</v>
      </c>
      <c r="AW25" s="14" t="n">
        <f aca="false">AW15+AZ12</f>
        <v>26354.1428571429</v>
      </c>
      <c r="AX25" s="14" t="n">
        <f aca="false">AX15+AZ13</f>
        <v>12729.4285714286</v>
      </c>
      <c r="AY25" s="14" t="n">
        <f aca="false">AY15+AZ14</f>
        <v>6570.09523809524</v>
      </c>
      <c r="AZ25" s="14" t="n">
        <f aca="false">AZ15</f>
        <v>8143.95238095238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19.6666666666667</v>
      </c>
      <c r="C26" s="7" t="n">
        <v>36.5714285714286</v>
      </c>
      <c r="D26" s="7" t="n">
        <v>35.6666666666667</v>
      </c>
      <c r="E26" s="7" t="n">
        <v>24.6666666666667</v>
      </c>
      <c r="F26" s="7" t="n">
        <v>79.8571428571429</v>
      </c>
      <c r="G26" s="7" t="n">
        <v>22</v>
      </c>
      <c r="H26" s="7" t="n">
        <v>79.2380952380952</v>
      </c>
      <c r="I26" s="7" t="n">
        <v>168.857142857143</v>
      </c>
      <c r="J26" s="7" t="n">
        <v>230.428571428571</v>
      </c>
      <c r="K26" s="7" t="n">
        <v>51.4285714285714</v>
      </c>
      <c r="L26" s="7" t="n">
        <v>72.8571428571429</v>
      </c>
      <c r="M26" s="7" t="n">
        <v>79.952380952381</v>
      </c>
      <c r="N26" s="7" t="n">
        <v>21.3333333333333</v>
      </c>
      <c r="O26" s="7" t="n">
        <v>20.4285714285714</v>
      </c>
      <c r="P26" s="7" t="n">
        <v>18.5238095238095</v>
      </c>
      <c r="Q26" s="7" t="n">
        <v>12.1904761904762</v>
      </c>
      <c r="R26" s="7" t="n">
        <v>10.5714285714286</v>
      </c>
      <c r="S26" s="7" t="n">
        <v>32.5714285714286</v>
      </c>
      <c r="T26" s="7" t="n">
        <v>108.380952380952</v>
      </c>
      <c r="U26" s="7" t="n">
        <v>125.52380952381</v>
      </c>
      <c r="V26" s="7" t="n">
        <v>195</v>
      </c>
      <c r="W26" s="7" t="n">
        <v>99.7142857142857</v>
      </c>
      <c r="X26" s="7" t="n">
        <v>101.714285714286</v>
      </c>
      <c r="Y26" s="7" t="n">
        <v>15.5714285714286</v>
      </c>
      <c r="Z26" s="7" t="n">
        <v>32.3809523809524</v>
      </c>
      <c r="AA26" s="7" t="n">
        <v>1069.28571428571</v>
      </c>
      <c r="AB26" s="7" t="n">
        <v>1057.2380952381</v>
      </c>
      <c r="AC26" s="7" t="n">
        <v>588.190476190476</v>
      </c>
      <c r="AD26" s="7" t="n">
        <v>528.142857142857</v>
      </c>
      <c r="AE26" s="7" t="n">
        <v>164.142857142857</v>
      </c>
      <c r="AF26" s="7" t="n">
        <v>104.190476190476</v>
      </c>
      <c r="AG26" s="7" t="n">
        <v>46.8571428571429</v>
      </c>
      <c r="AH26" s="7" t="n">
        <v>56.4285714285714</v>
      </c>
      <c r="AI26" s="7" t="n">
        <v>70.4761904761905</v>
      </c>
      <c r="AJ26" s="7" t="n">
        <v>6.19047619047619</v>
      </c>
      <c r="AK26" s="7" t="n">
        <v>10.5714285714286</v>
      </c>
      <c r="AL26" s="7" t="n">
        <v>14.2857142857143</v>
      </c>
      <c r="AM26" s="7" t="n">
        <v>24.7142857142857</v>
      </c>
      <c r="AN26" s="7" t="n">
        <v>54.7142857142857</v>
      </c>
      <c r="AO26" s="7" t="n">
        <v>7.66666666666667</v>
      </c>
      <c r="AP26" s="7" t="n">
        <v>10</v>
      </c>
      <c r="AQ26" s="7" t="n">
        <v>83.0952380952381</v>
      </c>
      <c r="AR26" s="7" t="n">
        <v>24.2857142857143</v>
      </c>
      <c r="AS26" s="8" t="n">
        <v>5615.57142857143</v>
      </c>
      <c r="AT26" s="9"/>
      <c r="AV26" s="1" t="s">
        <v>52</v>
      </c>
      <c r="AW26" s="14" t="n">
        <f aca="false">AW16+BA12</f>
        <v>39340.2380952381</v>
      </c>
      <c r="AX26" s="14" t="n">
        <f aca="false">AX16+BA13</f>
        <v>10053.8095238095</v>
      </c>
      <c r="AY26" s="14" t="n">
        <f aca="false">AY16+BA14</f>
        <v>4756.61904761905</v>
      </c>
      <c r="AZ26" s="14" t="n">
        <f aca="false">AZ16+BA15</f>
        <v>3568.66666666667</v>
      </c>
      <c r="BA26" s="14" t="n">
        <f aca="false">BA16</f>
        <v>6786.38095238095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31.8095238095238</v>
      </c>
      <c r="C27" s="7" t="n">
        <v>53.6190476190476</v>
      </c>
      <c r="D27" s="7" t="n">
        <v>13.8571428571429</v>
      </c>
      <c r="E27" s="7" t="n">
        <v>14.4285714285714</v>
      </c>
      <c r="F27" s="7" t="n">
        <v>77.9047619047619</v>
      </c>
      <c r="G27" s="7" t="n">
        <v>39.7619047619048</v>
      </c>
      <c r="H27" s="7" t="n">
        <v>80.2857142857143</v>
      </c>
      <c r="I27" s="7" t="n">
        <v>59.0476190476191</v>
      </c>
      <c r="J27" s="7" t="n">
        <v>116</v>
      </c>
      <c r="K27" s="7" t="n">
        <v>56.8095238095238</v>
      </c>
      <c r="L27" s="7" t="n">
        <v>145.904761904762</v>
      </c>
      <c r="M27" s="7" t="n">
        <v>123.095238095238</v>
      </c>
      <c r="N27" s="7" t="n">
        <v>39.952380952381</v>
      </c>
      <c r="O27" s="7" t="n">
        <v>56.1428571428571</v>
      </c>
      <c r="P27" s="7" t="n">
        <v>44.0952380952381</v>
      </c>
      <c r="Q27" s="7" t="n">
        <v>24.9047619047619</v>
      </c>
      <c r="R27" s="7" t="n">
        <v>16.7142857142857</v>
      </c>
      <c r="S27" s="7" t="n">
        <v>29.047619047619</v>
      </c>
      <c r="T27" s="7" t="n">
        <v>20.3333333333333</v>
      </c>
      <c r="U27" s="7" t="n">
        <v>12.8095238095238</v>
      </c>
      <c r="V27" s="7" t="n">
        <v>14.8095238095238</v>
      </c>
      <c r="W27" s="7" t="n">
        <v>3.61904761904762</v>
      </c>
      <c r="X27" s="7" t="n">
        <v>5.90476190476191</v>
      </c>
      <c r="Y27" s="7" t="n">
        <v>29.6666666666667</v>
      </c>
      <c r="Z27" s="7" t="n">
        <v>9.47619047619048</v>
      </c>
      <c r="AA27" s="7" t="n">
        <v>1355.47619047619</v>
      </c>
      <c r="AB27" s="7" t="n">
        <v>1055.80952380952</v>
      </c>
      <c r="AC27" s="7" t="n">
        <v>670.52380952381</v>
      </c>
      <c r="AD27" s="7" t="n">
        <v>504.095238095238</v>
      </c>
      <c r="AE27" s="7" t="n">
        <v>164.619047619048</v>
      </c>
      <c r="AF27" s="7" t="n">
        <v>117.047619047619</v>
      </c>
      <c r="AG27" s="7" t="n">
        <v>31.7619047619048</v>
      </c>
      <c r="AH27" s="7" t="n">
        <v>63.8095238095238</v>
      </c>
      <c r="AI27" s="7" t="n">
        <v>82.6666666666667</v>
      </c>
      <c r="AJ27" s="7" t="n">
        <v>10</v>
      </c>
      <c r="AK27" s="7" t="n">
        <v>13.1428571428571</v>
      </c>
      <c r="AL27" s="7" t="n">
        <v>30.0952380952381</v>
      </c>
      <c r="AM27" s="7" t="n">
        <v>4.14285714285714</v>
      </c>
      <c r="AN27" s="7" t="n">
        <v>47.8095238095238</v>
      </c>
      <c r="AO27" s="7" t="n">
        <v>9.52380952380952</v>
      </c>
      <c r="AP27" s="7" t="n">
        <v>11.7142857142857</v>
      </c>
      <c r="AQ27" s="7" t="n">
        <v>34.1428571428571</v>
      </c>
      <c r="AR27" s="7" t="n">
        <v>17.2380952380952</v>
      </c>
      <c r="AS27" s="8" t="n">
        <v>5343.61904761905</v>
      </c>
      <c r="AT27" s="9"/>
      <c r="AV27" s="1" t="s">
        <v>53</v>
      </c>
      <c r="AW27" s="14" t="n">
        <f aca="false">AW17+BB12</f>
        <v>45846.380952381</v>
      </c>
      <c r="AX27" s="14" t="n">
        <f aca="false">AX17+BB13</f>
        <v>18470.4761904762</v>
      </c>
      <c r="AY27" s="14" t="n">
        <f aca="false">AY17+BB14</f>
        <v>7015.09523809524</v>
      </c>
      <c r="AZ27" s="14" t="n">
        <f aca="false">AZ17+BB15</f>
        <v>9376.95238095238</v>
      </c>
      <c r="BA27" s="14" t="n">
        <f aca="false">BA17+BB16</f>
        <v>4029.61904761905</v>
      </c>
      <c r="BB27" s="14" t="n">
        <f aca="false">BB17</f>
        <v>15560.4285714286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308.095238095238</v>
      </c>
      <c r="C28" s="7" t="n">
        <v>894.333333333333</v>
      </c>
      <c r="D28" s="7" t="n">
        <v>599.52380952381</v>
      </c>
      <c r="E28" s="7" t="n">
        <v>587.904761904762</v>
      </c>
      <c r="F28" s="7" t="n">
        <v>1021.09523809524</v>
      </c>
      <c r="G28" s="7" t="n">
        <v>595.666666666667</v>
      </c>
      <c r="H28" s="7" t="n">
        <v>992.047619047619</v>
      </c>
      <c r="I28" s="7" t="n">
        <v>935.428571428571</v>
      </c>
      <c r="J28" s="7" t="n">
        <v>1286.7619047619</v>
      </c>
      <c r="K28" s="7" t="n">
        <v>761.142857142857</v>
      </c>
      <c r="L28" s="7" t="n">
        <v>872.476190476191</v>
      </c>
      <c r="M28" s="7" t="n">
        <v>661.428571428571</v>
      </c>
      <c r="N28" s="7" t="n">
        <v>783.714285714286</v>
      </c>
      <c r="O28" s="7" t="n">
        <v>683.047619047619</v>
      </c>
      <c r="P28" s="7" t="n">
        <v>503.476190476191</v>
      </c>
      <c r="Q28" s="7" t="n">
        <v>414.619047619048</v>
      </c>
      <c r="R28" s="7" t="n">
        <v>692.809523809524</v>
      </c>
      <c r="S28" s="7" t="n">
        <v>1449.09523809524</v>
      </c>
      <c r="T28" s="7" t="n">
        <v>938.476190476191</v>
      </c>
      <c r="U28" s="7" t="n">
        <v>1696.80952380952</v>
      </c>
      <c r="V28" s="7" t="n">
        <v>1361</v>
      </c>
      <c r="W28" s="7" t="n">
        <v>927.52380952381</v>
      </c>
      <c r="X28" s="7" t="n">
        <v>779.095238095238</v>
      </c>
      <c r="Y28" s="7" t="n">
        <v>1061.2380952381</v>
      </c>
      <c r="Z28" s="7" t="n">
        <v>1487.28571428571</v>
      </c>
      <c r="AA28" s="7" t="n">
        <v>120.571428571429</v>
      </c>
      <c r="AB28" s="7" t="n">
        <v>145.809523809524</v>
      </c>
      <c r="AC28" s="7" t="n">
        <v>587.333333333333</v>
      </c>
      <c r="AD28" s="7" t="n">
        <v>532.285714285714</v>
      </c>
      <c r="AE28" s="7" t="n">
        <v>1036.28571428571</v>
      </c>
      <c r="AF28" s="7" t="n">
        <v>1597.14285714286</v>
      </c>
      <c r="AG28" s="7" t="n">
        <v>1197.14285714286</v>
      </c>
      <c r="AH28" s="7" t="n">
        <v>1818.61904761905</v>
      </c>
      <c r="AI28" s="7" t="n">
        <v>1143.28571428571</v>
      </c>
      <c r="AJ28" s="7" t="n">
        <v>668.714285714286</v>
      </c>
      <c r="AK28" s="7" t="n">
        <v>553.190476190476</v>
      </c>
      <c r="AL28" s="7" t="n">
        <v>2014.14285714286</v>
      </c>
      <c r="AM28" s="7" t="n">
        <v>489.333333333333</v>
      </c>
      <c r="AN28" s="7" t="n">
        <v>766.666666666667</v>
      </c>
      <c r="AO28" s="7" t="n">
        <v>578.476190476191</v>
      </c>
      <c r="AP28" s="7" t="n">
        <v>406.095238095238</v>
      </c>
      <c r="AQ28" s="7" t="n">
        <v>475.619047619048</v>
      </c>
      <c r="AR28" s="7" t="n">
        <v>708.047619047619</v>
      </c>
      <c r="AS28" s="8" t="n">
        <v>37132.8571428571</v>
      </c>
      <c r="AT28" s="9"/>
      <c r="AV28" s="1" t="s">
        <v>55</v>
      </c>
      <c r="AW28" s="14" t="n">
        <f aca="false">AW18+BC12</f>
        <v>17670.8571428571</v>
      </c>
      <c r="AX28" s="14" t="n">
        <f aca="false">AX18+BC13</f>
        <v>1806.19047619048</v>
      </c>
      <c r="AY28" s="14" t="n">
        <f aca="false">AY18+BC14</f>
        <v>5772.28571428571</v>
      </c>
      <c r="AZ28" s="14" t="n">
        <f aca="false">AZ18+BC15</f>
        <v>1696.90476190476</v>
      </c>
      <c r="BA28" s="14" t="n">
        <f aca="false">BA18+BC16</f>
        <v>2001.19047619048</v>
      </c>
      <c r="BB28" s="14" t="n">
        <f aca="false">SUM(BB18,BC17)</f>
        <v>1711.57142857143</v>
      </c>
      <c r="BC28" s="14" t="n">
        <f aca="false">BC18</f>
        <v>1298.04761904762</v>
      </c>
      <c r="BD28" s="14" t="n">
        <f aca="false">SUM(AW22:BC28)</f>
        <v>379995.619047619</v>
      </c>
    </row>
    <row r="29" customFormat="false" ht="12.75" hidden="false" customHeight="false" outlineLevel="0" collapsed="false">
      <c r="A29" s="6" t="s">
        <v>27</v>
      </c>
      <c r="B29" s="7" t="n">
        <v>287.238095238095</v>
      </c>
      <c r="C29" s="7" t="n">
        <v>823.238095238095</v>
      </c>
      <c r="D29" s="7" t="n">
        <v>561.380952380952</v>
      </c>
      <c r="E29" s="7" t="n">
        <v>547.285714285714</v>
      </c>
      <c r="F29" s="7" t="n">
        <v>775.476190476191</v>
      </c>
      <c r="G29" s="7" t="n">
        <v>550.714285714286</v>
      </c>
      <c r="H29" s="7" t="n">
        <v>933.52380952381</v>
      </c>
      <c r="I29" s="7" t="n">
        <v>699.666666666667</v>
      </c>
      <c r="J29" s="7" t="n">
        <v>939.380952380952</v>
      </c>
      <c r="K29" s="7" t="n">
        <v>664.619047619048</v>
      </c>
      <c r="L29" s="7" t="n">
        <v>806.047619047619</v>
      </c>
      <c r="M29" s="7" t="n">
        <v>484.238095238095</v>
      </c>
      <c r="N29" s="7" t="n">
        <v>636.857142857143</v>
      </c>
      <c r="O29" s="7" t="n">
        <v>595</v>
      </c>
      <c r="P29" s="7" t="n">
        <v>402.52380952381</v>
      </c>
      <c r="Q29" s="7" t="n">
        <v>379.857142857143</v>
      </c>
      <c r="R29" s="7" t="n">
        <v>582</v>
      </c>
      <c r="S29" s="7" t="n">
        <v>1098.7619047619</v>
      </c>
      <c r="T29" s="7" t="n">
        <v>785.095238095238</v>
      </c>
      <c r="U29" s="7" t="n">
        <v>1313.42857142857</v>
      </c>
      <c r="V29" s="7" t="n">
        <v>1021</v>
      </c>
      <c r="W29" s="7" t="n">
        <v>675.380952380952</v>
      </c>
      <c r="X29" s="7" t="n">
        <v>556.714285714286</v>
      </c>
      <c r="Y29" s="7" t="n">
        <v>910.428571428571</v>
      </c>
      <c r="Z29" s="7" t="n">
        <v>1114.95238095238</v>
      </c>
      <c r="AA29" s="7" t="n">
        <v>159.142857142857</v>
      </c>
      <c r="AB29" s="7" t="n">
        <v>98.1428571428571</v>
      </c>
      <c r="AC29" s="7" t="n">
        <v>283.476190476191</v>
      </c>
      <c r="AD29" s="7" t="n">
        <v>557.904761904762</v>
      </c>
      <c r="AE29" s="7" t="n">
        <v>1409.80952380952</v>
      </c>
      <c r="AF29" s="7" t="n">
        <v>2340.90476190476</v>
      </c>
      <c r="AG29" s="7" t="n">
        <v>1805.47619047619</v>
      </c>
      <c r="AH29" s="7" t="n">
        <v>3460.85714285714</v>
      </c>
      <c r="AI29" s="7" t="n">
        <v>1465.61904761905</v>
      </c>
      <c r="AJ29" s="7" t="n">
        <v>877.238095238095</v>
      </c>
      <c r="AK29" s="7" t="n">
        <v>481.761904761905</v>
      </c>
      <c r="AL29" s="7" t="n">
        <v>1433.52380952381</v>
      </c>
      <c r="AM29" s="7" t="n">
        <v>388.571428571429</v>
      </c>
      <c r="AN29" s="7" t="n">
        <v>605.428571428571</v>
      </c>
      <c r="AO29" s="7" t="n">
        <v>691.333333333333</v>
      </c>
      <c r="AP29" s="7" t="n">
        <v>501.52380952381</v>
      </c>
      <c r="AQ29" s="7" t="n">
        <v>448.095238095238</v>
      </c>
      <c r="AR29" s="7" t="n">
        <v>940.428571428571</v>
      </c>
      <c r="AS29" s="8" t="n">
        <v>36094.0476190476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66.571428571429</v>
      </c>
      <c r="C30" s="7" t="n">
        <v>596.761904761905</v>
      </c>
      <c r="D30" s="7" t="n">
        <v>302.714285714286</v>
      </c>
      <c r="E30" s="7" t="n">
        <v>312.238095238095</v>
      </c>
      <c r="F30" s="7" t="n">
        <v>884.904761904762</v>
      </c>
      <c r="G30" s="7" t="n">
        <v>345.190476190476</v>
      </c>
      <c r="H30" s="7" t="n">
        <v>686.047619047619</v>
      </c>
      <c r="I30" s="7" t="n">
        <v>523.285714285714</v>
      </c>
      <c r="J30" s="7" t="n">
        <v>813.142857142857</v>
      </c>
      <c r="K30" s="7" t="n">
        <v>518.047619047619</v>
      </c>
      <c r="L30" s="7" t="n">
        <v>612.428571428571</v>
      </c>
      <c r="M30" s="7" t="n">
        <v>570.714285714286</v>
      </c>
      <c r="N30" s="7" t="n">
        <v>374.142857142857</v>
      </c>
      <c r="O30" s="7" t="n">
        <v>368.190476190476</v>
      </c>
      <c r="P30" s="7" t="n">
        <v>240</v>
      </c>
      <c r="Q30" s="7" t="n">
        <v>209.047619047619</v>
      </c>
      <c r="R30" s="7" t="n">
        <v>289.952380952381</v>
      </c>
      <c r="S30" s="7" t="n">
        <v>547.52380952381</v>
      </c>
      <c r="T30" s="7" t="n">
        <v>361.190476190476</v>
      </c>
      <c r="U30" s="7" t="n">
        <v>458.428571428571</v>
      </c>
      <c r="V30" s="7" t="n">
        <v>423.761904761905</v>
      </c>
      <c r="W30" s="7" t="n">
        <v>236.52380952381</v>
      </c>
      <c r="X30" s="7" t="n">
        <v>197</v>
      </c>
      <c r="Y30" s="7" t="n">
        <v>477.047619047619</v>
      </c>
      <c r="Z30" s="7" t="n">
        <v>623.809523809524</v>
      </c>
      <c r="AA30" s="7" t="n">
        <v>816.52380952381</v>
      </c>
      <c r="AB30" s="7" t="n">
        <v>412.952380952381</v>
      </c>
      <c r="AC30" s="7" t="n">
        <v>159.761904761905</v>
      </c>
      <c r="AD30" s="7" t="n">
        <v>510.095238095238</v>
      </c>
      <c r="AE30" s="7" t="n">
        <v>1588.2380952381</v>
      </c>
      <c r="AF30" s="7" t="n">
        <v>2148.7619047619</v>
      </c>
      <c r="AG30" s="7" t="n">
        <v>1399.90476190476</v>
      </c>
      <c r="AH30" s="7" t="n">
        <v>3499.7619047619</v>
      </c>
      <c r="AI30" s="7" t="n">
        <v>1237.28571428571</v>
      </c>
      <c r="AJ30" s="7" t="n">
        <v>587.761904761905</v>
      </c>
      <c r="AK30" s="7" t="n">
        <v>204.52380952381</v>
      </c>
      <c r="AL30" s="7" t="n">
        <v>767.571428571429</v>
      </c>
      <c r="AM30" s="7" t="n">
        <v>206.809523809524</v>
      </c>
      <c r="AN30" s="7" t="n">
        <v>398.190476190476</v>
      </c>
      <c r="AO30" s="7" t="n">
        <v>434.380952380952</v>
      </c>
      <c r="AP30" s="7" t="n">
        <v>324.571428571429</v>
      </c>
      <c r="AQ30" s="7" t="n">
        <v>1360.33333333333</v>
      </c>
      <c r="AR30" s="7" t="n">
        <v>607.333333333333</v>
      </c>
      <c r="AS30" s="8" t="n">
        <v>27903.4285714286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204.714285714286</v>
      </c>
      <c r="C31" s="7" t="n">
        <v>532.190476190476</v>
      </c>
      <c r="D31" s="7" t="n">
        <v>295.476190476191</v>
      </c>
      <c r="E31" s="7" t="n">
        <v>337.619047619048</v>
      </c>
      <c r="F31" s="7" t="n">
        <v>631.333333333333</v>
      </c>
      <c r="G31" s="7" t="n">
        <v>383.476190476191</v>
      </c>
      <c r="H31" s="7" t="n">
        <v>634.857142857143</v>
      </c>
      <c r="I31" s="7" t="n">
        <v>467.095238095238</v>
      </c>
      <c r="J31" s="7" t="n">
        <v>609.476190476191</v>
      </c>
      <c r="K31" s="7" t="n">
        <v>379.904761904762</v>
      </c>
      <c r="L31" s="7" t="n">
        <v>543.095238095238</v>
      </c>
      <c r="M31" s="7" t="n">
        <v>380.619047619048</v>
      </c>
      <c r="N31" s="7" t="n">
        <v>360.380952380952</v>
      </c>
      <c r="O31" s="7" t="n">
        <v>339.142857142857</v>
      </c>
      <c r="P31" s="7" t="n">
        <v>211.285714285714</v>
      </c>
      <c r="Q31" s="7" t="n">
        <v>214.619047619048</v>
      </c>
      <c r="R31" s="7" t="n">
        <v>230.095238095238</v>
      </c>
      <c r="S31" s="7" t="n">
        <v>385.571428571429</v>
      </c>
      <c r="T31" s="7" t="n">
        <v>337.761904761905</v>
      </c>
      <c r="U31" s="7" t="n">
        <v>403.238095238095</v>
      </c>
      <c r="V31" s="7" t="n">
        <v>315.238095238095</v>
      </c>
      <c r="W31" s="7" t="n">
        <v>218.380952380952</v>
      </c>
      <c r="X31" s="7" t="n">
        <v>178.190476190476</v>
      </c>
      <c r="Y31" s="7" t="n">
        <v>436.380952380952</v>
      </c>
      <c r="Z31" s="7" t="n">
        <v>498.571428571429</v>
      </c>
      <c r="AA31" s="7" t="n">
        <v>508.142857142857</v>
      </c>
      <c r="AB31" s="7" t="n">
        <v>531.619047619048</v>
      </c>
      <c r="AC31" s="7" t="n">
        <v>475.619047619048</v>
      </c>
      <c r="AD31" s="7" t="n">
        <v>97.6190476190476</v>
      </c>
      <c r="AE31" s="7" t="n">
        <v>1063.47619047619</v>
      </c>
      <c r="AF31" s="7" t="n">
        <v>1365.95238095238</v>
      </c>
      <c r="AG31" s="7" t="n">
        <v>895.095238095238</v>
      </c>
      <c r="AH31" s="7" t="n">
        <v>2242.90476190476</v>
      </c>
      <c r="AI31" s="7" t="n">
        <v>806.428571428571</v>
      </c>
      <c r="AJ31" s="7" t="n">
        <v>448.952380952381</v>
      </c>
      <c r="AK31" s="7" t="n">
        <v>176.238095238095</v>
      </c>
      <c r="AL31" s="7" t="n">
        <v>553.904761904762</v>
      </c>
      <c r="AM31" s="7" t="n">
        <v>176.952380952381</v>
      </c>
      <c r="AN31" s="7" t="n">
        <v>394.333333333333</v>
      </c>
      <c r="AO31" s="7" t="n">
        <v>351.904761904762</v>
      </c>
      <c r="AP31" s="7" t="n">
        <v>264.428571428571</v>
      </c>
      <c r="AQ31" s="7" t="n">
        <v>553.619047619048</v>
      </c>
      <c r="AR31" s="7" t="n">
        <v>387.380952380952</v>
      </c>
      <c r="AS31" s="8" t="n">
        <v>20823.2857142857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109.428571428571</v>
      </c>
      <c r="C32" s="7" t="n">
        <v>122.619047619048</v>
      </c>
      <c r="D32" s="7" t="n">
        <v>59.1428571428571</v>
      </c>
      <c r="E32" s="7" t="n">
        <v>105.285714285714</v>
      </c>
      <c r="F32" s="7" t="n">
        <v>339.714285714286</v>
      </c>
      <c r="G32" s="7" t="n">
        <v>147.190476190476</v>
      </c>
      <c r="H32" s="7" t="n">
        <v>257.285714285714</v>
      </c>
      <c r="I32" s="7" t="n">
        <v>202.095238095238</v>
      </c>
      <c r="J32" s="7" t="n">
        <v>246.47619047619</v>
      </c>
      <c r="K32" s="7" t="n">
        <v>135.333333333333</v>
      </c>
      <c r="L32" s="7" t="n">
        <v>196.809523809524</v>
      </c>
      <c r="M32" s="7" t="n">
        <v>129.142857142857</v>
      </c>
      <c r="N32" s="7" t="n">
        <v>80.4761904761905</v>
      </c>
      <c r="O32" s="7" t="n">
        <v>71.8095238095238</v>
      </c>
      <c r="P32" s="7" t="n">
        <v>64.0952380952381</v>
      </c>
      <c r="Q32" s="7" t="n">
        <v>52.4285714285714</v>
      </c>
      <c r="R32" s="7" t="n">
        <v>40.8571428571429</v>
      </c>
      <c r="S32" s="7" t="n">
        <v>78.7619047619048</v>
      </c>
      <c r="T32" s="7" t="n">
        <v>71.7619047619048</v>
      </c>
      <c r="U32" s="7" t="n">
        <v>88.5238095238095</v>
      </c>
      <c r="V32" s="7" t="n">
        <v>68.4285714285714</v>
      </c>
      <c r="W32" s="7" t="n">
        <v>30.3333333333333</v>
      </c>
      <c r="X32" s="7" t="n">
        <v>30.2380952380952</v>
      </c>
      <c r="Y32" s="7" t="n">
        <v>144.190476190476</v>
      </c>
      <c r="Z32" s="7" t="n">
        <v>162.333333333333</v>
      </c>
      <c r="AA32" s="7" t="n">
        <v>992.809523809524</v>
      </c>
      <c r="AB32" s="7" t="n">
        <v>1230.85714285714</v>
      </c>
      <c r="AC32" s="7" t="n">
        <v>1933.7619047619</v>
      </c>
      <c r="AD32" s="7" t="n">
        <v>1119.19047619048</v>
      </c>
      <c r="AE32" s="7" t="n">
        <v>42.8571428571429</v>
      </c>
      <c r="AF32" s="7" t="n">
        <v>392.904761904762</v>
      </c>
      <c r="AG32" s="7" t="n">
        <v>411.666666666667</v>
      </c>
      <c r="AH32" s="7" t="n">
        <v>1162.85714285714</v>
      </c>
      <c r="AI32" s="7" t="n">
        <v>300.809523809524</v>
      </c>
      <c r="AJ32" s="7" t="n">
        <v>137</v>
      </c>
      <c r="AK32" s="7" t="n">
        <v>45.0476190476191</v>
      </c>
      <c r="AL32" s="7" t="n">
        <v>111.904761904762</v>
      </c>
      <c r="AM32" s="7" t="n">
        <v>35.6666666666667</v>
      </c>
      <c r="AN32" s="7" t="n">
        <v>102.333333333333</v>
      </c>
      <c r="AO32" s="7" t="n">
        <v>90.1904761904762</v>
      </c>
      <c r="AP32" s="7" t="n">
        <v>100.761904761905</v>
      </c>
      <c r="AQ32" s="7" t="n">
        <v>186.047619047619</v>
      </c>
      <c r="AR32" s="7" t="n">
        <v>137.714285714286</v>
      </c>
      <c r="AS32" s="8" t="n">
        <v>11569.1428571429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05.761904761905</v>
      </c>
      <c r="C33" s="7" t="n">
        <v>119.619047619048</v>
      </c>
      <c r="D33" s="7" t="n">
        <v>43.7142857142857</v>
      </c>
      <c r="E33" s="7" t="n">
        <v>73.1428571428571</v>
      </c>
      <c r="F33" s="7" t="n">
        <v>316.285714285714</v>
      </c>
      <c r="G33" s="7" t="n">
        <v>103.809523809524</v>
      </c>
      <c r="H33" s="7" t="n">
        <v>180.952380952381</v>
      </c>
      <c r="I33" s="7" t="n">
        <v>174.333333333333</v>
      </c>
      <c r="J33" s="7" t="n">
        <v>242.428571428571</v>
      </c>
      <c r="K33" s="7" t="n">
        <v>97.7619047619048</v>
      </c>
      <c r="L33" s="7" t="n">
        <v>162.380952380952</v>
      </c>
      <c r="M33" s="7" t="n">
        <v>107.333333333333</v>
      </c>
      <c r="N33" s="7" t="n">
        <v>59.1428571428571</v>
      </c>
      <c r="O33" s="7" t="n">
        <v>51.8095238095238</v>
      </c>
      <c r="P33" s="7" t="n">
        <v>43.0476190476191</v>
      </c>
      <c r="Q33" s="7" t="n">
        <v>28.5714285714286</v>
      </c>
      <c r="R33" s="7" t="n">
        <v>22.5238095238095</v>
      </c>
      <c r="S33" s="7" t="n">
        <v>38.7619047619048</v>
      </c>
      <c r="T33" s="7" t="n">
        <v>57.4285714285714</v>
      </c>
      <c r="U33" s="7" t="n">
        <v>38.2380952380952</v>
      </c>
      <c r="V33" s="7" t="n">
        <v>48.3333333333333</v>
      </c>
      <c r="W33" s="7" t="n">
        <v>21.9047619047619</v>
      </c>
      <c r="X33" s="7" t="n">
        <v>21.1904761904762</v>
      </c>
      <c r="Y33" s="7" t="n">
        <v>98.3333333333333</v>
      </c>
      <c r="Z33" s="7" t="n">
        <v>123.047619047619</v>
      </c>
      <c r="AA33" s="7" t="n">
        <v>1397.33333333333</v>
      </c>
      <c r="AB33" s="7" t="n">
        <v>1890.80952380952</v>
      </c>
      <c r="AC33" s="7" t="n">
        <v>2565</v>
      </c>
      <c r="AD33" s="7" t="n">
        <v>1437.2380952381</v>
      </c>
      <c r="AE33" s="7" t="n">
        <v>410.333333333333</v>
      </c>
      <c r="AF33" s="7" t="n">
        <v>67.7619047619048</v>
      </c>
      <c r="AG33" s="7" t="n">
        <v>333.904761904762</v>
      </c>
      <c r="AH33" s="7" t="n">
        <v>1214.04761904762</v>
      </c>
      <c r="AI33" s="7" t="n">
        <v>318.619047619048</v>
      </c>
      <c r="AJ33" s="7" t="n">
        <v>155.142857142857</v>
      </c>
      <c r="AK33" s="7" t="n">
        <v>21.2857142857143</v>
      </c>
      <c r="AL33" s="7" t="n">
        <v>63.5238095238095</v>
      </c>
      <c r="AM33" s="7" t="n">
        <v>24.5714285714286</v>
      </c>
      <c r="AN33" s="7" t="n">
        <v>94.5238095238095</v>
      </c>
      <c r="AO33" s="7" t="n">
        <v>98.1904761904762</v>
      </c>
      <c r="AP33" s="7" t="n">
        <v>125.904761904762</v>
      </c>
      <c r="AQ33" s="7" t="n">
        <v>179.380952380952</v>
      </c>
      <c r="AR33" s="7" t="n">
        <v>168.952380952381</v>
      </c>
      <c r="AS33" s="8" t="n">
        <v>12946.380952381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5.952380952381</v>
      </c>
      <c r="C34" s="7" t="n">
        <v>50.3333333333333</v>
      </c>
      <c r="D34" s="7" t="n">
        <v>28.4761904761905</v>
      </c>
      <c r="E34" s="7" t="n">
        <v>27.047619047619</v>
      </c>
      <c r="F34" s="7" t="n">
        <v>134.52380952381</v>
      </c>
      <c r="G34" s="7" t="n">
        <v>29.7142857142857</v>
      </c>
      <c r="H34" s="7" t="n">
        <v>76.0476190476191</v>
      </c>
      <c r="I34" s="7" t="n">
        <v>115.761904761905</v>
      </c>
      <c r="J34" s="7" t="n">
        <v>127.428571428571</v>
      </c>
      <c r="K34" s="7" t="n">
        <v>47</v>
      </c>
      <c r="L34" s="7" t="n">
        <v>50.952380952381</v>
      </c>
      <c r="M34" s="7" t="n">
        <v>56.2380952380952</v>
      </c>
      <c r="N34" s="7" t="n">
        <v>32.6190476190476</v>
      </c>
      <c r="O34" s="7" t="n">
        <v>26.047619047619</v>
      </c>
      <c r="P34" s="7" t="n">
        <v>25.0952380952381</v>
      </c>
      <c r="Q34" s="7" t="n">
        <v>11.1904761904762</v>
      </c>
      <c r="R34" s="7" t="n">
        <v>15.5238095238095</v>
      </c>
      <c r="S34" s="7" t="n">
        <v>25.3333333333333</v>
      </c>
      <c r="T34" s="7" t="n">
        <v>35.952380952381</v>
      </c>
      <c r="U34" s="7" t="n">
        <v>42.952380952381</v>
      </c>
      <c r="V34" s="7" t="n">
        <v>46.2380952380952</v>
      </c>
      <c r="W34" s="7" t="n">
        <v>24.6190476190476</v>
      </c>
      <c r="X34" s="7" t="n">
        <v>19</v>
      </c>
      <c r="Y34" s="7" t="n">
        <v>44.1904761904762</v>
      </c>
      <c r="Z34" s="7" t="n">
        <v>39.9047619047619</v>
      </c>
      <c r="AA34" s="7" t="n">
        <v>1125.7619047619</v>
      </c>
      <c r="AB34" s="7" t="n">
        <v>1393.04761904762</v>
      </c>
      <c r="AC34" s="7" t="n">
        <v>1724.09523809524</v>
      </c>
      <c r="AD34" s="7" t="n">
        <v>827.428571428571</v>
      </c>
      <c r="AE34" s="7" t="n">
        <v>392.047619047619</v>
      </c>
      <c r="AF34" s="7" t="n">
        <v>349.095238095238</v>
      </c>
      <c r="AG34" s="7" t="n">
        <v>50.4761904761905</v>
      </c>
      <c r="AH34" s="7" t="n">
        <v>275.190476190476</v>
      </c>
      <c r="AI34" s="7" t="n">
        <v>77.5714285714286</v>
      </c>
      <c r="AJ34" s="7" t="n">
        <v>69.9047619047619</v>
      </c>
      <c r="AK34" s="7" t="n">
        <v>12.6190476190476</v>
      </c>
      <c r="AL34" s="7" t="n">
        <v>60.8095238095238</v>
      </c>
      <c r="AM34" s="7" t="n">
        <v>11.0952380952381</v>
      </c>
      <c r="AN34" s="7" t="n">
        <v>54.2857142857143</v>
      </c>
      <c r="AO34" s="7" t="n">
        <v>41.952380952381</v>
      </c>
      <c r="AP34" s="7" t="n">
        <v>55.5714285714286</v>
      </c>
      <c r="AQ34" s="7" t="n">
        <v>89.7142857142857</v>
      </c>
      <c r="AR34" s="7" t="n">
        <v>97.3333333333333</v>
      </c>
      <c r="AS34" s="8" t="n">
        <v>7866.14285714286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9.1904761904762</v>
      </c>
      <c r="C35" s="7" t="n">
        <v>112</v>
      </c>
      <c r="D35" s="7" t="n">
        <v>52.1904761904762</v>
      </c>
      <c r="E35" s="7" t="n">
        <v>36.8095238095238</v>
      </c>
      <c r="F35" s="7" t="n">
        <v>119.47619047619</v>
      </c>
      <c r="G35" s="7" t="n">
        <v>53.8095238095238</v>
      </c>
      <c r="H35" s="7" t="n">
        <v>108.761904761905</v>
      </c>
      <c r="I35" s="7" t="n">
        <v>116.571428571429</v>
      </c>
      <c r="J35" s="7" t="n">
        <v>159.333333333333</v>
      </c>
      <c r="K35" s="7" t="n">
        <v>95.4285714285714</v>
      </c>
      <c r="L35" s="7" t="n">
        <v>99.0476190476191</v>
      </c>
      <c r="M35" s="7" t="n">
        <v>77.6666666666667</v>
      </c>
      <c r="N35" s="7" t="n">
        <v>53.7142857142857</v>
      </c>
      <c r="O35" s="7" t="n">
        <v>40.6190476190476</v>
      </c>
      <c r="P35" s="7" t="n">
        <v>31.8095238095238</v>
      </c>
      <c r="Q35" s="7" t="n">
        <v>21.3333333333333</v>
      </c>
      <c r="R35" s="7" t="n">
        <v>23.047619047619</v>
      </c>
      <c r="S35" s="7" t="n">
        <v>39.7619047619048</v>
      </c>
      <c r="T35" s="7" t="n">
        <v>49.6666666666667</v>
      </c>
      <c r="U35" s="7" t="n">
        <v>33.8571428571429</v>
      </c>
      <c r="V35" s="7" t="n">
        <v>31.9047619047619</v>
      </c>
      <c r="W35" s="7" t="n">
        <v>14.952380952381</v>
      </c>
      <c r="X35" s="7" t="n">
        <v>14.1904761904762</v>
      </c>
      <c r="Y35" s="7" t="n">
        <v>54.9047619047619</v>
      </c>
      <c r="Z35" s="7" t="n">
        <v>69.952380952381</v>
      </c>
      <c r="AA35" s="7" t="n">
        <v>1680.85714285714</v>
      </c>
      <c r="AB35" s="7" t="n">
        <v>1933.7619047619</v>
      </c>
      <c r="AC35" s="7" t="n">
        <v>4766.04761904762</v>
      </c>
      <c r="AD35" s="7" t="n">
        <v>2124</v>
      </c>
      <c r="AE35" s="7" t="n">
        <v>1124.04761904762</v>
      </c>
      <c r="AF35" s="7" t="n">
        <v>1224.61904761905</v>
      </c>
      <c r="AG35" s="7" t="n">
        <v>278.666666666667</v>
      </c>
      <c r="AH35" s="7" t="n">
        <v>78.7619047619048</v>
      </c>
      <c r="AI35" s="7" t="n">
        <v>233.809523809524</v>
      </c>
      <c r="AJ35" s="7" t="n">
        <v>166.190476190476</v>
      </c>
      <c r="AK35" s="7" t="n">
        <v>22.047619047619</v>
      </c>
      <c r="AL35" s="7" t="n">
        <v>70.2380952380952</v>
      </c>
      <c r="AM35" s="7" t="n">
        <v>27.7619047619048</v>
      </c>
      <c r="AN35" s="7" t="n">
        <v>73.4761904761905</v>
      </c>
      <c r="AO35" s="7" t="n">
        <v>124.809523809524</v>
      </c>
      <c r="AP35" s="7" t="n">
        <v>127.857142857143</v>
      </c>
      <c r="AQ35" s="7" t="n">
        <v>98.8571428571429</v>
      </c>
      <c r="AR35" s="7" t="n">
        <v>160.761904761905</v>
      </c>
      <c r="AS35" s="8" t="n">
        <v>15876.5714285714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59.3333333333333</v>
      </c>
      <c r="C36" s="7" t="n">
        <v>190.190476190476</v>
      </c>
      <c r="D36" s="7" t="n">
        <v>83.952380952381</v>
      </c>
      <c r="E36" s="7" t="n">
        <v>76.952380952381</v>
      </c>
      <c r="F36" s="7" t="n">
        <v>216.47619047619</v>
      </c>
      <c r="G36" s="7" t="n">
        <v>87.1428571428571</v>
      </c>
      <c r="H36" s="7" t="n">
        <v>144.857142857143</v>
      </c>
      <c r="I36" s="7" t="n">
        <v>173.619047619048</v>
      </c>
      <c r="J36" s="7" t="n">
        <v>221.714285714286</v>
      </c>
      <c r="K36" s="7" t="n">
        <v>161.571428571429</v>
      </c>
      <c r="L36" s="7" t="n">
        <v>186.619047619048</v>
      </c>
      <c r="M36" s="7" t="n">
        <v>123.428571428571</v>
      </c>
      <c r="N36" s="7" t="n">
        <v>112.380952380952</v>
      </c>
      <c r="O36" s="7" t="n">
        <v>118.095238095238</v>
      </c>
      <c r="P36" s="7" t="n">
        <v>69.3333333333333</v>
      </c>
      <c r="Q36" s="7" t="n">
        <v>57.6190476190476</v>
      </c>
      <c r="R36" s="7" t="n">
        <v>69.4285714285714</v>
      </c>
      <c r="S36" s="7" t="n">
        <v>91.5238095238095</v>
      </c>
      <c r="T36" s="7" t="n">
        <v>110.285714285714</v>
      </c>
      <c r="U36" s="7" t="n">
        <v>128.190476190476</v>
      </c>
      <c r="V36" s="7" t="n">
        <v>101.666666666667</v>
      </c>
      <c r="W36" s="7" t="n">
        <v>48.6666666666667</v>
      </c>
      <c r="X36" s="7" t="n">
        <v>40.952380952381</v>
      </c>
      <c r="Y36" s="7" t="n">
        <v>72</v>
      </c>
      <c r="Z36" s="7" t="n">
        <v>95.5714285714286</v>
      </c>
      <c r="AA36" s="7" t="n">
        <v>1118.38095238095</v>
      </c>
      <c r="AB36" s="7" t="n">
        <v>1319.38095238095</v>
      </c>
      <c r="AC36" s="7" t="n">
        <v>1398.57142857143</v>
      </c>
      <c r="AD36" s="7" t="n">
        <v>816.047619047619</v>
      </c>
      <c r="AE36" s="7" t="n">
        <v>309.285714285714</v>
      </c>
      <c r="AF36" s="7" t="n">
        <v>328</v>
      </c>
      <c r="AG36" s="7" t="n">
        <v>94.3809523809524</v>
      </c>
      <c r="AH36" s="7" t="n">
        <v>249.809523809524</v>
      </c>
      <c r="AI36" s="7" t="n">
        <v>21.2857142857143</v>
      </c>
      <c r="AJ36" s="7" t="n">
        <v>65.2380952380952</v>
      </c>
      <c r="AK36" s="7" t="n">
        <v>43.5238095238095</v>
      </c>
      <c r="AL36" s="7" t="n">
        <v>169.190476190476</v>
      </c>
      <c r="AM36" s="7" t="n">
        <v>70.1428571428571</v>
      </c>
      <c r="AN36" s="7" t="n">
        <v>104.857142857143</v>
      </c>
      <c r="AO36" s="7" t="n">
        <v>86.8571428571429</v>
      </c>
      <c r="AP36" s="7" t="n">
        <v>129.761904761905</v>
      </c>
      <c r="AQ36" s="7" t="n">
        <v>191.904761904762</v>
      </c>
      <c r="AR36" s="7" t="n">
        <v>276.666666666667</v>
      </c>
      <c r="AS36" s="8" t="n">
        <v>9634.85714285714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2.6666666666667</v>
      </c>
      <c r="C37" s="7" t="n">
        <v>21.952380952381</v>
      </c>
      <c r="D37" s="7" t="n">
        <v>4.0952380952381</v>
      </c>
      <c r="E37" s="7" t="n">
        <v>3.0952380952381</v>
      </c>
      <c r="F37" s="7" t="n">
        <v>40.6666666666667</v>
      </c>
      <c r="G37" s="7" t="n">
        <v>9.42857142857143</v>
      </c>
      <c r="H37" s="7" t="n">
        <v>27</v>
      </c>
      <c r="I37" s="7" t="n">
        <v>67.6190476190476</v>
      </c>
      <c r="J37" s="7" t="n">
        <v>96.4285714285714</v>
      </c>
      <c r="K37" s="7" t="n">
        <v>12.952380952381</v>
      </c>
      <c r="L37" s="7" t="n">
        <v>18.3809523809524</v>
      </c>
      <c r="M37" s="7" t="n">
        <v>20.6666666666667</v>
      </c>
      <c r="N37" s="7" t="n">
        <v>12.2380952380952</v>
      </c>
      <c r="O37" s="7" t="n">
        <v>14.1904761904762</v>
      </c>
      <c r="P37" s="7" t="n">
        <v>8.76190476190476</v>
      </c>
      <c r="Q37" s="7" t="n">
        <v>5</v>
      </c>
      <c r="R37" s="7" t="n">
        <v>9.0952380952381</v>
      </c>
      <c r="S37" s="7" t="n">
        <v>12.1904761904762</v>
      </c>
      <c r="T37" s="7" t="n">
        <v>21</v>
      </c>
      <c r="U37" s="7" t="n">
        <v>16.6190476190476</v>
      </c>
      <c r="V37" s="7" t="n">
        <v>18.952380952381</v>
      </c>
      <c r="W37" s="7" t="n">
        <v>4.33333333333333</v>
      </c>
      <c r="X37" s="7" t="n">
        <v>4.85714285714286</v>
      </c>
      <c r="Y37" s="7" t="n">
        <v>6.66666666666667</v>
      </c>
      <c r="Z37" s="7" t="n">
        <v>13.5714285714286</v>
      </c>
      <c r="AA37" s="7" t="n">
        <v>674.428571428571</v>
      </c>
      <c r="AB37" s="7" t="n">
        <v>783.238095238095</v>
      </c>
      <c r="AC37" s="7" t="n">
        <v>682.380952380952</v>
      </c>
      <c r="AD37" s="7" t="n">
        <v>454.333333333333</v>
      </c>
      <c r="AE37" s="7" t="n">
        <v>145.238095238095</v>
      </c>
      <c r="AF37" s="7" t="n">
        <v>157.190476190476</v>
      </c>
      <c r="AG37" s="7" t="n">
        <v>66.3809523809524</v>
      </c>
      <c r="AH37" s="7" t="n">
        <v>171.761904761905</v>
      </c>
      <c r="AI37" s="7" t="n">
        <v>55.4285714285714</v>
      </c>
      <c r="AJ37" s="7" t="n">
        <v>8.85714285714286</v>
      </c>
      <c r="AK37" s="7" t="n">
        <v>1.61904761904762</v>
      </c>
      <c r="AL37" s="7" t="n">
        <v>38.952380952381</v>
      </c>
      <c r="AM37" s="7" t="n">
        <v>4.14285714285714</v>
      </c>
      <c r="AN37" s="7" t="n">
        <v>18.3809523809524</v>
      </c>
      <c r="AO37" s="7" t="n">
        <v>18.9047619047619</v>
      </c>
      <c r="AP37" s="7" t="n">
        <v>46.1904761904762</v>
      </c>
      <c r="AQ37" s="7" t="n">
        <v>122.619047619048</v>
      </c>
      <c r="AR37" s="7" t="n">
        <v>82.952380952381</v>
      </c>
      <c r="AS37" s="8" t="n">
        <v>4015.42857142857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5.61904761904762</v>
      </c>
      <c r="C38" s="7" t="n">
        <v>12.7619047619048</v>
      </c>
      <c r="D38" s="7" t="n">
        <v>6.66666666666667</v>
      </c>
      <c r="E38" s="7" t="n">
        <v>7.52380952380952</v>
      </c>
      <c r="F38" s="7" t="n">
        <v>75.2857142857143</v>
      </c>
      <c r="G38" s="7" t="n">
        <v>14.6666666666667</v>
      </c>
      <c r="H38" s="7" t="n">
        <v>28</v>
      </c>
      <c r="I38" s="7" t="n">
        <v>78.8571428571429</v>
      </c>
      <c r="J38" s="7" t="n">
        <v>130</v>
      </c>
      <c r="K38" s="7" t="n">
        <v>106.428571428571</v>
      </c>
      <c r="L38" s="7" t="n">
        <v>72.3809523809524</v>
      </c>
      <c r="M38" s="7" t="n">
        <v>99.8095238095238</v>
      </c>
      <c r="N38" s="7" t="n">
        <v>43.0952380952381</v>
      </c>
      <c r="O38" s="7" t="n">
        <v>77.0476190476191</v>
      </c>
      <c r="P38" s="7" t="n">
        <v>23.8571428571429</v>
      </c>
      <c r="Q38" s="7" t="n">
        <v>21.7142857142857</v>
      </c>
      <c r="R38" s="7" t="n">
        <v>18.8095238095238</v>
      </c>
      <c r="S38" s="7" t="n">
        <v>30.4285714285714</v>
      </c>
      <c r="T38" s="7" t="n">
        <v>7.42857142857143</v>
      </c>
      <c r="U38" s="7" t="n">
        <v>5.85714285714286</v>
      </c>
      <c r="V38" s="7" t="n">
        <v>7.95238095238095</v>
      </c>
      <c r="W38" s="7" t="n">
        <v>1.57142857142857</v>
      </c>
      <c r="X38" s="7" t="n">
        <v>2.57142857142857</v>
      </c>
      <c r="Y38" s="7" t="n">
        <v>11.3333333333333</v>
      </c>
      <c r="Z38" s="7" t="n">
        <v>16</v>
      </c>
      <c r="AA38" s="7" t="n">
        <v>481.809523809524</v>
      </c>
      <c r="AB38" s="7" t="n">
        <v>467.285714285714</v>
      </c>
      <c r="AC38" s="7" t="n">
        <v>242.285714285714</v>
      </c>
      <c r="AD38" s="7" t="n">
        <v>196.238095238095</v>
      </c>
      <c r="AE38" s="7" t="n">
        <v>45.6190476190476</v>
      </c>
      <c r="AF38" s="7" t="n">
        <v>24.2380952380952</v>
      </c>
      <c r="AG38" s="7" t="n">
        <v>15.7142857142857</v>
      </c>
      <c r="AH38" s="7" t="n">
        <v>18</v>
      </c>
      <c r="AI38" s="7" t="n">
        <v>40.5714285714286</v>
      </c>
      <c r="AJ38" s="7" t="n">
        <v>1.14285714285714</v>
      </c>
      <c r="AK38" s="7" t="n">
        <v>4.76190476190476</v>
      </c>
      <c r="AL38" s="7" t="n">
        <v>193.095238095238</v>
      </c>
      <c r="AM38" s="7" t="n">
        <v>1.47619047619048</v>
      </c>
      <c r="AN38" s="7" t="n">
        <v>4.47619047619048</v>
      </c>
      <c r="AO38" s="7" t="n">
        <v>3.42857142857143</v>
      </c>
      <c r="AP38" s="7" t="n">
        <v>4.90476190476191</v>
      </c>
      <c r="AQ38" s="7" t="n">
        <v>20.4761904761905</v>
      </c>
      <c r="AR38" s="7" t="n">
        <v>6.57142857142857</v>
      </c>
      <c r="AS38" s="8" t="n">
        <v>2677.76190476191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6.3809523809524</v>
      </c>
      <c r="C39" s="7" t="n">
        <v>60.1428571428571</v>
      </c>
      <c r="D39" s="7" t="n">
        <v>21.8571428571429</v>
      </c>
      <c r="E39" s="7" t="n">
        <v>19.1428571428571</v>
      </c>
      <c r="F39" s="7" t="n">
        <v>176.047619047619</v>
      </c>
      <c r="G39" s="7" t="n">
        <v>38.952380952381</v>
      </c>
      <c r="H39" s="7" t="n">
        <v>92.1904761904762</v>
      </c>
      <c r="I39" s="7" t="n">
        <v>241.428571428571</v>
      </c>
      <c r="J39" s="7" t="n">
        <v>338.666666666667</v>
      </c>
      <c r="K39" s="7" t="n">
        <v>250.428571428571</v>
      </c>
      <c r="L39" s="7" t="n">
        <v>209.047619047619</v>
      </c>
      <c r="M39" s="7" t="n">
        <v>458.666666666667</v>
      </c>
      <c r="N39" s="7" t="n">
        <v>146</v>
      </c>
      <c r="O39" s="7" t="n">
        <v>386.52380952381</v>
      </c>
      <c r="P39" s="7" t="n">
        <v>115.428571428571</v>
      </c>
      <c r="Q39" s="7" t="n">
        <v>66.3809523809524</v>
      </c>
      <c r="R39" s="7" t="n">
        <v>67.8571428571429</v>
      </c>
      <c r="S39" s="7" t="n">
        <v>95.2380952380952</v>
      </c>
      <c r="T39" s="7" t="n">
        <v>12.3809523809524</v>
      </c>
      <c r="U39" s="7" t="n">
        <v>10.4285714285714</v>
      </c>
      <c r="V39" s="7" t="n">
        <v>10.6666666666667</v>
      </c>
      <c r="W39" s="7" t="n">
        <v>1.38095238095238</v>
      </c>
      <c r="X39" s="7" t="n">
        <v>3.42857142857143</v>
      </c>
      <c r="Y39" s="7" t="n">
        <v>14.2380952380952</v>
      </c>
      <c r="Z39" s="7" t="n">
        <v>25</v>
      </c>
      <c r="AA39" s="7" t="n">
        <v>1741.52380952381</v>
      </c>
      <c r="AB39" s="7" t="n">
        <v>1439.42857142857</v>
      </c>
      <c r="AC39" s="7" t="n">
        <v>835.095238095238</v>
      </c>
      <c r="AD39" s="7" t="n">
        <v>595.238095238095</v>
      </c>
      <c r="AE39" s="7" t="n">
        <v>113.238095238095</v>
      </c>
      <c r="AF39" s="7" t="n">
        <v>71.3333333333333</v>
      </c>
      <c r="AG39" s="7" t="n">
        <v>64.0476190476191</v>
      </c>
      <c r="AH39" s="7" t="n">
        <v>74.952380952381</v>
      </c>
      <c r="AI39" s="7" t="n">
        <v>179.857142857143</v>
      </c>
      <c r="AJ39" s="7" t="n">
        <v>39.1904761904762</v>
      </c>
      <c r="AK39" s="7" t="n">
        <v>207.714285714286</v>
      </c>
      <c r="AL39" s="7" t="n">
        <v>26</v>
      </c>
      <c r="AM39" s="7" t="n">
        <v>2.76190476190476</v>
      </c>
      <c r="AN39" s="7" t="n">
        <v>14.2857142857143</v>
      </c>
      <c r="AO39" s="7" t="n">
        <v>37</v>
      </c>
      <c r="AP39" s="7" t="n">
        <v>22.7619047619048</v>
      </c>
      <c r="AQ39" s="7" t="n">
        <v>138.047619047619</v>
      </c>
      <c r="AR39" s="7" t="n">
        <v>24.8095238095238</v>
      </c>
      <c r="AS39" s="8" t="n">
        <v>8515.19047619048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7</v>
      </c>
      <c r="C40" s="7" t="n">
        <v>11.7619047619048</v>
      </c>
      <c r="D40" s="7" t="n">
        <v>5.38095238095238</v>
      </c>
      <c r="E40" s="7" t="n">
        <v>3.23809523809524</v>
      </c>
      <c r="F40" s="7" t="n">
        <v>47.8095238095238</v>
      </c>
      <c r="G40" s="7" t="n">
        <v>9.14285714285714</v>
      </c>
      <c r="H40" s="7" t="n">
        <v>54.0952380952381</v>
      </c>
      <c r="I40" s="7" t="n">
        <v>129.619047619048</v>
      </c>
      <c r="J40" s="7" t="n">
        <v>160.619047619048</v>
      </c>
      <c r="K40" s="7" t="n">
        <v>19.1428571428571</v>
      </c>
      <c r="L40" s="7" t="n">
        <v>15.6190476190476</v>
      </c>
      <c r="M40" s="7" t="n">
        <v>46.5714285714286</v>
      </c>
      <c r="N40" s="7" t="n">
        <v>8.52380952380952</v>
      </c>
      <c r="O40" s="7" t="n">
        <v>7.04761904761905</v>
      </c>
      <c r="P40" s="7" t="n">
        <v>11.5238095238095</v>
      </c>
      <c r="Q40" s="7" t="n">
        <v>6.14285714285714</v>
      </c>
      <c r="R40" s="7" t="n">
        <v>3.57142857142857</v>
      </c>
      <c r="S40" s="7" t="n">
        <v>7.57142857142857</v>
      </c>
      <c r="T40" s="7" t="n">
        <v>87.5238095238095</v>
      </c>
      <c r="U40" s="7" t="n">
        <v>45.1428571428571</v>
      </c>
      <c r="V40" s="7" t="n">
        <v>82.7142857142857</v>
      </c>
      <c r="W40" s="7" t="n">
        <v>21.8571428571429</v>
      </c>
      <c r="X40" s="7" t="n">
        <v>13.0952380952381</v>
      </c>
      <c r="Y40" s="7" t="n">
        <v>29.1428571428571</v>
      </c>
      <c r="Z40" s="7" t="n">
        <v>4.19047619047619</v>
      </c>
      <c r="AA40" s="7" t="n">
        <v>408.380952380952</v>
      </c>
      <c r="AB40" s="7" t="n">
        <v>379.285714285714</v>
      </c>
      <c r="AC40" s="7" t="n">
        <v>229.619047619048</v>
      </c>
      <c r="AD40" s="7" t="n">
        <v>188</v>
      </c>
      <c r="AE40" s="7" t="n">
        <v>36.2380952380952</v>
      </c>
      <c r="AF40" s="7" t="n">
        <v>28.1904761904762</v>
      </c>
      <c r="AG40" s="7" t="n">
        <v>13.7619047619048</v>
      </c>
      <c r="AH40" s="7" t="n">
        <v>23.3333333333333</v>
      </c>
      <c r="AI40" s="7" t="n">
        <v>66.5238095238095</v>
      </c>
      <c r="AJ40" s="7" t="n">
        <v>4.61904761904762</v>
      </c>
      <c r="AK40" s="7" t="n">
        <v>2</v>
      </c>
      <c r="AL40" s="7" t="n">
        <v>2.9047619047619</v>
      </c>
      <c r="AM40" s="7" t="n">
        <v>5.28571428571429</v>
      </c>
      <c r="AN40" s="7" t="n">
        <v>91</v>
      </c>
      <c r="AO40" s="7" t="n">
        <v>5.95238095238095</v>
      </c>
      <c r="AP40" s="7" t="n">
        <v>7.47619047619048</v>
      </c>
      <c r="AQ40" s="7" t="n">
        <v>34.3333333333333</v>
      </c>
      <c r="AR40" s="7" t="n">
        <v>9.04761904761905</v>
      </c>
      <c r="AS40" s="8" t="n">
        <v>2374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45.6666666666667</v>
      </c>
      <c r="C41" s="7" t="n">
        <v>52.5238095238095</v>
      </c>
      <c r="D41" s="7" t="n">
        <v>13.1904761904762</v>
      </c>
      <c r="E41" s="7" t="n">
        <v>10.4761904761905</v>
      </c>
      <c r="F41" s="7" t="n">
        <v>102.714285714286</v>
      </c>
      <c r="G41" s="7" t="n">
        <v>24.1904761904762</v>
      </c>
      <c r="H41" s="7" t="n">
        <v>188.619047619048</v>
      </c>
      <c r="I41" s="7" t="n">
        <v>215.666666666667</v>
      </c>
      <c r="J41" s="7" t="n">
        <v>307.666666666667</v>
      </c>
      <c r="K41" s="7" t="n">
        <v>44.2380952380952</v>
      </c>
      <c r="L41" s="7" t="n">
        <v>63.9047619047619</v>
      </c>
      <c r="M41" s="7" t="n">
        <v>134.571428571429</v>
      </c>
      <c r="N41" s="7" t="n">
        <v>39.5238095238095</v>
      </c>
      <c r="O41" s="7" t="n">
        <v>22.3809523809524</v>
      </c>
      <c r="P41" s="7" t="n">
        <v>43.7619047619048</v>
      </c>
      <c r="Q41" s="7" t="n">
        <v>18.2380952380952</v>
      </c>
      <c r="R41" s="7" t="n">
        <v>17.9047619047619</v>
      </c>
      <c r="S41" s="7" t="n">
        <v>37.5238095238095</v>
      </c>
      <c r="T41" s="7" t="n">
        <v>498.809523809524</v>
      </c>
      <c r="U41" s="7" t="n">
        <v>179.904761904762</v>
      </c>
      <c r="V41" s="7" t="n">
        <v>271.666666666667</v>
      </c>
      <c r="W41" s="7" t="n">
        <v>39</v>
      </c>
      <c r="X41" s="7" t="n">
        <v>31.0952380952381</v>
      </c>
      <c r="Y41" s="7" t="n">
        <v>63.3809523809524</v>
      </c>
      <c r="Z41" s="7" t="n">
        <v>44.6190476190476</v>
      </c>
      <c r="AA41" s="7" t="n">
        <v>647.380952380952</v>
      </c>
      <c r="AB41" s="7" t="n">
        <v>584.666666666667</v>
      </c>
      <c r="AC41" s="7" t="n">
        <v>491.333333333333</v>
      </c>
      <c r="AD41" s="7" t="n">
        <v>452.428571428571</v>
      </c>
      <c r="AE41" s="7" t="n">
        <v>114.571428571429</v>
      </c>
      <c r="AF41" s="7" t="n">
        <v>108.857142857143</v>
      </c>
      <c r="AG41" s="7" t="n">
        <v>55.0476190476191</v>
      </c>
      <c r="AH41" s="7" t="n">
        <v>73.0476190476191</v>
      </c>
      <c r="AI41" s="7" t="n">
        <v>110.952380952381</v>
      </c>
      <c r="AJ41" s="7" t="n">
        <v>17.6190476190476</v>
      </c>
      <c r="AK41" s="7" t="n">
        <v>4.85714285714286</v>
      </c>
      <c r="AL41" s="7" t="n">
        <v>16.1904761904762</v>
      </c>
      <c r="AM41" s="7" t="n">
        <v>110.52380952381</v>
      </c>
      <c r="AN41" s="7" t="n">
        <v>15.1904761904762</v>
      </c>
      <c r="AO41" s="7" t="n">
        <v>24.6666666666667</v>
      </c>
      <c r="AP41" s="7" t="n">
        <v>31.952380952381</v>
      </c>
      <c r="AQ41" s="7" t="n">
        <v>78.9047619047619</v>
      </c>
      <c r="AR41" s="7" t="n">
        <v>41.6666666666667</v>
      </c>
      <c r="AS41" s="8" t="n">
        <v>5491.09523809524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11.5714285714286</v>
      </c>
      <c r="C42" s="7" t="n">
        <v>25.952380952381</v>
      </c>
      <c r="D42" s="7" t="n">
        <v>7.52380952380952</v>
      </c>
      <c r="E42" s="7" t="n">
        <v>5.33333333333333</v>
      </c>
      <c r="F42" s="7" t="n">
        <v>39</v>
      </c>
      <c r="G42" s="7" t="n">
        <v>7.52380952380952</v>
      </c>
      <c r="H42" s="7" t="n">
        <v>27.047619047619</v>
      </c>
      <c r="I42" s="7" t="n">
        <v>60.1428571428571</v>
      </c>
      <c r="J42" s="7" t="n">
        <v>79.1904761904762</v>
      </c>
      <c r="K42" s="7" t="n">
        <v>16.6666666666667</v>
      </c>
      <c r="L42" s="7" t="n">
        <v>18.5714285714286</v>
      </c>
      <c r="M42" s="7" t="n">
        <v>24.5714285714286</v>
      </c>
      <c r="N42" s="7" t="n">
        <v>17.4285714285714</v>
      </c>
      <c r="O42" s="7" t="n">
        <v>8.28571428571429</v>
      </c>
      <c r="P42" s="7" t="n">
        <v>8.23809523809524</v>
      </c>
      <c r="Q42" s="7" t="n">
        <v>8.47619047619048</v>
      </c>
      <c r="R42" s="7" t="n">
        <v>5.14285714285714</v>
      </c>
      <c r="S42" s="7" t="n">
        <v>10.047619047619</v>
      </c>
      <c r="T42" s="7" t="n">
        <v>17.3809523809524</v>
      </c>
      <c r="U42" s="7" t="n">
        <v>18</v>
      </c>
      <c r="V42" s="7" t="n">
        <v>16.3809523809524</v>
      </c>
      <c r="W42" s="7" t="n">
        <v>1.57142857142857</v>
      </c>
      <c r="X42" s="7" t="n">
        <v>2.66666666666667</v>
      </c>
      <c r="Y42" s="7" t="n">
        <v>9.38095238095238</v>
      </c>
      <c r="Z42" s="7" t="n">
        <v>11.7619047619048</v>
      </c>
      <c r="AA42" s="7" t="n">
        <v>564.666666666667</v>
      </c>
      <c r="AB42" s="7" t="n">
        <v>627.190476190476</v>
      </c>
      <c r="AC42" s="7" t="n">
        <v>486.857142857143</v>
      </c>
      <c r="AD42" s="7" t="n">
        <v>369</v>
      </c>
      <c r="AE42" s="7" t="n">
        <v>91.7142857142857</v>
      </c>
      <c r="AF42" s="7" t="n">
        <v>102.428571428571</v>
      </c>
      <c r="AG42" s="7" t="n">
        <v>48.8095238095238</v>
      </c>
      <c r="AH42" s="7" t="n">
        <v>134.142857142857</v>
      </c>
      <c r="AI42" s="7" t="n">
        <v>90.9047619047619</v>
      </c>
      <c r="AJ42" s="7" t="n">
        <v>18.8571428571429</v>
      </c>
      <c r="AK42" s="7" t="n">
        <v>3.71428571428571</v>
      </c>
      <c r="AL42" s="7" t="n">
        <v>37.0952380952381</v>
      </c>
      <c r="AM42" s="7" t="n">
        <v>7.76190476190476</v>
      </c>
      <c r="AN42" s="7" t="n">
        <v>22.4761904761905</v>
      </c>
      <c r="AO42" s="7" t="n">
        <v>8.66666666666667</v>
      </c>
      <c r="AP42" s="7" t="n">
        <v>31.1428571428571</v>
      </c>
      <c r="AQ42" s="7" t="n">
        <v>44.6666666666667</v>
      </c>
      <c r="AR42" s="7" t="n">
        <v>57.952380952381</v>
      </c>
      <c r="AS42" s="8" t="n">
        <v>3205.90476190476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0.2857142857143</v>
      </c>
      <c r="C43" s="7" t="n">
        <v>28.1428571428571</v>
      </c>
      <c r="D43" s="7" t="n">
        <v>5.61904761904762</v>
      </c>
      <c r="E43" s="7" t="n">
        <v>7.90476190476191</v>
      </c>
      <c r="F43" s="7" t="n">
        <v>29.4761904761905</v>
      </c>
      <c r="G43" s="7" t="n">
        <v>7.47619047619048</v>
      </c>
      <c r="H43" s="7" t="n">
        <v>21.8095238095238</v>
      </c>
      <c r="I43" s="7" t="n">
        <v>39.4761904761905</v>
      </c>
      <c r="J43" s="7" t="n">
        <v>55.9047619047619</v>
      </c>
      <c r="K43" s="7" t="n">
        <v>16.4761904761905</v>
      </c>
      <c r="L43" s="7" t="n">
        <v>24.5238095238095</v>
      </c>
      <c r="M43" s="7" t="n">
        <v>23.3333333333333</v>
      </c>
      <c r="N43" s="7" t="n">
        <v>25.4285714285714</v>
      </c>
      <c r="O43" s="7" t="n">
        <v>9.61904761904762</v>
      </c>
      <c r="P43" s="7" t="n">
        <v>10.8571428571429</v>
      </c>
      <c r="Q43" s="7" t="n">
        <v>7.95238095238095</v>
      </c>
      <c r="R43" s="7" t="n">
        <v>7.0952380952381</v>
      </c>
      <c r="S43" s="7" t="n">
        <v>11.5714285714286</v>
      </c>
      <c r="T43" s="7" t="n">
        <v>19.3809523809524</v>
      </c>
      <c r="U43" s="7" t="n">
        <v>24.4761904761905</v>
      </c>
      <c r="V43" s="7" t="n">
        <v>19.2857142857143</v>
      </c>
      <c r="W43" s="7" t="n">
        <v>8.90476190476191</v>
      </c>
      <c r="X43" s="7" t="n">
        <v>7.28571428571429</v>
      </c>
      <c r="Y43" s="7" t="n">
        <v>10.2857142857143</v>
      </c>
      <c r="Z43" s="7" t="n">
        <v>12.2380952380952</v>
      </c>
      <c r="AA43" s="7" t="n">
        <v>404.333333333333</v>
      </c>
      <c r="AB43" s="7" t="n">
        <v>462.857142857143</v>
      </c>
      <c r="AC43" s="7" t="n">
        <v>374</v>
      </c>
      <c r="AD43" s="7" t="n">
        <v>281.952380952381</v>
      </c>
      <c r="AE43" s="7" t="n">
        <v>102.333333333333</v>
      </c>
      <c r="AF43" s="7" t="n">
        <v>136.809523809524</v>
      </c>
      <c r="AG43" s="7" t="n">
        <v>58.8571428571429</v>
      </c>
      <c r="AH43" s="7" t="n">
        <v>153.095238095238</v>
      </c>
      <c r="AI43" s="7" t="n">
        <v>144.904761904762</v>
      </c>
      <c r="AJ43" s="7" t="n">
        <v>51.8571428571429</v>
      </c>
      <c r="AK43" s="7" t="n">
        <v>4.61904761904762</v>
      </c>
      <c r="AL43" s="7" t="n">
        <v>23.1904761904762</v>
      </c>
      <c r="AM43" s="7" t="n">
        <v>7.71428571428571</v>
      </c>
      <c r="AN43" s="7" t="n">
        <v>29.8571428571429</v>
      </c>
      <c r="AO43" s="7" t="n">
        <v>36.7142857142857</v>
      </c>
      <c r="AP43" s="7" t="n">
        <v>6.71428571428571</v>
      </c>
      <c r="AQ43" s="7" t="n">
        <v>71.952380952381</v>
      </c>
      <c r="AR43" s="7" t="n">
        <v>44.952380952381</v>
      </c>
      <c r="AS43" s="8" t="n">
        <v>2841.52380952381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30.7142857142857</v>
      </c>
      <c r="C44" s="7" t="n">
        <v>69.4285714285714</v>
      </c>
      <c r="D44" s="7" t="n">
        <v>44.6666666666667</v>
      </c>
      <c r="E44" s="7" t="n">
        <v>56.2857142857143</v>
      </c>
      <c r="F44" s="7" t="n">
        <v>118.52380952381</v>
      </c>
      <c r="G44" s="7" t="n">
        <v>46.0476190476191</v>
      </c>
      <c r="H44" s="7" t="n">
        <v>77.0952380952381</v>
      </c>
      <c r="I44" s="7" t="n">
        <v>47.3809523809524</v>
      </c>
      <c r="J44" s="7" t="n">
        <v>84.0476190476191</v>
      </c>
      <c r="K44" s="7" t="n">
        <v>32.4285714285714</v>
      </c>
      <c r="L44" s="7" t="n">
        <v>49.0952380952381</v>
      </c>
      <c r="M44" s="7" t="n">
        <v>51.1904761904762</v>
      </c>
      <c r="N44" s="7" t="n">
        <v>31.4285714285714</v>
      </c>
      <c r="O44" s="7" t="n">
        <v>21.6666666666667</v>
      </c>
      <c r="P44" s="7" t="n">
        <v>16.1428571428571</v>
      </c>
      <c r="Q44" s="7" t="n">
        <v>12.4761904761905</v>
      </c>
      <c r="R44" s="7" t="n">
        <v>19.3809523809524</v>
      </c>
      <c r="S44" s="7" t="n">
        <v>50.7142857142857</v>
      </c>
      <c r="T44" s="7" t="n">
        <v>68.9047619047619</v>
      </c>
      <c r="U44" s="7" t="n">
        <v>113.095238095238</v>
      </c>
      <c r="V44" s="7" t="n">
        <v>123.142857142857</v>
      </c>
      <c r="W44" s="7" t="n">
        <v>61.1904761904762</v>
      </c>
      <c r="X44" s="7" t="n">
        <v>50</v>
      </c>
      <c r="Y44" s="7" t="n">
        <v>94.5238095238095</v>
      </c>
      <c r="Z44" s="7" t="n">
        <v>47.6666666666667</v>
      </c>
      <c r="AA44" s="7" t="n">
        <v>436.476190476191</v>
      </c>
      <c r="AB44" s="7" t="n">
        <v>432.428571428571</v>
      </c>
      <c r="AC44" s="7" t="n">
        <v>1148.90476190476</v>
      </c>
      <c r="AD44" s="7" t="n">
        <v>505.904761904762</v>
      </c>
      <c r="AE44" s="7" t="n">
        <v>170.809523809524</v>
      </c>
      <c r="AF44" s="7" t="n">
        <v>183.285714285714</v>
      </c>
      <c r="AG44" s="7" t="n">
        <v>91</v>
      </c>
      <c r="AH44" s="7" t="n">
        <v>105.52380952381</v>
      </c>
      <c r="AI44" s="7" t="n">
        <v>182</v>
      </c>
      <c r="AJ44" s="7" t="n">
        <v>121.952380952381</v>
      </c>
      <c r="AK44" s="7" t="n">
        <v>20.2380952380952</v>
      </c>
      <c r="AL44" s="7" t="n">
        <v>138.571428571429</v>
      </c>
      <c r="AM44" s="7" t="n">
        <v>38.0476190476191</v>
      </c>
      <c r="AN44" s="7" t="n">
        <v>84.4761904761905</v>
      </c>
      <c r="AO44" s="7" t="n">
        <v>47.8571428571429</v>
      </c>
      <c r="AP44" s="7" t="n">
        <v>71.7142857142857</v>
      </c>
      <c r="AQ44" s="7" t="n">
        <v>18.8095238095238</v>
      </c>
      <c r="AR44" s="7" t="n">
        <v>355.857142857143</v>
      </c>
      <c r="AS44" s="8" t="n">
        <v>5571.09523809524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22.7619047619048</v>
      </c>
      <c r="C45" s="7" t="n">
        <v>38.1904761904762</v>
      </c>
      <c r="D45" s="7" t="n">
        <v>17.1904761904762</v>
      </c>
      <c r="E45" s="7" t="n">
        <v>26.7142857142857</v>
      </c>
      <c r="F45" s="7" t="n">
        <v>167.333333333333</v>
      </c>
      <c r="G45" s="7" t="n">
        <v>25.6190476190476</v>
      </c>
      <c r="H45" s="7" t="n">
        <v>44.4761904761905</v>
      </c>
      <c r="I45" s="7" t="n">
        <v>83.0476190476191</v>
      </c>
      <c r="J45" s="7" t="n">
        <v>115</v>
      </c>
      <c r="K45" s="7" t="n">
        <v>18.3333333333333</v>
      </c>
      <c r="L45" s="7" t="n">
        <v>27.6666666666667</v>
      </c>
      <c r="M45" s="7" t="n">
        <v>33.3809523809524</v>
      </c>
      <c r="N45" s="7" t="n">
        <v>16.2857142857143</v>
      </c>
      <c r="O45" s="7" t="n">
        <v>7.14285714285714</v>
      </c>
      <c r="P45" s="7" t="n">
        <v>6.04761904761905</v>
      </c>
      <c r="Q45" s="7" t="n">
        <v>5.33333333333333</v>
      </c>
      <c r="R45" s="7" t="n">
        <v>4.28571428571429</v>
      </c>
      <c r="S45" s="7" t="n">
        <v>7.28571428571429</v>
      </c>
      <c r="T45" s="7" t="n">
        <v>21.8095238095238</v>
      </c>
      <c r="U45" s="7" t="n">
        <v>23.4285714285714</v>
      </c>
      <c r="V45" s="7" t="n">
        <v>22.047619047619</v>
      </c>
      <c r="W45" s="7" t="n">
        <v>11.4761904761905</v>
      </c>
      <c r="X45" s="7" t="n">
        <v>11.5714285714286</v>
      </c>
      <c r="Y45" s="7" t="n">
        <v>23.2857142857143</v>
      </c>
      <c r="Z45" s="7" t="n">
        <v>18.4761904761905</v>
      </c>
      <c r="AA45" s="7" t="n">
        <v>694.333333333333</v>
      </c>
      <c r="AB45" s="7" t="n">
        <v>839.380952380952</v>
      </c>
      <c r="AC45" s="7" t="n">
        <v>644.761904761905</v>
      </c>
      <c r="AD45" s="7" t="n">
        <v>364.238095238095</v>
      </c>
      <c r="AE45" s="7" t="n">
        <v>133.714285714286</v>
      </c>
      <c r="AF45" s="7" t="n">
        <v>165.857142857143</v>
      </c>
      <c r="AG45" s="7" t="n">
        <v>102.380952380952</v>
      </c>
      <c r="AH45" s="7" t="n">
        <v>172.142857142857</v>
      </c>
      <c r="AI45" s="7" t="n">
        <v>276.666666666667</v>
      </c>
      <c r="AJ45" s="7" t="n">
        <v>92.3809523809524</v>
      </c>
      <c r="AK45" s="7" t="n">
        <v>6.38095238095238</v>
      </c>
      <c r="AL45" s="7" t="n">
        <v>22.0952380952381</v>
      </c>
      <c r="AM45" s="7" t="n">
        <v>9.0952380952381</v>
      </c>
      <c r="AN45" s="7" t="n">
        <v>41.4761904761905</v>
      </c>
      <c r="AO45" s="7" t="n">
        <v>59.6190476190476</v>
      </c>
      <c r="AP45" s="7" t="n">
        <v>42.9047619047619</v>
      </c>
      <c r="AQ45" s="7" t="n">
        <v>381.952380952381</v>
      </c>
      <c r="AR45" s="7" t="n">
        <v>16.5714285714286</v>
      </c>
      <c r="AS45" s="8" t="n">
        <v>4864.14285714286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754.33333333333</v>
      </c>
      <c r="C46" s="9" t="n">
        <v>7953.23809523809</v>
      </c>
      <c r="D46" s="9" t="n">
        <v>4568.66666666667</v>
      </c>
      <c r="E46" s="9" t="n">
        <v>3996.47619047619</v>
      </c>
      <c r="F46" s="9" t="n">
        <v>12571.5714285714</v>
      </c>
      <c r="G46" s="9" t="n">
        <v>4792.14285714286</v>
      </c>
      <c r="H46" s="9" t="n">
        <v>8386.71428571429</v>
      </c>
      <c r="I46" s="9" t="n">
        <v>9678.57142857143</v>
      </c>
      <c r="J46" s="9" t="n">
        <v>13344.8571428571</v>
      </c>
      <c r="K46" s="9" t="n">
        <v>6319.19047619048</v>
      </c>
      <c r="L46" s="9" t="n">
        <v>7855.66666666667</v>
      </c>
      <c r="M46" s="9" t="n">
        <v>7707.66666666667</v>
      </c>
      <c r="N46" s="9" t="n">
        <v>5605.33333333333</v>
      </c>
      <c r="O46" s="9" t="n">
        <v>5888.57142857143</v>
      </c>
      <c r="P46" s="9" t="n">
        <v>5015.14285714286</v>
      </c>
      <c r="Q46" s="9" t="n">
        <v>3428.7619047619</v>
      </c>
      <c r="R46" s="9" t="n">
        <v>4128.28571428572</v>
      </c>
      <c r="S46" s="9" t="n">
        <v>7805.66666666667</v>
      </c>
      <c r="T46" s="9" t="n">
        <v>5961.57142857143</v>
      </c>
      <c r="U46" s="9" t="n">
        <v>6714.33333333333</v>
      </c>
      <c r="V46" s="9" t="n">
        <v>6334.85714285714</v>
      </c>
      <c r="W46" s="9" t="n">
        <v>3475.95238095238</v>
      </c>
      <c r="X46" s="9" t="n">
        <v>2927.14285714286</v>
      </c>
      <c r="Y46" s="9" t="n">
        <v>5187.66666666667</v>
      </c>
      <c r="Z46" s="9" t="n">
        <v>5524.33333333333</v>
      </c>
      <c r="AA46" s="9" t="n">
        <v>33624.1904761905</v>
      </c>
      <c r="AB46" s="9" t="n">
        <v>33460.6666666667</v>
      </c>
      <c r="AC46" s="9" t="n">
        <v>32144.9047619048</v>
      </c>
      <c r="AD46" s="9" t="n">
        <v>22634.7619047619</v>
      </c>
      <c r="AE46" s="9" t="n">
        <v>11619.9047619048</v>
      </c>
      <c r="AF46" s="9" t="n">
        <v>13379.7619047619</v>
      </c>
      <c r="AG46" s="9" t="n">
        <v>8199.90476190477</v>
      </c>
      <c r="AH46" s="9" t="n">
        <v>16526.4761904762</v>
      </c>
      <c r="AI46" s="9" t="n">
        <v>9510.04761904762</v>
      </c>
      <c r="AJ46" s="9" t="n">
        <v>4024.90476190476</v>
      </c>
      <c r="AK46" s="9" t="n">
        <v>2723.33333333333</v>
      </c>
      <c r="AL46" s="9" t="n">
        <v>8622.57142857143</v>
      </c>
      <c r="AM46" s="9" t="n">
        <v>2484</v>
      </c>
      <c r="AN46" s="9" t="n">
        <v>5341.04761904762</v>
      </c>
      <c r="AO46" s="9" t="n">
        <v>3206.57142857143</v>
      </c>
      <c r="AP46" s="9" t="n">
        <v>2758.04761904762</v>
      </c>
      <c r="AQ46" s="9" t="n">
        <v>5866</v>
      </c>
      <c r="AR46" s="9" t="n">
        <v>4941.80952380952</v>
      </c>
      <c r="AS46" s="9" t="n">
        <v>379995.619047619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eekday OD'!G1</f>
        <v>39699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75</v>
      </c>
      <c r="C3" s="7" t="n">
        <v>83.5</v>
      </c>
      <c r="D3" s="7" t="n">
        <v>87.25</v>
      </c>
      <c r="E3" s="7" t="n">
        <v>43</v>
      </c>
      <c r="F3" s="7" t="n">
        <v>234.75</v>
      </c>
      <c r="G3" s="7" t="n">
        <v>77.75</v>
      </c>
      <c r="H3" s="7" t="n">
        <v>78.25</v>
      </c>
      <c r="I3" s="7" t="n">
        <v>42.25</v>
      </c>
      <c r="J3" s="7" t="n">
        <v>79.75</v>
      </c>
      <c r="K3" s="7" t="n">
        <v>21.5</v>
      </c>
      <c r="L3" s="7" t="n">
        <v>85</v>
      </c>
      <c r="M3" s="7" t="n">
        <v>67</v>
      </c>
      <c r="N3" s="7" t="n">
        <v>28.75</v>
      </c>
      <c r="O3" s="7" t="n">
        <v>20.75</v>
      </c>
      <c r="P3" s="7" t="n">
        <v>24.25</v>
      </c>
      <c r="Q3" s="7" t="n">
        <v>12.75</v>
      </c>
      <c r="R3" s="7" t="n">
        <v>10.75</v>
      </c>
      <c r="S3" s="7" t="n">
        <v>21</v>
      </c>
      <c r="T3" s="7" t="n">
        <v>23.5</v>
      </c>
      <c r="U3" s="7" t="n">
        <v>7.75</v>
      </c>
      <c r="V3" s="7" t="n">
        <v>8.75</v>
      </c>
      <c r="W3" s="7" t="n">
        <v>4.5</v>
      </c>
      <c r="X3" s="7" t="n">
        <v>5.75</v>
      </c>
      <c r="Y3" s="7" t="n">
        <v>10.25</v>
      </c>
      <c r="Z3" s="7" t="n">
        <v>22</v>
      </c>
      <c r="AA3" s="7" t="n">
        <v>106.25</v>
      </c>
      <c r="AB3" s="7" t="n">
        <v>91</v>
      </c>
      <c r="AC3" s="7" t="n">
        <v>261.5</v>
      </c>
      <c r="AD3" s="7" t="n">
        <v>111.75</v>
      </c>
      <c r="AE3" s="7" t="n">
        <v>94</v>
      </c>
      <c r="AF3" s="7" t="n">
        <v>105.75</v>
      </c>
      <c r="AG3" s="7" t="n">
        <v>19</v>
      </c>
      <c r="AH3" s="7" t="n">
        <v>41.75</v>
      </c>
      <c r="AI3" s="7" t="n">
        <v>27.5</v>
      </c>
      <c r="AJ3" s="7" t="n">
        <v>8.75</v>
      </c>
      <c r="AK3" s="7" t="n">
        <v>6.75</v>
      </c>
      <c r="AL3" s="7" t="n">
        <v>16.5</v>
      </c>
      <c r="AM3" s="7" t="n">
        <v>3</v>
      </c>
      <c r="AN3" s="7" t="n">
        <v>33.5</v>
      </c>
      <c r="AO3" s="7" t="n">
        <v>6.25</v>
      </c>
      <c r="AP3" s="7" t="n">
        <v>9.25</v>
      </c>
      <c r="AQ3" s="7" t="n">
        <v>28</v>
      </c>
      <c r="AR3" s="7" t="n">
        <v>8.5</v>
      </c>
      <c r="AS3" s="8" t="n">
        <v>2086.5</v>
      </c>
      <c r="AT3" s="9"/>
      <c r="AV3" s="1" t="s">
        <v>43</v>
      </c>
      <c r="AW3" s="7" t="n">
        <f aca="false">SUM(B3:Z27,AK3:AN27,B38:Z41,AK38:AN41)</f>
        <v>45415.5</v>
      </c>
      <c r="AY3" s="1" t="s">
        <v>44</v>
      </c>
      <c r="AZ3" s="10" t="n">
        <f aca="false">SUM(AW12:AW18,AX12:BC12)</f>
        <v>117771</v>
      </c>
      <c r="BA3" s="11" t="n">
        <f aca="false">AZ3/BD$19</f>
        <v>0.607467813815301</v>
      </c>
    </row>
    <row r="4" customFormat="false" ht="12.75" hidden="false" customHeight="false" outlineLevel="0" collapsed="false">
      <c r="A4" s="6" t="s">
        <v>4</v>
      </c>
      <c r="B4" s="7" t="n">
        <v>96.5</v>
      </c>
      <c r="C4" s="7" t="n">
        <v>10.25</v>
      </c>
      <c r="D4" s="7" t="n">
        <v>97.25</v>
      </c>
      <c r="E4" s="7" t="n">
        <v>62.75</v>
      </c>
      <c r="F4" s="7" t="n">
        <v>607.75</v>
      </c>
      <c r="G4" s="7" t="n">
        <v>129</v>
      </c>
      <c r="H4" s="7" t="n">
        <v>129.5</v>
      </c>
      <c r="I4" s="7" t="n">
        <v>69.75</v>
      </c>
      <c r="J4" s="7" t="n">
        <v>160.25</v>
      </c>
      <c r="K4" s="7" t="n">
        <v>45.75</v>
      </c>
      <c r="L4" s="7" t="n">
        <v>113</v>
      </c>
      <c r="M4" s="7" t="n">
        <v>167</v>
      </c>
      <c r="N4" s="7" t="n">
        <v>38</v>
      </c>
      <c r="O4" s="7" t="n">
        <v>49.5</v>
      </c>
      <c r="P4" s="7" t="n">
        <v>45.75</v>
      </c>
      <c r="Q4" s="7" t="n">
        <v>17</v>
      </c>
      <c r="R4" s="7" t="n">
        <v>24.5</v>
      </c>
      <c r="S4" s="7" t="n">
        <v>52.25</v>
      </c>
      <c r="T4" s="7" t="n">
        <v>26.25</v>
      </c>
      <c r="U4" s="7" t="n">
        <v>17</v>
      </c>
      <c r="V4" s="7" t="n">
        <v>20.25</v>
      </c>
      <c r="W4" s="7" t="n">
        <v>7.75</v>
      </c>
      <c r="X4" s="7" t="n">
        <v>9.25</v>
      </c>
      <c r="Y4" s="7" t="n">
        <v>25.25</v>
      </c>
      <c r="Z4" s="7" t="n">
        <v>32</v>
      </c>
      <c r="AA4" s="7" t="n">
        <v>293.5</v>
      </c>
      <c r="AB4" s="7" t="n">
        <v>224.75</v>
      </c>
      <c r="AC4" s="7" t="n">
        <v>702.75</v>
      </c>
      <c r="AD4" s="7" t="n">
        <v>211.25</v>
      </c>
      <c r="AE4" s="7" t="n">
        <v>88.75</v>
      </c>
      <c r="AF4" s="7" t="n">
        <v>108.5</v>
      </c>
      <c r="AG4" s="7" t="n">
        <v>42.5</v>
      </c>
      <c r="AH4" s="7" t="n">
        <v>60.5</v>
      </c>
      <c r="AI4" s="7" t="n">
        <v>47</v>
      </c>
      <c r="AJ4" s="7" t="n">
        <v>24</v>
      </c>
      <c r="AK4" s="7" t="n">
        <v>6.75</v>
      </c>
      <c r="AL4" s="7" t="n">
        <v>16</v>
      </c>
      <c r="AM4" s="7" t="n">
        <v>5</v>
      </c>
      <c r="AN4" s="7" t="n">
        <v>38.5</v>
      </c>
      <c r="AO4" s="7" t="n">
        <v>16.25</v>
      </c>
      <c r="AP4" s="7" t="n">
        <v>16.25</v>
      </c>
      <c r="AQ4" s="7" t="n">
        <v>53</v>
      </c>
      <c r="AR4" s="7" t="n">
        <v>20.25</v>
      </c>
      <c r="AS4" s="8" t="n">
        <v>4029</v>
      </c>
      <c r="AT4" s="9"/>
      <c r="AV4" s="1" t="s">
        <v>45</v>
      </c>
      <c r="AW4" s="7" t="n">
        <f aca="false">SUM(AA28:AJ37,AA42:AJ45,AO28:AR37,AO42:AR45)</f>
        <v>61868.5</v>
      </c>
      <c r="AY4" s="1" t="s">
        <v>46</v>
      </c>
      <c r="AZ4" s="10" t="n">
        <f aca="false">SUM(AX13:BB18)</f>
        <v>70928</v>
      </c>
      <c r="BA4" s="11" t="n">
        <f aca="false">AZ4/BD$19</f>
        <v>0.36584963274738</v>
      </c>
    </row>
    <row r="5" customFormat="false" ht="12.75" hidden="false" customHeight="false" outlineLevel="0" collapsed="false">
      <c r="A5" s="6" t="s">
        <v>5</v>
      </c>
      <c r="B5" s="7" t="n">
        <v>96</v>
      </c>
      <c r="C5" s="7" t="n">
        <v>80.75</v>
      </c>
      <c r="D5" s="7" t="n">
        <v>5</v>
      </c>
      <c r="E5" s="7" t="n">
        <v>44</v>
      </c>
      <c r="F5" s="7" t="n">
        <v>528.25</v>
      </c>
      <c r="G5" s="7" t="n">
        <v>83.75</v>
      </c>
      <c r="H5" s="7" t="n">
        <v>84.25</v>
      </c>
      <c r="I5" s="7" t="n">
        <v>40.75</v>
      </c>
      <c r="J5" s="7" t="n">
        <v>103.75</v>
      </c>
      <c r="K5" s="7" t="n">
        <v>41.5</v>
      </c>
      <c r="L5" s="7" t="n">
        <v>43</v>
      </c>
      <c r="M5" s="7" t="n">
        <v>64</v>
      </c>
      <c r="N5" s="7" t="n">
        <v>13.25</v>
      </c>
      <c r="O5" s="7" t="n">
        <v>15.25</v>
      </c>
      <c r="P5" s="7" t="n">
        <v>11</v>
      </c>
      <c r="Q5" s="7" t="n">
        <v>9.5</v>
      </c>
      <c r="R5" s="7" t="n">
        <v>12.5</v>
      </c>
      <c r="S5" s="7" t="n">
        <v>28</v>
      </c>
      <c r="T5" s="7" t="n">
        <v>15.5</v>
      </c>
      <c r="U5" s="7" t="n">
        <v>14.5</v>
      </c>
      <c r="V5" s="7" t="n">
        <v>22.75</v>
      </c>
      <c r="W5" s="7" t="n">
        <v>7.75</v>
      </c>
      <c r="X5" s="7" t="n">
        <v>5</v>
      </c>
      <c r="Y5" s="7" t="n">
        <v>23.5</v>
      </c>
      <c r="Z5" s="7" t="n">
        <v>12.75</v>
      </c>
      <c r="AA5" s="7" t="n">
        <v>164</v>
      </c>
      <c r="AB5" s="7" t="n">
        <v>135.5</v>
      </c>
      <c r="AC5" s="7" t="n">
        <v>399.5</v>
      </c>
      <c r="AD5" s="7" t="n">
        <v>152.25</v>
      </c>
      <c r="AE5" s="7" t="n">
        <v>48.5</v>
      </c>
      <c r="AF5" s="7" t="n">
        <v>48.75</v>
      </c>
      <c r="AG5" s="7" t="n">
        <v>12.75</v>
      </c>
      <c r="AH5" s="7" t="n">
        <v>17.25</v>
      </c>
      <c r="AI5" s="7" t="n">
        <v>23</v>
      </c>
      <c r="AJ5" s="7" t="n">
        <v>4.25</v>
      </c>
      <c r="AK5" s="7" t="n">
        <v>6.25</v>
      </c>
      <c r="AL5" s="7" t="n">
        <v>13.25</v>
      </c>
      <c r="AM5" s="7" t="n">
        <v>2.5</v>
      </c>
      <c r="AN5" s="7" t="n">
        <v>13.75</v>
      </c>
      <c r="AO5" s="7" t="n">
        <v>3.75</v>
      </c>
      <c r="AP5" s="7" t="n">
        <v>5.25</v>
      </c>
      <c r="AQ5" s="7" t="n">
        <v>30</v>
      </c>
      <c r="AR5" s="7" t="n">
        <v>14</v>
      </c>
      <c r="AS5" s="8" t="n">
        <v>2500.75</v>
      </c>
      <c r="AT5" s="9"/>
      <c r="AV5" s="1" t="s">
        <v>47</v>
      </c>
      <c r="AW5" s="7" t="n">
        <f aca="false">SUM(AA3:AJ27,B28:Z37,AA38:AJ41,AK28:AN37,B42:Z45,AK42:AN45,AO3:AR27,AO38:AR41)</f>
        <v>86588</v>
      </c>
    </row>
    <row r="6" customFormat="false" ht="12.75" hidden="false" customHeight="false" outlineLevel="0" collapsed="false">
      <c r="A6" s="6" t="s">
        <v>6</v>
      </c>
      <c r="B6" s="7" t="n">
        <v>56.25</v>
      </c>
      <c r="C6" s="7" t="n">
        <v>63.5</v>
      </c>
      <c r="D6" s="7" t="n">
        <v>49.5</v>
      </c>
      <c r="E6" s="7" t="n">
        <v>8.5</v>
      </c>
      <c r="F6" s="7" t="n">
        <v>165</v>
      </c>
      <c r="G6" s="7" t="n">
        <v>59</v>
      </c>
      <c r="H6" s="7" t="n">
        <v>60.5</v>
      </c>
      <c r="I6" s="7" t="n">
        <v>49.75</v>
      </c>
      <c r="J6" s="7" t="n">
        <v>83.75</v>
      </c>
      <c r="K6" s="7" t="n">
        <v>47.25</v>
      </c>
      <c r="L6" s="7" t="n">
        <v>69</v>
      </c>
      <c r="M6" s="7" t="n">
        <v>54.5</v>
      </c>
      <c r="N6" s="7" t="n">
        <v>23</v>
      </c>
      <c r="O6" s="7" t="n">
        <v>19.25</v>
      </c>
      <c r="P6" s="7" t="n">
        <v>9.5</v>
      </c>
      <c r="Q6" s="7" t="n">
        <v>5</v>
      </c>
      <c r="R6" s="7" t="n">
        <v>11.5</v>
      </c>
      <c r="S6" s="7" t="n">
        <v>24.25</v>
      </c>
      <c r="T6" s="7" t="n">
        <v>10</v>
      </c>
      <c r="U6" s="7" t="n">
        <v>10</v>
      </c>
      <c r="V6" s="7" t="n">
        <v>15.75</v>
      </c>
      <c r="W6" s="7" t="n">
        <v>10.25</v>
      </c>
      <c r="X6" s="7" t="n">
        <v>10.25</v>
      </c>
      <c r="Y6" s="7" t="n">
        <v>11.5</v>
      </c>
      <c r="Z6" s="7" t="n">
        <v>9.5</v>
      </c>
      <c r="AA6" s="7" t="n">
        <v>224.5</v>
      </c>
      <c r="AB6" s="7" t="n">
        <v>183.25</v>
      </c>
      <c r="AC6" s="7" t="n">
        <v>422.75</v>
      </c>
      <c r="AD6" s="7" t="n">
        <v>256.5</v>
      </c>
      <c r="AE6" s="7" t="n">
        <v>109.25</v>
      </c>
      <c r="AF6" s="7" t="n">
        <v>82.25</v>
      </c>
      <c r="AG6" s="7" t="n">
        <v>20.75</v>
      </c>
      <c r="AH6" s="7" t="n">
        <v>19.75</v>
      </c>
      <c r="AI6" s="7" t="n">
        <v>19.5</v>
      </c>
      <c r="AJ6" s="7" t="n">
        <v>1.75</v>
      </c>
      <c r="AK6" s="7" t="n">
        <v>4.5</v>
      </c>
      <c r="AL6" s="7" t="n">
        <v>11.5</v>
      </c>
      <c r="AM6" s="7" t="n">
        <v>1.75</v>
      </c>
      <c r="AN6" s="7" t="n">
        <v>13.25</v>
      </c>
      <c r="AO6" s="7" t="n">
        <v>3.5</v>
      </c>
      <c r="AP6" s="7" t="n">
        <v>3.75</v>
      </c>
      <c r="AQ6" s="7" t="n">
        <v>40</v>
      </c>
      <c r="AR6" s="7" t="n">
        <v>14.25</v>
      </c>
      <c r="AS6" s="8" t="n">
        <v>2369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250.5</v>
      </c>
      <c r="C7" s="7" t="n">
        <v>605.75</v>
      </c>
      <c r="D7" s="7" t="n">
        <v>521.25</v>
      </c>
      <c r="E7" s="7" t="n">
        <v>190</v>
      </c>
      <c r="F7" s="7" t="n">
        <v>25</v>
      </c>
      <c r="G7" s="7" t="n">
        <v>288.5</v>
      </c>
      <c r="H7" s="7" t="n">
        <v>319</v>
      </c>
      <c r="I7" s="7" t="n">
        <v>246</v>
      </c>
      <c r="J7" s="7" t="n">
        <v>293.75</v>
      </c>
      <c r="K7" s="7" t="n">
        <v>176.5</v>
      </c>
      <c r="L7" s="7" t="n">
        <v>264.5</v>
      </c>
      <c r="M7" s="7" t="n">
        <v>199.25</v>
      </c>
      <c r="N7" s="7" t="n">
        <v>126.75</v>
      </c>
      <c r="O7" s="7" t="n">
        <v>133.75</v>
      </c>
      <c r="P7" s="7" t="n">
        <v>126</v>
      </c>
      <c r="Q7" s="7" t="n">
        <v>56</v>
      </c>
      <c r="R7" s="7" t="n">
        <v>104</v>
      </c>
      <c r="S7" s="7" t="n">
        <v>349</v>
      </c>
      <c r="T7" s="7" t="n">
        <v>92.75</v>
      </c>
      <c r="U7" s="7" t="n">
        <v>107.25</v>
      </c>
      <c r="V7" s="7" t="n">
        <v>175</v>
      </c>
      <c r="W7" s="7" t="n">
        <v>105.25</v>
      </c>
      <c r="X7" s="7" t="n">
        <v>70.25</v>
      </c>
      <c r="Y7" s="7" t="n">
        <v>59.25</v>
      </c>
      <c r="Z7" s="7" t="n">
        <v>69.75</v>
      </c>
      <c r="AA7" s="7" t="n">
        <v>717</v>
      </c>
      <c r="AB7" s="7" t="n">
        <v>500.75</v>
      </c>
      <c r="AC7" s="7" t="n">
        <v>1605.5</v>
      </c>
      <c r="AD7" s="7" t="n">
        <v>745.25</v>
      </c>
      <c r="AE7" s="7" t="n">
        <v>252.75</v>
      </c>
      <c r="AF7" s="7" t="n">
        <v>212.25</v>
      </c>
      <c r="AG7" s="7" t="n">
        <v>99.25</v>
      </c>
      <c r="AH7" s="7" t="n">
        <v>76.25</v>
      </c>
      <c r="AI7" s="7" t="n">
        <v>175.5</v>
      </c>
      <c r="AJ7" s="7" t="n">
        <v>23.5</v>
      </c>
      <c r="AK7" s="7" t="n">
        <v>46.25</v>
      </c>
      <c r="AL7" s="7" t="n">
        <v>183.5</v>
      </c>
      <c r="AM7" s="7" t="n">
        <v>25.5</v>
      </c>
      <c r="AN7" s="7" t="n">
        <v>59.75</v>
      </c>
      <c r="AO7" s="7" t="n">
        <v>35.25</v>
      </c>
      <c r="AP7" s="7" t="n">
        <v>23.5</v>
      </c>
      <c r="AQ7" s="7" t="n">
        <v>83.25</v>
      </c>
      <c r="AR7" s="7" t="n">
        <v>131.75</v>
      </c>
      <c r="AS7" s="8" t="n">
        <v>9951.7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83.75</v>
      </c>
      <c r="C8" s="7" t="n">
        <v>132</v>
      </c>
      <c r="D8" s="7" t="n">
        <v>66</v>
      </c>
      <c r="E8" s="7" t="n">
        <v>54</v>
      </c>
      <c r="F8" s="7" t="n">
        <v>228.25</v>
      </c>
      <c r="G8" s="7" t="n">
        <v>6.75</v>
      </c>
      <c r="H8" s="7" t="n">
        <v>94.5</v>
      </c>
      <c r="I8" s="7" t="n">
        <v>81.5</v>
      </c>
      <c r="J8" s="7" t="n">
        <v>121.75</v>
      </c>
      <c r="K8" s="7" t="n">
        <v>67.75</v>
      </c>
      <c r="L8" s="7" t="n">
        <v>96.5</v>
      </c>
      <c r="M8" s="7" t="n">
        <v>98.75</v>
      </c>
      <c r="N8" s="7" t="n">
        <v>30.75</v>
      </c>
      <c r="O8" s="7" t="n">
        <v>39.75</v>
      </c>
      <c r="P8" s="7" t="n">
        <v>26.5</v>
      </c>
      <c r="Q8" s="7" t="n">
        <v>12.75</v>
      </c>
      <c r="R8" s="7" t="n">
        <v>18.25</v>
      </c>
      <c r="S8" s="7" t="n">
        <v>32.5</v>
      </c>
      <c r="T8" s="7" t="n">
        <v>17.5</v>
      </c>
      <c r="U8" s="7" t="n">
        <v>8.25</v>
      </c>
      <c r="V8" s="7" t="n">
        <v>16.75</v>
      </c>
      <c r="W8" s="7" t="n">
        <v>8.75</v>
      </c>
      <c r="X8" s="7" t="n">
        <v>8.5</v>
      </c>
      <c r="Y8" s="7" t="n">
        <v>18.75</v>
      </c>
      <c r="Z8" s="7" t="n">
        <v>43</v>
      </c>
      <c r="AA8" s="7" t="n">
        <v>172.5</v>
      </c>
      <c r="AB8" s="7" t="n">
        <v>156.25</v>
      </c>
      <c r="AC8" s="7" t="n">
        <v>360.5</v>
      </c>
      <c r="AD8" s="7" t="n">
        <v>238</v>
      </c>
      <c r="AE8" s="7" t="n">
        <v>153</v>
      </c>
      <c r="AF8" s="7" t="n">
        <v>102.75</v>
      </c>
      <c r="AG8" s="7" t="n">
        <v>22.75</v>
      </c>
      <c r="AH8" s="7" t="n">
        <v>20</v>
      </c>
      <c r="AI8" s="7" t="n">
        <v>21.5</v>
      </c>
      <c r="AJ8" s="7" t="n">
        <v>3.25</v>
      </c>
      <c r="AK8" s="7" t="n">
        <v>7.5</v>
      </c>
      <c r="AL8" s="7" t="n">
        <v>16</v>
      </c>
      <c r="AM8" s="7" t="n">
        <v>2.5</v>
      </c>
      <c r="AN8" s="7" t="n">
        <v>24.25</v>
      </c>
      <c r="AO8" s="7" t="n">
        <v>3.5</v>
      </c>
      <c r="AP8" s="7" t="n">
        <v>3.5</v>
      </c>
      <c r="AQ8" s="7" t="n">
        <v>28</v>
      </c>
      <c r="AR8" s="7" t="n">
        <v>17.75</v>
      </c>
      <c r="AS8" s="8" t="n">
        <v>2767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90</v>
      </c>
      <c r="C9" s="7" t="n">
        <v>129.75</v>
      </c>
      <c r="D9" s="7" t="n">
        <v>73</v>
      </c>
      <c r="E9" s="7" t="n">
        <v>66.25</v>
      </c>
      <c r="F9" s="7" t="n">
        <v>294</v>
      </c>
      <c r="G9" s="7" t="n">
        <v>87.25</v>
      </c>
      <c r="H9" s="7" t="n">
        <v>15</v>
      </c>
      <c r="I9" s="7" t="n">
        <v>60.25</v>
      </c>
      <c r="J9" s="7" t="n">
        <v>96.25</v>
      </c>
      <c r="K9" s="7" t="n">
        <v>47.5</v>
      </c>
      <c r="L9" s="7" t="n">
        <v>125.25</v>
      </c>
      <c r="M9" s="7" t="n">
        <v>160.5</v>
      </c>
      <c r="N9" s="7" t="n">
        <v>57.25</v>
      </c>
      <c r="O9" s="7" t="n">
        <v>74.75</v>
      </c>
      <c r="P9" s="7" t="n">
        <v>58.5</v>
      </c>
      <c r="Q9" s="7" t="n">
        <v>25</v>
      </c>
      <c r="R9" s="7" t="n">
        <v>24.5</v>
      </c>
      <c r="S9" s="7" t="n">
        <v>52.75</v>
      </c>
      <c r="T9" s="7" t="n">
        <v>54.5</v>
      </c>
      <c r="U9" s="7" t="n">
        <v>31.25</v>
      </c>
      <c r="V9" s="7" t="n">
        <v>50</v>
      </c>
      <c r="W9" s="7" t="n">
        <v>24.75</v>
      </c>
      <c r="X9" s="7" t="n">
        <v>15.75</v>
      </c>
      <c r="Y9" s="7" t="n">
        <v>41.25</v>
      </c>
      <c r="Z9" s="7" t="n">
        <v>55</v>
      </c>
      <c r="AA9" s="7" t="n">
        <v>356.25</v>
      </c>
      <c r="AB9" s="7" t="n">
        <v>285.75</v>
      </c>
      <c r="AC9" s="7" t="n">
        <v>741.75</v>
      </c>
      <c r="AD9" s="7" t="n">
        <v>389.5</v>
      </c>
      <c r="AE9" s="7" t="n">
        <v>196</v>
      </c>
      <c r="AF9" s="7" t="n">
        <v>163.5</v>
      </c>
      <c r="AG9" s="7" t="n">
        <v>39.75</v>
      </c>
      <c r="AH9" s="7" t="n">
        <v>39.25</v>
      </c>
      <c r="AI9" s="7" t="n">
        <v>47.25</v>
      </c>
      <c r="AJ9" s="7" t="n">
        <v>10.25</v>
      </c>
      <c r="AK9" s="7" t="n">
        <v>11.75</v>
      </c>
      <c r="AL9" s="7" t="n">
        <v>27</v>
      </c>
      <c r="AM9" s="7" t="n">
        <v>7.5</v>
      </c>
      <c r="AN9" s="7" t="n">
        <v>83.25</v>
      </c>
      <c r="AO9" s="7" t="n">
        <v>8</v>
      </c>
      <c r="AP9" s="7" t="n">
        <v>8.25</v>
      </c>
      <c r="AQ9" s="7" t="n">
        <v>48.75</v>
      </c>
      <c r="AR9" s="7" t="n">
        <v>19.5</v>
      </c>
      <c r="AS9" s="8" t="n">
        <v>4293.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42</v>
      </c>
      <c r="C10" s="7" t="n">
        <v>72.25</v>
      </c>
      <c r="D10" s="7" t="n">
        <v>42.25</v>
      </c>
      <c r="E10" s="7" t="n">
        <v>47.5</v>
      </c>
      <c r="F10" s="7" t="n">
        <v>205.25</v>
      </c>
      <c r="G10" s="7" t="n">
        <v>89.25</v>
      </c>
      <c r="H10" s="7" t="n">
        <v>57</v>
      </c>
      <c r="I10" s="7" t="n">
        <v>8.5</v>
      </c>
      <c r="J10" s="7" t="n">
        <v>22.5</v>
      </c>
      <c r="K10" s="7" t="n">
        <v>16.5</v>
      </c>
      <c r="L10" s="7" t="n">
        <v>54.75</v>
      </c>
      <c r="M10" s="7" t="n">
        <v>68</v>
      </c>
      <c r="N10" s="7" t="n">
        <v>49</v>
      </c>
      <c r="O10" s="7" t="n">
        <v>53</v>
      </c>
      <c r="P10" s="7" t="n">
        <v>41.75</v>
      </c>
      <c r="Q10" s="7" t="n">
        <v>17.25</v>
      </c>
      <c r="R10" s="7" t="n">
        <v>27</v>
      </c>
      <c r="S10" s="7" t="n">
        <v>46.25</v>
      </c>
      <c r="T10" s="7" t="n">
        <v>38.25</v>
      </c>
      <c r="U10" s="7" t="n">
        <v>26</v>
      </c>
      <c r="V10" s="7" t="n">
        <v>35.75</v>
      </c>
      <c r="W10" s="7" t="n">
        <v>21.25</v>
      </c>
      <c r="X10" s="7" t="n">
        <v>20</v>
      </c>
      <c r="Y10" s="7" t="n">
        <v>52.5</v>
      </c>
      <c r="Z10" s="7" t="n">
        <v>36.5</v>
      </c>
      <c r="AA10" s="7" t="n">
        <v>151.25</v>
      </c>
      <c r="AB10" s="7" t="n">
        <v>140</v>
      </c>
      <c r="AC10" s="7" t="n">
        <v>368</v>
      </c>
      <c r="AD10" s="7" t="n">
        <v>222</v>
      </c>
      <c r="AE10" s="7" t="n">
        <v>117.25</v>
      </c>
      <c r="AF10" s="7" t="n">
        <v>87.25</v>
      </c>
      <c r="AG10" s="7" t="n">
        <v>27.25</v>
      </c>
      <c r="AH10" s="7" t="n">
        <v>26.25</v>
      </c>
      <c r="AI10" s="7" t="n">
        <v>31.25</v>
      </c>
      <c r="AJ10" s="7" t="n">
        <v>6.25</v>
      </c>
      <c r="AK10" s="7" t="n">
        <v>5.5</v>
      </c>
      <c r="AL10" s="7" t="n">
        <v>21</v>
      </c>
      <c r="AM10" s="7" t="n">
        <v>4.25</v>
      </c>
      <c r="AN10" s="7" t="n">
        <v>34</v>
      </c>
      <c r="AO10" s="7" t="n">
        <v>4.75</v>
      </c>
      <c r="AP10" s="7" t="n">
        <v>6.25</v>
      </c>
      <c r="AQ10" s="7" t="n">
        <v>25.25</v>
      </c>
      <c r="AR10" s="7" t="n">
        <v>12.75</v>
      </c>
      <c r="AS10" s="8" t="n">
        <v>2480.7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67.75</v>
      </c>
      <c r="C11" s="7" t="n">
        <v>145.75</v>
      </c>
      <c r="D11" s="7" t="n">
        <v>107.25</v>
      </c>
      <c r="E11" s="7" t="n">
        <v>81</v>
      </c>
      <c r="F11" s="7" t="n">
        <v>251.5</v>
      </c>
      <c r="G11" s="7" t="n">
        <v>113.75</v>
      </c>
      <c r="H11" s="7" t="n">
        <v>93.5</v>
      </c>
      <c r="I11" s="7" t="n">
        <v>23.5</v>
      </c>
      <c r="J11" s="7" t="n">
        <v>9.75</v>
      </c>
      <c r="K11" s="7" t="n">
        <v>27</v>
      </c>
      <c r="L11" s="7" t="n">
        <v>102</v>
      </c>
      <c r="M11" s="7" t="n">
        <v>155.25</v>
      </c>
      <c r="N11" s="7" t="n">
        <v>109</v>
      </c>
      <c r="O11" s="7" t="n">
        <v>120</v>
      </c>
      <c r="P11" s="7" t="n">
        <v>82.5</v>
      </c>
      <c r="Q11" s="7" t="n">
        <v>38.25</v>
      </c>
      <c r="R11" s="7" t="n">
        <v>52.75</v>
      </c>
      <c r="S11" s="7" t="n">
        <v>103.5</v>
      </c>
      <c r="T11" s="7" t="n">
        <v>68.5</v>
      </c>
      <c r="U11" s="7" t="n">
        <v>54.75</v>
      </c>
      <c r="V11" s="7" t="n">
        <v>70.5</v>
      </c>
      <c r="W11" s="7" t="n">
        <v>28.75</v>
      </c>
      <c r="X11" s="7" t="n">
        <v>38.25</v>
      </c>
      <c r="Y11" s="7" t="n">
        <v>53.75</v>
      </c>
      <c r="Z11" s="7" t="n">
        <v>59.75</v>
      </c>
      <c r="AA11" s="7" t="n">
        <v>276.5</v>
      </c>
      <c r="AB11" s="7" t="n">
        <v>254</v>
      </c>
      <c r="AC11" s="7" t="n">
        <v>696.5</v>
      </c>
      <c r="AD11" s="7" t="n">
        <v>293.25</v>
      </c>
      <c r="AE11" s="7" t="n">
        <v>116.25</v>
      </c>
      <c r="AF11" s="7" t="n">
        <v>90.5</v>
      </c>
      <c r="AG11" s="7" t="n">
        <v>43.25</v>
      </c>
      <c r="AH11" s="7" t="n">
        <v>53.75</v>
      </c>
      <c r="AI11" s="7" t="n">
        <v>53</v>
      </c>
      <c r="AJ11" s="7" t="n">
        <v>18.5</v>
      </c>
      <c r="AK11" s="7" t="n">
        <v>14.75</v>
      </c>
      <c r="AL11" s="7" t="n">
        <v>36.5</v>
      </c>
      <c r="AM11" s="7" t="n">
        <v>17.75</v>
      </c>
      <c r="AN11" s="7" t="n">
        <v>71.75</v>
      </c>
      <c r="AO11" s="7" t="n">
        <v>14.5</v>
      </c>
      <c r="AP11" s="7" t="n">
        <v>11.75</v>
      </c>
      <c r="AQ11" s="7" t="n">
        <v>64</v>
      </c>
      <c r="AR11" s="7" t="n">
        <v>23.75</v>
      </c>
      <c r="AS11" s="8" t="n">
        <v>4208.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28.25</v>
      </c>
      <c r="C12" s="7" t="n">
        <v>42</v>
      </c>
      <c r="D12" s="7" t="n">
        <v>42.25</v>
      </c>
      <c r="E12" s="7" t="n">
        <v>52.75</v>
      </c>
      <c r="F12" s="7" t="n">
        <v>168.25</v>
      </c>
      <c r="G12" s="7" t="n">
        <v>68.25</v>
      </c>
      <c r="H12" s="7" t="n">
        <v>59.75</v>
      </c>
      <c r="I12" s="7" t="n">
        <v>15.25</v>
      </c>
      <c r="J12" s="7" t="n">
        <v>25.25</v>
      </c>
      <c r="K12" s="7" t="n">
        <v>6.5</v>
      </c>
      <c r="L12" s="7" t="n">
        <v>81.25</v>
      </c>
      <c r="M12" s="7" t="n">
        <v>145.25</v>
      </c>
      <c r="N12" s="7" t="n">
        <v>124</v>
      </c>
      <c r="O12" s="7" t="n">
        <v>143.25</v>
      </c>
      <c r="P12" s="7" t="n">
        <v>50.5</v>
      </c>
      <c r="Q12" s="7" t="n">
        <v>33.25</v>
      </c>
      <c r="R12" s="7" t="n">
        <v>48.5</v>
      </c>
      <c r="S12" s="7" t="n">
        <v>84.5</v>
      </c>
      <c r="T12" s="7" t="n">
        <v>10.5</v>
      </c>
      <c r="U12" s="7" t="n">
        <v>7.25</v>
      </c>
      <c r="V12" s="7" t="n">
        <v>12.75</v>
      </c>
      <c r="W12" s="7" t="n">
        <v>9.5</v>
      </c>
      <c r="X12" s="7" t="n">
        <v>6.5</v>
      </c>
      <c r="Y12" s="7" t="n">
        <v>28.75</v>
      </c>
      <c r="Z12" s="7" t="n">
        <v>30.25</v>
      </c>
      <c r="AA12" s="7" t="n">
        <v>263.25</v>
      </c>
      <c r="AB12" s="7" t="n">
        <v>233.75</v>
      </c>
      <c r="AC12" s="7" t="n">
        <v>647.5</v>
      </c>
      <c r="AD12" s="7" t="n">
        <v>265</v>
      </c>
      <c r="AE12" s="7" t="n">
        <v>122.75</v>
      </c>
      <c r="AF12" s="7" t="n">
        <v>118.25</v>
      </c>
      <c r="AG12" s="7" t="n">
        <v>34.75</v>
      </c>
      <c r="AH12" s="7" t="n">
        <v>42.5</v>
      </c>
      <c r="AI12" s="7" t="n">
        <v>36</v>
      </c>
      <c r="AJ12" s="7" t="n">
        <v>9.75</v>
      </c>
      <c r="AK12" s="7" t="n">
        <v>64</v>
      </c>
      <c r="AL12" s="7" t="n">
        <v>78.75</v>
      </c>
      <c r="AM12" s="7" t="n">
        <v>4.25</v>
      </c>
      <c r="AN12" s="7" t="n">
        <v>16.75</v>
      </c>
      <c r="AO12" s="7" t="n">
        <v>5.75</v>
      </c>
      <c r="AP12" s="7" t="n">
        <v>9.75</v>
      </c>
      <c r="AQ12" s="7" t="n">
        <v>15.5</v>
      </c>
      <c r="AR12" s="7" t="n">
        <v>23.75</v>
      </c>
      <c r="AS12" s="8" t="n">
        <v>3316.5</v>
      </c>
      <c r="AT12" s="9"/>
      <c r="AV12" s="12" t="s">
        <v>48</v>
      </c>
      <c r="AW12" s="10" t="n">
        <f aca="false">SUM(AA28:AD31)</f>
        <v>2487.25</v>
      </c>
      <c r="AX12" s="10" t="n">
        <f aca="false">SUM(Z28:Z31,H28:K31)</f>
        <v>7661.5</v>
      </c>
      <c r="AY12" s="10" t="n">
        <f aca="false">SUM(AE28:AJ31)</f>
        <v>18984.75</v>
      </c>
      <c r="AZ12" s="10" t="n">
        <f aca="false">SUM(B28:G31)</f>
        <v>8656.25</v>
      </c>
      <c r="BA12" s="10" t="n">
        <f aca="false">SUM(AM28:AN31,T28:Y31)</f>
        <v>7649.75</v>
      </c>
      <c r="BB12" s="10" t="n">
        <f aca="false">SUM(AK28:AL31,L28:S31)</f>
        <v>10248</v>
      </c>
      <c r="BC12" s="9" t="n">
        <f aca="false">SUM(AO28:AR31)</f>
        <v>5430.25</v>
      </c>
      <c r="BD12" s="1" t="n">
        <f aca="false">SUM(AW12:BC12)</f>
        <v>61117.75</v>
      </c>
    </row>
    <row r="13" customFormat="false" ht="12.75" hidden="false" customHeight="false" outlineLevel="0" collapsed="false">
      <c r="A13" s="6" t="s">
        <v>11</v>
      </c>
      <c r="B13" s="7" t="n">
        <v>79</v>
      </c>
      <c r="C13" s="7" t="n">
        <v>109.25</v>
      </c>
      <c r="D13" s="7" t="n">
        <v>48.75</v>
      </c>
      <c r="E13" s="7" t="n">
        <v>65.5</v>
      </c>
      <c r="F13" s="7" t="n">
        <v>246.25</v>
      </c>
      <c r="G13" s="7" t="n">
        <v>96.75</v>
      </c>
      <c r="H13" s="7" t="n">
        <v>124.25</v>
      </c>
      <c r="I13" s="7" t="n">
        <v>64.75</v>
      </c>
      <c r="J13" s="7" t="n">
        <v>105.25</v>
      </c>
      <c r="K13" s="7" t="n">
        <v>73</v>
      </c>
      <c r="L13" s="7" t="n">
        <v>11.5</v>
      </c>
      <c r="M13" s="7" t="n">
        <v>194.25</v>
      </c>
      <c r="N13" s="7" t="n">
        <v>186</v>
      </c>
      <c r="O13" s="7" t="n">
        <v>261</v>
      </c>
      <c r="P13" s="7" t="n">
        <v>162.25</v>
      </c>
      <c r="Q13" s="7" t="n">
        <v>74.25</v>
      </c>
      <c r="R13" s="7" t="n">
        <v>57.25</v>
      </c>
      <c r="S13" s="7" t="n">
        <v>97.25</v>
      </c>
      <c r="T13" s="7" t="n">
        <v>42</v>
      </c>
      <c r="U13" s="7" t="n">
        <v>20</v>
      </c>
      <c r="V13" s="7" t="n">
        <v>31.25</v>
      </c>
      <c r="W13" s="7" t="n">
        <v>23.75</v>
      </c>
      <c r="X13" s="7" t="n">
        <v>18.25</v>
      </c>
      <c r="Y13" s="7" t="n">
        <v>38.25</v>
      </c>
      <c r="Z13" s="7" t="n">
        <v>105.5</v>
      </c>
      <c r="AA13" s="7" t="n">
        <v>285.25</v>
      </c>
      <c r="AB13" s="7" t="n">
        <v>229.75</v>
      </c>
      <c r="AC13" s="7" t="n">
        <v>672</v>
      </c>
      <c r="AD13" s="7" t="n">
        <v>300</v>
      </c>
      <c r="AE13" s="7" t="n">
        <v>154.75</v>
      </c>
      <c r="AF13" s="7" t="n">
        <v>150.25</v>
      </c>
      <c r="AG13" s="7" t="n">
        <v>39.5</v>
      </c>
      <c r="AH13" s="7" t="n">
        <v>53.25</v>
      </c>
      <c r="AI13" s="7" t="n">
        <v>52</v>
      </c>
      <c r="AJ13" s="7" t="n">
        <v>13.25</v>
      </c>
      <c r="AK13" s="7" t="n">
        <v>46.5</v>
      </c>
      <c r="AL13" s="7" t="n">
        <v>100.25</v>
      </c>
      <c r="AM13" s="7" t="n">
        <v>8.5</v>
      </c>
      <c r="AN13" s="7" t="n">
        <v>55.25</v>
      </c>
      <c r="AO13" s="7" t="n">
        <v>13</v>
      </c>
      <c r="AP13" s="7" t="n">
        <v>17.5</v>
      </c>
      <c r="AQ13" s="7" t="n">
        <v>40.5</v>
      </c>
      <c r="AR13" s="7" t="n">
        <v>25.75</v>
      </c>
      <c r="AS13" s="8" t="n">
        <v>4592.75</v>
      </c>
      <c r="AT13" s="9"/>
      <c r="AV13" s="12" t="s">
        <v>49</v>
      </c>
      <c r="AW13" s="10" t="n">
        <f aca="false">SUM(AA27:AD27,AA9:AD12)</f>
        <v>7367.75</v>
      </c>
      <c r="AX13" s="10" t="n">
        <f aca="false">SUM(Z27,Z9:Z12,H9:K12,H27:K27)</f>
        <v>954.75</v>
      </c>
      <c r="AY13" s="10" t="n">
        <f aca="false">SUM(AE9:AJ12,AE27:AJ27)</f>
        <v>1838.75</v>
      </c>
      <c r="AZ13" s="10" t="n">
        <f aca="false">SUM(B9:G12,B27:G27)</f>
        <v>2597</v>
      </c>
      <c r="BA13" s="10" t="n">
        <f aca="false">SUM(T9:Y12,AM9:AN12,T27:Y27,AM27:AN27)</f>
        <v>1116</v>
      </c>
      <c r="BB13" s="10" t="n">
        <f aca="false">SUM(L9:S12,AK9:AL12,L27:S27,AK27:AL27)</f>
        <v>2975</v>
      </c>
      <c r="BC13" s="9" t="n">
        <f aca="false">SUM(AO9:AR12,AO27:AR27)</f>
        <v>351</v>
      </c>
      <c r="BD13" s="1" t="n">
        <f aca="false">SUM(AW13:BC13)</f>
        <v>17200.25</v>
      </c>
    </row>
    <row r="14" customFormat="false" ht="12.75" hidden="false" customHeight="false" outlineLevel="0" collapsed="false">
      <c r="A14" s="6" t="s">
        <v>12</v>
      </c>
      <c r="B14" s="7" t="n">
        <v>69.5</v>
      </c>
      <c r="C14" s="7" t="n">
        <v>167</v>
      </c>
      <c r="D14" s="7" t="n">
        <v>63.5</v>
      </c>
      <c r="E14" s="7" t="n">
        <v>64.25</v>
      </c>
      <c r="F14" s="7" t="n">
        <v>186.75</v>
      </c>
      <c r="G14" s="7" t="n">
        <v>93.75</v>
      </c>
      <c r="H14" s="7" t="n">
        <v>153.75</v>
      </c>
      <c r="I14" s="7" t="n">
        <v>90.25</v>
      </c>
      <c r="J14" s="7" t="n">
        <v>174</v>
      </c>
      <c r="K14" s="7" t="n">
        <v>114.75</v>
      </c>
      <c r="L14" s="7" t="n">
        <v>198.75</v>
      </c>
      <c r="M14" s="7" t="n">
        <v>10.5</v>
      </c>
      <c r="N14" s="7" t="n">
        <v>139.5</v>
      </c>
      <c r="O14" s="7" t="n">
        <v>215</v>
      </c>
      <c r="P14" s="7" t="n">
        <v>159.5</v>
      </c>
      <c r="Q14" s="7" t="n">
        <v>89.25</v>
      </c>
      <c r="R14" s="7" t="n">
        <v>107</v>
      </c>
      <c r="S14" s="7" t="n">
        <v>260.5</v>
      </c>
      <c r="T14" s="7" t="n">
        <v>73.5</v>
      </c>
      <c r="U14" s="7" t="n">
        <v>66</v>
      </c>
      <c r="V14" s="7" t="n">
        <v>79.25</v>
      </c>
      <c r="W14" s="7" t="n">
        <v>51</v>
      </c>
      <c r="X14" s="7" t="n">
        <v>34</v>
      </c>
      <c r="Y14" s="7" t="n">
        <v>40.5</v>
      </c>
      <c r="Z14" s="7" t="n">
        <v>78.75</v>
      </c>
      <c r="AA14" s="7" t="n">
        <v>281.5</v>
      </c>
      <c r="AB14" s="7" t="n">
        <v>179</v>
      </c>
      <c r="AC14" s="7" t="n">
        <v>475</v>
      </c>
      <c r="AD14" s="7" t="n">
        <v>207.75</v>
      </c>
      <c r="AE14" s="7" t="n">
        <v>86.25</v>
      </c>
      <c r="AF14" s="7" t="n">
        <v>65.75</v>
      </c>
      <c r="AG14" s="7" t="n">
        <v>56.75</v>
      </c>
      <c r="AH14" s="7" t="n">
        <v>52.25</v>
      </c>
      <c r="AI14" s="7" t="n">
        <v>62</v>
      </c>
      <c r="AJ14" s="7" t="n">
        <v>11.25</v>
      </c>
      <c r="AK14" s="7" t="n">
        <v>80.75</v>
      </c>
      <c r="AL14" s="7" t="n">
        <v>399.75</v>
      </c>
      <c r="AM14" s="7" t="n">
        <v>29.75</v>
      </c>
      <c r="AN14" s="7" t="n">
        <v>115.75</v>
      </c>
      <c r="AO14" s="7" t="n">
        <v>22.5</v>
      </c>
      <c r="AP14" s="7" t="n">
        <v>19.25</v>
      </c>
      <c r="AQ14" s="7" t="n">
        <v>42.25</v>
      </c>
      <c r="AR14" s="7" t="n">
        <v>33.75</v>
      </c>
      <c r="AS14" s="8" t="n">
        <v>5001.75</v>
      </c>
      <c r="AT14" s="9"/>
      <c r="AV14" s="12" t="s">
        <v>50</v>
      </c>
      <c r="AW14" s="10" t="n">
        <f aca="false">SUM(AA32:AD37)</f>
        <v>18736.75</v>
      </c>
      <c r="AX14" s="10" t="n">
        <f aca="false">SUM(H32:K37,Z32:Z37)</f>
        <v>1872.25</v>
      </c>
      <c r="AY14" s="10" t="n">
        <f aca="false">SUM(AE32:AJ37)</f>
        <v>6713.25</v>
      </c>
      <c r="AZ14" s="10" t="n">
        <f aca="false">SUM(B32:G37)</f>
        <v>2224</v>
      </c>
      <c r="BA14" s="10" t="n">
        <f aca="false">SUM(T32:Y37,AM32:AN37)</f>
        <v>1313.5</v>
      </c>
      <c r="BB14" s="10" t="n">
        <f aca="false">SUM(L32:S37,AK32:AL37)</f>
        <v>1934</v>
      </c>
      <c r="BC14" s="9" t="n">
        <f aca="false">SUM(AO32:AR37)</f>
        <v>1974.25</v>
      </c>
      <c r="BD14" s="1" t="n">
        <f aca="false">SUM(AW14:BC14)</f>
        <v>34768</v>
      </c>
    </row>
    <row r="15" customFormat="false" ht="12.75" hidden="false" customHeight="false" outlineLevel="0" collapsed="false">
      <c r="A15" s="6" t="s">
        <v>13</v>
      </c>
      <c r="B15" s="7" t="n">
        <v>27.5</v>
      </c>
      <c r="C15" s="7" t="n">
        <v>40.25</v>
      </c>
      <c r="D15" s="7" t="n">
        <v>17.5</v>
      </c>
      <c r="E15" s="7" t="n">
        <v>19.75</v>
      </c>
      <c r="F15" s="7" t="n">
        <v>133.5</v>
      </c>
      <c r="G15" s="7" t="n">
        <v>31.75</v>
      </c>
      <c r="H15" s="7" t="n">
        <v>66.5</v>
      </c>
      <c r="I15" s="7" t="n">
        <v>54</v>
      </c>
      <c r="J15" s="7" t="n">
        <v>116.75</v>
      </c>
      <c r="K15" s="7" t="n">
        <v>131.25</v>
      </c>
      <c r="L15" s="7" t="n">
        <v>179.75</v>
      </c>
      <c r="M15" s="7" t="n">
        <v>142</v>
      </c>
      <c r="N15" s="7" t="n">
        <v>7</v>
      </c>
      <c r="O15" s="7" t="n">
        <v>92</v>
      </c>
      <c r="P15" s="7" t="n">
        <v>113</v>
      </c>
      <c r="Q15" s="7" t="n">
        <v>46.5</v>
      </c>
      <c r="R15" s="7" t="n">
        <v>41</v>
      </c>
      <c r="S15" s="7" t="n">
        <v>57.5</v>
      </c>
      <c r="T15" s="7" t="n">
        <v>17.75</v>
      </c>
      <c r="U15" s="7" t="n">
        <v>9.5</v>
      </c>
      <c r="V15" s="7" t="n">
        <v>11.75</v>
      </c>
      <c r="W15" s="7" t="n">
        <v>6.5</v>
      </c>
      <c r="X15" s="7" t="n">
        <v>6.5</v>
      </c>
      <c r="Y15" s="7" t="n">
        <v>15.25</v>
      </c>
      <c r="Z15" s="7" t="n">
        <v>27.5</v>
      </c>
      <c r="AA15" s="7" t="n">
        <v>177.75</v>
      </c>
      <c r="AB15" s="7" t="n">
        <v>161.5</v>
      </c>
      <c r="AC15" s="7" t="n">
        <v>436.75</v>
      </c>
      <c r="AD15" s="7" t="n">
        <v>125</v>
      </c>
      <c r="AE15" s="7" t="n">
        <v>35</v>
      </c>
      <c r="AF15" s="7" t="n">
        <v>46.25</v>
      </c>
      <c r="AG15" s="7" t="n">
        <v>15.5</v>
      </c>
      <c r="AH15" s="7" t="n">
        <v>26.25</v>
      </c>
      <c r="AI15" s="7" t="n">
        <v>29.5</v>
      </c>
      <c r="AJ15" s="7" t="n">
        <v>5.5</v>
      </c>
      <c r="AK15" s="7" t="n">
        <v>35</v>
      </c>
      <c r="AL15" s="7" t="n">
        <v>57</v>
      </c>
      <c r="AM15" s="7" t="n">
        <v>1.25</v>
      </c>
      <c r="AN15" s="7" t="n">
        <v>33.5</v>
      </c>
      <c r="AO15" s="7" t="n">
        <v>9</v>
      </c>
      <c r="AP15" s="7" t="n">
        <v>12.75</v>
      </c>
      <c r="AQ15" s="7" t="n">
        <v>25</v>
      </c>
      <c r="AR15" s="7" t="n">
        <v>10.75</v>
      </c>
      <c r="AS15" s="8" t="n">
        <v>2655.5</v>
      </c>
      <c r="AT15" s="9"/>
      <c r="AV15" s="12" t="s">
        <v>51</v>
      </c>
      <c r="AW15" s="10" t="n">
        <f aca="false">SUM(AA3:AD8)</f>
        <v>8436.75</v>
      </c>
      <c r="AX15" s="10" t="n">
        <f aca="false">SUM(H3:K8,Z3:Z8)</f>
        <v>2728.25</v>
      </c>
      <c r="AY15" s="10" t="n">
        <f aca="false">SUM(AE3:AJ8)</f>
        <v>2238.5</v>
      </c>
      <c r="AZ15" s="10" t="n">
        <f aca="false">SUM(B3:G8)</f>
        <v>5227.75</v>
      </c>
      <c r="BA15" s="10" t="n">
        <f aca="false">SUM(T3:Y8,AM3:AN8)</f>
        <v>1234.5</v>
      </c>
      <c r="BB15" s="10" t="n">
        <f aca="false">SUM(L3:S8,AK3:AL8)</f>
        <v>3239.5</v>
      </c>
      <c r="BC15" s="9" t="n">
        <f aca="false">SUM(AO3:AR8)</f>
        <v>598.75</v>
      </c>
      <c r="BD15" s="1" t="n">
        <f aca="false">SUM(AW15:BC15)</f>
        <v>23704</v>
      </c>
    </row>
    <row r="16" customFormat="false" ht="12.75" hidden="false" customHeight="false" outlineLevel="0" collapsed="false">
      <c r="A16" s="6" t="s">
        <v>14</v>
      </c>
      <c r="B16" s="7" t="n">
        <v>24.25</v>
      </c>
      <c r="C16" s="7" t="n">
        <v>40.5</v>
      </c>
      <c r="D16" s="7" t="n">
        <v>15.25</v>
      </c>
      <c r="E16" s="7" t="n">
        <v>18.75</v>
      </c>
      <c r="F16" s="7" t="n">
        <v>132.25</v>
      </c>
      <c r="G16" s="7" t="n">
        <v>40.75</v>
      </c>
      <c r="H16" s="7" t="n">
        <v>73</v>
      </c>
      <c r="I16" s="7" t="n">
        <v>68.75</v>
      </c>
      <c r="J16" s="7" t="n">
        <v>130</v>
      </c>
      <c r="K16" s="7" t="n">
        <v>123</v>
      </c>
      <c r="L16" s="7" t="n">
        <v>243</v>
      </c>
      <c r="M16" s="7" t="n">
        <v>205</v>
      </c>
      <c r="N16" s="7" t="n">
        <v>102.75</v>
      </c>
      <c r="O16" s="7" t="n">
        <v>10</v>
      </c>
      <c r="P16" s="7" t="n">
        <v>161</v>
      </c>
      <c r="Q16" s="7" t="n">
        <v>96</v>
      </c>
      <c r="R16" s="7" t="n">
        <v>81.75</v>
      </c>
      <c r="S16" s="7" t="n">
        <v>154</v>
      </c>
      <c r="T16" s="7" t="n">
        <v>15.75</v>
      </c>
      <c r="U16" s="7" t="n">
        <v>6.5</v>
      </c>
      <c r="V16" s="7" t="n">
        <v>11</v>
      </c>
      <c r="W16" s="7" t="n">
        <v>6.75</v>
      </c>
      <c r="X16" s="7" t="n">
        <v>5</v>
      </c>
      <c r="Y16" s="7" t="n">
        <v>15.25</v>
      </c>
      <c r="Z16" s="7" t="n">
        <v>40.75</v>
      </c>
      <c r="AA16" s="7" t="n">
        <v>179.5</v>
      </c>
      <c r="AB16" s="7" t="n">
        <v>140</v>
      </c>
      <c r="AC16" s="7" t="n">
        <v>409.5</v>
      </c>
      <c r="AD16" s="7" t="n">
        <v>120.75</v>
      </c>
      <c r="AE16" s="7" t="n">
        <v>42</v>
      </c>
      <c r="AF16" s="7" t="n">
        <v>36</v>
      </c>
      <c r="AG16" s="7" t="n">
        <v>20</v>
      </c>
      <c r="AH16" s="7" t="n">
        <v>31.25</v>
      </c>
      <c r="AI16" s="7" t="n">
        <v>30</v>
      </c>
      <c r="AJ16" s="7" t="n">
        <v>9.25</v>
      </c>
      <c r="AK16" s="7" t="n">
        <v>57.5</v>
      </c>
      <c r="AL16" s="7" t="n">
        <v>189.25</v>
      </c>
      <c r="AM16" s="7" t="n">
        <v>3.5</v>
      </c>
      <c r="AN16" s="7" t="n">
        <v>33.5</v>
      </c>
      <c r="AO16" s="7" t="n">
        <v>6.25</v>
      </c>
      <c r="AP16" s="7" t="n">
        <v>8.5</v>
      </c>
      <c r="AQ16" s="7" t="n">
        <v>16.25</v>
      </c>
      <c r="AR16" s="7" t="n">
        <v>10.25</v>
      </c>
      <c r="AS16" s="8" t="n">
        <v>3164.25</v>
      </c>
      <c r="AT16" s="9"/>
      <c r="AV16" s="12" t="s">
        <v>52</v>
      </c>
      <c r="AW16" s="10" t="n">
        <f aca="false">SUM(AA21:AD26,AA40:AD41)</f>
        <v>7365.25</v>
      </c>
      <c r="AX16" s="10" t="n">
        <f aca="false">SUM(H21:K26,H40:K41,Z21:Z26,Z40:Z41)</f>
        <v>1181</v>
      </c>
      <c r="AY16" s="10" t="n">
        <f aca="false">SUM(AE21:AJ26,AE40:AJ41)</f>
        <v>1361.5</v>
      </c>
      <c r="AZ16" s="10" t="n">
        <f aca="false">SUM(B21:G26,B40:G41)</f>
        <v>1252.75</v>
      </c>
      <c r="BA16" s="10" t="n">
        <f aca="false">SUM(T21:Y26,T40:Y41,AM21:AN26,AM40:AN41)</f>
        <v>4010.75</v>
      </c>
      <c r="BB16" s="10" t="n">
        <f aca="false">SUM(L21:S26,L40:S41,AK21:AL26,AK40:AL41)</f>
        <v>1321.25</v>
      </c>
      <c r="BC16" s="9" t="n">
        <f aca="false">SUM(AO21:AR26,AO40:AR41)</f>
        <v>671</v>
      </c>
      <c r="BD16" s="1" t="n">
        <f aca="false">SUM(AW16:BC16)</f>
        <v>17163.5</v>
      </c>
    </row>
    <row r="17" customFormat="false" ht="12.75" hidden="false" customHeight="false" outlineLevel="0" collapsed="false">
      <c r="A17" s="6" t="s">
        <v>15</v>
      </c>
      <c r="B17" s="7" t="n">
        <v>26.25</v>
      </c>
      <c r="C17" s="7" t="n">
        <v>47</v>
      </c>
      <c r="D17" s="7" t="n">
        <v>12</v>
      </c>
      <c r="E17" s="7" t="n">
        <v>13.5</v>
      </c>
      <c r="F17" s="7" t="n">
        <v>123</v>
      </c>
      <c r="G17" s="7" t="n">
        <v>27.75</v>
      </c>
      <c r="H17" s="7" t="n">
        <v>59.5</v>
      </c>
      <c r="I17" s="7" t="n">
        <v>40.75</v>
      </c>
      <c r="J17" s="7" t="n">
        <v>90.75</v>
      </c>
      <c r="K17" s="7" t="n">
        <v>52.25</v>
      </c>
      <c r="L17" s="7" t="n">
        <v>157.75</v>
      </c>
      <c r="M17" s="7" t="n">
        <v>166.5</v>
      </c>
      <c r="N17" s="7" t="n">
        <v>108</v>
      </c>
      <c r="O17" s="7" t="n">
        <v>186.75</v>
      </c>
      <c r="P17" s="7" t="n">
        <v>10.25</v>
      </c>
      <c r="Q17" s="7" t="n">
        <v>103.25</v>
      </c>
      <c r="R17" s="7" t="n">
        <v>91.25</v>
      </c>
      <c r="S17" s="7" t="n">
        <v>166</v>
      </c>
      <c r="T17" s="7" t="n">
        <v>16</v>
      </c>
      <c r="U17" s="7" t="n">
        <v>7</v>
      </c>
      <c r="V17" s="7" t="n">
        <v>8</v>
      </c>
      <c r="W17" s="7" t="n">
        <v>6.5</v>
      </c>
      <c r="X17" s="7" t="n">
        <v>5.25</v>
      </c>
      <c r="Y17" s="7" t="n">
        <v>13.75</v>
      </c>
      <c r="Z17" s="7" t="n">
        <v>23.75</v>
      </c>
      <c r="AA17" s="7" t="n">
        <v>107.75</v>
      </c>
      <c r="AB17" s="7" t="n">
        <v>67.25</v>
      </c>
      <c r="AC17" s="7" t="n">
        <v>221.75</v>
      </c>
      <c r="AD17" s="7" t="n">
        <v>84.25</v>
      </c>
      <c r="AE17" s="7" t="n">
        <v>31.25</v>
      </c>
      <c r="AF17" s="7" t="n">
        <v>33.5</v>
      </c>
      <c r="AG17" s="7" t="n">
        <v>11</v>
      </c>
      <c r="AH17" s="7" t="n">
        <v>19.5</v>
      </c>
      <c r="AI17" s="7" t="n">
        <v>24</v>
      </c>
      <c r="AJ17" s="7" t="n">
        <v>5</v>
      </c>
      <c r="AK17" s="7" t="n">
        <v>20.25</v>
      </c>
      <c r="AL17" s="7" t="n">
        <v>52.5</v>
      </c>
      <c r="AM17" s="7" t="n">
        <v>5.5</v>
      </c>
      <c r="AN17" s="7" t="n">
        <v>29.5</v>
      </c>
      <c r="AO17" s="7" t="n">
        <v>7.5</v>
      </c>
      <c r="AP17" s="7" t="n">
        <v>5.5</v>
      </c>
      <c r="AQ17" s="7" t="n">
        <v>9.75</v>
      </c>
      <c r="AR17" s="7" t="n">
        <v>6.75</v>
      </c>
      <c r="AS17" s="8" t="n">
        <v>2305.25</v>
      </c>
      <c r="AT17" s="9"/>
      <c r="AV17" s="6" t="s">
        <v>53</v>
      </c>
      <c r="AW17" s="9" t="n">
        <f aca="false">SUM(AA13:AD20,AA38:AD39)</f>
        <v>10090.25</v>
      </c>
      <c r="AX17" s="9" t="n">
        <f aca="false">SUM(H13:K20,H38:K39,Z13:Z20,Z38:Z39)</f>
        <v>3084.25</v>
      </c>
      <c r="AY17" s="9" t="n">
        <f aca="false">SUM(AE13:AJ20,AE38:AJ39)</f>
        <v>1943.75</v>
      </c>
      <c r="AZ17" s="9" t="n">
        <f aca="false">SUM(B13:G20,B38:G39)</f>
        <v>3362.25</v>
      </c>
      <c r="BA17" s="9" t="n">
        <f aca="false">SUM(T13:Y20,T38:Y39,AM13:AN20,AM38:AN39)</f>
        <v>1345.75</v>
      </c>
      <c r="BB17" s="9" t="n">
        <f aca="false">SUM(L13:S20,L38:S39,AK13:AL20,AK38:AL39)</f>
        <v>9784.75</v>
      </c>
      <c r="BC17" s="9" t="n">
        <f aca="false">SUM(AO13:AR20,AO38:AR39)</f>
        <v>667.75</v>
      </c>
      <c r="BD17" s="1" t="n">
        <f aca="false">SUM(AW17:BC17)</f>
        <v>30278.75</v>
      </c>
    </row>
    <row r="18" customFormat="false" ht="12.75" hidden="false" customHeight="false" outlineLevel="0" collapsed="false">
      <c r="A18" s="6" t="s">
        <v>16</v>
      </c>
      <c r="B18" s="7" t="n">
        <v>14.5</v>
      </c>
      <c r="C18" s="7" t="n">
        <v>23</v>
      </c>
      <c r="D18" s="7" t="n">
        <v>10.25</v>
      </c>
      <c r="E18" s="7" t="n">
        <v>6.25</v>
      </c>
      <c r="F18" s="7" t="n">
        <v>62.5</v>
      </c>
      <c r="G18" s="7" t="n">
        <v>15.25</v>
      </c>
      <c r="H18" s="7" t="n">
        <v>24.75</v>
      </c>
      <c r="I18" s="7" t="n">
        <v>18.25</v>
      </c>
      <c r="J18" s="7" t="n">
        <v>39</v>
      </c>
      <c r="K18" s="7" t="n">
        <v>30.25</v>
      </c>
      <c r="L18" s="7" t="n">
        <v>73.5</v>
      </c>
      <c r="M18" s="7" t="n">
        <v>93</v>
      </c>
      <c r="N18" s="7" t="n">
        <v>43.5</v>
      </c>
      <c r="O18" s="7" t="n">
        <v>106.25</v>
      </c>
      <c r="P18" s="7" t="n">
        <v>91.25</v>
      </c>
      <c r="Q18" s="7" t="n">
        <v>9.25</v>
      </c>
      <c r="R18" s="7" t="n">
        <v>57.25</v>
      </c>
      <c r="S18" s="7" t="n">
        <v>99.75</v>
      </c>
      <c r="T18" s="7" t="n">
        <v>7.75</v>
      </c>
      <c r="U18" s="7" t="n">
        <v>4.25</v>
      </c>
      <c r="V18" s="7" t="n">
        <v>8</v>
      </c>
      <c r="W18" s="7" t="n">
        <v>4</v>
      </c>
      <c r="X18" s="7" t="n">
        <v>2.5</v>
      </c>
      <c r="Y18" s="7" t="n">
        <v>3.5</v>
      </c>
      <c r="Z18" s="7" t="n">
        <v>9.5</v>
      </c>
      <c r="AA18" s="7" t="n">
        <v>87.25</v>
      </c>
      <c r="AB18" s="7" t="n">
        <v>56.25</v>
      </c>
      <c r="AC18" s="7" t="n">
        <v>190.25</v>
      </c>
      <c r="AD18" s="7" t="n">
        <v>66.5</v>
      </c>
      <c r="AE18" s="7" t="n">
        <v>22</v>
      </c>
      <c r="AF18" s="7" t="n">
        <v>27.75</v>
      </c>
      <c r="AG18" s="7" t="n">
        <v>9.75</v>
      </c>
      <c r="AH18" s="7" t="n">
        <v>13</v>
      </c>
      <c r="AI18" s="7" t="n">
        <v>16.5</v>
      </c>
      <c r="AJ18" s="7" t="n">
        <v>4.75</v>
      </c>
      <c r="AK18" s="7" t="n">
        <v>17</v>
      </c>
      <c r="AL18" s="7" t="n">
        <v>35.25</v>
      </c>
      <c r="AM18" s="7" t="n">
        <v>2.5</v>
      </c>
      <c r="AN18" s="7" t="n">
        <v>16.25</v>
      </c>
      <c r="AO18" s="7" t="n">
        <v>1.5</v>
      </c>
      <c r="AP18" s="7" t="n">
        <v>6</v>
      </c>
      <c r="AQ18" s="7" t="n">
        <v>7</v>
      </c>
      <c r="AR18" s="7" t="n">
        <v>2.5</v>
      </c>
      <c r="AS18" s="8" t="n">
        <v>1439.25</v>
      </c>
      <c r="AT18" s="9"/>
      <c r="AV18" s="1" t="s">
        <v>55</v>
      </c>
      <c r="AW18" s="10" t="n">
        <f aca="false">SUM(AA42:AD45)</f>
        <v>4656.5</v>
      </c>
      <c r="AX18" s="1" t="n">
        <f aca="false">SUM(Z42:Z45,H42:K45)</f>
        <v>322.25</v>
      </c>
      <c r="AY18" s="1" t="n">
        <f aca="false">SUM(AE42:AJ45)</f>
        <v>1975.25</v>
      </c>
      <c r="AZ18" s="1" t="n">
        <f aca="false">SUM(B42:G45)</f>
        <v>595.25</v>
      </c>
      <c r="BA18" s="1" t="n">
        <f aca="false">SUM(T42:Y45,AM42:AN45)</f>
        <v>604.25</v>
      </c>
      <c r="BB18" s="1" t="n">
        <f aca="false">SUM(AK42:AL45,L42:S45)</f>
        <v>576</v>
      </c>
      <c r="BC18" s="1" t="n">
        <f aca="false">SUM(AO42:AR45)</f>
        <v>910.25</v>
      </c>
      <c r="BD18" s="1" t="n">
        <f aca="false">SUM(AW18:BC18)</f>
        <v>9639.75</v>
      </c>
    </row>
    <row r="19" customFormat="false" ht="12.75" hidden="false" customHeight="false" outlineLevel="0" collapsed="false">
      <c r="A19" s="6" t="s">
        <v>17</v>
      </c>
      <c r="B19" s="7" t="n">
        <v>7</v>
      </c>
      <c r="C19" s="7" t="n">
        <v>25</v>
      </c>
      <c r="D19" s="7" t="n">
        <v>9.75</v>
      </c>
      <c r="E19" s="7" t="n">
        <v>10.25</v>
      </c>
      <c r="F19" s="7" t="n">
        <v>121.5</v>
      </c>
      <c r="G19" s="7" t="n">
        <v>17.75</v>
      </c>
      <c r="H19" s="7" t="n">
        <v>29.5</v>
      </c>
      <c r="I19" s="7" t="n">
        <v>26.5</v>
      </c>
      <c r="J19" s="7" t="n">
        <v>58.5</v>
      </c>
      <c r="K19" s="7" t="n">
        <v>51.5</v>
      </c>
      <c r="L19" s="7" t="n">
        <v>55.75</v>
      </c>
      <c r="M19" s="7" t="n">
        <v>105</v>
      </c>
      <c r="N19" s="7" t="n">
        <v>40</v>
      </c>
      <c r="O19" s="7" t="n">
        <v>91.25</v>
      </c>
      <c r="P19" s="7" t="n">
        <v>83.25</v>
      </c>
      <c r="Q19" s="7" t="n">
        <v>63</v>
      </c>
      <c r="R19" s="7" t="n">
        <v>8.75</v>
      </c>
      <c r="S19" s="7" t="n">
        <v>113.75</v>
      </c>
      <c r="T19" s="7" t="n">
        <v>12.5</v>
      </c>
      <c r="U19" s="7" t="n">
        <v>9.5</v>
      </c>
      <c r="V19" s="7" t="n">
        <v>8.5</v>
      </c>
      <c r="W19" s="7" t="n">
        <v>4.5</v>
      </c>
      <c r="X19" s="7" t="n">
        <v>3.25</v>
      </c>
      <c r="Y19" s="7" t="n">
        <v>8.5</v>
      </c>
      <c r="Z19" s="7" t="n">
        <v>12.5</v>
      </c>
      <c r="AA19" s="7" t="n">
        <v>143.25</v>
      </c>
      <c r="AB19" s="7" t="n">
        <v>98.25</v>
      </c>
      <c r="AC19" s="7" t="n">
        <v>284.5</v>
      </c>
      <c r="AD19" s="7" t="n">
        <v>78.5</v>
      </c>
      <c r="AE19" s="7" t="n">
        <v>15.5</v>
      </c>
      <c r="AF19" s="7" t="n">
        <v>21.25</v>
      </c>
      <c r="AG19" s="7" t="n">
        <v>7.25</v>
      </c>
      <c r="AH19" s="7" t="n">
        <v>14.75</v>
      </c>
      <c r="AI19" s="7" t="n">
        <v>16.75</v>
      </c>
      <c r="AJ19" s="7" t="n">
        <v>12.75</v>
      </c>
      <c r="AK19" s="7" t="n">
        <v>11.5</v>
      </c>
      <c r="AL19" s="7" t="n">
        <v>33.25</v>
      </c>
      <c r="AM19" s="7" t="n">
        <v>2.75</v>
      </c>
      <c r="AN19" s="7" t="n">
        <v>12</v>
      </c>
      <c r="AO19" s="7" t="n">
        <v>3.25</v>
      </c>
      <c r="AP19" s="7" t="n">
        <v>5</v>
      </c>
      <c r="AQ19" s="7" t="n">
        <v>17</v>
      </c>
      <c r="AR19" s="7" t="n">
        <v>6.75</v>
      </c>
      <c r="AS19" s="8" t="n">
        <v>1761.5</v>
      </c>
      <c r="AT19" s="9"/>
      <c r="AV19" s="1" t="s">
        <v>56</v>
      </c>
      <c r="AW19" s="10" t="n">
        <f aca="false">SUM(AW12:AW18)</f>
        <v>59140.5</v>
      </c>
      <c r="AX19" s="1" t="n">
        <f aca="false">SUM(AX12:AX18)</f>
        <v>17804.25</v>
      </c>
      <c r="AY19" s="1" t="n">
        <f aca="false">SUM(AY12:AY18)</f>
        <v>35055.75</v>
      </c>
      <c r="AZ19" s="1" t="n">
        <f aca="false">SUM(AZ12:AZ18)</f>
        <v>23915.25</v>
      </c>
      <c r="BA19" s="1" t="n">
        <f aca="false">SUM(BA12:BA18)</f>
        <v>17274.5</v>
      </c>
      <c r="BB19" s="1" t="n">
        <f aca="false">SUM(BB12:BB18)</f>
        <v>30078.5</v>
      </c>
      <c r="BC19" s="1" t="n">
        <f aca="false">SUM(BC12:BC18)</f>
        <v>10603.25</v>
      </c>
      <c r="BD19" s="1" t="n">
        <f aca="false">SUM(AW19:BC19)</f>
        <v>193872</v>
      </c>
    </row>
    <row r="20" customFormat="false" ht="12.75" hidden="false" customHeight="false" outlineLevel="0" collapsed="false">
      <c r="A20" s="6" t="s">
        <v>18</v>
      </c>
      <c r="B20" s="7" t="n">
        <v>24</v>
      </c>
      <c r="C20" s="7" t="n">
        <v>48.25</v>
      </c>
      <c r="D20" s="7" t="n">
        <v>26</v>
      </c>
      <c r="E20" s="7" t="n">
        <v>25.75</v>
      </c>
      <c r="F20" s="7" t="n">
        <v>437</v>
      </c>
      <c r="G20" s="7" t="n">
        <v>37.75</v>
      </c>
      <c r="H20" s="7" t="n">
        <v>52.5</v>
      </c>
      <c r="I20" s="7" t="n">
        <v>54.5</v>
      </c>
      <c r="J20" s="7" t="n">
        <v>103</v>
      </c>
      <c r="K20" s="7" t="n">
        <v>76</v>
      </c>
      <c r="L20" s="7" t="n">
        <v>93.25</v>
      </c>
      <c r="M20" s="7" t="n">
        <v>257.25</v>
      </c>
      <c r="N20" s="7" t="n">
        <v>65.25</v>
      </c>
      <c r="O20" s="7" t="n">
        <v>155.25</v>
      </c>
      <c r="P20" s="7" t="n">
        <v>179</v>
      </c>
      <c r="Q20" s="7" t="n">
        <v>114.5</v>
      </c>
      <c r="R20" s="7" t="n">
        <v>126.75</v>
      </c>
      <c r="S20" s="7" t="n">
        <v>29.75</v>
      </c>
      <c r="T20" s="7" t="n">
        <v>22.5</v>
      </c>
      <c r="U20" s="7" t="n">
        <v>21.5</v>
      </c>
      <c r="V20" s="7" t="n">
        <v>16.5</v>
      </c>
      <c r="W20" s="7" t="n">
        <v>7.75</v>
      </c>
      <c r="X20" s="7" t="n">
        <v>7.25</v>
      </c>
      <c r="Y20" s="7" t="n">
        <v>19.75</v>
      </c>
      <c r="Z20" s="7" t="n">
        <v>15</v>
      </c>
      <c r="AA20" s="7" t="n">
        <v>282</v>
      </c>
      <c r="AB20" s="7" t="n">
        <v>226</v>
      </c>
      <c r="AC20" s="7" t="n">
        <v>658.5</v>
      </c>
      <c r="AD20" s="7" t="n">
        <v>175.25</v>
      </c>
      <c r="AE20" s="7" t="n">
        <v>48</v>
      </c>
      <c r="AF20" s="7" t="n">
        <v>32.25</v>
      </c>
      <c r="AG20" s="7" t="n">
        <v>21.25</v>
      </c>
      <c r="AH20" s="7" t="n">
        <v>22.75</v>
      </c>
      <c r="AI20" s="7" t="n">
        <v>53</v>
      </c>
      <c r="AJ20" s="7" t="n">
        <v>7.25</v>
      </c>
      <c r="AK20" s="7" t="n">
        <v>27.25</v>
      </c>
      <c r="AL20" s="7" t="n">
        <v>56</v>
      </c>
      <c r="AM20" s="7" t="n">
        <v>3</v>
      </c>
      <c r="AN20" s="7" t="n">
        <v>25.75</v>
      </c>
      <c r="AO20" s="7" t="n">
        <v>8</v>
      </c>
      <c r="AP20" s="7" t="n">
        <v>8.5</v>
      </c>
      <c r="AQ20" s="7" t="n">
        <v>40</v>
      </c>
      <c r="AR20" s="7" t="n">
        <v>8.75</v>
      </c>
      <c r="AS20" s="8" t="n">
        <v>3719.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20.5</v>
      </c>
      <c r="C21" s="7" t="n">
        <v>28.75</v>
      </c>
      <c r="D21" s="7" t="n">
        <v>13.5</v>
      </c>
      <c r="E21" s="7" t="n">
        <v>9.25</v>
      </c>
      <c r="F21" s="7" t="n">
        <v>91.5</v>
      </c>
      <c r="G21" s="7" t="n">
        <v>15.25</v>
      </c>
      <c r="H21" s="7" t="n">
        <v>56.25</v>
      </c>
      <c r="I21" s="7" t="n">
        <v>40.5</v>
      </c>
      <c r="J21" s="7" t="n">
        <v>71.75</v>
      </c>
      <c r="K21" s="7" t="n">
        <v>8.75</v>
      </c>
      <c r="L21" s="7" t="n">
        <v>36.25</v>
      </c>
      <c r="M21" s="7" t="n">
        <v>75.25</v>
      </c>
      <c r="N21" s="7" t="n">
        <v>16.75</v>
      </c>
      <c r="O21" s="7" t="n">
        <v>15</v>
      </c>
      <c r="P21" s="7" t="n">
        <v>13.25</v>
      </c>
      <c r="Q21" s="7" t="n">
        <v>8.25</v>
      </c>
      <c r="R21" s="7" t="n">
        <v>12.5</v>
      </c>
      <c r="S21" s="7" t="n">
        <v>18.25</v>
      </c>
      <c r="T21" s="7" t="n">
        <v>9.25</v>
      </c>
      <c r="U21" s="7" t="n">
        <v>74</v>
      </c>
      <c r="V21" s="7" t="n">
        <v>223.5</v>
      </c>
      <c r="W21" s="7" t="n">
        <v>86.75</v>
      </c>
      <c r="X21" s="7" t="n">
        <v>33.75</v>
      </c>
      <c r="Y21" s="7" t="n">
        <v>57.5</v>
      </c>
      <c r="Z21" s="7" t="n">
        <v>14</v>
      </c>
      <c r="AA21" s="7" t="n">
        <v>206.25</v>
      </c>
      <c r="AB21" s="7" t="n">
        <v>126.25</v>
      </c>
      <c r="AC21" s="7" t="n">
        <v>315.25</v>
      </c>
      <c r="AD21" s="7" t="n">
        <v>112</v>
      </c>
      <c r="AE21" s="7" t="n">
        <v>31.75</v>
      </c>
      <c r="AF21" s="7" t="n">
        <v>58.75</v>
      </c>
      <c r="AG21" s="7" t="n">
        <v>19.75</v>
      </c>
      <c r="AH21" s="7" t="n">
        <v>33.25</v>
      </c>
      <c r="AI21" s="7" t="n">
        <v>43.5</v>
      </c>
      <c r="AJ21" s="7" t="n">
        <v>12</v>
      </c>
      <c r="AK21" s="7" t="n">
        <v>3.75</v>
      </c>
      <c r="AL21" s="7" t="n">
        <v>10.25</v>
      </c>
      <c r="AM21" s="7" t="n">
        <v>23.5</v>
      </c>
      <c r="AN21" s="7" t="n">
        <v>256.25</v>
      </c>
      <c r="AO21" s="7" t="n">
        <v>8.5</v>
      </c>
      <c r="AP21" s="7" t="n">
        <v>11</v>
      </c>
      <c r="AQ21" s="7" t="n">
        <v>53.5</v>
      </c>
      <c r="AR21" s="7" t="n">
        <v>13</v>
      </c>
      <c r="AS21" s="8" t="n">
        <v>2388.7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12</v>
      </c>
      <c r="C22" s="7" t="n">
        <v>12</v>
      </c>
      <c r="D22" s="7" t="n">
        <v>11.75</v>
      </c>
      <c r="E22" s="7" t="n">
        <v>14</v>
      </c>
      <c r="F22" s="7" t="n">
        <v>107.75</v>
      </c>
      <c r="G22" s="7" t="n">
        <v>9.25</v>
      </c>
      <c r="H22" s="7" t="n">
        <v>33.25</v>
      </c>
      <c r="I22" s="7" t="n">
        <v>24.75</v>
      </c>
      <c r="J22" s="7" t="n">
        <v>56</v>
      </c>
      <c r="K22" s="7" t="n">
        <v>6.25</v>
      </c>
      <c r="L22" s="7" t="n">
        <v>24.25</v>
      </c>
      <c r="M22" s="7" t="n">
        <v>64.75</v>
      </c>
      <c r="N22" s="7" t="n">
        <v>7.5</v>
      </c>
      <c r="O22" s="7" t="n">
        <v>6.5</v>
      </c>
      <c r="P22" s="7" t="n">
        <v>5.5</v>
      </c>
      <c r="Q22" s="7" t="n">
        <v>5.75</v>
      </c>
      <c r="R22" s="7" t="n">
        <v>6.25</v>
      </c>
      <c r="S22" s="7" t="n">
        <v>14.5</v>
      </c>
      <c r="T22" s="7" t="n">
        <v>66.25</v>
      </c>
      <c r="U22" s="7" t="n">
        <v>9.75</v>
      </c>
      <c r="V22" s="7" t="n">
        <v>85.25</v>
      </c>
      <c r="W22" s="7" t="n">
        <v>58.5</v>
      </c>
      <c r="X22" s="7" t="n">
        <v>19.25</v>
      </c>
      <c r="Y22" s="7" t="n">
        <v>78.75</v>
      </c>
      <c r="Z22" s="7" t="n">
        <v>5.5</v>
      </c>
      <c r="AA22" s="7" t="n">
        <v>326.25</v>
      </c>
      <c r="AB22" s="7" t="n">
        <v>174.5</v>
      </c>
      <c r="AC22" s="7" t="n">
        <v>394</v>
      </c>
      <c r="AD22" s="7" t="n">
        <v>145.5</v>
      </c>
      <c r="AE22" s="7" t="n">
        <v>32.25</v>
      </c>
      <c r="AF22" s="7" t="n">
        <v>33.75</v>
      </c>
      <c r="AG22" s="7" t="n">
        <v>17</v>
      </c>
      <c r="AH22" s="7" t="n">
        <v>15.5</v>
      </c>
      <c r="AI22" s="7" t="n">
        <v>21.25</v>
      </c>
      <c r="AJ22" s="7" t="n">
        <v>5</v>
      </c>
      <c r="AK22" s="7" t="n">
        <v>5</v>
      </c>
      <c r="AL22" s="7" t="n">
        <v>8.5</v>
      </c>
      <c r="AM22" s="7" t="n">
        <v>9.25</v>
      </c>
      <c r="AN22" s="7" t="n">
        <v>82.5</v>
      </c>
      <c r="AO22" s="7" t="n">
        <v>8.25</v>
      </c>
      <c r="AP22" s="7" t="n">
        <v>7.25</v>
      </c>
      <c r="AQ22" s="7" t="n">
        <v>79.75</v>
      </c>
      <c r="AR22" s="7" t="n">
        <v>11.25</v>
      </c>
      <c r="AS22" s="8" t="n">
        <v>2122</v>
      </c>
      <c r="AT22" s="9"/>
      <c r="AV22" s="12" t="s">
        <v>48</v>
      </c>
      <c r="AW22" s="10" t="n">
        <f aca="false">AW12</f>
        <v>2487.2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9.5</v>
      </c>
      <c r="C23" s="7" t="n">
        <v>18.75</v>
      </c>
      <c r="D23" s="7" t="n">
        <v>20.75</v>
      </c>
      <c r="E23" s="7" t="n">
        <v>12</v>
      </c>
      <c r="F23" s="7" t="n">
        <v>187.5</v>
      </c>
      <c r="G23" s="7" t="n">
        <v>23.25</v>
      </c>
      <c r="H23" s="7" t="n">
        <v>53.75</v>
      </c>
      <c r="I23" s="7" t="n">
        <v>37</v>
      </c>
      <c r="J23" s="7" t="n">
        <v>74.5</v>
      </c>
      <c r="K23" s="7" t="n">
        <v>13.25</v>
      </c>
      <c r="L23" s="7" t="n">
        <v>24.75</v>
      </c>
      <c r="M23" s="7" t="n">
        <v>79</v>
      </c>
      <c r="N23" s="7" t="n">
        <v>14.25</v>
      </c>
      <c r="O23" s="7" t="n">
        <v>14.5</v>
      </c>
      <c r="P23" s="7" t="n">
        <v>9.25</v>
      </c>
      <c r="Q23" s="7" t="n">
        <v>8</v>
      </c>
      <c r="R23" s="7" t="n">
        <v>9</v>
      </c>
      <c r="S23" s="7" t="n">
        <v>19.25</v>
      </c>
      <c r="T23" s="7" t="n">
        <v>288.75</v>
      </c>
      <c r="U23" s="7" t="n">
        <v>109.25</v>
      </c>
      <c r="V23" s="7" t="n">
        <v>14.5</v>
      </c>
      <c r="W23" s="7" t="n">
        <v>100.75</v>
      </c>
      <c r="X23" s="7" t="n">
        <v>43.25</v>
      </c>
      <c r="Y23" s="7" t="n">
        <v>141.25</v>
      </c>
      <c r="Z23" s="7" t="n">
        <v>7.5</v>
      </c>
      <c r="AA23" s="7" t="n">
        <v>383</v>
      </c>
      <c r="AB23" s="7" t="n">
        <v>220</v>
      </c>
      <c r="AC23" s="7" t="n">
        <v>495</v>
      </c>
      <c r="AD23" s="7" t="n">
        <v>198</v>
      </c>
      <c r="AE23" s="7" t="n">
        <v>45.5</v>
      </c>
      <c r="AF23" s="7" t="n">
        <v>40.75</v>
      </c>
      <c r="AG23" s="7" t="n">
        <v>25.5</v>
      </c>
      <c r="AH23" s="7" t="n">
        <v>18</v>
      </c>
      <c r="AI23" s="7" t="n">
        <v>34.25</v>
      </c>
      <c r="AJ23" s="7" t="n">
        <v>7.5</v>
      </c>
      <c r="AK23" s="7" t="n">
        <v>5</v>
      </c>
      <c r="AL23" s="7" t="n">
        <v>4.5</v>
      </c>
      <c r="AM23" s="7" t="n">
        <v>27.25</v>
      </c>
      <c r="AN23" s="7" t="n">
        <v>112.5</v>
      </c>
      <c r="AO23" s="7" t="n">
        <v>7</v>
      </c>
      <c r="AP23" s="7" t="n">
        <v>10.75</v>
      </c>
      <c r="AQ23" s="7" t="n">
        <v>97.75</v>
      </c>
      <c r="AR23" s="7" t="n">
        <v>23.25</v>
      </c>
      <c r="AS23" s="8" t="n">
        <v>3089</v>
      </c>
      <c r="AT23" s="9"/>
      <c r="AV23" s="12" t="s">
        <v>49</v>
      </c>
      <c r="AW23" s="10" t="n">
        <f aca="false">AW13+AX12</f>
        <v>15029.25</v>
      </c>
      <c r="AX23" s="10" t="n">
        <f aca="false">AX13</f>
        <v>954.7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6</v>
      </c>
      <c r="C24" s="7" t="n">
        <v>7.25</v>
      </c>
      <c r="D24" s="7" t="n">
        <v>7.5</v>
      </c>
      <c r="E24" s="7" t="n">
        <v>12.5</v>
      </c>
      <c r="F24" s="7" t="n">
        <v>105.5</v>
      </c>
      <c r="G24" s="7" t="n">
        <v>10.25</v>
      </c>
      <c r="H24" s="7" t="n">
        <v>21.75</v>
      </c>
      <c r="I24" s="7" t="n">
        <v>22.5</v>
      </c>
      <c r="J24" s="7" t="n">
        <v>38.5</v>
      </c>
      <c r="K24" s="7" t="n">
        <v>8.75</v>
      </c>
      <c r="L24" s="7" t="n">
        <v>27</v>
      </c>
      <c r="M24" s="7" t="n">
        <v>46.75</v>
      </c>
      <c r="N24" s="7" t="n">
        <v>5</v>
      </c>
      <c r="O24" s="7" t="n">
        <v>5.75</v>
      </c>
      <c r="P24" s="7" t="n">
        <v>5.5</v>
      </c>
      <c r="Q24" s="7" t="n">
        <v>4.5</v>
      </c>
      <c r="R24" s="7" t="n">
        <v>4.25</v>
      </c>
      <c r="S24" s="7" t="n">
        <v>5.5</v>
      </c>
      <c r="T24" s="7" t="n">
        <v>104</v>
      </c>
      <c r="U24" s="7" t="n">
        <v>66.75</v>
      </c>
      <c r="V24" s="7" t="n">
        <v>108.25</v>
      </c>
      <c r="W24" s="7" t="n">
        <v>10.25</v>
      </c>
      <c r="X24" s="7" t="n">
        <v>39.75</v>
      </c>
      <c r="Y24" s="7" t="n">
        <v>104.5</v>
      </c>
      <c r="Z24" s="7" t="n">
        <v>3</v>
      </c>
      <c r="AA24" s="7" t="n">
        <v>199.75</v>
      </c>
      <c r="AB24" s="7" t="n">
        <v>116.25</v>
      </c>
      <c r="AC24" s="7" t="n">
        <v>303.25</v>
      </c>
      <c r="AD24" s="7" t="n">
        <v>123.5</v>
      </c>
      <c r="AE24" s="7" t="n">
        <v>22.75</v>
      </c>
      <c r="AF24" s="7" t="n">
        <v>22</v>
      </c>
      <c r="AG24" s="7" t="n">
        <v>11.5</v>
      </c>
      <c r="AH24" s="7" t="n">
        <v>9</v>
      </c>
      <c r="AI24" s="7" t="n">
        <v>15.75</v>
      </c>
      <c r="AJ24" s="7" t="n">
        <v>3.25</v>
      </c>
      <c r="AK24" s="7" t="n">
        <v>1.5</v>
      </c>
      <c r="AL24" s="7" t="n">
        <v>3.75</v>
      </c>
      <c r="AM24" s="7" t="n">
        <v>13.75</v>
      </c>
      <c r="AN24" s="7" t="n">
        <v>27.5</v>
      </c>
      <c r="AO24" s="7" t="n">
        <v>2.25</v>
      </c>
      <c r="AP24" s="7" t="n">
        <v>5</v>
      </c>
      <c r="AQ24" s="7" t="n">
        <v>41.75</v>
      </c>
      <c r="AR24" s="7" t="n">
        <v>8.25</v>
      </c>
      <c r="AS24" s="8" t="n">
        <v>1712</v>
      </c>
      <c r="AT24" s="9"/>
      <c r="AV24" s="12" t="s">
        <v>50</v>
      </c>
      <c r="AW24" s="10" t="n">
        <f aca="false">AW14+AY12</f>
        <v>37721.5</v>
      </c>
      <c r="AX24" s="10" t="n">
        <f aca="false">AX14+AY13</f>
        <v>3711</v>
      </c>
      <c r="AY24" s="10" t="n">
        <f aca="false">AY14</f>
        <v>6713.2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3.5</v>
      </c>
      <c r="C25" s="7" t="n">
        <v>12.5</v>
      </c>
      <c r="D25" s="7" t="n">
        <v>6</v>
      </c>
      <c r="E25" s="7" t="n">
        <v>8.5</v>
      </c>
      <c r="F25" s="7" t="n">
        <v>71</v>
      </c>
      <c r="G25" s="7" t="n">
        <v>8.5</v>
      </c>
      <c r="H25" s="7" t="n">
        <v>16</v>
      </c>
      <c r="I25" s="7" t="n">
        <v>15.5</v>
      </c>
      <c r="J25" s="7" t="n">
        <v>38.75</v>
      </c>
      <c r="K25" s="7" t="n">
        <v>6.25</v>
      </c>
      <c r="L25" s="7" t="n">
        <v>20</v>
      </c>
      <c r="M25" s="7" t="n">
        <v>33.75</v>
      </c>
      <c r="N25" s="7" t="n">
        <v>6.75</v>
      </c>
      <c r="O25" s="7" t="n">
        <v>3.25</v>
      </c>
      <c r="P25" s="7" t="n">
        <v>4.25</v>
      </c>
      <c r="Q25" s="7" t="n">
        <v>3.25</v>
      </c>
      <c r="R25" s="7" t="n">
        <v>3.75</v>
      </c>
      <c r="S25" s="7" t="n">
        <v>6.25</v>
      </c>
      <c r="T25" s="7" t="n">
        <v>36</v>
      </c>
      <c r="U25" s="7" t="n">
        <v>20.75</v>
      </c>
      <c r="V25" s="7" t="n">
        <v>33.75</v>
      </c>
      <c r="W25" s="7" t="n">
        <v>30.75</v>
      </c>
      <c r="X25" s="7" t="n">
        <v>5.25</v>
      </c>
      <c r="Y25" s="7" t="n">
        <v>74.5</v>
      </c>
      <c r="Z25" s="7" t="n">
        <v>2.5</v>
      </c>
      <c r="AA25" s="7" t="n">
        <v>190</v>
      </c>
      <c r="AB25" s="7" t="n">
        <v>99</v>
      </c>
      <c r="AC25" s="7" t="n">
        <v>238.25</v>
      </c>
      <c r="AD25" s="7" t="n">
        <v>97.25</v>
      </c>
      <c r="AE25" s="7" t="n">
        <v>22</v>
      </c>
      <c r="AF25" s="7" t="n">
        <v>11.5</v>
      </c>
      <c r="AG25" s="7" t="n">
        <v>10.5</v>
      </c>
      <c r="AH25" s="7" t="n">
        <v>6.5</v>
      </c>
      <c r="AI25" s="7" t="n">
        <v>11.5</v>
      </c>
      <c r="AJ25" s="7" t="n">
        <v>2.75</v>
      </c>
      <c r="AK25" s="7" t="n">
        <v>1</v>
      </c>
      <c r="AL25" s="7" t="n">
        <v>2.25</v>
      </c>
      <c r="AM25" s="7" t="n">
        <v>3.5</v>
      </c>
      <c r="AN25" s="7" t="n">
        <v>18.25</v>
      </c>
      <c r="AO25" s="7" t="n">
        <v>2.25</v>
      </c>
      <c r="AP25" s="7" t="n">
        <v>1.5</v>
      </c>
      <c r="AQ25" s="7" t="n">
        <v>29.25</v>
      </c>
      <c r="AR25" s="7" t="n">
        <v>7.5</v>
      </c>
      <c r="AS25" s="8" t="n">
        <v>1226</v>
      </c>
      <c r="AT25" s="9"/>
      <c r="AV25" s="12" t="s">
        <v>51</v>
      </c>
      <c r="AW25" s="10" t="n">
        <f aca="false">AW15+AZ12</f>
        <v>17093</v>
      </c>
      <c r="AX25" s="10" t="n">
        <f aca="false">AX15+AZ13</f>
        <v>5325.25</v>
      </c>
      <c r="AY25" s="10" t="n">
        <f aca="false">AY15+AZ14</f>
        <v>4462.5</v>
      </c>
      <c r="AZ25" s="10" t="n">
        <f aca="false">AZ15</f>
        <v>5227.7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2</v>
      </c>
      <c r="C26" s="7" t="n">
        <v>15.75</v>
      </c>
      <c r="D26" s="7" t="n">
        <v>26.25</v>
      </c>
      <c r="E26" s="7" t="n">
        <v>15.25</v>
      </c>
      <c r="F26" s="7" t="n">
        <v>62</v>
      </c>
      <c r="G26" s="7" t="n">
        <v>20</v>
      </c>
      <c r="H26" s="7" t="n">
        <v>49.75</v>
      </c>
      <c r="I26" s="7" t="n">
        <v>47.5</v>
      </c>
      <c r="J26" s="7" t="n">
        <v>63</v>
      </c>
      <c r="K26" s="7" t="n">
        <v>25.5</v>
      </c>
      <c r="L26" s="7" t="n">
        <v>36.5</v>
      </c>
      <c r="M26" s="7" t="n">
        <v>43.25</v>
      </c>
      <c r="N26" s="7" t="n">
        <v>15</v>
      </c>
      <c r="O26" s="7" t="n">
        <v>13.5</v>
      </c>
      <c r="P26" s="7" t="n">
        <v>9.75</v>
      </c>
      <c r="Q26" s="7" t="n">
        <v>6.5</v>
      </c>
      <c r="R26" s="7" t="n">
        <v>8.5</v>
      </c>
      <c r="S26" s="7" t="n">
        <v>17.75</v>
      </c>
      <c r="T26" s="7" t="n">
        <v>54.25</v>
      </c>
      <c r="U26" s="7" t="n">
        <v>82.75</v>
      </c>
      <c r="V26" s="7" t="n">
        <v>142.25</v>
      </c>
      <c r="W26" s="7" t="n">
        <v>108.5</v>
      </c>
      <c r="X26" s="7" t="n">
        <v>80.75</v>
      </c>
      <c r="Y26" s="7" t="n">
        <v>7.75</v>
      </c>
      <c r="Z26" s="7" t="n">
        <v>18.25</v>
      </c>
      <c r="AA26" s="7" t="n">
        <v>378.75</v>
      </c>
      <c r="AB26" s="7" t="n">
        <v>292</v>
      </c>
      <c r="AC26" s="7" t="n">
        <v>694.75</v>
      </c>
      <c r="AD26" s="7" t="n">
        <v>347.25</v>
      </c>
      <c r="AE26" s="7" t="n">
        <v>152.25</v>
      </c>
      <c r="AF26" s="7" t="n">
        <v>103.25</v>
      </c>
      <c r="AG26" s="7" t="n">
        <v>34</v>
      </c>
      <c r="AH26" s="7" t="n">
        <v>19.75</v>
      </c>
      <c r="AI26" s="7" t="n">
        <v>30.25</v>
      </c>
      <c r="AJ26" s="7" t="n">
        <v>6</v>
      </c>
      <c r="AK26" s="7" t="n">
        <v>7.5</v>
      </c>
      <c r="AL26" s="7" t="n">
        <v>11.75</v>
      </c>
      <c r="AM26" s="7" t="n">
        <v>10.75</v>
      </c>
      <c r="AN26" s="7" t="n">
        <v>46.5</v>
      </c>
      <c r="AO26" s="7" t="n">
        <v>3.25</v>
      </c>
      <c r="AP26" s="7" t="n">
        <v>4.75</v>
      </c>
      <c r="AQ26" s="7" t="n">
        <v>54.75</v>
      </c>
      <c r="AR26" s="7" t="n">
        <v>22</v>
      </c>
      <c r="AS26" s="8" t="n">
        <v>3201.75</v>
      </c>
      <c r="AT26" s="9"/>
      <c r="AV26" s="1" t="s">
        <v>52</v>
      </c>
      <c r="AW26" s="10" t="n">
        <f aca="false">AW16+BA12</f>
        <v>15015</v>
      </c>
      <c r="AX26" s="1" t="n">
        <f aca="false">AX16+BA13</f>
        <v>2297</v>
      </c>
      <c r="AY26" s="1" t="n">
        <f aca="false">AY16+BA14</f>
        <v>2675</v>
      </c>
      <c r="AZ26" s="1" t="n">
        <f aca="false">AZ16+BA15</f>
        <v>2487.25</v>
      </c>
      <c r="BA26" s="1" t="n">
        <f aca="false">BA16</f>
        <v>4010.75</v>
      </c>
    </row>
    <row r="27" customFormat="false" ht="12.75" hidden="false" customHeight="false" outlineLevel="0" collapsed="false">
      <c r="A27" s="6" t="s">
        <v>25</v>
      </c>
      <c r="B27" s="7" t="n">
        <v>21.75</v>
      </c>
      <c r="C27" s="7" t="n">
        <v>31</v>
      </c>
      <c r="D27" s="7" t="n">
        <v>8</v>
      </c>
      <c r="E27" s="7" t="n">
        <v>11.5</v>
      </c>
      <c r="F27" s="7" t="n">
        <v>69.75</v>
      </c>
      <c r="G27" s="7" t="n">
        <v>47.5</v>
      </c>
      <c r="H27" s="7" t="n">
        <v>50.75</v>
      </c>
      <c r="I27" s="7" t="n">
        <v>34</v>
      </c>
      <c r="J27" s="7" t="n">
        <v>70.5</v>
      </c>
      <c r="K27" s="7" t="n">
        <v>28.5</v>
      </c>
      <c r="L27" s="7" t="n">
        <v>89.75</v>
      </c>
      <c r="M27" s="7" t="n">
        <v>76.75</v>
      </c>
      <c r="N27" s="7" t="n">
        <v>26.75</v>
      </c>
      <c r="O27" s="7" t="n">
        <v>32.75</v>
      </c>
      <c r="P27" s="7" t="n">
        <v>26.5</v>
      </c>
      <c r="Q27" s="7" t="n">
        <v>11.25</v>
      </c>
      <c r="R27" s="7" t="n">
        <v>9.75</v>
      </c>
      <c r="S27" s="7" t="n">
        <v>10.5</v>
      </c>
      <c r="T27" s="7" t="n">
        <v>10</v>
      </c>
      <c r="U27" s="7" t="n">
        <v>5.5</v>
      </c>
      <c r="V27" s="7" t="n">
        <v>8.5</v>
      </c>
      <c r="W27" s="7" t="n">
        <v>4.25</v>
      </c>
      <c r="X27" s="7" t="n">
        <v>2.5</v>
      </c>
      <c r="Y27" s="7" t="n">
        <v>20.75</v>
      </c>
      <c r="Z27" s="7" t="n">
        <v>5.5</v>
      </c>
      <c r="AA27" s="7" t="n">
        <v>394</v>
      </c>
      <c r="AB27" s="7" t="n">
        <v>319</v>
      </c>
      <c r="AC27" s="7" t="n">
        <v>797.25</v>
      </c>
      <c r="AD27" s="7" t="n">
        <v>273.25</v>
      </c>
      <c r="AE27" s="7" t="n">
        <v>121</v>
      </c>
      <c r="AF27" s="7" t="n">
        <v>107.25</v>
      </c>
      <c r="AG27" s="7" t="n">
        <v>24.25</v>
      </c>
      <c r="AH27" s="7" t="n">
        <v>28</v>
      </c>
      <c r="AI27" s="7" t="n">
        <v>22.75</v>
      </c>
      <c r="AJ27" s="7" t="n">
        <v>4.75</v>
      </c>
      <c r="AK27" s="7" t="n">
        <v>8.75</v>
      </c>
      <c r="AL27" s="7" t="n">
        <v>13.75</v>
      </c>
      <c r="AM27" s="7" t="n">
        <v>3.25</v>
      </c>
      <c r="AN27" s="7" t="n">
        <v>20.75</v>
      </c>
      <c r="AO27" s="7" t="n">
        <v>4.5</v>
      </c>
      <c r="AP27" s="7" t="n">
        <v>8.25</v>
      </c>
      <c r="AQ27" s="7" t="n">
        <v>24.75</v>
      </c>
      <c r="AR27" s="7" t="n">
        <v>11.25</v>
      </c>
      <c r="AS27" s="8" t="n">
        <v>2901</v>
      </c>
      <c r="AT27" s="9"/>
      <c r="AV27" s="1" t="s">
        <v>53</v>
      </c>
      <c r="AW27" s="10" t="n">
        <f aca="false">AW17+BB12</f>
        <v>20338.25</v>
      </c>
      <c r="AX27" s="1" t="n">
        <f aca="false">AX17+BB13</f>
        <v>6059.25</v>
      </c>
      <c r="AY27" s="1" t="n">
        <f aca="false">AY17+BB14</f>
        <v>3877.75</v>
      </c>
      <c r="AZ27" s="1" t="n">
        <f aca="false">AZ17+BB15</f>
        <v>6601.75</v>
      </c>
      <c r="BA27" s="1" t="n">
        <f aca="false">BA17+BB16</f>
        <v>2667</v>
      </c>
      <c r="BB27" s="1" t="n">
        <f aca="false">BB17</f>
        <v>9784.75</v>
      </c>
    </row>
    <row r="28" customFormat="false" ht="12.75" hidden="false" customHeight="false" outlineLevel="0" collapsed="false">
      <c r="A28" s="6" t="s">
        <v>26</v>
      </c>
      <c r="B28" s="7" t="n">
        <v>126</v>
      </c>
      <c r="C28" s="7" t="n">
        <v>341.25</v>
      </c>
      <c r="D28" s="7" t="n">
        <v>207.5</v>
      </c>
      <c r="E28" s="7" t="n">
        <v>310.75</v>
      </c>
      <c r="F28" s="7" t="n">
        <v>893.75</v>
      </c>
      <c r="G28" s="7" t="n">
        <v>243.5</v>
      </c>
      <c r="H28" s="7" t="n">
        <v>443</v>
      </c>
      <c r="I28" s="7" t="n">
        <v>222</v>
      </c>
      <c r="J28" s="7" t="n">
        <v>373.25</v>
      </c>
      <c r="K28" s="7" t="n">
        <v>290.5</v>
      </c>
      <c r="L28" s="7" t="n">
        <v>338.25</v>
      </c>
      <c r="M28" s="7" t="n">
        <v>314.5</v>
      </c>
      <c r="N28" s="7" t="n">
        <v>209.75</v>
      </c>
      <c r="O28" s="7" t="n">
        <v>218</v>
      </c>
      <c r="P28" s="7" t="n">
        <v>120.25</v>
      </c>
      <c r="Q28" s="7" t="n">
        <v>108.25</v>
      </c>
      <c r="R28" s="7" t="n">
        <v>171.25</v>
      </c>
      <c r="S28" s="7" t="n">
        <v>325.5</v>
      </c>
      <c r="T28" s="7" t="n">
        <v>225.75</v>
      </c>
      <c r="U28" s="7" t="n">
        <v>377</v>
      </c>
      <c r="V28" s="7" t="n">
        <v>447.75</v>
      </c>
      <c r="W28" s="7" t="n">
        <v>252.25</v>
      </c>
      <c r="X28" s="7" t="n">
        <v>213.5</v>
      </c>
      <c r="Y28" s="7" t="n">
        <v>460</v>
      </c>
      <c r="Z28" s="7" t="n">
        <v>454.5</v>
      </c>
      <c r="AA28" s="7" t="n">
        <v>64</v>
      </c>
      <c r="AB28" s="7" t="n">
        <v>49.75</v>
      </c>
      <c r="AC28" s="7" t="n">
        <v>353.5</v>
      </c>
      <c r="AD28" s="7" t="n">
        <v>185.75</v>
      </c>
      <c r="AE28" s="7" t="n">
        <v>512</v>
      </c>
      <c r="AF28" s="7" t="n">
        <v>658.75</v>
      </c>
      <c r="AG28" s="7" t="n">
        <v>351</v>
      </c>
      <c r="AH28" s="7" t="n">
        <v>543.5</v>
      </c>
      <c r="AI28" s="7" t="n">
        <v>286.5</v>
      </c>
      <c r="AJ28" s="7" t="n">
        <v>113.75</v>
      </c>
      <c r="AK28" s="7" t="n">
        <v>179</v>
      </c>
      <c r="AL28" s="7" t="n">
        <v>892.5</v>
      </c>
      <c r="AM28" s="7" t="n">
        <v>100.25</v>
      </c>
      <c r="AN28" s="7" t="n">
        <v>237.75</v>
      </c>
      <c r="AO28" s="7" t="n">
        <v>96.75</v>
      </c>
      <c r="AP28" s="7" t="n">
        <v>90.75</v>
      </c>
      <c r="AQ28" s="7" t="n">
        <v>437.5</v>
      </c>
      <c r="AR28" s="7" t="n">
        <v>246.75</v>
      </c>
      <c r="AS28" s="8" t="n">
        <v>13087.75</v>
      </c>
      <c r="AT28" s="9"/>
      <c r="AV28" s="1" t="s">
        <v>55</v>
      </c>
      <c r="AW28" s="10" t="n">
        <f aca="false">AW18+BC12</f>
        <v>10086.75</v>
      </c>
      <c r="AX28" s="1" t="n">
        <f aca="false">AX18+BC13</f>
        <v>673.25</v>
      </c>
      <c r="AY28" s="1" t="n">
        <f aca="false">AY18+BC14</f>
        <v>3949.5</v>
      </c>
      <c r="AZ28" s="1" t="n">
        <f aca="false">AZ18+BC15</f>
        <v>1194</v>
      </c>
      <c r="BA28" s="1" t="n">
        <f aca="false">BA18+BC16</f>
        <v>1275.25</v>
      </c>
      <c r="BB28" s="1" t="n">
        <f aca="false">SUM(BB18,BC17)</f>
        <v>1243.75</v>
      </c>
      <c r="BC28" s="1" t="n">
        <f aca="false">BC18</f>
        <v>910.25</v>
      </c>
      <c r="BD28" s="1" t="n">
        <f aca="false">SUM(AW22:BC28)</f>
        <v>193872</v>
      </c>
    </row>
    <row r="29" customFormat="false" ht="12.75" hidden="false" customHeight="false" outlineLevel="0" collapsed="false">
      <c r="A29" s="6" t="s">
        <v>27</v>
      </c>
      <c r="B29" s="7" t="n">
        <v>94.25</v>
      </c>
      <c r="C29" s="7" t="n">
        <v>274.75</v>
      </c>
      <c r="D29" s="7" t="n">
        <v>170</v>
      </c>
      <c r="E29" s="7" t="n">
        <v>238.75</v>
      </c>
      <c r="F29" s="7" t="n">
        <v>581</v>
      </c>
      <c r="G29" s="7" t="n">
        <v>186.25</v>
      </c>
      <c r="H29" s="7" t="n">
        <v>336.75</v>
      </c>
      <c r="I29" s="7" t="n">
        <v>203.25</v>
      </c>
      <c r="J29" s="7" t="n">
        <v>344.75</v>
      </c>
      <c r="K29" s="7" t="n">
        <v>286</v>
      </c>
      <c r="L29" s="7" t="n">
        <v>283.5</v>
      </c>
      <c r="M29" s="7" t="n">
        <v>181.25</v>
      </c>
      <c r="N29" s="7" t="n">
        <v>187.75</v>
      </c>
      <c r="O29" s="7" t="n">
        <v>178</v>
      </c>
      <c r="P29" s="7" t="n">
        <v>97.25</v>
      </c>
      <c r="Q29" s="7" t="n">
        <v>68.5</v>
      </c>
      <c r="R29" s="7" t="n">
        <v>132.5</v>
      </c>
      <c r="S29" s="7" t="n">
        <v>257.25</v>
      </c>
      <c r="T29" s="7" t="n">
        <v>141.5</v>
      </c>
      <c r="U29" s="7" t="n">
        <v>192</v>
      </c>
      <c r="V29" s="7" t="n">
        <v>246</v>
      </c>
      <c r="W29" s="7" t="n">
        <v>137.75</v>
      </c>
      <c r="X29" s="7" t="n">
        <v>109.25</v>
      </c>
      <c r="Y29" s="7" t="n">
        <v>389.75</v>
      </c>
      <c r="Z29" s="7" t="n">
        <v>383.25</v>
      </c>
      <c r="AA29" s="7" t="n">
        <v>40.75</v>
      </c>
      <c r="AB29" s="7" t="n">
        <v>39.75</v>
      </c>
      <c r="AC29" s="7" t="n">
        <v>97</v>
      </c>
      <c r="AD29" s="7" t="n">
        <v>118.25</v>
      </c>
      <c r="AE29" s="7" t="n">
        <v>592.75</v>
      </c>
      <c r="AF29" s="7" t="n">
        <v>711</v>
      </c>
      <c r="AG29" s="7" t="n">
        <v>604.25</v>
      </c>
      <c r="AH29" s="7" t="n">
        <v>1734.75</v>
      </c>
      <c r="AI29" s="7" t="n">
        <v>344.75</v>
      </c>
      <c r="AJ29" s="7" t="n">
        <v>151.25</v>
      </c>
      <c r="AK29" s="7" t="n">
        <v>117.5</v>
      </c>
      <c r="AL29" s="7" t="n">
        <v>327.25</v>
      </c>
      <c r="AM29" s="7" t="n">
        <v>63.5</v>
      </c>
      <c r="AN29" s="7" t="n">
        <v>157</v>
      </c>
      <c r="AO29" s="7" t="n">
        <v>109.5</v>
      </c>
      <c r="AP29" s="7" t="n">
        <v>86.75</v>
      </c>
      <c r="AQ29" s="7" t="n">
        <v>300.5</v>
      </c>
      <c r="AR29" s="7" t="n">
        <v>194.75</v>
      </c>
      <c r="AS29" s="8" t="n">
        <v>11492.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35.75</v>
      </c>
      <c r="C30" s="7" t="n">
        <v>618.25</v>
      </c>
      <c r="D30" s="7" t="n">
        <v>362.25</v>
      </c>
      <c r="E30" s="7" t="n">
        <v>372.25</v>
      </c>
      <c r="F30" s="7" t="n">
        <v>1554.25</v>
      </c>
      <c r="G30" s="7" t="n">
        <v>347.5</v>
      </c>
      <c r="H30" s="7" t="n">
        <v>705.25</v>
      </c>
      <c r="I30" s="7" t="n">
        <v>375</v>
      </c>
      <c r="J30" s="7" t="n">
        <v>612.25</v>
      </c>
      <c r="K30" s="7" t="n">
        <v>560.5</v>
      </c>
      <c r="L30" s="7" t="n">
        <v>592.5</v>
      </c>
      <c r="M30" s="7" t="n">
        <v>533.75</v>
      </c>
      <c r="N30" s="7" t="n">
        <v>383</v>
      </c>
      <c r="O30" s="7" t="n">
        <v>359.25</v>
      </c>
      <c r="P30" s="7" t="n">
        <v>200</v>
      </c>
      <c r="Q30" s="7" t="n">
        <v>164.25</v>
      </c>
      <c r="R30" s="7" t="n">
        <v>238.5</v>
      </c>
      <c r="S30" s="7" t="n">
        <v>580.25</v>
      </c>
      <c r="T30" s="7" t="n">
        <v>290.5</v>
      </c>
      <c r="U30" s="7" t="n">
        <v>400</v>
      </c>
      <c r="V30" s="7" t="n">
        <v>490.25</v>
      </c>
      <c r="W30" s="7" t="n">
        <v>279.5</v>
      </c>
      <c r="X30" s="7" t="n">
        <v>255.75</v>
      </c>
      <c r="Y30" s="7" t="n">
        <v>639</v>
      </c>
      <c r="Z30" s="7" t="n">
        <v>778.75</v>
      </c>
      <c r="AA30" s="7" t="n">
        <v>403</v>
      </c>
      <c r="AB30" s="7" t="n">
        <v>86.5</v>
      </c>
      <c r="AC30" s="7" t="n">
        <v>140.25</v>
      </c>
      <c r="AD30" s="7" t="n">
        <v>304.75</v>
      </c>
      <c r="AE30" s="7" t="n">
        <v>1628.5</v>
      </c>
      <c r="AF30" s="7" t="n">
        <v>2111.75</v>
      </c>
      <c r="AG30" s="7" t="n">
        <v>1242</v>
      </c>
      <c r="AH30" s="7" t="n">
        <v>2447.5</v>
      </c>
      <c r="AI30" s="7" t="n">
        <v>1182.25</v>
      </c>
      <c r="AJ30" s="7" t="n">
        <v>427</v>
      </c>
      <c r="AK30" s="7" t="n">
        <v>193.25</v>
      </c>
      <c r="AL30" s="7" t="n">
        <v>940.5</v>
      </c>
      <c r="AM30" s="7" t="n">
        <v>134</v>
      </c>
      <c r="AN30" s="7" t="n">
        <v>341.5</v>
      </c>
      <c r="AO30" s="7" t="n">
        <v>367.25</v>
      </c>
      <c r="AP30" s="7" t="n">
        <v>307.25</v>
      </c>
      <c r="AQ30" s="7" t="n">
        <v>1574.25</v>
      </c>
      <c r="AR30" s="7" t="n">
        <v>698.5</v>
      </c>
      <c r="AS30" s="8" t="n">
        <v>26458.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91.75</v>
      </c>
      <c r="C31" s="7" t="n">
        <v>180.75</v>
      </c>
      <c r="D31" s="7" t="n">
        <v>129.75</v>
      </c>
      <c r="E31" s="7" t="n">
        <v>235.5</v>
      </c>
      <c r="F31" s="7" t="n">
        <v>635.25</v>
      </c>
      <c r="G31" s="7" t="n">
        <v>225.25</v>
      </c>
      <c r="H31" s="7" t="n">
        <v>369</v>
      </c>
      <c r="I31" s="7" t="n">
        <v>217</v>
      </c>
      <c r="J31" s="7" t="n">
        <v>245.5</v>
      </c>
      <c r="K31" s="7" t="n">
        <v>208.75</v>
      </c>
      <c r="L31" s="7" t="n">
        <v>277.25</v>
      </c>
      <c r="M31" s="7" t="n">
        <v>200.75</v>
      </c>
      <c r="N31" s="7" t="n">
        <v>95.5</v>
      </c>
      <c r="O31" s="7" t="n">
        <v>102</v>
      </c>
      <c r="P31" s="7" t="n">
        <v>74.75</v>
      </c>
      <c r="Q31" s="7" t="n">
        <v>54.25</v>
      </c>
      <c r="R31" s="7" t="n">
        <v>69.25</v>
      </c>
      <c r="S31" s="7" t="n">
        <v>158</v>
      </c>
      <c r="T31" s="7" t="n">
        <v>100.5</v>
      </c>
      <c r="U31" s="7" t="n">
        <v>118.75</v>
      </c>
      <c r="V31" s="7" t="n">
        <v>167.5</v>
      </c>
      <c r="W31" s="7" t="n">
        <v>128.5</v>
      </c>
      <c r="X31" s="7" t="n">
        <v>87.5</v>
      </c>
      <c r="Y31" s="7" t="n">
        <v>313.25</v>
      </c>
      <c r="Z31" s="7" t="n">
        <v>252.25</v>
      </c>
      <c r="AA31" s="7" t="n">
        <v>147</v>
      </c>
      <c r="AB31" s="7" t="n">
        <v>95.5</v>
      </c>
      <c r="AC31" s="7" t="n">
        <v>276.5</v>
      </c>
      <c r="AD31" s="7" t="n">
        <v>85</v>
      </c>
      <c r="AE31" s="7" t="n">
        <v>762</v>
      </c>
      <c r="AF31" s="7" t="n">
        <v>852.75</v>
      </c>
      <c r="AG31" s="7" t="n">
        <v>418.75</v>
      </c>
      <c r="AH31" s="7" t="n">
        <v>817.5</v>
      </c>
      <c r="AI31" s="7" t="n">
        <v>323.25</v>
      </c>
      <c r="AJ31" s="7" t="n">
        <v>167.25</v>
      </c>
      <c r="AK31" s="7" t="n">
        <v>75.25</v>
      </c>
      <c r="AL31" s="7" t="n">
        <v>247.75</v>
      </c>
      <c r="AM31" s="7" t="n">
        <v>42.25</v>
      </c>
      <c r="AN31" s="7" t="n">
        <v>110</v>
      </c>
      <c r="AO31" s="7" t="n">
        <v>95.25</v>
      </c>
      <c r="AP31" s="7" t="n">
        <v>130.25</v>
      </c>
      <c r="AQ31" s="7" t="n">
        <v>464.25</v>
      </c>
      <c r="AR31" s="7" t="n">
        <v>230</v>
      </c>
      <c r="AS31" s="8" t="n">
        <v>10079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78.75</v>
      </c>
      <c r="C32" s="7" t="n">
        <v>78.25</v>
      </c>
      <c r="D32" s="7" t="n">
        <v>52</v>
      </c>
      <c r="E32" s="7" t="n">
        <v>108</v>
      </c>
      <c r="F32" s="7" t="n">
        <v>262.25</v>
      </c>
      <c r="G32" s="7" t="n">
        <v>165</v>
      </c>
      <c r="H32" s="7" t="n">
        <v>193.75</v>
      </c>
      <c r="I32" s="7" t="n">
        <v>134</v>
      </c>
      <c r="J32" s="7" t="n">
        <v>119</v>
      </c>
      <c r="K32" s="7" t="n">
        <v>107.25</v>
      </c>
      <c r="L32" s="7" t="n">
        <v>143.75</v>
      </c>
      <c r="M32" s="7" t="n">
        <v>80.75</v>
      </c>
      <c r="N32" s="7" t="n">
        <v>38.75</v>
      </c>
      <c r="O32" s="7" t="n">
        <v>35</v>
      </c>
      <c r="P32" s="7" t="n">
        <v>30.75</v>
      </c>
      <c r="Q32" s="7" t="n">
        <v>22.25</v>
      </c>
      <c r="R32" s="7" t="n">
        <v>20.25</v>
      </c>
      <c r="S32" s="7" t="n">
        <v>44.25</v>
      </c>
      <c r="T32" s="7" t="n">
        <v>36.5</v>
      </c>
      <c r="U32" s="7" t="n">
        <v>31.75</v>
      </c>
      <c r="V32" s="7" t="n">
        <v>44.25</v>
      </c>
      <c r="W32" s="7" t="n">
        <v>27.75</v>
      </c>
      <c r="X32" s="7" t="n">
        <v>19</v>
      </c>
      <c r="Y32" s="7" t="n">
        <v>155.75</v>
      </c>
      <c r="Z32" s="7" t="n">
        <v>119.5</v>
      </c>
      <c r="AA32" s="7" t="n">
        <v>467.75</v>
      </c>
      <c r="AB32" s="7" t="n">
        <v>427.25</v>
      </c>
      <c r="AC32" s="7" t="n">
        <v>1912</v>
      </c>
      <c r="AD32" s="7" t="n">
        <v>844.5</v>
      </c>
      <c r="AE32" s="7" t="n">
        <v>48.25</v>
      </c>
      <c r="AF32" s="7" t="n">
        <v>347</v>
      </c>
      <c r="AG32" s="7" t="n">
        <v>307.25</v>
      </c>
      <c r="AH32" s="7" t="n">
        <v>643</v>
      </c>
      <c r="AI32" s="7" t="n">
        <v>224.75</v>
      </c>
      <c r="AJ32" s="7" t="n">
        <v>101.75</v>
      </c>
      <c r="AK32" s="7" t="n">
        <v>18.5</v>
      </c>
      <c r="AL32" s="7" t="n">
        <v>66</v>
      </c>
      <c r="AM32" s="7" t="n">
        <v>9.75</v>
      </c>
      <c r="AN32" s="7" t="n">
        <v>51</v>
      </c>
      <c r="AO32" s="7" t="n">
        <v>57.5</v>
      </c>
      <c r="AP32" s="7" t="n">
        <v>90.5</v>
      </c>
      <c r="AQ32" s="7" t="n">
        <v>130.5</v>
      </c>
      <c r="AR32" s="7" t="n">
        <v>137.5</v>
      </c>
      <c r="AS32" s="8" t="n">
        <v>8033.2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89</v>
      </c>
      <c r="C33" s="7" t="n">
        <v>110</v>
      </c>
      <c r="D33" s="7" t="n">
        <v>48</v>
      </c>
      <c r="E33" s="7" t="n">
        <v>79.75</v>
      </c>
      <c r="F33" s="7" t="n">
        <v>218.75</v>
      </c>
      <c r="G33" s="7" t="n">
        <v>109.5</v>
      </c>
      <c r="H33" s="7" t="n">
        <v>177.25</v>
      </c>
      <c r="I33" s="7" t="n">
        <v>88.5</v>
      </c>
      <c r="J33" s="7" t="n">
        <v>97.5</v>
      </c>
      <c r="K33" s="7" t="n">
        <v>99</v>
      </c>
      <c r="L33" s="7" t="n">
        <v>149.75</v>
      </c>
      <c r="M33" s="7" t="n">
        <v>74.5</v>
      </c>
      <c r="N33" s="7" t="n">
        <v>47.75</v>
      </c>
      <c r="O33" s="7" t="n">
        <v>36</v>
      </c>
      <c r="P33" s="7" t="n">
        <v>29</v>
      </c>
      <c r="Q33" s="7" t="n">
        <v>25.75</v>
      </c>
      <c r="R33" s="7" t="n">
        <v>15.25</v>
      </c>
      <c r="S33" s="7" t="n">
        <v>32</v>
      </c>
      <c r="T33" s="7" t="n">
        <v>46.5</v>
      </c>
      <c r="U33" s="7" t="n">
        <v>37</v>
      </c>
      <c r="V33" s="7" t="n">
        <v>39.5</v>
      </c>
      <c r="W33" s="7" t="n">
        <v>20</v>
      </c>
      <c r="X33" s="7" t="n">
        <v>15.5</v>
      </c>
      <c r="Y33" s="7" t="n">
        <v>110.75</v>
      </c>
      <c r="Z33" s="7" t="n">
        <v>119.75</v>
      </c>
      <c r="AA33" s="7" t="n">
        <v>551.25</v>
      </c>
      <c r="AB33" s="7" t="n">
        <v>493</v>
      </c>
      <c r="AC33" s="7" t="n">
        <v>2281.75</v>
      </c>
      <c r="AD33" s="7" t="n">
        <v>935.5</v>
      </c>
      <c r="AE33" s="7" t="n">
        <v>299.5</v>
      </c>
      <c r="AF33" s="7" t="n">
        <v>54.5</v>
      </c>
      <c r="AG33" s="7" t="n">
        <v>257.75</v>
      </c>
      <c r="AH33" s="7" t="n">
        <v>645.5</v>
      </c>
      <c r="AI33" s="7" t="n">
        <v>253</v>
      </c>
      <c r="AJ33" s="7" t="n">
        <v>132.25</v>
      </c>
      <c r="AK33" s="7" t="n">
        <v>20.25</v>
      </c>
      <c r="AL33" s="7" t="n">
        <v>41.5</v>
      </c>
      <c r="AM33" s="7" t="n">
        <v>11.25</v>
      </c>
      <c r="AN33" s="7" t="n">
        <v>60.5</v>
      </c>
      <c r="AO33" s="7" t="n">
        <v>75.25</v>
      </c>
      <c r="AP33" s="7" t="n">
        <v>142.75</v>
      </c>
      <c r="AQ33" s="7" t="n">
        <v>132.75</v>
      </c>
      <c r="AR33" s="7" t="n">
        <v>107.25</v>
      </c>
      <c r="AS33" s="8" t="n">
        <v>8411.7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1.75</v>
      </c>
      <c r="C34" s="7" t="n">
        <v>44.5</v>
      </c>
      <c r="D34" s="7" t="n">
        <v>18</v>
      </c>
      <c r="E34" s="7" t="n">
        <v>21.25</v>
      </c>
      <c r="F34" s="7" t="n">
        <v>106.5</v>
      </c>
      <c r="G34" s="7" t="n">
        <v>20.75</v>
      </c>
      <c r="H34" s="7" t="n">
        <v>37</v>
      </c>
      <c r="I34" s="7" t="n">
        <v>29.25</v>
      </c>
      <c r="J34" s="7" t="n">
        <v>39.25</v>
      </c>
      <c r="K34" s="7" t="n">
        <v>32.75</v>
      </c>
      <c r="L34" s="7" t="n">
        <v>38</v>
      </c>
      <c r="M34" s="7" t="n">
        <v>47</v>
      </c>
      <c r="N34" s="7" t="n">
        <v>19.5</v>
      </c>
      <c r="O34" s="7" t="n">
        <v>17</v>
      </c>
      <c r="P34" s="7" t="n">
        <v>15</v>
      </c>
      <c r="Q34" s="7" t="n">
        <v>10</v>
      </c>
      <c r="R34" s="7" t="n">
        <v>12.75</v>
      </c>
      <c r="S34" s="7" t="n">
        <v>37.5</v>
      </c>
      <c r="T34" s="7" t="n">
        <v>19</v>
      </c>
      <c r="U34" s="7" t="n">
        <v>19.75</v>
      </c>
      <c r="V34" s="7" t="n">
        <v>27.25</v>
      </c>
      <c r="W34" s="7" t="n">
        <v>12.75</v>
      </c>
      <c r="X34" s="7" t="n">
        <v>12</v>
      </c>
      <c r="Y34" s="7" t="n">
        <v>40.75</v>
      </c>
      <c r="Z34" s="7" t="n">
        <v>32</v>
      </c>
      <c r="AA34" s="7" t="n">
        <v>298.75</v>
      </c>
      <c r="AB34" s="7" t="n">
        <v>306.25</v>
      </c>
      <c r="AC34" s="7" t="n">
        <v>1500.25</v>
      </c>
      <c r="AD34" s="7" t="n">
        <v>356.75</v>
      </c>
      <c r="AE34" s="7" t="n">
        <v>256.5</v>
      </c>
      <c r="AF34" s="7" t="n">
        <v>254.5</v>
      </c>
      <c r="AG34" s="7" t="n">
        <v>30.75</v>
      </c>
      <c r="AH34" s="7" t="n">
        <v>125.5</v>
      </c>
      <c r="AI34" s="7" t="n">
        <v>55</v>
      </c>
      <c r="AJ34" s="7" t="n">
        <v>49</v>
      </c>
      <c r="AK34" s="7" t="n">
        <v>9.25</v>
      </c>
      <c r="AL34" s="7" t="n">
        <v>36</v>
      </c>
      <c r="AM34" s="7" t="n">
        <v>5.75</v>
      </c>
      <c r="AN34" s="7" t="n">
        <v>30</v>
      </c>
      <c r="AO34" s="7" t="n">
        <v>24.5</v>
      </c>
      <c r="AP34" s="7" t="n">
        <v>61</v>
      </c>
      <c r="AQ34" s="7" t="n">
        <v>78.25</v>
      </c>
      <c r="AR34" s="7" t="n">
        <v>67.25</v>
      </c>
      <c r="AS34" s="8" t="n">
        <v>4276.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4.25</v>
      </c>
      <c r="C35" s="7" t="n">
        <v>58.75</v>
      </c>
      <c r="D35" s="7" t="n">
        <v>16</v>
      </c>
      <c r="E35" s="7" t="n">
        <v>19.5</v>
      </c>
      <c r="F35" s="7" t="n">
        <v>69.75</v>
      </c>
      <c r="G35" s="7" t="n">
        <v>23</v>
      </c>
      <c r="H35" s="7" t="n">
        <v>37.5</v>
      </c>
      <c r="I35" s="7" t="n">
        <v>25.25</v>
      </c>
      <c r="J35" s="7" t="n">
        <v>56.25</v>
      </c>
      <c r="K35" s="7" t="n">
        <v>38.25</v>
      </c>
      <c r="L35" s="7" t="n">
        <v>55.75</v>
      </c>
      <c r="M35" s="7" t="n">
        <v>55</v>
      </c>
      <c r="N35" s="7" t="n">
        <v>27.25</v>
      </c>
      <c r="O35" s="7" t="n">
        <v>27.5</v>
      </c>
      <c r="P35" s="7" t="n">
        <v>16.5</v>
      </c>
      <c r="Q35" s="7" t="n">
        <v>16.5</v>
      </c>
      <c r="R35" s="7" t="n">
        <v>17.75</v>
      </c>
      <c r="S35" s="7" t="n">
        <v>17.75</v>
      </c>
      <c r="T35" s="7" t="n">
        <v>26.75</v>
      </c>
      <c r="U35" s="7" t="n">
        <v>19.75</v>
      </c>
      <c r="V35" s="7" t="n">
        <v>18</v>
      </c>
      <c r="W35" s="7" t="n">
        <v>11</v>
      </c>
      <c r="X35" s="7" t="n">
        <v>5.5</v>
      </c>
      <c r="Y35" s="7" t="n">
        <v>17.75</v>
      </c>
      <c r="Z35" s="7" t="n">
        <v>40</v>
      </c>
      <c r="AA35" s="7" t="n">
        <v>507</v>
      </c>
      <c r="AB35" s="7" t="n">
        <v>547.75</v>
      </c>
      <c r="AC35" s="7" t="n">
        <v>3538</v>
      </c>
      <c r="AD35" s="7" t="n">
        <v>743.25</v>
      </c>
      <c r="AE35" s="7" t="n">
        <v>588.75</v>
      </c>
      <c r="AF35" s="7" t="n">
        <v>591.75</v>
      </c>
      <c r="AG35" s="7" t="n">
        <v>132.25</v>
      </c>
      <c r="AH35" s="7" t="n">
        <v>49.75</v>
      </c>
      <c r="AI35" s="7" t="n">
        <v>88.5</v>
      </c>
      <c r="AJ35" s="7" t="n">
        <v>81.5</v>
      </c>
      <c r="AK35" s="7" t="n">
        <v>10</v>
      </c>
      <c r="AL35" s="7" t="n">
        <v>33.5</v>
      </c>
      <c r="AM35" s="7" t="n">
        <v>8.75</v>
      </c>
      <c r="AN35" s="7" t="n">
        <v>49</v>
      </c>
      <c r="AO35" s="7" t="n">
        <v>46.25</v>
      </c>
      <c r="AP35" s="7" t="n">
        <v>89</v>
      </c>
      <c r="AQ35" s="7" t="n">
        <v>75.5</v>
      </c>
      <c r="AR35" s="7" t="n">
        <v>71.5</v>
      </c>
      <c r="AS35" s="8" t="n">
        <v>8003.2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8.75</v>
      </c>
      <c r="C36" s="7" t="n">
        <v>57</v>
      </c>
      <c r="D36" s="7" t="n">
        <v>17.5</v>
      </c>
      <c r="E36" s="7" t="n">
        <v>13.75</v>
      </c>
      <c r="F36" s="7" t="n">
        <v>176.75</v>
      </c>
      <c r="G36" s="7" t="n">
        <v>17.5</v>
      </c>
      <c r="H36" s="7" t="n">
        <v>39.25</v>
      </c>
      <c r="I36" s="7" t="n">
        <v>32.25</v>
      </c>
      <c r="J36" s="7" t="n">
        <v>55</v>
      </c>
      <c r="K36" s="7" t="n">
        <v>37</v>
      </c>
      <c r="L36" s="7" t="n">
        <v>54.25</v>
      </c>
      <c r="M36" s="7" t="n">
        <v>67</v>
      </c>
      <c r="N36" s="7" t="n">
        <v>24.25</v>
      </c>
      <c r="O36" s="7" t="n">
        <v>33</v>
      </c>
      <c r="P36" s="7" t="n">
        <v>24.75</v>
      </c>
      <c r="Q36" s="7" t="n">
        <v>13.5</v>
      </c>
      <c r="R36" s="7" t="n">
        <v>24.25</v>
      </c>
      <c r="S36" s="7" t="n">
        <v>39.25</v>
      </c>
      <c r="T36" s="7" t="n">
        <v>37.5</v>
      </c>
      <c r="U36" s="7" t="n">
        <v>22</v>
      </c>
      <c r="V36" s="7" t="n">
        <v>36.5</v>
      </c>
      <c r="W36" s="7" t="n">
        <v>13.75</v>
      </c>
      <c r="X36" s="7" t="n">
        <v>11.75</v>
      </c>
      <c r="Y36" s="7" t="n">
        <v>28</v>
      </c>
      <c r="Z36" s="7" t="n">
        <v>33.5</v>
      </c>
      <c r="AA36" s="7" t="n">
        <v>246.5</v>
      </c>
      <c r="AB36" s="7" t="n">
        <v>257.25</v>
      </c>
      <c r="AC36" s="7" t="n">
        <v>1309.5</v>
      </c>
      <c r="AD36" s="7" t="n">
        <v>320.5</v>
      </c>
      <c r="AE36" s="7" t="n">
        <v>211.75</v>
      </c>
      <c r="AF36" s="7" t="n">
        <v>252.25</v>
      </c>
      <c r="AG36" s="7" t="n">
        <v>59</v>
      </c>
      <c r="AH36" s="7" t="n">
        <v>92</v>
      </c>
      <c r="AI36" s="7" t="n">
        <v>11.5</v>
      </c>
      <c r="AJ36" s="7" t="n">
        <v>45.25</v>
      </c>
      <c r="AK36" s="7" t="n">
        <v>12.75</v>
      </c>
      <c r="AL36" s="7" t="n">
        <v>65.5</v>
      </c>
      <c r="AM36" s="7" t="n">
        <v>15.5</v>
      </c>
      <c r="AN36" s="7" t="n">
        <v>45</v>
      </c>
      <c r="AO36" s="7" t="n">
        <v>29</v>
      </c>
      <c r="AP36" s="7" t="n">
        <v>102.25</v>
      </c>
      <c r="AQ36" s="7" t="n">
        <v>143.25</v>
      </c>
      <c r="AR36" s="7" t="n">
        <v>115.25</v>
      </c>
      <c r="AS36" s="8" t="n">
        <v>4272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6.5</v>
      </c>
      <c r="C37" s="7" t="n">
        <v>15</v>
      </c>
      <c r="D37" s="7" t="n">
        <v>4</v>
      </c>
      <c r="E37" s="7" t="n">
        <v>2.75</v>
      </c>
      <c r="F37" s="7" t="n">
        <v>27.25</v>
      </c>
      <c r="G37" s="7" t="n">
        <v>4</v>
      </c>
      <c r="H37" s="7" t="n">
        <v>9</v>
      </c>
      <c r="I37" s="7" t="n">
        <v>9.75</v>
      </c>
      <c r="J37" s="7" t="n">
        <v>18.5</v>
      </c>
      <c r="K37" s="7" t="n">
        <v>7.5</v>
      </c>
      <c r="L37" s="7" t="n">
        <v>11.75</v>
      </c>
      <c r="M37" s="7" t="n">
        <v>12.25</v>
      </c>
      <c r="N37" s="7" t="n">
        <v>9.5</v>
      </c>
      <c r="O37" s="7" t="n">
        <v>8.75</v>
      </c>
      <c r="P37" s="7" t="n">
        <v>6.25</v>
      </c>
      <c r="Q37" s="7" t="n">
        <v>5.25</v>
      </c>
      <c r="R37" s="7" t="n">
        <v>9.75</v>
      </c>
      <c r="S37" s="7" t="n">
        <v>6</v>
      </c>
      <c r="T37" s="7" t="n">
        <v>8</v>
      </c>
      <c r="U37" s="7" t="n">
        <v>6.25</v>
      </c>
      <c r="V37" s="7" t="n">
        <v>10</v>
      </c>
      <c r="W37" s="7" t="n">
        <v>1.25</v>
      </c>
      <c r="X37" s="7" t="n">
        <v>4.5</v>
      </c>
      <c r="Y37" s="7" t="n">
        <v>7.25</v>
      </c>
      <c r="Z37" s="7" t="n">
        <v>7.5</v>
      </c>
      <c r="AA37" s="7" t="n">
        <v>104.5</v>
      </c>
      <c r="AB37" s="7" t="n">
        <v>108.5</v>
      </c>
      <c r="AC37" s="7" t="n">
        <v>514.5</v>
      </c>
      <c r="AD37" s="7" t="n">
        <v>164.5</v>
      </c>
      <c r="AE37" s="7" t="n">
        <v>85</v>
      </c>
      <c r="AF37" s="7" t="n">
        <v>135</v>
      </c>
      <c r="AG37" s="7" t="n">
        <v>52.25</v>
      </c>
      <c r="AH37" s="7" t="n">
        <v>99.5</v>
      </c>
      <c r="AI37" s="7" t="n">
        <v>46.25</v>
      </c>
      <c r="AJ37" s="7" t="n">
        <v>5.25</v>
      </c>
      <c r="AK37" s="7" t="n">
        <v>2.25</v>
      </c>
      <c r="AL37" s="7" t="n">
        <v>12.25</v>
      </c>
      <c r="AM37" s="7" t="n">
        <v>2.75</v>
      </c>
      <c r="AN37" s="7" t="n">
        <v>23</v>
      </c>
      <c r="AO37" s="7" t="n">
        <v>10</v>
      </c>
      <c r="AP37" s="7" t="n">
        <v>40.25</v>
      </c>
      <c r="AQ37" s="7" t="n">
        <v>107</v>
      </c>
      <c r="AR37" s="7" t="n">
        <v>40</v>
      </c>
      <c r="AS37" s="8" t="n">
        <v>1771.2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4.25</v>
      </c>
      <c r="C38" s="7" t="n">
        <v>5</v>
      </c>
      <c r="D38" s="7" t="n">
        <v>7.75</v>
      </c>
      <c r="E38" s="7" t="n">
        <v>3.75</v>
      </c>
      <c r="F38" s="7" t="n">
        <v>47.75</v>
      </c>
      <c r="G38" s="7" t="n">
        <v>10.5</v>
      </c>
      <c r="H38" s="7" t="n">
        <v>10.75</v>
      </c>
      <c r="I38" s="7" t="n">
        <v>10</v>
      </c>
      <c r="J38" s="7" t="n">
        <v>20.75</v>
      </c>
      <c r="K38" s="7" t="n">
        <v>56</v>
      </c>
      <c r="L38" s="7" t="n">
        <v>50.5</v>
      </c>
      <c r="M38" s="7" t="n">
        <v>72.75</v>
      </c>
      <c r="N38" s="7" t="n">
        <v>32.25</v>
      </c>
      <c r="O38" s="7" t="n">
        <v>66.25</v>
      </c>
      <c r="P38" s="7" t="n">
        <v>18.25</v>
      </c>
      <c r="Q38" s="7" t="n">
        <v>17.25</v>
      </c>
      <c r="R38" s="7" t="n">
        <v>9.25</v>
      </c>
      <c r="S38" s="7" t="n">
        <v>22.75</v>
      </c>
      <c r="T38" s="7" t="n">
        <v>5.25</v>
      </c>
      <c r="U38" s="7" t="n">
        <v>2.75</v>
      </c>
      <c r="V38" s="7" t="n">
        <v>4.75</v>
      </c>
      <c r="W38" s="7" t="n">
        <v>0.75</v>
      </c>
      <c r="X38" s="7" t="n">
        <v>1.5</v>
      </c>
      <c r="Y38" s="7" t="n">
        <v>6.5</v>
      </c>
      <c r="Z38" s="7" t="n">
        <v>8.25</v>
      </c>
      <c r="AA38" s="7" t="n">
        <v>147.5</v>
      </c>
      <c r="AB38" s="7" t="n">
        <v>95</v>
      </c>
      <c r="AC38" s="7" t="n">
        <v>224</v>
      </c>
      <c r="AD38" s="7" t="n">
        <v>81.75</v>
      </c>
      <c r="AE38" s="7" t="n">
        <v>18.25</v>
      </c>
      <c r="AF38" s="7" t="n">
        <v>17</v>
      </c>
      <c r="AG38" s="7" t="n">
        <v>9.5</v>
      </c>
      <c r="AH38" s="7" t="n">
        <v>11.25</v>
      </c>
      <c r="AI38" s="7" t="n">
        <v>14.25</v>
      </c>
      <c r="AJ38" s="7" t="n">
        <v>1.5</v>
      </c>
      <c r="AK38" s="7" t="n">
        <v>4.5</v>
      </c>
      <c r="AL38" s="7" t="n">
        <v>103.75</v>
      </c>
      <c r="AM38" s="7" t="n">
        <v>0.5</v>
      </c>
      <c r="AN38" s="7" t="n">
        <v>5.5</v>
      </c>
      <c r="AO38" s="7" t="n">
        <v>4.25</v>
      </c>
      <c r="AP38" s="7" t="n">
        <v>6.25</v>
      </c>
      <c r="AQ38" s="7" t="n">
        <v>13.5</v>
      </c>
      <c r="AR38" s="7" t="n">
        <v>5.5</v>
      </c>
      <c r="AS38" s="8" t="n">
        <v>1259.2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7.5</v>
      </c>
      <c r="C39" s="7" t="n">
        <v>15.5</v>
      </c>
      <c r="D39" s="7" t="n">
        <v>11.25</v>
      </c>
      <c r="E39" s="7" t="n">
        <v>9</v>
      </c>
      <c r="F39" s="7" t="n">
        <v>204.25</v>
      </c>
      <c r="G39" s="7" t="n">
        <v>22.25</v>
      </c>
      <c r="H39" s="7" t="n">
        <v>27.75</v>
      </c>
      <c r="I39" s="7" t="n">
        <v>23.25</v>
      </c>
      <c r="J39" s="7" t="n">
        <v>47.75</v>
      </c>
      <c r="K39" s="7" t="n">
        <v>83.75</v>
      </c>
      <c r="L39" s="7" t="n">
        <v>103.75</v>
      </c>
      <c r="M39" s="7" t="n">
        <v>400.75</v>
      </c>
      <c r="N39" s="7" t="n">
        <v>56</v>
      </c>
      <c r="O39" s="7" t="n">
        <v>189.25</v>
      </c>
      <c r="P39" s="7" t="n">
        <v>46</v>
      </c>
      <c r="Q39" s="7" t="n">
        <v>33.25</v>
      </c>
      <c r="R39" s="7" t="n">
        <v>33.25</v>
      </c>
      <c r="S39" s="7" t="n">
        <v>68.5</v>
      </c>
      <c r="T39" s="7" t="n">
        <v>9.5</v>
      </c>
      <c r="U39" s="7" t="n">
        <v>8.25</v>
      </c>
      <c r="V39" s="7" t="n">
        <v>9.75</v>
      </c>
      <c r="W39" s="7" t="n">
        <v>6</v>
      </c>
      <c r="X39" s="7" t="n">
        <v>3.75</v>
      </c>
      <c r="Y39" s="7" t="n">
        <v>13.25</v>
      </c>
      <c r="Z39" s="7" t="n">
        <v>12</v>
      </c>
      <c r="AA39" s="7" t="n">
        <v>796</v>
      </c>
      <c r="AB39" s="7" t="n">
        <v>321</v>
      </c>
      <c r="AC39" s="7" t="n">
        <v>967.25</v>
      </c>
      <c r="AD39" s="7" t="n">
        <v>249.25</v>
      </c>
      <c r="AE39" s="7" t="n">
        <v>63.25</v>
      </c>
      <c r="AF39" s="7" t="n">
        <v>39.25</v>
      </c>
      <c r="AG39" s="7" t="n">
        <v>25.25</v>
      </c>
      <c r="AH39" s="7" t="n">
        <v>38.25</v>
      </c>
      <c r="AI39" s="7" t="n">
        <v>74.75</v>
      </c>
      <c r="AJ39" s="7" t="n">
        <v>16.75</v>
      </c>
      <c r="AK39" s="7" t="n">
        <v>114.75</v>
      </c>
      <c r="AL39" s="7" t="n">
        <v>21.5</v>
      </c>
      <c r="AM39" s="7" t="n">
        <v>1.5</v>
      </c>
      <c r="AN39" s="7" t="n">
        <v>14.25</v>
      </c>
      <c r="AO39" s="7" t="n">
        <v>17.75</v>
      </c>
      <c r="AP39" s="7" t="n">
        <v>15.75</v>
      </c>
      <c r="AQ39" s="7" t="n">
        <v>121.5</v>
      </c>
      <c r="AR39" s="7" t="n">
        <v>26.25</v>
      </c>
      <c r="AS39" s="8" t="n">
        <v>4379.7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1.5</v>
      </c>
      <c r="C40" s="7" t="n">
        <v>4.5</v>
      </c>
      <c r="D40" s="7" t="n">
        <v>2</v>
      </c>
      <c r="E40" s="7" t="n">
        <v>2.25</v>
      </c>
      <c r="F40" s="7" t="n">
        <v>23.25</v>
      </c>
      <c r="G40" s="7" t="n">
        <v>1.5</v>
      </c>
      <c r="H40" s="7" t="n">
        <v>14</v>
      </c>
      <c r="I40" s="7" t="n">
        <v>6</v>
      </c>
      <c r="J40" s="7" t="n">
        <v>17.25</v>
      </c>
      <c r="K40" s="7" t="n">
        <v>4.25</v>
      </c>
      <c r="L40" s="7" t="n">
        <v>7.5</v>
      </c>
      <c r="M40" s="7" t="n">
        <v>30.5</v>
      </c>
      <c r="N40" s="7" t="n">
        <v>3.25</v>
      </c>
      <c r="O40" s="7" t="n">
        <v>2.75</v>
      </c>
      <c r="P40" s="7" t="n">
        <v>5.5</v>
      </c>
      <c r="Q40" s="7" t="n">
        <v>2.25</v>
      </c>
      <c r="R40" s="7" t="n">
        <v>3.25</v>
      </c>
      <c r="S40" s="7" t="n">
        <v>4.25</v>
      </c>
      <c r="T40" s="7" t="n">
        <v>26.75</v>
      </c>
      <c r="U40" s="7" t="n">
        <v>9.75</v>
      </c>
      <c r="V40" s="7" t="n">
        <v>23.25</v>
      </c>
      <c r="W40" s="7" t="n">
        <v>16.5</v>
      </c>
      <c r="X40" s="7" t="n">
        <v>3.75</v>
      </c>
      <c r="Y40" s="7" t="n">
        <v>14.75</v>
      </c>
      <c r="Z40" s="7" t="n">
        <v>3.25</v>
      </c>
      <c r="AA40" s="7" t="n">
        <v>86.5</v>
      </c>
      <c r="AB40" s="7" t="n">
        <v>59.75</v>
      </c>
      <c r="AC40" s="7" t="n">
        <v>131.25</v>
      </c>
      <c r="AD40" s="7" t="n">
        <v>35.5</v>
      </c>
      <c r="AE40" s="7" t="n">
        <v>13.25</v>
      </c>
      <c r="AF40" s="7" t="n">
        <v>12.5</v>
      </c>
      <c r="AG40" s="7" t="n">
        <v>6</v>
      </c>
      <c r="AH40" s="7" t="n">
        <v>6.5</v>
      </c>
      <c r="AI40" s="7" t="n">
        <v>16.5</v>
      </c>
      <c r="AJ40" s="7" t="n">
        <v>5.75</v>
      </c>
      <c r="AK40" s="7" t="n">
        <v>0.5</v>
      </c>
      <c r="AL40" s="7" t="n">
        <v>2.5</v>
      </c>
      <c r="AM40" s="7" t="n">
        <v>4.25</v>
      </c>
      <c r="AN40" s="7" t="n">
        <v>39</v>
      </c>
      <c r="AO40" s="7" t="n">
        <v>3.75</v>
      </c>
      <c r="AP40" s="7" t="n">
        <v>3.25</v>
      </c>
      <c r="AQ40" s="7" t="n">
        <v>25.25</v>
      </c>
      <c r="AR40" s="7" t="n">
        <v>3.25</v>
      </c>
      <c r="AS40" s="8" t="n">
        <v>689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5.75</v>
      </c>
      <c r="C41" s="7" t="n">
        <v>42.75</v>
      </c>
      <c r="D41" s="7" t="n">
        <v>13.25</v>
      </c>
      <c r="E41" s="7" t="n">
        <v>11.5</v>
      </c>
      <c r="F41" s="7" t="n">
        <v>66</v>
      </c>
      <c r="G41" s="7" t="n">
        <v>21</v>
      </c>
      <c r="H41" s="7" t="n">
        <v>101.75</v>
      </c>
      <c r="I41" s="7" t="n">
        <v>35.75</v>
      </c>
      <c r="J41" s="7" t="n">
        <v>76.75</v>
      </c>
      <c r="K41" s="7" t="n">
        <v>14.75</v>
      </c>
      <c r="L41" s="7" t="n">
        <v>59.25</v>
      </c>
      <c r="M41" s="7" t="n">
        <v>115.75</v>
      </c>
      <c r="N41" s="7" t="n">
        <v>22.75</v>
      </c>
      <c r="O41" s="7" t="n">
        <v>32</v>
      </c>
      <c r="P41" s="7" t="n">
        <v>36</v>
      </c>
      <c r="Q41" s="7" t="n">
        <v>17.25</v>
      </c>
      <c r="R41" s="7" t="n">
        <v>15.75</v>
      </c>
      <c r="S41" s="7" t="n">
        <v>30.5</v>
      </c>
      <c r="T41" s="7" t="n">
        <v>265.75</v>
      </c>
      <c r="U41" s="7" t="n">
        <v>88.25</v>
      </c>
      <c r="V41" s="7" t="n">
        <v>121</v>
      </c>
      <c r="W41" s="7" t="n">
        <v>27.25</v>
      </c>
      <c r="X41" s="7" t="n">
        <v>21.25</v>
      </c>
      <c r="Y41" s="7" t="n">
        <v>50.5</v>
      </c>
      <c r="Z41" s="7" t="n">
        <v>26.75</v>
      </c>
      <c r="AA41" s="7" t="n">
        <v>223</v>
      </c>
      <c r="AB41" s="7" t="n">
        <v>136.25</v>
      </c>
      <c r="AC41" s="7" t="n">
        <v>386.5</v>
      </c>
      <c r="AD41" s="7" t="n">
        <v>130.5</v>
      </c>
      <c r="AE41" s="7" t="n">
        <v>61.25</v>
      </c>
      <c r="AF41" s="7" t="n">
        <v>79</v>
      </c>
      <c r="AG41" s="7" t="n">
        <v>34.5</v>
      </c>
      <c r="AH41" s="7" t="n">
        <v>58</v>
      </c>
      <c r="AI41" s="7" t="n">
        <v>53.75</v>
      </c>
      <c r="AJ41" s="7" t="n">
        <v>24.75</v>
      </c>
      <c r="AK41" s="7" t="n">
        <v>6.5</v>
      </c>
      <c r="AL41" s="7" t="n">
        <v>13.75</v>
      </c>
      <c r="AM41" s="7" t="n">
        <v>44.75</v>
      </c>
      <c r="AN41" s="7" t="n">
        <v>11.5</v>
      </c>
      <c r="AO41" s="7" t="n">
        <v>18</v>
      </c>
      <c r="AP41" s="7" t="n">
        <v>21.5</v>
      </c>
      <c r="AQ41" s="7" t="n">
        <v>61</v>
      </c>
      <c r="AR41" s="7" t="n">
        <v>21.25</v>
      </c>
      <c r="AS41" s="8" t="n">
        <v>273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6.75</v>
      </c>
      <c r="C42" s="7" t="n">
        <v>10.75</v>
      </c>
      <c r="D42" s="7" t="n">
        <v>4.25</v>
      </c>
      <c r="E42" s="7" t="n">
        <v>4.5</v>
      </c>
      <c r="F42" s="7" t="n">
        <v>33.5</v>
      </c>
      <c r="G42" s="7" t="n">
        <v>3.75</v>
      </c>
      <c r="H42" s="7" t="n">
        <v>9</v>
      </c>
      <c r="I42" s="7" t="n">
        <v>6</v>
      </c>
      <c r="J42" s="7" t="n">
        <v>14</v>
      </c>
      <c r="K42" s="7" t="n">
        <v>4.25</v>
      </c>
      <c r="L42" s="7" t="n">
        <v>10.5</v>
      </c>
      <c r="M42" s="7" t="n">
        <v>20.75</v>
      </c>
      <c r="N42" s="7" t="n">
        <v>6.5</v>
      </c>
      <c r="O42" s="7" t="n">
        <v>7</v>
      </c>
      <c r="P42" s="7" t="n">
        <v>3</v>
      </c>
      <c r="Q42" s="7" t="n">
        <v>4.5</v>
      </c>
      <c r="R42" s="7" t="n">
        <v>5.75</v>
      </c>
      <c r="S42" s="7" t="n">
        <v>5.5</v>
      </c>
      <c r="T42" s="7" t="n">
        <v>8</v>
      </c>
      <c r="U42" s="7" t="n">
        <v>5.5</v>
      </c>
      <c r="V42" s="7" t="n">
        <v>9.5</v>
      </c>
      <c r="W42" s="7" t="n">
        <v>2.75</v>
      </c>
      <c r="X42" s="7" t="n">
        <v>2.5</v>
      </c>
      <c r="Y42" s="7" t="n">
        <v>2.75</v>
      </c>
      <c r="Z42" s="7" t="n">
        <v>6</v>
      </c>
      <c r="AA42" s="7" t="n">
        <v>91</v>
      </c>
      <c r="AB42" s="7" t="n">
        <v>82.75</v>
      </c>
      <c r="AC42" s="7" t="n">
        <v>381.25</v>
      </c>
      <c r="AD42" s="7" t="n">
        <v>88</v>
      </c>
      <c r="AE42" s="7" t="n">
        <v>56.75</v>
      </c>
      <c r="AF42" s="7" t="n">
        <v>69.75</v>
      </c>
      <c r="AG42" s="7" t="n">
        <v>36</v>
      </c>
      <c r="AH42" s="7" t="n">
        <v>58</v>
      </c>
      <c r="AI42" s="7" t="n">
        <v>35.75</v>
      </c>
      <c r="AJ42" s="7" t="n">
        <v>11</v>
      </c>
      <c r="AK42" s="7" t="n">
        <v>2.25</v>
      </c>
      <c r="AL42" s="7" t="n">
        <v>19.5</v>
      </c>
      <c r="AM42" s="7" t="n">
        <v>4.25</v>
      </c>
      <c r="AN42" s="7" t="n">
        <v>13.5</v>
      </c>
      <c r="AO42" s="7" t="n">
        <v>4.75</v>
      </c>
      <c r="AP42" s="7" t="n">
        <v>28</v>
      </c>
      <c r="AQ42" s="7" t="n">
        <v>33.25</v>
      </c>
      <c r="AR42" s="7" t="n">
        <v>19.75</v>
      </c>
      <c r="AS42" s="8" t="n">
        <v>1232.7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7.25</v>
      </c>
      <c r="C43" s="7" t="n">
        <v>12.5</v>
      </c>
      <c r="D43" s="7" t="n">
        <v>7.25</v>
      </c>
      <c r="E43" s="7" t="n">
        <v>4.25</v>
      </c>
      <c r="F43" s="7" t="n">
        <v>28.25</v>
      </c>
      <c r="G43" s="7" t="n">
        <v>5.25</v>
      </c>
      <c r="H43" s="7" t="n">
        <v>6.75</v>
      </c>
      <c r="I43" s="7" t="n">
        <v>8</v>
      </c>
      <c r="J43" s="7" t="n">
        <v>16.5</v>
      </c>
      <c r="K43" s="7" t="n">
        <v>8.25</v>
      </c>
      <c r="L43" s="7" t="n">
        <v>15</v>
      </c>
      <c r="M43" s="7" t="n">
        <v>19</v>
      </c>
      <c r="N43" s="7" t="n">
        <v>13.25</v>
      </c>
      <c r="O43" s="7" t="n">
        <v>10.5</v>
      </c>
      <c r="P43" s="7" t="n">
        <v>6</v>
      </c>
      <c r="Q43" s="7" t="n">
        <v>5.25</v>
      </c>
      <c r="R43" s="7" t="n">
        <v>4.75</v>
      </c>
      <c r="S43" s="7" t="n">
        <v>8.75</v>
      </c>
      <c r="T43" s="7" t="n">
        <v>9.75</v>
      </c>
      <c r="U43" s="7" t="n">
        <v>5.75</v>
      </c>
      <c r="V43" s="7" t="n">
        <v>10.25</v>
      </c>
      <c r="W43" s="7" t="n">
        <v>4</v>
      </c>
      <c r="X43" s="7" t="n">
        <v>2.5</v>
      </c>
      <c r="Y43" s="7" t="n">
        <v>4.75</v>
      </c>
      <c r="Z43" s="7" t="n">
        <v>10.5</v>
      </c>
      <c r="AA43" s="7" t="n">
        <v>88.5</v>
      </c>
      <c r="AB43" s="7" t="n">
        <v>63.5</v>
      </c>
      <c r="AC43" s="7" t="n">
        <v>339.75</v>
      </c>
      <c r="AD43" s="7" t="n">
        <v>139</v>
      </c>
      <c r="AE43" s="7" t="n">
        <v>89.25</v>
      </c>
      <c r="AF43" s="7" t="n">
        <v>145</v>
      </c>
      <c r="AG43" s="7" t="n">
        <v>57.5</v>
      </c>
      <c r="AH43" s="7" t="n">
        <v>113.75</v>
      </c>
      <c r="AI43" s="7" t="n">
        <v>113.5</v>
      </c>
      <c r="AJ43" s="7" t="n">
        <v>47.5</v>
      </c>
      <c r="AK43" s="7" t="n">
        <v>5.75</v>
      </c>
      <c r="AL43" s="7" t="n">
        <v>13</v>
      </c>
      <c r="AM43" s="7" t="n">
        <v>1.75</v>
      </c>
      <c r="AN43" s="7" t="n">
        <v>18.25</v>
      </c>
      <c r="AO43" s="7" t="n">
        <v>44.5</v>
      </c>
      <c r="AP43" s="7" t="n">
        <v>6.75</v>
      </c>
      <c r="AQ43" s="7" t="n">
        <v>63</v>
      </c>
      <c r="AR43" s="7" t="n">
        <v>30.25</v>
      </c>
      <c r="AS43" s="8" t="n">
        <v>1614.7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9.5</v>
      </c>
      <c r="C44" s="7" t="n">
        <v>38.25</v>
      </c>
      <c r="D44" s="7" t="n">
        <v>28.5</v>
      </c>
      <c r="E44" s="7" t="n">
        <v>36</v>
      </c>
      <c r="F44" s="7" t="n">
        <v>99</v>
      </c>
      <c r="G44" s="7" t="n">
        <v>24.25</v>
      </c>
      <c r="H44" s="7" t="n">
        <v>44.5</v>
      </c>
      <c r="I44" s="7" t="n">
        <v>22.5</v>
      </c>
      <c r="J44" s="7" t="n">
        <v>45.25</v>
      </c>
      <c r="K44" s="7" t="n">
        <v>12</v>
      </c>
      <c r="L44" s="7" t="n">
        <v>27</v>
      </c>
      <c r="M44" s="7" t="n">
        <v>31.5</v>
      </c>
      <c r="N44" s="7" t="n">
        <v>20</v>
      </c>
      <c r="O44" s="7" t="n">
        <v>14.5</v>
      </c>
      <c r="P44" s="7" t="n">
        <v>8.5</v>
      </c>
      <c r="Q44" s="7" t="n">
        <v>6.5</v>
      </c>
      <c r="R44" s="7" t="n">
        <v>13</v>
      </c>
      <c r="S44" s="7" t="n">
        <v>29.25</v>
      </c>
      <c r="T44" s="7" t="n">
        <v>51</v>
      </c>
      <c r="U44" s="7" t="n">
        <v>59.75</v>
      </c>
      <c r="V44" s="7" t="n">
        <v>79.5</v>
      </c>
      <c r="W44" s="7" t="n">
        <v>47</v>
      </c>
      <c r="X44" s="7" t="n">
        <v>34.75</v>
      </c>
      <c r="Y44" s="7" t="n">
        <v>49.25</v>
      </c>
      <c r="Z44" s="7" t="n">
        <v>27.25</v>
      </c>
      <c r="AA44" s="7" t="n">
        <v>319.75</v>
      </c>
      <c r="AB44" s="7" t="n">
        <v>235</v>
      </c>
      <c r="AC44" s="7" t="n">
        <v>1124.75</v>
      </c>
      <c r="AD44" s="7" t="n">
        <v>399</v>
      </c>
      <c r="AE44" s="7" t="n">
        <v>115.75</v>
      </c>
      <c r="AF44" s="7" t="n">
        <v>108</v>
      </c>
      <c r="AG44" s="7" t="n">
        <v>57.25</v>
      </c>
      <c r="AH44" s="7" t="n">
        <v>75.5</v>
      </c>
      <c r="AI44" s="7" t="n">
        <v>129.75</v>
      </c>
      <c r="AJ44" s="7" t="n">
        <v>87</v>
      </c>
      <c r="AK44" s="7" t="n">
        <v>12</v>
      </c>
      <c r="AL44" s="7" t="n">
        <v>87.5</v>
      </c>
      <c r="AM44" s="7" t="n">
        <v>16.75</v>
      </c>
      <c r="AN44" s="7" t="n">
        <v>52.25</v>
      </c>
      <c r="AO44" s="7" t="n">
        <v>28</v>
      </c>
      <c r="AP44" s="7" t="n">
        <v>57.25</v>
      </c>
      <c r="AQ44" s="7" t="n">
        <v>25.25</v>
      </c>
      <c r="AR44" s="7" t="n">
        <v>239.5</v>
      </c>
      <c r="AS44" s="8" t="n">
        <v>4038.7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0.5</v>
      </c>
      <c r="C45" s="7" t="n">
        <v>19.5</v>
      </c>
      <c r="D45" s="7" t="n">
        <v>13</v>
      </c>
      <c r="E45" s="7" t="n">
        <v>13.75</v>
      </c>
      <c r="F45" s="7" t="n">
        <v>148</v>
      </c>
      <c r="G45" s="7" t="n">
        <v>16.75</v>
      </c>
      <c r="H45" s="7" t="n">
        <v>18</v>
      </c>
      <c r="I45" s="7" t="n">
        <v>10.75</v>
      </c>
      <c r="J45" s="7" t="n">
        <v>22.75</v>
      </c>
      <c r="K45" s="7" t="n">
        <v>19.5</v>
      </c>
      <c r="L45" s="7" t="n">
        <v>22.75</v>
      </c>
      <c r="M45" s="7" t="n">
        <v>36.5</v>
      </c>
      <c r="N45" s="7" t="n">
        <v>13.25</v>
      </c>
      <c r="O45" s="7" t="n">
        <v>12.5</v>
      </c>
      <c r="P45" s="7" t="n">
        <v>4.25</v>
      </c>
      <c r="Q45" s="7" t="n">
        <v>4.75</v>
      </c>
      <c r="R45" s="7" t="n">
        <v>5</v>
      </c>
      <c r="S45" s="7" t="n">
        <v>7.75</v>
      </c>
      <c r="T45" s="7" t="n">
        <v>16.25</v>
      </c>
      <c r="U45" s="7" t="n">
        <v>11.25</v>
      </c>
      <c r="V45" s="7" t="n">
        <v>22.25</v>
      </c>
      <c r="W45" s="7" t="n">
        <v>6.75</v>
      </c>
      <c r="X45" s="7" t="n">
        <v>8.25</v>
      </c>
      <c r="Y45" s="7" t="n">
        <v>18.5</v>
      </c>
      <c r="Z45" s="7" t="n">
        <v>10.5</v>
      </c>
      <c r="AA45" s="7" t="n">
        <v>221.25</v>
      </c>
      <c r="AB45" s="7" t="n">
        <v>149</v>
      </c>
      <c r="AC45" s="7" t="n">
        <v>710.25</v>
      </c>
      <c r="AD45" s="7" t="n">
        <v>223.75</v>
      </c>
      <c r="AE45" s="7" t="n">
        <v>117.5</v>
      </c>
      <c r="AF45" s="7" t="n">
        <v>125.25</v>
      </c>
      <c r="AG45" s="7" t="n">
        <v>61.5</v>
      </c>
      <c r="AH45" s="7" t="n">
        <v>82.75</v>
      </c>
      <c r="AI45" s="7" t="n">
        <v>140.5</v>
      </c>
      <c r="AJ45" s="7" t="n">
        <v>40.75</v>
      </c>
      <c r="AK45" s="7" t="n">
        <v>5.5</v>
      </c>
      <c r="AL45" s="7" t="n">
        <v>27.5</v>
      </c>
      <c r="AM45" s="7" t="n">
        <v>3.5</v>
      </c>
      <c r="AN45" s="7" t="n">
        <v>21.5</v>
      </c>
      <c r="AO45" s="7" t="n">
        <v>21.75</v>
      </c>
      <c r="AP45" s="7" t="n">
        <v>35</v>
      </c>
      <c r="AQ45" s="7" t="n">
        <v>257</v>
      </c>
      <c r="AR45" s="7" t="n">
        <v>16.25</v>
      </c>
      <c r="AS45" s="8" t="n">
        <v>2753.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2084.75</v>
      </c>
      <c r="C46" s="9" t="n">
        <v>3919</v>
      </c>
      <c r="D46" s="9" t="n">
        <v>2500</v>
      </c>
      <c r="E46" s="9" t="n">
        <v>2444</v>
      </c>
      <c r="F46" s="9" t="n">
        <v>10021.25</v>
      </c>
      <c r="G46" s="9" t="n">
        <v>2946.25</v>
      </c>
      <c r="H46" s="9" t="n">
        <v>4436.75</v>
      </c>
      <c r="I46" s="9" t="n">
        <v>2735.5</v>
      </c>
      <c r="J46" s="9" t="n">
        <v>4449.25</v>
      </c>
      <c r="K46" s="9" t="n">
        <v>3117.25</v>
      </c>
      <c r="L46" s="9" t="n">
        <v>4547</v>
      </c>
      <c r="M46" s="9" t="n">
        <v>5066.75</v>
      </c>
      <c r="N46" s="9" t="n">
        <v>2594</v>
      </c>
      <c r="O46" s="9" t="n">
        <v>3227.25</v>
      </c>
      <c r="P46" s="9" t="n">
        <v>2251.75</v>
      </c>
      <c r="Q46" s="9" t="n">
        <v>1449.75</v>
      </c>
      <c r="R46" s="9" t="n">
        <v>1760.75</v>
      </c>
      <c r="S46" s="9" t="n">
        <v>3539.5</v>
      </c>
      <c r="T46" s="9" t="n">
        <v>2458.25</v>
      </c>
      <c r="U46" s="9" t="n">
        <v>2212.5</v>
      </c>
      <c r="V46" s="9" t="n">
        <v>3025.75</v>
      </c>
      <c r="W46" s="9" t="n">
        <v>1734.5</v>
      </c>
      <c r="X46" s="9" t="n">
        <v>1308.5</v>
      </c>
      <c r="Y46" s="9" t="n">
        <v>3287</v>
      </c>
      <c r="Z46" s="9" t="n">
        <v>3065.5</v>
      </c>
      <c r="AA46" s="9" t="n">
        <v>11151.25</v>
      </c>
      <c r="AB46" s="9" t="n">
        <v>8263.75</v>
      </c>
      <c r="AC46" s="9" t="n">
        <v>28980.5</v>
      </c>
      <c r="AD46" s="9" t="n">
        <v>10745</v>
      </c>
      <c r="AE46" s="9" t="n">
        <v>7681</v>
      </c>
      <c r="AF46" s="9" t="n">
        <v>8475</v>
      </c>
      <c r="AG46" s="9" t="n">
        <v>4428.25</v>
      </c>
      <c r="AH46" s="9" t="n">
        <v>8402.75</v>
      </c>
      <c r="AI46" s="9" t="n">
        <v>4339</v>
      </c>
      <c r="AJ46" s="9" t="n">
        <v>1729.75</v>
      </c>
      <c r="AK46" s="9" t="n">
        <v>1292</v>
      </c>
      <c r="AL46" s="9" t="n">
        <v>4349.75</v>
      </c>
      <c r="AM46" s="9" t="n">
        <v>693</v>
      </c>
      <c r="AN46" s="9" t="n">
        <v>2555</v>
      </c>
      <c r="AO46" s="9" t="n">
        <v>1262.5</v>
      </c>
      <c r="AP46" s="9" t="n">
        <v>1543.5</v>
      </c>
      <c r="AQ46" s="9" t="n">
        <v>5038.5</v>
      </c>
      <c r="AR46" s="9" t="n">
        <v>2758.75</v>
      </c>
      <c r="AS46" s="9" t="n">
        <v>193872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eekday OD'!G1</f>
        <v>39699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75</v>
      </c>
      <c r="C3" s="7" t="n">
        <v>49.5</v>
      </c>
      <c r="D3" s="7" t="n">
        <v>63</v>
      </c>
      <c r="E3" s="7" t="n">
        <v>35.5</v>
      </c>
      <c r="F3" s="7" t="n">
        <v>125.25</v>
      </c>
      <c r="G3" s="7" t="n">
        <v>70</v>
      </c>
      <c r="H3" s="7" t="n">
        <v>67.25</v>
      </c>
      <c r="I3" s="7" t="n">
        <v>26.25</v>
      </c>
      <c r="J3" s="7" t="n">
        <v>43</v>
      </c>
      <c r="K3" s="7" t="n">
        <v>21.5</v>
      </c>
      <c r="L3" s="7" t="n">
        <v>75.25</v>
      </c>
      <c r="M3" s="7" t="n">
        <v>84.75</v>
      </c>
      <c r="N3" s="7" t="n">
        <v>17.5</v>
      </c>
      <c r="O3" s="7" t="n">
        <v>16.25</v>
      </c>
      <c r="P3" s="7" t="n">
        <v>20.75</v>
      </c>
      <c r="Q3" s="7" t="n">
        <v>9.25</v>
      </c>
      <c r="R3" s="7" t="n">
        <v>10.5</v>
      </c>
      <c r="S3" s="7" t="n">
        <v>16.75</v>
      </c>
      <c r="T3" s="7" t="n">
        <v>15.5</v>
      </c>
      <c r="U3" s="7" t="n">
        <v>4</v>
      </c>
      <c r="V3" s="7" t="n">
        <v>7.5</v>
      </c>
      <c r="W3" s="7" t="n">
        <v>5.5</v>
      </c>
      <c r="X3" s="7" t="n">
        <v>3.25</v>
      </c>
      <c r="Y3" s="7" t="n">
        <v>10.75</v>
      </c>
      <c r="Z3" s="7" t="n">
        <v>17.75</v>
      </c>
      <c r="AA3" s="7" t="n">
        <v>79.5</v>
      </c>
      <c r="AB3" s="7" t="n">
        <v>54.5</v>
      </c>
      <c r="AC3" s="7" t="n">
        <v>168.25</v>
      </c>
      <c r="AD3" s="7" t="n">
        <v>75.5</v>
      </c>
      <c r="AE3" s="7" t="n">
        <v>50</v>
      </c>
      <c r="AF3" s="7" t="n">
        <v>61</v>
      </c>
      <c r="AG3" s="7" t="n">
        <v>17.5</v>
      </c>
      <c r="AH3" s="7" t="n">
        <v>32.25</v>
      </c>
      <c r="AI3" s="7" t="n">
        <v>23.75</v>
      </c>
      <c r="AJ3" s="7" t="n">
        <v>4.75</v>
      </c>
      <c r="AK3" s="7" t="n">
        <v>3.5</v>
      </c>
      <c r="AL3" s="7" t="n">
        <v>9.5</v>
      </c>
      <c r="AM3" s="7" t="n">
        <v>3.25</v>
      </c>
      <c r="AN3" s="7" t="n">
        <v>29.25</v>
      </c>
      <c r="AO3" s="7" t="n">
        <v>7.75</v>
      </c>
      <c r="AP3" s="7" t="n">
        <v>6.75</v>
      </c>
      <c r="AQ3" s="7" t="n">
        <v>24.25</v>
      </c>
      <c r="AR3" s="7" t="n">
        <v>10.75</v>
      </c>
      <c r="AS3" s="8" t="n">
        <v>1486.25</v>
      </c>
      <c r="AT3" s="9"/>
      <c r="AV3" s="1" t="s">
        <v>43</v>
      </c>
      <c r="AW3" s="7" t="n">
        <f aca="false">SUM(B3:Z27,AK3:AN27,B38:Z41,AK38:AN41)</f>
        <v>37729.5</v>
      </c>
      <c r="AY3" s="1" t="s">
        <v>44</v>
      </c>
      <c r="AZ3" s="10" t="n">
        <f aca="false">SUM(AW12:AW18,AX12:BC12)</f>
        <v>83528.5</v>
      </c>
      <c r="BA3" s="11" t="n">
        <f aca="false">AZ3/BD$19</f>
        <v>0.573285106879476</v>
      </c>
    </row>
    <row r="4" customFormat="false" ht="12.75" hidden="false" customHeight="false" outlineLevel="0" collapsed="false">
      <c r="A4" s="6" t="s">
        <v>4</v>
      </c>
      <c r="B4" s="7" t="n">
        <v>62.75</v>
      </c>
      <c r="C4" s="7" t="n">
        <v>12.75</v>
      </c>
      <c r="D4" s="7" t="n">
        <v>67.25</v>
      </c>
      <c r="E4" s="7" t="n">
        <v>48.5</v>
      </c>
      <c r="F4" s="7" t="n">
        <v>248.75</v>
      </c>
      <c r="G4" s="7" t="n">
        <v>97</v>
      </c>
      <c r="H4" s="7" t="n">
        <v>86.5</v>
      </c>
      <c r="I4" s="7" t="n">
        <v>45.75</v>
      </c>
      <c r="J4" s="7" t="n">
        <v>86.75</v>
      </c>
      <c r="K4" s="7" t="n">
        <v>36.75</v>
      </c>
      <c r="L4" s="7" t="n">
        <v>78.25</v>
      </c>
      <c r="M4" s="7" t="n">
        <v>324</v>
      </c>
      <c r="N4" s="7" t="n">
        <v>26.5</v>
      </c>
      <c r="O4" s="7" t="n">
        <v>30.25</v>
      </c>
      <c r="P4" s="7" t="n">
        <v>26</v>
      </c>
      <c r="Q4" s="7" t="n">
        <v>16.25</v>
      </c>
      <c r="R4" s="7" t="n">
        <v>18.25</v>
      </c>
      <c r="S4" s="7" t="n">
        <v>40.75</v>
      </c>
      <c r="T4" s="7" t="n">
        <v>18</v>
      </c>
      <c r="U4" s="7" t="n">
        <v>7.75</v>
      </c>
      <c r="V4" s="7" t="n">
        <v>13.75</v>
      </c>
      <c r="W4" s="7" t="n">
        <v>7.25</v>
      </c>
      <c r="X4" s="7" t="n">
        <v>6</v>
      </c>
      <c r="Y4" s="7" t="n">
        <v>18.75</v>
      </c>
      <c r="Z4" s="7" t="n">
        <v>24.75</v>
      </c>
      <c r="AA4" s="7" t="n">
        <v>203.75</v>
      </c>
      <c r="AB4" s="7" t="n">
        <v>140</v>
      </c>
      <c r="AC4" s="7" t="n">
        <v>416.25</v>
      </c>
      <c r="AD4" s="7" t="n">
        <v>150.5</v>
      </c>
      <c r="AE4" s="7" t="n">
        <v>59</v>
      </c>
      <c r="AF4" s="7" t="n">
        <v>72.5</v>
      </c>
      <c r="AG4" s="7" t="n">
        <v>32.75</v>
      </c>
      <c r="AH4" s="7" t="n">
        <v>60.75</v>
      </c>
      <c r="AI4" s="7" t="n">
        <v>37.25</v>
      </c>
      <c r="AJ4" s="7" t="n">
        <v>15</v>
      </c>
      <c r="AK4" s="7" t="n">
        <v>7</v>
      </c>
      <c r="AL4" s="7" t="n">
        <v>17.25</v>
      </c>
      <c r="AM4" s="7" t="n">
        <v>3.25</v>
      </c>
      <c r="AN4" s="7" t="n">
        <v>29.5</v>
      </c>
      <c r="AO4" s="7" t="n">
        <v>8.75</v>
      </c>
      <c r="AP4" s="7" t="n">
        <v>7.75</v>
      </c>
      <c r="AQ4" s="7" t="n">
        <v>57.5</v>
      </c>
      <c r="AR4" s="7" t="n">
        <v>16.5</v>
      </c>
      <c r="AS4" s="8" t="n">
        <v>2784.5</v>
      </c>
      <c r="AT4" s="9"/>
      <c r="AV4" s="1" t="s">
        <v>45</v>
      </c>
      <c r="AW4" s="7" t="n">
        <f aca="false">SUM(AA28:AJ37,AA42:AJ45,AO28:AR37,AO42:AR45)</f>
        <v>45581.75</v>
      </c>
      <c r="AY4" s="1" t="s">
        <v>46</v>
      </c>
      <c r="AZ4" s="10" t="n">
        <f aca="false">SUM(AX13:BB18)</f>
        <v>56956.5</v>
      </c>
      <c r="BA4" s="11" t="n">
        <f aca="false">AZ4/BD$19</f>
        <v>0.390912241809453</v>
      </c>
    </row>
    <row r="5" customFormat="false" ht="12.75" hidden="false" customHeight="false" outlineLevel="0" collapsed="false">
      <c r="A5" s="6" t="s">
        <v>5</v>
      </c>
      <c r="B5" s="7" t="n">
        <v>73</v>
      </c>
      <c r="C5" s="7" t="n">
        <v>54.5</v>
      </c>
      <c r="D5" s="7" t="n">
        <v>4.5</v>
      </c>
      <c r="E5" s="7" t="n">
        <v>40</v>
      </c>
      <c r="F5" s="7" t="n">
        <v>270.75</v>
      </c>
      <c r="G5" s="7" t="n">
        <v>55</v>
      </c>
      <c r="H5" s="7" t="n">
        <v>50.25</v>
      </c>
      <c r="I5" s="7" t="n">
        <v>36.25</v>
      </c>
      <c r="J5" s="7" t="n">
        <v>52.25</v>
      </c>
      <c r="K5" s="7" t="n">
        <v>24</v>
      </c>
      <c r="L5" s="7" t="n">
        <v>36.75</v>
      </c>
      <c r="M5" s="7" t="n">
        <v>126.5</v>
      </c>
      <c r="N5" s="7" t="n">
        <v>12.75</v>
      </c>
      <c r="O5" s="7" t="n">
        <v>14.5</v>
      </c>
      <c r="P5" s="7" t="n">
        <v>8.5</v>
      </c>
      <c r="Q5" s="7" t="n">
        <v>6.75</v>
      </c>
      <c r="R5" s="7" t="n">
        <v>9.5</v>
      </c>
      <c r="S5" s="7" t="n">
        <v>25.75</v>
      </c>
      <c r="T5" s="7" t="n">
        <v>11.5</v>
      </c>
      <c r="U5" s="7" t="n">
        <v>6</v>
      </c>
      <c r="V5" s="7" t="n">
        <v>12.25</v>
      </c>
      <c r="W5" s="7" t="n">
        <v>9.25</v>
      </c>
      <c r="X5" s="7" t="n">
        <v>4.5</v>
      </c>
      <c r="Y5" s="7" t="n">
        <v>30.5</v>
      </c>
      <c r="Z5" s="7" t="n">
        <v>6</v>
      </c>
      <c r="AA5" s="7" t="n">
        <v>109.25</v>
      </c>
      <c r="AB5" s="7" t="n">
        <v>100.75</v>
      </c>
      <c r="AC5" s="7" t="n">
        <v>223.25</v>
      </c>
      <c r="AD5" s="7" t="n">
        <v>134.25</v>
      </c>
      <c r="AE5" s="7" t="n">
        <v>43.25</v>
      </c>
      <c r="AF5" s="7" t="n">
        <v>27.5</v>
      </c>
      <c r="AG5" s="7" t="n">
        <v>13</v>
      </c>
      <c r="AH5" s="7" t="n">
        <v>19.5</v>
      </c>
      <c r="AI5" s="7" t="n">
        <v>13.75</v>
      </c>
      <c r="AJ5" s="7" t="n">
        <v>3.5</v>
      </c>
      <c r="AK5" s="7" t="n">
        <v>5.25</v>
      </c>
      <c r="AL5" s="7" t="n">
        <v>12</v>
      </c>
      <c r="AM5" s="7" t="n">
        <v>1.25</v>
      </c>
      <c r="AN5" s="7" t="n">
        <v>8.25</v>
      </c>
      <c r="AO5" s="7" t="n">
        <v>1.5</v>
      </c>
      <c r="AP5" s="7" t="n">
        <v>5</v>
      </c>
      <c r="AQ5" s="7" t="n">
        <v>43.75</v>
      </c>
      <c r="AR5" s="7" t="n">
        <v>10.5</v>
      </c>
      <c r="AS5" s="8" t="n">
        <v>1757</v>
      </c>
      <c r="AT5" s="9"/>
      <c r="AV5" s="1" t="s">
        <v>47</v>
      </c>
      <c r="AW5" s="7" t="n">
        <f aca="false">SUM(AA3:AJ27,B28:Z37,AA38:AJ41,AK28:AN37,B42:Z45,AK42:AN45,AO3:AR27,AO38:AR41)</f>
        <v>62390.25</v>
      </c>
    </row>
    <row r="6" customFormat="false" ht="12.75" hidden="false" customHeight="false" outlineLevel="0" collapsed="false">
      <c r="A6" s="6" t="s">
        <v>6</v>
      </c>
      <c r="B6" s="7" t="n">
        <v>44.5</v>
      </c>
      <c r="C6" s="7" t="n">
        <v>51</v>
      </c>
      <c r="D6" s="7" t="n">
        <v>45.75</v>
      </c>
      <c r="E6" s="7" t="n">
        <v>5.75</v>
      </c>
      <c r="F6" s="7" t="n">
        <v>89</v>
      </c>
      <c r="G6" s="7" t="n">
        <v>44</v>
      </c>
      <c r="H6" s="7" t="n">
        <v>52.75</v>
      </c>
      <c r="I6" s="7" t="n">
        <v>50.5</v>
      </c>
      <c r="J6" s="7" t="n">
        <v>60.5</v>
      </c>
      <c r="K6" s="7" t="n">
        <v>35.5</v>
      </c>
      <c r="L6" s="7" t="n">
        <v>46.25</v>
      </c>
      <c r="M6" s="7" t="n">
        <v>113.75</v>
      </c>
      <c r="N6" s="7" t="n">
        <v>17.75</v>
      </c>
      <c r="O6" s="7" t="n">
        <v>15</v>
      </c>
      <c r="P6" s="7" t="n">
        <v>10</v>
      </c>
      <c r="Q6" s="7" t="n">
        <v>5</v>
      </c>
      <c r="R6" s="7" t="n">
        <v>11.5</v>
      </c>
      <c r="S6" s="7" t="n">
        <v>27</v>
      </c>
      <c r="T6" s="7" t="n">
        <v>6.5</v>
      </c>
      <c r="U6" s="7" t="n">
        <v>15.25</v>
      </c>
      <c r="V6" s="7" t="n">
        <v>12</v>
      </c>
      <c r="W6" s="7" t="n">
        <v>8.25</v>
      </c>
      <c r="X6" s="7" t="n">
        <v>7.5</v>
      </c>
      <c r="Y6" s="7" t="n">
        <v>18.25</v>
      </c>
      <c r="Z6" s="7" t="n">
        <v>8.75</v>
      </c>
      <c r="AA6" s="7" t="n">
        <v>160</v>
      </c>
      <c r="AB6" s="7" t="n">
        <v>137.75</v>
      </c>
      <c r="AC6" s="7" t="n">
        <v>302</v>
      </c>
      <c r="AD6" s="7" t="n">
        <v>190</v>
      </c>
      <c r="AE6" s="7" t="n">
        <v>65.75</v>
      </c>
      <c r="AF6" s="7" t="n">
        <v>61</v>
      </c>
      <c r="AG6" s="7" t="n">
        <v>15</v>
      </c>
      <c r="AH6" s="7" t="n">
        <v>13.5</v>
      </c>
      <c r="AI6" s="7" t="n">
        <v>18.5</v>
      </c>
      <c r="AJ6" s="7" t="n">
        <v>4.75</v>
      </c>
      <c r="AK6" s="7" t="n">
        <v>8</v>
      </c>
      <c r="AL6" s="7" t="n">
        <v>13.25</v>
      </c>
      <c r="AM6" s="7" t="n">
        <v>0.5</v>
      </c>
      <c r="AN6" s="7" t="n">
        <v>11</v>
      </c>
      <c r="AO6" s="7" t="n">
        <v>2.25</v>
      </c>
      <c r="AP6" s="7" t="n">
        <v>2.5</v>
      </c>
      <c r="AQ6" s="7" t="n">
        <v>57.75</v>
      </c>
      <c r="AR6" s="7" t="n">
        <v>12</v>
      </c>
      <c r="AS6" s="8" t="n">
        <v>1877.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54.75</v>
      </c>
      <c r="C7" s="7" t="n">
        <v>238</v>
      </c>
      <c r="D7" s="7" t="n">
        <v>281.25</v>
      </c>
      <c r="E7" s="7" t="n">
        <v>84.75</v>
      </c>
      <c r="F7" s="7" t="n">
        <v>19.75</v>
      </c>
      <c r="G7" s="7" t="n">
        <v>158</v>
      </c>
      <c r="H7" s="7" t="n">
        <v>159.5</v>
      </c>
      <c r="I7" s="7" t="n">
        <v>148.25</v>
      </c>
      <c r="J7" s="7" t="n">
        <v>193.75</v>
      </c>
      <c r="K7" s="7" t="n">
        <v>104.75</v>
      </c>
      <c r="L7" s="7" t="n">
        <v>123.75</v>
      </c>
      <c r="M7" s="7" t="n">
        <v>289.5</v>
      </c>
      <c r="N7" s="7" t="n">
        <v>59.5</v>
      </c>
      <c r="O7" s="7" t="n">
        <v>54.25</v>
      </c>
      <c r="P7" s="7" t="n">
        <v>58.75</v>
      </c>
      <c r="Q7" s="7" t="n">
        <v>30.5</v>
      </c>
      <c r="R7" s="7" t="n">
        <v>68</v>
      </c>
      <c r="S7" s="7" t="n">
        <v>305.75</v>
      </c>
      <c r="T7" s="7" t="n">
        <v>43</v>
      </c>
      <c r="U7" s="7" t="n">
        <v>47.5</v>
      </c>
      <c r="V7" s="7" t="n">
        <v>74.5</v>
      </c>
      <c r="W7" s="7" t="n">
        <v>43.5</v>
      </c>
      <c r="X7" s="7" t="n">
        <v>24</v>
      </c>
      <c r="Y7" s="7" t="n">
        <v>49.25</v>
      </c>
      <c r="Z7" s="7" t="n">
        <v>36.75</v>
      </c>
      <c r="AA7" s="7" t="n">
        <v>390.5</v>
      </c>
      <c r="AB7" s="7" t="n">
        <v>280.5</v>
      </c>
      <c r="AC7" s="7" t="n">
        <v>858.25</v>
      </c>
      <c r="AD7" s="7" t="n">
        <v>449.25</v>
      </c>
      <c r="AE7" s="7" t="n">
        <v>164.25</v>
      </c>
      <c r="AF7" s="7" t="n">
        <v>138.25</v>
      </c>
      <c r="AG7" s="7" t="n">
        <v>54.75</v>
      </c>
      <c r="AH7" s="7" t="n">
        <v>58.25</v>
      </c>
      <c r="AI7" s="7" t="n">
        <v>79.5</v>
      </c>
      <c r="AJ7" s="7" t="n">
        <v>15.75</v>
      </c>
      <c r="AK7" s="7" t="n">
        <v>21.75</v>
      </c>
      <c r="AL7" s="7" t="n">
        <v>84.75</v>
      </c>
      <c r="AM7" s="7" t="n">
        <v>11.25</v>
      </c>
      <c r="AN7" s="7" t="n">
        <v>20</v>
      </c>
      <c r="AO7" s="7" t="n">
        <v>13.75</v>
      </c>
      <c r="AP7" s="7" t="n">
        <v>16</v>
      </c>
      <c r="AQ7" s="7" t="n">
        <v>136.75</v>
      </c>
      <c r="AR7" s="7" t="n">
        <v>101.25</v>
      </c>
      <c r="AS7" s="8" t="n">
        <v>5746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70.75</v>
      </c>
      <c r="C8" s="7" t="n">
        <v>78.75</v>
      </c>
      <c r="D8" s="7" t="n">
        <v>54.25</v>
      </c>
      <c r="E8" s="7" t="n">
        <v>37.75</v>
      </c>
      <c r="F8" s="7" t="n">
        <v>131.25</v>
      </c>
      <c r="G8" s="7" t="n">
        <v>7.25</v>
      </c>
      <c r="H8" s="7" t="n">
        <v>82</v>
      </c>
      <c r="I8" s="7" t="n">
        <v>74.25</v>
      </c>
      <c r="J8" s="7" t="n">
        <v>83.5</v>
      </c>
      <c r="K8" s="7" t="n">
        <v>42.5</v>
      </c>
      <c r="L8" s="7" t="n">
        <v>86.25</v>
      </c>
      <c r="M8" s="7" t="n">
        <v>119.5</v>
      </c>
      <c r="N8" s="7" t="n">
        <v>18.75</v>
      </c>
      <c r="O8" s="7" t="n">
        <v>27.5</v>
      </c>
      <c r="P8" s="7" t="n">
        <v>13.75</v>
      </c>
      <c r="Q8" s="7" t="n">
        <v>6</v>
      </c>
      <c r="R8" s="7" t="n">
        <v>13.75</v>
      </c>
      <c r="S8" s="7" t="n">
        <v>36.25</v>
      </c>
      <c r="T8" s="7" t="n">
        <v>13.5</v>
      </c>
      <c r="U8" s="7" t="n">
        <v>8.75</v>
      </c>
      <c r="V8" s="7" t="n">
        <v>16.75</v>
      </c>
      <c r="W8" s="7" t="n">
        <v>7.5</v>
      </c>
      <c r="X8" s="7" t="n">
        <v>6</v>
      </c>
      <c r="Y8" s="7" t="n">
        <v>18.25</v>
      </c>
      <c r="Z8" s="7" t="n">
        <v>35.75</v>
      </c>
      <c r="AA8" s="7" t="n">
        <v>144</v>
      </c>
      <c r="AB8" s="7" t="n">
        <v>113.25</v>
      </c>
      <c r="AC8" s="7" t="n">
        <v>246.25</v>
      </c>
      <c r="AD8" s="7" t="n">
        <v>196</v>
      </c>
      <c r="AE8" s="7" t="n">
        <v>112</v>
      </c>
      <c r="AF8" s="7" t="n">
        <v>76.5</v>
      </c>
      <c r="AG8" s="7" t="n">
        <v>19.5</v>
      </c>
      <c r="AH8" s="7" t="n">
        <v>17.5</v>
      </c>
      <c r="AI8" s="7" t="n">
        <v>15</v>
      </c>
      <c r="AJ8" s="7" t="n">
        <v>4.25</v>
      </c>
      <c r="AK8" s="7" t="n">
        <v>6.5</v>
      </c>
      <c r="AL8" s="7" t="n">
        <v>17.5</v>
      </c>
      <c r="AM8" s="7" t="n">
        <v>1.5</v>
      </c>
      <c r="AN8" s="7" t="n">
        <v>19.25</v>
      </c>
      <c r="AO8" s="7" t="n">
        <v>1.75</v>
      </c>
      <c r="AP8" s="7" t="n">
        <v>3.25</v>
      </c>
      <c r="AQ8" s="7" t="n">
        <v>38.25</v>
      </c>
      <c r="AR8" s="7" t="n">
        <v>15.5</v>
      </c>
      <c r="AS8" s="8" t="n">
        <v>2138.2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6.25</v>
      </c>
      <c r="C9" s="7" t="n">
        <v>95</v>
      </c>
      <c r="D9" s="7" t="n">
        <v>51.25</v>
      </c>
      <c r="E9" s="7" t="n">
        <v>49.5</v>
      </c>
      <c r="F9" s="7" t="n">
        <v>150.75</v>
      </c>
      <c r="G9" s="7" t="n">
        <v>87.75</v>
      </c>
      <c r="H9" s="7" t="n">
        <v>11.5</v>
      </c>
      <c r="I9" s="7" t="n">
        <v>36</v>
      </c>
      <c r="J9" s="7" t="n">
        <v>68.5</v>
      </c>
      <c r="K9" s="7" t="n">
        <v>27.5</v>
      </c>
      <c r="L9" s="7" t="n">
        <v>87.25</v>
      </c>
      <c r="M9" s="7" t="n">
        <v>196</v>
      </c>
      <c r="N9" s="7" t="n">
        <v>39</v>
      </c>
      <c r="O9" s="7" t="n">
        <v>47.5</v>
      </c>
      <c r="P9" s="7" t="n">
        <v>44.5</v>
      </c>
      <c r="Q9" s="7" t="n">
        <v>21</v>
      </c>
      <c r="R9" s="7" t="n">
        <v>14.25</v>
      </c>
      <c r="S9" s="7" t="n">
        <v>40.75</v>
      </c>
      <c r="T9" s="7" t="n">
        <v>39.25</v>
      </c>
      <c r="U9" s="7" t="n">
        <v>19.75</v>
      </c>
      <c r="V9" s="7" t="n">
        <v>34.75</v>
      </c>
      <c r="W9" s="7" t="n">
        <v>14.25</v>
      </c>
      <c r="X9" s="7" t="n">
        <v>12.25</v>
      </c>
      <c r="Y9" s="7" t="n">
        <v>39.5</v>
      </c>
      <c r="Z9" s="7" t="n">
        <v>33.25</v>
      </c>
      <c r="AA9" s="7" t="n">
        <v>244.25</v>
      </c>
      <c r="AB9" s="7" t="n">
        <v>188.75</v>
      </c>
      <c r="AC9" s="7" t="n">
        <v>467</v>
      </c>
      <c r="AD9" s="7" t="n">
        <v>333.75</v>
      </c>
      <c r="AE9" s="7" t="n">
        <v>161.5</v>
      </c>
      <c r="AF9" s="7" t="n">
        <v>105.25</v>
      </c>
      <c r="AG9" s="7" t="n">
        <v>28.5</v>
      </c>
      <c r="AH9" s="7" t="n">
        <v>29.75</v>
      </c>
      <c r="AI9" s="7" t="n">
        <v>29.25</v>
      </c>
      <c r="AJ9" s="7" t="n">
        <v>3</v>
      </c>
      <c r="AK9" s="7" t="n">
        <v>11.75</v>
      </c>
      <c r="AL9" s="7" t="n">
        <v>20</v>
      </c>
      <c r="AM9" s="7" t="n">
        <v>7.75</v>
      </c>
      <c r="AN9" s="7" t="n">
        <v>72.25</v>
      </c>
      <c r="AO9" s="7" t="n">
        <v>5.5</v>
      </c>
      <c r="AP9" s="7" t="n">
        <v>5</v>
      </c>
      <c r="AQ9" s="7" t="n">
        <v>78.5</v>
      </c>
      <c r="AR9" s="7" t="n">
        <v>14.5</v>
      </c>
      <c r="AS9" s="8" t="n">
        <v>3123.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5.5</v>
      </c>
      <c r="C10" s="7" t="n">
        <v>35.75</v>
      </c>
      <c r="D10" s="7" t="n">
        <v>29</v>
      </c>
      <c r="E10" s="7" t="n">
        <v>37.5</v>
      </c>
      <c r="F10" s="7" t="n">
        <v>136.5</v>
      </c>
      <c r="G10" s="7" t="n">
        <v>63.25</v>
      </c>
      <c r="H10" s="7" t="n">
        <v>30.5</v>
      </c>
      <c r="I10" s="7" t="n">
        <v>6.25</v>
      </c>
      <c r="J10" s="7" t="n">
        <v>15</v>
      </c>
      <c r="K10" s="7" t="n">
        <v>14.25</v>
      </c>
      <c r="L10" s="7" t="n">
        <v>45.25</v>
      </c>
      <c r="M10" s="7" t="n">
        <v>92.75</v>
      </c>
      <c r="N10" s="7" t="n">
        <v>28.5</v>
      </c>
      <c r="O10" s="7" t="n">
        <v>38</v>
      </c>
      <c r="P10" s="7" t="n">
        <v>22</v>
      </c>
      <c r="Q10" s="7" t="n">
        <v>15.25</v>
      </c>
      <c r="R10" s="7" t="n">
        <v>18.25</v>
      </c>
      <c r="S10" s="7" t="n">
        <v>28.25</v>
      </c>
      <c r="T10" s="7" t="n">
        <v>20</v>
      </c>
      <c r="U10" s="7" t="n">
        <v>13.5</v>
      </c>
      <c r="V10" s="7" t="n">
        <v>25</v>
      </c>
      <c r="W10" s="7" t="n">
        <v>8.5</v>
      </c>
      <c r="X10" s="7" t="n">
        <v>5.25</v>
      </c>
      <c r="Y10" s="7" t="n">
        <v>45.75</v>
      </c>
      <c r="Z10" s="7" t="n">
        <v>15.5</v>
      </c>
      <c r="AA10" s="7" t="n">
        <v>116.25</v>
      </c>
      <c r="AB10" s="7" t="n">
        <v>90</v>
      </c>
      <c r="AC10" s="7" t="n">
        <v>236.25</v>
      </c>
      <c r="AD10" s="7" t="n">
        <v>192.25</v>
      </c>
      <c r="AE10" s="7" t="n">
        <v>84</v>
      </c>
      <c r="AF10" s="7" t="n">
        <v>65.5</v>
      </c>
      <c r="AG10" s="7" t="n">
        <v>17.5</v>
      </c>
      <c r="AH10" s="7" t="n">
        <v>14.5</v>
      </c>
      <c r="AI10" s="7" t="n">
        <v>15.5</v>
      </c>
      <c r="AJ10" s="7" t="n">
        <v>5.5</v>
      </c>
      <c r="AK10" s="7" t="n">
        <v>8.75</v>
      </c>
      <c r="AL10" s="7" t="n">
        <v>16</v>
      </c>
      <c r="AM10" s="7" t="n">
        <v>4.5</v>
      </c>
      <c r="AN10" s="7" t="n">
        <v>23.25</v>
      </c>
      <c r="AO10" s="7" t="n">
        <v>2.75</v>
      </c>
      <c r="AP10" s="7" t="n">
        <v>1.75</v>
      </c>
      <c r="AQ10" s="7" t="n">
        <v>34</v>
      </c>
      <c r="AR10" s="7" t="n">
        <v>10</v>
      </c>
      <c r="AS10" s="8" t="n">
        <v>1753.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47.5</v>
      </c>
      <c r="C11" s="7" t="n">
        <v>73.5</v>
      </c>
      <c r="D11" s="7" t="n">
        <v>46</v>
      </c>
      <c r="E11" s="7" t="n">
        <v>53.75</v>
      </c>
      <c r="F11" s="7" t="n">
        <v>166.25</v>
      </c>
      <c r="G11" s="7" t="n">
        <v>78.25</v>
      </c>
      <c r="H11" s="7" t="n">
        <v>61.75</v>
      </c>
      <c r="I11" s="7" t="n">
        <v>15</v>
      </c>
      <c r="J11" s="7" t="n">
        <v>6.25</v>
      </c>
      <c r="K11" s="7" t="n">
        <v>12.75</v>
      </c>
      <c r="L11" s="7" t="n">
        <v>70.75</v>
      </c>
      <c r="M11" s="7" t="n">
        <v>156</v>
      </c>
      <c r="N11" s="7" t="n">
        <v>64</v>
      </c>
      <c r="O11" s="7" t="n">
        <v>83</v>
      </c>
      <c r="P11" s="7" t="n">
        <v>45.75</v>
      </c>
      <c r="Q11" s="7" t="n">
        <v>24</v>
      </c>
      <c r="R11" s="7" t="n">
        <v>25.25</v>
      </c>
      <c r="S11" s="7" t="n">
        <v>53</v>
      </c>
      <c r="T11" s="7" t="n">
        <v>36.75</v>
      </c>
      <c r="U11" s="7" t="n">
        <v>27.5</v>
      </c>
      <c r="V11" s="7" t="n">
        <v>43.25</v>
      </c>
      <c r="W11" s="7" t="n">
        <v>19.75</v>
      </c>
      <c r="X11" s="7" t="n">
        <v>19.75</v>
      </c>
      <c r="Y11" s="7" t="n">
        <v>42.75</v>
      </c>
      <c r="Z11" s="7" t="n">
        <v>43</v>
      </c>
      <c r="AA11" s="7" t="n">
        <v>207.25</v>
      </c>
      <c r="AB11" s="7" t="n">
        <v>175</v>
      </c>
      <c r="AC11" s="7" t="n">
        <v>479.75</v>
      </c>
      <c r="AD11" s="7" t="n">
        <v>211</v>
      </c>
      <c r="AE11" s="7" t="n">
        <v>66.5</v>
      </c>
      <c r="AF11" s="7" t="n">
        <v>62.5</v>
      </c>
      <c r="AG11" s="7" t="n">
        <v>30.75</v>
      </c>
      <c r="AH11" s="7" t="n">
        <v>28.5</v>
      </c>
      <c r="AI11" s="7" t="n">
        <v>33.25</v>
      </c>
      <c r="AJ11" s="7" t="n">
        <v>13.25</v>
      </c>
      <c r="AK11" s="7" t="n">
        <v>10.25</v>
      </c>
      <c r="AL11" s="7" t="n">
        <v>18</v>
      </c>
      <c r="AM11" s="7" t="n">
        <v>8.5</v>
      </c>
      <c r="AN11" s="7" t="n">
        <v>50.5</v>
      </c>
      <c r="AO11" s="7" t="n">
        <v>6.75</v>
      </c>
      <c r="AP11" s="7" t="n">
        <v>6.75</v>
      </c>
      <c r="AQ11" s="7" t="n">
        <v>83</v>
      </c>
      <c r="AR11" s="7" t="n">
        <v>12.5</v>
      </c>
      <c r="AS11" s="8" t="n">
        <v>2819.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22.25</v>
      </c>
      <c r="C12" s="7" t="n">
        <v>34.25</v>
      </c>
      <c r="D12" s="7" t="n">
        <v>25.75</v>
      </c>
      <c r="E12" s="7" t="n">
        <v>33.25</v>
      </c>
      <c r="F12" s="7" t="n">
        <v>109</v>
      </c>
      <c r="G12" s="7" t="n">
        <v>52.75</v>
      </c>
      <c r="H12" s="7" t="n">
        <v>38</v>
      </c>
      <c r="I12" s="7" t="n">
        <v>15.75</v>
      </c>
      <c r="J12" s="7" t="n">
        <v>16.75</v>
      </c>
      <c r="K12" s="7" t="n">
        <v>8.25</v>
      </c>
      <c r="L12" s="7" t="n">
        <v>124.25</v>
      </c>
      <c r="M12" s="7" t="n">
        <v>179.5</v>
      </c>
      <c r="N12" s="7" t="n">
        <v>79.25</v>
      </c>
      <c r="O12" s="7" t="n">
        <v>95.5</v>
      </c>
      <c r="P12" s="7" t="n">
        <v>39.75</v>
      </c>
      <c r="Q12" s="7" t="n">
        <v>22</v>
      </c>
      <c r="R12" s="7" t="n">
        <v>38.25</v>
      </c>
      <c r="S12" s="7" t="n">
        <v>58.25</v>
      </c>
      <c r="T12" s="7" t="n">
        <v>12.5</v>
      </c>
      <c r="U12" s="7" t="n">
        <v>10.75</v>
      </c>
      <c r="V12" s="7" t="n">
        <v>12.25</v>
      </c>
      <c r="W12" s="7" t="n">
        <v>5.25</v>
      </c>
      <c r="X12" s="7" t="n">
        <v>7.5</v>
      </c>
      <c r="Y12" s="7" t="n">
        <v>15</v>
      </c>
      <c r="Z12" s="7" t="n">
        <v>32.5</v>
      </c>
      <c r="AA12" s="7" t="n">
        <v>175.75</v>
      </c>
      <c r="AB12" s="7" t="n">
        <v>189.75</v>
      </c>
      <c r="AC12" s="7" t="n">
        <v>488.5</v>
      </c>
      <c r="AD12" s="7" t="n">
        <v>258.5</v>
      </c>
      <c r="AE12" s="7" t="n">
        <v>114.75</v>
      </c>
      <c r="AF12" s="7" t="n">
        <v>111.25</v>
      </c>
      <c r="AG12" s="7" t="n">
        <v>27.25</v>
      </c>
      <c r="AH12" s="7" t="n">
        <v>33.75</v>
      </c>
      <c r="AI12" s="7" t="n">
        <v>23.75</v>
      </c>
      <c r="AJ12" s="7" t="n">
        <v>6.25</v>
      </c>
      <c r="AK12" s="7" t="n">
        <v>43.25</v>
      </c>
      <c r="AL12" s="7" t="n">
        <v>50.25</v>
      </c>
      <c r="AM12" s="7" t="n">
        <v>5.5</v>
      </c>
      <c r="AN12" s="7" t="n">
        <v>12.75</v>
      </c>
      <c r="AO12" s="7" t="n">
        <v>11.75</v>
      </c>
      <c r="AP12" s="7" t="n">
        <v>5.75</v>
      </c>
      <c r="AQ12" s="7" t="n">
        <v>26.75</v>
      </c>
      <c r="AR12" s="7" t="n">
        <v>16.5</v>
      </c>
      <c r="AS12" s="8" t="n">
        <v>2690.5</v>
      </c>
      <c r="AT12" s="9"/>
      <c r="AV12" s="12" t="s">
        <v>48</v>
      </c>
      <c r="AW12" s="10" t="n">
        <f aca="false">SUM(AA28:AD31)</f>
        <v>1786.25</v>
      </c>
      <c r="AX12" s="10" t="n">
        <f aca="false">SUM(Z28:Z31,H28:K31)</f>
        <v>5376</v>
      </c>
      <c r="AY12" s="10" t="n">
        <f aca="false">SUM(AE28:AJ31)</f>
        <v>12985.75</v>
      </c>
      <c r="AZ12" s="10" t="n">
        <f aca="false">SUM(B28:G31)</f>
        <v>5174.5</v>
      </c>
      <c r="BA12" s="10" t="n">
        <f aca="false">SUM(AM28:AN31,T28:Y31)</f>
        <v>5088.5</v>
      </c>
      <c r="BB12" s="10" t="n">
        <f aca="false">SUM(AK28:AL31,L28:S31)</f>
        <v>7591.25</v>
      </c>
      <c r="BC12" s="9" t="n">
        <f aca="false">SUM(AO28:AR31)</f>
        <v>4376.75</v>
      </c>
      <c r="BD12" s="1" t="n">
        <f aca="false">SUM(AW12:BC12)</f>
        <v>42379</v>
      </c>
    </row>
    <row r="13" customFormat="false" ht="12.75" hidden="false" customHeight="false" outlineLevel="0" collapsed="false">
      <c r="A13" s="6" t="s">
        <v>11</v>
      </c>
      <c r="B13" s="7" t="n">
        <v>83.5</v>
      </c>
      <c r="C13" s="7" t="n">
        <v>75.75</v>
      </c>
      <c r="D13" s="7" t="n">
        <v>40.5</v>
      </c>
      <c r="E13" s="7" t="n">
        <v>44.25</v>
      </c>
      <c r="F13" s="7" t="n">
        <v>137</v>
      </c>
      <c r="G13" s="7" t="n">
        <v>83</v>
      </c>
      <c r="H13" s="7" t="n">
        <v>88</v>
      </c>
      <c r="I13" s="7" t="n">
        <v>46.75</v>
      </c>
      <c r="J13" s="7" t="n">
        <v>73.25</v>
      </c>
      <c r="K13" s="7" t="n">
        <v>123</v>
      </c>
      <c r="L13" s="7" t="n">
        <v>10.25</v>
      </c>
      <c r="M13" s="7" t="n">
        <v>313.25</v>
      </c>
      <c r="N13" s="7" t="n">
        <v>158.25</v>
      </c>
      <c r="O13" s="7" t="n">
        <v>205.75</v>
      </c>
      <c r="P13" s="7" t="n">
        <v>146.75</v>
      </c>
      <c r="Q13" s="7" t="n">
        <v>63.75</v>
      </c>
      <c r="R13" s="7" t="n">
        <v>47.75</v>
      </c>
      <c r="S13" s="7" t="n">
        <v>82</v>
      </c>
      <c r="T13" s="7" t="n">
        <v>24.5</v>
      </c>
      <c r="U13" s="7" t="n">
        <v>11.5</v>
      </c>
      <c r="V13" s="7" t="n">
        <v>12.25</v>
      </c>
      <c r="W13" s="7" t="n">
        <v>15</v>
      </c>
      <c r="X13" s="7" t="n">
        <v>12</v>
      </c>
      <c r="Y13" s="7" t="n">
        <v>36.5</v>
      </c>
      <c r="Z13" s="7" t="n">
        <v>93</v>
      </c>
      <c r="AA13" s="7" t="n">
        <v>204.75</v>
      </c>
      <c r="AB13" s="7" t="n">
        <v>135.5</v>
      </c>
      <c r="AC13" s="7" t="n">
        <v>484.5</v>
      </c>
      <c r="AD13" s="7" t="n">
        <v>255.25</v>
      </c>
      <c r="AE13" s="7" t="n">
        <v>118</v>
      </c>
      <c r="AF13" s="7" t="n">
        <v>121.25</v>
      </c>
      <c r="AG13" s="7" t="n">
        <v>34.75</v>
      </c>
      <c r="AH13" s="7" t="n">
        <v>45</v>
      </c>
      <c r="AI13" s="7" t="n">
        <v>40.5</v>
      </c>
      <c r="AJ13" s="7" t="n">
        <v>11.5</v>
      </c>
      <c r="AK13" s="7" t="n">
        <v>37.5</v>
      </c>
      <c r="AL13" s="7" t="n">
        <v>72.75</v>
      </c>
      <c r="AM13" s="7" t="n">
        <v>10</v>
      </c>
      <c r="AN13" s="7" t="n">
        <v>45.25</v>
      </c>
      <c r="AO13" s="7" t="n">
        <v>7</v>
      </c>
      <c r="AP13" s="7" t="n">
        <v>13.5</v>
      </c>
      <c r="AQ13" s="7" t="n">
        <v>50</v>
      </c>
      <c r="AR13" s="7" t="n">
        <v>22.75</v>
      </c>
      <c r="AS13" s="8" t="n">
        <v>3737.25</v>
      </c>
      <c r="AT13" s="9"/>
      <c r="AV13" s="12" t="s">
        <v>49</v>
      </c>
      <c r="AW13" s="10" t="n">
        <f aca="false">SUM(AA27:AD27,AA9:AD12)</f>
        <v>5240.25</v>
      </c>
      <c r="AX13" s="10" t="n">
        <f aca="false">SUM(Z27,Z9:Z12,H9:K12,H27:K27)</f>
        <v>634.5</v>
      </c>
      <c r="AY13" s="10" t="n">
        <f aca="false">SUM(AE9:AJ12,AE27:AJ27)</f>
        <v>1325.5</v>
      </c>
      <c r="AZ13" s="10" t="n">
        <f aca="false">SUM(B9:G12,B27:G27)</f>
        <v>1675</v>
      </c>
      <c r="BA13" s="10" t="n">
        <f aca="false">SUM(T9:Y12,AM9:AN12,T27:Y27,AM27:AN27)</f>
        <v>772</v>
      </c>
      <c r="BB13" s="10" t="n">
        <f aca="false">SUM(L9:S12,AK9:AL12,L27:S27,AK27:AL27)</f>
        <v>2390</v>
      </c>
      <c r="BC13" s="9" t="n">
        <f aca="false">SUM(AO9:AR12,AO27:AR27)</f>
        <v>375.75</v>
      </c>
      <c r="BD13" s="1" t="n">
        <f aca="false">SUM(AW13:BC13)</f>
        <v>12413</v>
      </c>
    </row>
    <row r="14" customFormat="false" ht="12.75" hidden="false" customHeight="false" outlineLevel="0" collapsed="false">
      <c r="A14" s="6" t="s">
        <v>12</v>
      </c>
      <c r="B14" s="7" t="n">
        <v>85.75</v>
      </c>
      <c r="C14" s="7" t="n">
        <v>320</v>
      </c>
      <c r="D14" s="7" t="n">
        <v>110.75</v>
      </c>
      <c r="E14" s="7" t="n">
        <v>103</v>
      </c>
      <c r="F14" s="7" t="n">
        <v>161.75</v>
      </c>
      <c r="G14" s="7" t="n">
        <v>104.25</v>
      </c>
      <c r="H14" s="7" t="n">
        <v>177.75</v>
      </c>
      <c r="I14" s="7" t="n">
        <v>93</v>
      </c>
      <c r="J14" s="7" t="n">
        <v>178</v>
      </c>
      <c r="K14" s="7" t="n">
        <v>166.5</v>
      </c>
      <c r="L14" s="7" t="n">
        <v>292.5</v>
      </c>
      <c r="M14" s="7" t="n">
        <v>6.5</v>
      </c>
      <c r="N14" s="7" t="n">
        <v>352.75</v>
      </c>
      <c r="O14" s="7" t="n">
        <v>354.75</v>
      </c>
      <c r="P14" s="7" t="n">
        <v>214.5</v>
      </c>
      <c r="Q14" s="7" t="n">
        <v>137.5</v>
      </c>
      <c r="R14" s="7" t="n">
        <v>179.75</v>
      </c>
      <c r="S14" s="7" t="n">
        <v>557.75</v>
      </c>
      <c r="T14" s="7" t="n">
        <v>114.5</v>
      </c>
      <c r="U14" s="7" t="n">
        <v>136.75</v>
      </c>
      <c r="V14" s="7" t="n">
        <v>124.25</v>
      </c>
      <c r="W14" s="7" t="n">
        <v>101</v>
      </c>
      <c r="X14" s="7" t="n">
        <v>65</v>
      </c>
      <c r="Y14" s="7" t="n">
        <v>81.5</v>
      </c>
      <c r="Z14" s="7" t="n">
        <v>92</v>
      </c>
      <c r="AA14" s="7" t="n">
        <v>352.5</v>
      </c>
      <c r="AB14" s="7" t="n">
        <v>174.5</v>
      </c>
      <c r="AC14" s="7" t="n">
        <v>632.75</v>
      </c>
      <c r="AD14" s="7" t="n">
        <v>260.5</v>
      </c>
      <c r="AE14" s="7" t="n">
        <v>88.75</v>
      </c>
      <c r="AF14" s="7" t="n">
        <v>102.25</v>
      </c>
      <c r="AG14" s="7" t="n">
        <v>64</v>
      </c>
      <c r="AH14" s="7" t="n">
        <v>59</v>
      </c>
      <c r="AI14" s="7" t="n">
        <v>79.25</v>
      </c>
      <c r="AJ14" s="7" t="n">
        <v>13.25</v>
      </c>
      <c r="AK14" s="7" t="n">
        <v>177</v>
      </c>
      <c r="AL14" s="7" t="n">
        <v>1006</v>
      </c>
      <c r="AM14" s="7" t="n">
        <v>70</v>
      </c>
      <c r="AN14" s="7" t="n">
        <v>171.75</v>
      </c>
      <c r="AO14" s="7" t="n">
        <v>20</v>
      </c>
      <c r="AP14" s="7" t="n">
        <v>19.25</v>
      </c>
      <c r="AQ14" s="7" t="n">
        <v>65.75</v>
      </c>
      <c r="AR14" s="7" t="n">
        <v>53.5</v>
      </c>
      <c r="AS14" s="8" t="n">
        <v>7721.75</v>
      </c>
      <c r="AT14" s="9"/>
      <c r="AV14" s="12" t="s">
        <v>50</v>
      </c>
      <c r="AW14" s="10" t="n">
        <f aca="false">SUM(AA32:AD37)</f>
        <v>13336.25</v>
      </c>
      <c r="AX14" s="10" t="n">
        <f aca="false">SUM(H32:K37,Z32:Z37)</f>
        <v>1299.5</v>
      </c>
      <c r="AY14" s="10" t="n">
        <f aca="false">SUM(AE32:AJ37)</f>
        <v>4606.75</v>
      </c>
      <c r="AZ14" s="10" t="n">
        <f aca="false">SUM(B32:G37)</f>
        <v>1428.5</v>
      </c>
      <c r="BA14" s="10" t="n">
        <f aca="false">SUM(T32:Y37,AM32:AN37)</f>
        <v>1102.25</v>
      </c>
      <c r="BB14" s="10" t="n">
        <f aca="false">SUM(L32:S37,AK32:AL37)</f>
        <v>1726.5</v>
      </c>
      <c r="BC14" s="9" t="n">
        <f aca="false">SUM(AO32:AR37)</f>
        <v>1925.5</v>
      </c>
      <c r="BD14" s="1" t="n">
        <f aca="false">SUM(AW14:BC14)</f>
        <v>25425.25</v>
      </c>
    </row>
    <row r="15" customFormat="false" ht="12.75" hidden="false" customHeight="false" outlineLevel="0" collapsed="false">
      <c r="A15" s="6" t="s">
        <v>13</v>
      </c>
      <c r="B15" s="7" t="n">
        <v>15.75</v>
      </c>
      <c r="C15" s="7" t="n">
        <v>22.25</v>
      </c>
      <c r="D15" s="7" t="n">
        <v>14.75</v>
      </c>
      <c r="E15" s="7" t="n">
        <v>19</v>
      </c>
      <c r="F15" s="7" t="n">
        <v>62</v>
      </c>
      <c r="G15" s="7" t="n">
        <v>22.5</v>
      </c>
      <c r="H15" s="7" t="n">
        <v>41.5</v>
      </c>
      <c r="I15" s="7" t="n">
        <v>33</v>
      </c>
      <c r="J15" s="7" t="n">
        <v>74.25</v>
      </c>
      <c r="K15" s="7" t="n">
        <v>79.75</v>
      </c>
      <c r="L15" s="7" t="n">
        <v>153.25</v>
      </c>
      <c r="M15" s="7" t="n">
        <v>348.5</v>
      </c>
      <c r="N15" s="7" t="n">
        <v>8</v>
      </c>
      <c r="O15" s="7" t="n">
        <v>74</v>
      </c>
      <c r="P15" s="7" t="n">
        <v>71</v>
      </c>
      <c r="Q15" s="7" t="n">
        <v>29.25</v>
      </c>
      <c r="R15" s="7" t="n">
        <v>24</v>
      </c>
      <c r="S15" s="7" t="n">
        <v>49.75</v>
      </c>
      <c r="T15" s="7" t="n">
        <v>12.5</v>
      </c>
      <c r="U15" s="7" t="n">
        <v>6.5</v>
      </c>
      <c r="V15" s="7" t="n">
        <v>10.25</v>
      </c>
      <c r="W15" s="7" t="n">
        <v>5.75</v>
      </c>
      <c r="X15" s="7" t="n">
        <v>6.25</v>
      </c>
      <c r="Y15" s="7" t="n">
        <v>11</v>
      </c>
      <c r="Z15" s="7" t="n">
        <v>26</v>
      </c>
      <c r="AA15" s="7" t="n">
        <v>142.75</v>
      </c>
      <c r="AB15" s="7" t="n">
        <v>91.75</v>
      </c>
      <c r="AC15" s="7" t="n">
        <v>291.25</v>
      </c>
      <c r="AD15" s="7" t="n">
        <v>95.75</v>
      </c>
      <c r="AE15" s="7" t="n">
        <v>29</v>
      </c>
      <c r="AF15" s="7" t="n">
        <v>33.25</v>
      </c>
      <c r="AG15" s="7" t="n">
        <v>14.25</v>
      </c>
      <c r="AH15" s="7" t="n">
        <v>19.75</v>
      </c>
      <c r="AI15" s="7" t="n">
        <v>18.25</v>
      </c>
      <c r="AJ15" s="7" t="n">
        <v>8.25</v>
      </c>
      <c r="AK15" s="7" t="n">
        <v>30.75</v>
      </c>
      <c r="AL15" s="7" t="n">
        <v>42.5</v>
      </c>
      <c r="AM15" s="7" t="n">
        <v>4.5</v>
      </c>
      <c r="AN15" s="7" t="n">
        <v>29</v>
      </c>
      <c r="AO15" s="7" t="n">
        <v>5</v>
      </c>
      <c r="AP15" s="7" t="n">
        <v>11.75</v>
      </c>
      <c r="AQ15" s="7" t="n">
        <v>27.25</v>
      </c>
      <c r="AR15" s="7" t="n">
        <v>6.25</v>
      </c>
      <c r="AS15" s="8" t="n">
        <v>2122</v>
      </c>
      <c r="AT15" s="9"/>
      <c r="AV15" s="12" t="s">
        <v>51</v>
      </c>
      <c r="AW15" s="10" t="n">
        <f aca="false">SUM(AA3:AD8)</f>
        <v>5323.5</v>
      </c>
      <c r="AX15" s="10" t="n">
        <f aca="false">SUM(H3:K8,Z3:Z8)</f>
        <v>1794</v>
      </c>
      <c r="AY15" s="10" t="n">
        <f aca="false">SUM(AE3:AJ8)</f>
        <v>1521</v>
      </c>
      <c r="AZ15" s="10" t="n">
        <f aca="false">SUM(B3:G8)</f>
        <v>2982.25</v>
      </c>
      <c r="BA15" s="10" t="n">
        <f aca="false">SUM(T3:Y8,AM3:AN8)</f>
        <v>750.5</v>
      </c>
      <c r="BB15" s="10" t="n">
        <f aca="false">SUM(L3:S8,AK3:AL8)</f>
        <v>2816.5</v>
      </c>
      <c r="BC15" s="9" t="n">
        <f aca="false">SUM(AO3:AR8)</f>
        <v>601.75</v>
      </c>
      <c r="BD15" s="1" t="n">
        <f aca="false">SUM(AW15:BC15)</f>
        <v>15789.5</v>
      </c>
    </row>
    <row r="16" customFormat="false" ht="12.75" hidden="false" customHeight="false" outlineLevel="0" collapsed="false">
      <c r="A16" s="6" t="s">
        <v>14</v>
      </c>
      <c r="B16" s="7" t="n">
        <v>20</v>
      </c>
      <c r="C16" s="7" t="n">
        <v>33.5</v>
      </c>
      <c r="D16" s="7" t="n">
        <v>13</v>
      </c>
      <c r="E16" s="7" t="n">
        <v>14.75</v>
      </c>
      <c r="F16" s="7" t="n">
        <v>58.5</v>
      </c>
      <c r="G16" s="7" t="n">
        <v>23.5</v>
      </c>
      <c r="H16" s="7" t="n">
        <v>54.25</v>
      </c>
      <c r="I16" s="7" t="n">
        <v>39.25</v>
      </c>
      <c r="J16" s="7" t="n">
        <v>68.25</v>
      </c>
      <c r="K16" s="7" t="n">
        <v>96.5</v>
      </c>
      <c r="L16" s="7" t="n">
        <v>203</v>
      </c>
      <c r="M16" s="7" t="n">
        <v>368.25</v>
      </c>
      <c r="N16" s="7" t="n">
        <v>79.75</v>
      </c>
      <c r="O16" s="7" t="n">
        <v>7.75</v>
      </c>
      <c r="P16" s="7" t="n">
        <v>118.5</v>
      </c>
      <c r="Q16" s="7" t="n">
        <v>65.75</v>
      </c>
      <c r="R16" s="7" t="n">
        <v>53.75</v>
      </c>
      <c r="S16" s="7" t="n">
        <v>108.25</v>
      </c>
      <c r="T16" s="7" t="n">
        <v>16.25</v>
      </c>
      <c r="U16" s="7" t="n">
        <v>7.25</v>
      </c>
      <c r="V16" s="7" t="n">
        <v>9.25</v>
      </c>
      <c r="W16" s="7" t="n">
        <v>2.75</v>
      </c>
      <c r="X16" s="7" t="n">
        <v>2.5</v>
      </c>
      <c r="Y16" s="7" t="n">
        <v>10</v>
      </c>
      <c r="Z16" s="7" t="n">
        <v>22.75</v>
      </c>
      <c r="AA16" s="7" t="n">
        <v>133.5</v>
      </c>
      <c r="AB16" s="7" t="n">
        <v>99.75</v>
      </c>
      <c r="AC16" s="7" t="n">
        <v>271.75</v>
      </c>
      <c r="AD16" s="7" t="n">
        <v>101.5</v>
      </c>
      <c r="AE16" s="7" t="n">
        <v>26.5</v>
      </c>
      <c r="AF16" s="7" t="n">
        <v>25.75</v>
      </c>
      <c r="AG16" s="7" t="n">
        <v>13.5</v>
      </c>
      <c r="AH16" s="7" t="n">
        <v>20.25</v>
      </c>
      <c r="AI16" s="7" t="n">
        <v>19</v>
      </c>
      <c r="AJ16" s="7" t="n">
        <v>9.5</v>
      </c>
      <c r="AK16" s="7" t="n">
        <v>46</v>
      </c>
      <c r="AL16" s="7" t="n">
        <v>134.25</v>
      </c>
      <c r="AM16" s="7" t="n">
        <v>4</v>
      </c>
      <c r="AN16" s="7" t="n">
        <v>33</v>
      </c>
      <c r="AO16" s="7" t="n">
        <v>7.25</v>
      </c>
      <c r="AP16" s="7" t="n">
        <v>7.75</v>
      </c>
      <c r="AQ16" s="7" t="n">
        <v>18.5</v>
      </c>
      <c r="AR16" s="7" t="n">
        <v>6.75</v>
      </c>
      <c r="AS16" s="8" t="n">
        <v>2475.75</v>
      </c>
      <c r="AT16" s="9"/>
      <c r="AV16" s="12" t="s">
        <v>52</v>
      </c>
      <c r="AW16" s="10" t="n">
        <f aca="false">SUM(AA21:AD26,AA40:AD41)</f>
        <v>5308</v>
      </c>
      <c r="AX16" s="10" t="n">
        <f aca="false">SUM(H21:K26,H40:K41,Z21:Z26,Z40:Z41)</f>
        <v>860.75</v>
      </c>
      <c r="AY16" s="10" t="n">
        <f aca="false">SUM(AE21:AJ26,AE40:AJ41)</f>
        <v>1112.5</v>
      </c>
      <c r="AZ16" s="10" t="n">
        <f aca="false">SUM(B21:G26,B40:G41)</f>
        <v>765</v>
      </c>
      <c r="BA16" s="10" t="n">
        <f aca="false">SUM(T21:Y26,T40:Y41,AM21:AN26,AM40:AN41)</f>
        <v>2697.5</v>
      </c>
      <c r="BB16" s="10" t="n">
        <f aca="false">SUM(L21:S26,L40:S41,AK21:AL26,AK40:AL41)</f>
        <v>1592.75</v>
      </c>
      <c r="BC16" s="9" t="n">
        <f aca="false">SUM(AO21:AR26,AO40:AR41)</f>
        <v>758</v>
      </c>
      <c r="BD16" s="1" t="n">
        <f aca="false">SUM(AW16:BC16)</f>
        <v>13094.5</v>
      </c>
    </row>
    <row r="17" customFormat="false" ht="12.75" hidden="false" customHeight="false" outlineLevel="0" collapsed="false">
      <c r="A17" s="6" t="s">
        <v>15</v>
      </c>
      <c r="B17" s="7" t="n">
        <v>19</v>
      </c>
      <c r="C17" s="7" t="n">
        <v>35.25</v>
      </c>
      <c r="D17" s="7" t="n">
        <v>9.75</v>
      </c>
      <c r="E17" s="7" t="n">
        <v>7.75</v>
      </c>
      <c r="F17" s="7" t="n">
        <v>51.5</v>
      </c>
      <c r="G17" s="7" t="n">
        <v>17.5</v>
      </c>
      <c r="H17" s="7" t="n">
        <v>41.25</v>
      </c>
      <c r="I17" s="7" t="n">
        <v>26</v>
      </c>
      <c r="J17" s="7" t="n">
        <v>40.25</v>
      </c>
      <c r="K17" s="7" t="n">
        <v>36.5</v>
      </c>
      <c r="L17" s="7" t="n">
        <v>139.75</v>
      </c>
      <c r="M17" s="7" t="n">
        <v>217.25</v>
      </c>
      <c r="N17" s="7" t="n">
        <v>81</v>
      </c>
      <c r="O17" s="7" t="n">
        <v>123.75</v>
      </c>
      <c r="P17" s="7" t="n">
        <v>8.25</v>
      </c>
      <c r="Q17" s="7" t="n">
        <v>67</v>
      </c>
      <c r="R17" s="7" t="n">
        <v>71.5</v>
      </c>
      <c r="S17" s="7" t="n">
        <v>126</v>
      </c>
      <c r="T17" s="7" t="n">
        <v>9.25</v>
      </c>
      <c r="U17" s="7" t="n">
        <v>6</v>
      </c>
      <c r="V17" s="7" t="n">
        <v>7.75</v>
      </c>
      <c r="W17" s="7" t="n">
        <v>2.5</v>
      </c>
      <c r="X17" s="7" t="n">
        <v>2.5</v>
      </c>
      <c r="Y17" s="7" t="n">
        <v>7.25</v>
      </c>
      <c r="Z17" s="7" t="n">
        <v>12.25</v>
      </c>
      <c r="AA17" s="7" t="n">
        <v>71.75</v>
      </c>
      <c r="AB17" s="7" t="n">
        <v>42.75</v>
      </c>
      <c r="AC17" s="7" t="n">
        <v>132</v>
      </c>
      <c r="AD17" s="7" t="n">
        <v>58.75</v>
      </c>
      <c r="AE17" s="7" t="n">
        <v>16.25</v>
      </c>
      <c r="AF17" s="7" t="n">
        <v>19.5</v>
      </c>
      <c r="AG17" s="7" t="n">
        <v>7.75</v>
      </c>
      <c r="AH17" s="7" t="n">
        <v>15.25</v>
      </c>
      <c r="AI17" s="7" t="n">
        <v>16.5</v>
      </c>
      <c r="AJ17" s="7" t="n">
        <v>4</v>
      </c>
      <c r="AK17" s="7" t="n">
        <v>14.5</v>
      </c>
      <c r="AL17" s="7" t="n">
        <v>41</v>
      </c>
      <c r="AM17" s="7" t="n">
        <v>4.75</v>
      </c>
      <c r="AN17" s="7" t="n">
        <v>24.25</v>
      </c>
      <c r="AO17" s="7" t="n">
        <v>3.25</v>
      </c>
      <c r="AP17" s="7" t="n">
        <v>3.5</v>
      </c>
      <c r="AQ17" s="7" t="n">
        <v>13.25</v>
      </c>
      <c r="AR17" s="7" t="n">
        <v>4.5</v>
      </c>
      <c r="AS17" s="8" t="n">
        <v>1660.25</v>
      </c>
      <c r="AT17" s="9"/>
      <c r="AV17" s="6" t="s">
        <v>53</v>
      </c>
      <c r="AW17" s="9" t="n">
        <f aca="false">SUM(AA13:AD20,AA38:AD39)</f>
        <v>7794</v>
      </c>
      <c r="AX17" s="9" t="n">
        <f aca="false">SUM(H13:K20,H38:K39,Z13:Z20,Z38:Z39)</f>
        <v>2459</v>
      </c>
      <c r="AY17" s="9" t="n">
        <f aca="false">SUM(AE13:AJ20,AE38:AJ39)</f>
        <v>1709</v>
      </c>
      <c r="AZ17" s="9" t="n">
        <f aca="false">SUM(B13:G20,B38:G39)</f>
        <v>2507.75</v>
      </c>
      <c r="BA17" s="9" t="n">
        <f aca="false">SUM(T13:Y20,T38:Y39,AM13:AN20,AM38:AN39)</f>
        <v>1553</v>
      </c>
      <c r="BB17" s="9" t="n">
        <f aca="false">SUM(L13:S20,L38:S39,AK13:AL20,AK38:AL39)</f>
        <v>11479</v>
      </c>
      <c r="BC17" s="9" t="n">
        <f aca="false">SUM(AO13:AR20,AO38:AR39)</f>
        <v>698.75</v>
      </c>
      <c r="BD17" s="1" t="n">
        <f aca="false">SUM(AW17:BC17)</f>
        <v>28200.5</v>
      </c>
    </row>
    <row r="18" customFormat="false" ht="12.75" hidden="false" customHeight="false" outlineLevel="0" collapsed="false">
      <c r="A18" s="6" t="s">
        <v>16</v>
      </c>
      <c r="B18" s="7" t="n">
        <v>11</v>
      </c>
      <c r="C18" s="7" t="n">
        <v>13.75</v>
      </c>
      <c r="D18" s="7" t="n">
        <v>5.75</v>
      </c>
      <c r="E18" s="7" t="n">
        <v>4</v>
      </c>
      <c r="F18" s="7" t="n">
        <v>20.25</v>
      </c>
      <c r="G18" s="7" t="n">
        <v>9.75</v>
      </c>
      <c r="H18" s="7" t="n">
        <v>17.25</v>
      </c>
      <c r="I18" s="7" t="n">
        <v>15.25</v>
      </c>
      <c r="J18" s="7" t="n">
        <v>24</v>
      </c>
      <c r="K18" s="7" t="n">
        <v>23.75</v>
      </c>
      <c r="L18" s="7" t="n">
        <v>65.75</v>
      </c>
      <c r="M18" s="7" t="n">
        <v>143.5</v>
      </c>
      <c r="N18" s="7" t="n">
        <v>32.25</v>
      </c>
      <c r="O18" s="7" t="n">
        <v>74.75</v>
      </c>
      <c r="P18" s="7" t="n">
        <v>54.75</v>
      </c>
      <c r="Q18" s="7" t="n">
        <v>5</v>
      </c>
      <c r="R18" s="7" t="n">
        <v>39.25</v>
      </c>
      <c r="S18" s="7" t="n">
        <v>75</v>
      </c>
      <c r="T18" s="7" t="n">
        <v>7</v>
      </c>
      <c r="U18" s="7" t="n">
        <v>3.75</v>
      </c>
      <c r="V18" s="7" t="n">
        <v>7</v>
      </c>
      <c r="W18" s="7" t="n">
        <v>3</v>
      </c>
      <c r="X18" s="7" t="n">
        <v>2</v>
      </c>
      <c r="Y18" s="7" t="n">
        <v>6</v>
      </c>
      <c r="Z18" s="7" t="n">
        <v>5.25</v>
      </c>
      <c r="AA18" s="7" t="n">
        <v>53.5</v>
      </c>
      <c r="AB18" s="7" t="n">
        <v>37.5</v>
      </c>
      <c r="AC18" s="7" t="n">
        <v>99.75</v>
      </c>
      <c r="AD18" s="7" t="n">
        <v>37</v>
      </c>
      <c r="AE18" s="7" t="n">
        <v>16.25</v>
      </c>
      <c r="AF18" s="7" t="n">
        <v>17</v>
      </c>
      <c r="AG18" s="7" t="n">
        <v>5.25</v>
      </c>
      <c r="AH18" s="7" t="n">
        <v>12.75</v>
      </c>
      <c r="AI18" s="7" t="n">
        <v>14</v>
      </c>
      <c r="AJ18" s="7" t="n">
        <v>8.75</v>
      </c>
      <c r="AK18" s="7" t="n">
        <v>10.25</v>
      </c>
      <c r="AL18" s="7" t="n">
        <v>21.75</v>
      </c>
      <c r="AM18" s="7" t="n">
        <v>0.75</v>
      </c>
      <c r="AN18" s="7" t="n">
        <v>11.25</v>
      </c>
      <c r="AO18" s="7" t="n">
        <v>1.75</v>
      </c>
      <c r="AP18" s="7" t="n">
        <v>2.75</v>
      </c>
      <c r="AQ18" s="7" t="n">
        <v>12.25</v>
      </c>
      <c r="AR18" s="7" t="n">
        <v>2.5</v>
      </c>
      <c r="AS18" s="8" t="n">
        <v>1034</v>
      </c>
      <c r="AT18" s="9"/>
      <c r="AV18" s="1" t="s">
        <v>55</v>
      </c>
      <c r="AW18" s="10" t="n">
        <f aca="false">SUM(AA42:AD45)</f>
        <v>4147.5</v>
      </c>
      <c r="AX18" s="1" t="n">
        <f aca="false">SUM(Z42:Z45,H42:K45)</f>
        <v>286.5</v>
      </c>
      <c r="AY18" s="1" t="n">
        <f aca="false">SUM(AE42:AJ45)</f>
        <v>1560.25</v>
      </c>
      <c r="AZ18" s="1" t="n">
        <f aca="false">SUM(B42:G45)</f>
        <v>458.75</v>
      </c>
      <c r="BA18" s="1" t="n">
        <f aca="false">SUM(T42:Y45,AM42:AN45)</f>
        <v>556.5</v>
      </c>
      <c r="BB18" s="1" t="n">
        <f aca="false">SUM(AK42:AL45,L42:S45)</f>
        <v>533.5</v>
      </c>
      <c r="BC18" s="1" t="n">
        <f aca="false">SUM(AO42:AR45)</f>
        <v>856.75</v>
      </c>
      <c r="BD18" s="1" t="n">
        <f aca="false">SUM(AW18:BC18)</f>
        <v>8399.75</v>
      </c>
    </row>
    <row r="19" customFormat="false" ht="12.75" hidden="false" customHeight="false" outlineLevel="0" collapsed="false">
      <c r="A19" s="6" t="s">
        <v>17</v>
      </c>
      <c r="B19" s="7" t="n">
        <v>10</v>
      </c>
      <c r="C19" s="7" t="n">
        <v>19.75</v>
      </c>
      <c r="D19" s="7" t="n">
        <v>11.5</v>
      </c>
      <c r="E19" s="7" t="n">
        <v>7</v>
      </c>
      <c r="F19" s="7" t="n">
        <v>46.25</v>
      </c>
      <c r="G19" s="7" t="n">
        <v>17.5</v>
      </c>
      <c r="H19" s="7" t="n">
        <v>16.25</v>
      </c>
      <c r="I19" s="7" t="n">
        <v>20</v>
      </c>
      <c r="J19" s="7" t="n">
        <v>29.75</v>
      </c>
      <c r="K19" s="7" t="n">
        <v>40.75</v>
      </c>
      <c r="L19" s="7" t="n">
        <v>57.5</v>
      </c>
      <c r="M19" s="7" t="n">
        <v>178.25</v>
      </c>
      <c r="N19" s="7" t="n">
        <v>30.5</v>
      </c>
      <c r="O19" s="7" t="n">
        <v>63.5</v>
      </c>
      <c r="P19" s="7" t="n">
        <v>66</v>
      </c>
      <c r="Q19" s="7" t="n">
        <v>35.75</v>
      </c>
      <c r="R19" s="7" t="n">
        <v>6.5</v>
      </c>
      <c r="S19" s="7" t="n">
        <v>84.5</v>
      </c>
      <c r="T19" s="7" t="n">
        <v>13.75</v>
      </c>
      <c r="U19" s="7" t="n">
        <v>5.25</v>
      </c>
      <c r="V19" s="7" t="n">
        <v>11.5</v>
      </c>
      <c r="W19" s="7" t="n">
        <v>4</v>
      </c>
      <c r="X19" s="7" t="n">
        <v>3</v>
      </c>
      <c r="Y19" s="7" t="n">
        <v>6.5</v>
      </c>
      <c r="Z19" s="7" t="n">
        <v>9.75</v>
      </c>
      <c r="AA19" s="7" t="n">
        <v>81.25</v>
      </c>
      <c r="AB19" s="7" t="n">
        <v>58.75</v>
      </c>
      <c r="AC19" s="7" t="n">
        <v>186.25</v>
      </c>
      <c r="AD19" s="7" t="n">
        <v>51</v>
      </c>
      <c r="AE19" s="7" t="n">
        <v>17.75</v>
      </c>
      <c r="AF19" s="7" t="n">
        <v>15.5</v>
      </c>
      <c r="AG19" s="7" t="n">
        <v>7.75</v>
      </c>
      <c r="AH19" s="7" t="n">
        <v>15.75</v>
      </c>
      <c r="AI19" s="7" t="n">
        <v>15.25</v>
      </c>
      <c r="AJ19" s="7" t="n">
        <v>10</v>
      </c>
      <c r="AK19" s="7" t="n">
        <v>9</v>
      </c>
      <c r="AL19" s="7" t="n">
        <v>26</v>
      </c>
      <c r="AM19" s="7" t="n">
        <v>2.25</v>
      </c>
      <c r="AN19" s="7" t="n">
        <v>9.75</v>
      </c>
      <c r="AO19" s="7" t="n">
        <v>4</v>
      </c>
      <c r="AP19" s="7" t="n">
        <v>4.25</v>
      </c>
      <c r="AQ19" s="7" t="n">
        <v>16</v>
      </c>
      <c r="AR19" s="7" t="n">
        <v>4.5</v>
      </c>
      <c r="AS19" s="8" t="n">
        <v>1330</v>
      </c>
      <c r="AT19" s="9"/>
      <c r="AV19" s="1" t="s">
        <v>56</v>
      </c>
      <c r="AW19" s="10" t="n">
        <f aca="false">SUM(AW12:AW18)</f>
        <v>42935.75</v>
      </c>
      <c r="AX19" s="1" t="n">
        <f aca="false">SUM(AX12:AX18)</f>
        <v>12710.25</v>
      </c>
      <c r="AY19" s="1" t="n">
        <f aca="false">SUM(AY12:AY18)</f>
        <v>24820.75</v>
      </c>
      <c r="AZ19" s="1" t="n">
        <f aca="false">SUM(AZ12:AZ18)</f>
        <v>14991.75</v>
      </c>
      <c r="BA19" s="1" t="n">
        <f aca="false">SUM(BA12:BA18)</f>
        <v>12520.25</v>
      </c>
      <c r="BB19" s="1" t="n">
        <f aca="false">SUM(BB12:BB18)</f>
        <v>28129.5</v>
      </c>
      <c r="BC19" s="1" t="n">
        <f aca="false">SUM(BC12:BC18)</f>
        <v>9593.25</v>
      </c>
      <c r="BD19" s="1" t="n">
        <f aca="false">SUM(AW19:BC19)</f>
        <v>145701.5</v>
      </c>
    </row>
    <row r="20" customFormat="false" ht="12.75" hidden="false" customHeight="false" outlineLevel="0" collapsed="false">
      <c r="A20" s="6" t="s">
        <v>18</v>
      </c>
      <c r="B20" s="7" t="n">
        <v>19.5</v>
      </c>
      <c r="C20" s="7" t="n">
        <v>40</v>
      </c>
      <c r="D20" s="7" t="n">
        <v>26.25</v>
      </c>
      <c r="E20" s="7" t="n">
        <v>25.25</v>
      </c>
      <c r="F20" s="7" t="n">
        <v>184.5</v>
      </c>
      <c r="G20" s="7" t="n">
        <v>28.5</v>
      </c>
      <c r="H20" s="7" t="n">
        <v>41</v>
      </c>
      <c r="I20" s="7" t="n">
        <v>32</v>
      </c>
      <c r="J20" s="7" t="n">
        <v>66.75</v>
      </c>
      <c r="K20" s="7" t="n">
        <v>66.25</v>
      </c>
      <c r="L20" s="7" t="n">
        <v>79.25</v>
      </c>
      <c r="M20" s="7" t="n">
        <v>552</v>
      </c>
      <c r="N20" s="7" t="n">
        <v>49.25</v>
      </c>
      <c r="O20" s="7" t="n">
        <v>110</v>
      </c>
      <c r="P20" s="7" t="n">
        <v>126</v>
      </c>
      <c r="Q20" s="7" t="n">
        <v>83.25</v>
      </c>
      <c r="R20" s="7" t="n">
        <v>84.75</v>
      </c>
      <c r="S20" s="7" t="n">
        <v>13.5</v>
      </c>
      <c r="T20" s="7" t="n">
        <v>27</v>
      </c>
      <c r="U20" s="7" t="n">
        <v>13</v>
      </c>
      <c r="V20" s="7" t="n">
        <v>12.75</v>
      </c>
      <c r="W20" s="7" t="n">
        <v>6</v>
      </c>
      <c r="X20" s="7" t="n">
        <v>6.75</v>
      </c>
      <c r="Y20" s="7" t="n">
        <v>14.5</v>
      </c>
      <c r="Z20" s="7" t="n">
        <v>11.5</v>
      </c>
      <c r="AA20" s="7" t="n">
        <v>192.5</v>
      </c>
      <c r="AB20" s="7" t="n">
        <v>131.5</v>
      </c>
      <c r="AC20" s="7" t="n">
        <v>412.25</v>
      </c>
      <c r="AD20" s="7" t="n">
        <v>129.75</v>
      </c>
      <c r="AE20" s="7" t="n">
        <v>29.25</v>
      </c>
      <c r="AF20" s="7" t="n">
        <v>20</v>
      </c>
      <c r="AG20" s="7" t="n">
        <v>15</v>
      </c>
      <c r="AH20" s="7" t="n">
        <v>23.25</v>
      </c>
      <c r="AI20" s="7" t="n">
        <v>29.25</v>
      </c>
      <c r="AJ20" s="7" t="n">
        <v>5.5</v>
      </c>
      <c r="AK20" s="7" t="n">
        <v>18.75</v>
      </c>
      <c r="AL20" s="7" t="n">
        <v>56</v>
      </c>
      <c r="AM20" s="7" t="n">
        <v>6.75</v>
      </c>
      <c r="AN20" s="7" t="n">
        <v>33.75</v>
      </c>
      <c r="AO20" s="7" t="n">
        <v>7.75</v>
      </c>
      <c r="AP20" s="7" t="n">
        <v>6.25</v>
      </c>
      <c r="AQ20" s="7" t="n">
        <v>52.5</v>
      </c>
      <c r="AR20" s="7" t="n">
        <v>7.75</v>
      </c>
      <c r="AS20" s="8" t="n">
        <v>2897.2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7.75</v>
      </c>
      <c r="C21" s="7" t="n">
        <v>22.5</v>
      </c>
      <c r="D21" s="7" t="n">
        <v>8.5</v>
      </c>
      <c r="E21" s="7" t="n">
        <v>6.75</v>
      </c>
      <c r="F21" s="7" t="n">
        <v>42.75</v>
      </c>
      <c r="G21" s="7" t="n">
        <v>13</v>
      </c>
      <c r="H21" s="7" t="n">
        <v>36.75</v>
      </c>
      <c r="I21" s="7" t="n">
        <v>22</v>
      </c>
      <c r="J21" s="7" t="n">
        <v>42.5</v>
      </c>
      <c r="K21" s="7" t="n">
        <v>7.25</v>
      </c>
      <c r="L21" s="7" t="n">
        <v>27</v>
      </c>
      <c r="M21" s="7" t="n">
        <v>126.5</v>
      </c>
      <c r="N21" s="7" t="n">
        <v>10.25</v>
      </c>
      <c r="O21" s="7" t="n">
        <v>13.5</v>
      </c>
      <c r="P21" s="7" t="n">
        <v>12.5</v>
      </c>
      <c r="Q21" s="7" t="n">
        <v>7.5</v>
      </c>
      <c r="R21" s="7" t="n">
        <v>7.75</v>
      </c>
      <c r="S21" s="7" t="n">
        <v>21.25</v>
      </c>
      <c r="T21" s="7" t="n">
        <v>9.25</v>
      </c>
      <c r="U21" s="7" t="n">
        <v>50</v>
      </c>
      <c r="V21" s="7" t="n">
        <v>169</v>
      </c>
      <c r="W21" s="7" t="n">
        <v>65</v>
      </c>
      <c r="X21" s="7" t="n">
        <v>22.5</v>
      </c>
      <c r="Y21" s="7" t="n">
        <v>48</v>
      </c>
      <c r="Z21" s="7" t="n">
        <v>4.75</v>
      </c>
      <c r="AA21" s="7" t="n">
        <v>137.25</v>
      </c>
      <c r="AB21" s="7" t="n">
        <v>81.75</v>
      </c>
      <c r="AC21" s="7" t="n">
        <v>190.25</v>
      </c>
      <c r="AD21" s="7" t="n">
        <v>95</v>
      </c>
      <c r="AE21" s="7" t="n">
        <v>27.5</v>
      </c>
      <c r="AF21" s="7" t="n">
        <v>32.75</v>
      </c>
      <c r="AG21" s="7" t="n">
        <v>18.5</v>
      </c>
      <c r="AH21" s="7" t="n">
        <v>32.25</v>
      </c>
      <c r="AI21" s="7" t="n">
        <v>20.5</v>
      </c>
      <c r="AJ21" s="7" t="n">
        <v>9.5</v>
      </c>
      <c r="AK21" s="7" t="n">
        <v>3</v>
      </c>
      <c r="AL21" s="7" t="n">
        <v>10.5</v>
      </c>
      <c r="AM21" s="7" t="n">
        <v>18.25</v>
      </c>
      <c r="AN21" s="7" t="n">
        <v>168.75</v>
      </c>
      <c r="AO21" s="7" t="n">
        <v>8</v>
      </c>
      <c r="AP21" s="7" t="n">
        <v>8.75</v>
      </c>
      <c r="AQ21" s="7" t="n">
        <v>60.5</v>
      </c>
      <c r="AR21" s="7" t="n">
        <v>15.25</v>
      </c>
      <c r="AS21" s="8" t="n">
        <v>1752.7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4.25</v>
      </c>
      <c r="C22" s="7" t="n">
        <v>9.5</v>
      </c>
      <c r="D22" s="7" t="n">
        <v>6.75</v>
      </c>
      <c r="E22" s="7" t="n">
        <v>8.25</v>
      </c>
      <c r="F22" s="7" t="n">
        <v>54.5</v>
      </c>
      <c r="G22" s="7" t="n">
        <v>9.5</v>
      </c>
      <c r="H22" s="7" t="n">
        <v>24.75</v>
      </c>
      <c r="I22" s="7" t="n">
        <v>16</v>
      </c>
      <c r="J22" s="7" t="n">
        <v>30.25</v>
      </c>
      <c r="K22" s="7" t="n">
        <v>7.75</v>
      </c>
      <c r="L22" s="7" t="n">
        <v>11</v>
      </c>
      <c r="M22" s="7" t="n">
        <v>152.25</v>
      </c>
      <c r="N22" s="7" t="n">
        <v>3.75</v>
      </c>
      <c r="O22" s="7" t="n">
        <v>4</v>
      </c>
      <c r="P22" s="7" t="n">
        <v>3.5</v>
      </c>
      <c r="Q22" s="7" t="n">
        <v>5</v>
      </c>
      <c r="R22" s="7" t="n">
        <v>6.5</v>
      </c>
      <c r="S22" s="7" t="n">
        <v>14.5</v>
      </c>
      <c r="T22" s="7" t="n">
        <v>50</v>
      </c>
      <c r="U22" s="7" t="n">
        <v>8</v>
      </c>
      <c r="V22" s="7" t="n">
        <v>73</v>
      </c>
      <c r="W22" s="7" t="n">
        <v>34.5</v>
      </c>
      <c r="X22" s="7" t="n">
        <v>11.25</v>
      </c>
      <c r="Y22" s="7" t="n">
        <v>49.5</v>
      </c>
      <c r="Z22" s="7" t="n">
        <v>2.75</v>
      </c>
      <c r="AA22" s="7" t="n">
        <v>193.5</v>
      </c>
      <c r="AB22" s="7" t="n">
        <v>112</v>
      </c>
      <c r="AC22" s="7" t="n">
        <v>264.75</v>
      </c>
      <c r="AD22" s="7" t="n">
        <v>119.5</v>
      </c>
      <c r="AE22" s="7" t="n">
        <v>17.75</v>
      </c>
      <c r="AF22" s="7" t="n">
        <v>23</v>
      </c>
      <c r="AG22" s="7" t="n">
        <v>13.75</v>
      </c>
      <c r="AH22" s="7" t="n">
        <v>25.5</v>
      </c>
      <c r="AI22" s="7" t="n">
        <v>25.5</v>
      </c>
      <c r="AJ22" s="7" t="n">
        <v>5.75</v>
      </c>
      <c r="AK22" s="7" t="n">
        <v>1.5</v>
      </c>
      <c r="AL22" s="7" t="n">
        <v>3.25</v>
      </c>
      <c r="AM22" s="7" t="n">
        <v>3.5</v>
      </c>
      <c r="AN22" s="7" t="n">
        <v>40</v>
      </c>
      <c r="AO22" s="7" t="n">
        <v>5.25</v>
      </c>
      <c r="AP22" s="7" t="n">
        <v>3</v>
      </c>
      <c r="AQ22" s="7" t="n">
        <v>106.25</v>
      </c>
      <c r="AR22" s="7" t="n">
        <v>13.25</v>
      </c>
      <c r="AS22" s="8" t="n">
        <v>1578</v>
      </c>
      <c r="AT22" s="9"/>
      <c r="AV22" s="12" t="s">
        <v>48</v>
      </c>
      <c r="AW22" s="10" t="n">
        <f aca="false">AW12</f>
        <v>1786.2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6</v>
      </c>
      <c r="C23" s="7" t="n">
        <v>15.75</v>
      </c>
      <c r="D23" s="7" t="n">
        <v>15</v>
      </c>
      <c r="E23" s="7" t="n">
        <v>12.5</v>
      </c>
      <c r="F23" s="7" t="n">
        <v>77</v>
      </c>
      <c r="G23" s="7" t="n">
        <v>18</v>
      </c>
      <c r="H23" s="7" t="n">
        <v>40.75</v>
      </c>
      <c r="I23" s="7" t="n">
        <v>26</v>
      </c>
      <c r="J23" s="7" t="n">
        <v>46</v>
      </c>
      <c r="K23" s="7" t="n">
        <v>9</v>
      </c>
      <c r="L23" s="7" t="n">
        <v>15.75</v>
      </c>
      <c r="M23" s="7" t="n">
        <v>132.5</v>
      </c>
      <c r="N23" s="7" t="n">
        <v>9.75</v>
      </c>
      <c r="O23" s="7" t="n">
        <v>7.25</v>
      </c>
      <c r="P23" s="7" t="n">
        <v>6.25</v>
      </c>
      <c r="Q23" s="7" t="n">
        <v>4.25</v>
      </c>
      <c r="R23" s="7" t="n">
        <v>7.25</v>
      </c>
      <c r="S23" s="7" t="n">
        <v>13.75</v>
      </c>
      <c r="T23" s="7" t="n">
        <v>202.25</v>
      </c>
      <c r="U23" s="7" t="n">
        <v>70.25</v>
      </c>
      <c r="V23" s="7" t="n">
        <v>7.75</v>
      </c>
      <c r="W23" s="7" t="n">
        <v>58.25</v>
      </c>
      <c r="X23" s="7" t="n">
        <v>29.5</v>
      </c>
      <c r="Y23" s="7" t="n">
        <v>79.25</v>
      </c>
      <c r="Z23" s="7" t="n">
        <v>7.25</v>
      </c>
      <c r="AA23" s="7" t="n">
        <v>292.25</v>
      </c>
      <c r="AB23" s="7" t="n">
        <v>157</v>
      </c>
      <c r="AC23" s="7" t="n">
        <v>362.25</v>
      </c>
      <c r="AD23" s="7" t="n">
        <v>164.75</v>
      </c>
      <c r="AE23" s="7" t="n">
        <v>32.75</v>
      </c>
      <c r="AF23" s="7" t="n">
        <v>24.75</v>
      </c>
      <c r="AG23" s="7" t="n">
        <v>20.5</v>
      </c>
      <c r="AH23" s="7" t="n">
        <v>31</v>
      </c>
      <c r="AI23" s="7" t="n">
        <v>22.75</v>
      </c>
      <c r="AJ23" s="7" t="n">
        <v>7.75</v>
      </c>
      <c r="AK23" s="7" t="n">
        <v>1.25</v>
      </c>
      <c r="AL23" s="7" t="n">
        <v>6.5</v>
      </c>
      <c r="AM23" s="7" t="n">
        <v>21</v>
      </c>
      <c r="AN23" s="7" t="n">
        <v>80.25</v>
      </c>
      <c r="AO23" s="7" t="n">
        <v>8.75</v>
      </c>
      <c r="AP23" s="7" t="n">
        <v>7</v>
      </c>
      <c r="AQ23" s="7" t="n">
        <v>109.5</v>
      </c>
      <c r="AR23" s="7" t="n">
        <v>14</v>
      </c>
      <c r="AS23" s="8" t="n">
        <v>2281.25</v>
      </c>
      <c r="AT23" s="9"/>
      <c r="AV23" s="12" t="s">
        <v>49</v>
      </c>
      <c r="AW23" s="10" t="n">
        <f aca="false">AW13+AX12</f>
        <v>10616.25</v>
      </c>
      <c r="AX23" s="10" t="n">
        <f aca="false">AX13</f>
        <v>634.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3.75</v>
      </c>
      <c r="C24" s="7" t="n">
        <v>4.75</v>
      </c>
      <c r="D24" s="7" t="n">
        <v>8.75</v>
      </c>
      <c r="E24" s="7" t="n">
        <v>6</v>
      </c>
      <c r="F24" s="7" t="n">
        <v>47.75</v>
      </c>
      <c r="G24" s="7" t="n">
        <v>10.75</v>
      </c>
      <c r="H24" s="7" t="n">
        <v>20.25</v>
      </c>
      <c r="I24" s="7" t="n">
        <v>12.25</v>
      </c>
      <c r="J24" s="7" t="n">
        <v>18.25</v>
      </c>
      <c r="K24" s="7" t="n">
        <v>5.75</v>
      </c>
      <c r="L24" s="7" t="n">
        <v>13.75</v>
      </c>
      <c r="M24" s="7" t="n">
        <v>101.25</v>
      </c>
      <c r="N24" s="7" t="n">
        <v>4</v>
      </c>
      <c r="O24" s="7" t="n">
        <v>3</v>
      </c>
      <c r="P24" s="7" t="n">
        <v>2.75</v>
      </c>
      <c r="Q24" s="7" t="n">
        <v>2.75</v>
      </c>
      <c r="R24" s="7" t="n">
        <v>4.25</v>
      </c>
      <c r="S24" s="7" t="n">
        <v>7</v>
      </c>
      <c r="T24" s="7" t="n">
        <v>77.75</v>
      </c>
      <c r="U24" s="7" t="n">
        <v>43</v>
      </c>
      <c r="V24" s="7" t="n">
        <v>70</v>
      </c>
      <c r="W24" s="7" t="n">
        <v>6.5</v>
      </c>
      <c r="X24" s="7" t="n">
        <v>19</v>
      </c>
      <c r="Y24" s="7" t="n">
        <v>53.75</v>
      </c>
      <c r="Z24" s="7" t="n">
        <v>1</v>
      </c>
      <c r="AA24" s="7" t="n">
        <v>167.75</v>
      </c>
      <c r="AB24" s="7" t="n">
        <v>96.25</v>
      </c>
      <c r="AC24" s="7" t="n">
        <v>171.25</v>
      </c>
      <c r="AD24" s="7" t="n">
        <v>94.25</v>
      </c>
      <c r="AE24" s="7" t="n">
        <v>20</v>
      </c>
      <c r="AF24" s="7" t="n">
        <v>20.5</v>
      </c>
      <c r="AG24" s="7" t="n">
        <v>12.25</v>
      </c>
      <c r="AH24" s="7" t="n">
        <v>9.5</v>
      </c>
      <c r="AI24" s="7" t="n">
        <v>15</v>
      </c>
      <c r="AJ24" s="7" t="n">
        <v>2</v>
      </c>
      <c r="AK24" s="7" t="n">
        <v>0.75</v>
      </c>
      <c r="AL24" s="7" t="n">
        <v>5.75</v>
      </c>
      <c r="AM24" s="7" t="n">
        <v>7</v>
      </c>
      <c r="AN24" s="7" t="n">
        <v>20.25</v>
      </c>
      <c r="AO24" s="7" t="n">
        <v>1.25</v>
      </c>
      <c r="AP24" s="7" t="n">
        <v>3</v>
      </c>
      <c r="AQ24" s="7" t="n">
        <v>54.75</v>
      </c>
      <c r="AR24" s="7" t="n">
        <v>7.75</v>
      </c>
      <c r="AS24" s="8" t="n">
        <v>1257.25</v>
      </c>
      <c r="AT24" s="9"/>
      <c r="AV24" s="12" t="s">
        <v>50</v>
      </c>
      <c r="AW24" s="10" t="n">
        <f aca="false">AW14+AY12</f>
        <v>26322</v>
      </c>
      <c r="AX24" s="10" t="n">
        <f aca="false">AX14+AY13</f>
        <v>2625</v>
      </c>
      <c r="AY24" s="10" t="n">
        <f aca="false">AY14</f>
        <v>4606.7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2</v>
      </c>
      <c r="C25" s="7" t="n">
        <v>4.5</v>
      </c>
      <c r="D25" s="7" t="n">
        <v>6.25</v>
      </c>
      <c r="E25" s="7" t="n">
        <v>5.5</v>
      </c>
      <c r="F25" s="7" t="n">
        <v>29</v>
      </c>
      <c r="G25" s="7" t="n">
        <v>6</v>
      </c>
      <c r="H25" s="7" t="n">
        <v>13.5</v>
      </c>
      <c r="I25" s="7" t="n">
        <v>11</v>
      </c>
      <c r="J25" s="7" t="n">
        <v>21.75</v>
      </c>
      <c r="K25" s="7" t="n">
        <v>6</v>
      </c>
      <c r="L25" s="7" t="n">
        <v>9.5</v>
      </c>
      <c r="M25" s="7" t="n">
        <v>66.25</v>
      </c>
      <c r="N25" s="7" t="n">
        <v>6.5</v>
      </c>
      <c r="O25" s="7" t="n">
        <v>2.75</v>
      </c>
      <c r="P25" s="7" t="n">
        <v>4.75</v>
      </c>
      <c r="Q25" s="7" t="n">
        <v>1</v>
      </c>
      <c r="R25" s="7" t="n">
        <v>3.5</v>
      </c>
      <c r="S25" s="7" t="n">
        <v>7.5</v>
      </c>
      <c r="T25" s="7" t="n">
        <v>21.5</v>
      </c>
      <c r="U25" s="7" t="n">
        <v>15.5</v>
      </c>
      <c r="V25" s="7" t="n">
        <v>26</v>
      </c>
      <c r="W25" s="7" t="n">
        <v>16.5</v>
      </c>
      <c r="X25" s="7" t="n">
        <v>2.75</v>
      </c>
      <c r="Y25" s="7" t="n">
        <v>55</v>
      </c>
      <c r="Z25" s="7" t="n">
        <v>1.5</v>
      </c>
      <c r="AA25" s="7" t="n">
        <v>149.25</v>
      </c>
      <c r="AB25" s="7" t="n">
        <v>87.25</v>
      </c>
      <c r="AC25" s="7" t="n">
        <v>182</v>
      </c>
      <c r="AD25" s="7" t="n">
        <v>84.75</v>
      </c>
      <c r="AE25" s="7" t="n">
        <v>15.25</v>
      </c>
      <c r="AF25" s="7" t="n">
        <v>18</v>
      </c>
      <c r="AG25" s="7" t="n">
        <v>9</v>
      </c>
      <c r="AH25" s="7" t="n">
        <v>12.25</v>
      </c>
      <c r="AI25" s="7" t="n">
        <v>11.25</v>
      </c>
      <c r="AJ25" s="7" t="n">
        <v>1.75</v>
      </c>
      <c r="AK25" s="7" t="n">
        <v>0</v>
      </c>
      <c r="AL25" s="7" t="n">
        <v>2</v>
      </c>
      <c r="AM25" s="7" t="n">
        <v>3</v>
      </c>
      <c r="AN25" s="7" t="n">
        <v>12.5</v>
      </c>
      <c r="AO25" s="7" t="n">
        <v>1.25</v>
      </c>
      <c r="AP25" s="7" t="n">
        <v>2.25</v>
      </c>
      <c r="AQ25" s="7" t="n">
        <v>48.5</v>
      </c>
      <c r="AR25" s="7" t="n">
        <v>5.25</v>
      </c>
      <c r="AS25" s="8" t="n">
        <v>991.5</v>
      </c>
      <c r="AT25" s="9"/>
      <c r="AV25" s="12" t="s">
        <v>51</v>
      </c>
      <c r="AW25" s="10" t="n">
        <f aca="false">AW15+AZ12</f>
        <v>10498</v>
      </c>
      <c r="AX25" s="10" t="n">
        <f aca="false">AX15+AZ13</f>
        <v>3469</v>
      </c>
      <c r="AY25" s="10" t="n">
        <f aca="false">AY15+AZ14</f>
        <v>2949.5</v>
      </c>
      <c r="AZ25" s="10" t="n">
        <f aca="false">AZ15</f>
        <v>2982.2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0.75</v>
      </c>
      <c r="C26" s="7" t="n">
        <v>14.25</v>
      </c>
      <c r="D26" s="7" t="n">
        <v>35</v>
      </c>
      <c r="E26" s="7" t="n">
        <v>21.25</v>
      </c>
      <c r="F26" s="7" t="n">
        <v>51.25</v>
      </c>
      <c r="G26" s="7" t="n">
        <v>18.75</v>
      </c>
      <c r="H26" s="7" t="n">
        <v>50.25</v>
      </c>
      <c r="I26" s="7" t="n">
        <v>54.75</v>
      </c>
      <c r="J26" s="7" t="n">
        <v>55.5</v>
      </c>
      <c r="K26" s="7" t="n">
        <v>20</v>
      </c>
      <c r="L26" s="7" t="n">
        <v>30</v>
      </c>
      <c r="M26" s="7" t="n">
        <v>103.75</v>
      </c>
      <c r="N26" s="7" t="n">
        <v>10.25</v>
      </c>
      <c r="O26" s="7" t="n">
        <v>13</v>
      </c>
      <c r="P26" s="7" t="n">
        <v>8.5</v>
      </c>
      <c r="Q26" s="7" t="n">
        <v>3.25</v>
      </c>
      <c r="R26" s="7" t="n">
        <v>8</v>
      </c>
      <c r="S26" s="7" t="n">
        <v>19</v>
      </c>
      <c r="T26" s="7" t="n">
        <v>48.5</v>
      </c>
      <c r="U26" s="7" t="n">
        <v>48</v>
      </c>
      <c r="V26" s="7" t="n">
        <v>81.5</v>
      </c>
      <c r="W26" s="7" t="n">
        <v>61</v>
      </c>
      <c r="X26" s="7" t="n">
        <v>46.75</v>
      </c>
      <c r="Y26" s="7" t="n">
        <v>8.75</v>
      </c>
      <c r="Z26" s="7" t="n">
        <v>14.25</v>
      </c>
      <c r="AA26" s="7" t="n">
        <v>280</v>
      </c>
      <c r="AB26" s="7" t="n">
        <v>214.5</v>
      </c>
      <c r="AC26" s="7" t="n">
        <v>450.25</v>
      </c>
      <c r="AD26" s="7" t="n">
        <v>291.5</v>
      </c>
      <c r="AE26" s="7" t="n">
        <v>109</v>
      </c>
      <c r="AF26" s="7" t="n">
        <v>76.5</v>
      </c>
      <c r="AG26" s="7" t="n">
        <v>30.5</v>
      </c>
      <c r="AH26" s="7" t="n">
        <v>18.5</v>
      </c>
      <c r="AI26" s="7" t="n">
        <v>20.25</v>
      </c>
      <c r="AJ26" s="7" t="n">
        <v>5.5</v>
      </c>
      <c r="AK26" s="7" t="n">
        <v>4.75</v>
      </c>
      <c r="AL26" s="7" t="n">
        <v>13.25</v>
      </c>
      <c r="AM26" s="7" t="n">
        <v>6.25</v>
      </c>
      <c r="AN26" s="7" t="n">
        <v>27.5</v>
      </c>
      <c r="AO26" s="7" t="n">
        <v>5.25</v>
      </c>
      <c r="AP26" s="7" t="n">
        <v>3.75</v>
      </c>
      <c r="AQ26" s="7" t="n">
        <v>92</v>
      </c>
      <c r="AR26" s="7" t="n">
        <v>16.5</v>
      </c>
      <c r="AS26" s="8" t="n">
        <v>2502</v>
      </c>
      <c r="AT26" s="9"/>
      <c r="AV26" s="1" t="s">
        <v>52</v>
      </c>
      <c r="AW26" s="10" t="n">
        <f aca="false">AW16+BA12</f>
        <v>10396.5</v>
      </c>
      <c r="AX26" s="1" t="n">
        <f aca="false">AX16+BA13</f>
        <v>1632.75</v>
      </c>
      <c r="AY26" s="1" t="n">
        <f aca="false">AY16+BA14</f>
        <v>2214.75</v>
      </c>
      <c r="AZ26" s="1" t="n">
        <f aca="false">AZ16+BA15</f>
        <v>1515.5</v>
      </c>
      <c r="BA26" s="1" t="n">
        <f aca="false">BA16</f>
        <v>2697.5</v>
      </c>
    </row>
    <row r="27" customFormat="false" ht="12.75" hidden="false" customHeight="false" outlineLevel="0" collapsed="false">
      <c r="A27" s="6" t="s">
        <v>25</v>
      </c>
      <c r="B27" s="7" t="n">
        <v>13.75</v>
      </c>
      <c r="C27" s="7" t="n">
        <v>14.75</v>
      </c>
      <c r="D27" s="7" t="n">
        <v>4.5</v>
      </c>
      <c r="E27" s="7" t="n">
        <v>7.5</v>
      </c>
      <c r="F27" s="7" t="n">
        <v>35.25</v>
      </c>
      <c r="G27" s="7" t="n">
        <v>38.75</v>
      </c>
      <c r="H27" s="7" t="n">
        <v>31.75</v>
      </c>
      <c r="I27" s="7" t="n">
        <v>22.25</v>
      </c>
      <c r="J27" s="7" t="n">
        <v>39.25</v>
      </c>
      <c r="K27" s="7" t="n">
        <v>27.25</v>
      </c>
      <c r="L27" s="7" t="n">
        <v>89</v>
      </c>
      <c r="M27" s="7" t="n">
        <v>88.75</v>
      </c>
      <c r="N27" s="7" t="n">
        <v>18.25</v>
      </c>
      <c r="O27" s="7" t="n">
        <v>22</v>
      </c>
      <c r="P27" s="7" t="n">
        <v>18</v>
      </c>
      <c r="Q27" s="7" t="n">
        <v>5</v>
      </c>
      <c r="R27" s="7" t="n">
        <v>8</v>
      </c>
      <c r="S27" s="7" t="n">
        <v>10.25</v>
      </c>
      <c r="T27" s="7" t="n">
        <v>6</v>
      </c>
      <c r="U27" s="7" t="n">
        <v>3.75</v>
      </c>
      <c r="V27" s="7" t="n">
        <v>5</v>
      </c>
      <c r="W27" s="7" t="n">
        <v>2.5</v>
      </c>
      <c r="X27" s="7" t="n">
        <v>1.75</v>
      </c>
      <c r="Y27" s="7" t="n">
        <v>13.5</v>
      </c>
      <c r="Z27" s="7" t="n">
        <v>5.75</v>
      </c>
      <c r="AA27" s="7" t="n">
        <v>248</v>
      </c>
      <c r="AB27" s="7" t="n">
        <v>192.5</v>
      </c>
      <c r="AC27" s="7" t="n">
        <v>496.25</v>
      </c>
      <c r="AD27" s="7" t="n">
        <v>249.5</v>
      </c>
      <c r="AE27" s="7" t="n">
        <v>96.5</v>
      </c>
      <c r="AF27" s="7" t="n">
        <v>54.5</v>
      </c>
      <c r="AG27" s="7" t="n">
        <v>15.25</v>
      </c>
      <c r="AH27" s="7" t="n">
        <v>24.75</v>
      </c>
      <c r="AI27" s="7" t="n">
        <v>15.5</v>
      </c>
      <c r="AJ27" s="7" t="n">
        <v>7.5</v>
      </c>
      <c r="AK27" s="7" t="n">
        <v>6</v>
      </c>
      <c r="AL27" s="7" t="n">
        <v>9.5</v>
      </c>
      <c r="AM27" s="7" t="n">
        <v>1</v>
      </c>
      <c r="AN27" s="7" t="n">
        <v>22.75</v>
      </c>
      <c r="AO27" s="7" t="n">
        <v>2.75</v>
      </c>
      <c r="AP27" s="7" t="n">
        <v>7</v>
      </c>
      <c r="AQ27" s="7" t="n">
        <v>35.75</v>
      </c>
      <c r="AR27" s="7" t="n">
        <v>8.5</v>
      </c>
      <c r="AS27" s="8" t="n">
        <v>2026</v>
      </c>
      <c r="AT27" s="9"/>
      <c r="AV27" s="1" t="s">
        <v>53</v>
      </c>
      <c r="AW27" s="10" t="n">
        <f aca="false">AW17+BB12</f>
        <v>15385.25</v>
      </c>
      <c r="AX27" s="1" t="n">
        <f aca="false">AX17+BB13</f>
        <v>4849</v>
      </c>
      <c r="AY27" s="1" t="n">
        <f aca="false">AY17+BB14</f>
        <v>3435.5</v>
      </c>
      <c r="AZ27" s="1" t="n">
        <f aca="false">AZ17+BB15</f>
        <v>5324.25</v>
      </c>
      <c r="BA27" s="1" t="n">
        <f aca="false">BA17+BB16</f>
        <v>3145.75</v>
      </c>
      <c r="BB27" s="1" t="n">
        <f aca="false">BB17</f>
        <v>11479</v>
      </c>
    </row>
    <row r="28" customFormat="false" ht="12.75" hidden="false" customHeight="false" outlineLevel="0" collapsed="false">
      <c r="A28" s="6" t="s">
        <v>26</v>
      </c>
      <c r="B28" s="7" t="n">
        <v>93.75</v>
      </c>
      <c r="C28" s="7" t="n">
        <v>228.75</v>
      </c>
      <c r="D28" s="7" t="n">
        <v>140.25</v>
      </c>
      <c r="E28" s="7" t="n">
        <v>210</v>
      </c>
      <c r="F28" s="7" t="n">
        <v>432.75</v>
      </c>
      <c r="G28" s="7" t="n">
        <v>168.75</v>
      </c>
      <c r="H28" s="7" t="n">
        <v>288</v>
      </c>
      <c r="I28" s="7" t="n">
        <v>155.25</v>
      </c>
      <c r="J28" s="7" t="n">
        <v>249.25</v>
      </c>
      <c r="K28" s="7" t="n">
        <v>204</v>
      </c>
      <c r="L28" s="7" t="n">
        <v>235.75</v>
      </c>
      <c r="M28" s="7" t="n">
        <v>405.25</v>
      </c>
      <c r="N28" s="7" t="n">
        <v>152.25</v>
      </c>
      <c r="O28" s="7" t="n">
        <v>159.75</v>
      </c>
      <c r="P28" s="7" t="n">
        <v>84.75</v>
      </c>
      <c r="Q28" s="7" t="n">
        <v>67.5</v>
      </c>
      <c r="R28" s="7" t="n">
        <v>106.75</v>
      </c>
      <c r="S28" s="7" t="n">
        <v>229</v>
      </c>
      <c r="T28" s="7" t="n">
        <v>153.5</v>
      </c>
      <c r="U28" s="7" t="n">
        <v>216</v>
      </c>
      <c r="V28" s="7" t="n">
        <v>315</v>
      </c>
      <c r="W28" s="7" t="n">
        <v>188.25</v>
      </c>
      <c r="X28" s="7" t="n">
        <v>171.75</v>
      </c>
      <c r="Y28" s="7" t="n">
        <v>294.75</v>
      </c>
      <c r="Z28" s="7" t="n">
        <v>309.5</v>
      </c>
      <c r="AA28" s="7" t="n">
        <v>50.25</v>
      </c>
      <c r="AB28" s="7" t="n">
        <v>30.5</v>
      </c>
      <c r="AC28" s="7" t="n">
        <v>223.25</v>
      </c>
      <c r="AD28" s="7" t="n">
        <v>121</v>
      </c>
      <c r="AE28" s="7" t="n">
        <v>316.5</v>
      </c>
      <c r="AF28" s="7" t="n">
        <v>396.25</v>
      </c>
      <c r="AG28" s="7" t="n">
        <v>243.5</v>
      </c>
      <c r="AH28" s="7" t="n">
        <v>348.25</v>
      </c>
      <c r="AI28" s="7" t="n">
        <v>190.5</v>
      </c>
      <c r="AJ28" s="7" t="n">
        <v>70.75</v>
      </c>
      <c r="AK28" s="7" t="n">
        <v>137.75</v>
      </c>
      <c r="AL28" s="7" t="n">
        <v>686</v>
      </c>
      <c r="AM28" s="7" t="n">
        <v>82</v>
      </c>
      <c r="AN28" s="7" t="n">
        <v>185.5</v>
      </c>
      <c r="AO28" s="7" t="n">
        <v>48.75</v>
      </c>
      <c r="AP28" s="7" t="n">
        <v>47.5</v>
      </c>
      <c r="AQ28" s="7" t="n">
        <v>405.5</v>
      </c>
      <c r="AR28" s="7" t="n">
        <v>157</v>
      </c>
      <c r="AS28" s="8" t="n">
        <v>9001.25</v>
      </c>
      <c r="AT28" s="9"/>
      <c r="AV28" s="1" t="s">
        <v>55</v>
      </c>
      <c r="AW28" s="10" t="n">
        <f aca="false">AW18+BC12</f>
        <v>8524.25</v>
      </c>
      <c r="AX28" s="1" t="n">
        <f aca="false">AX18+BC13</f>
        <v>662.25</v>
      </c>
      <c r="AY28" s="1" t="n">
        <f aca="false">AY18+BC14</f>
        <v>3485.75</v>
      </c>
      <c r="AZ28" s="1" t="n">
        <f aca="false">AZ18+BC15</f>
        <v>1060.5</v>
      </c>
      <c r="BA28" s="1" t="n">
        <f aca="false">BA18+BC16</f>
        <v>1314.5</v>
      </c>
      <c r="BB28" s="1" t="n">
        <f aca="false">SUM(BB18,BC17)</f>
        <v>1232.25</v>
      </c>
      <c r="BC28" s="1" t="n">
        <f aca="false">BC18</f>
        <v>856.75</v>
      </c>
      <c r="BD28" s="1" t="n">
        <f aca="false">SUM(AW22:BC28)</f>
        <v>145701.5</v>
      </c>
    </row>
    <row r="29" customFormat="false" ht="12.75" hidden="false" customHeight="false" outlineLevel="0" collapsed="false">
      <c r="A29" s="6" t="s">
        <v>27</v>
      </c>
      <c r="B29" s="7" t="n">
        <v>64</v>
      </c>
      <c r="C29" s="7" t="n">
        <v>148.5</v>
      </c>
      <c r="D29" s="7" t="n">
        <v>106.75</v>
      </c>
      <c r="E29" s="7" t="n">
        <v>155.5</v>
      </c>
      <c r="F29" s="7" t="n">
        <v>284.75</v>
      </c>
      <c r="G29" s="7" t="n">
        <v>124.75</v>
      </c>
      <c r="H29" s="7" t="n">
        <v>229</v>
      </c>
      <c r="I29" s="7" t="n">
        <v>120.75</v>
      </c>
      <c r="J29" s="7" t="n">
        <v>248.25</v>
      </c>
      <c r="K29" s="7" t="n">
        <v>210.25</v>
      </c>
      <c r="L29" s="7" t="n">
        <v>171.25</v>
      </c>
      <c r="M29" s="7" t="n">
        <v>196.75</v>
      </c>
      <c r="N29" s="7" t="n">
        <v>116.75</v>
      </c>
      <c r="O29" s="7" t="n">
        <v>109.25</v>
      </c>
      <c r="P29" s="7" t="n">
        <v>44.25</v>
      </c>
      <c r="Q29" s="7" t="n">
        <v>46.25</v>
      </c>
      <c r="R29" s="7" t="n">
        <v>76</v>
      </c>
      <c r="S29" s="7" t="n">
        <v>164</v>
      </c>
      <c r="T29" s="7" t="n">
        <v>91.75</v>
      </c>
      <c r="U29" s="7" t="n">
        <v>117</v>
      </c>
      <c r="V29" s="7" t="n">
        <v>173.25</v>
      </c>
      <c r="W29" s="7" t="n">
        <v>85.5</v>
      </c>
      <c r="X29" s="7" t="n">
        <v>91.75</v>
      </c>
      <c r="Y29" s="7" t="n">
        <v>199.75</v>
      </c>
      <c r="Z29" s="7" t="n">
        <v>212.25</v>
      </c>
      <c r="AA29" s="7" t="n">
        <v>34.25</v>
      </c>
      <c r="AB29" s="7" t="n">
        <v>31.25</v>
      </c>
      <c r="AC29" s="7" t="n">
        <v>63.5</v>
      </c>
      <c r="AD29" s="7" t="n">
        <v>96.75</v>
      </c>
      <c r="AE29" s="7" t="n">
        <v>347.75</v>
      </c>
      <c r="AF29" s="7" t="n">
        <v>424.25</v>
      </c>
      <c r="AG29" s="7" t="n">
        <v>364.5</v>
      </c>
      <c r="AH29" s="7" t="n">
        <v>1125.75</v>
      </c>
      <c r="AI29" s="7" t="n">
        <v>194.5</v>
      </c>
      <c r="AJ29" s="7" t="n">
        <v>86.75</v>
      </c>
      <c r="AK29" s="7" t="n">
        <v>64.5</v>
      </c>
      <c r="AL29" s="7" t="n">
        <v>251.25</v>
      </c>
      <c r="AM29" s="7" t="n">
        <v>49.25</v>
      </c>
      <c r="AN29" s="7" t="n">
        <v>116.25</v>
      </c>
      <c r="AO29" s="7" t="n">
        <v>52.5</v>
      </c>
      <c r="AP29" s="7" t="n">
        <v>41.25</v>
      </c>
      <c r="AQ29" s="7" t="n">
        <v>333</v>
      </c>
      <c r="AR29" s="7" t="n">
        <v>111.25</v>
      </c>
      <c r="AS29" s="8" t="n">
        <v>7376.7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41</v>
      </c>
      <c r="C30" s="7" t="n">
        <v>329.25</v>
      </c>
      <c r="D30" s="7" t="n">
        <v>193</v>
      </c>
      <c r="E30" s="7" t="n">
        <v>255</v>
      </c>
      <c r="F30" s="7" t="n">
        <v>785.25</v>
      </c>
      <c r="G30" s="7" t="n">
        <v>241.75</v>
      </c>
      <c r="H30" s="7" t="n">
        <v>421.75</v>
      </c>
      <c r="I30" s="7" t="n">
        <v>237.75</v>
      </c>
      <c r="J30" s="7" t="n">
        <v>413.5</v>
      </c>
      <c r="K30" s="7" t="n">
        <v>419.25</v>
      </c>
      <c r="L30" s="7" t="n">
        <v>409.75</v>
      </c>
      <c r="M30" s="7" t="n">
        <v>528.5</v>
      </c>
      <c r="N30" s="7" t="n">
        <v>241.5</v>
      </c>
      <c r="O30" s="7" t="n">
        <v>231.75</v>
      </c>
      <c r="P30" s="7" t="n">
        <v>127</v>
      </c>
      <c r="Q30" s="7" t="n">
        <v>90</v>
      </c>
      <c r="R30" s="7" t="n">
        <v>154</v>
      </c>
      <c r="S30" s="7" t="n">
        <v>342</v>
      </c>
      <c r="T30" s="7" t="n">
        <v>152.75</v>
      </c>
      <c r="U30" s="7" t="n">
        <v>237.5</v>
      </c>
      <c r="V30" s="7" t="n">
        <v>313.25</v>
      </c>
      <c r="W30" s="7" t="n">
        <v>158.5</v>
      </c>
      <c r="X30" s="7" t="n">
        <v>142.25</v>
      </c>
      <c r="Y30" s="7" t="n">
        <v>369.75</v>
      </c>
      <c r="Z30" s="7" t="n">
        <v>499.5</v>
      </c>
      <c r="AA30" s="7" t="n">
        <v>232</v>
      </c>
      <c r="AB30" s="7" t="n">
        <v>51.75</v>
      </c>
      <c r="AC30" s="7" t="n">
        <v>133.5</v>
      </c>
      <c r="AD30" s="7" t="n">
        <v>219.75</v>
      </c>
      <c r="AE30" s="7" t="n">
        <v>1142</v>
      </c>
      <c r="AF30" s="7" t="n">
        <v>1459.75</v>
      </c>
      <c r="AG30" s="7" t="n">
        <v>815.75</v>
      </c>
      <c r="AH30" s="7" t="n">
        <v>1608.25</v>
      </c>
      <c r="AI30" s="7" t="n">
        <v>706.5</v>
      </c>
      <c r="AJ30" s="7" t="n">
        <v>270.5</v>
      </c>
      <c r="AK30" s="7" t="n">
        <v>153</v>
      </c>
      <c r="AL30" s="7" t="n">
        <v>617.75</v>
      </c>
      <c r="AM30" s="7" t="n">
        <v>83.5</v>
      </c>
      <c r="AN30" s="7" t="n">
        <v>242</v>
      </c>
      <c r="AO30" s="7" t="n">
        <v>204.25</v>
      </c>
      <c r="AP30" s="7" t="n">
        <v>193.25</v>
      </c>
      <c r="AQ30" s="7" t="n">
        <v>1338.75</v>
      </c>
      <c r="AR30" s="7" t="n">
        <v>415</v>
      </c>
      <c r="AS30" s="8" t="n">
        <v>17322.7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71.75</v>
      </c>
      <c r="C31" s="7" t="n">
        <v>134.75</v>
      </c>
      <c r="D31" s="7" t="n">
        <v>127.5</v>
      </c>
      <c r="E31" s="7" t="n">
        <v>174.5</v>
      </c>
      <c r="F31" s="7" t="n">
        <v>378.75</v>
      </c>
      <c r="G31" s="7" t="n">
        <v>183.5</v>
      </c>
      <c r="H31" s="7" t="n">
        <v>314.75</v>
      </c>
      <c r="I31" s="7" t="n">
        <v>181</v>
      </c>
      <c r="J31" s="7" t="n">
        <v>191.75</v>
      </c>
      <c r="K31" s="7" t="n">
        <v>230.5</v>
      </c>
      <c r="L31" s="7" t="n">
        <v>213.75</v>
      </c>
      <c r="M31" s="7" t="n">
        <v>225.5</v>
      </c>
      <c r="N31" s="7" t="n">
        <v>90.75</v>
      </c>
      <c r="O31" s="7" t="n">
        <v>103.25</v>
      </c>
      <c r="P31" s="7" t="n">
        <v>49</v>
      </c>
      <c r="Q31" s="7" t="n">
        <v>47.25</v>
      </c>
      <c r="R31" s="7" t="n">
        <v>51.75</v>
      </c>
      <c r="S31" s="7" t="n">
        <v>131.75</v>
      </c>
      <c r="T31" s="7" t="n">
        <v>80.75</v>
      </c>
      <c r="U31" s="7" t="n">
        <v>109</v>
      </c>
      <c r="V31" s="7" t="n">
        <v>142.25</v>
      </c>
      <c r="W31" s="7" t="n">
        <v>83.75</v>
      </c>
      <c r="X31" s="7" t="n">
        <v>74.75</v>
      </c>
      <c r="Y31" s="7" t="n">
        <v>244.75</v>
      </c>
      <c r="Z31" s="7" t="n">
        <v>239.75</v>
      </c>
      <c r="AA31" s="7" t="n">
        <v>107.25</v>
      </c>
      <c r="AB31" s="7" t="n">
        <v>74</v>
      </c>
      <c r="AC31" s="7" t="n">
        <v>220.25</v>
      </c>
      <c r="AD31" s="7" t="n">
        <v>97</v>
      </c>
      <c r="AE31" s="7" t="n">
        <v>641.75</v>
      </c>
      <c r="AF31" s="7" t="n">
        <v>747.25</v>
      </c>
      <c r="AG31" s="7" t="n">
        <v>366.25</v>
      </c>
      <c r="AH31" s="7" t="n">
        <v>685.5</v>
      </c>
      <c r="AI31" s="7" t="n">
        <v>291.75</v>
      </c>
      <c r="AJ31" s="7" t="n">
        <v>141.25</v>
      </c>
      <c r="AK31" s="7" t="n">
        <v>70.75</v>
      </c>
      <c r="AL31" s="7" t="n">
        <v>207.25</v>
      </c>
      <c r="AM31" s="7" t="n">
        <v>36.25</v>
      </c>
      <c r="AN31" s="7" t="n">
        <v>86.25</v>
      </c>
      <c r="AO31" s="7" t="n">
        <v>78.75</v>
      </c>
      <c r="AP31" s="7" t="n">
        <v>109</v>
      </c>
      <c r="AQ31" s="7" t="n">
        <v>616</v>
      </c>
      <c r="AR31" s="7" t="n">
        <v>225</v>
      </c>
      <c r="AS31" s="8" t="n">
        <v>8678.2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47.75</v>
      </c>
      <c r="C32" s="7" t="n">
        <v>51.25</v>
      </c>
      <c r="D32" s="7" t="n">
        <v>32.5</v>
      </c>
      <c r="E32" s="7" t="n">
        <v>65.5</v>
      </c>
      <c r="F32" s="7" t="n">
        <v>146</v>
      </c>
      <c r="G32" s="7" t="n">
        <v>92</v>
      </c>
      <c r="H32" s="7" t="n">
        <v>130.75</v>
      </c>
      <c r="I32" s="7" t="n">
        <v>87</v>
      </c>
      <c r="J32" s="7" t="n">
        <v>76.25</v>
      </c>
      <c r="K32" s="7" t="n">
        <v>77.25</v>
      </c>
      <c r="L32" s="7" t="n">
        <v>114</v>
      </c>
      <c r="M32" s="7" t="n">
        <v>112.25</v>
      </c>
      <c r="N32" s="7" t="n">
        <v>25.5</v>
      </c>
      <c r="O32" s="7" t="n">
        <v>24</v>
      </c>
      <c r="P32" s="7" t="n">
        <v>19.75</v>
      </c>
      <c r="Q32" s="7" t="n">
        <v>17</v>
      </c>
      <c r="R32" s="7" t="n">
        <v>18.5</v>
      </c>
      <c r="S32" s="7" t="n">
        <v>36</v>
      </c>
      <c r="T32" s="7" t="n">
        <v>26.75</v>
      </c>
      <c r="U32" s="7" t="n">
        <v>21</v>
      </c>
      <c r="V32" s="7" t="n">
        <v>28.5</v>
      </c>
      <c r="W32" s="7" t="n">
        <v>21.25</v>
      </c>
      <c r="X32" s="7" t="n">
        <v>14.5</v>
      </c>
      <c r="Y32" s="7" t="n">
        <v>95</v>
      </c>
      <c r="Z32" s="7" t="n">
        <v>93.5</v>
      </c>
      <c r="AA32" s="7" t="n">
        <v>314.25</v>
      </c>
      <c r="AB32" s="7" t="n">
        <v>257.5</v>
      </c>
      <c r="AC32" s="7" t="n">
        <v>1285.75</v>
      </c>
      <c r="AD32" s="7" t="n">
        <v>713.75</v>
      </c>
      <c r="AE32" s="7" t="n">
        <v>46.5</v>
      </c>
      <c r="AF32" s="7" t="n">
        <v>222.75</v>
      </c>
      <c r="AG32" s="7" t="n">
        <v>182</v>
      </c>
      <c r="AH32" s="7" t="n">
        <v>443.75</v>
      </c>
      <c r="AI32" s="7" t="n">
        <v>151</v>
      </c>
      <c r="AJ32" s="7" t="n">
        <v>70</v>
      </c>
      <c r="AK32" s="7" t="n">
        <v>15.75</v>
      </c>
      <c r="AL32" s="7" t="n">
        <v>39.5</v>
      </c>
      <c r="AM32" s="7" t="n">
        <v>5.25</v>
      </c>
      <c r="AN32" s="7" t="n">
        <v>34.75</v>
      </c>
      <c r="AO32" s="7" t="n">
        <v>35</v>
      </c>
      <c r="AP32" s="7" t="n">
        <v>59</v>
      </c>
      <c r="AQ32" s="7" t="n">
        <v>221</v>
      </c>
      <c r="AR32" s="7" t="n">
        <v>88.25</v>
      </c>
      <c r="AS32" s="8" t="n">
        <v>5659.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67.75</v>
      </c>
      <c r="C33" s="7" t="n">
        <v>74</v>
      </c>
      <c r="D33" s="7" t="n">
        <v>29.25</v>
      </c>
      <c r="E33" s="7" t="n">
        <v>58</v>
      </c>
      <c r="F33" s="7" t="n">
        <v>135</v>
      </c>
      <c r="G33" s="7" t="n">
        <v>75</v>
      </c>
      <c r="H33" s="7" t="n">
        <v>121.5</v>
      </c>
      <c r="I33" s="7" t="n">
        <v>67.5</v>
      </c>
      <c r="J33" s="7" t="n">
        <v>66</v>
      </c>
      <c r="K33" s="7" t="n">
        <v>89</v>
      </c>
      <c r="L33" s="7" t="n">
        <v>119.5</v>
      </c>
      <c r="M33" s="7" t="n">
        <v>106.75</v>
      </c>
      <c r="N33" s="7" t="n">
        <v>26.75</v>
      </c>
      <c r="O33" s="7" t="n">
        <v>28</v>
      </c>
      <c r="P33" s="7" t="n">
        <v>18</v>
      </c>
      <c r="Q33" s="7" t="n">
        <v>14.25</v>
      </c>
      <c r="R33" s="7" t="n">
        <v>13</v>
      </c>
      <c r="S33" s="7" t="n">
        <v>19.75</v>
      </c>
      <c r="T33" s="7" t="n">
        <v>38.25</v>
      </c>
      <c r="U33" s="7" t="n">
        <v>19</v>
      </c>
      <c r="V33" s="7" t="n">
        <v>24</v>
      </c>
      <c r="W33" s="7" t="n">
        <v>19</v>
      </c>
      <c r="X33" s="7" t="n">
        <v>11</v>
      </c>
      <c r="Y33" s="7" t="n">
        <v>76</v>
      </c>
      <c r="Z33" s="7" t="n">
        <v>65.25</v>
      </c>
      <c r="AA33" s="7" t="n">
        <v>407</v>
      </c>
      <c r="AB33" s="7" t="n">
        <v>291.75</v>
      </c>
      <c r="AC33" s="7" t="n">
        <v>1664</v>
      </c>
      <c r="AD33" s="7" t="n">
        <v>791</v>
      </c>
      <c r="AE33" s="7" t="n">
        <v>210.5</v>
      </c>
      <c r="AF33" s="7" t="n">
        <v>64.5</v>
      </c>
      <c r="AG33" s="7" t="n">
        <v>172.25</v>
      </c>
      <c r="AH33" s="7" t="n">
        <v>415</v>
      </c>
      <c r="AI33" s="7" t="n">
        <v>156</v>
      </c>
      <c r="AJ33" s="7" t="n">
        <v>90.75</v>
      </c>
      <c r="AK33" s="7" t="n">
        <v>16.5</v>
      </c>
      <c r="AL33" s="7" t="n">
        <v>37.5</v>
      </c>
      <c r="AM33" s="7" t="n">
        <v>9</v>
      </c>
      <c r="AN33" s="7" t="n">
        <v>53</v>
      </c>
      <c r="AO33" s="7" t="n">
        <v>38</v>
      </c>
      <c r="AP33" s="7" t="n">
        <v>103.75</v>
      </c>
      <c r="AQ33" s="7" t="n">
        <v>220</v>
      </c>
      <c r="AR33" s="7" t="n">
        <v>77.5</v>
      </c>
      <c r="AS33" s="8" t="n">
        <v>6199.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1.25</v>
      </c>
      <c r="C34" s="7" t="n">
        <v>24</v>
      </c>
      <c r="D34" s="7" t="n">
        <v>13</v>
      </c>
      <c r="E34" s="7" t="n">
        <v>17</v>
      </c>
      <c r="F34" s="7" t="n">
        <v>46</v>
      </c>
      <c r="G34" s="7" t="n">
        <v>16.75</v>
      </c>
      <c r="H34" s="7" t="n">
        <v>26.75</v>
      </c>
      <c r="I34" s="7" t="n">
        <v>18</v>
      </c>
      <c r="J34" s="7" t="n">
        <v>26</v>
      </c>
      <c r="K34" s="7" t="n">
        <v>27</v>
      </c>
      <c r="L34" s="7" t="n">
        <v>34.5</v>
      </c>
      <c r="M34" s="7" t="n">
        <v>65.25</v>
      </c>
      <c r="N34" s="7" t="n">
        <v>12.25</v>
      </c>
      <c r="O34" s="7" t="n">
        <v>12</v>
      </c>
      <c r="P34" s="7" t="n">
        <v>8.25</v>
      </c>
      <c r="Q34" s="7" t="n">
        <v>5</v>
      </c>
      <c r="R34" s="7" t="n">
        <v>8.25</v>
      </c>
      <c r="S34" s="7" t="n">
        <v>15.5</v>
      </c>
      <c r="T34" s="7" t="n">
        <v>17.75</v>
      </c>
      <c r="U34" s="7" t="n">
        <v>15</v>
      </c>
      <c r="V34" s="7" t="n">
        <v>19.5</v>
      </c>
      <c r="W34" s="7" t="n">
        <v>14.25</v>
      </c>
      <c r="X34" s="7" t="n">
        <v>6.25</v>
      </c>
      <c r="Y34" s="7" t="n">
        <v>30.75</v>
      </c>
      <c r="Z34" s="7" t="n">
        <v>26.25</v>
      </c>
      <c r="AA34" s="7" t="n">
        <v>238.5</v>
      </c>
      <c r="AB34" s="7" t="n">
        <v>182</v>
      </c>
      <c r="AC34" s="7" t="n">
        <v>1073.75</v>
      </c>
      <c r="AD34" s="7" t="n">
        <v>337</v>
      </c>
      <c r="AE34" s="7" t="n">
        <v>175.5</v>
      </c>
      <c r="AF34" s="7" t="n">
        <v>164.25</v>
      </c>
      <c r="AG34" s="7" t="n">
        <v>30.75</v>
      </c>
      <c r="AH34" s="7" t="n">
        <v>76.75</v>
      </c>
      <c r="AI34" s="7" t="n">
        <v>37.5</v>
      </c>
      <c r="AJ34" s="7" t="n">
        <v>35.5</v>
      </c>
      <c r="AK34" s="7" t="n">
        <v>10.5</v>
      </c>
      <c r="AL34" s="7" t="n">
        <v>24.75</v>
      </c>
      <c r="AM34" s="7" t="n">
        <v>8.75</v>
      </c>
      <c r="AN34" s="7" t="n">
        <v>31.5</v>
      </c>
      <c r="AO34" s="7" t="n">
        <v>18.25</v>
      </c>
      <c r="AP34" s="7" t="n">
        <v>45.5</v>
      </c>
      <c r="AQ34" s="7" t="n">
        <v>97.5</v>
      </c>
      <c r="AR34" s="7" t="n">
        <v>46.75</v>
      </c>
      <c r="AS34" s="8" t="n">
        <v>3161.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2.5</v>
      </c>
      <c r="C35" s="7" t="n">
        <v>48.5</v>
      </c>
      <c r="D35" s="7" t="n">
        <v>17.5</v>
      </c>
      <c r="E35" s="7" t="n">
        <v>14</v>
      </c>
      <c r="F35" s="7" t="n">
        <v>47.75</v>
      </c>
      <c r="G35" s="7" t="n">
        <v>18</v>
      </c>
      <c r="H35" s="7" t="n">
        <v>25.5</v>
      </c>
      <c r="I35" s="7" t="n">
        <v>14.75</v>
      </c>
      <c r="J35" s="7" t="n">
        <v>29.75</v>
      </c>
      <c r="K35" s="7" t="n">
        <v>31.75</v>
      </c>
      <c r="L35" s="7" t="n">
        <v>56</v>
      </c>
      <c r="M35" s="7" t="n">
        <v>60.75</v>
      </c>
      <c r="N35" s="7" t="n">
        <v>19</v>
      </c>
      <c r="O35" s="7" t="n">
        <v>23.75</v>
      </c>
      <c r="P35" s="7" t="n">
        <v>15.5</v>
      </c>
      <c r="Q35" s="7" t="n">
        <v>11.25</v>
      </c>
      <c r="R35" s="7" t="n">
        <v>14</v>
      </c>
      <c r="S35" s="7" t="n">
        <v>24.25</v>
      </c>
      <c r="T35" s="7" t="n">
        <v>37.75</v>
      </c>
      <c r="U35" s="7" t="n">
        <v>28.75</v>
      </c>
      <c r="V35" s="7" t="n">
        <v>33.25</v>
      </c>
      <c r="W35" s="7" t="n">
        <v>12.25</v>
      </c>
      <c r="X35" s="7" t="n">
        <v>12.75</v>
      </c>
      <c r="Y35" s="7" t="n">
        <v>18.5</v>
      </c>
      <c r="Z35" s="7" t="n">
        <v>35.5</v>
      </c>
      <c r="AA35" s="7" t="n">
        <v>346.5</v>
      </c>
      <c r="AB35" s="7" t="n">
        <v>342</v>
      </c>
      <c r="AC35" s="7" t="n">
        <v>2450</v>
      </c>
      <c r="AD35" s="7" t="n">
        <v>600.5</v>
      </c>
      <c r="AE35" s="7" t="n">
        <v>404.5</v>
      </c>
      <c r="AF35" s="7" t="n">
        <v>394.5</v>
      </c>
      <c r="AG35" s="7" t="n">
        <v>75.5</v>
      </c>
      <c r="AH35" s="7" t="n">
        <v>43</v>
      </c>
      <c r="AI35" s="7" t="n">
        <v>57.75</v>
      </c>
      <c r="AJ35" s="7" t="n">
        <v>75.25</v>
      </c>
      <c r="AK35" s="7" t="n">
        <v>10</v>
      </c>
      <c r="AL35" s="7" t="n">
        <v>86</v>
      </c>
      <c r="AM35" s="7" t="n">
        <v>14</v>
      </c>
      <c r="AN35" s="7" t="n">
        <v>57.25</v>
      </c>
      <c r="AO35" s="7" t="n">
        <v>32.5</v>
      </c>
      <c r="AP35" s="7" t="n">
        <v>92.75</v>
      </c>
      <c r="AQ35" s="7" t="n">
        <v>116.5</v>
      </c>
      <c r="AR35" s="7" t="n">
        <v>72.25</v>
      </c>
      <c r="AS35" s="8" t="n">
        <v>5954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30.25</v>
      </c>
      <c r="C36" s="7" t="n">
        <v>43.5</v>
      </c>
      <c r="D36" s="7" t="n">
        <v>12.5</v>
      </c>
      <c r="E36" s="7" t="n">
        <v>13.25</v>
      </c>
      <c r="F36" s="7" t="n">
        <v>71.75</v>
      </c>
      <c r="G36" s="7" t="n">
        <v>15</v>
      </c>
      <c r="H36" s="7" t="n">
        <v>30</v>
      </c>
      <c r="I36" s="7" t="n">
        <v>15.25</v>
      </c>
      <c r="J36" s="7" t="n">
        <v>32</v>
      </c>
      <c r="K36" s="7" t="n">
        <v>21</v>
      </c>
      <c r="L36" s="7" t="n">
        <v>34.75</v>
      </c>
      <c r="M36" s="7" t="n">
        <v>81.75</v>
      </c>
      <c r="N36" s="7" t="n">
        <v>17.75</v>
      </c>
      <c r="O36" s="7" t="n">
        <v>20</v>
      </c>
      <c r="P36" s="7" t="n">
        <v>14</v>
      </c>
      <c r="Q36" s="7" t="n">
        <v>16</v>
      </c>
      <c r="R36" s="7" t="n">
        <v>13.5</v>
      </c>
      <c r="S36" s="7" t="n">
        <v>33</v>
      </c>
      <c r="T36" s="7" t="n">
        <v>32.5</v>
      </c>
      <c r="U36" s="7" t="n">
        <v>19.25</v>
      </c>
      <c r="V36" s="7" t="n">
        <v>30</v>
      </c>
      <c r="W36" s="7" t="n">
        <v>14.75</v>
      </c>
      <c r="X36" s="7" t="n">
        <v>12.5</v>
      </c>
      <c r="Y36" s="7" t="n">
        <v>21</v>
      </c>
      <c r="Z36" s="7" t="n">
        <v>24.5</v>
      </c>
      <c r="AA36" s="7" t="n">
        <v>181.25</v>
      </c>
      <c r="AB36" s="7" t="n">
        <v>156.75</v>
      </c>
      <c r="AC36" s="7" t="n">
        <v>795.75</v>
      </c>
      <c r="AD36" s="7" t="n">
        <v>301</v>
      </c>
      <c r="AE36" s="7" t="n">
        <v>152.5</v>
      </c>
      <c r="AF36" s="7" t="n">
        <v>169.75</v>
      </c>
      <c r="AG36" s="7" t="n">
        <v>44.5</v>
      </c>
      <c r="AH36" s="7" t="n">
        <v>77.25</v>
      </c>
      <c r="AI36" s="7" t="n">
        <v>12.25</v>
      </c>
      <c r="AJ36" s="7" t="n">
        <v>33.25</v>
      </c>
      <c r="AK36" s="7" t="n">
        <v>9.25</v>
      </c>
      <c r="AL36" s="7" t="n">
        <v>63.5</v>
      </c>
      <c r="AM36" s="7" t="n">
        <v>11</v>
      </c>
      <c r="AN36" s="7" t="n">
        <v>47.75</v>
      </c>
      <c r="AO36" s="7" t="n">
        <v>24.25</v>
      </c>
      <c r="AP36" s="7" t="n">
        <v>79</v>
      </c>
      <c r="AQ36" s="7" t="n">
        <v>201.25</v>
      </c>
      <c r="AR36" s="7" t="n">
        <v>79</v>
      </c>
      <c r="AS36" s="8" t="n">
        <v>3109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7</v>
      </c>
      <c r="C37" s="7" t="n">
        <v>16.75</v>
      </c>
      <c r="D37" s="7" t="n">
        <v>5.25</v>
      </c>
      <c r="E37" s="7" t="n">
        <v>5</v>
      </c>
      <c r="F37" s="7" t="n">
        <v>12.75</v>
      </c>
      <c r="G37" s="7" t="n">
        <v>5.25</v>
      </c>
      <c r="H37" s="7" t="n">
        <v>7.5</v>
      </c>
      <c r="I37" s="7" t="n">
        <v>6.25</v>
      </c>
      <c r="J37" s="7" t="n">
        <v>14.75</v>
      </c>
      <c r="K37" s="7" t="n">
        <v>6.75</v>
      </c>
      <c r="L37" s="7" t="n">
        <v>10.5</v>
      </c>
      <c r="M37" s="7" t="n">
        <v>15</v>
      </c>
      <c r="N37" s="7" t="n">
        <v>7</v>
      </c>
      <c r="O37" s="7" t="n">
        <v>15.5</v>
      </c>
      <c r="P37" s="7" t="n">
        <v>5.25</v>
      </c>
      <c r="Q37" s="7" t="n">
        <v>5</v>
      </c>
      <c r="R37" s="7" t="n">
        <v>6.5</v>
      </c>
      <c r="S37" s="7" t="n">
        <v>6.25</v>
      </c>
      <c r="T37" s="7" t="n">
        <v>10</v>
      </c>
      <c r="U37" s="7" t="n">
        <v>6.25</v>
      </c>
      <c r="V37" s="7" t="n">
        <v>7.75</v>
      </c>
      <c r="W37" s="7" t="n">
        <v>2.5</v>
      </c>
      <c r="X37" s="7" t="n">
        <v>4.25</v>
      </c>
      <c r="Y37" s="7" t="n">
        <v>3.75</v>
      </c>
      <c r="Z37" s="7" t="n">
        <v>6.25</v>
      </c>
      <c r="AA37" s="7" t="n">
        <v>76</v>
      </c>
      <c r="AB37" s="7" t="n">
        <v>64</v>
      </c>
      <c r="AC37" s="7" t="n">
        <v>333.5</v>
      </c>
      <c r="AD37" s="7" t="n">
        <v>132.75</v>
      </c>
      <c r="AE37" s="7" t="n">
        <v>73.5</v>
      </c>
      <c r="AF37" s="7" t="n">
        <v>88.25</v>
      </c>
      <c r="AG37" s="7" t="n">
        <v>36</v>
      </c>
      <c r="AH37" s="7" t="n">
        <v>84.25</v>
      </c>
      <c r="AI37" s="7" t="n">
        <v>33.25</v>
      </c>
      <c r="AJ37" s="7" t="n">
        <v>6.25</v>
      </c>
      <c r="AK37" s="7" t="n">
        <v>1.75</v>
      </c>
      <c r="AL37" s="7" t="n">
        <v>11.25</v>
      </c>
      <c r="AM37" s="7" t="n">
        <v>5</v>
      </c>
      <c r="AN37" s="7" t="n">
        <v>19.5</v>
      </c>
      <c r="AO37" s="7" t="n">
        <v>9.5</v>
      </c>
      <c r="AP37" s="7" t="n">
        <v>27.5</v>
      </c>
      <c r="AQ37" s="7" t="n">
        <v>113.75</v>
      </c>
      <c r="AR37" s="7" t="n">
        <v>26.75</v>
      </c>
      <c r="AS37" s="8" t="n">
        <v>1341.7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4.25</v>
      </c>
      <c r="C38" s="7" t="n">
        <v>7.25</v>
      </c>
      <c r="D38" s="7" t="n">
        <v>6</v>
      </c>
      <c r="E38" s="7" t="n">
        <v>5.75</v>
      </c>
      <c r="F38" s="7" t="n">
        <v>22.5</v>
      </c>
      <c r="G38" s="7" t="n">
        <v>6.5</v>
      </c>
      <c r="H38" s="7" t="n">
        <v>8.5</v>
      </c>
      <c r="I38" s="7" t="n">
        <v>10</v>
      </c>
      <c r="J38" s="7" t="n">
        <v>13.25</v>
      </c>
      <c r="K38" s="7" t="n">
        <v>44.75</v>
      </c>
      <c r="L38" s="7" t="n">
        <v>37.25</v>
      </c>
      <c r="M38" s="7" t="n">
        <v>168.75</v>
      </c>
      <c r="N38" s="7" t="n">
        <v>28.5</v>
      </c>
      <c r="O38" s="7" t="n">
        <v>51.75</v>
      </c>
      <c r="P38" s="7" t="n">
        <v>12.25</v>
      </c>
      <c r="Q38" s="7" t="n">
        <v>9.5</v>
      </c>
      <c r="R38" s="7" t="n">
        <v>8.5</v>
      </c>
      <c r="S38" s="7" t="n">
        <v>16.75</v>
      </c>
      <c r="T38" s="7" t="n">
        <v>2.25</v>
      </c>
      <c r="U38" s="7" t="n">
        <v>2</v>
      </c>
      <c r="V38" s="7" t="n">
        <v>1.25</v>
      </c>
      <c r="W38" s="7" t="n">
        <v>2.75</v>
      </c>
      <c r="X38" s="7" t="n">
        <v>1</v>
      </c>
      <c r="Y38" s="7" t="n">
        <v>4.5</v>
      </c>
      <c r="Z38" s="7" t="n">
        <v>6.75</v>
      </c>
      <c r="AA38" s="7" t="n">
        <v>122.5</v>
      </c>
      <c r="AB38" s="7" t="n">
        <v>68.75</v>
      </c>
      <c r="AC38" s="7" t="n">
        <v>187</v>
      </c>
      <c r="AD38" s="7" t="n">
        <v>75.75</v>
      </c>
      <c r="AE38" s="7" t="n">
        <v>18</v>
      </c>
      <c r="AF38" s="7" t="n">
        <v>15.25</v>
      </c>
      <c r="AG38" s="7" t="n">
        <v>12.25</v>
      </c>
      <c r="AH38" s="7" t="n">
        <v>10.75</v>
      </c>
      <c r="AI38" s="7" t="n">
        <v>11.5</v>
      </c>
      <c r="AJ38" s="7" t="n">
        <v>1.5</v>
      </c>
      <c r="AK38" s="7" t="n">
        <v>3.25</v>
      </c>
      <c r="AL38" s="7" t="n">
        <v>67</v>
      </c>
      <c r="AM38" s="7" t="n">
        <v>2</v>
      </c>
      <c r="AN38" s="7" t="n">
        <v>4.5</v>
      </c>
      <c r="AO38" s="7" t="n">
        <v>1.75</v>
      </c>
      <c r="AP38" s="7" t="n">
        <v>3.5</v>
      </c>
      <c r="AQ38" s="7" t="n">
        <v>18</v>
      </c>
      <c r="AR38" s="7" t="n">
        <v>5.25</v>
      </c>
      <c r="AS38" s="8" t="n">
        <v>1111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3.25</v>
      </c>
      <c r="C39" s="7" t="n">
        <v>15.75</v>
      </c>
      <c r="D39" s="7" t="n">
        <v>7.75</v>
      </c>
      <c r="E39" s="7" t="n">
        <v>14.5</v>
      </c>
      <c r="F39" s="7" t="n">
        <v>80.25</v>
      </c>
      <c r="G39" s="7" t="n">
        <v>13.75</v>
      </c>
      <c r="H39" s="7" t="n">
        <v>22</v>
      </c>
      <c r="I39" s="7" t="n">
        <v>14.5</v>
      </c>
      <c r="J39" s="7" t="n">
        <v>24</v>
      </c>
      <c r="K39" s="7" t="n">
        <v>62</v>
      </c>
      <c r="L39" s="7" t="n">
        <v>73.25</v>
      </c>
      <c r="M39" s="7" t="n">
        <v>1004.5</v>
      </c>
      <c r="N39" s="7" t="n">
        <v>43.75</v>
      </c>
      <c r="O39" s="7" t="n">
        <v>148.5</v>
      </c>
      <c r="P39" s="7" t="n">
        <v>35.5</v>
      </c>
      <c r="Q39" s="7" t="n">
        <v>27.25</v>
      </c>
      <c r="R39" s="7" t="n">
        <v>30.5</v>
      </c>
      <c r="S39" s="7" t="n">
        <v>50.5</v>
      </c>
      <c r="T39" s="7" t="n">
        <v>6.75</v>
      </c>
      <c r="U39" s="7" t="n">
        <v>4.75</v>
      </c>
      <c r="V39" s="7" t="n">
        <v>4.5</v>
      </c>
      <c r="W39" s="7" t="n">
        <v>3.25</v>
      </c>
      <c r="X39" s="7" t="n">
        <v>1.75</v>
      </c>
      <c r="Y39" s="7" t="n">
        <v>11.25</v>
      </c>
      <c r="Z39" s="7" t="n">
        <v>10.75</v>
      </c>
      <c r="AA39" s="7" t="n">
        <v>595.5</v>
      </c>
      <c r="AB39" s="7" t="n">
        <v>280.25</v>
      </c>
      <c r="AC39" s="7" t="n">
        <v>734.25</v>
      </c>
      <c r="AD39" s="7" t="n">
        <v>225.5</v>
      </c>
      <c r="AE39" s="7" t="n">
        <v>50.75</v>
      </c>
      <c r="AF39" s="7" t="n">
        <v>36.25</v>
      </c>
      <c r="AG39" s="7" t="n">
        <v>26</v>
      </c>
      <c r="AH39" s="7" t="n">
        <v>83.25</v>
      </c>
      <c r="AI39" s="7" t="n">
        <v>58.5</v>
      </c>
      <c r="AJ39" s="7" t="n">
        <v>12.75</v>
      </c>
      <c r="AK39" s="7" t="n">
        <v>68.25</v>
      </c>
      <c r="AL39" s="7" t="n">
        <v>17.75</v>
      </c>
      <c r="AM39" s="7" t="n">
        <v>4.25</v>
      </c>
      <c r="AN39" s="7" t="n">
        <v>12.25</v>
      </c>
      <c r="AO39" s="7" t="n">
        <v>11.25</v>
      </c>
      <c r="AP39" s="7" t="n">
        <v>13</v>
      </c>
      <c r="AQ39" s="7" t="n">
        <v>138.5</v>
      </c>
      <c r="AR39" s="7" t="n">
        <v>18.5</v>
      </c>
      <c r="AS39" s="8" t="n">
        <v>4111.2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1</v>
      </c>
      <c r="C40" s="7" t="n">
        <v>2.75</v>
      </c>
      <c r="D40" s="7" t="n">
        <v>2.25</v>
      </c>
      <c r="E40" s="7" t="n">
        <v>1.25</v>
      </c>
      <c r="F40" s="7" t="n">
        <v>8.75</v>
      </c>
      <c r="G40" s="7" t="n">
        <v>2</v>
      </c>
      <c r="H40" s="7" t="n">
        <v>10.5</v>
      </c>
      <c r="I40" s="7" t="n">
        <v>4.75</v>
      </c>
      <c r="J40" s="7" t="n">
        <v>12.5</v>
      </c>
      <c r="K40" s="7" t="n">
        <v>5.25</v>
      </c>
      <c r="L40" s="7" t="n">
        <v>7</v>
      </c>
      <c r="M40" s="7" t="n">
        <v>66.5</v>
      </c>
      <c r="N40" s="7" t="n">
        <v>2.75</v>
      </c>
      <c r="O40" s="7" t="n">
        <v>4</v>
      </c>
      <c r="P40" s="7" t="n">
        <v>2.5</v>
      </c>
      <c r="Q40" s="7" t="n">
        <v>0.5</v>
      </c>
      <c r="R40" s="7" t="n">
        <v>1.5</v>
      </c>
      <c r="S40" s="7" t="n">
        <v>3.25</v>
      </c>
      <c r="T40" s="7" t="n">
        <v>19.25</v>
      </c>
      <c r="U40" s="7" t="n">
        <v>8.25</v>
      </c>
      <c r="V40" s="7" t="n">
        <v>21.25</v>
      </c>
      <c r="W40" s="7" t="n">
        <v>6.5</v>
      </c>
      <c r="X40" s="7" t="n">
        <v>3.25</v>
      </c>
      <c r="Y40" s="7" t="n">
        <v>12.25</v>
      </c>
      <c r="Z40" s="7" t="n">
        <v>2</v>
      </c>
      <c r="AA40" s="7" t="n">
        <v>76.75</v>
      </c>
      <c r="AB40" s="7" t="n">
        <v>42</v>
      </c>
      <c r="AC40" s="7" t="n">
        <v>81.75</v>
      </c>
      <c r="AD40" s="7" t="n">
        <v>34.25</v>
      </c>
      <c r="AE40" s="7" t="n">
        <v>6.25</v>
      </c>
      <c r="AF40" s="7" t="n">
        <v>8.75</v>
      </c>
      <c r="AG40" s="7" t="n">
        <v>4.25</v>
      </c>
      <c r="AH40" s="7" t="n">
        <v>14.5</v>
      </c>
      <c r="AI40" s="7" t="n">
        <v>10.25</v>
      </c>
      <c r="AJ40" s="7" t="n">
        <v>3.5</v>
      </c>
      <c r="AK40" s="7" t="n">
        <v>1</v>
      </c>
      <c r="AL40" s="7" t="n">
        <v>2</v>
      </c>
      <c r="AM40" s="7" t="n">
        <v>4.25</v>
      </c>
      <c r="AN40" s="7" t="n">
        <v>36</v>
      </c>
      <c r="AO40" s="7" t="n">
        <v>6</v>
      </c>
      <c r="AP40" s="7" t="n">
        <v>2.25</v>
      </c>
      <c r="AQ40" s="7" t="n">
        <v>22.75</v>
      </c>
      <c r="AR40" s="7" t="n">
        <v>4</v>
      </c>
      <c r="AS40" s="8" t="n">
        <v>572.2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2</v>
      </c>
      <c r="C41" s="7" t="n">
        <v>34.5</v>
      </c>
      <c r="D41" s="7" t="n">
        <v>7.75</v>
      </c>
      <c r="E41" s="7" t="n">
        <v>7</v>
      </c>
      <c r="F41" s="7" t="n">
        <v>19</v>
      </c>
      <c r="G41" s="7" t="n">
        <v>12.25</v>
      </c>
      <c r="H41" s="7" t="n">
        <v>84.75</v>
      </c>
      <c r="I41" s="7" t="n">
        <v>23</v>
      </c>
      <c r="J41" s="7" t="n">
        <v>55.75</v>
      </c>
      <c r="K41" s="7" t="n">
        <v>12.5</v>
      </c>
      <c r="L41" s="7" t="n">
        <v>56.5</v>
      </c>
      <c r="M41" s="7" t="n">
        <v>178.5</v>
      </c>
      <c r="N41" s="7" t="n">
        <v>29.75</v>
      </c>
      <c r="O41" s="7" t="n">
        <v>26.25</v>
      </c>
      <c r="P41" s="7" t="n">
        <v>25</v>
      </c>
      <c r="Q41" s="7" t="n">
        <v>18.5</v>
      </c>
      <c r="R41" s="7" t="n">
        <v>6.75</v>
      </c>
      <c r="S41" s="7" t="n">
        <v>28.5</v>
      </c>
      <c r="T41" s="7" t="n">
        <v>170</v>
      </c>
      <c r="U41" s="7" t="n">
        <v>55.75</v>
      </c>
      <c r="V41" s="7" t="n">
        <v>83.75</v>
      </c>
      <c r="W41" s="7" t="n">
        <v>20.75</v>
      </c>
      <c r="X41" s="7" t="n">
        <v>15.5</v>
      </c>
      <c r="Y41" s="7" t="n">
        <v>38.25</v>
      </c>
      <c r="Z41" s="7" t="n">
        <v>20</v>
      </c>
      <c r="AA41" s="7" t="n">
        <v>156.25</v>
      </c>
      <c r="AB41" s="7" t="n">
        <v>100.75</v>
      </c>
      <c r="AC41" s="7" t="n">
        <v>279</v>
      </c>
      <c r="AD41" s="7" t="n">
        <v>98</v>
      </c>
      <c r="AE41" s="7" t="n">
        <v>42.75</v>
      </c>
      <c r="AF41" s="7" t="n">
        <v>59.5</v>
      </c>
      <c r="AG41" s="7" t="n">
        <v>34.5</v>
      </c>
      <c r="AH41" s="7" t="n">
        <v>61.25</v>
      </c>
      <c r="AI41" s="7" t="n">
        <v>50.25</v>
      </c>
      <c r="AJ41" s="7" t="n">
        <v>18</v>
      </c>
      <c r="AK41" s="7" t="n">
        <v>6</v>
      </c>
      <c r="AL41" s="7" t="n">
        <v>13.75</v>
      </c>
      <c r="AM41" s="7" t="n">
        <v>40.25</v>
      </c>
      <c r="AN41" s="7" t="n">
        <v>15</v>
      </c>
      <c r="AO41" s="7" t="n">
        <v>15.5</v>
      </c>
      <c r="AP41" s="7" t="n">
        <v>17.75</v>
      </c>
      <c r="AQ41" s="7" t="n">
        <v>73</v>
      </c>
      <c r="AR41" s="7" t="n">
        <v>15.75</v>
      </c>
      <c r="AS41" s="8" t="n">
        <v>2159.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8.75</v>
      </c>
      <c r="C42" s="7" t="n">
        <v>11.5</v>
      </c>
      <c r="D42" s="7" t="n">
        <v>2</v>
      </c>
      <c r="E42" s="7" t="n">
        <v>2.25</v>
      </c>
      <c r="F42" s="7" t="n">
        <v>11.5</v>
      </c>
      <c r="G42" s="7" t="n">
        <v>1.75</v>
      </c>
      <c r="H42" s="7" t="n">
        <v>6.5</v>
      </c>
      <c r="I42" s="7" t="n">
        <v>3.25</v>
      </c>
      <c r="J42" s="7" t="n">
        <v>11</v>
      </c>
      <c r="K42" s="7" t="n">
        <v>9</v>
      </c>
      <c r="L42" s="7" t="n">
        <v>9.5</v>
      </c>
      <c r="M42" s="7" t="n">
        <v>21.25</v>
      </c>
      <c r="N42" s="7" t="n">
        <v>4</v>
      </c>
      <c r="O42" s="7" t="n">
        <v>6.25</v>
      </c>
      <c r="P42" s="7" t="n">
        <v>3.75</v>
      </c>
      <c r="Q42" s="7" t="n">
        <v>2.75</v>
      </c>
      <c r="R42" s="7" t="n">
        <v>4</v>
      </c>
      <c r="S42" s="7" t="n">
        <v>7.25</v>
      </c>
      <c r="T42" s="7" t="n">
        <v>6</v>
      </c>
      <c r="U42" s="7" t="n">
        <v>7.5</v>
      </c>
      <c r="V42" s="7" t="n">
        <v>8.25</v>
      </c>
      <c r="W42" s="7" t="n">
        <v>1.75</v>
      </c>
      <c r="X42" s="7" t="n">
        <v>2</v>
      </c>
      <c r="Y42" s="7" t="n">
        <v>4</v>
      </c>
      <c r="Z42" s="7" t="n">
        <v>4.25</v>
      </c>
      <c r="AA42" s="7" t="n">
        <v>56.75</v>
      </c>
      <c r="AB42" s="7" t="n">
        <v>53</v>
      </c>
      <c r="AC42" s="7" t="n">
        <v>231.25</v>
      </c>
      <c r="AD42" s="7" t="n">
        <v>75.75</v>
      </c>
      <c r="AE42" s="7" t="n">
        <v>33.25</v>
      </c>
      <c r="AF42" s="7" t="n">
        <v>48</v>
      </c>
      <c r="AG42" s="7" t="n">
        <v>20</v>
      </c>
      <c r="AH42" s="7" t="n">
        <v>40.5</v>
      </c>
      <c r="AI42" s="7" t="n">
        <v>30.75</v>
      </c>
      <c r="AJ42" s="7" t="n">
        <v>7.75</v>
      </c>
      <c r="AK42" s="7" t="n">
        <v>1.25</v>
      </c>
      <c r="AL42" s="7" t="n">
        <v>15.25</v>
      </c>
      <c r="AM42" s="7" t="n">
        <v>2.75</v>
      </c>
      <c r="AN42" s="7" t="n">
        <v>14.5</v>
      </c>
      <c r="AO42" s="7" t="n">
        <v>5</v>
      </c>
      <c r="AP42" s="7" t="n">
        <v>21</v>
      </c>
      <c r="AQ42" s="7" t="n">
        <v>45.75</v>
      </c>
      <c r="AR42" s="7" t="n">
        <v>14.5</v>
      </c>
      <c r="AS42" s="8" t="n">
        <v>877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8.25</v>
      </c>
      <c r="C43" s="7" t="n">
        <v>10.25</v>
      </c>
      <c r="D43" s="7" t="n">
        <v>4.75</v>
      </c>
      <c r="E43" s="7" t="n">
        <v>2.25</v>
      </c>
      <c r="F43" s="7" t="n">
        <v>16.25</v>
      </c>
      <c r="G43" s="7" t="n">
        <v>4.5</v>
      </c>
      <c r="H43" s="7" t="n">
        <v>6.75</v>
      </c>
      <c r="I43" s="7" t="n">
        <v>3.5</v>
      </c>
      <c r="J43" s="7" t="n">
        <v>5.5</v>
      </c>
      <c r="K43" s="7" t="n">
        <v>5.25</v>
      </c>
      <c r="L43" s="7" t="n">
        <v>14</v>
      </c>
      <c r="M43" s="7" t="n">
        <v>20</v>
      </c>
      <c r="N43" s="7" t="n">
        <v>11.5</v>
      </c>
      <c r="O43" s="7" t="n">
        <v>7.25</v>
      </c>
      <c r="P43" s="7" t="n">
        <v>3.5</v>
      </c>
      <c r="Q43" s="7" t="n">
        <v>2.75</v>
      </c>
      <c r="R43" s="7" t="n">
        <v>2.75</v>
      </c>
      <c r="S43" s="7" t="n">
        <v>5</v>
      </c>
      <c r="T43" s="7" t="n">
        <v>5</v>
      </c>
      <c r="U43" s="7" t="n">
        <v>5.5</v>
      </c>
      <c r="V43" s="7" t="n">
        <v>6.5</v>
      </c>
      <c r="W43" s="7" t="n">
        <v>3.25</v>
      </c>
      <c r="X43" s="7" t="n">
        <v>1.75</v>
      </c>
      <c r="Y43" s="7" t="n">
        <v>4.25</v>
      </c>
      <c r="Z43" s="7" t="n">
        <v>9.75</v>
      </c>
      <c r="AA43" s="7" t="n">
        <v>51.75</v>
      </c>
      <c r="AB43" s="7" t="n">
        <v>37.25</v>
      </c>
      <c r="AC43" s="7" t="n">
        <v>218.5</v>
      </c>
      <c r="AD43" s="7" t="n">
        <v>109.5</v>
      </c>
      <c r="AE43" s="7" t="n">
        <v>73.25</v>
      </c>
      <c r="AF43" s="7" t="n">
        <v>111.75</v>
      </c>
      <c r="AG43" s="7" t="n">
        <v>40.5</v>
      </c>
      <c r="AH43" s="7" t="n">
        <v>106.5</v>
      </c>
      <c r="AI43" s="7" t="n">
        <v>80.75</v>
      </c>
      <c r="AJ43" s="7" t="n">
        <v>29.75</v>
      </c>
      <c r="AK43" s="7" t="n">
        <v>3.5</v>
      </c>
      <c r="AL43" s="7" t="n">
        <v>12.25</v>
      </c>
      <c r="AM43" s="7" t="n">
        <v>1</v>
      </c>
      <c r="AN43" s="7" t="n">
        <v>20</v>
      </c>
      <c r="AO43" s="7" t="n">
        <v>22.75</v>
      </c>
      <c r="AP43" s="7" t="n">
        <v>2.5</v>
      </c>
      <c r="AQ43" s="7" t="n">
        <v>74</v>
      </c>
      <c r="AR43" s="7" t="n">
        <v>14.75</v>
      </c>
      <c r="AS43" s="8" t="n">
        <v>1180.2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3.25</v>
      </c>
      <c r="C44" s="7" t="n">
        <v>42</v>
      </c>
      <c r="D44" s="7" t="n">
        <v>25.5</v>
      </c>
      <c r="E44" s="7" t="n">
        <v>36.75</v>
      </c>
      <c r="F44" s="7" t="n">
        <v>89</v>
      </c>
      <c r="G44" s="7" t="n">
        <v>23</v>
      </c>
      <c r="H44" s="7" t="n">
        <v>43.5</v>
      </c>
      <c r="I44" s="7" t="n">
        <v>18</v>
      </c>
      <c r="J44" s="7" t="n">
        <v>47.5</v>
      </c>
      <c r="K44" s="7" t="n">
        <v>18</v>
      </c>
      <c r="L44" s="7" t="n">
        <v>23</v>
      </c>
      <c r="M44" s="7" t="n">
        <v>53.5</v>
      </c>
      <c r="N44" s="7" t="n">
        <v>12.75</v>
      </c>
      <c r="O44" s="7" t="n">
        <v>11.25</v>
      </c>
      <c r="P44" s="7" t="n">
        <v>8.25</v>
      </c>
      <c r="Q44" s="7" t="n">
        <v>4.5</v>
      </c>
      <c r="R44" s="7" t="n">
        <v>6.25</v>
      </c>
      <c r="S44" s="7" t="n">
        <v>26</v>
      </c>
      <c r="T44" s="7" t="n">
        <v>32.75</v>
      </c>
      <c r="U44" s="7" t="n">
        <v>57.25</v>
      </c>
      <c r="V44" s="7" t="n">
        <v>89.5</v>
      </c>
      <c r="W44" s="7" t="n">
        <v>35.75</v>
      </c>
      <c r="X44" s="7" t="n">
        <v>34.75</v>
      </c>
      <c r="Y44" s="7" t="n">
        <v>57.75</v>
      </c>
      <c r="Z44" s="7" t="n">
        <v>29.75</v>
      </c>
      <c r="AA44" s="7" t="n">
        <v>371.5</v>
      </c>
      <c r="AB44" s="7" t="n">
        <v>287.25</v>
      </c>
      <c r="AC44" s="7" t="n">
        <v>1289.25</v>
      </c>
      <c r="AD44" s="7" t="n">
        <v>415.5</v>
      </c>
      <c r="AE44" s="7" t="n">
        <v>132</v>
      </c>
      <c r="AF44" s="7" t="n">
        <v>101.75</v>
      </c>
      <c r="AG44" s="7" t="n">
        <v>50.25</v>
      </c>
      <c r="AH44" s="7" t="n">
        <v>76.5</v>
      </c>
      <c r="AI44" s="7" t="n">
        <v>94.25</v>
      </c>
      <c r="AJ44" s="7" t="n">
        <v>71.5</v>
      </c>
      <c r="AK44" s="7" t="n">
        <v>9</v>
      </c>
      <c r="AL44" s="7" t="n">
        <v>86.75</v>
      </c>
      <c r="AM44" s="7" t="n">
        <v>13.5</v>
      </c>
      <c r="AN44" s="7" t="n">
        <v>43</v>
      </c>
      <c r="AO44" s="7" t="n">
        <v>20.75</v>
      </c>
      <c r="AP44" s="7" t="n">
        <v>40.5</v>
      </c>
      <c r="AQ44" s="7" t="n">
        <v>23.5</v>
      </c>
      <c r="AR44" s="7" t="n">
        <v>179.75</v>
      </c>
      <c r="AS44" s="8" t="n">
        <v>4156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9.25</v>
      </c>
      <c r="C45" s="7" t="n">
        <v>12.5</v>
      </c>
      <c r="D45" s="7" t="n">
        <v>11.25</v>
      </c>
      <c r="E45" s="7" t="n">
        <v>13.25</v>
      </c>
      <c r="F45" s="7" t="n">
        <v>71</v>
      </c>
      <c r="G45" s="7" t="n">
        <v>18</v>
      </c>
      <c r="H45" s="7" t="n">
        <v>18.5</v>
      </c>
      <c r="I45" s="7" t="n">
        <v>5</v>
      </c>
      <c r="J45" s="7" t="n">
        <v>16.25</v>
      </c>
      <c r="K45" s="7" t="n">
        <v>12.25</v>
      </c>
      <c r="L45" s="7" t="n">
        <v>20.25</v>
      </c>
      <c r="M45" s="7" t="n">
        <v>56</v>
      </c>
      <c r="N45" s="7" t="n">
        <v>9.25</v>
      </c>
      <c r="O45" s="7" t="n">
        <v>3.5</v>
      </c>
      <c r="P45" s="7" t="n">
        <v>3.5</v>
      </c>
      <c r="Q45" s="7" t="n">
        <v>2.75</v>
      </c>
      <c r="R45" s="7" t="n">
        <v>5</v>
      </c>
      <c r="S45" s="7" t="n">
        <v>5.75</v>
      </c>
      <c r="T45" s="7" t="n">
        <v>10.25</v>
      </c>
      <c r="U45" s="7" t="n">
        <v>12.75</v>
      </c>
      <c r="V45" s="7" t="n">
        <v>16.5</v>
      </c>
      <c r="W45" s="7" t="n">
        <v>10.25</v>
      </c>
      <c r="X45" s="7" t="n">
        <v>7.75</v>
      </c>
      <c r="Y45" s="7" t="n">
        <v>19</v>
      </c>
      <c r="Z45" s="7" t="n">
        <v>13</v>
      </c>
      <c r="AA45" s="7" t="n">
        <v>152.75</v>
      </c>
      <c r="AB45" s="7" t="n">
        <v>97.5</v>
      </c>
      <c r="AC45" s="7" t="n">
        <v>489.5</v>
      </c>
      <c r="AD45" s="7" t="n">
        <v>210.5</v>
      </c>
      <c r="AE45" s="7" t="n">
        <v>92.5</v>
      </c>
      <c r="AF45" s="7" t="n">
        <v>82.5</v>
      </c>
      <c r="AG45" s="7" t="n">
        <v>42.5</v>
      </c>
      <c r="AH45" s="7" t="n">
        <v>77.25</v>
      </c>
      <c r="AI45" s="7" t="n">
        <v>85.75</v>
      </c>
      <c r="AJ45" s="7" t="n">
        <v>30.75</v>
      </c>
      <c r="AK45" s="7" t="n">
        <v>3.25</v>
      </c>
      <c r="AL45" s="7" t="n">
        <v>25.25</v>
      </c>
      <c r="AM45" s="7" t="n">
        <v>4</v>
      </c>
      <c r="AN45" s="7" t="n">
        <v>17.75</v>
      </c>
      <c r="AO45" s="7" t="n">
        <v>13.5</v>
      </c>
      <c r="AP45" s="7" t="n">
        <v>23.25</v>
      </c>
      <c r="AQ45" s="7" t="n">
        <v>343.5</v>
      </c>
      <c r="AR45" s="7" t="n">
        <v>11.75</v>
      </c>
      <c r="AS45" s="8" t="n">
        <v>2186.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564.75</v>
      </c>
      <c r="C46" s="9" t="n">
        <v>2605</v>
      </c>
      <c r="D46" s="9" t="n">
        <v>1729.75</v>
      </c>
      <c r="E46" s="9" t="n">
        <v>1769.75</v>
      </c>
      <c r="F46" s="9" t="n">
        <v>5165.5</v>
      </c>
      <c r="G46" s="9" t="n">
        <v>2157</v>
      </c>
      <c r="H46" s="9" t="n">
        <v>3131.75</v>
      </c>
      <c r="I46" s="9" t="n">
        <v>1909.25</v>
      </c>
      <c r="J46" s="9" t="n">
        <v>2967.5</v>
      </c>
      <c r="K46" s="9" t="n">
        <v>2529.5</v>
      </c>
      <c r="L46" s="9" t="n">
        <v>3611.75</v>
      </c>
      <c r="M46" s="9" t="n">
        <v>7947.75</v>
      </c>
      <c r="N46" s="9" t="n">
        <v>2069.75</v>
      </c>
      <c r="O46" s="9" t="n">
        <v>2487.5</v>
      </c>
      <c r="P46" s="9" t="n">
        <v>1631.75</v>
      </c>
      <c r="Q46" s="9" t="n">
        <v>1060</v>
      </c>
      <c r="R46" s="9" t="n">
        <v>1307.5</v>
      </c>
      <c r="S46" s="9" t="n">
        <v>2967</v>
      </c>
      <c r="T46" s="9" t="n">
        <v>1750.5</v>
      </c>
      <c r="U46" s="9" t="n">
        <v>1531.75</v>
      </c>
      <c r="V46" s="9" t="n">
        <v>2197.5</v>
      </c>
      <c r="W46" s="9" t="n">
        <v>1197.5</v>
      </c>
      <c r="X46" s="9" t="n">
        <v>939</v>
      </c>
      <c r="Y46" s="9" t="n">
        <v>2275</v>
      </c>
      <c r="Z46" s="9" t="n">
        <v>2172.25</v>
      </c>
      <c r="AA46" s="9" t="n">
        <v>8102</v>
      </c>
      <c r="AB46" s="9" t="n">
        <v>5631.75</v>
      </c>
      <c r="AC46" s="9" t="n">
        <v>20267</v>
      </c>
      <c r="AD46" s="9" t="n">
        <v>8935</v>
      </c>
      <c r="AE46" s="9" t="n">
        <v>5541.25</v>
      </c>
      <c r="AF46" s="9" t="n">
        <v>5981</v>
      </c>
      <c r="AG46" s="9" t="n">
        <v>3099.75</v>
      </c>
      <c r="AH46" s="9" t="n">
        <v>6051.25</v>
      </c>
      <c r="AI46" s="9" t="n">
        <v>2905.25</v>
      </c>
      <c r="AJ46" s="9" t="n">
        <v>1242.25</v>
      </c>
      <c r="AK46" s="9" t="n">
        <v>1072.25</v>
      </c>
      <c r="AL46" s="9" t="n">
        <v>3974.25</v>
      </c>
      <c r="AM46" s="9" t="n">
        <v>586.25</v>
      </c>
      <c r="AN46" s="9" t="n">
        <v>2042.75</v>
      </c>
      <c r="AO46" s="9" t="n">
        <v>789.25</v>
      </c>
      <c r="AP46" s="9" t="n">
        <v>1086.5</v>
      </c>
      <c r="AQ46" s="9" t="n">
        <v>5745.5</v>
      </c>
      <c r="AR46" s="9" t="n">
        <v>1972</v>
      </c>
      <c r="AS46" s="9" t="n">
        <v>145701.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9</v>
      </c>
      <c r="D1" s="18"/>
      <c r="G1" s="19" t="n">
        <f aca="false">'Weekday OD'!G1</f>
        <v>39699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78.1904761904762</v>
      </c>
      <c r="C5" s="21" t="n">
        <v>51.1904761904762</v>
      </c>
      <c r="D5" s="21" t="n">
        <v>208.666666666667</v>
      </c>
      <c r="E5" s="21" t="n">
        <v>216.380952380952</v>
      </c>
      <c r="F5" s="21" t="n">
        <v>653.142857142857</v>
      </c>
      <c r="G5" s="21" t="n">
        <v>1059.09523809524</v>
      </c>
      <c r="H5" s="21" t="n">
        <v>840.666666666667</v>
      </c>
      <c r="I5" s="21" t="n">
        <v>1428</v>
      </c>
      <c r="J5" s="22" t="n">
        <v>4535.33333333333</v>
      </c>
    </row>
    <row r="6" customFormat="false" ht="12.75" hidden="false" customHeight="false" outlineLevel="0" collapsed="false">
      <c r="A6" s="6" t="s">
        <v>27</v>
      </c>
      <c r="B6" s="21" t="n">
        <v>57.0476190476191</v>
      </c>
      <c r="C6" s="21" t="n">
        <v>63.8571428571429</v>
      </c>
      <c r="D6" s="21" t="n">
        <v>125.47619047619</v>
      </c>
      <c r="E6" s="21" t="n">
        <v>229.333333333333</v>
      </c>
      <c r="F6" s="21" t="n">
        <v>882.380952380952</v>
      </c>
      <c r="G6" s="21" t="n">
        <v>1519.09523809524</v>
      </c>
      <c r="H6" s="21" t="n">
        <v>1261.2380952381</v>
      </c>
      <c r="I6" s="21" t="n">
        <v>2758.38095238095</v>
      </c>
      <c r="J6" s="22" t="n">
        <v>6896.80952380952</v>
      </c>
    </row>
    <row r="7" customFormat="false" ht="12.75" hidden="false" customHeight="false" outlineLevel="0" collapsed="false">
      <c r="A7" s="6" t="s">
        <v>28</v>
      </c>
      <c r="B7" s="21" t="n">
        <v>282.333333333333</v>
      </c>
      <c r="C7" s="21" t="n">
        <v>171.904761904762</v>
      </c>
      <c r="D7" s="21" t="n">
        <v>109.904761904762</v>
      </c>
      <c r="E7" s="21" t="n">
        <v>191.619047619048</v>
      </c>
      <c r="F7" s="21" t="n">
        <v>827.666666666667</v>
      </c>
      <c r="G7" s="21" t="n">
        <v>1204.14285714286</v>
      </c>
      <c r="H7" s="21" t="n">
        <v>815.761904761905</v>
      </c>
      <c r="I7" s="21" t="n">
        <v>2549.33333333333</v>
      </c>
      <c r="J7" s="22" t="n">
        <v>6152.66666666667</v>
      </c>
    </row>
    <row r="8" customFormat="false" ht="12.75" hidden="false" customHeight="false" outlineLevel="0" collapsed="false">
      <c r="A8" s="6" t="s">
        <v>29</v>
      </c>
      <c r="B8" s="21" t="n">
        <v>187.380952380952</v>
      </c>
      <c r="C8" s="21" t="n">
        <v>207.380952380952</v>
      </c>
      <c r="D8" s="21" t="n">
        <v>206.952380952381</v>
      </c>
      <c r="E8" s="21" t="n">
        <v>69.8095238095238</v>
      </c>
      <c r="F8" s="21" t="n">
        <v>593.904761904762</v>
      </c>
      <c r="G8" s="21" t="n">
        <v>795.809523809524</v>
      </c>
      <c r="H8" s="21" t="n">
        <v>591.095238095238</v>
      </c>
      <c r="I8" s="21" t="n">
        <v>1645.57142857143</v>
      </c>
      <c r="J8" s="22" t="n">
        <v>4297.90476190476</v>
      </c>
    </row>
    <row r="9" customFormat="false" ht="12.75" hidden="false" customHeight="false" outlineLevel="0" collapsed="false">
      <c r="A9" s="6" t="n">
        <v>16</v>
      </c>
      <c r="B9" s="21" t="n">
        <v>589.238095238095</v>
      </c>
      <c r="C9" s="21" t="n">
        <v>711.714285714286</v>
      </c>
      <c r="D9" s="21" t="n">
        <v>1046.04761904762</v>
      </c>
      <c r="E9" s="21" t="n">
        <v>605.428571428571</v>
      </c>
      <c r="F9" s="21" t="n">
        <v>32.3333333333333</v>
      </c>
      <c r="G9" s="21" t="n">
        <v>234</v>
      </c>
      <c r="H9" s="21" t="n">
        <v>256.52380952381</v>
      </c>
      <c r="I9" s="21" t="n">
        <v>803.333333333333</v>
      </c>
      <c r="J9" s="22" t="n">
        <v>4278.61904761905</v>
      </c>
    </row>
    <row r="10" customFormat="false" ht="12.75" hidden="false" customHeight="false" outlineLevel="0" collapsed="false">
      <c r="A10" s="6" t="n">
        <v>24</v>
      </c>
      <c r="B10" s="21" t="n">
        <v>885.476190476191</v>
      </c>
      <c r="C10" s="21" t="n">
        <v>1162.2380952381</v>
      </c>
      <c r="D10" s="21" t="n">
        <v>1458</v>
      </c>
      <c r="E10" s="21" t="n">
        <v>829.571428571429</v>
      </c>
      <c r="F10" s="21" t="n">
        <v>253.571428571429</v>
      </c>
      <c r="G10" s="21" t="n">
        <v>55.4285714285714</v>
      </c>
      <c r="H10" s="21" t="n">
        <v>191.809523809524</v>
      </c>
      <c r="I10" s="21" t="n">
        <v>787.238095238095</v>
      </c>
      <c r="J10" s="22" t="n">
        <v>5623.33333333333</v>
      </c>
    </row>
    <row r="11" customFormat="false" ht="12.75" hidden="false" customHeight="false" outlineLevel="0" collapsed="false">
      <c r="A11" s="6" t="s">
        <v>30</v>
      </c>
      <c r="B11" s="21" t="n">
        <v>773.047619047619</v>
      </c>
      <c r="C11" s="21" t="n">
        <v>945.52380952381</v>
      </c>
      <c r="D11" s="21" t="n">
        <v>1074.7619047619</v>
      </c>
      <c r="E11" s="21" t="n">
        <v>534.857142857143</v>
      </c>
      <c r="F11" s="21" t="n">
        <v>255.238095238095</v>
      </c>
      <c r="G11" s="21" t="n">
        <v>217.809523809524</v>
      </c>
      <c r="H11" s="21" t="n">
        <v>42.3333333333333</v>
      </c>
      <c r="I11" s="21" t="n">
        <v>207.047619047619</v>
      </c>
      <c r="J11" s="22" t="n">
        <v>4050.61904761905</v>
      </c>
    </row>
    <row r="12" customFormat="false" ht="12.75" hidden="false" customHeight="false" outlineLevel="0" collapsed="false">
      <c r="A12" s="6" t="s">
        <v>31</v>
      </c>
      <c r="B12" s="21" t="n">
        <v>1292.2380952381</v>
      </c>
      <c r="C12" s="21" t="n">
        <v>1511.47619047619</v>
      </c>
      <c r="D12" s="21" t="n">
        <v>3640.14285714286</v>
      </c>
      <c r="E12" s="21" t="n">
        <v>1552.38095238095</v>
      </c>
      <c r="F12" s="21" t="n">
        <v>793.380952380952</v>
      </c>
      <c r="G12" s="21" t="n">
        <v>832.809523809524</v>
      </c>
      <c r="H12" s="21" t="n">
        <v>203.047619047619</v>
      </c>
      <c r="I12" s="21" t="n">
        <v>70.0476190476191</v>
      </c>
      <c r="J12" s="22" t="n">
        <v>9895.52380952381</v>
      </c>
    </row>
    <row r="13" s="20" customFormat="true" ht="12.75" hidden="false" customHeight="false" outlineLevel="0" collapsed="false">
      <c r="A13" s="20" t="s">
        <v>56</v>
      </c>
      <c r="B13" s="22" t="n">
        <v>4144.95238095238</v>
      </c>
      <c r="C13" s="22" t="n">
        <v>4825.28571428571</v>
      </c>
      <c r="D13" s="22" t="n">
        <v>7869.95238095238</v>
      </c>
      <c r="E13" s="22" t="n">
        <v>4229.38095238095</v>
      </c>
      <c r="F13" s="22" t="n">
        <v>4291.61904761905</v>
      </c>
      <c r="G13" s="22" t="n">
        <v>5918.19047619048</v>
      </c>
      <c r="H13" s="22" t="n">
        <v>4202.47619047619</v>
      </c>
      <c r="I13" s="22" t="n">
        <v>10248.9523809524</v>
      </c>
      <c r="J13" s="22" t="n">
        <v>45730.8095238095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29.5</v>
      </c>
      <c r="C17" s="21" t="n">
        <v>12.25</v>
      </c>
      <c r="D17" s="21" t="n">
        <v>81.75</v>
      </c>
      <c r="E17" s="21" t="n">
        <v>55.25</v>
      </c>
      <c r="F17" s="21" t="n">
        <v>263.5</v>
      </c>
      <c r="G17" s="21" t="n">
        <v>320.75</v>
      </c>
      <c r="H17" s="21" t="n">
        <v>166</v>
      </c>
      <c r="I17" s="21" t="n">
        <v>389</v>
      </c>
      <c r="J17" s="22" t="n">
        <v>1318</v>
      </c>
    </row>
    <row r="18" customFormat="false" ht="12.75" hidden="false" customHeight="false" outlineLevel="0" collapsed="false">
      <c r="A18" s="6" t="s">
        <v>27</v>
      </c>
      <c r="B18" s="21" t="n">
        <v>12.5</v>
      </c>
      <c r="C18" s="21" t="n">
        <v>23</v>
      </c>
      <c r="D18" s="21" t="n">
        <v>33.25</v>
      </c>
      <c r="E18" s="21" t="n">
        <v>47.5</v>
      </c>
      <c r="F18" s="21" t="n">
        <v>344.5</v>
      </c>
      <c r="G18" s="21" t="n">
        <v>391.25</v>
      </c>
      <c r="H18" s="21" t="n">
        <v>369</v>
      </c>
      <c r="I18" s="21" t="n">
        <v>1308.25</v>
      </c>
      <c r="J18" s="22" t="n">
        <v>2529.25</v>
      </c>
    </row>
    <row r="19" customFormat="false" ht="12.75" hidden="false" customHeight="false" outlineLevel="0" collapsed="false">
      <c r="A19" s="6" t="s">
        <v>28</v>
      </c>
      <c r="B19" s="21" t="n">
        <v>84.25</v>
      </c>
      <c r="C19" s="21" t="n">
        <v>27.75</v>
      </c>
      <c r="D19" s="21" t="n">
        <v>89.5</v>
      </c>
      <c r="E19" s="21" t="n">
        <v>98.75</v>
      </c>
      <c r="F19" s="21" t="n">
        <v>721.25</v>
      </c>
      <c r="G19" s="21" t="n">
        <v>1032.5</v>
      </c>
      <c r="H19" s="21" t="n">
        <v>636.75</v>
      </c>
      <c r="I19" s="21" t="n">
        <v>1666.5</v>
      </c>
      <c r="J19" s="22" t="n">
        <v>4357.25</v>
      </c>
    </row>
    <row r="20" customFormat="false" ht="12.75" hidden="false" customHeight="false" outlineLevel="0" collapsed="false">
      <c r="A20" s="6" t="s">
        <v>29</v>
      </c>
      <c r="B20" s="21" t="n">
        <v>47</v>
      </c>
      <c r="C20" s="21" t="n">
        <v>26.5</v>
      </c>
      <c r="D20" s="21" t="n">
        <v>105</v>
      </c>
      <c r="E20" s="21" t="n">
        <v>53.75</v>
      </c>
      <c r="F20" s="21" t="n">
        <v>402.75</v>
      </c>
      <c r="G20" s="21" t="n">
        <v>461</v>
      </c>
      <c r="H20" s="21" t="n">
        <v>250.25</v>
      </c>
      <c r="I20" s="21" t="n">
        <v>555.5</v>
      </c>
      <c r="J20" s="22" t="n">
        <v>1901.75</v>
      </c>
    </row>
    <row r="21" customFormat="false" ht="12.75" hidden="false" customHeight="false" outlineLevel="0" collapsed="false">
      <c r="A21" s="6" t="n">
        <v>16</v>
      </c>
      <c r="B21" s="21" t="n">
        <v>229</v>
      </c>
      <c r="C21" s="21" t="n">
        <v>198</v>
      </c>
      <c r="D21" s="21" t="n">
        <v>899</v>
      </c>
      <c r="E21" s="21" t="n">
        <v>438</v>
      </c>
      <c r="F21" s="21" t="n">
        <v>37.25</v>
      </c>
      <c r="G21" s="21" t="n">
        <v>197.75</v>
      </c>
      <c r="H21" s="21" t="n">
        <v>164.5</v>
      </c>
      <c r="I21" s="21" t="n">
        <v>433.25</v>
      </c>
      <c r="J21" s="22" t="n">
        <v>2596.75</v>
      </c>
    </row>
    <row r="22" customFormat="false" ht="12.75" hidden="false" customHeight="false" outlineLevel="0" collapsed="false">
      <c r="A22" s="6" t="n">
        <v>24</v>
      </c>
      <c r="B22" s="21" t="n">
        <v>257.75</v>
      </c>
      <c r="C22" s="21" t="n">
        <v>239.25</v>
      </c>
      <c r="D22" s="21" t="n">
        <v>1134.25</v>
      </c>
      <c r="E22" s="21" t="n">
        <v>478.75</v>
      </c>
      <c r="F22" s="21" t="n">
        <v>172.75</v>
      </c>
      <c r="G22" s="21" t="n">
        <v>41.5</v>
      </c>
      <c r="H22" s="21" t="n">
        <v>145.5</v>
      </c>
      <c r="I22" s="21" t="n">
        <v>435.75</v>
      </c>
      <c r="J22" s="22" t="n">
        <v>2905.5</v>
      </c>
    </row>
    <row r="23" customFormat="false" ht="12.75" hidden="false" customHeight="false" outlineLevel="0" collapsed="false">
      <c r="A23" s="6" t="s">
        <v>30</v>
      </c>
      <c r="B23" s="21" t="n">
        <v>144.75</v>
      </c>
      <c r="C23" s="21" t="n">
        <v>163</v>
      </c>
      <c r="D23" s="21" t="n">
        <v>835</v>
      </c>
      <c r="E23" s="21" t="n">
        <v>195.75</v>
      </c>
      <c r="F23" s="21" t="n">
        <v>152</v>
      </c>
      <c r="G23" s="21" t="n">
        <v>145.5</v>
      </c>
      <c r="H23" s="21" t="n">
        <v>24.75</v>
      </c>
      <c r="I23" s="21" t="n">
        <v>92</v>
      </c>
      <c r="J23" s="22" t="n">
        <v>1752.75</v>
      </c>
    </row>
    <row r="24" customFormat="false" ht="12.75" hidden="false" customHeight="false" outlineLevel="0" collapsed="false">
      <c r="A24" s="6" t="s">
        <v>31</v>
      </c>
      <c r="B24" s="21" t="n">
        <v>367.25</v>
      </c>
      <c r="C24" s="21" t="n">
        <v>396.5</v>
      </c>
      <c r="D24" s="21" t="n">
        <v>2508.75</v>
      </c>
      <c r="E24" s="21" t="n">
        <v>491.75</v>
      </c>
      <c r="F24" s="21" t="n">
        <v>416</v>
      </c>
      <c r="G24" s="21" t="n">
        <v>404.25</v>
      </c>
      <c r="H24" s="21" t="n">
        <v>99.75</v>
      </c>
      <c r="I24" s="21" t="n">
        <v>44</v>
      </c>
      <c r="J24" s="22" t="n">
        <v>4728.25</v>
      </c>
    </row>
    <row r="25" s="20" customFormat="true" ht="12.75" hidden="false" customHeight="false" outlineLevel="0" collapsed="false">
      <c r="A25" s="20" t="s">
        <v>56</v>
      </c>
      <c r="B25" s="22" t="n">
        <v>1172</v>
      </c>
      <c r="C25" s="22" t="n">
        <v>1086.25</v>
      </c>
      <c r="D25" s="22" t="n">
        <v>5686.5</v>
      </c>
      <c r="E25" s="22" t="n">
        <v>1859.5</v>
      </c>
      <c r="F25" s="22" t="n">
        <v>2510</v>
      </c>
      <c r="G25" s="22" t="n">
        <v>2994.5</v>
      </c>
      <c r="H25" s="22" t="n">
        <v>1856.5</v>
      </c>
      <c r="I25" s="22" t="n">
        <v>4924.25</v>
      </c>
      <c r="J25" s="22" t="n">
        <v>22089.5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26</v>
      </c>
      <c r="C29" s="21" t="n">
        <v>5.75</v>
      </c>
      <c r="D29" s="21" t="n">
        <v>46.25</v>
      </c>
      <c r="E29" s="21" t="n">
        <v>39.5</v>
      </c>
      <c r="F29" s="21" t="n">
        <v>177</v>
      </c>
      <c r="G29" s="21" t="n">
        <v>186.25</v>
      </c>
      <c r="H29" s="21" t="n">
        <v>105.25</v>
      </c>
      <c r="I29" s="21" t="n">
        <v>245.25</v>
      </c>
      <c r="J29" s="22" t="n">
        <v>831.25</v>
      </c>
    </row>
    <row r="30" customFormat="false" ht="12.75" hidden="false" customHeight="false" outlineLevel="0" collapsed="false">
      <c r="A30" s="6" t="s">
        <v>27</v>
      </c>
      <c r="B30" s="21" t="n">
        <v>6</v>
      </c>
      <c r="C30" s="21" t="n">
        <v>18.25</v>
      </c>
      <c r="D30" s="21" t="n">
        <v>24.5</v>
      </c>
      <c r="E30" s="21" t="n">
        <v>37.75</v>
      </c>
      <c r="F30" s="21" t="n">
        <v>197</v>
      </c>
      <c r="G30" s="21" t="n">
        <v>238.75</v>
      </c>
      <c r="H30" s="21" t="n">
        <v>246.5</v>
      </c>
      <c r="I30" s="21" t="n">
        <v>863</v>
      </c>
      <c r="J30" s="22" t="n">
        <v>1631.75</v>
      </c>
    </row>
    <row r="31" customFormat="false" ht="12.75" hidden="false" customHeight="false" outlineLevel="0" collapsed="false">
      <c r="A31" s="6" t="s">
        <v>28</v>
      </c>
      <c r="B31" s="21" t="n">
        <v>52.75</v>
      </c>
      <c r="C31" s="21" t="n">
        <v>17</v>
      </c>
      <c r="D31" s="21" t="n">
        <v>89.25</v>
      </c>
      <c r="E31" s="21" t="n">
        <v>68.5</v>
      </c>
      <c r="F31" s="21" t="n">
        <v>521.75</v>
      </c>
      <c r="G31" s="21" t="n">
        <v>729</v>
      </c>
      <c r="H31" s="21" t="n">
        <v>412.75</v>
      </c>
      <c r="I31" s="21" t="n">
        <v>1097.75</v>
      </c>
      <c r="J31" s="22" t="n">
        <v>2988.75</v>
      </c>
    </row>
    <row r="32" customFormat="false" ht="12.75" hidden="false" customHeight="false" outlineLevel="0" collapsed="false">
      <c r="A32" s="6" t="s">
        <v>29</v>
      </c>
      <c r="B32" s="21" t="n">
        <v>33.75</v>
      </c>
      <c r="C32" s="21" t="n">
        <v>21</v>
      </c>
      <c r="D32" s="21" t="n">
        <v>86.75</v>
      </c>
      <c r="E32" s="21" t="n">
        <v>70.25</v>
      </c>
      <c r="F32" s="21" t="n">
        <v>313</v>
      </c>
      <c r="G32" s="21" t="n">
        <v>371</v>
      </c>
      <c r="H32" s="21" t="n">
        <v>193.25</v>
      </c>
      <c r="I32" s="21" t="n">
        <v>468</v>
      </c>
      <c r="J32" s="22" t="n">
        <v>1557</v>
      </c>
    </row>
    <row r="33" customFormat="false" ht="12.75" hidden="false" customHeight="false" outlineLevel="0" collapsed="false">
      <c r="A33" s="6" t="n">
        <v>16</v>
      </c>
      <c r="B33" s="21" t="n">
        <v>182.25</v>
      </c>
      <c r="C33" s="21" t="n">
        <v>117.75</v>
      </c>
      <c r="D33" s="21" t="n">
        <v>625.75</v>
      </c>
      <c r="E33" s="21" t="n">
        <v>349.75</v>
      </c>
      <c r="F33" s="21" t="n">
        <v>38</v>
      </c>
      <c r="G33" s="21" t="n">
        <v>127.75</v>
      </c>
      <c r="H33" s="21" t="n">
        <v>101.5</v>
      </c>
      <c r="I33" s="21" t="n">
        <v>291.5</v>
      </c>
      <c r="J33" s="22" t="n">
        <v>1834.25</v>
      </c>
    </row>
    <row r="34" customFormat="false" ht="12.75" hidden="false" customHeight="false" outlineLevel="0" collapsed="false">
      <c r="A34" s="6" t="n">
        <v>24</v>
      </c>
      <c r="B34" s="21" t="n">
        <v>195.5</v>
      </c>
      <c r="C34" s="21" t="n">
        <v>145.5</v>
      </c>
      <c r="D34" s="21" t="n">
        <v>863.25</v>
      </c>
      <c r="E34" s="21" t="n">
        <v>383.5</v>
      </c>
      <c r="F34" s="21" t="n">
        <v>122.25</v>
      </c>
      <c r="G34" s="21" t="n">
        <v>47.75</v>
      </c>
      <c r="H34" s="21" t="n">
        <v>97</v>
      </c>
      <c r="I34" s="21" t="n">
        <v>260.75</v>
      </c>
      <c r="J34" s="22" t="n">
        <v>2115.5</v>
      </c>
    </row>
    <row r="35" customFormat="false" ht="12.75" hidden="false" customHeight="false" outlineLevel="0" collapsed="false">
      <c r="A35" s="6" t="s">
        <v>30</v>
      </c>
      <c r="B35" s="21" t="n">
        <v>116.25</v>
      </c>
      <c r="C35" s="21" t="n">
        <v>98.75</v>
      </c>
      <c r="D35" s="21" t="n">
        <v>630.25</v>
      </c>
      <c r="E35" s="21" t="n">
        <v>178.75</v>
      </c>
      <c r="F35" s="21" t="n">
        <v>99.75</v>
      </c>
      <c r="G35" s="21" t="n">
        <v>90.25</v>
      </c>
      <c r="H35" s="21" t="n">
        <v>26.5</v>
      </c>
      <c r="I35" s="21" t="n">
        <v>52.5</v>
      </c>
      <c r="J35" s="22" t="n">
        <v>1293</v>
      </c>
    </row>
    <row r="36" customFormat="false" ht="12.75" hidden="false" customHeight="false" outlineLevel="0" collapsed="false">
      <c r="A36" s="6" t="s">
        <v>31</v>
      </c>
      <c r="B36" s="21" t="n">
        <v>252</v>
      </c>
      <c r="C36" s="21" t="n">
        <v>246.75</v>
      </c>
      <c r="D36" s="21" t="n">
        <v>1813.75</v>
      </c>
      <c r="E36" s="21" t="n">
        <v>409</v>
      </c>
      <c r="F36" s="21" t="n">
        <v>278.5</v>
      </c>
      <c r="G36" s="21" t="n">
        <v>259</v>
      </c>
      <c r="H36" s="21" t="n">
        <v>49.5</v>
      </c>
      <c r="I36" s="21" t="n">
        <v>37</v>
      </c>
      <c r="J36" s="22" t="n">
        <v>3345.5</v>
      </c>
    </row>
    <row r="37" s="20" customFormat="true" ht="12.75" hidden="false" customHeight="false" outlineLevel="0" collapsed="false">
      <c r="A37" s="20" t="s">
        <v>56</v>
      </c>
      <c r="B37" s="22" t="n">
        <v>864.5</v>
      </c>
      <c r="C37" s="22" t="n">
        <v>670.75</v>
      </c>
      <c r="D37" s="22" t="n">
        <v>4179.75</v>
      </c>
      <c r="E37" s="22" t="n">
        <v>1537</v>
      </c>
      <c r="F37" s="22" t="n">
        <v>1747.25</v>
      </c>
      <c r="G37" s="22" t="n">
        <v>2049.75</v>
      </c>
      <c r="H37" s="22" t="n">
        <v>1232.25</v>
      </c>
      <c r="I37" s="22" t="n">
        <v>3315.75</v>
      </c>
      <c r="J37" s="22" t="n">
        <v>155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 Employee</cp:lastModifiedBy>
  <dcterms:modified xsi:type="dcterms:W3CDTF">2010-05-27T17:35:46Z</dcterms:modified>
  <cp:revision>0</cp:revision>
  <dc:subject/>
  <dc:title/>
</cp:coreProperties>
</file>