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75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64705882352941</v>
      </c>
      <c r="C3" s="7" t="n">
        <v>140.705882352941</v>
      </c>
      <c r="D3" s="7" t="n">
        <v>133.352941176471</v>
      </c>
      <c r="E3" s="7" t="n">
        <v>102.647058823529</v>
      </c>
      <c r="F3" s="7" t="n">
        <v>437.411764705882</v>
      </c>
      <c r="G3" s="7" t="n">
        <v>104.588235294118</v>
      </c>
      <c r="H3" s="7" t="n">
        <v>147.647058823529</v>
      </c>
      <c r="I3" s="7" t="n">
        <v>149</v>
      </c>
      <c r="J3" s="7" t="n">
        <v>203</v>
      </c>
      <c r="K3" s="7" t="n">
        <v>51.5882352941176</v>
      </c>
      <c r="L3" s="7" t="n">
        <v>121.058823529412</v>
      </c>
      <c r="M3" s="7" t="n">
        <v>73.8823529411765</v>
      </c>
      <c r="N3" s="7" t="n">
        <v>47.4705882352941</v>
      </c>
      <c r="O3" s="7" t="n">
        <v>38.1176470588235</v>
      </c>
      <c r="P3" s="7" t="n">
        <v>42.1764705882353</v>
      </c>
      <c r="Q3" s="7" t="n">
        <v>19.8235294117647</v>
      </c>
      <c r="R3" s="7" t="n">
        <v>16.7647058823529</v>
      </c>
      <c r="S3" s="7" t="n">
        <v>37.6470588235294</v>
      </c>
      <c r="T3" s="7" t="n">
        <v>26</v>
      </c>
      <c r="U3" s="7" t="n">
        <v>16.4705882352941</v>
      </c>
      <c r="V3" s="7" t="n">
        <v>21.5294117647059</v>
      </c>
      <c r="W3" s="7" t="n">
        <v>9.11764705882353</v>
      </c>
      <c r="X3" s="7" t="n">
        <v>11.0588235294118</v>
      </c>
      <c r="Y3" s="7" t="n">
        <v>20</v>
      </c>
      <c r="Z3" s="7" t="n">
        <v>26</v>
      </c>
      <c r="AA3" s="7" t="n">
        <v>262.058823529412</v>
      </c>
      <c r="AB3" s="7" t="n">
        <v>254.235294117647</v>
      </c>
      <c r="AC3" s="7" t="n">
        <v>319.764705882353</v>
      </c>
      <c r="AD3" s="7" t="n">
        <v>253.764705882353</v>
      </c>
      <c r="AE3" s="7" t="n">
        <v>123.235294117647</v>
      </c>
      <c r="AF3" s="7" t="n">
        <v>123.470588235294</v>
      </c>
      <c r="AG3" s="7" t="n">
        <v>30.8823529411765</v>
      </c>
      <c r="AH3" s="7" t="n">
        <v>54.1764705882353</v>
      </c>
      <c r="AI3" s="7" t="n">
        <v>59.7058823529412</v>
      </c>
      <c r="AJ3" s="7" t="n">
        <v>14.1176470588235</v>
      </c>
      <c r="AK3" s="7" t="n">
        <v>5.29411764705882</v>
      </c>
      <c r="AL3" s="7" t="n">
        <v>22.5294117647059</v>
      </c>
      <c r="AM3" s="7" t="n">
        <v>4.70588235294118</v>
      </c>
      <c r="AN3" s="7" t="n">
        <v>35.5882352941176</v>
      </c>
      <c r="AO3" s="7" t="n">
        <v>11.5882352941176</v>
      </c>
      <c r="AP3" s="7" t="n">
        <v>11.6470588235294</v>
      </c>
      <c r="AQ3" s="7" t="n">
        <v>26.2941176470588</v>
      </c>
      <c r="AR3" s="7" t="n">
        <v>21.5882352941177</v>
      </c>
      <c r="AS3" s="8" t="n">
        <v>3639.35294117647</v>
      </c>
      <c r="AT3" s="9"/>
      <c r="AV3" s="1" t="s">
        <v>43</v>
      </c>
      <c r="AW3" s="7" t="n">
        <f aca="false">SUM(B3:Z27,AK3:AN27,B38:Z41,AK38:AN41)</f>
        <v>84969.4705882353</v>
      </c>
      <c r="AY3" s="1" t="s">
        <v>44</v>
      </c>
      <c r="AZ3" s="10" t="n">
        <f aca="false">SUM(AW12:AW18,AX12:BC12)</f>
        <v>231057.647058824</v>
      </c>
      <c r="BA3" s="11" t="n">
        <f aca="false">AZ3/BD$19</f>
        <v>0.63420033114855</v>
      </c>
    </row>
    <row r="4" customFormat="false" ht="12.75" hidden="false" customHeight="false" outlineLevel="0" collapsed="false">
      <c r="A4" s="6" t="s">
        <v>4</v>
      </c>
      <c r="B4" s="7" t="n">
        <v>174.058823529412</v>
      </c>
      <c r="C4" s="7" t="n">
        <v>10.5294117647059</v>
      </c>
      <c r="D4" s="7" t="n">
        <v>129.411764705882</v>
      </c>
      <c r="E4" s="7" t="n">
        <v>105.117647058824</v>
      </c>
      <c r="F4" s="7" t="n">
        <v>977.058823529412</v>
      </c>
      <c r="G4" s="7" t="n">
        <v>175.294117647059</v>
      </c>
      <c r="H4" s="7" t="n">
        <v>288.529411764706</v>
      </c>
      <c r="I4" s="7" t="n">
        <v>460.705882352941</v>
      </c>
      <c r="J4" s="7" t="n">
        <v>668.529411764706</v>
      </c>
      <c r="K4" s="7" t="n">
        <v>118.117647058824</v>
      </c>
      <c r="L4" s="7" t="n">
        <v>157.647058823529</v>
      </c>
      <c r="M4" s="7" t="n">
        <v>163.117647058824</v>
      </c>
      <c r="N4" s="7" t="n">
        <v>67.4117647058824</v>
      </c>
      <c r="O4" s="7" t="n">
        <v>54.6470588235294</v>
      </c>
      <c r="P4" s="7" t="n">
        <v>86.4117647058824</v>
      </c>
      <c r="Q4" s="7" t="n">
        <v>34.5294117647059</v>
      </c>
      <c r="R4" s="7" t="n">
        <v>41.4705882352941</v>
      </c>
      <c r="S4" s="7" t="n">
        <v>88.1764705882353</v>
      </c>
      <c r="T4" s="7" t="n">
        <v>57.0588235294118</v>
      </c>
      <c r="U4" s="7" t="n">
        <v>27.9411764705882</v>
      </c>
      <c r="V4" s="7" t="n">
        <v>37.4117647058824</v>
      </c>
      <c r="W4" s="7" t="n">
        <v>10.3529411764706</v>
      </c>
      <c r="X4" s="7" t="n">
        <v>18.5882352941177</v>
      </c>
      <c r="Y4" s="7" t="n">
        <v>33.7647058823529</v>
      </c>
      <c r="Z4" s="7" t="n">
        <v>52.8235294117647</v>
      </c>
      <c r="AA4" s="7" t="n">
        <v>873.823529411765</v>
      </c>
      <c r="AB4" s="7" t="n">
        <v>881.588235294118</v>
      </c>
      <c r="AC4" s="7" t="n">
        <v>829.294117647059</v>
      </c>
      <c r="AD4" s="7" t="n">
        <v>702.117647058824</v>
      </c>
      <c r="AE4" s="7" t="n">
        <v>154.411764705882</v>
      </c>
      <c r="AF4" s="7" t="n">
        <v>163.117647058824</v>
      </c>
      <c r="AG4" s="7" t="n">
        <v>56.2941176470588</v>
      </c>
      <c r="AH4" s="7" t="n">
        <v>95.9411764705882</v>
      </c>
      <c r="AI4" s="7" t="n">
        <v>155.588235294118</v>
      </c>
      <c r="AJ4" s="7" t="n">
        <v>17.1176470588235</v>
      </c>
      <c r="AK4" s="7" t="n">
        <v>11</v>
      </c>
      <c r="AL4" s="7" t="n">
        <v>48.1176470588235</v>
      </c>
      <c r="AM4" s="7" t="n">
        <v>9.11764705882353</v>
      </c>
      <c r="AN4" s="7" t="n">
        <v>39.3529411764706</v>
      </c>
      <c r="AO4" s="7" t="n">
        <v>23.6470588235294</v>
      </c>
      <c r="AP4" s="7" t="n">
        <v>33.8823529411765</v>
      </c>
      <c r="AQ4" s="7" t="n">
        <v>71.3529411764706</v>
      </c>
      <c r="AR4" s="7" t="n">
        <v>36.4117647058824</v>
      </c>
      <c r="AS4" s="8" t="n">
        <v>8240.88235294118</v>
      </c>
      <c r="AT4" s="9"/>
      <c r="AV4" s="1" t="s">
        <v>45</v>
      </c>
      <c r="AW4" s="7" t="n">
        <f aca="false">SUM(AA28:AJ37,AA42:AJ45,AO28:AR37,AO42:AR45)</f>
        <v>109631.647058824</v>
      </c>
      <c r="AY4" s="1" t="s">
        <v>46</v>
      </c>
      <c r="AZ4" s="10" t="n">
        <f aca="false">SUM(AX13:BB18)</f>
        <v>125886.705882353</v>
      </c>
      <c r="BA4" s="11" t="n">
        <f aca="false">AZ4/BD$19</f>
        <v>0.345530180775462</v>
      </c>
    </row>
    <row r="5" customFormat="false" ht="12.75" hidden="false" customHeight="false" outlineLevel="0" collapsed="false">
      <c r="A5" s="6" t="s">
        <v>5</v>
      </c>
      <c r="B5" s="7" t="n">
        <v>136.352941176471</v>
      </c>
      <c r="C5" s="7" t="n">
        <v>102.294117647059</v>
      </c>
      <c r="D5" s="7" t="n">
        <v>7.05882352941176</v>
      </c>
      <c r="E5" s="7" t="n">
        <v>69.5882352941177</v>
      </c>
      <c r="F5" s="7" t="n">
        <v>695.294117647059</v>
      </c>
      <c r="G5" s="7" t="n">
        <v>80.7647058823529</v>
      </c>
      <c r="H5" s="7" t="n">
        <v>132.588235294118</v>
      </c>
      <c r="I5" s="7" t="n">
        <v>222.058823529412</v>
      </c>
      <c r="J5" s="7" t="n">
        <v>316.352941176471</v>
      </c>
      <c r="K5" s="7" t="n">
        <v>87.5294117647059</v>
      </c>
      <c r="L5" s="7" t="n">
        <v>62.5882352941176</v>
      </c>
      <c r="M5" s="7" t="n">
        <v>65.3529411764706</v>
      </c>
      <c r="N5" s="7" t="n">
        <v>25.9411764705882</v>
      </c>
      <c r="O5" s="7" t="n">
        <v>17.3529411764706</v>
      </c>
      <c r="P5" s="7" t="n">
        <v>44.0588235294118</v>
      </c>
      <c r="Q5" s="7" t="n">
        <v>10.8823529411765</v>
      </c>
      <c r="R5" s="7" t="n">
        <v>12.3529411764706</v>
      </c>
      <c r="S5" s="7" t="n">
        <v>45.4117647058824</v>
      </c>
      <c r="T5" s="7" t="n">
        <v>31.0588235294118</v>
      </c>
      <c r="U5" s="7" t="n">
        <v>17.5294117647059</v>
      </c>
      <c r="V5" s="7" t="n">
        <v>25.4117647058824</v>
      </c>
      <c r="W5" s="7" t="n">
        <v>8.88235294117647</v>
      </c>
      <c r="X5" s="7" t="n">
        <v>12.4705882352941</v>
      </c>
      <c r="Y5" s="7" t="n">
        <v>31.5882352941177</v>
      </c>
      <c r="Z5" s="7" t="n">
        <v>15.0588235294118</v>
      </c>
      <c r="AA5" s="7" t="n">
        <v>490.529411764706</v>
      </c>
      <c r="AB5" s="7" t="n">
        <v>546.647058823529</v>
      </c>
      <c r="AC5" s="7" t="n">
        <v>366.588235294118</v>
      </c>
      <c r="AD5" s="7" t="n">
        <v>335.176470588235</v>
      </c>
      <c r="AE5" s="7" t="n">
        <v>63.9411764705882</v>
      </c>
      <c r="AF5" s="7" t="n">
        <v>49.4705882352941</v>
      </c>
      <c r="AG5" s="7" t="n">
        <v>28.4117647058824</v>
      </c>
      <c r="AH5" s="7" t="n">
        <v>43.7647058823529</v>
      </c>
      <c r="AI5" s="7" t="n">
        <v>65.3529411764706</v>
      </c>
      <c r="AJ5" s="7" t="n">
        <v>2.58823529411765</v>
      </c>
      <c r="AK5" s="7" t="n">
        <v>6.05882352941176</v>
      </c>
      <c r="AL5" s="7" t="n">
        <v>18.2352941176471</v>
      </c>
      <c r="AM5" s="7" t="n">
        <v>4.23529411764706</v>
      </c>
      <c r="AN5" s="7" t="n">
        <v>11</v>
      </c>
      <c r="AO5" s="7" t="n">
        <v>5.17647058823529</v>
      </c>
      <c r="AP5" s="7" t="n">
        <v>5.52941176470588</v>
      </c>
      <c r="AQ5" s="7" t="n">
        <v>45.6470588235294</v>
      </c>
      <c r="AR5" s="7" t="n">
        <v>14.6470588235294</v>
      </c>
      <c r="AS5" s="8" t="n">
        <v>4378.82352941176</v>
      </c>
      <c r="AT5" s="9"/>
      <c r="AV5" s="1" t="s">
        <v>47</v>
      </c>
      <c r="AW5" s="7" t="n">
        <f aca="false">SUM(AA3:AJ27,B28:Z37,AA38:AJ41,AK28:AN37,B42:Z45,AK42:AN45,AO3:AR27,AO38:AR41)</f>
        <v>169728</v>
      </c>
    </row>
    <row r="6" customFormat="false" ht="12.75" hidden="false" customHeight="false" outlineLevel="0" collapsed="false">
      <c r="A6" s="6" t="s">
        <v>6</v>
      </c>
      <c r="B6" s="7" t="n">
        <v>96.5882352941177</v>
      </c>
      <c r="C6" s="7" t="n">
        <v>91.7058823529412</v>
      </c>
      <c r="D6" s="7" t="n">
        <v>63.8823529411765</v>
      </c>
      <c r="E6" s="7" t="n">
        <v>6.82352941176471</v>
      </c>
      <c r="F6" s="7" t="n">
        <v>214.294117647059</v>
      </c>
      <c r="G6" s="7" t="n">
        <v>63.9411764705882</v>
      </c>
      <c r="H6" s="7" t="n">
        <v>95.0588235294118</v>
      </c>
      <c r="I6" s="7" t="n">
        <v>200.117647058824</v>
      </c>
      <c r="J6" s="7" t="n">
        <v>262.941176470588</v>
      </c>
      <c r="K6" s="7" t="n">
        <v>69.1176470588235</v>
      </c>
      <c r="L6" s="7" t="n">
        <v>83.2352941176471</v>
      </c>
      <c r="M6" s="7" t="n">
        <v>64.7058823529412</v>
      </c>
      <c r="N6" s="7" t="n">
        <v>28.5882352941177</v>
      </c>
      <c r="O6" s="7" t="n">
        <v>22.7647058823529</v>
      </c>
      <c r="P6" s="7" t="n">
        <v>22</v>
      </c>
      <c r="Q6" s="7" t="n">
        <v>12.0588235294118</v>
      </c>
      <c r="R6" s="7" t="n">
        <v>11.8823529411765</v>
      </c>
      <c r="S6" s="7" t="n">
        <v>39.7058823529412</v>
      </c>
      <c r="T6" s="7" t="n">
        <v>17.5882352941177</v>
      </c>
      <c r="U6" s="7" t="n">
        <v>15.2941176470588</v>
      </c>
      <c r="V6" s="7" t="n">
        <v>22.4117647058824</v>
      </c>
      <c r="W6" s="7" t="n">
        <v>12.1764705882353</v>
      </c>
      <c r="X6" s="7" t="n">
        <v>11.0588235294118</v>
      </c>
      <c r="Y6" s="7" t="n">
        <v>19.2352941176471</v>
      </c>
      <c r="Z6" s="7" t="n">
        <v>17.5294117647059</v>
      </c>
      <c r="AA6" s="7" t="n">
        <v>606.411764705882</v>
      </c>
      <c r="AB6" s="7" t="n">
        <v>618.058823529412</v>
      </c>
      <c r="AC6" s="7" t="n">
        <v>400.941176470588</v>
      </c>
      <c r="AD6" s="7" t="n">
        <v>440.764705882353</v>
      </c>
      <c r="AE6" s="7" t="n">
        <v>115.764705882353</v>
      </c>
      <c r="AF6" s="7" t="n">
        <v>74.1764705882353</v>
      </c>
      <c r="AG6" s="7" t="n">
        <v>29.8235294117647</v>
      </c>
      <c r="AH6" s="7" t="n">
        <v>34</v>
      </c>
      <c r="AI6" s="7" t="n">
        <v>57</v>
      </c>
      <c r="AJ6" s="7" t="n">
        <v>3.76470588235294</v>
      </c>
      <c r="AK6" s="7" t="n">
        <v>5.58823529411765</v>
      </c>
      <c r="AL6" s="7" t="n">
        <v>15.4117647058824</v>
      </c>
      <c r="AM6" s="7" t="n">
        <v>2.05882352941176</v>
      </c>
      <c r="AN6" s="7" t="n">
        <v>13.1176470588235</v>
      </c>
      <c r="AO6" s="7" t="n">
        <v>5.94117647058824</v>
      </c>
      <c r="AP6" s="7" t="n">
        <v>6.29411764705882</v>
      </c>
      <c r="AQ6" s="7" t="n">
        <v>60.4117647058824</v>
      </c>
      <c r="AR6" s="7" t="n">
        <v>23.2352941176471</v>
      </c>
      <c r="AS6" s="8" t="n">
        <v>4077.47058823529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61.235294117647</v>
      </c>
      <c r="C7" s="7" t="n">
        <v>1023.82352941176</v>
      </c>
      <c r="D7" s="7" t="n">
        <v>716.058823529412</v>
      </c>
      <c r="E7" s="7" t="n">
        <v>238.647058823529</v>
      </c>
      <c r="F7" s="7" t="n">
        <v>16.4117647058824</v>
      </c>
      <c r="G7" s="7" t="n">
        <v>396.823529411765</v>
      </c>
      <c r="H7" s="7" t="n">
        <v>523.117647058824</v>
      </c>
      <c r="I7" s="7" t="n">
        <v>502.882352941176</v>
      </c>
      <c r="J7" s="7" t="n">
        <v>616.647058823529</v>
      </c>
      <c r="K7" s="7" t="n">
        <v>309.764705882353</v>
      </c>
      <c r="L7" s="7" t="n">
        <v>337.470588235294</v>
      </c>
      <c r="M7" s="7" t="n">
        <v>259.941176470588</v>
      </c>
      <c r="N7" s="7" t="n">
        <v>178.176470588235</v>
      </c>
      <c r="O7" s="7" t="n">
        <v>159.764705882353</v>
      </c>
      <c r="P7" s="7" t="n">
        <v>170.823529411765</v>
      </c>
      <c r="Q7" s="7" t="n">
        <v>115</v>
      </c>
      <c r="R7" s="7" t="n">
        <v>164.941176470588</v>
      </c>
      <c r="S7" s="7" t="n">
        <v>360.352941176471</v>
      </c>
      <c r="T7" s="7" t="n">
        <v>142.176470588235</v>
      </c>
      <c r="U7" s="7" t="n">
        <v>176.058823529412</v>
      </c>
      <c r="V7" s="7" t="n">
        <v>168.117647058824</v>
      </c>
      <c r="W7" s="7" t="n">
        <v>95.8823529411765</v>
      </c>
      <c r="X7" s="7" t="n">
        <v>83.5882352941177</v>
      </c>
      <c r="Y7" s="7" t="n">
        <v>65</v>
      </c>
      <c r="Z7" s="7" t="n">
        <v>93.0588235294118</v>
      </c>
      <c r="AA7" s="7" t="n">
        <v>813.176470588235</v>
      </c>
      <c r="AB7" s="7" t="n">
        <v>764.176470588235</v>
      </c>
      <c r="AC7" s="7" t="n">
        <v>914</v>
      </c>
      <c r="AD7" s="7" t="n">
        <v>804.941176470588</v>
      </c>
      <c r="AE7" s="7" t="n">
        <v>331.058823529412</v>
      </c>
      <c r="AF7" s="7" t="n">
        <v>307.411764705882</v>
      </c>
      <c r="AG7" s="7" t="n">
        <v>138.705882352941</v>
      </c>
      <c r="AH7" s="7" t="n">
        <v>117.647058823529</v>
      </c>
      <c r="AI7" s="7" t="n">
        <v>186.117647058824</v>
      </c>
      <c r="AJ7" s="7" t="n">
        <v>41.0588235294118</v>
      </c>
      <c r="AK7" s="7" t="n">
        <v>73.8823529411765</v>
      </c>
      <c r="AL7" s="7" t="n">
        <v>159.352941176471</v>
      </c>
      <c r="AM7" s="7" t="n">
        <v>46.8235294117647</v>
      </c>
      <c r="AN7" s="7" t="n">
        <v>97.4117647058824</v>
      </c>
      <c r="AO7" s="7" t="n">
        <v>36.3529411764706</v>
      </c>
      <c r="AP7" s="7" t="n">
        <v>33.4117647058824</v>
      </c>
      <c r="AQ7" s="7" t="n">
        <v>130.529411764706</v>
      </c>
      <c r="AR7" s="7" t="n">
        <v>148.941176470588</v>
      </c>
      <c r="AS7" s="8" t="n">
        <v>12520.764705882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0.529411764706</v>
      </c>
      <c r="C8" s="7" t="n">
        <v>165.235294117647</v>
      </c>
      <c r="D8" s="7" t="n">
        <v>75.8823529411765</v>
      </c>
      <c r="E8" s="7" t="n">
        <v>59.9411764705882</v>
      </c>
      <c r="F8" s="7" t="n">
        <v>320.117647058824</v>
      </c>
      <c r="G8" s="7" t="n">
        <v>6.82352941176471</v>
      </c>
      <c r="H8" s="7" t="n">
        <v>100.294117647059</v>
      </c>
      <c r="I8" s="7" t="n">
        <v>195</v>
      </c>
      <c r="J8" s="7" t="n">
        <v>258.823529411765</v>
      </c>
      <c r="K8" s="7" t="n">
        <v>91.4705882352941</v>
      </c>
      <c r="L8" s="7" t="n">
        <v>120.352941176471</v>
      </c>
      <c r="M8" s="7" t="n">
        <v>104.823529411765</v>
      </c>
      <c r="N8" s="7" t="n">
        <v>50.8235294117647</v>
      </c>
      <c r="O8" s="7" t="n">
        <v>49.2352941176471</v>
      </c>
      <c r="P8" s="7" t="n">
        <v>48.1764705882353</v>
      </c>
      <c r="Q8" s="7" t="n">
        <v>24.2352941176471</v>
      </c>
      <c r="R8" s="7" t="n">
        <v>25.5882352941177</v>
      </c>
      <c r="S8" s="7" t="n">
        <v>61.4117647058824</v>
      </c>
      <c r="T8" s="7" t="n">
        <v>31</v>
      </c>
      <c r="U8" s="7" t="n">
        <v>21.7647058823529</v>
      </c>
      <c r="V8" s="7" t="n">
        <v>31.3529411764706</v>
      </c>
      <c r="W8" s="7" t="n">
        <v>10.7647058823529</v>
      </c>
      <c r="X8" s="7" t="n">
        <v>8.94117647058824</v>
      </c>
      <c r="Y8" s="7" t="n">
        <v>20.5882352941177</v>
      </c>
      <c r="Z8" s="7" t="n">
        <v>45.7058823529412</v>
      </c>
      <c r="AA8" s="7" t="n">
        <v>472.176470588235</v>
      </c>
      <c r="AB8" s="7" t="n">
        <v>514.882352941177</v>
      </c>
      <c r="AC8" s="7" t="n">
        <v>407.176470588235</v>
      </c>
      <c r="AD8" s="7" t="n">
        <v>416.823529411765</v>
      </c>
      <c r="AE8" s="7" t="n">
        <v>159.058823529412</v>
      </c>
      <c r="AF8" s="7" t="n">
        <v>106.470588235294</v>
      </c>
      <c r="AG8" s="7" t="n">
        <v>29.1176470588235</v>
      </c>
      <c r="AH8" s="7" t="n">
        <v>46.0588235294118</v>
      </c>
      <c r="AI8" s="7" t="n">
        <v>66.1176470588235</v>
      </c>
      <c r="AJ8" s="7" t="n">
        <v>10.6470588235294</v>
      </c>
      <c r="AK8" s="7" t="n">
        <v>13.9411764705882</v>
      </c>
      <c r="AL8" s="7" t="n">
        <v>38.1176470588235</v>
      </c>
      <c r="AM8" s="7" t="n">
        <v>6.88235294117647</v>
      </c>
      <c r="AN8" s="7" t="n">
        <v>26.8823529411765</v>
      </c>
      <c r="AO8" s="7" t="n">
        <v>7.05882352941176</v>
      </c>
      <c r="AP8" s="7" t="n">
        <v>6.29411764705882</v>
      </c>
      <c r="AQ8" s="7" t="n">
        <v>37.2941176470588</v>
      </c>
      <c r="AR8" s="7" t="n">
        <v>21.8823529411765</v>
      </c>
      <c r="AS8" s="8" t="n">
        <v>4415.7647058823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5.764705882353</v>
      </c>
      <c r="C9" s="7" t="n">
        <v>278.470588235294</v>
      </c>
      <c r="D9" s="7" t="n">
        <v>124.117647058824</v>
      </c>
      <c r="E9" s="7" t="n">
        <v>97.8235294117647</v>
      </c>
      <c r="F9" s="7" t="n">
        <v>474.352941176471</v>
      </c>
      <c r="G9" s="7" t="n">
        <v>106.235294117647</v>
      </c>
      <c r="H9" s="7" t="n">
        <v>12.7058823529412</v>
      </c>
      <c r="I9" s="7" t="n">
        <v>177.647058823529</v>
      </c>
      <c r="J9" s="7" t="n">
        <v>263.647058823529</v>
      </c>
      <c r="K9" s="7" t="n">
        <v>103.705882352941</v>
      </c>
      <c r="L9" s="7" t="n">
        <v>197.529411764706</v>
      </c>
      <c r="M9" s="7" t="n">
        <v>186.411764705882</v>
      </c>
      <c r="N9" s="7" t="n">
        <v>118.647058823529</v>
      </c>
      <c r="O9" s="7" t="n">
        <v>122.411764705882</v>
      </c>
      <c r="P9" s="7" t="n">
        <v>138.941176470588</v>
      </c>
      <c r="Q9" s="7" t="n">
        <v>72.5294117647059</v>
      </c>
      <c r="R9" s="7" t="n">
        <v>73.5294117647059</v>
      </c>
      <c r="S9" s="7" t="n">
        <v>159.176470588235</v>
      </c>
      <c r="T9" s="7" t="n">
        <v>130.764705882353</v>
      </c>
      <c r="U9" s="7" t="n">
        <v>115.117647058824</v>
      </c>
      <c r="V9" s="7" t="n">
        <v>128.823529411765</v>
      </c>
      <c r="W9" s="7" t="n">
        <v>46.0588235294118</v>
      </c>
      <c r="X9" s="7" t="n">
        <v>48.3529411764706</v>
      </c>
      <c r="Y9" s="7" t="n">
        <v>68.8823529411765</v>
      </c>
      <c r="Z9" s="7" t="n">
        <v>78.2941176470588</v>
      </c>
      <c r="AA9" s="7" t="n">
        <v>866.294117647059</v>
      </c>
      <c r="AB9" s="7" t="n">
        <v>886.352941176471</v>
      </c>
      <c r="AC9" s="7" t="n">
        <v>802.294117647059</v>
      </c>
      <c r="AD9" s="7" t="n">
        <v>749.058823529412</v>
      </c>
      <c r="AE9" s="7" t="n">
        <v>258.529411764706</v>
      </c>
      <c r="AF9" s="7" t="n">
        <v>191.764705882353</v>
      </c>
      <c r="AG9" s="7" t="n">
        <v>74.6470588235294</v>
      </c>
      <c r="AH9" s="7" t="n">
        <v>94.5882352941177</v>
      </c>
      <c r="AI9" s="7" t="n">
        <v>105.176470588235</v>
      </c>
      <c r="AJ9" s="7" t="n">
        <v>27.8235294117647</v>
      </c>
      <c r="AK9" s="7" t="n">
        <v>31.0588235294118</v>
      </c>
      <c r="AL9" s="7" t="n">
        <v>83.5294117647059</v>
      </c>
      <c r="AM9" s="7" t="n">
        <v>45.7647058823529</v>
      </c>
      <c r="AN9" s="7" t="n">
        <v>160.235294117647</v>
      </c>
      <c r="AO9" s="7" t="n">
        <v>25.4117647058824</v>
      </c>
      <c r="AP9" s="7" t="n">
        <v>23.0588235294118</v>
      </c>
      <c r="AQ9" s="7" t="n">
        <v>72</v>
      </c>
      <c r="AR9" s="7" t="n">
        <v>45.5294117647059</v>
      </c>
      <c r="AS9" s="8" t="n">
        <v>8033.05882352941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52.823529411765</v>
      </c>
      <c r="C10" s="7" t="n">
        <v>465.117647058824</v>
      </c>
      <c r="D10" s="7" t="n">
        <v>228.882352941176</v>
      </c>
      <c r="E10" s="7" t="n">
        <v>206.411764705882</v>
      </c>
      <c r="F10" s="7" t="n">
        <v>447</v>
      </c>
      <c r="G10" s="7" t="n">
        <v>195.705882352941</v>
      </c>
      <c r="H10" s="7" t="n">
        <v>164.470588235294</v>
      </c>
      <c r="I10" s="7" t="n">
        <v>9.05882352941176</v>
      </c>
      <c r="J10" s="7" t="n">
        <v>81.5294117647059</v>
      </c>
      <c r="K10" s="7" t="n">
        <v>57.8235294117647</v>
      </c>
      <c r="L10" s="7" t="n">
        <v>143.411764705882</v>
      </c>
      <c r="M10" s="7" t="n">
        <v>180.529411764706</v>
      </c>
      <c r="N10" s="7" t="n">
        <v>209.882352941176</v>
      </c>
      <c r="O10" s="7" t="n">
        <v>207.411764705882</v>
      </c>
      <c r="P10" s="7" t="n">
        <v>223.058823529412</v>
      </c>
      <c r="Q10" s="7" t="n">
        <v>165.352941176471</v>
      </c>
      <c r="R10" s="7" t="n">
        <v>183.058823529412</v>
      </c>
      <c r="S10" s="7" t="n">
        <v>395.705882352941</v>
      </c>
      <c r="T10" s="7" t="n">
        <v>257.882352941176</v>
      </c>
      <c r="U10" s="7" t="n">
        <v>374</v>
      </c>
      <c r="V10" s="7" t="n">
        <v>248.176470588235</v>
      </c>
      <c r="W10" s="7" t="n">
        <v>145.529411764706</v>
      </c>
      <c r="X10" s="7" t="n">
        <v>103.529411764706</v>
      </c>
      <c r="Y10" s="7" t="n">
        <v>153.117647058824</v>
      </c>
      <c r="Z10" s="7" t="n">
        <v>58.7647058823529</v>
      </c>
      <c r="AA10" s="7" t="n">
        <v>733.294117647059</v>
      </c>
      <c r="AB10" s="7" t="n">
        <v>670.294117647059</v>
      </c>
      <c r="AC10" s="7" t="n">
        <v>581.411764705882</v>
      </c>
      <c r="AD10" s="7" t="n">
        <v>591.941176470588</v>
      </c>
      <c r="AE10" s="7" t="n">
        <v>213.882352941176</v>
      </c>
      <c r="AF10" s="7" t="n">
        <v>185</v>
      </c>
      <c r="AG10" s="7" t="n">
        <v>126.882352941176</v>
      </c>
      <c r="AH10" s="7" t="n">
        <v>110.352941176471</v>
      </c>
      <c r="AI10" s="7" t="n">
        <v>148</v>
      </c>
      <c r="AJ10" s="7" t="n">
        <v>66</v>
      </c>
      <c r="AK10" s="7" t="n">
        <v>75.2941176470588</v>
      </c>
      <c r="AL10" s="7" t="n">
        <v>233.117647058824</v>
      </c>
      <c r="AM10" s="7" t="n">
        <v>145.117647058824</v>
      </c>
      <c r="AN10" s="7" t="n">
        <v>228.176470588235</v>
      </c>
      <c r="AO10" s="7" t="n">
        <v>65.3529411764706</v>
      </c>
      <c r="AP10" s="7" t="n">
        <v>38.2941176470588</v>
      </c>
      <c r="AQ10" s="7" t="n">
        <v>39.0588235294118</v>
      </c>
      <c r="AR10" s="7" t="n">
        <v>88.4705882352941</v>
      </c>
      <c r="AS10" s="8" t="n">
        <v>9398.1764705882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4.411764705882</v>
      </c>
      <c r="C11" s="7" t="n">
        <v>676.823529411765</v>
      </c>
      <c r="D11" s="7" t="n">
        <v>302.294117647059</v>
      </c>
      <c r="E11" s="7" t="n">
        <v>269.235294117647</v>
      </c>
      <c r="F11" s="7" t="n">
        <v>532.058823529412</v>
      </c>
      <c r="G11" s="7" t="n">
        <v>261.764705882353</v>
      </c>
      <c r="H11" s="7" t="n">
        <v>267.470588235294</v>
      </c>
      <c r="I11" s="7" t="n">
        <v>80.3529411764706</v>
      </c>
      <c r="J11" s="7" t="n">
        <v>16.8235294117647</v>
      </c>
      <c r="K11" s="7" t="n">
        <v>54.7647058823529</v>
      </c>
      <c r="L11" s="7" t="n">
        <v>281.529411764706</v>
      </c>
      <c r="M11" s="7" t="n">
        <v>362.058823529412</v>
      </c>
      <c r="N11" s="7" t="n">
        <v>369.294117647059</v>
      </c>
      <c r="O11" s="7" t="n">
        <v>396.647058823529</v>
      </c>
      <c r="P11" s="7" t="n">
        <v>315</v>
      </c>
      <c r="Q11" s="7" t="n">
        <v>224.411764705882</v>
      </c>
      <c r="R11" s="7" t="n">
        <v>249.352941176471</v>
      </c>
      <c r="S11" s="7" t="n">
        <v>462.588235294118</v>
      </c>
      <c r="T11" s="7" t="n">
        <v>326.588235294118</v>
      </c>
      <c r="U11" s="7" t="n">
        <v>398.882352941176</v>
      </c>
      <c r="V11" s="7" t="n">
        <v>330.470588235294</v>
      </c>
      <c r="W11" s="7" t="n">
        <v>191.352941176471</v>
      </c>
      <c r="X11" s="7" t="n">
        <v>159.352941176471</v>
      </c>
      <c r="Y11" s="7" t="n">
        <v>211.470588235294</v>
      </c>
      <c r="Z11" s="7" t="n">
        <v>97.2352941176471</v>
      </c>
      <c r="AA11" s="7" t="n">
        <v>946.941176470588</v>
      </c>
      <c r="AB11" s="7" t="n">
        <v>884.352941176471</v>
      </c>
      <c r="AC11" s="7" t="n">
        <v>873.058823529412</v>
      </c>
      <c r="AD11" s="7" t="n">
        <v>804.058823529412</v>
      </c>
      <c r="AE11" s="7" t="n">
        <v>254.941176470588</v>
      </c>
      <c r="AF11" s="7" t="n">
        <v>270.823529411765</v>
      </c>
      <c r="AG11" s="7" t="n">
        <v>134.705882352941</v>
      </c>
      <c r="AH11" s="7" t="n">
        <v>158.058823529412</v>
      </c>
      <c r="AI11" s="7" t="n">
        <v>207.411764705882</v>
      </c>
      <c r="AJ11" s="7" t="n">
        <v>105.470588235294</v>
      </c>
      <c r="AK11" s="7" t="n">
        <v>123</v>
      </c>
      <c r="AL11" s="7" t="n">
        <v>343.352941176471</v>
      </c>
      <c r="AM11" s="7" t="n">
        <v>158</v>
      </c>
      <c r="AN11" s="7" t="n">
        <v>296</v>
      </c>
      <c r="AO11" s="7" t="n">
        <v>88.7058823529412</v>
      </c>
      <c r="AP11" s="7" t="n">
        <v>61</v>
      </c>
      <c r="AQ11" s="7" t="n">
        <v>85.9411764705882</v>
      </c>
      <c r="AR11" s="7" t="n">
        <v>111.470588235294</v>
      </c>
      <c r="AS11" s="8" t="n">
        <v>12959.529411764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50</v>
      </c>
      <c r="C12" s="7" t="n">
        <v>117.529411764706</v>
      </c>
      <c r="D12" s="7" t="n">
        <v>91.1764705882353</v>
      </c>
      <c r="E12" s="7" t="n">
        <v>76.3529411764706</v>
      </c>
      <c r="F12" s="7" t="n">
        <v>302.176470588235</v>
      </c>
      <c r="G12" s="7" t="n">
        <v>87</v>
      </c>
      <c r="H12" s="7" t="n">
        <v>97.3529411764706</v>
      </c>
      <c r="I12" s="7" t="n">
        <v>58.7647058823529</v>
      </c>
      <c r="J12" s="7" t="n">
        <v>56.2352941176471</v>
      </c>
      <c r="K12" s="7" t="n">
        <v>9.64705882352941</v>
      </c>
      <c r="L12" s="7" t="n">
        <v>197.058823529412</v>
      </c>
      <c r="M12" s="7" t="n">
        <v>225.058823529412</v>
      </c>
      <c r="N12" s="7" t="n">
        <v>278.823529411765</v>
      </c>
      <c r="O12" s="7" t="n">
        <v>243.647058823529</v>
      </c>
      <c r="P12" s="7" t="n">
        <v>195.529411764706</v>
      </c>
      <c r="Q12" s="7" t="n">
        <v>117.588235294118</v>
      </c>
      <c r="R12" s="7" t="n">
        <v>120.588235294118</v>
      </c>
      <c r="S12" s="7" t="n">
        <v>196.058823529412</v>
      </c>
      <c r="T12" s="7" t="n">
        <v>37.2352941176471</v>
      </c>
      <c r="U12" s="7" t="n">
        <v>25.4705882352941</v>
      </c>
      <c r="V12" s="7" t="n">
        <v>37.3529411764706</v>
      </c>
      <c r="W12" s="7" t="n">
        <v>15.1764705882353</v>
      </c>
      <c r="X12" s="7" t="n">
        <v>15.1764705882353</v>
      </c>
      <c r="Y12" s="7" t="n">
        <v>41.4117647058824</v>
      </c>
      <c r="Z12" s="7" t="n">
        <v>47.1764705882353</v>
      </c>
      <c r="AA12" s="7" t="n">
        <v>614.705882352941</v>
      </c>
      <c r="AB12" s="7" t="n">
        <v>646.411764705882</v>
      </c>
      <c r="AC12" s="7" t="n">
        <v>639.470588235294</v>
      </c>
      <c r="AD12" s="7" t="n">
        <v>450.823529411765</v>
      </c>
      <c r="AE12" s="7" t="n">
        <v>146.058823529412</v>
      </c>
      <c r="AF12" s="7" t="n">
        <v>105.411764705882</v>
      </c>
      <c r="AG12" s="7" t="n">
        <v>49.2941176470588</v>
      </c>
      <c r="AH12" s="7" t="n">
        <v>77.6470588235294</v>
      </c>
      <c r="AI12" s="7" t="n">
        <v>120.941176470588</v>
      </c>
      <c r="AJ12" s="7" t="n">
        <v>10.5882352941176</v>
      </c>
      <c r="AK12" s="7" t="n">
        <v>105.588235294118</v>
      </c>
      <c r="AL12" s="7" t="n">
        <v>243.176470588235</v>
      </c>
      <c r="AM12" s="7" t="n">
        <v>20.5882352941177</v>
      </c>
      <c r="AN12" s="7" t="n">
        <v>45.7647058823529</v>
      </c>
      <c r="AO12" s="7" t="n">
        <v>12.5294117647059</v>
      </c>
      <c r="AP12" s="7" t="n">
        <v>12.8235294117647</v>
      </c>
      <c r="AQ12" s="7" t="n">
        <v>28.7647058823529</v>
      </c>
      <c r="AR12" s="7" t="n">
        <v>18.8823529411765</v>
      </c>
      <c r="AS12" s="8" t="n">
        <v>6089.05882352941</v>
      </c>
      <c r="AT12" s="9"/>
      <c r="AV12" s="12" t="s">
        <v>48</v>
      </c>
      <c r="AW12" s="14" t="n">
        <f aca="false">SUM(AA28:AD31)</f>
        <v>6161.64705882353</v>
      </c>
      <c r="AX12" s="14" t="n">
        <f aca="false">SUM(Z28:Z31,H28:K31)</f>
        <v>15303.3529411765</v>
      </c>
      <c r="AY12" s="14" t="n">
        <f aca="false">SUM(AE28:AJ31)</f>
        <v>35415.2352941176</v>
      </c>
      <c r="AZ12" s="14" t="n">
        <f aca="false">SUM(B28:G31)</f>
        <v>12267.1176470588</v>
      </c>
      <c r="BA12" s="14" t="n">
        <f aca="false">SUM(AM28:AN31,T28:Y31)</f>
        <v>18944</v>
      </c>
      <c r="BB12" s="14" t="n">
        <f aca="false">SUM(AK28:AL31,L28:S31)</f>
        <v>22005.3529411765</v>
      </c>
      <c r="BC12" s="15" t="n">
        <f aca="false">SUM(AO28:AR31)</f>
        <v>8278.23529411765</v>
      </c>
      <c r="BD12" s="14" t="n">
        <f aca="false">SUM(AW12:BC12)</f>
        <v>118374.941176471</v>
      </c>
    </row>
    <row r="13" customFormat="false" ht="12.75" hidden="false" customHeight="false" outlineLevel="0" collapsed="false">
      <c r="A13" s="6" t="s">
        <v>11</v>
      </c>
      <c r="B13" s="7" t="n">
        <v>110.823529411765</v>
      </c>
      <c r="C13" s="7" t="n">
        <v>149.470588235294</v>
      </c>
      <c r="D13" s="7" t="n">
        <v>66.9411764705882</v>
      </c>
      <c r="E13" s="7" t="n">
        <v>77.4705882352941</v>
      </c>
      <c r="F13" s="7" t="n">
        <v>335.705882352941</v>
      </c>
      <c r="G13" s="7" t="n">
        <v>127.117647058824</v>
      </c>
      <c r="H13" s="7" t="n">
        <v>221.882352941176</v>
      </c>
      <c r="I13" s="7" t="n">
        <v>175.588235294118</v>
      </c>
      <c r="J13" s="7" t="n">
        <v>306.176470588235</v>
      </c>
      <c r="K13" s="7" t="n">
        <v>197.823529411765</v>
      </c>
      <c r="L13" s="7" t="n">
        <v>13.7647058823529</v>
      </c>
      <c r="M13" s="7" t="n">
        <v>233.058823529412</v>
      </c>
      <c r="N13" s="7" t="n">
        <v>298.058823529412</v>
      </c>
      <c r="O13" s="7" t="n">
        <v>292.588235294118</v>
      </c>
      <c r="P13" s="7" t="n">
        <v>295.764705882353</v>
      </c>
      <c r="Q13" s="7" t="n">
        <v>115.117647058824</v>
      </c>
      <c r="R13" s="7" t="n">
        <v>90.8823529411765</v>
      </c>
      <c r="S13" s="7" t="n">
        <v>155.882352941176</v>
      </c>
      <c r="T13" s="7" t="n">
        <v>47.8823529411765</v>
      </c>
      <c r="U13" s="7" t="n">
        <v>30.9411764705882</v>
      </c>
      <c r="V13" s="7" t="n">
        <v>51.5294117647059</v>
      </c>
      <c r="W13" s="7" t="n">
        <v>29.2352941176471</v>
      </c>
      <c r="X13" s="7" t="n">
        <v>32.5882352941176</v>
      </c>
      <c r="Y13" s="7" t="n">
        <v>68.9411764705882</v>
      </c>
      <c r="Z13" s="7" t="n">
        <v>132.058823529412</v>
      </c>
      <c r="AA13" s="7" t="n">
        <v>730.882352941177</v>
      </c>
      <c r="AB13" s="7" t="n">
        <v>742.823529411765</v>
      </c>
      <c r="AC13" s="7" t="n">
        <v>774.882352941177</v>
      </c>
      <c r="AD13" s="7" t="n">
        <v>633.823529411765</v>
      </c>
      <c r="AE13" s="7" t="n">
        <v>217.352941176471</v>
      </c>
      <c r="AF13" s="7" t="n">
        <v>172.823529411765</v>
      </c>
      <c r="AG13" s="7" t="n">
        <v>56.5294117647059</v>
      </c>
      <c r="AH13" s="7" t="n">
        <v>89.8235294117647</v>
      </c>
      <c r="AI13" s="7" t="n">
        <v>145.058823529412</v>
      </c>
      <c r="AJ13" s="7" t="n">
        <v>14.7647058823529</v>
      </c>
      <c r="AK13" s="7" t="n">
        <v>57.4705882352941</v>
      </c>
      <c r="AL13" s="7" t="n">
        <v>177.588235294118</v>
      </c>
      <c r="AM13" s="7" t="n">
        <v>15.7058823529412</v>
      </c>
      <c r="AN13" s="7" t="n">
        <v>61.7647058823529</v>
      </c>
      <c r="AO13" s="7" t="n">
        <v>12.6470588235294</v>
      </c>
      <c r="AP13" s="7" t="n">
        <v>22.8235294117647</v>
      </c>
      <c r="AQ13" s="7" t="n">
        <v>55.5882352941176</v>
      </c>
      <c r="AR13" s="7" t="n">
        <v>27.6470588235294</v>
      </c>
      <c r="AS13" s="8" t="n">
        <v>7667.29411764706</v>
      </c>
      <c r="AT13" s="9"/>
      <c r="AV13" s="12" t="s">
        <v>49</v>
      </c>
      <c r="AW13" s="14" t="n">
        <f aca="false">SUM(AA27:AD27,AA9:AD12)</f>
        <v>15327.1764705882</v>
      </c>
      <c r="AX13" s="14" t="n">
        <f aca="false">SUM(Z27,Z9:Z12,H9:K12,H27:K27)</f>
        <v>2094.41176470588</v>
      </c>
      <c r="AY13" s="14" t="n">
        <f aca="false">SUM(AE9:AJ12,AE27:AJ27)</f>
        <v>3701.64705882353</v>
      </c>
      <c r="AZ13" s="14" t="n">
        <f aca="false">SUM(B9:G12,B27:G27)</f>
        <v>6161.41176470588</v>
      </c>
      <c r="BA13" s="14" t="n">
        <f aca="false">SUM(T9:Y12,AM9:AN12,T27:Y27,AM27:AN27)</f>
        <v>4838.70588235294</v>
      </c>
      <c r="BB13" s="14" t="n">
        <f aca="false">SUM(L9:S12,AK9:AL12,L27:S27,AK27:AL27)</f>
        <v>8726</v>
      </c>
      <c r="BC13" s="15" t="n">
        <f aca="false">SUM(AO9:AR12,AO27:AR27)</f>
        <v>888.470588235294</v>
      </c>
      <c r="BD13" s="14" t="n">
        <f aca="false">SUM(AW13:BC13)</f>
        <v>41737.8235294118</v>
      </c>
    </row>
    <row r="14" customFormat="false" ht="12.75" hidden="false" customHeight="false" outlineLevel="0" collapsed="false">
      <c r="A14" s="6" t="s">
        <v>12</v>
      </c>
      <c r="B14" s="7" t="n">
        <v>82.4705882352941</v>
      </c>
      <c r="C14" s="7" t="n">
        <v>168.823529411765</v>
      </c>
      <c r="D14" s="7" t="n">
        <v>68.1764705882353</v>
      </c>
      <c r="E14" s="7" t="n">
        <v>79</v>
      </c>
      <c r="F14" s="7" t="n">
        <v>427.470588235294</v>
      </c>
      <c r="G14" s="7" t="n">
        <v>123.176470588235</v>
      </c>
      <c r="H14" s="7" t="n">
        <v>233.117647058824</v>
      </c>
      <c r="I14" s="7" t="n">
        <v>214.294117647059</v>
      </c>
      <c r="J14" s="7" t="n">
        <v>389.058823529412</v>
      </c>
      <c r="K14" s="7" t="n">
        <v>221.705882352941</v>
      </c>
      <c r="L14" s="7" t="n">
        <v>242.705882352941</v>
      </c>
      <c r="M14" s="7" t="n">
        <v>11.4705882352941</v>
      </c>
      <c r="N14" s="7" t="n">
        <v>128.647058823529</v>
      </c>
      <c r="O14" s="7" t="n">
        <v>174.588235294118</v>
      </c>
      <c r="P14" s="7" t="n">
        <v>209.764705882353</v>
      </c>
      <c r="Q14" s="7" t="n">
        <v>96.6470588235294</v>
      </c>
      <c r="R14" s="7" t="n">
        <v>105.941176470588</v>
      </c>
      <c r="S14" s="7" t="n">
        <v>202.294117647059</v>
      </c>
      <c r="T14" s="7" t="n">
        <v>67.8235294117647</v>
      </c>
      <c r="U14" s="7" t="n">
        <v>75.5294117647059</v>
      </c>
      <c r="V14" s="7" t="n">
        <v>68.5294117647059</v>
      </c>
      <c r="W14" s="7" t="n">
        <v>35.2941176470588</v>
      </c>
      <c r="X14" s="7" t="n">
        <v>26.1764705882353</v>
      </c>
      <c r="Y14" s="7" t="n">
        <v>71.1176470588235</v>
      </c>
      <c r="Z14" s="7" t="n">
        <v>101.176470588235</v>
      </c>
      <c r="AA14" s="7" t="n">
        <v>577.117647058824</v>
      </c>
      <c r="AB14" s="7" t="n">
        <v>458.823529411765</v>
      </c>
      <c r="AC14" s="7" t="n">
        <v>503.117647058824</v>
      </c>
      <c r="AD14" s="7" t="n">
        <v>407.823529411765</v>
      </c>
      <c r="AE14" s="7" t="n">
        <v>118.411764705882</v>
      </c>
      <c r="AF14" s="7" t="n">
        <v>117.882352941176</v>
      </c>
      <c r="AG14" s="7" t="n">
        <v>57.7647058823529</v>
      </c>
      <c r="AH14" s="7" t="n">
        <v>76</v>
      </c>
      <c r="AI14" s="7" t="n">
        <v>127.235294117647</v>
      </c>
      <c r="AJ14" s="7" t="n">
        <v>23.0588235294118</v>
      </c>
      <c r="AK14" s="7" t="n">
        <v>45.4117647058824</v>
      </c>
      <c r="AL14" s="7" t="n">
        <v>225.588235294118</v>
      </c>
      <c r="AM14" s="7" t="n">
        <v>20.9411764705882</v>
      </c>
      <c r="AN14" s="7" t="n">
        <v>94.7058823529412</v>
      </c>
      <c r="AO14" s="7" t="n">
        <v>29.2352941176471</v>
      </c>
      <c r="AP14" s="7" t="n">
        <v>18.7647058823529</v>
      </c>
      <c r="AQ14" s="7" t="n">
        <v>40.3529411764706</v>
      </c>
      <c r="AR14" s="7" t="n">
        <v>29.8823529411765</v>
      </c>
      <c r="AS14" s="8" t="n">
        <v>6597.11764705882</v>
      </c>
      <c r="AT14" s="9"/>
      <c r="AV14" s="12" t="s">
        <v>50</v>
      </c>
      <c r="AW14" s="14" t="n">
        <f aca="false">SUM(AA32:AD37)</f>
        <v>34601.6470588235</v>
      </c>
      <c r="AX14" s="14" t="n">
        <f aca="false">SUM(H32:K37,Z32:Z37)</f>
        <v>3582.88235294118</v>
      </c>
      <c r="AY14" s="14" t="n">
        <f aca="false">SUM(AE32:AJ37)</f>
        <v>10245.4705882353</v>
      </c>
      <c r="AZ14" s="14" t="n">
        <f aca="false">SUM(B32:G37)</f>
        <v>2863.23529411765</v>
      </c>
      <c r="BA14" s="14" t="n">
        <f aca="false">SUM(T32:Y37,AM32:AN37)</f>
        <v>2124.17647058824</v>
      </c>
      <c r="BB14" s="14" t="n">
        <f aca="false">SUM(L32:S37,AK32:AL37)</f>
        <v>3167.94117647059</v>
      </c>
      <c r="BC14" s="15" t="n">
        <f aca="false">SUM(AO32:AR37)</f>
        <v>2622.82352941177</v>
      </c>
      <c r="BD14" s="14" t="n">
        <f aca="false">SUM(AW14:BC14)</f>
        <v>59208.1764705882</v>
      </c>
    </row>
    <row r="15" customFormat="false" ht="12.75" hidden="false" customHeight="false" outlineLevel="0" collapsed="false">
      <c r="A15" s="6" t="s">
        <v>13</v>
      </c>
      <c r="B15" s="7" t="n">
        <v>40.3529411764706</v>
      </c>
      <c r="C15" s="7" t="n">
        <v>66</v>
      </c>
      <c r="D15" s="7" t="n">
        <v>27.4117647058824</v>
      </c>
      <c r="E15" s="7" t="n">
        <v>28.6470588235294</v>
      </c>
      <c r="F15" s="7" t="n">
        <v>172.294117647059</v>
      </c>
      <c r="G15" s="7" t="n">
        <v>55.5294117647059</v>
      </c>
      <c r="H15" s="7" t="n">
        <v>131.058823529412</v>
      </c>
      <c r="I15" s="7" t="n">
        <v>229.588235294118</v>
      </c>
      <c r="J15" s="7" t="n">
        <v>377.294117647059</v>
      </c>
      <c r="K15" s="7" t="n">
        <v>278.411764705882</v>
      </c>
      <c r="L15" s="7" t="n">
        <v>300.411764705882</v>
      </c>
      <c r="M15" s="7" t="n">
        <v>136.647058823529</v>
      </c>
      <c r="N15" s="7" t="n">
        <v>8.29411764705882</v>
      </c>
      <c r="O15" s="7" t="n">
        <v>112.647058823529</v>
      </c>
      <c r="P15" s="7" t="n">
        <v>209.294117647059</v>
      </c>
      <c r="Q15" s="7" t="n">
        <v>87.3529411764706</v>
      </c>
      <c r="R15" s="7" t="n">
        <v>68.7058823529412</v>
      </c>
      <c r="S15" s="7" t="n">
        <v>103.529411764706</v>
      </c>
      <c r="T15" s="7" t="n">
        <v>32.4117647058824</v>
      </c>
      <c r="U15" s="7" t="n">
        <v>23.5294117647059</v>
      </c>
      <c r="V15" s="7" t="n">
        <v>23.4705882352941</v>
      </c>
      <c r="W15" s="7" t="n">
        <v>7.35294117647059</v>
      </c>
      <c r="X15" s="7" t="n">
        <v>11.7058823529412</v>
      </c>
      <c r="Y15" s="7" t="n">
        <v>20.1176470588235</v>
      </c>
      <c r="Z15" s="7" t="n">
        <v>42.3529411764706</v>
      </c>
      <c r="AA15" s="7" t="n">
        <v>628.823529411765</v>
      </c>
      <c r="AB15" s="7" t="n">
        <v>589.647058823529</v>
      </c>
      <c r="AC15" s="7" t="n">
        <v>485</v>
      </c>
      <c r="AD15" s="7" t="n">
        <v>389.705882352941</v>
      </c>
      <c r="AE15" s="7" t="n">
        <v>79.0588235294118</v>
      </c>
      <c r="AF15" s="7" t="n">
        <v>67.8235294117647</v>
      </c>
      <c r="AG15" s="7" t="n">
        <v>33.8823529411765</v>
      </c>
      <c r="AH15" s="7" t="n">
        <v>45.7647058823529</v>
      </c>
      <c r="AI15" s="7" t="n">
        <v>88.1176470588235</v>
      </c>
      <c r="AJ15" s="7" t="n">
        <v>12.0588235294118</v>
      </c>
      <c r="AK15" s="7" t="n">
        <v>38.7647058823529</v>
      </c>
      <c r="AL15" s="7" t="n">
        <v>135.294117647059</v>
      </c>
      <c r="AM15" s="7" t="n">
        <v>5.52941176470588</v>
      </c>
      <c r="AN15" s="7" t="n">
        <v>31.8823529411765</v>
      </c>
      <c r="AO15" s="7" t="n">
        <v>14.1764705882353</v>
      </c>
      <c r="AP15" s="7" t="n">
        <v>24.2941176470588</v>
      </c>
      <c r="AQ15" s="7" t="n">
        <v>37.5294117647059</v>
      </c>
      <c r="AR15" s="7" t="n">
        <v>14.4117647058824</v>
      </c>
      <c r="AS15" s="8" t="n">
        <v>5316.17647058824</v>
      </c>
      <c r="AT15" s="9"/>
      <c r="AV15" s="12" t="s">
        <v>51</v>
      </c>
      <c r="AW15" s="14" t="n">
        <f aca="false">SUM(AA3:AD8)</f>
        <v>13289.1176470588</v>
      </c>
      <c r="AX15" s="14" t="n">
        <f aca="false">SUM(H3:K8,Z3:Z8)</f>
        <v>6321.05882352941</v>
      </c>
      <c r="AY15" s="14" t="n">
        <f aca="false">SUM(AE3:AJ8)</f>
        <v>3155.58823529412</v>
      </c>
      <c r="AZ15" s="14" t="n">
        <f aca="false">SUM(B3:G8)</f>
        <v>7707.94117647059</v>
      </c>
      <c r="BA15" s="14" t="n">
        <f aca="false">SUM(T3:Y8,AM3:AN8)</f>
        <v>1666.41176470588</v>
      </c>
      <c r="BB15" s="14" t="n">
        <f aca="false">SUM(L3:S8,AK3:AL8)</f>
        <v>4307.88235294118</v>
      </c>
      <c r="BC15" s="15" t="n">
        <f aca="false">SUM(AO3:AR8)</f>
        <v>825.058823529412</v>
      </c>
      <c r="BD15" s="14" t="n">
        <f aca="false">SUM(AW15:BC15)</f>
        <v>37273.0588235294</v>
      </c>
    </row>
    <row r="16" customFormat="false" ht="12.75" hidden="false" customHeight="false" outlineLevel="0" collapsed="false">
      <c r="A16" s="6" t="s">
        <v>14</v>
      </c>
      <c r="B16" s="7" t="n">
        <v>38.7647058823529</v>
      </c>
      <c r="C16" s="7" t="n">
        <v>51.1176470588235</v>
      </c>
      <c r="D16" s="7" t="n">
        <v>18.3529411764706</v>
      </c>
      <c r="E16" s="7" t="n">
        <v>20.4117647058824</v>
      </c>
      <c r="F16" s="7" t="n">
        <v>160.705882352941</v>
      </c>
      <c r="G16" s="7" t="n">
        <v>46.5294117647059</v>
      </c>
      <c r="H16" s="7" t="n">
        <v>128.823529411765</v>
      </c>
      <c r="I16" s="7" t="n">
        <v>214.823529411765</v>
      </c>
      <c r="J16" s="7" t="n">
        <v>393.529411764706</v>
      </c>
      <c r="K16" s="7" t="n">
        <v>234.117647058824</v>
      </c>
      <c r="L16" s="7" t="n">
        <v>294.058823529412</v>
      </c>
      <c r="M16" s="7" t="n">
        <v>182.882352941176</v>
      </c>
      <c r="N16" s="7" t="n">
        <v>111.058823529412</v>
      </c>
      <c r="O16" s="7" t="n">
        <v>7.52941176470588</v>
      </c>
      <c r="P16" s="7" t="n">
        <v>198.882352941176</v>
      </c>
      <c r="Q16" s="7" t="n">
        <v>142.294117647059</v>
      </c>
      <c r="R16" s="7" t="n">
        <v>148.470588235294</v>
      </c>
      <c r="S16" s="7" t="n">
        <v>279.294117647059</v>
      </c>
      <c r="T16" s="7" t="n">
        <v>32.4117647058824</v>
      </c>
      <c r="U16" s="7" t="n">
        <v>14.1176470588235</v>
      </c>
      <c r="V16" s="7" t="n">
        <v>20</v>
      </c>
      <c r="W16" s="7" t="n">
        <v>6.70588235294118</v>
      </c>
      <c r="X16" s="7" t="n">
        <v>6.58823529411765</v>
      </c>
      <c r="Y16" s="7" t="n">
        <v>21.0588235294118</v>
      </c>
      <c r="Z16" s="7" t="n">
        <v>47.2352941176471</v>
      </c>
      <c r="AA16" s="7" t="n">
        <v>571.294117647059</v>
      </c>
      <c r="AB16" s="7" t="n">
        <v>546.941176470588</v>
      </c>
      <c r="AC16" s="7" t="n">
        <v>441.588235294118</v>
      </c>
      <c r="AD16" s="7" t="n">
        <v>354.647058823529</v>
      </c>
      <c r="AE16" s="7" t="n">
        <v>75.6470588235294</v>
      </c>
      <c r="AF16" s="7" t="n">
        <v>53.7058823529412</v>
      </c>
      <c r="AG16" s="7" t="n">
        <v>27.7058823529412</v>
      </c>
      <c r="AH16" s="7" t="n">
        <v>33.5882352941176</v>
      </c>
      <c r="AI16" s="7" t="n">
        <v>85.8235294117647</v>
      </c>
      <c r="AJ16" s="7" t="n">
        <v>12.1176470588235</v>
      </c>
      <c r="AK16" s="7" t="n">
        <v>66.9411764705882</v>
      </c>
      <c r="AL16" s="7" t="n">
        <v>359.176470588235</v>
      </c>
      <c r="AM16" s="7" t="n">
        <v>7.11764705882353</v>
      </c>
      <c r="AN16" s="7" t="n">
        <v>19.9411764705882</v>
      </c>
      <c r="AO16" s="7" t="n">
        <v>7.11764705882353</v>
      </c>
      <c r="AP16" s="7" t="n">
        <v>8.23529411764706</v>
      </c>
      <c r="AQ16" s="7" t="n">
        <v>21.7058823529412</v>
      </c>
      <c r="AR16" s="7" t="n">
        <v>9.82352941176471</v>
      </c>
      <c r="AS16" s="8" t="n">
        <v>5522.88235294118</v>
      </c>
      <c r="AT16" s="9"/>
      <c r="AV16" s="12" t="s">
        <v>52</v>
      </c>
      <c r="AW16" s="14" t="n">
        <f aca="false">SUM(AA21:AD26,AA40:AD41)</f>
        <v>19312.4705882353</v>
      </c>
      <c r="AX16" s="14" t="n">
        <f aca="false">SUM(H21:K26,H40:K41,Z21:Z26,Z40:Z41)</f>
        <v>4885.35294117647</v>
      </c>
      <c r="AY16" s="14" t="n">
        <f aca="false">SUM(AE21:AJ26,AE40:AJ41)</f>
        <v>2244</v>
      </c>
      <c r="AZ16" s="14" t="n">
        <f aca="false">SUM(B21:G26,B40:G41)</f>
        <v>1675.11764705882</v>
      </c>
      <c r="BA16" s="14" t="n">
        <f aca="false">SUM(T21:Y26,T40:Y41,AM21:AN26,AM40:AN41)</f>
        <v>6145.88235294118</v>
      </c>
      <c r="BB16" s="14" t="n">
        <f aca="false">SUM(L21:S26,L40:S41,AK21:AL26,AK40:AL41)</f>
        <v>1729.17647058824</v>
      </c>
      <c r="BC16" s="15" t="n">
        <f aca="false">SUM(AO21:AR26,AO40:AR41)</f>
        <v>983.411764705882</v>
      </c>
      <c r="BD16" s="14" t="n">
        <f aca="false">SUM(AW16:BC16)</f>
        <v>36975.4117647059</v>
      </c>
    </row>
    <row r="17" customFormat="false" ht="12.75" hidden="false" customHeight="false" outlineLevel="0" collapsed="false">
      <c r="A17" s="6" t="s">
        <v>15</v>
      </c>
      <c r="B17" s="7" t="n">
        <v>42.5882352941176</v>
      </c>
      <c r="C17" s="7" t="n">
        <v>91.7058823529412</v>
      </c>
      <c r="D17" s="7" t="n">
        <v>39.7058823529412</v>
      </c>
      <c r="E17" s="7" t="n">
        <v>27.6470588235294</v>
      </c>
      <c r="F17" s="7" t="n">
        <v>161.764705882353</v>
      </c>
      <c r="G17" s="7" t="n">
        <v>51.4117647058824</v>
      </c>
      <c r="H17" s="7" t="n">
        <v>143.941176470588</v>
      </c>
      <c r="I17" s="7" t="n">
        <v>229.882352941176</v>
      </c>
      <c r="J17" s="7" t="n">
        <v>307.235294117647</v>
      </c>
      <c r="K17" s="7" t="n">
        <v>172.764705882353</v>
      </c>
      <c r="L17" s="7" t="n">
        <v>300.823529411765</v>
      </c>
      <c r="M17" s="7" t="n">
        <v>209.588235294118</v>
      </c>
      <c r="N17" s="7" t="n">
        <v>205.882352941176</v>
      </c>
      <c r="O17" s="7" t="n">
        <v>196.588235294118</v>
      </c>
      <c r="P17" s="7" t="n">
        <v>8.82352941176471</v>
      </c>
      <c r="Q17" s="7" t="n">
        <v>160.411764705882</v>
      </c>
      <c r="R17" s="7" t="n">
        <v>189.882352941176</v>
      </c>
      <c r="S17" s="7" t="n">
        <v>386.647058823529</v>
      </c>
      <c r="T17" s="7" t="n">
        <v>33.8823529411765</v>
      </c>
      <c r="U17" s="7" t="n">
        <v>29.9411764705882</v>
      </c>
      <c r="V17" s="7" t="n">
        <v>23.7647058823529</v>
      </c>
      <c r="W17" s="7" t="n">
        <v>8.17647058823529</v>
      </c>
      <c r="X17" s="7" t="n">
        <v>10.1176470588235</v>
      </c>
      <c r="Y17" s="7" t="n">
        <v>20.5882352941177</v>
      </c>
      <c r="Z17" s="7" t="n">
        <v>39.4705882352941</v>
      </c>
      <c r="AA17" s="7" t="n">
        <v>394.882352941176</v>
      </c>
      <c r="AB17" s="7" t="n">
        <v>352.058823529412</v>
      </c>
      <c r="AC17" s="7" t="n">
        <v>282.352941176471</v>
      </c>
      <c r="AD17" s="7" t="n">
        <v>231.882352941176</v>
      </c>
      <c r="AE17" s="7" t="n">
        <v>68.7647058823529</v>
      </c>
      <c r="AF17" s="7" t="n">
        <v>54.1176470588235</v>
      </c>
      <c r="AG17" s="7" t="n">
        <v>29.3529411764706</v>
      </c>
      <c r="AH17" s="7" t="n">
        <v>36.0588235294118</v>
      </c>
      <c r="AI17" s="7" t="n">
        <v>56.8235294117647</v>
      </c>
      <c r="AJ17" s="7" t="n">
        <v>10.1176470588235</v>
      </c>
      <c r="AK17" s="7" t="n">
        <v>22.2941176470588</v>
      </c>
      <c r="AL17" s="7" t="n">
        <v>115.823529411765</v>
      </c>
      <c r="AM17" s="7" t="n">
        <v>15.5294117647059</v>
      </c>
      <c r="AN17" s="7" t="n">
        <v>51.6470588235294</v>
      </c>
      <c r="AO17" s="7" t="n">
        <v>8.52941176470588</v>
      </c>
      <c r="AP17" s="7" t="n">
        <v>15.4117647058824</v>
      </c>
      <c r="AQ17" s="7" t="n">
        <v>14.1176470588235</v>
      </c>
      <c r="AR17" s="7" t="n">
        <v>7.82352941176471</v>
      </c>
      <c r="AS17" s="8" t="n">
        <v>4860.82352941177</v>
      </c>
      <c r="AT17" s="9"/>
      <c r="AV17" s="6" t="s">
        <v>53</v>
      </c>
      <c r="AW17" s="15" t="n">
        <f aca="false">SUM(AA13:AD20,AA38:AD39)</f>
        <v>21920.3529411765</v>
      </c>
      <c r="AX17" s="15" t="n">
        <f aca="false">SUM(H13:K20,H38:K39,Z13:Z20,Z38:Z39)</f>
        <v>8883.35294117647</v>
      </c>
      <c r="AY17" s="15" t="n">
        <f aca="false">SUM(AE13:AJ20,AE38:AJ39)</f>
        <v>3309</v>
      </c>
      <c r="AZ17" s="15" t="n">
        <f aca="false">SUM(B13:G20,B38:G39)</f>
        <v>4608.76470588235</v>
      </c>
      <c r="BA17" s="15" t="n">
        <f aca="false">SUM(T13:Y20,T38:Y39,AM13:AN20,AM38:AN39)</f>
        <v>1761.17647058824</v>
      </c>
      <c r="BB17" s="15" t="n">
        <f aca="false">SUM(L13:S20,L38:S39,AK13:AL20,AK38:AL39)</f>
        <v>13456.8235294118</v>
      </c>
      <c r="BC17" s="15" t="n">
        <f aca="false">SUM(AO13:AR20,AO38:AR39)</f>
        <v>832.941176470588</v>
      </c>
      <c r="BD17" s="14" t="n">
        <f aca="false">SUM(AW17:BC17)</f>
        <v>54772.4117647059</v>
      </c>
    </row>
    <row r="18" customFormat="false" ht="12.75" hidden="false" customHeight="false" outlineLevel="0" collapsed="false">
      <c r="A18" s="6" t="s">
        <v>16</v>
      </c>
      <c r="B18" s="7" t="n">
        <v>23.2941176470588</v>
      </c>
      <c r="C18" s="7" t="n">
        <v>33.4117647058824</v>
      </c>
      <c r="D18" s="7" t="n">
        <v>11.1764705882353</v>
      </c>
      <c r="E18" s="7" t="n">
        <v>10.9411764705882</v>
      </c>
      <c r="F18" s="7" t="n">
        <v>111.176470588235</v>
      </c>
      <c r="G18" s="7" t="n">
        <v>23.2941176470588</v>
      </c>
      <c r="H18" s="7" t="n">
        <v>68.9411764705882</v>
      </c>
      <c r="I18" s="7" t="n">
        <v>157.588235294118</v>
      </c>
      <c r="J18" s="7" t="n">
        <v>210.529411764706</v>
      </c>
      <c r="K18" s="7" t="n">
        <v>117.235294117647</v>
      </c>
      <c r="L18" s="7" t="n">
        <v>112.823529411765</v>
      </c>
      <c r="M18" s="7" t="n">
        <v>104</v>
      </c>
      <c r="N18" s="7" t="n">
        <v>82.4117647058824</v>
      </c>
      <c r="O18" s="7" t="n">
        <v>134.882352941176</v>
      </c>
      <c r="P18" s="7" t="n">
        <v>144.117647058824</v>
      </c>
      <c r="Q18" s="7" t="n">
        <v>5.05882352941176</v>
      </c>
      <c r="R18" s="7" t="n">
        <v>73.3529411764706</v>
      </c>
      <c r="S18" s="7" t="n">
        <v>169.941176470588</v>
      </c>
      <c r="T18" s="7" t="n">
        <v>20.4705882352941</v>
      </c>
      <c r="U18" s="7" t="n">
        <v>13.5294117647059</v>
      </c>
      <c r="V18" s="7" t="n">
        <v>15.7647058823529</v>
      </c>
      <c r="W18" s="7" t="n">
        <v>5.29411764705882</v>
      </c>
      <c r="X18" s="7" t="n">
        <v>6</v>
      </c>
      <c r="Y18" s="7" t="n">
        <v>8.76470588235294</v>
      </c>
      <c r="Z18" s="7" t="n">
        <v>19.2941176470588</v>
      </c>
      <c r="AA18" s="7" t="n">
        <v>335.470588235294</v>
      </c>
      <c r="AB18" s="7" t="n">
        <v>330.058823529412</v>
      </c>
      <c r="AC18" s="7" t="n">
        <v>235.764705882353</v>
      </c>
      <c r="AD18" s="7" t="n">
        <v>229</v>
      </c>
      <c r="AE18" s="7" t="n">
        <v>52.3529411764706</v>
      </c>
      <c r="AF18" s="7" t="n">
        <v>38.0588235294118</v>
      </c>
      <c r="AG18" s="7" t="n">
        <v>10.7058823529412</v>
      </c>
      <c r="AH18" s="7" t="n">
        <v>17.0588235294118</v>
      </c>
      <c r="AI18" s="7" t="n">
        <v>41</v>
      </c>
      <c r="AJ18" s="7" t="n">
        <v>4.47058823529412</v>
      </c>
      <c r="AK18" s="7" t="n">
        <v>17.3529411764706</v>
      </c>
      <c r="AL18" s="7" t="n">
        <v>65.1176470588235</v>
      </c>
      <c r="AM18" s="7" t="n">
        <v>4.23529411764706</v>
      </c>
      <c r="AN18" s="7" t="n">
        <v>15.8823529411765</v>
      </c>
      <c r="AO18" s="7" t="n">
        <v>6.76470588235294</v>
      </c>
      <c r="AP18" s="7" t="n">
        <v>6.52941176470588</v>
      </c>
      <c r="AQ18" s="7" t="n">
        <v>11.0588235294118</v>
      </c>
      <c r="AR18" s="7" t="n">
        <v>5.70588235294118</v>
      </c>
      <c r="AS18" s="8" t="n">
        <v>3109.88235294118</v>
      </c>
      <c r="AT18" s="9"/>
      <c r="AV18" s="1" t="s">
        <v>55</v>
      </c>
      <c r="AW18" s="14" t="n">
        <f aca="false">SUM(AA42:AD45)</f>
        <v>8231.94117647059</v>
      </c>
      <c r="AX18" s="14" t="n">
        <f aca="false">SUM(Z42:Z45,H42:K45)</f>
        <v>930.176470588235</v>
      </c>
      <c r="AY18" s="14" t="n">
        <f aca="false">SUM(AE42:AJ45)</f>
        <v>2842.58823529412</v>
      </c>
      <c r="AZ18" s="14" t="n">
        <f aca="false">SUM(B42:G45)</f>
        <v>949.352941176471</v>
      </c>
      <c r="BA18" s="14" t="n">
        <f aca="false">SUM(T42:Y45,AM42:AN45)</f>
        <v>999.235294117647</v>
      </c>
      <c r="BB18" s="14" t="n">
        <f aca="false">SUM(AK42:AL45,L42:S45)</f>
        <v>801.941176470588</v>
      </c>
      <c r="BC18" s="14" t="n">
        <f aca="false">SUM(AO42:AR45)</f>
        <v>1232.05882352941</v>
      </c>
      <c r="BD18" s="14" t="n">
        <f aca="false">SUM(AW18:BC18)</f>
        <v>15987.2941176471</v>
      </c>
    </row>
    <row r="19" customFormat="false" ht="12.75" hidden="false" customHeight="false" outlineLevel="0" collapsed="false">
      <c r="A19" s="6" t="s">
        <v>17</v>
      </c>
      <c r="B19" s="7" t="n">
        <v>17.2941176470588</v>
      </c>
      <c r="C19" s="7" t="n">
        <v>40.5882352941176</v>
      </c>
      <c r="D19" s="7" t="n">
        <v>13.9411764705882</v>
      </c>
      <c r="E19" s="7" t="n">
        <v>12.7647058823529</v>
      </c>
      <c r="F19" s="7" t="n">
        <v>177.352941176471</v>
      </c>
      <c r="G19" s="7" t="n">
        <v>26.5882352941177</v>
      </c>
      <c r="H19" s="7" t="n">
        <v>75.8823529411765</v>
      </c>
      <c r="I19" s="7" t="n">
        <v>191.294117647059</v>
      </c>
      <c r="J19" s="7" t="n">
        <v>244.705882352941</v>
      </c>
      <c r="K19" s="7" t="n">
        <v>118.823529411765</v>
      </c>
      <c r="L19" s="7" t="n">
        <v>95.0588235294118</v>
      </c>
      <c r="M19" s="7" t="n">
        <v>104.823529411765</v>
      </c>
      <c r="N19" s="7" t="n">
        <v>72.0588235294118</v>
      </c>
      <c r="O19" s="7" t="n">
        <v>157.529411764706</v>
      </c>
      <c r="P19" s="7" t="n">
        <v>186.352941176471</v>
      </c>
      <c r="Q19" s="7" t="n">
        <v>74.8235294117647</v>
      </c>
      <c r="R19" s="7" t="n">
        <v>6.58823529411765</v>
      </c>
      <c r="S19" s="7" t="n">
        <v>190.529411764706</v>
      </c>
      <c r="T19" s="7" t="n">
        <v>18.7058823529412</v>
      </c>
      <c r="U19" s="7" t="n">
        <v>15.8235294117647</v>
      </c>
      <c r="V19" s="7" t="n">
        <v>20.0588235294118</v>
      </c>
      <c r="W19" s="7" t="n">
        <v>5.29411764705882</v>
      </c>
      <c r="X19" s="7" t="n">
        <v>3.88235294117647</v>
      </c>
      <c r="Y19" s="7" t="n">
        <v>13.4117647058824</v>
      </c>
      <c r="Z19" s="7" t="n">
        <v>16</v>
      </c>
      <c r="AA19" s="7" t="n">
        <v>601.647058823529</v>
      </c>
      <c r="AB19" s="7" t="n">
        <v>547.117647058824</v>
      </c>
      <c r="AC19" s="7" t="n">
        <v>330.588235294118</v>
      </c>
      <c r="AD19" s="7" t="n">
        <v>235.529411764706</v>
      </c>
      <c r="AE19" s="7" t="n">
        <v>47.8823529411765</v>
      </c>
      <c r="AF19" s="7" t="n">
        <v>23.1176470588235</v>
      </c>
      <c r="AG19" s="7" t="n">
        <v>14</v>
      </c>
      <c r="AH19" s="7" t="n">
        <v>24.3529411764706</v>
      </c>
      <c r="AI19" s="7" t="n">
        <v>51.9411764705882</v>
      </c>
      <c r="AJ19" s="7" t="n">
        <v>10.5294117647059</v>
      </c>
      <c r="AK19" s="7" t="n">
        <v>15.4705882352941</v>
      </c>
      <c r="AL19" s="7" t="n">
        <v>58.5882352941176</v>
      </c>
      <c r="AM19" s="7" t="n">
        <v>2.35294117647059</v>
      </c>
      <c r="AN19" s="7" t="n">
        <v>19.9411764705882</v>
      </c>
      <c r="AO19" s="7" t="n">
        <v>6.35294117647059</v>
      </c>
      <c r="AP19" s="7" t="n">
        <v>8.29411764705882</v>
      </c>
      <c r="AQ19" s="7" t="n">
        <v>20.8823529411765</v>
      </c>
      <c r="AR19" s="7" t="n">
        <v>5.52941176470588</v>
      </c>
      <c r="AS19" s="8" t="n">
        <v>3924.29411764706</v>
      </c>
      <c r="AT19" s="9"/>
      <c r="AV19" s="1" t="s">
        <v>56</v>
      </c>
      <c r="AW19" s="14" t="n">
        <f aca="false">SUM(AW12:AW18)</f>
        <v>118844.352941176</v>
      </c>
      <c r="AX19" s="14" t="n">
        <f aca="false">SUM(AX12:AX18)</f>
        <v>42000.5882352941</v>
      </c>
      <c r="AY19" s="14" t="n">
        <f aca="false">SUM(AY12:AY18)</f>
        <v>60913.5294117647</v>
      </c>
      <c r="AZ19" s="14" t="n">
        <f aca="false">SUM(AZ12:AZ18)</f>
        <v>36232.9411764706</v>
      </c>
      <c r="BA19" s="14" t="n">
        <f aca="false">SUM(BA12:BA18)</f>
        <v>36479.5882352941</v>
      </c>
      <c r="BB19" s="14" t="n">
        <f aca="false">SUM(BB12:BB18)</f>
        <v>54195.1176470588</v>
      </c>
      <c r="BC19" s="14" t="n">
        <f aca="false">SUM(BC12:BC18)</f>
        <v>15663</v>
      </c>
      <c r="BD19" s="14" t="n">
        <f aca="false">SUM(AW19:BC19)</f>
        <v>364329.117647059</v>
      </c>
    </row>
    <row r="20" customFormat="false" ht="12.75" hidden="false" customHeight="false" outlineLevel="0" collapsed="false">
      <c r="A20" s="6" t="s">
        <v>18</v>
      </c>
      <c r="B20" s="7" t="n">
        <v>36.5882352941176</v>
      </c>
      <c r="C20" s="7" t="n">
        <v>87.2352941176471</v>
      </c>
      <c r="D20" s="7" t="n">
        <v>46.1176470588235</v>
      </c>
      <c r="E20" s="7" t="n">
        <v>40.9411764705882</v>
      </c>
      <c r="F20" s="7" t="n">
        <v>437.941176470588</v>
      </c>
      <c r="G20" s="7" t="n">
        <v>65.8235294117647</v>
      </c>
      <c r="H20" s="7" t="n">
        <v>156.352941176471</v>
      </c>
      <c r="I20" s="7" t="n">
        <v>397</v>
      </c>
      <c r="J20" s="7" t="n">
        <v>456.470588235294</v>
      </c>
      <c r="K20" s="7" t="n">
        <v>200.411764705882</v>
      </c>
      <c r="L20" s="7" t="n">
        <v>158.176470588235</v>
      </c>
      <c r="M20" s="7" t="n">
        <v>200.411764705882</v>
      </c>
      <c r="N20" s="7" t="n">
        <v>112.352941176471</v>
      </c>
      <c r="O20" s="7" t="n">
        <v>296.705882352941</v>
      </c>
      <c r="P20" s="7" t="n">
        <v>398.176470588235</v>
      </c>
      <c r="Q20" s="7" t="n">
        <v>179.529411764706</v>
      </c>
      <c r="R20" s="7" t="n">
        <v>191.411764705882</v>
      </c>
      <c r="S20" s="7" t="n">
        <v>23.1176470588235</v>
      </c>
      <c r="T20" s="7" t="n">
        <v>40.2352941176471</v>
      </c>
      <c r="U20" s="7" t="n">
        <v>29.7058823529412</v>
      </c>
      <c r="V20" s="7" t="n">
        <v>22.7058823529412</v>
      </c>
      <c r="W20" s="7" t="n">
        <v>7</v>
      </c>
      <c r="X20" s="7" t="n">
        <v>11.0588235294118</v>
      </c>
      <c r="Y20" s="7" t="n">
        <v>34.5294117647059</v>
      </c>
      <c r="Z20" s="7" t="n">
        <v>31.2941176470588</v>
      </c>
      <c r="AA20" s="7" t="n">
        <v>1239.76470588235</v>
      </c>
      <c r="AB20" s="7" t="n">
        <v>985.352941176471</v>
      </c>
      <c r="AC20" s="7" t="n">
        <v>577.176470588235</v>
      </c>
      <c r="AD20" s="7" t="n">
        <v>404.647058823529</v>
      </c>
      <c r="AE20" s="7" t="n">
        <v>71.4705882352941</v>
      </c>
      <c r="AF20" s="7" t="n">
        <v>38.5294117647059</v>
      </c>
      <c r="AG20" s="7" t="n">
        <v>26.7647058823529</v>
      </c>
      <c r="AH20" s="7" t="n">
        <v>35.8823529411765</v>
      </c>
      <c r="AI20" s="7" t="n">
        <v>77</v>
      </c>
      <c r="AJ20" s="7" t="n">
        <v>10.4117647058824</v>
      </c>
      <c r="AK20" s="7" t="n">
        <v>29.3529411764706</v>
      </c>
      <c r="AL20" s="7" t="n">
        <v>87.5882352941177</v>
      </c>
      <c r="AM20" s="7" t="n">
        <v>7.17647058823529</v>
      </c>
      <c r="AN20" s="7" t="n">
        <v>37.1764705882353</v>
      </c>
      <c r="AO20" s="7" t="n">
        <v>9</v>
      </c>
      <c r="AP20" s="7" t="n">
        <v>10.7058823529412</v>
      </c>
      <c r="AQ20" s="7" t="n">
        <v>56</v>
      </c>
      <c r="AR20" s="7" t="n">
        <v>9.58823529411765</v>
      </c>
      <c r="AS20" s="8" t="n">
        <v>7374.88235294118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0.0588235294118</v>
      </c>
      <c r="C21" s="7" t="n">
        <v>56.1764705882353</v>
      </c>
      <c r="D21" s="7" t="n">
        <v>29</v>
      </c>
      <c r="E21" s="7" t="n">
        <v>19.6470588235294</v>
      </c>
      <c r="F21" s="7" t="n">
        <v>135.529411764706</v>
      </c>
      <c r="G21" s="7" t="n">
        <v>33.0588235294118</v>
      </c>
      <c r="H21" s="7" t="n">
        <v>133.529411764706</v>
      </c>
      <c r="I21" s="7" t="n">
        <v>247.411764705882</v>
      </c>
      <c r="J21" s="7" t="n">
        <v>333.058823529412</v>
      </c>
      <c r="K21" s="7" t="n">
        <v>31.8235294117647</v>
      </c>
      <c r="L21" s="7" t="n">
        <v>47.1764705882353</v>
      </c>
      <c r="M21" s="7" t="n">
        <v>70.4117647058824</v>
      </c>
      <c r="N21" s="7" t="n">
        <v>33.9411764705882</v>
      </c>
      <c r="O21" s="7" t="n">
        <v>31.2941176470588</v>
      </c>
      <c r="P21" s="7" t="n">
        <v>36.8235294117647</v>
      </c>
      <c r="Q21" s="7" t="n">
        <v>23.1764705882353</v>
      </c>
      <c r="R21" s="7" t="n">
        <v>19.6470588235294</v>
      </c>
      <c r="S21" s="7" t="n">
        <v>37.8823529411765</v>
      </c>
      <c r="T21" s="7" t="n">
        <v>12.4117647058824</v>
      </c>
      <c r="U21" s="7" t="n">
        <v>136.705882352941</v>
      </c>
      <c r="V21" s="7" t="n">
        <v>382.882352941176</v>
      </c>
      <c r="W21" s="7" t="n">
        <v>123.411764705882</v>
      </c>
      <c r="X21" s="7" t="n">
        <v>68.6470588235294</v>
      </c>
      <c r="Y21" s="7" t="n">
        <v>97.5882352941177</v>
      </c>
      <c r="Z21" s="7" t="n">
        <v>16</v>
      </c>
      <c r="AA21" s="7" t="n">
        <v>764.941176470588</v>
      </c>
      <c r="AB21" s="7" t="n">
        <v>763.176470588235</v>
      </c>
      <c r="AC21" s="7" t="n">
        <v>436.235294117647</v>
      </c>
      <c r="AD21" s="7" t="n">
        <v>382.352941176471</v>
      </c>
      <c r="AE21" s="7" t="n">
        <v>73.0588235294118</v>
      </c>
      <c r="AF21" s="7" t="n">
        <v>63.5294117647059</v>
      </c>
      <c r="AG21" s="7" t="n">
        <v>41.4705882352941</v>
      </c>
      <c r="AH21" s="7" t="n">
        <v>47.6470588235294</v>
      </c>
      <c r="AI21" s="7" t="n">
        <v>88.4705882352941</v>
      </c>
      <c r="AJ21" s="7" t="n">
        <v>20.7058823529412</v>
      </c>
      <c r="AK21" s="7" t="n">
        <v>7.88235294117647</v>
      </c>
      <c r="AL21" s="7" t="n">
        <v>12</v>
      </c>
      <c r="AM21" s="7" t="n">
        <v>85.6470588235294</v>
      </c>
      <c r="AN21" s="7" t="n">
        <v>391.470588235294</v>
      </c>
      <c r="AO21" s="7" t="n">
        <v>15.4705882352941</v>
      </c>
      <c r="AP21" s="7" t="n">
        <v>17.8823529411765</v>
      </c>
      <c r="AQ21" s="7" t="n">
        <v>68.3529411764706</v>
      </c>
      <c r="AR21" s="7" t="n">
        <v>23.3529411764706</v>
      </c>
      <c r="AS21" s="8" t="n">
        <v>5490.9411764705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3.8235294117647</v>
      </c>
      <c r="C22" s="7" t="n">
        <v>28.2352941176471</v>
      </c>
      <c r="D22" s="7" t="n">
        <v>18.5294117647059</v>
      </c>
      <c r="E22" s="7" t="n">
        <v>14.5294117647059</v>
      </c>
      <c r="F22" s="7" t="n">
        <v>168.235294117647</v>
      </c>
      <c r="G22" s="7" t="n">
        <v>25.7647058823529</v>
      </c>
      <c r="H22" s="7" t="n">
        <v>112.705882352941</v>
      </c>
      <c r="I22" s="7" t="n">
        <v>356.823529411765</v>
      </c>
      <c r="J22" s="7" t="n">
        <v>403.823529411765</v>
      </c>
      <c r="K22" s="7" t="n">
        <v>24.8235294117647</v>
      </c>
      <c r="L22" s="7" t="n">
        <v>26.6470588235294</v>
      </c>
      <c r="M22" s="7" t="n">
        <v>69.7058823529412</v>
      </c>
      <c r="N22" s="7" t="n">
        <v>22.4705882352941</v>
      </c>
      <c r="O22" s="7" t="n">
        <v>10.7647058823529</v>
      </c>
      <c r="P22" s="7" t="n">
        <v>28.0588235294118</v>
      </c>
      <c r="Q22" s="7" t="n">
        <v>11.2352941176471</v>
      </c>
      <c r="R22" s="7" t="n">
        <v>18.7058823529412</v>
      </c>
      <c r="S22" s="7" t="n">
        <v>29.9411764705882</v>
      </c>
      <c r="T22" s="7" t="n">
        <v>133.529411764706</v>
      </c>
      <c r="U22" s="7" t="n">
        <v>8.52941176470588</v>
      </c>
      <c r="V22" s="7" t="n">
        <v>131.647058823529</v>
      </c>
      <c r="W22" s="7" t="n">
        <v>49.1764705882353</v>
      </c>
      <c r="X22" s="7" t="n">
        <v>42.1764705882353</v>
      </c>
      <c r="Y22" s="7" t="n">
        <v>111.470588235294</v>
      </c>
      <c r="Z22" s="7" t="n">
        <v>13.5294117647059</v>
      </c>
      <c r="AA22" s="7" t="n">
        <v>1365.29411764706</v>
      </c>
      <c r="AB22" s="7" t="n">
        <v>1276.70588235294</v>
      </c>
      <c r="AC22" s="7" t="n">
        <v>555.352941176471</v>
      </c>
      <c r="AD22" s="7" t="n">
        <v>435.529411764706</v>
      </c>
      <c r="AE22" s="7" t="n">
        <v>91.6470588235294</v>
      </c>
      <c r="AF22" s="7" t="n">
        <v>43.1764705882353</v>
      </c>
      <c r="AG22" s="7" t="n">
        <v>51.4705882352941</v>
      </c>
      <c r="AH22" s="7" t="n">
        <v>32.2352941176471</v>
      </c>
      <c r="AI22" s="7" t="n">
        <v>92.6470588235294</v>
      </c>
      <c r="AJ22" s="7" t="n">
        <v>15.4117647058824</v>
      </c>
      <c r="AK22" s="7" t="n">
        <v>7.23529411764706</v>
      </c>
      <c r="AL22" s="7" t="n">
        <v>9.05882352941176</v>
      </c>
      <c r="AM22" s="7" t="n">
        <v>38.2941176470588</v>
      </c>
      <c r="AN22" s="7" t="n">
        <v>163.352941176471</v>
      </c>
      <c r="AO22" s="7" t="n">
        <v>18.4705882352941</v>
      </c>
      <c r="AP22" s="7" t="n">
        <v>18.9411764705882</v>
      </c>
      <c r="AQ22" s="7" t="n">
        <v>96.0588235294118</v>
      </c>
      <c r="AR22" s="7" t="n">
        <v>24.2941176470588</v>
      </c>
      <c r="AS22" s="8" t="n">
        <v>6210.05882352941</v>
      </c>
      <c r="AT22" s="9"/>
      <c r="AV22" s="12" t="s">
        <v>48</v>
      </c>
      <c r="AW22" s="14" t="n">
        <f aca="false">AW12</f>
        <v>6161.64705882353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1.8235294117647</v>
      </c>
      <c r="C23" s="7" t="n">
        <v>35.5294117647059</v>
      </c>
      <c r="D23" s="7" t="n">
        <v>24.5882352941177</v>
      </c>
      <c r="E23" s="7" t="n">
        <v>23.6470588235294</v>
      </c>
      <c r="F23" s="7" t="n">
        <v>171.647058823529</v>
      </c>
      <c r="G23" s="7" t="n">
        <v>34.7058823529412</v>
      </c>
      <c r="H23" s="7" t="n">
        <v>135.941176470588</v>
      </c>
      <c r="I23" s="7" t="n">
        <v>258.470588235294</v>
      </c>
      <c r="J23" s="7" t="n">
        <v>338.058823529412</v>
      </c>
      <c r="K23" s="7" t="n">
        <v>36.8235294117647</v>
      </c>
      <c r="L23" s="7" t="n">
        <v>49.8823529411765</v>
      </c>
      <c r="M23" s="7" t="n">
        <v>66.8823529411765</v>
      </c>
      <c r="N23" s="7" t="n">
        <v>23.5882352941177</v>
      </c>
      <c r="O23" s="7" t="n">
        <v>23.0588235294118</v>
      </c>
      <c r="P23" s="7" t="n">
        <v>22.5294117647059</v>
      </c>
      <c r="Q23" s="7" t="n">
        <v>15.2352941176471</v>
      </c>
      <c r="R23" s="7" t="n">
        <v>17.7647058823529</v>
      </c>
      <c r="S23" s="7" t="n">
        <v>22</v>
      </c>
      <c r="T23" s="7" t="n">
        <v>460.294117647059</v>
      </c>
      <c r="U23" s="7" t="n">
        <v>141.823529411765</v>
      </c>
      <c r="V23" s="7" t="n">
        <v>11.9411764705882</v>
      </c>
      <c r="W23" s="7" t="n">
        <v>86.7058823529412</v>
      </c>
      <c r="X23" s="7" t="n">
        <v>70.8823529411765</v>
      </c>
      <c r="Y23" s="7" t="n">
        <v>182.529411764706</v>
      </c>
      <c r="Z23" s="7" t="n">
        <v>15.1764705882353</v>
      </c>
      <c r="AA23" s="7" t="n">
        <v>1099.52941176471</v>
      </c>
      <c r="AB23" s="7" t="n">
        <v>1048.70588235294</v>
      </c>
      <c r="AC23" s="7" t="n">
        <v>529.235294117647</v>
      </c>
      <c r="AD23" s="7" t="n">
        <v>377.411764705882</v>
      </c>
      <c r="AE23" s="7" t="n">
        <v>62.5882352941176</v>
      </c>
      <c r="AF23" s="7" t="n">
        <v>58.3529411764706</v>
      </c>
      <c r="AG23" s="7" t="n">
        <v>54.8235294117647</v>
      </c>
      <c r="AH23" s="7" t="n">
        <v>32.2352941176471</v>
      </c>
      <c r="AI23" s="7" t="n">
        <v>86.4705882352941</v>
      </c>
      <c r="AJ23" s="7" t="n">
        <v>19.4705882352941</v>
      </c>
      <c r="AK23" s="7" t="n">
        <v>6.58823529411765</v>
      </c>
      <c r="AL23" s="7" t="n">
        <v>10.5882352941176</v>
      </c>
      <c r="AM23" s="7" t="n">
        <v>80.1176470588235</v>
      </c>
      <c r="AN23" s="7" t="n">
        <v>243.235294117647</v>
      </c>
      <c r="AO23" s="7" t="n">
        <v>17.8823529411765</v>
      </c>
      <c r="AP23" s="7" t="n">
        <v>18.1176470588235</v>
      </c>
      <c r="AQ23" s="7" t="n">
        <v>117.529411764706</v>
      </c>
      <c r="AR23" s="7" t="n">
        <v>28.6470588235294</v>
      </c>
      <c r="AS23" s="8" t="n">
        <v>6183.05882352941</v>
      </c>
      <c r="AT23" s="9"/>
      <c r="AV23" s="12" t="s">
        <v>49</v>
      </c>
      <c r="AW23" s="14" t="n">
        <f aca="false">AW13+AX12</f>
        <v>30630.5294117647</v>
      </c>
      <c r="AX23" s="14" t="n">
        <f aca="false">AX13</f>
        <v>2094.41176470588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0.4705882352941</v>
      </c>
      <c r="C24" s="7" t="n">
        <v>10.6470588235294</v>
      </c>
      <c r="D24" s="7" t="n">
        <v>10.8235294117647</v>
      </c>
      <c r="E24" s="7" t="n">
        <v>11.1176470588235</v>
      </c>
      <c r="F24" s="7" t="n">
        <v>96.3529411764706</v>
      </c>
      <c r="G24" s="7" t="n">
        <v>11.4117647058824</v>
      </c>
      <c r="H24" s="7" t="n">
        <v>47</v>
      </c>
      <c r="I24" s="7" t="n">
        <v>138.294117647059</v>
      </c>
      <c r="J24" s="7" t="n">
        <v>195.588235294118</v>
      </c>
      <c r="K24" s="7" t="n">
        <v>14.3529411764706</v>
      </c>
      <c r="L24" s="7" t="n">
        <v>29.1764705882353</v>
      </c>
      <c r="M24" s="7" t="n">
        <v>35.5882352941176</v>
      </c>
      <c r="N24" s="7" t="n">
        <v>6.64705882352941</v>
      </c>
      <c r="O24" s="7" t="n">
        <v>6.29411764705882</v>
      </c>
      <c r="P24" s="7" t="n">
        <v>8.23529411764706</v>
      </c>
      <c r="Q24" s="7" t="n">
        <v>6.05882352941176</v>
      </c>
      <c r="R24" s="7" t="n">
        <v>3.88235294117647</v>
      </c>
      <c r="S24" s="7" t="n">
        <v>6.70588235294118</v>
      </c>
      <c r="T24" s="7" t="n">
        <v>149.529411764706</v>
      </c>
      <c r="U24" s="7" t="n">
        <v>78.8823529411765</v>
      </c>
      <c r="V24" s="7" t="n">
        <v>106.705882352941</v>
      </c>
      <c r="W24" s="7" t="n">
        <v>6.05882352941176</v>
      </c>
      <c r="X24" s="7" t="n">
        <v>26.2352941176471</v>
      </c>
      <c r="Y24" s="7" t="n">
        <v>89.3529411764706</v>
      </c>
      <c r="Z24" s="7" t="n">
        <v>5.58823529411765</v>
      </c>
      <c r="AA24" s="7" t="n">
        <v>818.235294117647</v>
      </c>
      <c r="AB24" s="7" t="n">
        <v>713.117647058824</v>
      </c>
      <c r="AC24" s="7" t="n">
        <v>289.117647058824</v>
      </c>
      <c r="AD24" s="7" t="n">
        <v>224.705882352941</v>
      </c>
      <c r="AE24" s="7" t="n">
        <v>34.1176470588235</v>
      </c>
      <c r="AF24" s="7" t="n">
        <v>28.8823529411765</v>
      </c>
      <c r="AG24" s="7" t="n">
        <v>20.3529411764706</v>
      </c>
      <c r="AH24" s="7" t="n">
        <v>12.8235294117647</v>
      </c>
      <c r="AI24" s="7" t="n">
        <v>33.2941176470588</v>
      </c>
      <c r="AJ24" s="7" t="n">
        <v>3.70588235294118</v>
      </c>
      <c r="AK24" s="7" t="n">
        <v>1.82352941176471</v>
      </c>
      <c r="AL24" s="7" t="n">
        <v>1.70588235294118</v>
      </c>
      <c r="AM24" s="7" t="n">
        <v>18.1764705882353</v>
      </c>
      <c r="AN24" s="7" t="n">
        <v>38.2941176470588</v>
      </c>
      <c r="AO24" s="7" t="n">
        <v>3.11764705882353</v>
      </c>
      <c r="AP24" s="7" t="n">
        <v>4.88235294117647</v>
      </c>
      <c r="AQ24" s="7" t="n">
        <v>66.3529411764706</v>
      </c>
      <c r="AR24" s="7" t="n">
        <v>11.0588235294118</v>
      </c>
      <c r="AS24" s="8" t="n">
        <v>3434.76470588235</v>
      </c>
      <c r="AT24" s="9"/>
      <c r="AV24" s="12" t="s">
        <v>50</v>
      </c>
      <c r="AW24" s="14" t="n">
        <f aca="false">AW14+AY12</f>
        <v>70016.8823529412</v>
      </c>
      <c r="AX24" s="14" t="n">
        <f aca="false">AX14+AY13</f>
        <v>7284.52941176471</v>
      </c>
      <c r="AY24" s="14" t="n">
        <f aca="false">AY14</f>
        <v>10245.4705882353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8235294117647</v>
      </c>
      <c r="C25" s="7" t="n">
        <v>17.4117647058824</v>
      </c>
      <c r="D25" s="7" t="n">
        <v>11.8235294117647</v>
      </c>
      <c r="E25" s="7" t="n">
        <v>9.17647058823529</v>
      </c>
      <c r="F25" s="7" t="n">
        <v>75.5882352941177</v>
      </c>
      <c r="G25" s="7" t="n">
        <v>9</v>
      </c>
      <c r="H25" s="7" t="n">
        <v>46.5882352941176</v>
      </c>
      <c r="I25" s="7" t="n">
        <v>101.588235294118</v>
      </c>
      <c r="J25" s="7" t="n">
        <v>160.823529411765</v>
      </c>
      <c r="K25" s="7" t="n">
        <v>14.4117647058824</v>
      </c>
      <c r="L25" s="7" t="n">
        <v>28.4705882352941</v>
      </c>
      <c r="M25" s="7" t="n">
        <v>26.0588235294118</v>
      </c>
      <c r="N25" s="7" t="n">
        <v>12</v>
      </c>
      <c r="O25" s="7" t="n">
        <v>5.47058823529412</v>
      </c>
      <c r="P25" s="7" t="n">
        <v>9.94117647058824</v>
      </c>
      <c r="Q25" s="7" t="n">
        <v>5.29411764705882</v>
      </c>
      <c r="R25" s="7" t="n">
        <v>4.29411764705882</v>
      </c>
      <c r="S25" s="7" t="n">
        <v>11.4705882352941</v>
      </c>
      <c r="T25" s="7" t="n">
        <v>73.9411764705882</v>
      </c>
      <c r="U25" s="7" t="n">
        <v>47</v>
      </c>
      <c r="V25" s="7" t="n">
        <v>69.9411764705882</v>
      </c>
      <c r="W25" s="7" t="n">
        <v>29.0588235294118</v>
      </c>
      <c r="X25" s="7" t="n">
        <v>6.05882352941176</v>
      </c>
      <c r="Y25" s="7" t="n">
        <v>86.2352941176471</v>
      </c>
      <c r="Z25" s="7" t="n">
        <v>5.35294117647059</v>
      </c>
      <c r="AA25" s="7" t="n">
        <v>679.058823529412</v>
      </c>
      <c r="AB25" s="7" t="n">
        <v>618.941176470588</v>
      </c>
      <c r="AC25" s="7" t="n">
        <v>244.647058823529</v>
      </c>
      <c r="AD25" s="7" t="n">
        <v>206.176470588235</v>
      </c>
      <c r="AE25" s="7" t="n">
        <v>30.5882352941177</v>
      </c>
      <c r="AF25" s="7" t="n">
        <v>16.3529411764706</v>
      </c>
      <c r="AG25" s="7" t="n">
        <v>17.9411764705882</v>
      </c>
      <c r="AH25" s="7" t="n">
        <v>13.5294117647059</v>
      </c>
      <c r="AI25" s="7" t="n">
        <v>29.0588235294118</v>
      </c>
      <c r="AJ25" s="7" t="n">
        <v>5.41176470588235</v>
      </c>
      <c r="AK25" s="7" t="n">
        <v>2.76470588235294</v>
      </c>
      <c r="AL25" s="7" t="n">
        <v>2.94117647058824</v>
      </c>
      <c r="AM25" s="7" t="n">
        <v>11.5882352941176</v>
      </c>
      <c r="AN25" s="7" t="n">
        <v>23.6470588235294</v>
      </c>
      <c r="AO25" s="7" t="n">
        <v>2.94117647058824</v>
      </c>
      <c r="AP25" s="7" t="n">
        <v>7.52941176470588</v>
      </c>
      <c r="AQ25" s="7" t="n">
        <v>51.5882352941176</v>
      </c>
      <c r="AR25" s="7" t="n">
        <v>12.7647058823529</v>
      </c>
      <c r="AS25" s="8" t="n">
        <v>2857.29411764706</v>
      </c>
      <c r="AT25" s="9"/>
      <c r="AV25" s="12" t="s">
        <v>51</v>
      </c>
      <c r="AW25" s="14" t="n">
        <f aca="false">AW15+AZ12</f>
        <v>25556.2352941176</v>
      </c>
      <c r="AX25" s="14" t="n">
        <f aca="false">AX15+AZ13</f>
        <v>12482.4705882353</v>
      </c>
      <c r="AY25" s="14" t="n">
        <f aca="false">AY15+AZ14</f>
        <v>6018.82352941176</v>
      </c>
      <c r="AZ25" s="14" t="n">
        <f aca="false">AZ15</f>
        <v>7707.94117647059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8.8235294117647</v>
      </c>
      <c r="C26" s="7" t="n">
        <v>33.4705882352941</v>
      </c>
      <c r="D26" s="7" t="n">
        <v>28.9411764705882</v>
      </c>
      <c r="E26" s="7" t="n">
        <v>21.7647058823529</v>
      </c>
      <c r="F26" s="7" t="n">
        <v>74.2941176470588</v>
      </c>
      <c r="G26" s="7" t="n">
        <v>21</v>
      </c>
      <c r="H26" s="7" t="n">
        <v>73.5882352941177</v>
      </c>
      <c r="I26" s="7" t="n">
        <v>170</v>
      </c>
      <c r="J26" s="7" t="n">
        <v>236.823529411765</v>
      </c>
      <c r="K26" s="7" t="n">
        <v>43.8823529411765</v>
      </c>
      <c r="L26" s="7" t="n">
        <v>69.4705882352941</v>
      </c>
      <c r="M26" s="7" t="n">
        <v>59.1176470588235</v>
      </c>
      <c r="N26" s="7" t="n">
        <v>21.2941176470588</v>
      </c>
      <c r="O26" s="7" t="n">
        <v>22.3529411764706</v>
      </c>
      <c r="P26" s="7" t="n">
        <v>18.4705882352941</v>
      </c>
      <c r="Q26" s="7" t="n">
        <v>10.7647058823529</v>
      </c>
      <c r="R26" s="7" t="n">
        <v>12.4117647058824</v>
      </c>
      <c r="S26" s="7" t="n">
        <v>33.5882352941176</v>
      </c>
      <c r="T26" s="7" t="n">
        <v>91.8235294117647</v>
      </c>
      <c r="U26" s="7" t="n">
        <v>113.176470588235</v>
      </c>
      <c r="V26" s="7" t="n">
        <v>181.882352941176</v>
      </c>
      <c r="W26" s="7" t="n">
        <v>86.7647058823529</v>
      </c>
      <c r="X26" s="7" t="n">
        <v>84</v>
      </c>
      <c r="Y26" s="7" t="n">
        <v>10.4117647058824</v>
      </c>
      <c r="Z26" s="7" t="n">
        <v>26.6470588235294</v>
      </c>
      <c r="AA26" s="7" t="n">
        <v>1053.94117647059</v>
      </c>
      <c r="AB26" s="7" t="n">
        <v>1019.41176470588</v>
      </c>
      <c r="AC26" s="7" t="n">
        <v>614.411764705882</v>
      </c>
      <c r="AD26" s="7" t="n">
        <v>539.352941176471</v>
      </c>
      <c r="AE26" s="7" t="n">
        <v>164.411764705882</v>
      </c>
      <c r="AF26" s="7" t="n">
        <v>106.470588235294</v>
      </c>
      <c r="AG26" s="7" t="n">
        <v>48.2352941176471</v>
      </c>
      <c r="AH26" s="7" t="n">
        <v>45.2352941176471</v>
      </c>
      <c r="AI26" s="7" t="n">
        <v>54.0588235294118</v>
      </c>
      <c r="AJ26" s="7" t="n">
        <v>6.70588235294118</v>
      </c>
      <c r="AK26" s="7" t="n">
        <v>6</v>
      </c>
      <c r="AL26" s="7" t="n">
        <v>16.2941176470588</v>
      </c>
      <c r="AM26" s="7" t="n">
        <v>23</v>
      </c>
      <c r="AN26" s="7" t="n">
        <v>52.4705882352941</v>
      </c>
      <c r="AO26" s="7" t="n">
        <v>7.29411764705882</v>
      </c>
      <c r="AP26" s="7" t="n">
        <v>11.7058823529412</v>
      </c>
      <c r="AQ26" s="7" t="n">
        <v>90.2352941176471</v>
      </c>
      <c r="AR26" s="7" t="n">
        <v>22.5882352941177</v>
      </c>
      <c r="AS26" s="8" t="n">
        <v>5446.58823529412</v>
      </c>
      <c r="AT26" s="9"/>
      <c r="AV26" s="1" t="s">
        <v>52</v>
      </c>
      <c r="AW26" s="14" t="n">
        <f aca="false">AW16+BA12</f>
        <v>38256.4705882353</v>
      </c>
      <c r="AX26" s="14" t="n">
        <f aca="false">AX16+BA13</f>
        <v>9724.05882352941</v>
      </c>
      <c r="AY26" s="14" t="n">
        <f aca="false">AY16+BA14</f>
        <v>4368.17647058824</v>
      </c>
      <c r="AZ26" s="14" t="n">
        <f aca="false">AZ16+BA15</f>
        <v>3341.52941176471</v>
      </c>
      <c r="BA26" s="14" t="n">
        <f aca="false">BA16</f>
        <v>6145.88235294118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8235294117647</v>
      </c>
      <c r="C27" s="7" t="n">
        <v>46.1764705882353</v>
      </c>
      <c r="D27" s="7" t="n">
        <v>14</v>
      </c>
      <c r="E27" s="7" t="n">
        <v>13.4117647058824</v>
      </c>
      <c r="F27" s="7" t="n">
        <v>90.7058823529412</v>
      </c>
      <c r="G27" s="7" t="n">
        <v>43.7647058823529</v>
      </c>
      <c r="H27" s="7" t="n">
        <v>78.6470588235294</v>
      </c>
      <c r="I27" s="7" t="n">
        <v>63.8823529411765</v>
      </c>
      <c r="J27" s="7" t="n">
        <v>108.764705882353</v>
      </c>
      <c r="K27" s="7" t="n">
        <v>44</v>
      </c>
      <c r="L27" s="7" t="n">
        <v>130.764705882353</v>
      </c>
      <c r="M27" s="7" t="n">
        <v>103.941176470588</v>
      </c>
      <c r="N27" s="7" t="n">
        <v>37.5294117647059</v>
      </c>
      <c r="O27" s="7" t="n">
        <v>53.7058823529412</v>
      </c>
      <c r="P27" s="7" t="n">
        <v>41.5882352941176</v>
      </c>
      <c r="Q27" s="7" t="n">
        <v>20.1176470588235</v>
      </c>
      <c r="R27" s="7" t="n">
        <v>14.8235294117647</v>
      </c>
      <c r="S27" s="7" t="n">
        <v>31.8235294117647</v>
      </c>
      <c r="T27" s="7" t="n">
        <v>17.5294117647059</v>
      </c>
      <c r="U27" s="7" t="n">
        <v>14.8823529411765</v>
      </c>
      <c r="V27" s="7" t="n">
        <v>14.0588235294118</v>
      </c>
      <c r="W27" s="7" t="n">
        <v>3.70588235294118</v>
      </c>
      <c r="X27" s="7" t="n">
        <v>5.52941176470588</v>
      </c>
      <c r="Y27" s="7" t="n">
        <v>26.0588235294118</v>
      </c>
      <c r="Z27" s="7" t="n">
        <v>5.64705882352941</v>
      </c>
      <c r="AA27" s="7" t="n">
        <v>1305.94117647059</v>
      </c>
      <c r="AB27" s="7" t="n">
        <v>1065.88235294118</v>
      </c>
      <c r="AC27" s="7" t="n">
        <v>701.352941176471</v>
      </c>
      <c r="AD27" s="7" t="n">
        <v>513.235294117647</v>
      </c>
      <c r="AE27" s="7" t="n">
        <v>173.294117647059</v>
      </c>
      <c r="AF27" s="7" t="n">
        <v>114.941176470588</v>
      </c>
      <c r="AG27" s="7" t="n">
        <v>35.7058823529412</v>
      </c>
      <c r="AH27" s="7" t="n">
        <v>54.5294117647059</v>
      </c>
      <c r="AI27" s="7" t="n">
        <v>70.0588235294118</v>
      </c>
      <c r="AJ27" s="7" t="n">
        <v>9.11764705882353</v>
      </c>
      <c r="AK27" s="7" t="n">
        <v>9.88235294117647</v>
      </c>
      <c r="AL27" s="7" t="n">
        <v>30.8823529411765</v>
      </c>
      <c r="AM27" s="7" t="n">
        <v>3.05882352941176</v>
      </c>
      <c r="AN27" s="7" t="n">
        <v>44.0588235294118</v>
      </c>
      <c r="AO27" s="7" t="n">
        <v>7.29411764705882</v>
      </c>
      <c r="AP27" s="7" t="n">
        <v>10.8235294117647</v>
      </c>
      <c r="AQ27" s="7" t="n">
        <v>36.7058823529412</v>
      </c>
      <c r="AR27" s="7" t="n">
        <v>16.3529411764706</v>
      </c>
      <c r="AS27" s="8" t="n">
        <v>5258</v>
      </c>
      <c r="AT27" s="9"/>
      <c r="AV27" s="1" t="s">
        <v>53</v>
      </c>
      <c r="AW27" s="14" t="n">
        <f aca="false">AW17+BB12</f>
        <v>43925.7058823529</v>
      </c>
      <c r="AX27" s="14" t="n">
        <f aca="false">AX17+BB13</f>
        <v>17609.3529411765</v>
      </c>
      <c r="AY27" s="14" t="n">
        <f aca="false">AY17+BB14</f>
        <v>6476.94117647059</v>
      </c>
      <c r="AZ27" s="14" t="n">
        <f aca="false">AZ17+BB15</f>
        <v>8916.64705882353</v>
      </c>
      <c r="BA27" s="14" t="n">
        <f aca="false">BA17+BB16</f>
        <v>3490.35294117647</v>
      </c>
      <c r="BB27" s="14" t="n">
        <f aca="false">BB17</f>
        <v>13456.8235294118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86.705882352941</v>
      </c>
      <c r="C28" s="7" t="n">
        <v>843.882352941177</v>
      </c>
      <c r="D28" s="7" t="n">
        <v>561.823529411765</v>
      </c>
      <c r="E28" s="7" t="n">
        <v>561.176470588235</v>
      </c>
      <c r="F28" s="7" t="n">
        <v>953.882352941177</v>
      </c>
      <c r="G28" s="7" t="n">
        <v>583.058823529412</v>
      </c>
      <c r="H28" s="7" t="n">
        <v>952.470588235294</v>
      </c>
      <c r="I28" s="7" t="n">
        <v>947.705882352941</v>
      </c>
      <c r="J28" s="7" t="n">
        <v>1235.41176470588</v>
      </c>
      <c r="K28" s="7" t="n">
        <v>705.588235294118</v>
      </c>
      <c r="L28" s="7" t="n">
        <v>829</v>
      </c>
      <c r="M28" s="7" t="n">
        <v>567.882352941177</v>
      </c>
      <c r="N28" s="7" t="n">
        <v>743.411764705882</v>
      </c>
      <c r="O28" s="7" t="n">
        <v>668.176470588235</v>
      </c>
      <c r="P28" s="7" t="n">
        <v>466.705882352941</v>
      </c>
      <c r="Q28" s="7" t="n">
        <v>391.588235294118</v>
      </c>
      <c r="R28" s="7" t="n">
        <v>669.470588235294</v>
      </c>
      <c r="S28" s="7" t="n">
        <v>1376.17647058824</v>
      </c>
      <c r="T28" s="7" t="n">
        <v>904.588235294118</v>
      </c>
      <c r="U28" s="7" t="n">
        <v>1626.11764705882</v>
      </c>
      <c r="V28" s="7" t="n">
        <v>1294.05882352941</v>
      </c>
      <c r="W28" s="7" t="n">
        <v>866.764705882353</v>
      </c>
      <c r="X28" s="7" t="n">
        <v>728</v>
      </c>
      <c r="Y28" s="7" t="n">
        <v>1013.58823529412</v>
      </c>
      <c r="Z28" s="7" t="n">
        <v>1436.58823529412</v>
      </c>
      <c r="AA28" s="7" t="n">
        <v>108.294117647059</v>
      </c>
      <c r="AB28" s="7" t="n">
        <v>150.647058823529</v>
      </c>
      <c r="AC28" s="7" t="n">
        <v>620.529411764706</v>
      </c>
      <c r="AD28" s="7" t="n">
        <v>518.411764705882</v>
      </c>
      <c r="AE28" s="7" t="n">
        <v>1025.11764705882</v>
      </c>
      <c r="AF28" s="7" t="n">
        <v>1614.05882352941</v>
      </c>
      <c r="AG28" s="7" t="n">
        <v>1195.52941176471</v>
      </c>
      <c r="AH28" s="7" t="n">
        <v>1747.88235294118</v>
      </c>
      <c r="AI28" s="7" t="n">
        <v>1088.41176470588</v>
      </c>
      <c r="AJ28" s="7" t="n">
        <v>634.411764705882</v>
      </c>
      <c r="AK28" s="7" t="n">
        <v>512.117647058824</v>
      </c>
      <c r="AL28" s="7" t="n">
        <v>1824.47058823529</v>
      </c>
      <c r="AM28" s="7" t="n">
        <v>456.470588235294</v>
      </c>
      <c r="AN28" s="7" t="n">
        <v>724.705882352941</v>
      </c>
      <c r="AO28" s="7" t="n">
        <v>547</v>
      </c>
      <c r="AP28" s="7" t="n">
        <v>393.294117647059</v>
      </c>
      <c r="AQ28" s="7" t="n">
        <v>366.529411764706</v>
      </c>
      <c r="AR28" s="7" t="n">
        <v>697.588235294118</v>
      </c>
      <c r="AS28" s="8" t="n">
        <v>35439.2941176471</v>
      </c>
      <c r="AT28" s="9"/>
      <c r="AV28" s="1" t="s">
        <v>55</v>
      </c>
      <c r="AW28" s="14" t="n">
        <f aca="false">AW18+BC12</f>
        <v>16510.1764705882</v>
      </c>
      <c r="AX28" s="14" t="n">
        <f aca="false">AX18+BC13</f>
        <v>1818.64705882353</v>
      </c>
      <c r="AY28" s="14" t="n">
        <f aca="false">AY18+BC14</f>
        <v>5465.41176470588</v>
      </c>
      <c r="AZ28" s="14" t="n">
        <f aca="false">AZ18+BC15</f>
        <v>1774.41176470588</v>
      </c>
      <c r="BA28" s="14" t="n">
        <f aca="false">BA18+BC16</f>
        <v>1982.64705882353</v>
      </c>
      <c r="BB28" s="14" t="n">
        <f aca="false">SUM(BB18,BC17)</f>
        <v>1634.88235294118</v>
      </c>
      <c r="BC28" s="14" t="n">
        <f aca="false">BC18</f>
        <v>1232.05882352941</v>
      </c>
      <c r="BD28" s="14" t="n">
        <f aca="false">SUM(AW22:BC28)</f>
        <v>364329.117647059</v>
      </c>
    </row>
    <row r="29" customFormat="false" ht="12.75" hidden="false" customHeight="false" outlineLevel="0" collapsed="false">
      <c r="A29" s="6" t="s">
        <v>27</v>
      </c>
      <c r="B29" s="7" t="n">
        <v>264.882352941176</v>
      </c>
      <c r="C29" s="7" t="n">
        <v>776.176470588235</v>
      </c>
      <c r="D29" s="7" t="n">
        <v>548.588235294118</v>
      </c>
      <c r="E29" s="7" t="n">
        <v>503.529411764706</v>
      </c>
      <c r="F29" s="7" t="n">
        <v>739.823529411765</v>
      </c>
      <c r="G29" s="7" t="n">
        <v>539.647058823529</v>
      </c>
      <c r="H29" s="7" t="n">
        <v>881.764705882353</v>
      </c>
      <c r="I29" s="7" t="n">
        <v>700.647058823529</v>
      </c>
      <c r="J29" s="7" t="n">
        <v>882.882352941177</v>
      </c>
      <c r="K29" s="7" t="n">
        <v>637</v>
      </c>
      <c r="L29" s="7" t="n">
        <v>763.529411764706</v>
      </c>
      <c r="M29" s="7" t="n">
        <v>426.882352941176</v>
      </c>
      <c r="N29" s="7" t="n">
        <v>612.882352941177</v>
      </c>
      <c r="O29" s="7" t="n">
        <v>580.117647058824</v>
      </c>
      <c r="P29" s="7" t="n">
        <v>380.294117647059</v>
      </c>
      <c r="Q29" s="7" t="n">
        <v>348.411764705882</v>
      </c>
      <c r="R29" s="7" t="n">
        <v>562.117647058824</v>
      </c>
      <c r="S29" s="7" t="n">
        <v>1000.76470588235</v>
      </c>
      <c r="T29" s="7" t="n">
        <v>748.176470588235</v>
      </c>
      <c r="U29" s="7" t="n">
        <v>1266.88235294118</v>
      </c>
      <c r="V29" s="7" t="n">
        <v>983.882352941177</v>
      </c>
      <c r="W29" s="7" t="n">
        <v>655.117647058824</v>
      </c>
      <c r="X29" s="7" t="n">
        <v>548.294117647059</v>
      </c>
      <c r="Y29" s="7" t="n">
        <v>891.823529411765</v>
      </c>
      <c r="Z29" s="7" t="n">
        <v>1132.82352941176</v>
      </c>
      <c r="AA29" s="7" t="n">
        <v>169.529411764706</v>
      </c>
      <c r="AB29" s="7" t="n">
        <v>90.2352941176471</v>
      </c>
      <c r="AC29" s="7" t="n">
        <v>295.588235294118</v>
      </c>
      <c r="AD29" s="7" t="n">
        <v>539.529411764706</v>
      </c>
      <c r="AE29" s="7" t="n">
        <v>1399.82352941176</v>
      </c>
      <c r="AF29" s="7" t="n">
        <v>2300.70588235294</v>
      </c>
      <c r="AG29" s="7" t="n">
        <v>1771.17647058824</v>
      </c>
      <c r="AH29" s="7" t="n">
        <v>3286.11764705882</v>
      </c>
      <c r="AI29" s="7" t="n">
        <v>1377.52941176471</v>
      </c>
      <c r="AJ29" s="7" t="n">
        <v>852.411764705882</v>
      </c>
      <c r="AK29" s="7" t="n">
        <v>459.176470588235</v>
      </c>
      <c r="AL29" s="7" t="n">
        <v>1382.52941176471</v>
      </c>
      <c r="AM29" s="7" t="n">
        <v>361.411764705882</v>
      </c>
      <c r="AN29" s="7" t="n">
        <v>587.764705882353</v>
      </c>
      <c r="AO29" s="7" t="n">
        <v>657</v>
      </c>
      <c r="AP29" s="7" t="n">
        <v>495.117647058824</v>
      </c>
      <c r="AQ29" s="7" t="n">
        <v>379.529411764706</v>
      </c>
      <c r="AR29" s="7" t="n">
        <v>924.705882352941</v>
      </c>
      <c r="AS29" s="8" t="n">
        <v>34706.823529411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57.058823529412</v>
      </c>
      <c r="C30" s="7" t="n">
        <v>603.117647058824</v>
      </c>
      <c r="D30" s="7" t="n">
        <v>294.117647058824</v>
      </c>
      <c r="E30" s="7" t="n">
        <v>328.529411764706</v>
      </c>
      <c r="F30" s="7" t="n">
        <v>884.294117647059</v>
      </c>
      <c r="G30" s="7" t="n">
        <v>358.647058823529</v>
      </c>
      <c r="H30" s="7" t="n">
        <v>690.529411764706</v>
      </c>
      <c r="I30" s="7" t="n">
        <v>542.352941176471</v>
      </c>
      <c r="J30" s="7" t="n">
        <v>794.764705882353</v>
      </c>
      <c r="K30" s="7" t="n">
        <v>528.647058823529</v>
      </c>
      <c r="L30" s="7" t="n">
        <v>609.058823529412</v>
      </c>
      <c r="M30" s="7" t="n">
        <v>494</v>
      </c>
      <c r="N30" s="7" t="n">
        <v>386</v>
      </c>
      <c r="O30" s="7" t="n">
        <v>358.470588235294</v>
      </c>
      <c r="P30" s="7" t="n">
        <v>246.941176470588</v>
      </c>
      <c r="Q30" s="7" t="n">
        <v>213.705882352941</v>
      </c>
      <c r="R30" s="7" t="n">
        <v>273.882352941176</v>
      </c>
      <c r="S30" s="7" t="n">
        <v>508</v>
      </c>
      <c r="T30" s="7" t="n">
        <v>367.058823529412</v>
      </c>
      <c r="U30" s="7" t="n">
        <v>459.647058823529</v>
      </c>
      <c r="V30" s="7" t="n">
        <v>434.764705882353</v>
      </c>
      <c r="W30" s="7" t="n">
        <v>247.647058823529</v>
      </c>
      <c r="X30" s="7" t="n">
        <v>204.823529411765</v>
      </c>
      <c r="Y30" s="7" t="n">
        <v>501.058823529412</v>
      </c>
      <c r="Z30" s="7" t="n">
        <v>651.588235294118</v>
      </c>
      <c r="AA30" s="7" t="n">
        <v>910.352941176471</v>
      </c>
      <c r="AB30" s="7" t="n">
        <v>440.352941176471</v>
      </c>
      <c r="AC30" s="7" t="n">
        <v>150.823529411765</v>
      </c>
      <c r="AD30" s="7" t="n">
        <v>544.235294117647</v>
      </c>
      <c r="AE30" s="7" t="n">
        <v>1664</v>
      </c>
      <c r="AF30" s="7" t="n">
        <v>2230.88235294118</v>
      </c>
      <c r="AG30" s="7" t="n">
        <v>1399.58823529412</v>
      </c>
      <c r="AH30" s="7" t="n">
        <v>3323.11764705882</v>
      </c>
      <c r="AI30" s="7" t="n">
        <v>1174.41176470588</v>
      </c>
      <c r="AJ30" s="7" t="n">
        <v>550.352941176471</v>
      </c>
      <c r="AK30" s="7" t="n">
        <v>210.117647058824</v>
      </c>
      <c r="AL30" s="7" t="n">
        <v>758.235294117647</v>
      </c>
      <c r="AM30" s="7" t="n">
        <v>200.294117647059</v>
      </c>
      <c r="AN30" s="7" t="n">
        <v>388.529411764706</v>
      </c>
      <c r="AO30" s="7" t="n">
        <v>428.823529411765</v>
      </c>
      <c r="AP30" s="7" t="n">
        <v>301.352941176471</v>
      </c>
      <c r="AQ30" s="7" t="n">
        <v>1063.29411764706</v>
      </c>
      <c r="AR30" s="7" t="n">
        <v>585.705882352941</v>
      </c>
      <c r="AS30" s="8" t="n">
        <v>27563.176470588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1.235294117647</v>
      </c>
      <c r="C31" s="7" t="n">
        <v>517.647058823529</v>
      </c>
      <c r="D31" s="7" t="n">
        <v>296.411764705882</v>
      </c>
      <c r="E31" s="7" t="n">
        <v>334.058823529412</v>
      </c>
      <c r="F31" s="7" t="n">
        <v>649.470588235294</v>
      </c>
      <c r="G31" s="7" t="n">
        <v>379.352941176471</v>
      </c>
      <c r="H31" s="7" t="n">
        <v>645</v>
      </c>
      <c r="I31" s="7" t="n">
        <v>468</v>
      </c>
      <c r="J31" s="7" t="n">
        <v>600.352941176471</v>
      </c>
      <c r="K31" s="7" t="n">
        <v>369.411764705882</v>
      </c>
      <c r="L31" s="7" t="n">
        <v>560.411764705882</v>
      </c>
      <c r="M31" s="7" t="n">
        <v>343.529411764706</v>
      </c>
      <c r="N31" s="7" t="n">
        <v>363.705882352941</v>
      </c>
      <c r="O31" s="7" t="n">
        <v>333.764705882353</v>
      </c>
      <c r="P31" s="7" t="n">
        <v>204.705882352941</v>
      </c>
      <c r="Q31" s="7" t="n">
        <v>215.588235294118</v>
      </c>
      <c r="R31" s="7" t="n">
        <v>231.176470588235</v>
      </c>
      <c r="S31" s="7" t="n">
        <v>382.294117647059</v>
      </c>
      <c r="T31" s="7" t="n">
        <v>334.058823529412</v>
      </c>
      <c r="U31" s="7" t="n">
        <v>398.411764705882</v>
      </c>
      <c r="V31" s="7" t="n">
        <v>323.764705882353</v>
      </c>
      <c r="W31" s="7" t="n">
        <v>206.941176470588</v>
      </c>
      <c r="X31" s="7" t="n">
        <v>181.235294117647</v>
      </c>
      <c r="Y31" s="7" t="n">
        <v>458.764705882353</v>
      </c>
      <c r="Z31" s="7" t="n">
        <v>499.823529411765</v>
      </c>
      <c r="AA31" s="7" t="n">
        <v>523.470588235294</v>
      </c>
      <c r="AB31" s="7" t="n">
        <v>528.882352941177</v>
      </c>
      <c r="AC31" s="7" t="n">
        <v>483.235294117647</v>
      </c>
      <c r="AD31" s="7" t="n">
        <v>87.5294117647059</v>
      </c>
      <c r="AE31" s="7" t="n">
        <v>1078.35294117647</v>
      </c>
      <c r="AF31" s="7" t="n">
        <v>1399.94117647059</v>
      </c>
      <c r="AG31" s="7" t="n">
        <v>901</v>
      </c>
      <c r="AH31" s="7" t="n">
        <v>2159.64705882353</v>
      </c>
      <c r="AI31" s="7" t="n">
        <v>816.823529411765</v>
      </c>
      <c r="AJ31" s="7" t="n">
        <v>423.941176470588</v>
      </c>
      <c r="AK31" s="7" t="n">
        <v>186.705882352941</v>
      </c>
      <c r="AL31" s="7" t="n">
        <v>559.352941176471</v>
      </c>
      <c r="AM31" s="7" t="n">
        <v>179.588235294118</v>
      </c>
      <c r="AN31" s="7" t="n">
        <v>399.764705882353</v>
      </c>
      <c r="AO31" s="7" t="n">
        <v>343.294117647059</v>
      </c>
      <c r="AP31" s="7" t="n">
        <v>253.823529411765</v>
      </c>
      <c r="AQ31" s="7" t="n">
        <v>456.764705882353</v>
      </c>
      <c r="AR31" s="7" t="n">
        <v>384.411764705882</v>
      </c>
      <c r="AS31" s="8" t="n">
        <v>20665.647058823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6.3529411764706</v>
      </c>
      <c r="C32" s="7" t="n">
        <v>112.352941176471</v>
      </c>
      <c r="D32" s="7" t="n">
        <v>54.6470588235294</v>
      </c>
      <c r="E32" s="7" t="n">
        <v>104.470588235294</v>
      </c>
      <c r="F32" s="7" t="n">
        <v>303.882352941176</v>
      </c>
      <c r="G32" s="7" t="n">
        <v>148.352941176471</v>
      </c>
      <c r="H32" s="7" t="n">
        <v>241.235294117647</v>
      </c>
      <c r="I32" s="7" t="n">
        <v>203.117647058824</v>
      </c>
      <c r="J32" s="7" t="n">
        <v>242.823529411765</v>
      </c>
      <c r="K32" s="7" t="n">
        <v>123.411764705882</v>
      </c>
      <c r="L32" s="7" t="n">
        <v>199.176470588235</v>
      </c>
      <c r="M32" s="7" t="n">
        <v>110.176470588235</v>
      </c>
      <c r="N32" s="7" t="n">
        <v>73.2352941176471</v>
      </c>
      <c r="O32" s="7" t="n">
        <v>71</v>
      </c>
      <c r="P32" s="7" t="n">
        <v>67.1764705882353</v>
      </c>
      <c r="Q32" s="7" t="n">
        <v>48.8235294117647</v>
      </c>
      <c r="R32" s="7" t="n">
        <v>43.8235294117647</v>
      </c>
      <c r="S32" s="7" t="n">
        <v>73.8235294117647</v>
      </c>
      <c r="T32" s="7" t="n">
        <v>66.2352941176471</v>
      </c>
      <c r="U32" s="7" t="n">
        <v>87.2352941176471</v>
      </c>
      <c r="V32" s="7" t="n">
        <v>63.5294117647059</v>
      </c>
      <c r="W32" s="7" t="n">
        <v>34.7647058823529</v>
      </c>
      <c r="X32" s="7" t="n">
        <v>30.6470588235294</v>
      </c>
      <c r="Y32" s="7" t="n">
        <v>139.411764705882</v>
      </c>
      <c r="Z32" s="7" t="n">
        <v>167.411764705882</v>
      </c>
      <c r="AA32" s="7" t="n">
        <v>981.705882352941</v>
      </c>
      <c r="AB32" s="7" t="n">
        <v>1205.47058823529</v>
      </c>
      <c r="AC32" s="7" t="n">
        <v>1987</v>
      </c>
      <c r="AD32" s="7" t="n">
        <v>1145.23529411765</v>
      </c>
      <c r="AE32" s="7" t="n">
        <v>38.5294117647059</v>
      </c>
      <c r="AF32" s="7" t="n">
        <v>424.941176470588</v>
      </c>
      <c r="AG32" s="7" t="n">
        <v>410.764705882353</v>
      </c>
      <c r="AH32" s="7" t="n">
        <v>1089.52941176471</v>
      </c>
      <c r="AI32" s="7" t="n">
        <v>274.294117647059</v>
      </c>
      <c r="AJ32" s="7" t="n">
        <v>136.529411764706</v>
      </c>
      <c r="AK32" s="7" t="n">
        <v>39.2941176470588</v>
      </c>
      <c r="AL32" s="7" t="n">
        <v>106.941176470588</v>
      </c>
      <c r="AM32" s="7" t="n">
        <v>33.4117647058824</v>
      </c>
      <c r="AN32" s="7" t="n">
        <v>93.8235294117647</v>
      </c>
      <c r="AO32" s="7" t="n">
        <v>89.8235294117647</v>
      </c>
      <c r="AP32" s="7" t="n">
        <v>101.941176470588</v>
      </c>
      <c r="AQ32" s="7" t="n">
        <v>154.411764705882</v>
      </c>
      <c r="AR32" s="7" t="n">
        <v>135.823529411765</v>
      </c>
      <c r="AS32" s="8" t="n">
        <v>11356.5882352941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2.705882352941</v>
      </c>
      <c r="C33" s="7" t="n">
        <v>108.764705882353</v>
      </c>
      <c r="D33" s="7" t="n">
        <v>43.7058823529412</v>
      </c>
      <c r="E33" s="7" t="n">
        <v>74.8823529411765</v>
      </c>
      <c r="F33" s="7" t="n">
        <v>293.058823529412</v>
      </c>
      <c r="G33" s="7" t="n">
        <v>103.235294117647</v>
      </c>
      <c r="H33" s="7" t="n">
        <v>172.470588235294</v>
      </c>
      <c r="I33" s="7" t="n">
        <v>179.823529411765</v>
      </c>
      <c r="J33" s="7" t="n">
        <v>240</v>
      </c>
      <c r="K33" s="7" t="n">
        <v>99.9411764705882</v>
      </c>
      <c r="L33" s="7" t="n">
        <v>160.470588235294</v>
      </c>
      <c r="M33" s="7" t="n">
        <v>99.3529411764706</v>
      </c>
      <c r="N33" s="7" t="n">
        <v>61.4705882352941</v>
      </c>
      <c r="O33" s="7" t="n">
        <v>50.8823529411765</v>
      </c>
      <c r="P33" s="7" t="n">
        <v>49.8823529411765</v>
      </c>
      <c r="Q33" s="7" t="n">
        <v>33.3529411764706</v>
      </c>
      <c r="R33" s="7" t="n">
        <v>21.9411764705882</v>
      </c>
      <c r="S33" s="7" t="n">
        <v>35.3529411764706</v>
      </c>
      <c r="T33" s="7" t="n">
        <v>58.2352941176471</v>
      </c>
      <c r="U33" s="7" t="n">
        <v>39</v>
      </c>
      <c r="V33" s="7" t="n">
        <v>53.4117647058824</v>
      </c>
      <c r="W33" s="7" t="n">
        <v>21.3529411764706</v>
      </c>
      <c r="X33" s="7" t="n">
        <v>19.5882352941177</v>
      </c>
      <c r="Y33" s="7" t="n">
        <v>100.294117647059</v>
      </c>
      <c r="Z33" s="7" t="n">
        <v>120.647058823529</v>
      </c>
      <c r="AA33" s="7" t="n">
        <v>1409.11764705882</v>
      </c>
      <c r="AB33" s="7" t="n">
        <v>1843.23529411765</v>
      </c>
      <c r="AC33" s="7" t="n">
        <v>2650.23529411765</v>
      </c>
      <c r="AD33" s="7" t="n">
        <v>1468.05882352941</v>
      </c>
      <c r="AE33" s="7" t="n">
        <v>435.176470588235</v>
      </c>
      <c r="AF33" s="7" t="n">
        <v>49.2352941176471</v>
      </c>
      <c r="AG33" s="7" t="n">
        <v>324.588235294118</v>
      </c>
      <c r="AH33" s="7" t="n">
        <v>1102.23529411765</v>
      </c>
      <c r="AI33" s="7" t="n">
        <v>302.176470588235</v>
      </c>
      <c r="AJ33" s="7" t="n">
        <v>155.058823529412</v>
      </c>
      <c r="AK33" s="7" t="n">
        <v>20</v>
      </c>
      <c r="AL33" s="7" t="n">
        <v>61.1764705882353</v>
      </c>
      <c r="AM33" s="7" t="n">
        <v>24.2352941176471</v>
      </c>
      <c r="AN33" s="7" t="n">
        <v>94.0588235294118</v>
      </c>
      <c r="AO33" s="7" t="n">
        <v>99.5294117647059</v>
      </c>
      <c r="AP33" s="7" t="n">
        <v>108.529411764706</v>
      </c>
      <c r="AQ33" s="7" t="n">
        <v>148.117647058824</v>
      </c>
      <c r="AR33" s="7" t="n">
        <v>169.941176470588</v>
      </c>
      <c r="AS33" s="8" t="n">
        <v>12808.5294117647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9.7647058823529</v>
      </c>
      <c r="C34" s="7" t="n">
        <v>40.2352941176471</v>
      </c>
      <c r="D34" s="7" t="n">
        <v>31.2352941176471</v>
      </c>
      <c r="E34" s="7" t="n">
        <v>26.9411764705882</v>
      </c>
      <c r="F34" s="7" t="n">
        <v>127.941176470588</v>
      </c>
      <c r="G34" s="7" t="n">
        <v>28.1176470588235</v>
      </c>
      <c r="H34" s="7" t="n">
        <v>73.7058823529412</v>
      </c>
      <c r="I34" s="7" t="n">
        <v>125</v>
      </c>
      <c r="J34" s="7" t="n">
        <v>124.294117647059</v>
      </c>
      <c r="K34" s="7" t="n">
        <v>44.3529411764706</v>
      </c>
      <c r="L34" s="7" t="n">
        <v>54.1764705882353</v>
      </c>
      <c r="M34" s="7" t="n">
        <v>58.5882352941176</v>
      </c>
      <c r="N34" s="7" t="n">
        <v>32.1764705882353</v>
      </c>
      <c r="O34" s="7" t="n">
        <v>25.2352941176471</v>
      </c>
      <c r="P34" s="7" t="n">
        <v>23.0588235294118</v>
      </c>
      <c r="Q34" s="7" t="n">
        <v>9.76470588235294</v>
      </c>
      <c r="R34" s="7" t="n">
        <v>14.2941176470588</v>
      </c>
      <c r="S34" s="7" t="n">
        <v>27.4117647058824</v>
      </c>
      <c r="T34" s="7" t="n">
        <v>34.0588235294118</v>
      </c>
      <c r="U34" s="7" t="n">
        <v>49.9411764705882</v>
      </c>
      <c r="V34" s="7" t="n">
        <v>49.8235294117647</v>
      </c>
      <c r="W34" s="7" t="n">
        <v>20.8823529411765</v>
      </c>
      <c r="X34" s="7" t="n">
        <v>17.2941176470588</v>
      </c>
      <c r="Y34" s="7" t="n">
        <v>46.5882352941176</v>
      </c>
      <c r="Z34" s="7" t="n">
        <v>42.5882352941176</v>
      </c>
      <c r="AA34" s="7" t="n">
        <v>1107.76470588235</v>
      </c>
      <c r="AB34" s="7" t="n">
        <v>1367</v>
      </c>
      <c r="AC34" s="7" t="n">
        <v>1710.05882352941</v>
      </c>
      <c r="AD34" s="7" t="n">
        <v>824.529411764706</v>
      </c>
      <c r="AE34" s="7" t="n">
        <v>399.176470588235</v>
      </c>
      <c r="AF34" s="7" t="n">
        <v>343.882352941176</v>
      </c>
      <c r="AG34" s="7" t="n">
        <v>30.7647058823529</v>
      </c>
      <c r="AH34" s="7" t="n">
        <v>241.882352941176</v>
      </c>
      <c r="AI34" s="7" t="n">
        <v>73.5294117647059</v>
      </c>
      <c r="AJ34" s="7" t="n">
        <v>70.2941176470588</v>
      </c>
      <c r="AK34" s="7" t="n">
        <v>12.6470588235294</v>
      </c>
      <c r="AL34" s="7" t="n">
        <v>59.6470588235294</v>
      </c>
      <c r="AM34" s="7" t="n">
        <v>9.58823529411765</v>
      </c>
      <c r="AN34" s="7" t="n">
        <v>58.6470588235294</v>
      </c>
      <c r="AO34" s="7" t="n">
        <v>39.6470588235294</v>
      </c>
      <c r="AP34" s="7" t="n">
        <v>54.8823529411765</v>
      </c>
      <c r="AQ34" s="7" t="n">
        <v>85.9411764705882</v>
      </c>
      <c r="AR34" s="7" t="n">
        <v>95.3529411764706</v>
      </c>
      <c r="AS34" s="8" t="n">
        <v>7742.7058823529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4.9411764705882</v>
      </c>
      <c r="C35" s="7" t="n">
        <v>93.9411764705882</v>
      </c>
      <c r="D35" s="7" t="n">
        <v>46.1764705882353</v>
      </c>
      <c r="E35" s="7" t="n">
        <v>32.2941176470588</v>
      </c>
      <c r="F35" s="7" t="n">
        <v>111.882352941176</v>
      </c>
      <c r="G35" s="7" t="n">
        <v>46</v>
      </c>
      <c r="H35" s="7" t="n">
        <v>92.0588235294118</v>
      </c>
      <c r="I35" s="7" t="n">
        <v>112</v>
      </c>
      <c r="J35" s="7" t="n">
        <v>151.352941176471</v>
      </c>
      <c r="K35" s="7" t="n">
        <v>85</v>
      </c>
      <c r="L35" s="7" t="n">
        <v>91.2941176470588</v>
      </c>
      <c r="M35" s="7" t="n">
        <v>71.2941176470588</v>
      </c>
      <c r="N35" s="7" t="n">
        <v>47.1764705882353</v>
      </c>
      <c r="O35" s="7" t="n">
        <v>38.4117647058824</v>
      </c>
      <c r="P35" s="7" t="n">
        <v>31.4705882352941</v>
      </c>
      <c r="Q35" s="7" t="n">
        <v>18.7647058823529</v>
      </c>
      <c r="R35" s="7" t="n">
        <v>22.4117647058824</v>
      </c>
      <c r="S35" s="7" t="n">
        <v>33</v>
      </c>
      <c r="T35" s="7" t="n">
        <v>49</v>
      </c>
      <c r="U35" s="7" t="n">
        <v>31.4117647058824</v>
      </c>
      <c r="V35" s="7" t="n">
        <v>30.4117647058824</v>
      </c>
      <c r="W35" s="7" t="n">
        <v>11.6470588235294</v>
      </c>
      <c r="X35" s="7" t="n">
        <v>12.5294117647059</v>
      </c>
      <c r="Y35" s="7" t="n">
        <v>45.8823529411765</v>
      </c>
      <c r="Z35" s="7" t="n">
        <v>65.1764705882353</v>
      </c>
      <c r="AA35" s="7" t="n">
        <v>1581.41176470588</v>
      </c>
      <c r="AB35" s="7" t="n">
        <v>1834.05882352941</v>
      </c>
      <c r="AC35" s="7" t="n">
        <v>4534.58823529412</v>
      </c>
      <c r="AD35" s="7" t="n">
        <v>2001.76470588235</v>
      </c>
      <c r="AE35" s="7" t="n">
        <v>1044.82352941176</v>
      </c>
      <c r="AF35" s="7" t="n">
        <v>1119.29411764706</v>
      </c>
      <c r="AG35" s="7" t="n">
        <v>248.235294117647</v>
      </c>
      <c r="AH35" s="7" t="n">
        <v>56.5294117647059</v>
      </c>
      <c r="AI35" s="7" t="n">
        <v>189.529411764706</v>
      </c>
      <c r="AJ35" s="7" t="n">
        <v>151.117647058824</v>
      </c>
      <c r="AK35" s="7" t="n">
        <v>18.2352941176471</v>
      </c>
      <c r="AL35" s="7" t="n">
        <v>65.7058823529412</v>
      </c>
      <c r="AM35" s="7" t="n">
        <v>24.1764705882353</v>
      </c>
      <c r="AN35" s="7" t="n">
        <v>61.9411764705882</v>
      </c>
      <c r="AO35" s="7" t="n">
        <v>108.529411764706</v>
      </c>
      <c r="AP35" s="7" t="n">
        <v>123.941176470588</v>
      </c>
      <c r="AQ35" s="7" t="n">
        <v>90.4705882352941</v>
      </c>
      <c r="AR35" s="7" t="n">
        <v>151.176470588235</v>
      </c>
      <c r="AS35" s="8" t="n">
        <v>14821.058823529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55.7647058823529</v>
      </c>
      <c r="C36" s="7" t="n">
        <v>140.294117647059</v>
      </c>
      <c r="D36" s="7" t="n">
        <v>64.4705882352941</v>
      </c>
      <c r="E36" s="7" t="n">
        <v>58.6470588235294</v>
      </c>
      <c r="F36" s="7" t="n">
        <v>184.352941176471</v>
      </c>
      <c r="G36" s="7" t="n">
        <v>67.8823529411765</v>
      </c>
      <c r="H36" s="7" t="n">
        <v>112.235294117647</v>
      </c>
      <c r="I36" s="7" t="n">
        <v>148.294117647059</v>
      </c>
      <c r="J36" s="7" t="n">
        <v>195.647058823529</v>
      </c>
      <c r="K36" s="7" t="n">
        <v>125.058823529412</v>
      </c>
      <c r="L36" s="7" t="n">
        <v>146.764705882353</v>
      </c>
      <c r="M36" s="7" t="n">
        <v>125.705882352941</v>
      </c>
      <c r="N36" s="7" t="n">
        <v>94.1176470588235</v>
      </c>
      <c r="O36" s="7" t="n">
        <v>90.2352941176471</v>
      </c>
      <c r="P36" s="7" t="n">
        <v>58.8823529411765</v>
      </c>
      <c r="Q36" s="7" t="n">
        <v>42.0588235294118</v>
      </c>
      <c r="R36" s="7" t="n">
        <v>50.1764705882353</v>
      </c>
      <c r="S36" s="7" t="n">
        <v>72.0588235294118</v>
      </c>
      <c r="T36" s="7" t="n">
        <v>85.1764705882353</v>
      </c>
      <c r="U36" s="7" t="n">
        <v>93.6470588235294</v>
      </c>
      <c r="V36" s="7" t="n">
        <v>80.8823529411765</v>
      </c>
      <c r="W36" s="7" t="n">
        <v>34.0588235294118</v>
      </c>
      <c r="X36" s="7" t="n">
        <v>29.6470588235294</v>
      </c>
      <c r="Y36" s="7" t="n">
        <v>53.9411764705882</v>
      </c>
      <c r="Z36" s="7" t="n">
        <v>80.5294117647059</v>
      </c>
      <c r="AA36" s="7" t="n">
        <v>1061.76470588235</v>
      </c>
      <c r="AB36" s="7" t="n">
        <v>1255.52941176471</v>
      </c>
      <c r="AC36" s="7" t="n">
        <v>1343.17647058824</v>
      </c>
      <c r="AD36" s="7" t="n">
        <v>794.411764705882</v>
      </c>
      <c r="AE36" s="7" t="n">
        <v>272.470588235294</v>
      </c>
      <c r="AF36" s="7" t="n">
        <v>303</v>
      </c>
      <c r="AG36" s="7" t="n">
        <v>89</v>
      </c>
      <c r="AH36" s="7" t="n">
        <v>215.588235294118</v>
      </c>
      <c r="AI36" s="7" t="n">
        <v>15.5882352941176</v>
      </c>
      <c r="AJ36" s="7" t="n">
        <v>57.8823529411765</v>
      </c>
      <c r="AK36" s="7" t="n">
        <v>37.2941176470588</v>
      </c>
      <c r="AL36" s="7" t="n">
        <v>131.941176470588</v>
      </c>
      <c r="AM36" s="7" t="n">
        <v>53.9411764705882</v>
      </c>
      <c r="AN36" s="7" t="n">
        <v>85.4705882352941</v>
      </c>
      <c r="AO36" s="7" t="n">
        <v>78.8235294117647</v>
      </c>
      <c r="AP36" s="7" t="n">
        <v>127.117647058824</v>
      </c>
      <c r="AQ36" s="7" t="n">
        <v>177.176470588235</v>
      </c>
      <c r="AR36" s="7" t="n">
        <v>227.411764705882</v>
      </c>
      <c r="AS36" s="8" t="n">
        <v>8618.1176470588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4.2352941176471</v>
      </c>
      <c r="C37" s="7" t="n">
        <v>18.8823529411765</v>
      </c>
      <c r="D37" s="7" t="n">
        <v>2.58823529411765</v>
      </c>
      <c r="E37" s="7" t="n">
        <v>3.17647058823529</v>
      </c>
      <c r="F37" s="7" t="n">
        <v>37.5294117647059</v>
      </c>
      <c r="G37" s="7" t="n">
        <v>9.52941176470588</v>
      </c>
      <c r="H37" s="7" t="n">
        <v>26.2941176470588</v>
      </c>
      <c r="I37" s="7" t="n">
        <v>68.0588235294118</v>
      </c>
      <c r="J37" s="7" t="n">
        <v>96.3529411764706</v>
      </c>
      <c r="K37" s="7" t="n">
        <v>12.4705882352941</v>
      </c>
      <c r="L37" s="7" t="n">
        <v>19</v>
      </c>
      <c r="M37" s="7" t="n">
        <v>20.7058823529412</v>
      </c>
      <c r="N37" s="7" t="n">
        <v>11.7647058823529</v>
      </c>
      <c r="O37" s="7" t="n">
        <v>12</v>
      </c>
      <c r="P37" s="7" t="n">
        <v>10.8823529411765</v>
      </c>
      <c r="Q37" s="7" t="n">
        <v>3.76470588235294</v>
      </c>
      <c r="R37" s="7" t="n">
        <v>10.8823529411765</v>
      </c>
      <c r="S37" s="7" t="n">
        <v>9.58823529411765</v>
      </c>
      <c r="T37" s="7" t="n">
        <v>20.5882352941177</v>
      </c>
      <c r="U37" s="7" t="n">
        <v>15.5882352941176</v>
      </c>
      <c r="V37" s="7" t="n">
        <v>19.6470588235294</v>
      </c>
      <c r="W37" s="7" t="n">
        <v>4.88235294117647</v>
      </c>
      <c r="X37" s="7" t="n">
        <v>4.05882352941176</v>
      </c>
      <c r="Y37" s="7" t="n">
        <v>6.47058823529412</v>
      </c>
      <c r="Z37" s="7" t="n">
        <v>11.5294117647059</v>
      </c>
      <c r="AA37" s="7" t="n">
        <v>630.823529411765</v>
      </c>
      <c r="AB37" s="7" t="n">
        <v>768.411764705882</v>
      </c>
      <c r="AC37" s="7" t="n">
        <v>653.058823529412</v>
      </c>
      <c r="AD37" s="7" t="n">
        <v>443.235294117647</v>
      </c>
      <c r="AE37" s="7" t="n">
        <v>139.294117647059</v>
      </c>
      <c r="AF37" s="7" t="n">
        <v>156.411764705882</v>
      </c>
      <c r="AG37" s="7" t="n">
        <v>69.6470588235294</v>
      </c>
      <c r="AH37" s="7" t="n">
        <v>156.352941176471</v>
      </c>
      <c r="AI37" s="7" t="n">
        <v>52.1764705882353</v>
      </c>
      <c r="AJ37" s="7" t="n">
        <v>5.94117647058824</v>
      </c>
      <c r="AK37" s="7" t="n">
        <v>1.58823529411765</v>
      </c>
      <c r="AL37" s="7" t="n">
        <v>36.4117647058824</v>
      </c>
      <c r="AM37" s="7" t="n">
        <v>4.41176470588235</v>
      </c>
      <c r="AN37" s="7" t="n">
        <v>18.7058823529412</v>
      </c>
      <c r="AO37" s="7" t="n">
        <v>19.3529411764706</v>
      </c>
      <c r="AP37" s="7" t="n">
        <v>46.8235294117647</v>
      </c>
      <c r="AQ37" s="7" t="n">
        <v>113.764705882353</v>
      </c>
      <c r="AR37" s="7" t="n">
        <v>74.2941176470588</v>
      </c>
      <c r="AS37" s="8" t="n">
        <v>3861.1764705882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94117647058824</v>
      </c>
      <c r="C38" s="7" t="n">
        <v>10.7058823529412</v>
      </c>
      <c r="D38" s="7" t="n">
        <v>5.58823529411765</v>
      </c>
      <c r="E38" s="7" t="n">
        <v>6.35294117647059</v>
      </c>
      <c r="F38" s="7" t="n">
        <v>73.2352941176471</v>
      </c>
      <c r="G38" s="7" t="n">
        <v>14</v>
      </c>
      <c r="H38" s="7" t="n">
        <v>27.2941176470588</v>
      </c>
      <c r="I38" s="7" t="n">
        <v>79.1764705882353</v>
      </c>
      <c r="J38" s="7" t="n">
        <v>125.705882352941</v>
      </c>
      <c r="K38" s="7" t="n">
        <v>97</v>
      </c>
      <c r="L38" s="7" t="n">
        <v>61.6470588235294</v>
      </c>
      <c r="M38" s="7" t="n">
        <v>43.8823529411765</v>
      </c>
      <c r="N38" s="7" t="n">
        <v>38.7647058823529</v>
      </c>
      <c r="O38" s="7" t="n">
        <v>67.7647058823529</v>
      </c>
      <c r="P38" s="7" t="n">
        <v>26.8235294117647</v>
      </c>
      <c r="Q38" s="7" t="n">
        <v>19.8235294117647</v>
      </c>
      <c r="R38" s="7" t="n">
        <v>16.8235294117647</v>
      </c>
      <c r="S38" s="7" t="n">
        <v>31.0588235294118</v>
      </c>
      <c r="T38" s="7" t="n">
        <v>7.05882352941176</v>
      </c>
      <c r="U38" s="7" t="n">
        <v>5.17647058823529</v>
      </c>
      <c r="V38" s="7" t="n">
        <v>4.88235294117647</v>
      </c>
      <c r="W38" s="7" t="n">
        <v>1.94117647058824</v>
      </c>
      <c r="X38" s="7" t="n">
        <v>2.05882352941176</v>
      </c>
      <c r="Y38" s="7" t="n">
        <v>7.35294117647059</v>
      </c>
      <c r="Z38" s="7" t="n">
        <v>10.4117647058824</v>
      </c>
      <c r="AA38" s="7" t="n">
        <v>448.470588235294</v>
      </c>
      <c r="AB38" s="7" t="n">
        <v>446</v>
      </c>
      <c r="AC38" s="7" t="n">
        <v>252.176470588235</v>
      </c>
      <c r="AD38" s="7" t="n">
        <v>200</v>
      </c>
      <c r="AE38" s="7" t="n">
        <v>41.5294117647059</v>
      </c>
      <c r="AF38" s="7" t="n">
        <v>24</v>
      </c>
      <c r="AG38" s="7" t="n">
        <v>12.1764705882353</v>
      </c>
      <c r="AH38" s="7" t="n">
        <v>14.9411764705882</v>
      </c>
      <c r="AI38" s="7" t="n">
        <v>37.5294117647059</v>
      </c>
      <c r="AJ38" s="7" t="n">
        <v>2.11764705882353</v>
      </c>
      <c r="AK38" s="7" t="n">
        <v>3.52941176470588</v>
      </c>
      <c r="AL38" s="7" t="n">
        <v>175.058823529412</v>
      </c>
      <c r="AM38" s="7" t="n">
        <v>1.23529411764706</v>
      </c>
      <c r="AN38" s="7" t="n">
        <v>4.64705882352941</v>
      </c>
      <c r="AO38" s="7" t="n">
        <v>3.52941176470588</v>
      </c>
      <c r="AP38" s="7" t="n">
        <v>5.76470588235294</v>
      </c>
      <c r="AQ38" s="7" t="n">
        <v>21.0588235294118</v>
      </c>
      <c r="AR38" s="7" t="n">
        <v>8</v>
      </c>
      <c r="AS38" s="8" t="n">
        <v>2491.2352941176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5.6470588235294</v>
      </c>
      <c r="C39" s="7" t="n">
        <v>54.1764705882353</v>
      </c>
      <c r="D39" s="7" t="n">
        <v>20.0588235294118</v>
      </c>
      <c r="E39" s="7" t="n">
        <v>16.6470588235294</v>
      </c>
      <c r="F39" s="7" t="n">
        <v>168.705882352941</v>
      </c>
      <c r="G39" s="7" t="n">
        <v>34.6470588235294</v>
      </c>
      <c r="H39" s="7" t="n">
        <v>77.8235294117647</v>
      </c>
      <c r="I39" s="7" t="n">
        <v>237.588235294118</v>
      </c>
      <c r="J39" s="7" t="n">
        <v>340.294117647059</v>
      </c>
      <c r="K39" s="7" t="n">
        <v>237.176470588235</v>
      </c>
      <c r="L39" s="7" t="n">
        <v>179.352941176471</v>
      </c>
      <c r="M39" s="7" t="n">
        <v>231.588235294118</v>
      </c>
      <c r="N39" s="7" t="n">
        <v>135.176470588235</v>
      </c>
      <c r="O39" s="7" t="n">
        <v>375.352941176471</v>
      </c>
      <c r="P39" s="7" t="n">
        <v>123.764705882353</v>
      </c>
      <c r="Q39" s="7" t="n">
        <v>63.2352941176471</v>
      </c>
      <c r="R39" s="7" t="n">
        <v>56.4117647058824</v>
      </c>
      <c r="S39" s="7" t="n">
        <v>85.4117647058824</v>
      </c>
      <c r="T39" s="7" t="n">
        <v>13.8823529411765</v>
      </c>
      <c r="U39" s="7" t="n">
        <v>8.41176470588235</v>
      </c>
      <c r="V39" s="7" t="n">
        <v>13.2352941176471</v>
      </c>
      <c r="W39" s="7" t="n">
        <v>1.47058823529412</v>
      </c>
      <c r="X39" s="7" t="n">
        <v>3.17647058823529</v>
      </c>
      <c r="Y39" s="7" t="n">
        <v>14.2352941176471</v>
      </c>
      <c r="Z39" s="7" t="n">
        <v>25.6470588235294</v>
      </c>
      <c r="AA39" s="7" t="n">
        <v>1586.94117647059</v>
      </c>
      <c r="AB39" s="7" t="n">
        <v>1398.70588235294</v>
      </c>
      <c r="AC39" s="7" t="n">
        <v>834.117647058824</v>
      </c>
      <c r="AD39" s="7" t="n">
        <v>603.705882352941</v>
      </c>
      <c r="AE39" s="7" t="n">
        <v>110.235294117647</v>
      </c>
      <c r="AF39" s="7" t="n">
        <v>66.7647058823529</v>
      </c>
      <c r="AG39" s="7" t="n">
        <v>61.8235294117647</v>
      </c>
      <c r="AH39" s="7" t="n">
        <v>69.4117647058824</v>
      </c>
      <c r="AI39" s="7" t="n">
        <v>148.235294117647</v>
      </c>
      <c r="AJ39" s="7" t="n">
        <v>37.4705882352941</v>
      </c>
      <c r="AK39" s="7" t="n">
        <v>193.647058823529</v>
      </c>
      <c r="AL39" s="7" t="n">
        <v>18.4705882352941</v>
      </c>
      <c r="AM39" s="7" t="n">
        <v>1.76470588235294</v>
      </c>
      <c r="AN39" s="7" t="n">
        <v>15.3529411764706</v>
      </c>
      <c r="AO39" s="7" t="n">
        <v>31.9411764705882</v>
      </c>
      <c r="AP39" s="7" t="n">
        <v>23.5294117647059</v>
      </c>
      <c r="AQ39" s="7" t="n">
        <v>139.764705882353</v>
      </c>
      <c r="AR39" s="7" t="n">
        <v>22.8235294117647</v>
      </c>
      <c r="AS39" s="8" t="n">
        <v>7907.8235294117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29411764705882</v>
      </c>
      <c r="C40" s="7" t="n">
        <v>8.47058823529412</v>
      </c>
      <c r="D40" s="7" t="n">
        <v>4.94117647058824</v>
      </c>
      <c r="E40" s="7" t="n">
        <v>2.64705882352941</v>
      </c>
      <c r="F40" s="7" t="n">
        <v>44.3529411764706</v>
      </c>
      <c r="G40" s="7" t="n">
        <v>6.23529411764706</v>
      </c>
      <c r="H40" s="7" t="n">
        <v>46</v>
      </c>
      <c r="I40" s="7" t="n">
        <v>128.588235294118</v>
      </c>
      <c r="J40" s="7" t="n">
        <v>156.823529411765</v>
      </c>
      <c r="K40" s="7" t="n">
        <v>15.8235294117647</v>
      </c>
      <c r="L40" s="7" t="n">
        <v>14.2941176470588</v>
      </c>
      <c r="M40" s="7" t="n">
        <v>18</v>
      </c>
      <c r="N40" s="7" t="n">
        <v>6.64705882352941</v>
      </c>
      <c r="O40" s="7" t="n">
        <v>7.76470588235294</v>
      </c>
      <c r="P40" s="7" t="n">
        <v>15.8235294117647</v>
      </c>
      <c r="Q40" s="7" t="n">
        <v>6.52941176470588</v>
      </c>
      <c r="R40" s="7" t="n">
        <v>1.88235294117647</v>
      </c>
      <c r="S40" s="7" t="n">
        <v>5.88235294117647</v>
      </c>
      <c r="T40" s="7" t="n">
        <v>76.3529411764706</v>
      </c>
      <c r="U40" s="7" t="n">
        <v>41.2352941176471</v>
      </c>
      <c r="V40" s="7" t="n">
        <v>68.7647058823529</v>
      </c>
      <c r="W40" s="7" t="n">
        <v>19.8235294117647</v>
      </c>
      <c r="X40" s="7" t="n">
        <v>11.7647058823529</v>
      </c>
      <c r="Y40" s="7" t="n">
        <v>24.4117647058824</v>
      </c>
      <c r="Z40" s="7" t="n">
        <v>4.47058823529412</v>
      </c>
      <c r="AA40" s="7" t="n">
        <v>386.529411764706</v>
      </c>
      <c r="AB40" s="7" t="n">
        <v>348.882352941176</v>
      </c>
      <c r="AC40" s="7" t="n">
        <v>223.411764705882</v>
      </c>
      <c r="AD40" s="7" t="n">
        <v>185.411764705882</v>
      </c>
      <c r="AE40" s="7" t="n">
        <v>36</v>
      </c>
      <c r="AF40" s="7" t="n">
        <v>25.4117647058824</v>
      </c>
      <c r="AG40" s="7" t="n">
        <v>11.1176470588235</v>
      </c>
      <c r="AH40" s="7" t="n">
        <v>18.6470588235294</v>
      </c>
      <c r="AI40" s="7" t="n">
        <v>51.2352941176471</v>
      </c>
      <c r="AJ40" s="7" t="n">
        <v>5.17647058823529</v>
      </c>
      <c r="AK40" s="7" t="n">
        <v>1.23529411764706</v>
      </c>
      <c r="AL40" s="7" t="n">
        <v>3.05882352941176</v>
      </c>
      <c r="AM40" s="7" t="n">
        <v>5.47058823529412</v>
      </c>
      <c r="AN40" s="7" t="n">
        <v>83.4705882352941</v>
      </c>
      <c r="AO40" s="7" t="n">
        <v>5.41176470588235</v>
      </c>
      <c r="AP40" s="7" t="n">
        <v>5.11764705882353</v>
      </c>
      <c r="AQ40" s="7" t="n">
        <v>31.0588235294118</v>
      </c>
      <c r="AR40" s="7" t="n">
        <v>9.11764705882353</v>
      </c>
      <c r="AS40" s="8" t="n">
        <v>2179.5882352941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3.1176470588235</v>
      </c>
      <c r="C41" s="7" t="n">
        <v>42.3529411764706</v>
      </c>
      <c r="D41" s="7" t="n">
        <v>13.7647058823529</v>
      </c>
      <c r="E41" s="7" t="n">
        <v>11.1764705882353</v>
      </c>
      <c r="F41" s="7" t="n">
        <v>96.7647058823529</v>
      </c>
      <c r="G41" s="7" t="n">
        <v>25.5294117647059</v>
      </c>
      <c r="H41" s="7" t="n">
        <v>178.176470588235</v>
      </c>
      <c r="I41" s="7" t="n">
        <v>223.352941176471</v>
      </c>
      <c r="J41" s="7" t="n">
        <v>311.941176470588</v>
      </c>
      <c r="K41" s="7" t="n">
        <v>41.9411764705882</v>
      </c>
      <c r="L41" s="7" t="n">
        <v>56.6470588235294</v>
      </c>
      <c r="M41" s="7" t="n">
        <v>97</v>
      </c>
      <c r="N41" s="7" t="n">
        <v>29.2941176470588</v>
      </c>
      <c r="O41" s="7" t="n">
        <v>20.5882352941177</v>
      </c>
      <c r="P41" s="7" t="n">
        <v>51.9411764705882</v>
      </c>
      <c r="Q41" s="7" t="n">
        <v>19.8823529411765</v>
      </c>
      <c r="R41" s="7" t="n">
        <v>21.2352941176471</v>
      </c>
      <c r="S41" s="7" t="n">
        <v>36.1764705882353</v>
      </c>
      <c r="T41" s="7" t="n">
        <v>425.176470588235</v>
      </c>
      <c r="U41" s="7" t="n">
        <v>159.882352941176</v>
      </c>
      <c r="V41" s="7" t="n">
        <v>239.823529411765</v>
      </c>
      <c r="W41" s="7" t="n">
        <v>39.2941176470588</v>
      </c>
      <c r="X41" s="7" t="n">
        <v>28.4705882352941</v>
      </c>
      <c r="Y41" s="7" t="n">
        <v>59.4705882352941</v>
      </c>
      <c r="Z41" s="7" t="n">
        <v>39.7058823529412</v>
      </c>
      <c r="AA41" s="7" t="n">
        <v>613.705882352941</v>
      </c>
      <c r="AB41" s="7" t="n">
        <v>571.176470588235</v>
      </c>
      <c r="AC41" s="7" t="n">
        <v>481.882352941176</v>
      </c>
      <c r="AD41" s="7" t="n">
        <v>445.882352941176</v>
      </c>
      <c r="AE41" s="7" t="n">
        <v>109.588235294118</v>
      </c>
      <c r="AF41" s="7" t="n">
        <v>104.235294117647</v>
      </c>
      <c r="AG41" s="7" t="n">
        <v>55</v>
      </c>
      <c r="AH41" s="7" t="n">
        <v>67.6470588235294</v>
      </c>
      <c r="AI41" s="7" t="n">
        <v>92.6470588235294</v>
      </c>
      <c r="AJ41" s="7" t="n">
        <v>20.7058823529412</v>
      </c>
      <c r="AK41" s="7" t="n">
        <v>5.23529411764706</v>
      </c>
      <c r="AL41" s="7" t="n">
        <v>13.2941176470588</v>
      </c>
      <c r="AM41" s="7" t="n">
        <v>91.7058823529412</v>
      </c>
      <c r="AN41" s="7" t="n">
        <v>12.0588235294118</v>
      </c>
      <c r="AO41" s="7" t="n">
        <v>21.4705882352941</v>
      </c>
      <c r="AP41" s="7" t="n">
        <v>34.3529411764706</v>
      </c>
      <c r="AQ41" s="7" t="n">
        <v>81.6470588235294</v>
      </c>
      <c r="AR41" s="7" t="n">
        <v>38.1764705882353</v>
      </c>
      <c r="AS41" s="8" t="n">
        <v>5173.1176470588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2.4117647058824</v>
      </c>
      <c r="C42" s="7" t="n">
        <v>20.2352941176471</v>
      </c>
      <c r="D42" s="7" t="n">
        <v>6.47058823529412</v>
      </c>
      <c r="E42" s="7" t="n">
        <v>5.05882352941176</v>
      </c>
      <c r="F42" s="7" t="n">
        <v>39</v>
      </c>
      <c r="G42" s="7" t="n">
        <v>6.70588235294118</v>
      </c>
      <c r="H42" s="7" t="n">
        <v>24.4705882352941</v>
      </c>
      <c r="I42" s="7" t="n">
        <v>62.5882352941176</v>
      </c>
      <c r="J42" s="7" t="n">
        <v>83.1764705882353</v>
      </c>
      <c r="K42" s="7" t="n">
        <v>14.2941176470588</v>
      </c>
      <c r="L42" s="7" t="n">
        <v>15</v>
      </c>
      <c r="M42" s="7" t="n">
        <v>28.1176470588235</v>
      </c>
      <c r="N42" s="7" t="n">
        <v>12.4705882352941</v>
      </c>
      <c r="O42" s="7" t="n">
        <v>7.76470588235294</v>
      </c>
      <c r="P42" s="7" t="n">
        <v>7.82352941176471</v>
      </c>
      <c r="Q42" s="7" t="n">
        <v>6.58823529411765</v>
      </c>
      <c r="R42" s="7" t="n">
        <v>5.29411764705882</v>
      </c>
      <c r="S42" s="7" t="n">
        <v>7.64705882352941</v>
      </c>
      <c r="T42" s="7" t="n">
        <v>16.8235294117647</v>
      </c>
      <c r="U42" s="7" t="n">
        <v>18.1176470588235</v>
      </c>
      <c r="V42" s="7" t="n">
        <v>14.7647058823529</v>
      </c>
      <c r="W42" s="7" t="n">
        <v>2.82352941176471</v>
      </c>
      <c r="X42" s="7" t="n">
        <v>2.88235294117647</v>
      </c>
      <c r="Y42" s="7" t="n">
        <v>8.70588235294118</v>
      </c>
      <c r="Z42" s="7" t="n">
        <v>9.64705882352941</v>
      </c>
      <c r="AA42" s="7" t="n">
        <v>531.705882352941</v>
      </c>
      <c r="AB42" s="7" t="n">
        <v>599.411764705882</v>
      </c>
      <c r="AC42" s="7" t="n">
        <v>480</v>
      </c>
      <c r="AD42" s="7" t="n">
        <v>354.529411764706</v>
      </c>
      <c r="AE42" s="7" t="n">
        <v>83.6470588235294</v>
      </c>
      <c r="AF42" s="7" t="n">
        <v>94.4705882352941</v>
      </c>
      <c r="AG42" s="7" t="n">
        <v>43.7647058823529</v>
      </c>
      <c r="AH42" s="7" t="n">
        <v>109.411764705882</v>
      </c>
      <c r="AI42" s="7" t="n">
        <v>78.5882352941177</v>
      </c>
      <c r="AJ42" s="7" t="n">
        <v>16.6470588235294</v>
      </c>
      <c r="AK42" s="7" t="n">
        <v>3</v>
      </c>
      <c r="AL42" s="7" t="n">
        <v>34</v>
      </c>
      <c r="AM42" s="7" t="n">
        <v>7.05882352941176</v>
      </c>
      <c r="AN42" s="7" t="n">
        <v>22.2941176470588</v>
      </c>
      <c r="AO42" s="7" t="n">
        <v>4.41176470588235</v>
      </c>
      <c r="AP42" s="7" t="n">
        <v>27.5294117647059</v>
      </c>
      <c r="AQ42" s="7" t="n">
        <v>40.0588235294118</v>
      </c>
      <c r="AR42" s="7" t="n">
        <v>55.7647058823529</v>
      </c>
      <c r="AS42" s="8" t="n">
        <v>3025.1764705882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2.7058823529412</v>
      </c>
      <c r="C43" s="7" t="n">
        <v>30.2352941176471</v>
      </c>
      <c r="D43" s="7" t="n">
        <v>4.88235294117647</v>
      </c>
      <c r="E43" s="7" t="n">
        <v>7.76470588235294</v>
      </c>
      <c r="F43" s="7" t="n">
        <v>31.2352941176471</v>
      </c>
      <c r="G43" s="7" t="n">
        <v>8.05882352941176</v>
      </c>
      <c r="H43" s="7" t="n">
        <v>20.5882352941177</v>
      </c>
      <c r="I43" s="7" t="n">
        <v>40.3529411764706</v>
      </c>
      <c r="J43" s="7" t="n">
        <v>53.8823529411765</v>
      </c>
      <c r="K43" s="7" t="n">
        <v>16.5294117647059</v>
      </c>
      <c r="L43" s="7" t="n">
        <v>22.3529411764706</v>
      </c>
      <c r="M43" s="7" t="n">
        <v>20.6470588235294</v>
      </c>
      <c r="N43" s="7" t="n">
        <v>21.8235294117647</v>
      </c>
      <c r="O43" s="7" t="n">
        <v>9.76470588235294</v>
      </c>
      <c r="P43" s="7" t="n">
        <v>13.1764705882353</v>
      </c>
      <c r="Q43" s="7" t="n">
        <v>6.82352941176471</v>
      </c>
      <c r="R43" s="7" t="n">
        <v>7.11764705882353</v>
      </c>
      <c r="S43" s="7" t="n">
        <v>11.5882352941176</v>
      </c>
      <c r="T43" s="7" t="n">
        <v>17.2941176470588</v>
      </c>
      <c r="U43" s="7" t="n">
        <v>17.8235294117647</v>
      </c>
      <c r="V43" s="7" t="n">
        <v>18.4117647058824</v>
      </c>
      <c r="W43" s="7" t="n">
        <v>6.58823529411765</v>
      </c>
      <c r="X43" s="7" t="n">
        <v>5.88235294117647</v>
      </c>
      <c r="Y43" s="7" t="n">
        <v>9.82352941176471</v>
      </c>
      <c r="Z43" s="7" t="n">
        <v>13.8235294117647</v>
      </c>
      <c r="AA43" s="7" t="n">
        <v>396.411764705882</v>
      </c>
      <c r="AB43" s="7" t="n">
        <v>459.117647058824</v>
      </c>
      <c r="AC43" s="7" t="n">
        <v>345.117647058824</v>
      </c>
      <c r="AD43" s="7" t="n">
        <v>273.411764705882</v>
      </c>
      <c r="AE43" s="7" t="n">
        <v>98.5882352941177</v>
      </c>
      <c r="AF43" s="7" t="n">
        <v>135.235294117647</v>
      </c>
      <c r="AG43" s="7" t="n">
        <v>58.1176470588235</v>
      </c>
      <c r="AH43" s="7" t="n">
        <v>138.235294117647</v>
      </c>
      <c r="AI43" s="7" t="n">
        <v>131.058823529412</v>
      </c>
      <c r="AJ43" s="7" t="n">
        <v>52.6470588235294</v>
      </c>
      <c r="AK43" s="7" t="n">
        <v>5.05882352941176</v>
      </c>
      <c r="AL43" s="7" t="n">
        <v>24.5294117647059</v>
      </c>
      <c r="AM43" s="7" t="n">
        <v>5.35294117647059</v>
      </c>
      <c r="AN43" s="7" t="n">
        <v>29.8235294117647</v>
      </c>
      <c r="AO43" s="7" t="n">
        <v>34.2941176470588</v>
      </c>
      <c r="AP43" s="7" t="n">
        <v>5.17647058823529</v>
      </c>
      <c r="AQ43" s="7" t="n">
        <v>61.2941176470588</v>
      </c>
      <c r="AR43" s="7" t="n">
        <v>44.2352941176471</v>
      </c>
      <c r="AS43" s="8" t="n">
        <v>2726.8823529411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8.8235294117647</v>
      </c>
      <c r="C44" s="7" t="n">
        <v>75</v>
      </c>
      <c r="D44" s="7" t="n">
        <v>50.9411764705882</v>
      </c>
      <c r="E44" s="7" t="n">
        <v>65.8823529411765</v>
      </c>
      <c r="F44" s="7" t="n">
        <v>202.529411764706</v>
      </c>
      <c r="G44" s="7" t="n">
        <v>52.0588235294118</v>
      </c>
      <c r="H44" s="7" t="n">
        <v>88.1764705882353</v>
      </c>
      <c r="I44" s="7" t="n">
        <v>54.8235294117647</v>
      </c>
      <c r="J44" s="7" t="n">
        <v>89.7058823529412</v>
      </c>
      <c r="K44" s="7" t="n">
        <v>37.9411764705882</v>
      </c>
      <c r="L44" s="7" t="n">
        <v>54.3529411764706</v>
      </c>
      <c r="M44" s="7" t="n">
        <v>38.6470588235294</v>
      </c>
      <c r="N44" s="7" t="n">
        <v>35.5882352941176</v>
      </c>
      <c r="O44" s="7" t="n">
        <v>24.6470588235294</v>
      </c>
      <c r="P44" s="7" t="n">
        <v>15.7647058823529</v>
      </c>
      <c r="Q44" s="7" t="n">
        <v>11.4705882352941</v>
      </c>
      <c r="R44" s="7" t="n">
        <v>18.4705882352941</v>
      </c>
      <c r="S44" s="7" t="n">
        <v>51.4705882352941</v>
      </c>
      <c r="T44" s="7" t="n">
        <v>71</v>
      </c>
      <c r="U44" s="7" t="n">
        <v>103.235294117647</v>
      </c>
      <c r="V44" s="7" t="n">
        <v>115.352941176471</v>
      </c>
      <c r="W44" s="7" t="n">
        <v>63.5882352941176</v>
      </c>
      <c r="X44" s="7" t="n">
        <v>51.5294117647059</v>
      </c>
      <c r="Y44" s="7" t="n">
        <v>108.411764705882</v>
      </c>
      <c r="Z44" s="7" t="n">
        <v>55.5294117647059</v>
      </c>
      <c r="AA44" s="7" t="n">
        <v>412.352941176471</v>
      </c>
      <c r="AB44" s="7" t="n">
        <v>427.411764705882</v>
      </c>
      <c r="AC44" s="7" t="n">
        <v>954</v>
      </c>
      <c r="AD44" s="7" t="n">
        <v>532.588235294118</v>
      </c>
      <c r="AE44" s="7" t="n">
        <v>192.470588235294</v>
      </c>
      <c r="AF44" s="7" t="n">
        <v>200.705882352941</v>
      </c>
      <c r="AG44" s="7" t="n">
        <v>112.588235294118</v>
      </c>
      <c r="AH44" s="7" t="n">
        <v>108.647058823529</v>
      </c>
      <c r="AI44" s="7" t="n">
        <v>204.882352941176</v>
      </c>
      <c r="AJ44" s="7" t="n">
        <v>110.235294117647</v>
      </c>
      <c r="AK44" s="7" t="n">
        <v>18.2941176470588</v>
      </c>
      <c r="AL44" s="7" t="n">
        <v>136.588235294118</v>
      </c>
      <c r="AM44" s="7" t="n">
        <v>36</v>
      </c>
      <c r="AN44" s="7" t="n">
        <v>81.8235294117647</v>
      </c>
      <c r="AO44" s="7" t="n">
        <v>43.3529411764706</v>
      </c>
      <c r="AP44" s="7" t="n">
        <v>65.2352941176471</v>
      </c>
      <c r="AQ44" s="7" t="n">
        <v>13.8235294117647</v>
      </c>
      <c r="AR44" s="7" t="n">
        <v>390.352941176471</v>
      </c>
      <c r="AS44" s="8" t="n">
        <v>5606.2941176470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9.8235294117647</v>
      </c>
      <c r="C45" s="7" t="n">
        <v>34.2941176470588</v>
      </c>
      <c r="D45" s="7" t="n">
        <v>15.7647058823529</v>
      </c>
      <c r="E45" s="7" t="n">
        <v>23.9411764705882</v>
      </c>
      <c r="F45" s="7" t="n">
        <v>171.352941176471</v>
      </c>
      <c r="G45" s="7" t="n">
        <v>24.1764705882353</v>
      </c>
      <c r="H45" s="7" t="n">
        <v>38.9411764705882</v>
      </c>
      <c r="I45" s="7" t="n">
        <v>86.4117647058824</v>
      </c>
      <c r="J45" s="7" t="n">
        <v>103.705882352941</v>
      </c>
      <c r="K45" s="7" t="n">
        <v>18.1176470588235</v>
      </c>
      <c r="L45" s="7" t="n">
        <v>24.4705882352941</v>
      </c>
      <c r="M45" s="7" t="n">
        <v>30.1176470588235</v>
      </c>
      <c r="N45" s="7" t="n">
        <v>14.0588235294118</v>
      </c>
      <c r="O45" s="7" t="n">
        <v>6.23529411764706</v>
      </c>
      <c r="P45" s="7" t="n">
        <v>7</v>
      </c>
      <c r="Q45" s="7" t="n">
        <v>5.52941176470588</v>
      </c>
      <c r="R45" s="7" t="n">
        <v>3.82352941176471</v>
      </c>
      <c r="S45" s="7" t="n">
        <v>7.23529411764706</v>
      </c>
      <c r="T45" s="7" t="n">
        <v>21.1176470588235</v>
      </c>
      <c r="U45" s="7" t="n">
        <v>23.1176470588235</v>
      </c>
      <c r="V45" s="7" t="n">
        <v>25.4117647058824</v>
      </c>
      <c r="W45" s="7" t="n">
        <v>9.64705882352941</v>
      </c>
      <c r="X45" s="7" t="n">
        <v>11.5294117647059</v>
      </c>
      <c r="Y45" s="7" t="n">
        <v>24</v>
      </c>
      <c r="Z45" s="7" t="n">
        <v>17.4705882352941</v>
      </c>
      <c r="AA45" s="7" t="n">
        <v>682.235294117647</v>
      </c>
      <c r="AB45" s="7" t="n">
        <v>812.235294117647</v>
      </c>
      <c r="AC45" s="7" t="n">
        <v>603.588235294118</v>
      </c>
      <c r="AD45" s="7" t="n">
        <v>367.823529411765</v>
      </c>
      <c r="AE45" s="7" t="n">
        <v>129.529411764706</v>
      </c>
      <c r="AF45" s="7" t="n">
        <v>161.705882352941</v>
      </c>
      <c r="AG45" s="7" t="n">
        <v>97.7058823529412</v>
      </c>
      <c r="AH45" s="7" t="n">
        <v>159.176470588235</v>
      </c>
      <c r="AI45" s="7" t="n">
        <v>236.470588235294</v>
      </c>
      <c r="AJ45" s="7" t="n">
        <v>88.0588235294118</v>
      </c>
      <c r="AK45" s="7" t="n">
        <v>5.94117647058824</v>
      </c>
      <c r="AL45" s="7" t="n">
        <v>21.6470588235294</v>
      </c>
      <c r="AM45" s="7" t="n">
        <v>9.11764705882353</v>
      </c>
      <c r="AN45" s="7" t="n">
        <v>39.8823529411765</v>
      </c>
      <c r="AO45" s="7" t="n">
        <v>53.7647058823529</v>
      </c>
      <c r="AP45" s="7" t="n">
        <v>39.8823529411765</v>
      </c>
      <c r="AQ45" s="7" t="n">
        <v>340</v>
      </c>
      <c r="AR45" s="7" t="n">
        <v>12.8823529411765</v>
      </c>
      <c r="AS45" s="8" t="n">
        <v>4628.94117647059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596.64705882353</v>
      </c>
      <c r="C46" s="9" t="n">
        <v>7519</v>
      </c>
      <c r="D46" s="9" t="n">
        <v>4367.82352941177</v>
      </c>
      <c r="E46" s="9" t="n">
        <v>3810.88235294118</v>
      </c>
      <c r="F46" s="9" t="n">
        <v>12326.2352941176</v>
      </c>
      <c r="G46" s="9" t="n">
        <v>4612.35294117647</v>
      </c>
      <c r="H46" s="9" t="n">
        <v>8006.47058823529</v>
      </c>
      <c r="I46" s="9" t="n">
        <v>9610</v>
      </c>
      <c r="J46" s="9" t="n">
        <v>13035.5882352941</v>
      </c>
      <c r="K46" s="9" t="n">
        <v>5914.64705882353</v>
      </c>
      <c r="L46" s="9" t="n">
        <v>7462.29411764706</v>
      </c>
      <c r="M46" s="9" t="n">
        <v>6126.58823529412</v>
      </c>
      <c r="N46" s="9" t="n">
        <v>5271.05882352941</v>
      </c>
      <c r="O46" s="9" t="n">
        <v>5586.17647058824</v>
      </c>
      <c r="P46" s="9" t="n">
        <v>4905.11764705882</v>
      </c>
      <c r="Q46" s="9" t="n">
        <v>3215.23529411765</v>
      </c>
      <c r="R46" s="9" t="n">
        <v>3897.52941176471</v>
      </c>
      <c r="S46" s="9" t="n">
        <v>7285.82352941176</v>
      </c>
      <c r="T46" s="9" t="n">
        <v>5606.11764705882</v>
      </c>
      <c r="U46" s="9" t="n">
        <v>6407.52941176471</v>
      </c>
      <c r="V46" s="9" t="n">
        <v>6030.76470588235</v>
      </c>
      <c r="W46" s="9" t="n">
        <v>3283.76470588235</v>
      </c>
      <c r="X46" s="9" t="n">
        <v>2777.17647058824</v>
      </c>
      <c r="Y46" s="9" t="n">
        <v>5041.47058823529</v>
      </c>
      <c r="Z46" s="9" t="n">
        <v>5433.88235294118</v>
      </c>
      <c r="AA46" s="9" t="n">
        <v>32388.8235294118</v>
      </c>
      <c r="AB46" s="9" t="n">
        <v>32272.5294117647</v>
      </c>
      <c r="AC46" s="9" t="n">
        <v>31737.4117647059</v>
      </c>
      <c r="AD46" s="9" t="n">
        <v>22445.5882352941</v>
      </c>
      <c r="AE46" s="9" t="n">
        <v>11479.8823529412</v>
      </c>
      <c r="AF46" s="9" t="n">
        <v>13329.7647058824</v>
      </c>
      <c r="AG46" s="9" t="n">
        <v>8118.05882352941</v>
      </c>
      <c r="AH46" s="9" t="n">
        <v>15494</v>
      </c>
      <c r="AI46" s="9" t="n">
        <v>8643.58823529412</v>
      </c>
      <c r="AJ46" s="9" t="n">
        <v>3848.23529411765</v>
      </c>
      <c r="AK46" s="9" t="n">
        <v>2519.05882352941</v>
      </c>
      <c r="AL46" s="9" t="n">
        <v>7926.23529411765</v>
      </c>
      <c r="AM46" s="9" t="n">
        <v>2287</v>
      </c>
      <c r="AN46" s="9" t="n">
        <v>5045.76470588235</v>
      </c>
      <c r="AO46" s="9" t="n">
        <v>3058.05882352941</v>
      </c>
      <c r="AP46" s="9" t="n">
        <v>2650.58823529412</v>
      </c>
      <c r="AQ46" s="9" t="n">
        <v>5146.05882352941</v>
      </c>
      <c r="AR46" s="9" t="n">
        <v>4808.29411764706</v>
      </c>
      <c r="AS46" s="9" t="n">
        <v>364329.117647059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75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4</v>
      </c>
      <c r="C3" s="7" t="n">
        <v>66.2</v>
      </c>
      <c r="D3" s="7" t="n">
        <v>74.8</v>
      </c>
      <c r="E3" s="7" t="n">
        <v>41</v>
      </c>
      <c r="F3" s="7" t="n">
        <v>262.6</v>
      </c>
      <c r="G3" s="7" t="n">
        <v>65.6</v>
      </c>
      <c r="H3" s="7" t="n">
        <v>73.6</v>
      </c>
      <c r="I3" s="7" t="n">
        <v>40.2</v>
      </c>
      <c r="J3" s="7" t="n">
        <v>64.4</v>
      </c>
      <c r="K3" s="7" t="n">
        <v>17.2</v>
      </c>
      <c r="L3" s="7" t="n">
        <v>68.2</v>
      </c>
      <c r="M3" s="7" t="n">
        <v>50.2</v>
      </c>
      <c r="N3" s="7" t="n">
        <v>17.4</v>
      </c>
      <c r="O3" s="7" t="n">
        <v>24.8</v>
      </c>
      <c r="P3" s="7" t="n">
        <v>28</v>
      </c>
      <c r="Q3" s="7" t="n">
        <v>9</v>
      </c>
      <c r="R3" s="7" t="n">
        <v>10.2</v>
      </c>
      <c r="S3" s="7" t="n">
        <v>17.6</v>
      </c>
      <c r="T3" s="7" t="n">
        <v>21</v>
      </c>
      <c r="U3" s="7" t="n">
        <v>11</v>
      </c>
      <c r="V3" s="7" t="n">
        <v>7.8</v>
      </c>
      <c r="W3" s="7" t="n">
        <v>5</v>
      </c>
      <c r="X3" s="7" t="n">
        <v>6.8</v>
      </c>
      <c r="Y3" s="7" t="n">
        <v>10.8</v>
      </c>
      <c r="Z3" s="7" t="n">
        <v>14.4</v>
      </c>
      <c r="AA3" s="7" t="n">
        <v>87.4</v>
      </c>
      <c r="AB3" s="7" t="n">
        <v>65</v>
      </c>
      <c r="AC3" s="7" t="n">
        <v>239.2</v>
      </c>
      <c r="AD3" s="7" t="n">
        <v>101.6</v>
      </c>
      <c r="AE3" s="7" t="n">
        <v>65.6</v>
      </c>
      <c r="AF3" s="7" t="n">
        <v>91.4</v>
      </c>
      <c r="AG3" s="7" t="n">
        <v>15.8</v>
      </c>
      <c r="AH3" s="7" t="n">
        <v>31</v>
      </c>
      <c r="AI3" s="7" t="n">
        <v>27.6</v>
      </c>
      <c r="AJ3" s="7" t="n">
        <v>10.6</v>
      </c>
      <c r="AK3" s="7" t="n">
        <v>5.6</v>
      </c>
      <c r="AL3" s="7" t="n">
        <v>13.6</v>
      </c>
      <c r="AM3" s="7" t="n">
        <v>1.6</v>
      </c>
      <c r="AN3" s="7" t="n">
        <v>26.6</v>
      </c>
      <c r="AO3" s="7" t="n">
        <v>8</v>
      </c>
      <c r="AP3" s="7" t="n">
        <v>11</v>
      </c>
      <c r="AQ3" s="7" t="n">
        <v>18.2</v>
      </c>
      <c r="AR3" s="7" t="n">
        <v>11.8</v>
      </c>
      <c r="AS3" s="8" t="n">
        <v>1847.8</v>
      </c>
      <c r="AT3" s="9"/>
      <c r="AV3" s="1" t="s">
        <v>43</v>
      </c>
      <c r="AW3" s="7" t="n">
        <f aca="false">SUM(B3:Z27,AK3:AN27,B38:Z41,AK38:AN41)</f>
        <v>41441.8</v>
      </c>
      <c r="AY3" s="1" t="s">
        <v>44</v>
      </c>
      <c r="AZ3" s="10" t="n">
        <f aca="false">SUM(AW12:AW18,AX12:BC12)</f>
        <v>108677.4</v>
      </c>
      <c r="BA3" s="11" t="n">
        <f aca="false">AZ3/BD$19</f>
        <v>0.60751168040141</v>
      </c>
    </row>
    <row r="4" customFormat="false" ht="12.75" hidden="false" customHeight="false" outlineLevel="0" collapsed="false">
      <c r="A4" s="6" t="s">
        <v>4</v>
      </c>
      <c r="B4" s="7" t="n">
        <v>85.6</v>
      </c>
      <c r="C4" s="7" t="n">
        <v>13.2</v>
      </c>
      <c r="D4" s="7" t="n">
        <v>78.8</v>
      </c>
      <c r="E4" s="7" t="n">
        <v>61.4</v>
      </c>
      <c r="F4" s="7" t="n">
        <v>644.2</v>
      </c>
      <c r="G4" s="7" t="n">
        <v>106.6</v>
      </c>
      <c r="H4" s="7" t="n">
        <v>120</v>
      </c>
      <c r="I4" s="7" t="n">
        <v>65</v>
      </c>
      <c r="J4" s="7" t="n">
        <v>149</v>
      </c>
      <c r="K4" s="7" t="n">
        <v>35.2</v>
      </c>
      <c r="L4" s="7" t="n">
        <v>107.6</v>
      </c>
      <c r="M4" s="7" t="n">
        <v>100.4</v>
      </c>
      <c r="N4" s="7" t="n">
        <v>38.8</v>
      </c>
      <c r="O4" s="7" t="n">
        <v>47.6</v>
      </c>
      <c r="P4" s="7" t="n">
        <v>44.8</v>
      </c>
      <c r="Q4" s="7" t="n">
        <v>19.4</v>
      </c>
      <c r="R4" s="7" t="n">
        <v>21.8</v>
      </c>
      <c r="S4" s="7" t="n">
        <v>45.8</v>
      </c>
      <c r="T4" s="7" t="n">
        <v>24.2</v>
      </c>
      <c r="U4" s="7" t="n">
        <v>12</v>
      </c>
      <c r="V4" s="7" t="n">
        <v>23.2</v>
      </c>
      <c r="W4" s="7" t="n">
        <v>7</v>
      </c>
      <c r="X4" s="7" t="n">
        <v>8.2</v>
      </c>
      <c r="Y4" s="7" t="n">
        <v>19.4</v>
      </c>
      <c r="Z4" s="7" t="n">
        <v>30.6</v>
      </c>
      <c r="AA4" s="7" t="n">
        <v>214.6</v>
      </c>
      <c r="AB4" s="7" t="n">
        <v>182.2</v>
      </c>
      <c r="AC4" s="7" t="n">
        <v>692</v>
      </c>
      <c r="AD4" s="7" t="n">
        <v>226.8</v>
      </c>
      <c r="AE4" s="7" t="n">
        <v>79</v>
      </c>
      <c r="AF4" s="7" t="n">
        <v>115.8</v>
      </c>
      <c r="AG4" s="7" t="n">
        <v>31.8</v>
      </c>
      <c r="AH4" s="7" t="n">
        <v>51.2</v>
      </c>
      <c r="AI4" s="7" t="n">
        <v>52.2</v>
      </c>
      <c r="AJ4" s="7" t="n">
        <v>21.2</v>
      </c>
      <c r="AK4" s="7" t="n">
        <v>7.8</v>
      </c>
      <c r="AL4" s="7" t="n">
        <v>17.8</v>
      </c>
      <c r="AM4" s="7" t="n">
        <v>3.8</v>
      </c>
      <c r="AN4" s="7" t="n">
        <v>34.6</v>
      </c>
      <c r="AO4" s="7" t="n">
        <v>11.2</v>
      </c>
      <c r="AP4" s="7" t="n">
        <v>17.2</v>
      </c>
      <c r="AQ4" s="7" t="n">
        <v>58</v>
      </c>
      <c r="AR4" s="7" t="n">
        <v>19.4</v>
      </c>
      <c r="AS4" s="8" t="n">
        <v>3746.4</v>
      </c>
      <c r="AT4" s="9"/>
      <c r="AV4" s="1" t="s">
        <v>45</v>
      </c>
      <c r="AW4" s="7" t="n">
        <f aca="false">SUM(AA28:AJ37,AA42:AJ45,AO28:AR37,AO42:AR45)</f>
        <v>58031.4</v>
      </c>
      <c r="AY4" s="1" t="s">
        <v>46</v>
      </c>
      <c r="AZ4" s="10" t="n">
        <f aca="false">SUM(AX13:BB18)</f>
        <v>64902.6</v>
      </c>
      <c r="BA4" s="11" t="n">
        <f aca="false">AZ4/BD$19</f>
        <v>0.362808528621595</v>
      </c>
    </row>
    <row r="5" customFormat="false" ht="12.75" hidden="false" customHeight="false" outlineLevel="0" collapsed="false">
      <c r="A5" s="6" t="s">
        <v>5</v>
      </c>
      <c r="B5" s="7" t="n">
        <v>95.4</v>
      </c>
      <c r="C5" s="7" t="n">
        <v>73.4</v>
      </c>
      <c r="D5" s="7" t="n">
        <v>4</v>
      </c>
      <c r="E5" s="7" t="n">
        <v>46.8</v>
      </c>
      <c r="F5" s="7" t="n">
        <v>593</v>
      </c>
      <c r="G5" s="7" t="n">
        <v>69.6</v>
      </c>
      <c r="H5" s="7" t="n">
        <v>59</v>
      </c>
      <c r="I5" s="7" t="n">
        <v>51.6</v>
      </c>
      <c r="J5" s="7" t="n">
        <v>100.8</v>
      </c>
      <c r="K5" s="7" t="n">
        <v>29.8</v>
      </c>
      <c r="L5" s="7" t="n">
        <v>42.6</v>
      </c>
      <c r="M5" s="7" t="n">
        <v>42</v>
      </c>
      <c r="N5" s="7" t="n">
        <v>15.4</v>
      </c>
      <c r="O5" s="7" t="n">
        <v>11.2</v>
      </c>
      <c r="P5" s="7" t="n">
        <v>11.6</v>
      </c>
      <c r="Q5" s="7" t="n">
        <v>8</v>
      </c>
      <c r="R5" s="7" t="n">
        <v>9</v>
      </c>
      <c r="S5" s="7" t="n">
        <v>29.6</v>
      </c>
      <c r="T5" s="7" t="n">
        <v>9.4</v>
      </c>
      <c r="U5" s="7" t="n">
        <v>11.6</v>
      </c>
      <c r="V5" s="7" t="n">
        <v>15</v>
      </c>
      <c r="W5" s="7" t="n">
        <v>6.4</v>
      </c>
      <c r="X5" s="7" t="n">
        <v>6</v>
      </c>
      <c r="Y5" s="7" t="n">
        <v>22.6</v>
      </c>
      <c r="Z5" s="7" t="n">
        <v>11.8</v>
      </c>
      <c r="AA5" s="7" t="n">
        <v>133.8</v>
      </c>
      <c r="AB5" s="7" t="n">
        <v>114.6</v>
      </c>
      <c r="AC5" s="7" t="n">
        <v>391</v>
      </c>
      <c r="AD5" s="7" t="n">
        <v>166.2</v>
      </c>
      <c r="AE5" s="7" t="n">
        <v>45.6</v>
      </c>
      <c r="AF5" s="7" t="n">
        <v>41.8</v>
      </c>
      <c r="AG5" s="7" t="n">
        <v>12.4</v>
      </c>
      <c r="AH5" s="7" t="n">
        <v>19.2</v>
      </c>
      <c r="AI5" s="7" t="n">
        <v>20.4</v>
      </c>
      <c r="AJ5" s="7" t="n">
        <v>2.6</v>
      </c>
      <c r="AK5" s="7" t="n">
        <v>8</v>
      </c>
      <c r="AL5" s="7" t="n">
        <v>8.4</v>
      </c>
      <c r="AM5" s="7" t="n">
        <v>1.4</v>
      </c>
      <c r="AN5" s="7" t="n">
        <v>7</v>
      </c>
      <c r="AO5" s="7" t="n">
        <v>3.2</v>
      </c>
      <c r="AP5" s="7" t="n">
        <v>2.6</v>
      </c>
      <c r="AQ5" s="7" t="n">
        <v>36.8</v>
      </c>
      <c r="AR5" s="7" t="n">
        <v>14.8</v>
      </c>
      <c r="AS5" s="8" t="n">
        <v>2405.4</v>
      </c>
      <c r="AT5" s="9"/>
      <c r="AV5" s="1" t="s">
        <v>47</v>
      </c>
      <c r="AW5" s="7" t="n">
        <f aca="false">SUM(AA3:AJ27,B28:Z37,AA38:AJ41,AK28:AN37,B42:Z45,AK42:AN45,AO3:AR27,AO38:AR41)</f>
        <v>79416.2</v>
      </c>
    </row>
    <row r="6" customFormat="false" ht="12.75" hidden="false" customHeight="false" outlineLevel="0" collapsed="false">
      <c r="A6" s="6" t="s">
        <v>6</v>
      </c>
      <c r="B6" s="7" t="n">
        <v>42.6</v>
      </c>
      <c r="C6" s="7" t="n">
        <v>55.6</v>
      </c>
      <c r="D6" s="7" t="n">
        <v>45.6</v>
      </c>
      <c r="E6" s="7" t="n">
        <v>5</v>
      </c>
      <c r="F6" s="7" t="n">
        <v>224.8</v>
      </c>
      <c r="G6" s="7" t="n">
        <v>49.2</v>
      </c>
      <c r="H6" s="7" t="n">
        <v>53</v>
      </c>
      <c r="I6" s="7" t="n">
        <v>38.2</v>
      </c>
      <c r="J6" s="7" t="n">
        <v>91.4</v>
      </c>
      <c r="K6" s="7" t="n">
        <v>33.2</v>
      </c>
      <c r="L6" s="7" t="n">
        <v>54.4</v>
      </c>
      <c r="M6" s="7" t="n">
        <v>53.8</v>
      </c>
      <c r="N6" s="7" t="n">
        <v>18.2</v>
      </c>
      <c r="O6" s="7" t="n">
        <v>21.6</v>
      </c>
      <c r="P6" s="7" t="n">
        <v>13</v>
      </c>
      <c r="Q6" s="7" t="n">
        <v>5.2</v>
      </c>
      <c r="R6" s="7" t="n">
        <v>8.4</v>
      </c>
      <c r="S6" s="7" t="n">
        <v>22.4</v>
      </c>
      <c r="T6" s="7" t="n">
        <v>10.4</v>
      </c>
      <c r="U6" s="7" t="n">
        <v>11.2</v>
      </c>
      <c r="V6" s="7" t="n">
        <v>17.4</v>
      </c>
      <c r="W6" s="7" t="n">
        <v>8.6</v>
      </c>
      <c r="X6" s="7" t="n">
        <v>5</v>
      </c>
      <c r="Y6" s="7" t="n">
        <v>14</v>
      </c>
      <c r="Z6" s="7" t="n">
        <v>10</v>
      </c>
      <c r="AA6" s="7" t="n">
        <v>165.4</v>
      </c>
      <c r="AB6" s="7" t="n">
        <v>153.2</v>
      </c>
      <c r="AC6" s="7" t="n">
        <v>415</v>
      </c>
      <c r="AD6" s="7" t="n">
        <v>283.2</v>
      </c>
      <c r="AE6" s="7" t="n">
        <v>101.6</v>
      </c>
      <c r="AF6" s="7" t="n">
        <v>77.6</v>
      </c>
      <c r="AG6" s="7" t="n">
        <v>19</v>
      </c>
      <c r="AH6" s="7" t="n">
        <v>18.4</v>
      </c>
      <c r="AI6" s="7" t="n">
        <v>20.6</v>
      </c>
      <c r="AJ6" s="7" t="n">
        <v>3.8</v>
      </c>
      <c r="AK6" s="7" t="n">
        <v>5.8</v>
      </c>
      <c r="AL6" s="7" t="n">
        <v>13</v>
      </c>
      <c r="AM6" s="7" t="n">
        <v>2.6</v>
      </c>
      <c r="AN6" s="7" t="n">
        <v>12</v>
      </c>
      <c r="AO6" s="7" t="n">
        <v>4.2</v>
      </c>
      <c r="AP6" s="7" t="n">
        <v>4.6</v>
      </c>
      <c r="AQ6" s="7" t="n">
        <v>58</v>
      </c>
      <c r="AR6" s="7" t="n">
        <v>14.6</v>
      </c>
      <c r="AS6" s="8" t="n">
        <v>2284.8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77.8</v>
      </c>
      <c r="C7" s="7" t="n">
        <v>649.2</v>
      </c>
      <c r="D7" s="7" t="n">
        <v>598.4</v>
      </c>
      <c r="E7" s="7" t="n">
        <v>233.6</v>
      </c>
      <c r="F7" s="7" t="n">
        <v>20</v>
      </c>
      <c r="G7" s="7" t="n">
        <v>286</v>
      </c>
      <c r="H7" s="7" t="n">
        <v>362</v>
      </c>
      <c r="I7" s="7" t="n">
        <v>235.6</v>
      </c>
      <c r="J7" s="7" t="n">
        <v>321.6</v>
      </c>
      <c r="K7" s="7" t="n">
        <v>140</v>
      </c>
      <c r="L7" s="7" t="n">
        <v>249.8</v>
      </c>
      <c r="M7" s="7" t="n">
        <v>245.8</v>
      </c>
      <c r="N7" s="7" t="n">
        <v>146.4</v>
      </c>
      <c r="O7" s="7" t="n">
        <v>153.8</v>
      </c>
      <c r="P7" s="7" t="n">
        <v>125.6</v>
      </c>
      <c r="Q7" s="7" t="n">
        <v>47</v>
      </c>
      <c r="R7" s="7" t="n">
        <v>150.6</v>
      </c>
      <c r="S7" s="7" t="n">
        <v>455.6</v>
      </c>
      <c r="T7" s="7" t="n">
        <v>80</v>
      </c>
      <c r="U7" s="7" t="n">
        <v>122.6</v>
      </c>
      <c r="V7" s="7" t="n">
        <v>194.6</v>
      </c>
      <c r="W7" s="7" t="n">
        <v>135.6</v>
      </c>
      <c r="X7" s="7" t="n">
        <v>129.4</v>
      </c>
      <c r="Y7" s="7" t="n">
        <v>46.6</v>
      </c>
      <c r="Z7" s="7" t="n">
        <v>69.8</v>
      </c>
      <c r="AA7" s="7" t="n">
        <v>676</v>
      </c>
      <c r="AB7" s="7" t="n">
        <v>452.8</v>
      </c>
      <c r="AC7" s="7" t="n">
        <v>1421.2</v>
      </c>
      <c r="AD7" s="7" t="n">
        <v>710</v>
      </c>
      <c r="AE7" s="7" t="n">
        <v>232.2</v>
      </c>
      <c r="AF7" s="7" t="n">
        <v>226.4</v>
      </c>
      <c r="AG7" s="7" t="n">
        <v>134.6</v>
      </c>
      <c r="AH7" s="7" t="n">
        <v>65</v>
      </c>
      <c r="AI7" s="7" t="n">
        <v>208.8</v>
      </c>
      <c r="AJ7" s="7" t="n">
        <v>27.4</v>
      </c>
      <c r="AK7" s="7" t="n">
        <v>61.2</v>
      </c>
      <c r="AL7" s="7" t="n">
        <v>233.6</v>
      </c>
      <c r="AM7" s="7" t="n">
        <v>23.6</v>
      </c>
      <c r="AN7" s="7" t="n">
        <v>80</v>
      </c>
      <c r="AO7" s="7" t="n">
        <v>26</v>
      </c>
      <c r="AP7" s="7" t="n">
        <v>34.2</v>
      </c>
      <c r="AQ7" s="7" t="n">
        <v>134.4</v>
      </c>
      <c r="AR7" s="7" t="n">
        <v>198.8</v>
      </c>
      <c r="AS7" s="8" t="n">
        <v>10423.6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6.4</v>
      </c>
      <c r="C8" s="7" t="n">
        <v>98.4</v>
      </c>
      <c r="D8" s="7" t="n">
        <v>61</v>
      </c>
      <c r="E8" s="7" t="n">
        <v>52.8</v>
      </c>
      <c r="F8" s="7" t="n">
        <v>219.4</v>
      </c>
      <c r="G8" s="7" t="n">
        <v>5.4</v>
      </c>
      <c r="H8" s="7" t="n">
        <v>87.2</v>
      </c>
      <c r="I8" s="7" t="n">
        <v>80.2</v>
      </c>
      <c r="J8" s="7" t="n">
        <v>108</v>
      </c>
      <c r="K8" s="7" t="n">
        <v>36.6</v>
      </c>
      <c r="L8" s="7" t="n">
        <v>89.6</v>
      </c>
      <c r="M8" s="7" t="n">
        <v>85.4</v>
      </c>
      <c r="N8" s="7" t="n">
        <v>17</v>
      </c>
      <c r="O8" s="7" t="n">
        <v>32.6</v>
      </c>
      <c r="P8" s="7" t="n">
        <v>22.8</v>
      </c>
      <c r="Q8" s="7" t="n">
        <v>9.2</v>
      </c>
      <c r="R8" s="7" t="n">
        <v>16.6</v>
      </c>
      <c r="S8" s="7" t="n">
        <v>37.8</v>
      </c>
      <c r="T8" s="7" t="n">
        <v>11.2</v>
      </c>
      <c r="U8" s="7" t="n">
        <v>9.2</v>
      </c>
      <c r="V8" s="7" t="n">
        <v>21.4</v>
      </c>
      <c r="W8" s="7" t="n">
        <v>8</v>
      </c>
      <c r="X8" s="7" t="n">
        <v>3.8</v>
      </c>
      <c r="Y8" s="7" t="n">
        <v>23</v>
      </c>
      <c r="Z8" s="7" t="n">
        <v>41.8</v>
      </c>
      <c r="AA8" s="7" t="n">
        <v>148</v>
      </c>
      <c r="AB8" s="7" t="n">
        <v>124.6</v>
      </c>
      <c r="AC8" s="7" t="n">
        <v>358.4</v>
      </c>
      <c r="AD8" s="7" t="n">
        <v>244.8</v>
      </c>
      <c r="AE8" s="7" t="n">
        <v>130.8</v>
      </c>
      <c r="AF8" s="7" t="n">
        <v>102.2</v>
      </c>
      <c r="AG8" s="7" t="n">
        <v>18.8</v>
      </c>
      <c r="AH8" s="7" t="n">
        <v>19.4</v>
      </c>
      <c r="AI8" s="7" t="n">
        <v>19.2</v>
      </c>
      <c r="AJ8" s="7" t="n">
        <v>3.8</v>
      </c>
      <c r="AK8" s="7" t="n">
        <v>7</v>
      </c>
      <c r="AL8" s="7" t="n">
        <v>15.6</v>
      </c>
      <c r="AM8" s="7" t="n">
        <v>3</v>
      </c>
      <c r="AN8" s="7" t="n">
        <v>19</v>
      </c>
      <c r="AO8" s="7" t="n">
        <v>4.6</v>
      </c>
      <c r="AP8" s="7" t="n">
        <v>2.4</v>
      </c>
      <c r="AQ8" s="7" t="n">
        <v>34</v>
      </c>
      <c r="AR8" s="7" t="n">
        <v>12</v>
      </c>
      <c r="AS8" s="8" t="n">
        <v>2512.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8</v>
      </c>
      <c r="C9" s="7" t="n">
        <v>124.2</v>
      </c>
      <c r="D9" s="7" t="n">
        <v>64</v>
      </c>
      <c r="E9" s="7" t="n">
        <v>55.4</v>
      </c>
      <c r="F9" s="7" t="n">
        <v>340.8</v>
      </c>
      <c r="G9" s="7" t="n">
        <v>87.6</v>
      </c>
      <c r="H9" s="7" t="n">
        <v>11.8</v>
      </c>
      <c r="I9" s="7" t="n">
        <v>52.2</v>
      </c>
      <c r="J9" s="7" t="n">
        <v>109.4</v>
      </c>
      <c r="K9" s="7" t="n">
        <v>30</v>
      </c>
      <c r="L9" s="7" t="n">
        <v>117.4</v>
      </c>
      <c r="M9" s="7" t="n">
        <v>124.2</v>
      </c>
      <c r="N9" s="7" t="n">
        <v>45.6</v>
      </c>
      <c r="O9" s="7" t="n">
        <v>65.2</v>
      </c>
      <c r="P9" s="7" t="n">
        <v>54</v>
      </c>
      <c r="Q9" s="7" t="n">
        <v>23.4</v>
      </c>
      <c r="R9" s="7" t="n">
        <v>18</v>
      </c>
      <c r="S9" s="7" t="n">
        <v>47.4</v>
      </c>
      <c r="T9" s="7" t="n">
        <v>39.4</v>
      </c>
      <c r="U9" s="7" t="n">
        <v>34.2</v>
      </c>
      <c r="V9" s="7" t="n">
        <v>38.4</v>
      </c>
      <c r="W9" s="7" t="n">
        <v>17.8</v>
      </c>
      <c r="X9" s="7" t="n">
        <v>13.6</v>
      </c>
      <c r="Y9" s="7" t="n">
        <v>38.6</v>
      </c>
      <c r="Z9" s="7" t="n">
        <v>47</v>
      </c>
      <c r="AA9" s="7" t="n">
        <v>281.6</v>
      </c>
      <c r="AB9" s="7" t="n">
        <v>251</v>
      </c>
      <c r="AC9" s="7" t="n">
        <v>685</v>
      </c>
      <c r="AD9" s="7" t="n">
        <v>388.4</v>
      </c>
      <c r="AE9" s="7" t="n">
        <v>186.6</v>
      </c>
      <c r="AF9" s="7" t="n">
        <v>136</v>
      </c>
      <c r="AG9" s="7" t="n">
        <v>31.8</v>
      </c>
      <c r="AH9" s="7" t="n">
        <v>33</v>
      </c>
      <c r="AI9" s="7" t="n">
        <v>35</v>
      </c>
      <c r="AJ9" s="7" t="n">
        <v>6.8</v>
      </c>
      <c r="AK9" s="7" t="n">
        <v>7.2</v>
      </c>
      <c r="AL9" s="7" t="n">
        <v>22.6</v>
      </c>
      <c r="AM9" s="7" t="n">
        <v>9.8</v>
      </c>
      <c r="AN9" s="7" t="n">
        <v>68.4</v>
      </c>
      <c r="AO9" s="7" t="n">
        <v>7.2</v>
      </c>
      <c r="AP9" s="7" t="n">
        <v>8.6</v>
      </c>
      <c r="AQ9" s="7" t="n">
        <v>63.2</v>
      </c>
      <c r="AR9" s="7" t="n">
        <v>15.2</v>
      </c>
      <c r="AS9" s="8" t="n">
        <v>391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5</v>
      </c>
      <c r="C10" s="7" t="n">
        <v>62.6</v>
      </c>
      <c r="D10" s="7" t="n">
        <v>41</v>
      </c>
      <c r="E10" s="7" t="n">
        <v>43.4</v>
      </c>
      <c r="F10" s="7" t="n">
        <v>213</v>
      </c>
      <c r="G10" s="7" t="n">
        <v>83.6</v>
      </c>
      <c r="H10" s="7" t="n">
        <v>50.6</v>
      </c>
      <c r="I10" s="7" t="n">
        <v>6</v>
      </c>
      <c r="J10" s="7" t="n">
        <v>22.6</v>
      </c>
      <c r="K10" s="7" t="n">
        <v>10.8</v>
      </c>
      <c r="L10" s="7" t="n">
        <v>63.4</v>
      </c>
      <c r="M10" s="7" t="n">
        <v>65.6</v>
      </c>
      <c r="N10" s="7" t="n">
        <v>33.4</v>
      </c>
      <c r="O10" s="7" t="n">
        <v>54.8</v>
      </c>
      <c r="P10" s="7" t="n">
        <v>41.6</v>
      </c>
      <c r="Q10" s="7" t="n">
        <v>23.4</v>
      </c>
      <c r="R10" s="7" t="n">
        <v>23.4</v>
      </c>
      <c r="S10" s="7" t="n">
        <v>40.8</v>
      </c>
      <c r="T10" s="7" t="n">
        <v>31</v>
      </c>
      <c r="U10" s="7" t="n">
        <v>26</v>
      </c>
      <c r="V10" s="7" t="n">
        <v>35.6</v>
      </c>
      <c r="W10" s="7" t="n">
        <v>15</v>
      </c>
      <c r="X10" s="7" t="n">
        <v>14.8</v>
      </c>
      <c r="Y10" s="7" t="n">
        <v>48.6</v>
      </c>
      <c r="Z10" s="7" t="n">
        <v>34.2</v>
      </c>
      <c r="AA10" s="7" t="n">
        <v>132.4</v>
      </c>
      <c r="AB10" s="7" t="n">
        <v>114.4</v>
      </c>
      <c r="AC10" s="7" t="n">
        <v>344.8</v>
      </c>
      <c r="AD10" s="7" t="n">
        <v>207.8</v>
      </c>
      <c r="AE10" s="7" t="n">
        <v>111.2</v>
      </c>
      <c r="AF10" s="7" t="n">
        <v>73.4</v>
      </c>
      <c r="AG10" s="7" t="n">
        <v>28</v>
      </c>
      <c r="AH10" s="7" t="n">
        <v>24</v>
      </c>
      <c r="AI10" s="7" t="n">
        <v>21.8</v>
      </c>
      <c r="AJ10" s="7" t="n">
        <v>7.4</v>
      </c>
      <c r="AK10" s="7" t="n">
        <v>6.6</v>
      </c>
      <c r="AL10" s="7" t="n">
        <v>17.6</v>
      </c>
      <c r="AM10" s="7" t="n">
        <v>5.4</v>
      </c>
      <c r="AN10" s="7" t="n">
        <v>33.6</v>
      </c>
      <c r="AO10" s="7" t="n">
        <v>5.6</v>
      </c>
      <c r="AP10" s="7" t="n">
        <v>7.4</v>
      </c>
      <c r="AQ10" s="7" t="n">
        <v>23.2</v>
      </c>
      <c r="AR10" s="7" t="n">
        <v>12.4</v>
      </c>
      <c r="AS10" s="8" t="n">
        <v>2307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5.6</v>
      </c>
      <c r="C11" s="7" t="n">
        <v>138.4</v>
      </c>
      <c r="D11" s="7" t="n">
        <v>103.8</v>
      </c>
      <c r="E11" s="7" t="n">
        <v>87.8</v>
      </c>
      <c r="F11" s="7" t="n">
        <v>278.4</v>
      </c>
      <c r="G11" s="7" t="n">
        <v>121.8</v>
      </c>
      <c r="H11" s="7" t="n">
        <v>108.4</v>
      </c>
      <c r="I11" s="7" t="n">
        <v>21.4</v>
      </c>
      <c r="J11" s="7" t="n">
        <v>8.6</v>
      </c>
      <c r="K11" s="7" t="n">
        <v>16.2</v>
      </c>
      <c r="L11" s="7" t="n">
        <v>117.4</v>
      </c>
      <c r="M11" s="7" t="n">
        <v>137.2</v>
      </c>
      <c r="N11" s="7" t="n">
        <v>99.6</v>
      </c>
      <c r="O11" s="7" t="n">
        <v>117</v>
      </c>
      <c r="P11" s="7" t="n">
        <v>67.4</v>
      </c>
      <c r="Q11" s="7" t="n">
        <v>34.4</v>
      </c>
      <c r="R11" s="7" t="n">
        <v>43.4</v>
      </c>
      <c r="S11" s="7" t="n">
        <v>94.6</v>
      </c>
      <c r="T11" s="7" t="n">
        <v>65</v>
      </c>
      <c r="U11" s="7" t="n">
        <v>49.8</v>
      </c>
      <c r="V11" s="7" t="n">
        <v>57.4</v>
      </c>
      <c r="W11" s="7" t="n">
        <v>23.4</v>
      </c>
      <c r="X11" s="7" t="n">
        <v>35</v>
      </c>
      <c r="Y11" s="7" t="n">
        <v>73.6</v>
      </c>
      <c r="Z11" s="7" t="n">
        <v>64.2</v>
      </c>
      <c r="AA11" s="7" t="n">
        <v>227.4</v>
      </c>
      <c r="AB11" s="7" t="n">
        <v>203.8</v>
      </c>
      <c r="AC11" s="7" t="n">
        <v>619.4</v>
      </c>
      <c r="AD11" s="7" t="n">
        <v>269</v>
      </c>
      <c r="AE11" s="7" t="n">
        <v>105.2</v>
      </c>
      <c r="AF11" s="7" t="n">
        <v>82</v>
      </c>
      <c r="AG11" s="7" t="n">
        <v>36.4</v>
      </c>
      <c r="AH11" s="7" t="n">
        <v>58.2</v>
      </c>
      <c r="AI11" s="7" t="n">
        <v>38.6</v>
      </c>
      <c r="AJ11" s="7" t="n">
        <v>16.4</v>
      </c>
      <c r="AK11" s="7" t="n">
        <v>13.6</v>
      </c>
      <c r="AL11" s="7" t="n">
        <v>35.8</v>
      </c>
      <c r="AM11" s="7" t="n">
        <v>18.4</v>
      </c>
      <c r="AN11" s="7" t="n">
        <v>56.6</v>
      </c>
      <c r="AO11" s="7" t="n">
        <v>12</v>
      </c>
      <c r="AP11" s="7" t="n">
        <v>11.8</v>
      </c>
      <c r="AQ11" s="7" t="n">
        <v>60.2</v>
      </c>
      <c r="AR11" s="7" t="n">
        <v>19.2</v>
      </c>
      <c r="AS11" s="8" t="n">
        <v>3903.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0.2</v>
      </c>
      <c r="C12" s="7" t="n">
        <v>34.8</v>
      </c>
      <c r="D12" s="7" t="n">
        <v>31</v>
      </c>
      <c r="E12" s="7" t="n">
        <v>34.2</v>
      </c>
      <c r="F12" s="7" t="n">
        <v>139</v>
      </c>
      <c r="G12" s="7" t="n">
        <v>41.6</v>
      </c>
      <c r="H12" s="7" t="n">
        <v>28.6</v>
      </c>
      <c r="I12" s="7" t="n">
        <v>9.4</v>
      </c>
      <c r="J12" s="7" t="n">
        <v>16.2</v>
      </c>
      <c r="K12" s="7" t="n">
        <v>7.4</v>
      </c>
      <c r="L12" s="7" t="n">
        <v>71.8</v>
      </c>
      <c r="M12" s="7" t="n">
        <v>104.4</v>
      </c>
      <c r="N12" s="7" t="n">
        <v>102</v>
      </c>
      <c r="O12" s="7" t="n">
        <v>112.8</v>
      </c>
      <c r="P12" s="7" t="n">
        <v>46.6</v>
      </c>
      <c r="Q12" s="7" t="n">
        <v>25.6</v>
      </c>
      <c r="R12" s="7" t="n">
        <v>40.6</v>
      </c>
      <c r="S12" s="7" t="n">
        <v>73.4</v>
      </c>
      <c r="T12" s="7" t="n">
        <v>13.2</v>
      </c>
      <c r="U12" s="7" t="n">
        <v>7.8</v>
      </c>
      <c r="V12" s="7" t="n">
        <v>12.6</v>
      </c>
      <c r="W12" s="7" t="n">
        <v>10</v>
      </c>
      <c r="X12" s="7" t="n">
        <v>8</v>
      </c>
      <c r="Y12" s="7" t="n">
        <v>23.2</v>
      </c>
      <c r="Z12" s="7" t="n">
        <v>20.6</v>
      </c>
      <c r="AA12" s="7" t="n">
        <v>192.8</v>
      </c>
      <c r="AB12" s="7" t="n">
        <v>179.8</v>
      </c>
      <c r="AC12" s="7" t="n">
        <v>593.4</v>
      </c>
      <c r="AD12" s="7" t="n">
        <v>208.8</v>
      </c>
      <c r="AE12" s="7" t="n">
        <v>93.2</v>
      </c>
      <c r="AF12" s="7" t="n">
        <v>74.4</v>
      </c>
      <c r="AG12" s="7" t="n">
        <v>25.6</v>
      </c>
      <c r="AH12" s="7" t="n">
        <v>38</v>
      </c>
      <c r="AI12" s="7" t="n">
        <v>25</v>
      </c>
      <c r="AJ12" s="7" t="n">
        <v>5.8</v>
      </c>
      <c r="AK12" s="7" t="n">
        <v>49.2</v>
      </c>
      <c r="AL12" s="7" t="n">
        <v>81.2</v>
      </c>
      <c r="AM12" s="7" t="n">
        <v>4.4</v>
      </c>
      <c r="AN12" s="7" t="n">
        <v>14</v>
      </c>
      <c r="AO12" s="7" t="n">
        <v>4.4</v>
      </c>
      <c r="AP12" s="7" t="n">
        <v>10.8</v>
      </c>
      <c r="AQ12" s="7" t="n">
        <v>14.8</v>
      </c>
      <c r="AR12" s="7" t="n">
        <v>10.8</v>
      </c>
      <c r="AS12" s="8" t="n">
        <v>2661.4</v>
      </c>
      <c r="AT12" s="9"/>
      <c r="AV12" s="12" t="s">
        <v>48</v>
      </c>
      <c r="AW12" s="10" t="n">
        <f aca="false">SUM(AA28:AD31)</f>
        <v>2696.8</v>
      </c>
      <c r="AX12" s="10" t="n">
        <f aca="false">SUM(Z28:Z31,H28:K31)</f>
        <v>6832</v>
      </c>
      <c r="AY12" s="10" t="n">
        <f aca="false">SUM(AE28:AJ31)</f>
        <v>18041.6</v>
      </c>
      <c r="AZ12" s="10" t="n">
        <f aca="false">SUM(B28:G31)</f>
        <v>7794</v>
      </c>
      <c r="BA12" s="10" t="n">
        <f aca="false">SUM(AM28:AN31,T28:Y31)</f>
        <v>7018.4</v>
      </c>
      <c r="BB12" s="10" t="n">
        <f aca="false">SUM(AK28:AL31,L28:S31)</f>
        <v>9382.2</v>
      </c>
      <c r="BC12" s="9" t="n">
        <f aca="false">SUM(AO28:AR31)</f>
        <v>4641</v>
      </c>
      <c r="BD12" s="1" t="n">
        <f aca="false">SUM(AW12:BC12)</f>
        <v>56406</v>
      </c>
    </row>
    <row r="13" customFormat="false" ht="12.75" hidden="false" customHeight="false" outlineLevel="0" collapsed="false">
      <c r="A13" s="6" t="s">
        <v>11</v>
      </c>
      <c r="B13" s="7" t="n">
        <v>78.8</v>
      </c>
      <c r="C13" s="7" t="n">
        <v>90.6</v>
      </c>
      <c r="D13" s="7" t="n">
        <v>48.8</v>
      </c>
      <c r="E13" s="7" t="n">
        <v>57.2</v>
      </c>
      <c r="F13" s="7" t="n">
        <v>241</v>
      </c>
      <c r="G13" s="7" t="n">
        <v>99.8</v>
      </c>
      <c r="H13" s="7" t="n">
        <v>111</v>
      </c>
      <c r="I13" s="7" t="n">
        <v>60.2</v>
      </c>
      <c r="J13" s="7" t="n">
        <v>123.6</v>
      </c>
      <c r="K13" s="7" t="n">
        <v>64.4</v>
      </c>
      <c r="L13" s="7" t="n">
        <v>11.8</v>
      </c>
      <c r="M13" s="7" t="n">
        <v>154.8</v>
      </c>
      <c r="N13" s="7" t="n">
        <v>154.2</v>
      </c>
      <c r="O13" s="7" t="n">
        <v>228.4</v>
      </c>
      <c r="P13" s="7" t="n">
        <v>145</v>
      </c>
      <c r="Q13" s="7" t="n">
        <v>60.2</v>
      </c>
      <c r="R13" s="7" t="n">
        <v>42.8</v>
      </c>
      <c r="S13" s="7" t="n">
        <v>89.2</v>
      </c>
      <c r="T13" s="7" t="n">
        <v>32.2</v>
      </c>
      <c r="U13" s="7" t="n">
        <v>18.4</v>
      </c>
      <c r="V13" s="7" t="n">
        <v>29.2</v>
      </c>
      <c r="W13" s="7" t="n">
        <v>17.8</v>
      </c>
      <c r="X13" s="7" t="n">
        <v>17.6</v>
      </c>
      <c r="Y13" s="7" t="n">
        <v>38.8</v>
      </c>
      <c r="Z13" s="7" t="n">
        <v>90.8</v>
      </c>
      <c r="AA13" s="7" t="n">
        <v>232.2</v>
      </c>
      <c r="AB13" s="7" t="n">
        <v>213</v>
      </c>
      <c r="AC13" s="7" t="n">
        <v>729.2</v>
      </c>
      <c r="AD13" s="7" t="n">
        <v>307</v>
      </c>
      <c r="AE13" s="7" t="n">
        <v>136.8</v>
      </c>
      <c r="AF13" s="7" t="n">
        <v>140.4</v>
      </c>
      <c r="AG13" s="7" t="n">
        <v>36.8</v>
      </c>
      <c r="AH13" s="7" t="n">
        <v>57.6</v>
      </c>
      <c r="AI13" s="7" t="n">
        <v>46.2</v>
      </c>
      <c r="AJ13" s="7" t="n">
        <v>9.4</v>
      </c>
      <c r="AK13" s="7" t="n">
        <v>41.4</v>
      </c>
      <c r="AL13" s="7" t="n">
        <v>85</v>
      </c>
      <c r="AM13" s="7" t="n">
        <v>5.8</v>
      </c>
      <c r="AN13" s="7" t="n">
        <v>48.2</v>
      </c>
      <c r="AO13" s="7" t="n">
        <v>7.6</v>
      </c>
      <c r="AP13" s="7" t="n">
        <v>12.8</v>
      </c>
      <c r="AQ13" s="7" t="n">
        <v>41.8</v>
      </c>
      <c r="AR13" s="7" t="n">
        <v>17.8</v>
      </c>
      <c r="AS13" s="8" t="n">
        <v>4275.6</v>
      </c>
      <c r="AT13" s="9"/>
      <c r="AV13" s="12" t="s">
        <v>49</v>
      </c>
      <c r="AW13" s="10" t="n">
        <f aca="false">SUM(AA27:AD27,AA9:AD12)</f>
        <v>6566.4</v>
      </c>
      <c r="AX13" s="10" t="n">
        <f aca="false">SUM(Z27,Z9:Z12,H9:K12,H27:K27)</f>
        <v>850.6</v>
      </c>
      <c r="AY13" s="10" t="n">
        <f aca="false">SUM(AE9:AJ12,AE27:AJ27)</f>
        <v>1578.6</v>
      </c>
      <c r="AZ13" s="10" t="n">
        <f aca="false">SUM(B9:G12,B27:G27)</f>
        <v>2493.6</v>
      </c>
      <c r="BA13" s="10" t="n">
        <f aca="false">SUM(T9:Y12,AM9:AN12,T27:Y27,AM27:AN27)</f>
        <v>1013.8</v>
      </c>
      <c r="BB13" s="10" t="n">
        <f aca="false">SUM(L9:S12,AK9:AL12,L27:S27,AK27:AL27)</f>
        <v>2640.2</v>
      </c>
      <c r="BC13" s="9" t="n">
        <f aca="false">SUM(AO9:AR12,AO27:AR27)</f>
        <v>340.2</v>
      </c>
      <c r="BD13" s="1" t="n">
        <f aca="false">SUM(AW13:BC13)</f>
        <v>15483.4</v>
      </c>
    </row>
    <row r="14" customFormat="false" ht="12.75" hidden="false" customHeight="false" outlineLevel="0" collapsed="false">
      <c r="A14" s="6" t="s">
        <v>12</v>
      </c>
      <c r="B14" s="7" t="n">
        <v>53.4</v>
      </c>
      <c r="C14" s="7" t="n">
        <v>94.8</v>
      </c>
      <c r="D14" s="7" t="n">
        <v>35.8</v>
      </c>
      <c r="E14" s="7" t="n">
        <v>47.6</v>
      </c>
      <c r="F14" s="7" t="n">
        <v>187</v>
      </c>
      <c r="G14" s="7" t="n">
        <v>74.8</v>
      </c>
      <c r="H14" s="7" t="n">
        <v>123.6</v>
      </c>
      <c r="I14" s="7" t="n">
        <v>82.4</v>
      </c>
      <c r="J14" s="7" t="n">
        <v>150</v>
      </c>
      <c r="K14" s="7" t="n">
        <v>92.8</v>
      </c>
      <c r="L14" s="7" t="n">
        <v>146.8</v>
      </c>
      <c r="M14" s="7" t="n">
        <v>6.8</v>
      </c>
      <c r="N14" s="7" t="n">
        <v>75.2</v>
      </c>
      <c r="O14" s="7" t="n">
        <v>135.2</v>
      </c>
      <c r="P14" s="7" t="n">
        <v>109.8</v>
      </c>
      <c r="Q14" s="7" t="n">
        <v>54.6</v>
      </c>
      <c r="R14" s="7" t="n">
        <v>54.4</v>
      </c>
      <c r="S14" s="7" t="n">
        <v>139.2</v>
      </c>
      <c r="T14" s="7" t="n">
        <v>33.6</v>
      </c>
      <c r="U14" s="7" t="n">
        <v>40.4</v>
      </c>
      <c r="V14" s="7" t="n">
        <v>53</v>
      </c>
      <c r="W14" s="7" t="n">
        <v>30.4</v>
      </c>
      <c r="X14" s="7" t="n">
        <v>9.8</v>
      </c>
      <c r="Y14" s="7" t="n">
        <v>61</v>
      </c>
      <c r="Z14" s="7" t="n">
        <v>65.6</v>
      </c>
      <c r="AA14" s="7" t="n">
        <v>234.4</v>
      </c>
      <c r="AB14" s="7" t="n">
        <v>143.2</v>
      </c>
      <c r="AC14" s="7" t="n">
        <v>439.6</v>
      </c>
      <c r="AD14" s="7" t="n">
        <v>238.4</v>
      </c>
      <c r="AE14" s="7" t="n">
        <v>85.8</v>
      </c>
      <c r="AF14" s="7" t="n">
        <v>91</v>
      </c>
      <c r="AG14" s="7" t="n">
        <v>50.8</v>
      </c>
      <c r="AH14" s="7" t="n">
        <v>42.2</v>
      </c>
      <c r="AI14" s="7" t="n">
        <v>59.8</v>
      </c>
      <c r="AJ14" s="7" t="n">
        <v>8.6</v>
      </c>
      <c r="AK14" s="7" t="n">
        <v>45.4</v>
      </c>
      <c r="AL14" s="7" t="n">
        <v>197.4</v>
      </c>
      <c r="AM14" s="7" t="n">
        <v>15</v>
      </c>
      <c r="AN14" s="7" t="n">
        <v>74.2</v>
      </c>
      <c r="AO14" s="7" t="n">
        <v>11.6</v>
      </c>
      <c r="AP14" s="7" t="n">
        <v>14.8</v>
      </c>
      <c r="AQ14" s="7" t="n">
        <v>34.2</v>
      </c>
      <c r="AR14" s="7" t="n">
        <v>25.4</v>
      </c>
      <c r="AS14" s="8" t="n">
        <v>3769.8</v>
      </c>
      <c r="AT14" s="9"/>
      <c r="AV14" s="12" t="s">
        <v>50</v>
      </c>
      <c r="AW14" s="10" t="n">
        <f aca="false">SUM(AA32:AD37)</f>
        <v>17732.4</v>
      </c>
      <c r="AX14" s="10" t="n">
        <f aca="false">SUM(H32:K37,Z32:Z37)</f>
        <v>1595.8</v>
      </c>
      <c r="AY14" s="10" t="n">
        <f aca="false">SUM(AE32:AJ37)</f>
        <v>6051.6</v>
      </c>
      <c r="AZ14" s="10" t="n">
        <f aca="false">SUM(B32:G37)</f>
        <v>2115.2</v>
      </c>
      <c r="BA14" s="10" t="n">
        <f aca="false">SUM(T32:Y37,AM32:AN37)</f>
        <v>1145.6</v>
      </c>
      <c r="BB14" s="10" t="n">
        <f aca="false">SUM(L32:S37,AK32:AL37)</f>
        <v>1714.4</v>
      </c>
      <c r="BC14" s="9" t="n">
        <f aca="false">SUM(AO32:AR37)</f>
        <v>2024.6</v>
      </c>
      <c r="BD14" s="1" t="n">
        <f aca="false">SUM(AW14:BC14)</f>
        <v>32379.6</v>
      </c>
    </row>
    <row r="15" customFormat="false" ht="12.75" hidden="false" customHeight="false" outlineLevel="0" collapsed="false">
      <c r="A15" s="6" t="s">
        <v>13</v>
      </c>
      <c r="B15" s="7" t="n">
        <v>18.2</v>
      </c>
      <c r="C15" s="7" t="n">
        <v>35.6</v>
      </c>
      <c r="D15" s="7" t="n">
        <v>15.8</v>
      </c>
      <c r="E15" s="7" t="n">
        <v>14.8</v>
      </c>
      <c r="F15" s="7" t="n">
        <v>146.8</v>
      </c>
      <c r="G15" s="7" t="n">
        <v>23.4</v>
      </c>
      <c r="H15" s="7" t="n">
        <v>50</v>
      </c>
      <c r="I15" s="7" t="n">
        <v>46.8</v>
      </c>
      <c r="J15" s="7" t="n">
        <v>103.8</v>
      </c>
      <c r="K15" s="7" t="n">
        <v>105.4</v>
      </c>
      <c r="L15" s="7" t="n">
        <v>154</v>
      </c>
      <c r="M15" s="7" t="n">
        <v>85.2</v>
      </c>
      <c r="N15" s="7" t="n">
        <v>5.8</v>
      </c>
      <c r="O15" s="7" t="n">
        <v>92.8</v>
      </c>
      <c r="P15" s="7" t="n">
        <v>81.4</v>
      </c>
      <c r="Q15" s="7" t="n">
        <v>41</v>
      </c>
      <c r="R15" s="7" t="n">
        <v>35.4</v>
      </c>
      <c r="S15" s="7" t="n">
        <v>49.4</v>
      </c>
      <c r="T15" s="7" t="n">
        <v>14.8</v>
      </c>
      <c r="U15" s="7" t="n">
        <v>6</v>
      </c>
      <c r="V15" s="7" t="n">
        <v>12.8</v>
      </c>
      <c r="W15" s="7" t="n">
        <v>3.6</v>
      </c>
      <c r="X15" s="7" t="n">
        <v>7</v>
      </c>
      <c r="Y15" s="7" t="n">
        <v>13.6</v>
      </c>
      <c r="Z15" s="7" t="n">
        <v>22.8</v>
      </c>
      <c r="AA15" s="7" t="n">
        <v>138.6</v>
      </c>
      <c r="AB15" s="7" t="n">
        <v>124.6</v>
      </c>
      <c r="AC15" s="7" t="n">
        <v>454</v>
      </c>
      <c r="AD15" s="7" t="n">
        <v>122</v>
      </c>
      <c r="AE15" s="7" t="n">
        <v>40.2</v>
      </c>
      <c r="AF15" s="7" t="n">
        <v>44</v>
      </c>
      <c r="AG15" s="7" t="n">
        <v>15.8</v>
      </c>
      <c r="AH15" s="7" t="n">
        <v>26.6</v>
      </c>
      <c r="AI15" s="7" t="n">
        <v>25</v>
      </c>
      <c r="AJ15" s="7" t="n">
        <v>8.8</v>
      </c>
      <c r="AK15" s="7" t="n">
        <v>30.6</v>
      </c>
      <c r="AL15" s="7" t="n">
        <v>53</v>
      </c>
      <c r="AM15" s="7" t="n">
        <v>1.4</v>
      </c>
      <c r="AN15" s="7" t="n">
        <v>20.4</v>
      </c>
      <c r="AO15" s="7" t="n">
        <v>5</v>
      </c>
      <c r="AP15" s="7" t="n">
        <v>12.6</v>
      </c>
      <c r="AQ15" s="7" t="n">
        <v>27.6</v>
      </c>
      <c r="AR15" s="7" t="n">
        <v>9</v>
      </c>
      <c r="AS15" s="8" t="n">
        <v>2345.4</v>
      </c>
      <c r="AT15" s="9"/>
      <c r="AV15" s="12" t="s">
        <v>51</v>
      </c>
      <c r="AW15" s="10" t="n">
        <f aca="false">SUM(AA3:AD8)</f>
        <v>7767</v>
      </c>
      <c r="AX15" s="10" t="n">
        <f aca="false">SUM(H3:K8,Z3:Z8)</f>
        <v>2571.2</v>
      </c>
      <c r="AY15" s="10" t="n">
        <f aca="false">SUM(AE3:AJ8)</f>
        <v>2164.8</v>
      </c>
      <c r="AZ15" s="10" t="n">
        <f aca="false">SUM(B3:G8)</f>
        <v>5381.8</v>
      </c>
      <c r="BA15" s="10" t="n">
        <f aca="false">SUM(T3:Y8,AM3:AN8)</f>
        <v>1294.6</v>
      </c>
      <c r="BB15" s="10" t="n">
        <f aca="false">SUM(L3:S8,AK3:AL8)</f>
        <v>3301</v>
      </c>
      <c r="BC15" s="9" t="n">
        <f aca="false">SUM(AO3:AR8)</f>
        <v>740</v>
      </c>
      <c r="BD15" s="1" t="n">
        <f aca="false">SUM(AW15:BC15)</f>
        <v>23220.4</v>
      </c>
    </row>
    <row r="16" customFormat="false" ht="12.75" hidden="false" customHeight="false" outlineLevel="0" collapsed="false">
      <c r="A16" s="6" t="s">
        <v>14</v>
      </c>
      <c r="B16" s="7" t="n">
        <v>27.8</v>
      </c>
      <c r="C16" s="7" t="n">
        <v>39</v>
      </c>
      <c r="D16" s="7" t="n">
        <v>21</v>
      </c>
      <c r="E16" s="7" t="n">
        <v>21.2</v>
      </c>
      <c r="F16" s="7" t="n">
        <v>154.4</v>
      </c>
      <c r="G16" s="7" t="n">
        <v>35.2</v>
      </c>
      <c r="H16" s="7" t="n">
        <v>72.4</v>
      </c>
      <c r="I16" s="7" t="n">
        <v>65</v>
      </c>
      <c r="J16" s="7" t="n">
        <v>122.8</v>
      </c>
      <c r="K16" s="7" t="n">
        <v>102.8</v>
      </c>
      <c r="L16" s="7" t="n">
        <v>227.6</v>
      </c>
      <c r="M16" s="7" t="n">
        <v>143.2</v>
      </c>
      <c r="N16" s="7" t="n">
        <v>101</v>
      </c>
      <c r="O16" s="7" t="n">
        <v>7.6</v>
      </c>
      <c r="P16" s="7" t="n">
        <v>153.6</v>
      </c>
      <c r="Q16" s="7" t="n">
        <v>87.6</v>
      </c>
      <c r="R16" s="7" t="n">
        <v>78.8</v>
      </c>
      <c r="S16" s="7" t="n">
        <v>145</v>
      </c>
      <c r="T16" s="7" t="n">
        <v>18.4</v>
      </c>
      <c r="U16" s="7" t="n">
        <v>5</v>
      </c>
      <c r="V16" s="7" t="n">
        <v>12</v>
      </c>
      <c r="W16" s="7" t="n">
        <v>5</v>
      </c>
      <c r="X16" s="7" t="n">
        <v>4.8</v>
      </c>
      <c r="Y16" s="7" t="n">
        <v>11.6</v>
      </c>
      <c r="Z16" s="7" t="n">
        <v>31.4</v>
      </c>
      <c r="AA16" s="7" t="n">
        <v>121.2</v>
      </c>
      <c r="AB16" s="7" t="n">
        <v>109</v>
      </c>
      <c r="AC16" s="7" t="n">
        <v>394</v>
      </c>
      <c r="AD16" s="7" t="n">
        <v>116.8</v>
      </c>
      <c r="AE16" s="7" t="n">
        <v>39.2</v>
      </c>
      <c r="AF16" s="7" t="n">
        <v>42.8</v>
      </c>
      <c r="AG16" s="7" t="n">
        <v>17.8</v>
      </c>
      <c r="AH16" s="7" t="n">
        <v>21.8</v>
      </c>
      <c r="AI16" s="7" t="n">
        <v>22.2</v>
      </c>
      <c r="AJ16" s="7" t="n">
        <v>9.8</v>
      </c>
      <c r="AK16" s="7" t="n">
        <v>49.2</v>
      </c>
      <c r="AL16" s="7" t="n">
        <v>167.4</v>
      </c>
      <c r="AM16" s="7" t="n">
        <v>3.6</v>
      </c>
      <c r="AN16" s="7" t="n">
        <v>18.4</v>
      </c>
      <c r="AO16" s="7" t="n">
        <v>5.2</v>
      </c>
      <c r="AP16" s="7" t="n">
        <v>9.8</v>
      </c>
      <c r="AQ16" s="7" t="n">
        <v>16.2</v>
      </c>
      <c r="AR16" s="7" t="n">
        <v>6.6</v>
      </c>
      <c r="AS16" s="8" t="n">
        <v>2865.2</v>
      </c>
      <c r="AT16" s="9"/>
      <c r="AV16" s="12" t="s">
        <v>52</v>
      </c>
      <c r="AW16" s="10" t="n">
        <f aca="false">SUM(AA21:AD26,AA40:AD41)</f>
        <v>6921.2</v>
      </c>
      <c r="AX16" s="10" t="n">
        <f aca="false">SUM(H21:K26,H40:K41,Z21:Z26,Z40:Z41)</f>
        <v>1054.2</v>
      </c>
      <c r="AY16" s="10" t="n">
        <f aca="false">SUM(AE21:AJ26,AE40:AJ41)</f>
        <v>1220.6</v>
      </c>
      <c r="AZ16" s="10" t="n">
        <f aca="false">SUM(B21:G26,B40:G41)</f>
        <v>1348.6</v>
      </c>
      <c r="BA16" s="10" t="n">
        <f aca="false">SUM(T21:Y26,T40:Y41,AM21:AN26,AM40:AN41)</f>
        <v>3727</v>
      </c>
      <c r="BB16" s="10" t="n">
        <f aca="false">SUM(L21:S26,L40:S41,AK21:AL26,AK40:AL41)</f>
        <v>1026</v>
      </c>
      <c r="BC16" s="9" t="n">
        <f aca="false">SUM(AO21:AR26,AO40:AR41)</f>
        <v>674.6</v>
      </c>
      <c r="BD16" s="1" t="n">
        <f aca="false">SUM(AW16:BC16)</f>
        <v>15972.2</v>
      </c>
    </row>
    <row r="17" customFormat="false" ht="12.75" hidden="false" customHeight="false" outlineLevel="0" collapsed="false">
      <c r="A17" s="6" t="s">
        <v>15</v>
      </c>
      <c r="B17" s="7" t="n">
        <v>26.6</v>
      </c>
      <c r="C17" s="7" t="n">
        <v>39.8</v>
      </c>
      <c r="D17" s="7" t="n">
        <v>14</v>
      </c>
      <c r="E17" s="7" t="n">
        <v>17.6</v>
      </c>
      <c r="F17" s="7" t="n">
        <v>121.2</v>
      </c>
      <c r="G17" s="7" t="n">
        <v>24.8</v>
      </c>
      <c r="H17" s="7" t="n">
        <v>53.8</v>
      </c>
      <c r="I17" s="7" t="n">
        <v>54.8</v>
      </c>
      <c r="J17" s="7" t="n">
        <v>81.8</v>
      </c>
      <c r="K17" s="7" t="n">
        <v>47.4</v>
      </c>
      <c r="L17" s="7" t="n">
        <v>145.6</v>
      </c>
      <c r="M17" s="7" t="n">
        <v>103.4</v>
      </c>
      <c r="N17" s="7" t="n">
        <v>80.6</v>
      </c>
      <c r="O17" s="7" t="n">
        <v>165.2</v>
      </c>
      <c r="P17" s="7" t="n">
        <v>10</v>
      </c>
      <c r="Q17" s="7" t="n">
        <v>91.8</v>
      </c>
      <c r="R17" s="7" t="n">
        <v>88.2</v>
      </c>
      <c r="S17" s="7" t="n">
        <v>139.4</v>
      </c>
      <c r="T17" s="7" t="n">
        <v>12</v>
      </c>
      <c r="U17" s="7" t="n">
        <v>11.6</v>
      </c>
      <c r="V17" s="7" t="n">
        <v>7.6</v>
      </c>
      <c r="W17" s="7" t="n">
        <v>4</v>
      </c>
      <c r="X17" s="7" t="n">
        <v>3.4</v>
      </c>
      <c r="Y17" s="7" t="n">
        <v>12.4</v>
      </c>
      <c r="Z17" s="7" t="n">
        <v>22</v>
      </c>
      <c r="AA17" s="7" t="n">
        <v>82</v>
      </c>
      <c r="AB17" s="7" t="n">
        <v>57.4</v>
      </c>
      <c r="AC17" s="7" t="n">
        <v>235</v>
      </c>
      <c r="AD17" s="7" t="n">
        <v>78.2</v>
      </c>
      <c r="AE17" s="7" t="n">
        <v>29.2</v>
      </c>
      <c r="AF17" s="7" t="n">
        <v>28.6</v>
      </c>
      <c r="AG17" s="7" t="n">
        <v>12</v>
      </c>
      <c r="AH17" s="7" t="n">
        <v>19.6</v>
      </c>
      <c r="AI17" s="7" t="n">
        <v>17.4</v>
      </c>
      <c r="AJ17" s="7" t="n">
        <v>6.4</v>
      </c>
      <c r="AK17" s="7" t="n">
        <v>16</v>
      </c>
      <c r="AL17" s="7" t="n">
        <v>46</v>
      </c>
      <c r="AM17" s="7" t="n">
        <v>3.4</v>
      </c>
      <c r="AN17" s="7" t="n">
        <v>24.4</v>
      </c>
      <c r="AO17" s="7" t="n">
        <v>5.4</v>
      </c>
      <c r="AP17" s="7" t="n">
        <v>7.2</v>
      </c>
      <c r="AQ17" s="7" t="n">
        <v>10.2</v>
      </c>
      <c r="AR17" s="7" t="n">
        <v>6</v>
      </c>
      <c r="AS17" s="8" t="n">
        <v>2063.4</v>
      </c>
      <c r="AT17" s="9"/>
      <c r="AV17" s="6" t="s">
        <v>53</v>
      </c>
      <c r="AW17" s="9" t="n">
        <f aca="false">SUM(AA13:AD20,AA38:AD39)</f>
        <v>9250.6</v>
      </c>
      <c r="AX17" s="9" t="n">
        <f aca="false">SUM(H13:K20,H38:K39,Z13:Z20,Z38:Z39)</f>
        <v>2751.4</v>
      </c>
      <c r="AY17" s="9" t="n">
        <f aca="false">SUM(AE13:AJ20,AE38:AJ39)</f>
        <v>1803</v>
      </c>
      <c r="AZ17" s="9" t="n">
        <f aca="false">SUM(B13:G20,B38:G39)</f>
        <v>3264.2</v>
      </c>
      <c r="BA17" s="9" t="n">
        <f aca="false">SUM(T13:Y20,T38:Y39,AM13:AN20,AM38:AN39)</f>
        <v>1058</v>
      </c>
      <c r="BB17" s="9" t="n">
        <f aca="false">SUM(L13:S20,L38:S39,AK13:AL20,AK38:AL39)</f>
        <v>7665.6</v>
      </c>
      <c r="BC17" s="9" t="n">
        <f aca="false">SUM(AO13:AR20,AO38:AR39)</f>
        <v>622.2</v>
      </c>
      <c r="BD17" s="1" t="n">
        <f aca="false">SUM(AW17:BC17)</f>
        <v>26415</v>
      </c>
    </row>
    <row r="18" customFormat="false" ht="12.75" hidden="false" customHeight="false" outlineLevel="0" collapsed="false">
      <c r="A18" s="6" t="s">
        <v>16</v>
      </c>
      <c r="B18" s="7" t="n">
        <v>9.6</v>
      </c>
      <c r="C18" s="7" t="n">
        <v>22.2</v>
      </c>
      <c r="D18" s="7" t="n">
        <v>8.2</v>
      </c>
      <c r="E18" s="7" t="n">
        <v>7</v>
      </c>
      <c r="F18" s="7" t="n">
        <v>52.2</v>
      </c>
      <c r="G18" s="7" t="n">
        <v>10.2</v>
      </c>
      <c r="H18" s="7" t="n">
        <v>28</v>
      </c>
      <c r="I18" s="7" t="n">
        <v>24.4</v>
      </c>
      <c r="J18" s="7" t="n">
        <v>39</v>
      </c>
      <c r="K18" s="7" t="n">
        <v>30</v>
      </c>
      <c r="L18" s="7" t="n">
        <v>57.6</v>
      </c>
      <c r="M18" s="7" t="n">
        <v>55.2</v>
      </c>
      <c r="N18" s="7" t="n">
        <v>39.4</v>
      </c>
      <c r="O18" s="7" t="n">
        <v>93</v>
      </c>
      <c r="P18" s="7" t="n">
        <v>70.2</v>
      </c>
      <c r="Q18" s="7" t="n">
        <v>3.6</v>
      </c>
      <c r="R18" s="7" t="n">
        <v>51.2</v>
      </c>
      <c r="S18" s="7" t="n">
        <v>89.4</v>
      </c>
      <c r="T18" s="7" t="n">
        <v>7.4</v>
      </c>
      <c r="U18" s="7" t="n">
        <v>5</v>
      </c>
      <c r="V18" s="7" t="n">
        <v>3.6</v>
      </c>
      <c r="W18" s="7" t="n">
        <v>3.2</v>
      </c>
      <c r="X18" s="7" t="n">
        <v>3.6</v>
      </c>
      <c r="Y18" s="7" t="n">
        <v>4.6</v>
      </c>
      <c r="Z18" s="7" t="n">
        <v>8.4</v>
      </c>
      <c r="AA18" s="7" t="n">
        <v>59.4</v>
      </c>
      <c r="AB18" s="7" t="n">
        <v>47.6</v>
      </c>
      <c r="AC18" s="7" t="n">
        <v>181</v>
      </c>
      <c r="AD18" s="7" t="n">
        <v>49.4</v>
      </c>
      <c r="AE18" s="7" t="n">
        <v>21.6</v>
      </c>
      <c r="AF18" s="7" t="n">
        <v>27</v>
      </c>
      <c r="AG18" s="7" t="n">
        <v>6.8</v>
      </c>
      <c r="AH18" s="7" t="n">
        <v>13</v>
      </c>
      <c r="AI18" s="7" t="n">
        <v>14.8</v>
      </c>
      <c r="AJ18" s="7" t="n">
        <v>5.8</v>
      </c>
      <c r="AK18" s="7" t="n">
        <v>15</v>
      </c>
      <c r="AL18" s="7" t="n">
        <v>36.8</v>
      </c>
      <c r="AM18" s="7" t="n">
        <v>1.2</v>
      </c>
      <c r="AN18" s="7" t="n">
        <v>15.4</v>
      </c>
      <c r="AO18" s="7" t="n">
        <v>3.4</v>
      </c>
      <c r="AP18" s="7" t="n">
        <v>5.6</v>
      </c>
      <c r="AQ18" s="7" t="n">
        <v>8.4</v>
      </c>
      <c r="AR18" s="7" t="n">
        <v>4.4</v>
      </c>
      <c r="AS18" s="8" t="n">
        <v>1242.8</v>
      </c>
      <c r="AT18" s="9"/>
      <c r="AV18" s="1" t="s">
        <v>55</v>
      </c>
      <c r="AW18" s="10" t="n">
        <f aca="false">SUM(AA42:AD45)</f>
        <v>4033.8</v>
      </c>
      <c r="AX18" s="1" t="n">
        <f aca="false">SUM(Z42:Z45,H42:K45)</f>
        <v>319.6</v>
      </c>
      <c r="AY18" s="1" t="n">
        <f aca="false">SUM(AE42:AJ45)</f>
        <v>1901.8</v>
      </c>
      <c r="AZ18" s="1" t="n">
        <f aca="false">SUM(B42:G45)</f>
        <v>670.6</v>
      </c>
      <c r="BA18" s="1" t="n">
        <f aca="false">SUM(T42:Y45,AM42:AN45)</f>
        <v>635.4</v>
      </c>
      <c r="BB18" s="1" t="n">
        <f aca="false">SUM(AK42:AL45,L42:S45)</f>
        <v>543.8</v>
      </c>
      <c r="BC18" s="1" t="n">
        <f aca="false">SUM(AO42:AR45)</f>
        <v>907.8</v>
      </c>
      <c r="BD18" s="1" t="n">
        <f aca="false">SUM(AW18:BC18)</f>
        <v>9012.8</v>
      </c>
    </row>
    <row r="19" customFormat="false" ht="12.75" hidden="false" customHeight="false" outlineLevel="0" collapsed="false">
      <c r="A19" s="6" t="s">
        <v>17</v>
      </c>
      <c r="B19" s="7" t="n">
        <v>9.2</v>
      </c>
      <c r="C19" s="7" t="n">
        <v>20.4</v>
      </c>
      <c r="D19" s="7" t="n">
        <v>9</v>
      </c>
      <c r="E19" s="7" t="n">
        <v>11.2</v>
      </c>
      <c r="F19" s="7" t="n">
        <v>154.2</v>
      </c>
      <c r="G19" s="7" t="n">
        <v>21.4</v>
      </c>
      <c r="H19" s="7" t="n">
        <v>18.8</v>
      </c>
      <c r="I19" s="7" t="n">
        <v>24.6</v>
      </c>
      <c r="J19" s="7" t="n">
        <v>46.4</v>
      </c>
      <c r="K19" s="7" t="n">
        <v>41.4</v>
      </c>
      <c r="L19" s="7" t="n">
        <v>41.4</v>
      </c>
      <c r="M19" s="7" t="n">
        <v>54.8</v>
      </c>
      <c r="N19" s="7" t="n">
        <v>30.6</v>
      </c>
      <c r="O19" s="7" t="n">
        <v>82.8</v>
      </c>
      <c r="P19" s="7" t="n">
        <v>84.4</v>
      </c>
      <c r="Q19" s="7" t="n">
        <v>43.4</v>
      </c>
      <c r="R19" s="7" t="n">
        <v>11.6</v>
      </c>
      <c r="S19" s="7" t="n">
        <v>88.2</v>
      </c>
      <c r="T19" s="7" t="n">
        <v>10.2</v>
      </c>
      <c r="U19" s="7" t="n">
        <v>6.2</v>
      </c>
      <c r="V19" s="7" t="n">
        <v>7.8</v>
      </c>
      <c r="W19" s="7" t="n">
        <v>2.2</v>
      </c>
      <c r="X19" s="7" t="n">
        <v>2.4</v>
      </c>
      <c r="Y19" s="7" t="n">
        <v>8.8</v>
      </c>
      <c r="Z19" s="7" t="n">
        <v>12.8</v>
      </c>
      <c r="AA19" s="7" t="n">
        <v>95.6</v>
      </c>
      <c r="AB19" s="7" t="n">
        <v>70</v>
      </c>
      <c r="AC19" s="7" t="n">
        <v>269.6</v>
      </c>
      <c r="AD19" s="7" t="n">
        <v>72</v>
      </c>
      <c r="AE19" s="7" t="n">
        <v>20.8</v>
      </c>
      <c r="AF19" s="7" t="n">
        <v>20</v>
      </c>
      <c r="AG19" s="7" t="n">
        <v>12.2</v>
      </c>
      <c r="AH19" s="7" t="n">
        <v>16.4</v>
      </c>
      <c r="AI19" s="7" t="n">
        <v>23</v>
      </c>
      <c r="AJ19" s="7" t="n">
        <v>12.4</v>
      </c>
      <c r="AK19" s="7" t="n">
        <v>8.2</v>
      </c>
      <c r="AL19" s="7" t="n">
        <v>34</v>
      </c>
      <c r="AM19" s="7" t="n">
        <v>1.6</v>
      </c>
      <c r="AN19" s="7" t="n">
        <v>8</v>
      </c>
      <c r="AO19" s="7" t="n">
        <v>3</v>
      </c>
      <c r="AP19" s="7" t="n">
        <v>5.4</v>
      </c>
      <c r="AQ19" s="7" t="n">
        <v>20.4</v>
      </c>
      <c r="AR19" s="7" t="n">
        <v>6.4</v>
      </c>
      <c r="AS19" s="8" t="n">
        <v>1543.2</v>
      </c>
      <c r="AT19" s="9"/>
      <c r="AV19" s="1" t="s">
        <v>56</v>
      </c>
      <c r="AW19" s="10" t="n">
        <f aca="false">SUM(AW12:AW18)</f>
        <v>54968.2</v>
      </c>
      <c r="AX19" s="1" t="n">
        <f aca="false">SUM(AX12:AX18)</f>
        <v>15974.8</v>
      </c>
      <c r="AY19" s="1" t="n">
        <f aca="false">SUM(AY12:AY18)</f>
        <v>32762</v>
      </c>
      <c r="AZ19" s="1" t="n">
        <f aca="false">SUM(AZ12:AZ18)</f>
        <v>23068</v>
      </c>
      <c r="BA19" s="1" t="n">
        <f aca="false">SUM(BA12:BA18)</f>
        <v>15892.8</v>
      </c>
      <c r="BB19" s="1" t="n">
        <f aca="false">SUM(BB12:BB18)</f>
        <v>26273.2</v>
      </c>
      <c r="BC19" s="1" t="n">
        <f aca="false">SUM(BC12:BC18)</f>
        <v>9950.4</v>
      </c>
      <c r="BD19" s="1" t="n">
        <f aca="false">SUM(AW19:BC19)</f>
        <v>178889.4</v>
      </c>
    </row>
    <row r="20" customFormat="false" ht="12.75" hidden="false" customHeight="false" outlineLevel="0" collapsed="false">
      <c r="A20" s="6" t="s">
        <v>18</v>
      </c>
      <c r="B20" s="7" t="n">
        <v>18.6</v>
      </c>
      <c r="C20" s="7" t="n">
        <v>40.4</v>
      </c>
      <c r="D20" s="7" t="n">
        <v>28.2</v>
      </c>
      <c r="E20" s="7" t="n">
        <v>19.6</v>
      </c>
      <c r="F20" s="7" t="n">
        <v>484.4</v>
      </c>
      <c r="G20" s="7" t="n">
        <v>35.2</v>
      </c>
      <c r="H20" s="7" t="n">
        <v>50</v>
      </c>
      <c r="I20" s="7" t="n">
        <v>47.4</v>
      </c>
      <c r="J20" s="7" t="n">
        <v>91</v>
      </c>
      <c r="K20" s="7" t="n">
        <v>69.2</v>
      </c>
      <c r="L20" s="7" t="n">
        <v>94.2</v>
      </c>
      <c r="M20" s="7" t="n">
        <v>135.8</v>
      </c>
      <c r="N20" s="7" t="n">
        <v>54.6</v>
      </c>
      <c r="O20" s="7" t="n">
        <v>149</v>
      </c>
      <c r="P20" s="7" t="n">
        <v>154.8</v>
      </c>
      <c r="Q20" s="7" t="n">
        <v>99.8</v>
      </c>
      <c r="R20" s="7" t="n">
        <v>106</v>
      </c>
      <c r="S20" s="7" t="n">
        <v>22.4</v>
      </c>
      <c r="T20" s="7" t="n">
        <v>26.8</v>
      </c>
      <c r="U20" s="7" t="n">
        <v>14</v>
      </c>
      <c r="V20" s="7" t="n">
        <v>14.4</v>
      </c>
      <c r="W20" s="7" t="n">
        <v>7.6</v>
      </c>
      <c r="X20" s="7" t="n">
        <v>6</v>
      </c>
      <c r="Y20" s="7" t="n">
        <v>29</v>
      </c>
      <c r="Z20" s="7" t="n">
        <v>12.2</v>
      </c>
      <c r="AA20" s="7" t="n">
        <v>203.2</v>
      </c>
      <c r="AB20" s="7" t="n">
        <v>154.2</v>
      </c>
      <c r="AC20" s="7" t="n">
        <v>692.4</v>
      </c>
      <c r="AD20" s="7" t="n">
        <v>159.4</v>
      </c>
      <c r="AE20" s="7" t="n">
        <v>35</v>
      </c>
      <c r="AF20" s="7" t="n">
        <v>27.6</v>
      </c>
      <c r="AG20" s="7" t="n">
        <v>21.6</v>
      </c>
      <c r="AH20" s="7" t="n">
        <v>21</v>
      </c>
      <c r="AI20" s="7" t="n">
        <v>32.2</v>
      </c>
      <c r="AJ20" s="7" t="n">
        <v>8</v>
      </c>
      <c r="AK20" s="7" t="n">
        <v>20.2</v>
      </c>
      <c r="AL20" s="7" t="n">
        <v>58.8</v>
      </c>
      <c r="AM20" s="7" t="n">
        <v>4.4</v>
      </c>
      <c r="AN20" s="7" t="n">
        <v>26.6</v>
      </c>
      <c r="AO20" s="7" t="n">
        <v>6.6</v>
      </c>
      <c r="AP20" s="7" t="n">
        <v>6.2</v>
      </c>
      <c r="AQ20" s="7" t="n">
        <v>52.8</v>
      </c>
      <c r="AR20" s="7" t="n">
        <v>6.4</v>
      </c>
      <c r="AS20" s="8" t="n">
        <v>3347.2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1.2</v>
      </c>
      <c r="C21" s="7" t="n">
        <v>20.4</v>
      </c>
      <c r="D21" s="7" t="n">
        <v>12.2</v>
      </c>
      <c r="E21" s="7" t="n">
        <v>11.4</v>
      </c>
      <c r="F21" s="7" t="n">
        <v>85</v>
      </c>
      <c r="G21" s="7" t="n">
        <v>10.8</v>
      </c>
      <c r="H21" s="7" t="n">
        <v>43.6</v>
      </c>
      <c r="I21" s="7" t="n">
        <v>34</v>
      </c>
      <c r="J21" s="7" t="n">
        <v>64</v>
      </c>
      <c r="K21" s="7" t="n">
        <v>8.8</v>
      </c>
      <c r="L21" s="7" t="n">
        <v>27.6</v>
      </c>
      <c r="M21" s="7" t="n">
        <v>36.6</v>
      </c>
      <c r="N21" s="7" t="n">
        <v>13.8</v>
      </c>
      <c r="O21" s="7" t="n">
        <v>15.8</v>
      </c>
      <c r="P21" s="7" t="n">
        <v>14.6</v>
      </c>
      <c r="Q21" s="7" t="n">
        <v>7.2</v>
      </c>
      <c r="R21" s="7" t="n">
        <v>10</v>
      </c>
      <c r="S21" s="7" t="n">
        <v>22</v>
      </c>
      <c r="T21" s="7" t="n">
        <v>7.2</v>
      </c>
      <c r="U21" s="7" t="n">
        <v>62.2</v>
      </c>
      <c r="V21" s="7" t="n">
        <v>218.4</v>
      </c>
      <c r="W21" s="7" t="n">
        <v>74.6</v>
      </c>
      <c r="X21" s="7" t="n">
        <v>26.2</v>
      </c>
      <c r="Y21" s="7" t="n">
        <v>53.2</v>
      </c>
      <c r="Z21" s="7" t="n">
        <v>7.6</v>
      </c>
      <c r="AA21" s="7" t="n">
        <v>133.8</v>
      </c>
      <c r="AB21" s="7" t="n">
        <v>92.8</v>
      </c>
      <c r="AC21" s="7" t="n">
        <v>337.8</v>
      </c>
      <c r="AD21" s="7" t="n">
        <v>110.4</v>
      </c>
      <c r="AE21" s="7" t="n">
        <v>26.2</v>
      </c>
      <c r="AF21" s="7" t="n">
        <v>44.6</v>
      </c>
      <c r="AG21" s="7" t="n">
        <v>18.4</v>
      </c>
      <c r="AH21" s="7" t="n">
        <v>26</v>
      </c>
      <c r="AI21" s="7" t="n">
        <v>27</v>
      </c>
      <c r="AJ21" s="7" t="n">
        <v>13.2</v>
      </c>
      <c r="AK21" s="7" t="n">
        <v>5</v>
      </c>
      <c r="AL21" s="7" t="n">
        <v>10.2</v>
      </c>
      <c r="AM21" s="7" t="n">
        <v>22</v>
      </c>
      <c r="AN21" s="7" t="n">
        <v>235.8</v>
      </c>
      <c r="AO21" s="7" t="n">
        <v>14</v>
      </c>
      <c r="AP21" s="7" t="n">
        <v>7.6</v>
      </c>
      <c r="AQ21" s="7" t="n">
        <v>49.6</v>
      </c>
      <c r="AR21" s="7" t="n">
        <v>10.2</v>
      </c>
      <c r="AS21" s="8" t="n">
        <v>2093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4</v>
      </c>
      <c r="C22" s="7" t="n">
        <v>8.8</v>
      </c>
      <c r="D22" s="7" t="n">
        <v>8.2</v>
      </c>
      <c r="E22" s="7" t="n">
        <v>10.2</v>
      </c>
      <c r="F22" s="7" t="n">
        <v>127.2</v>
      </c>
      <c r="G22" s="7" t="n">
        <v>10</v>
      </c>
      <c r="H22" s="7" t="n">
        <v>29.4</v>
      </c>
      <c r="I22" s="7" t="n">
        <v>22.8</v>
      </c>
      <c r="J22" s="7" t="n">
        <v>50</v>
      </c>
      <c r="K22" s="7" t="n">
        <v>6.8</v>
      </c>
      <c r="L22" s="7" t="n">
        <v>15.6</v>
      </c>
      <c r="M22" s="7" t="n">
        <v>42.8</v>
      </c>
      <c r="N22" s="7" t="n">
        <v>5.4</v>
      </c>
      <c r="O22" s="7" t="n">
        <v>5.8</v>
      </c>
      <c r="P22" s="7" t="n">
        <v>10.6</v>
      </c>
      <c r="Q22" s="7" t="n">
        <v>2.8</v>
      </c>
      <c r="R22" s="7" t="n">
        <v>4.8</v>
      </c>
      <c r="S22" s="7" t="n">
        <v>14.2</v>
      </c>
      <c r="T22" s="7" t="n">
        <v>65.6</v>
      </c>
      <c r="U22" s="7" t="n">
        <v>10.6</v>
      </c>
      <c r="V22" s="7" t="n">
        <v>81.6</v>
      </c>
      <c r="W22" s="7" t="n">
        <v>24.8</v>
      </c>
      <c r="X22" s="7" t="n">
        <v>16.2</v>
      </c>
      <c r="Y22" s="7" t="n">
        <v>93.8</v>
      </c>
      <c r="Z22" s="7" t="n">
        <v>8</v>
      </c>
      <c r="AA22" s="7" t="n">
        <v>199.8</v>
      </c>
      <c r="AB22" s="7" t="n">
        <v>144.2</v>
      </c>
      <c r="AC22" s="7" t="n">
        <v>441.8</v>
      </c>
      <c r="AD22" s="7" t="n">
        <v>157.8</v>
      </c>
      <c r="AE22" s="7" t="n">
        <v>34.2</v>
      </c>
      <c r="AF22" s="7" t="n">
        <v>28.8</v>
      </c>
      <c r="AG22" s="7" t="n">
        <v>16.6</v>
      </c>
      <c r="AH22" s="7" t="n">
        <v>14.6</v>
      </c>
      <c r="AI22" s="7" t="n">
        <v>25</v>
      </c>
      <c r="AJ22" s="7" t="n">
        <v>4</v>
      </c>
      <c r="AK22" s="7" t="n">
        <v>2.6</v>
      </c>
      <c r="AL22" s="7" t="n">
        <v>7.2</v>
      </c>
      <c r="AM22" s="7" t="n">
        <v>11.2</v>
      </c>
      <c r="AN22" s="7" t="n">
        <v>59.6</v>
      </c>
      <c r="AO22" s="7" t="n">
        <v>7.6</v>
      </c>
      <c r="AP22" s="7" t="n">
        <v>7.2</v>
      </c>
      <c r="AQ22" s="7" t="n">
        <v>77</v>
      </c>
      <c r="AR22" s="7" t="n">
        <v>14.2</v>
      </c>
      <c r="AS22" s="8" t="n">
        <v>1935.8</v>
      </c>
      <c r="AT22" s="9"/>
      <c r="AV22" s="12" t="s">
        <v>48</v>
      </c>
      <c r="AW22" s="10" t="n">
        <f aca="false">AW12</f>
        <v>2696.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</v>
      </c>
      <c r="C23" s="7" t="n">
        <v>17.2</v>
      </c>
      <c r="D23" s="7" t="n">
        <v>16.2</v>
      </c>
      <c r="E23" s="7" t="n">
        <v>16</v>
      </c>
      <c r="F23" s="7" t="n">
        <v>218</v>
      </c>
      <c r="G23" s="7" t="n">
        <v>18.8</v>
      </c>
      <c r="H23" s="7" t="n">
        <v>48.4</v>
      </c>
      <c r="I23" s="7" t="n">
        <v>31.2</v>
      </c>
      <c r="J23" s="7" t="n">
        <v>56.6</v>
      </c>
      <c r="K23" s="7" t="n">
        <v>12.6</v>
      </c>
      <c r="L23" s="7" t="n">
        <v>28.2</v>
      </c>
      <c r="M23" s="7" t="n">
        <v>56.2</v>
      </c>
      <c r="N23" s="7" t="n">
        <v>11.2</v>
      </c>
      <c r="O23" s="7" t="n">
        <v>11.2</v>
      </c>
      <c r="P23" s="7" t="n">
        <v>11</v>
      </c>
      <c r="Q23" s="7" t="n">
        <v>5.4</v>
      </c>
      <c r="R23" s="7" t="n">
        <v>7</v>
      </c>
      <c r="S23" s="7" t="n">
        <v>11</v>
      </c>
      <c r="T23" s="7" t="n">
        <v>285.2</v>
      </c>
      <c r="U23" s="7" t="n">
        <v>92.4</v>
      </c>
      <c r="V23" s="7" t="n">
        <v>10</v>
      </c>
      <c r="W23" s="7" t="n">
        <v>58.6</v>
      </c>
      <c r="X23" s="7" t="n">
        <v>43.2</v>
      </c>
      <c r="Y23" s="7" t="n">
        <v>168</v>
      </c>
      <c r="Z23" s="7" t="n">
        <v>9.8</v>
      </c>
      <c r="AA23" s="7" t="n">
        <v>257.2</v>
      </c>
      <c r="AB23" s="7" t="n">
        <v>195.4</v>
      </c>
      <c r="AC23" s="7" t="n">
        <v>598.6</v>
      </c>
      <c r="AD23" s="7" t="n">
        <v>206</v>
      </c>
      <c r="AE23" s="7" t="n">
        <v>39.4</v>
      </c>
      <c r="AF23" s="7" t="n">
        <v>37.4</v>
      </c>
      <c r="AG23" s="7" t="n">
        <v>23.8</v>
      </c>
      <c r="AH23" s="7" t="n">
        <v>19.4</v>
      </c>
      <c r="AI23" s="7" t="n">
        <v>29.4</v>
      </c>
      <c r="AJ23" s="7" t="n">
        <v>11.2</v>
      </c>
      <c r="AK23" s="7" t="n">
        <v>6</v>
      </c>
      <c r="AL23" s="7" t="n">
        <v>8.8</v>
      </c>
      <c r="AM23" s="7" t="n">
        <v>35.4</v>
      </c>
      <c r="AN23" s="7" t="n">
        <v>97.2</v>
      </c>
      <c r="AO23" s="7" t="n">
        <v>7.4</v>
      </c>
      <c r="AP23" s="7" t="n">
        <v>8.2</v>
      </c>
      <c r="AQ23" s="7" t="n">
        <v>99.4</v>
      </c>
      <c r="AR23" s="7" t="n">
        <v>14.4</v>
      </c>
      <c r="AS23" s="8" t="n">
        <v>2949</v>
      </c>
      <c r="AT23" s="9"/>
      <c r="AV23" s="12" t="s">
        <v>49</v>
      </c>
      <c r="AW23" s="10" t="n">
        <f aca="false">AW13+AX12</f>
        <v>13398.4</v>
      </c>
      <c r="AX23" s="10" t="n">
        <f aca="false">AX13</f>
        <v>850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8</v>
      </c>
      <c r="C24" s="7" t="n">
        <v>7.2</v>
      </c>
      <c r="D24" s="7" t="n">
        <v>5</v>
      </c>
      <c r="E24" s="7" t="n">
        <v>6.4</v>
      </c>
      <c r="F24" s="7" t="n">
        <v>139.2</v>
      </c>
      <c r="G24" s="7" t="n">
        <v>9.4</v>
      </c>
      <c r="H24" s="7" t="n">
        <v>19.4</v>
      </c>
      <c r="I24" s="7" t="n">
        <v>13.6</v>
      </c>
      <c r="J24" s="7" t="n">
        <v>27.6</v>
      </c>
      <c r="K24" s="7" t="n">
        <v>6.4</v>
      </c>
      <c r="L24" s="7" t="n">
        <v>18.2</v>
      </c>
      <c r="M24" s="7" t="n">
        <v>29.2</v>
      </c>
      <c r="N24" s="7" t="n">
        <v>3.2</v>
      </c>
      <c r="O24" s="7" t="n">
        <v>5</v>
      </c>
      <c r="P24" s="7" t="n">
        <v>2.4</v>
      </c>
      <c r="Q24" s="7" t="n">
        <v>2.8</v>
      </c>
      <c r="R24" s="7" t="n">
        <v>1.6</v>
      </c>
      <c r="S24" s="7" t="n">
        <v>5.8</v>
      </c>
      <c r="T24" s="7" t="n">
        <v>87.6</v>
      </c>
      <c r="U24" s="7" t="n">
        <v>38.8</v>
      </c>
      <c r="V24" s="7" t="n">
        <v>58.6</v>
      </c>
      <c r="W24" s="7" t="n">
        <v>5.6</v>
      </c>
      <c r="X24" s="7" t="n">
        <v>13.2</v>
      </c>
      <c r="Y24" s="7" t="n">
        <v>135.8</v>
      </c>
      <c r="Z24" s="7" t="n">
        <v>1.8</v>
      </c>
      <c r="AA24" s="7" t="n">
        <v>139</v>
      </c>
      <c r="AB24" s="7" t="n">
        <v>112.6</v>
      </c>
      <c r="AC24" s="7" t="n">
        <v>334.4</v>
      </c>
      <c r="AD24" s="7" t="n">
        <v>130</v>
      </c>
      <c r="AE24" s="7" t="n">
        <v>20</v>
      </c>
      <c r="AF24" s="7" t="n">
        <v>20.4</v>
      </c>
      <c r="AG24" s="7" t="n">
        <v>8.6</v>
      </c>
      <c r="AH24" s="7" t="n">
        <v>4.8</v>
      </c>
      <c r="AI24" s="7" t="n">
        <v>12.6</v>
      </c>
      <c r="AJ24" s="7" t="n">
        <v>2.4</v>
      </c>
      <c r="AK24" s="7" t="n">
        <v>1.4</v>
      </c>
      <c r="AL24" s="7" t="n">
        <v>1.6</v>
      </c>
      <c r="AM24" s="7" t="n">
        <v>7.6</v>
      </c>
      <c r="AN24" s="7" t="n">
        <v>20.2</v>
      </c>
      <c r="AO24" s="7" t="n">
        <v>2.6</v>
      </c>
      <c r="AP24" s="7" t="n">
        <v>1.8</v>
      </c>
      <c r="AQ24" s="7" t="n">
        <v>54</v>
      </c>
      <c r="AR24" s="7" t="n">
        <v>5.4</v>
      </c>
      <c r="AS24" s="8" t="n">
        <v>1530</v>
      </c>
      <c r="AT24" s="9"/>
      <c r="AV24" s="12" t="s">
        <v>50</v>
      </c>
      <c r="AW24" s="10" t="n">
        <f aca="false">AW14+AY12</f>
        <v>35774</v>
      </c>
      <c r="AX24" s="10" t="n">
        <f aca="false">AX14+AY13</f>
        <v>3174.4</v>
      </c>
      <c r="AY24" s="10" t="n">
        <f aca="false">AY14</f>
        <v>6051.6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</v>
      </c>
      <c r="C25" s="7" t="n">
        <v>9</v>
      </c>
      <c r="D25" s="7" t="n">
        <v>5.6</v>
      </c>
      <c r="E25" s="7" t="n">
        <v>3.6</v>
      </c>
      <c r="F25" s="7" t="n">
        <v>129.2</v>
      </c>
      <c r="G25" s="7" t="n">
        <v>5.6</v>
      </c>
      <c r="H25" s="7" t="n">
        <v>15</v>
      </c>
      <c r="I25" s="7" t="n">
        <v>10.8</v>
      </c>
      <c r="J25" s="7" t="n">
        <v>35</v>
      </c>
      <c r="K25" s="7" t="n">
        <v>7.6</v>
      </c>
      <c r="L25" s="7" t="n">
        <v>14</v>
      </c>
      <c r="M25" s="7" t="n">
        <v>16.6</v>
      </c>
      <c r="N25" s="7" t="n">
        <v>4.4</v>
      </c>
      <c r="O25" s="7" t="n">
        <v>2.8</v>
      </c>
      <c r="P25" s="7" t="n">
        <v>3.2</v>
      </c>
      <c r="Q25" s="7" t="n">
        <v>1.8</v>
      </c>
      <c r="R25" s="7" t="n">
        <v>1.6</v>
      </c>
      <c r="S25" s="7" t="n">
        <v>3.4</v>
      </c>
      <c r="T25" s="7" t="n">
        <v>29.2</v>
      </c>
      <c r="U25" s="7" t="n">
        <v>18</v>
      </c>
      <c r="V25" s="7" t="n">
        <v>42.6</v>
      </c>
      <c r="W25" s="7" t="n">
        <v>14.8</v>
      </c>
      <c r="X25" s="7" t="n">
        <v>4.2</v>
      </c>
      <c r="Y25" s="7" t="n">
        <v>101.8</v>
      </c>
      <c r="Z25" s="7" t="n">
        <v>1</v>
      </c>
      <c r="AA25" s="7" t="n">
        <v>127.8</v>
      </c>
      <c r="AB25" s="7" t="n">
        <v>105.8</v>
      </c>
      <c r="AC25" s="7" t="n">
        <v>275.4</v>
      </c>
      <c r="AD25" s="7" t="n">
        <v>90.4</v>
      </c>
      <c r="AE25" s="7" t="n">
        <v>18.6</v>
      </c>
      <c r="AF25" s="7" t="n">
        <v>12.4</v>
      </c>
      <c r="AG25" s="7" t="n">
        <v>9.6</v>
      </c>
      <c r="AH25" s="7" t="n">
        <v>8</v>
      </c>
      <c r="AI25" s="7" t="n">
        <v>6.4</v>
      </c>
      <c r="AJ25" s="7" t="n">
        <v>3.6</v>
      </c>
      <c r="AK25" s="7" t="n">
        <v>1.6</v>
      </c>
      <c r="AL25" s="7" t="n">
        <v>2.2</v>
      </c>
      <c r="AM25" s="7" t="n">
        <v>2.4</v>
      </c>
      <c r="AN25" s="7" t="n">
        <v>12.4</v>
      </c>
      <c r="AO25" s="7" t="n">
        <v>1.8</v>
      </c>
      <c r="AP25" s="7" t="n">
        <v>1.6</v>
      </c>
      <c r="AQ25" s="7" t="n">
        <v>37</v>
      </c>
      <c r="AR25" s="7" t="n">
        <v>5.4</v>
      </c>
      <c r="AS25" s="8" t="n">
        <v>1208.2</v>
      </c>
      <c r="AT25" s="9"/>
      <c r="AV25" s="12" t="s">
        <v>51</v>
      </c>
      <c r="AW25" s="10" t="n">
        <f aca="false">AW15+AZ12</f>
        <v>15561</v>
      </c>
      <c r="AX25" s="10" t="n">
        <f aca="false">AX15+AZ13</f>
        <v>5064.8</v>
      </c>
      <c r="AY25" s="10" t="n">
        <f aca="false">AY15+AZ14</f>
        <v>4280</v>
      </c>
      <c r="AZ25" s="10" t="n">
        <f aca="false">AZ15</f>
        <v>5381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3</v>
      </c>
      <c r="C26" s="7" t="n">
        <v>18.6</v>
      </c>
      <c r="D26" s="7" t="n">
        <v>26</v>
      </c>
      <c r="E26" s="7" t="n">
        <v>14.6</v>
      </c>
      <c r="F26" s="7" t="n">
        <v>69.8</v>
      </c>
      <c r="G26" s="7" t="n">
        <v>21.8</v>
      </c>
      <c r="H26" s="7" t="n">
        <v>43.4</v>
      </c>
      <c r="I26" s="7" t="n">
        <v>50.2</v>
      </c>
      <c r="J26" s="7" t="n">
        <v>88</v>
      </c>
      <c r="K26" s="7" t="n">
        <v>24.6</v>
      </c>
      <c r="L26" s="7" t="n">
        <v>39.6</v>
      </c>
      <c r="M26" s="7" t="n">
        <v>59.4</v>
      </c>
      <c r="N26" s="7" t="n">
        <v>14.8</v>
      </c>
      <c r="O26" s="7" t="n">
        <v>11</v>
      </c>
      <c r="P26" s="7" t="n">
        <v>10.8</v>
      </c>
      <c r="Q26" s="7" t="n">
        <v>4.4</v>
      </c>
      <c r="R26" s="7" t="n">
        <v>7</v>
      </c>
      <c r="S26" s="7" t="n">
        <v>17</v>
      </c>
      <c r="T26" s="7" t="n">
        <v>52.4</v>
      </c>
      <c r="U26" s="7" t="n">
        <v>93.6</v>
      </c>
      <c r="V26" s="7" t="n">
        <v>170.2</v>
      </c>
      <c r="W26" s="7" t="n">
        <v>147.8</v>
      </c>
      <c r="X26" s="7" t="n">
        <v>110</v>
      </c>
      <c r="Y26" s="7" t="n">
        <v>8.2</v>
      </c>
      <c r="Z26" s="7" t="n">
        <v>21.2</v>
      </c>
      <c r="AA26" s="7" t="n">
        <v>297.6</v>
      </c>
      <c r="AB26" s="7" t="n">
        <v>258</v>
      </c>
      <c r="AC26" s="7" t="n">
        <v>705.6</v>
      </c>
      <c r="AD26" s="7" t="n">
        <v>386.6</v>
      </c>
      <c r="AE26" s="7" t="n">
        <v>148.2</v>
      </c>
      <c r="AF26" s="7" t="n">
        <v>107.2</v>
      </c>
      <c r="AG26" s="7" t="n">
        <v>40.2</v>
      </c>
      <c r="AH26" s="7" t="n">
        <v>16.2</v>
      </c>
      <c r="AI26" s="7" t="n">
        <v>26.4</v>
      </c>
      <c r="AJ26" s="7" t="n">
        <v>7.8</v>
      </c>
      <c r="AK26" s="7" t="n">
        <v>3</v>
      </c>
      <c r="AL26" s="7" t="n">
        <v>8.8</v>
      </c>
      <c r="AM26" s="7" t="n">
        <v>10.6</v>
      </c>
      <c r="AN26" s="7" t="n">
        <v>37.8</v>
      </c>
      <c r="AO26" s="7" t="n">
        <v>2.6</v>
      </c>
      <c r="AP26" s="7" t="n">
        <v>4.4</v>
      </c>
      <c r="AQ26" s="7" t="n">
        <v>81.4</v>
      </c>
      <c r="AR26" s="7" t="n">
        <v>22.4</v>
      </c>
      <c r="AS26" s="8" t="n">
        <v>3302.2</v>
      </c>
      <c r="AT26" s="9"/>
      <c r="AV26" s="1" t="s">
        <v>52</v>
      </c>
      <c r="AW26" s="10" t="n">
        <f aca="false">AW16+BA12</f>
        <v>13939.6</v>
      </c>
      <c r="AX26" s="1" t="n">
        <f aca="false">AX16+BA13</f>
        <v>2068</v>
      </c>
      <c r="AY26" s="1" t="n">
        <f aca="false">AY16+BA14</f>
        <v>2366.2</v>
      </c>
      <c r="AZ26" s="1" t="n">
        <f aca="false">AZ16+BA15</f>
        <v>2643.2</v>
      </c>
      <c r="BA26" s="1" t="n">
        <f aca="false">BA16</f>
        <v>3727</v>
      </c>
    </row>
    <row r="27" customFormat="false" ht="12.75" hidden="false" customHeight="false" outlineLevel="0" collapsed="false">
      <c r="A27" s="6" t="s">
        <v>25</v>
      </c>
      <c r="B27" s="7" t="n">
        <v>14.4</v>
      </c>
      <c r="C27" s="7" t="n">
        <v>26</v>
      </c>
      <c r="D27" s="7" t="n">
        <v>7.6</v>
      </c>
      <c r="E27" s="7" t="n">
        <v>9.8</v>
      </c>
      <c r="F27" s="7" t="n">
        <v>68</v>
      </c>
      <c r="G27" s="7" t="n">
        <v>42.6</v>
      </c>
      <c r="H27" s="7" t="n">
        <v>42</v>
      </c>
      <c r="I27" s="7" t="n">
        <v>32.4</v>
      </c>
      <c r="J27" s="7" t="n">
        <v>80</v>
      </c>
      <c r="K27" s="7" t="n">
        <v>16.6</v>
      </c>
      <c r="L27" s="7" t="n">
        <v>88.8</v>
      </c>
      <c r="M27" s="7" t="n">
        <v>58.8</v>
      </c>
      <c r="N27" s="7" t="n">
        <v>21.2</v>
      </c>
      <c r="O27" s="7" t="n">
        <v>29.2</v>
      </c>
      <c r="P27" s="7" t="n">
        <v>22.6</v>
      </c>
      <c r="Q27" s="7" t="n">
        <v>9</v>
      </c>
      <c r="R27" s="7" t="n">
        <v>12.4</v>
      </c>
      <c r="S27" s="7" t="n">
        <v>9.4</v>
      </c>
      <c r="T27" s="7" t="n">
        <v>6.6</v>
      </c>
      <c r="U27" s="7" t="n">
        <v>6.2</v>
      </c>
      <c r="V27" s="7" t="n">
        <v>10.6</v>
      </c>
      <c r="W27" s="7" t="n">
        <v>4.8</v>
      </c>
      <c r="X27" s="7" t="n">
        <v>1.4</v>
      </c>
      <c r="Y27" s="7" t="n">
        <v>16</v>
      </c>
      <c r="Z27" s="7" t="n">
        <v>4</v>
      </c>
      <c r="AA27" s="7" t="n">
        <v>301</v>
      </c>
      <c r="AB27" s="7" t="n">
        <v>297.4</v>
      </c>
      <c r="AC27" s="7" t="n">
        <v>789</v>
      </c>
      <c r="AD27" s="7" t="n">
        <v>279.2</v>
      </c>
      <c r="AE27" s="7" t="n">
        <v>113.6</v>
      </c>
      <c r="AF27" s="7" t="n">
        <v>87.4</v>
      </c>
      <c r="AG27" s="7" t="n">
        <v>26.6</v>
      </c>
      <c r="AH27" s="7" t="n">
        <v>25.8</v>
      </c>
      <c r="AI27" s="7" t="n">
        <v>24.4</v>
      </c>
      <c r="AJ27" s="7" t="n">
        <v>7</v>
      </c>
      <c r="AK27" s="7" t="n">
        <v>7.6</v>
      </c>
      <c r="AL27" s="7" t="n">
        <v>17.6</v>
      </c>
      <c r="AM27" s="7" t="n">
        <v>3.2</v>
      </c>
      <c r="AN27" s="7" t="n">
        <v>22.4</v>
      </c>
      <c r="AO27" s="7" t="n">
        <v>4.2</v>
      </c>
      <c r="AP27" s="7" t="n">
        <v>6.2</v>
      </c>
      <c r="AQ27" s="7" t="n">
        <v>30.6</v>
      </c>
      <c r="AR27" s="7" t="n">
        <v>12.4</v>
      </c>
      <c r="AS27" s="8" t="n">
        <v>2696</v>
      </c>
      <c r="AT27" s="9"/>
      <c r="AV27" s="1" t="s">
        <v>53</v>
      </c>
      <c r="AW27" s="10" t="n">
        <f aca="false">AW17+BB12</f>
        <v>18632.8</v>
      </c>
      <c r="AX27" s="1" t="n">
        <f aca="false">AX17+BB13</f>
        <v>5391.6</v>
      </c>
      <c r="AY27" s="1" t="n">
        <f aca="false">AY17+BB14</f>
        <v>3517.4</v>
      </c>
      <c r="AZ27" s="1" t="n">
        <f aca="false">AZ17+BB15</f>
        <v>6565.2</v>
      </c>
      <c r="BA27" s="1" t="n">
        <f aca="false">BA17+BB16</f>
        <v>2084</v>
      </c>
      <c r="BB27" s="1" t="n">
        <f aca="false">BB17</f>
        <v>7665.6</v>
      </c>
    </row>
    <row r="28" customFormat="false" ht="12.75" hidden="false" customHeight="false" outlineLevel="0" collapsed="false">
      <c r="A28" s="6" t="s">
        <v>26</v>
      </c>
      <c r="B28" s="7" t="n">
        <v>89</v>
      </c>
      <c r="C28" s="7" t="n">
        <v>246</v>
      </c>
      <c r="D28" s="7" t="n">
        <v>150</v>
      </c>
      <c r="E28" s="7" t="n">
        <v>240</v>
      </c>
      <c r="F28" s="7" t="n">
        <v>805</v>
      </c>
      <c r="G28" s="7" t="n">
        <v>189.4</v>
      </c>
      <c r="H28" s="7" t="n">
        <v>322</v>
      </c>
      <c r="I28" s="7" t="n">
        <v>182.2</v>
      </c>
      <c r="J28" s="7" t="n">
        <v>293.8</v>
      </c>
      <c r="K28" s="7" t="n">
        <v>211.6</v>
      </c>
      <c r="L28" s="7" t="n">
        <v>259.2</v>
      </c>
      <c r="M28" s="7" t="n">
        <v>286.8</v>
      </c>
      <c r="N28" s="7" t="n">
        <v>160</v>
      </c>
      <c r="O28" s="7" t="n">
        <v>142.6</v>
      </c>
      <c r="P28" s="7" t="n">
        <v>91.2</v>
      </c>
      <c r="Q28" s="7" t="n">
        <v>65.6</v>
      </c>
      <c r="R28" s="7" t="n">
        <v>107.6</v>
      </c>
      <c r="S28" s="7" t="n">
        <v>238.8</v>
      </c>
      <c r="T28" s="7" t="n">
        <v>163.2</v>
      </c>
      <c r="U28" s="7" t="n">
        <v>221</v>
      </c>
      <c r="V28" s="7" t="n">
        <v>296.4</v>
      </c>
      <c r="W28" s="7" t="n">
        <v>167.8</v>
      </c>
      <c r="X28" s="7" t="n">
        <v>150.2</v>
      </c>
      <c r="Y28" s="7" t="n">
        <v>360.2</v>
      </c>
      <c r="Z28" s="7" t="n">
        <v>341.4</v>
      </c>
      <c r="AA28" s="7" t="n">
        <v>46.6</v>
      </c>
      <c r="AB28" s="7" t="n">
        <v>48.2</v>
      </c>
      <c r="AC28" s="7" t="n">
        <v>402</v>
      </c>
      <c r="AD28" s="7" t="n">
        <v>196.4</v>
      </c>
      <c r="AE28" s="7" t="n">
        <v>458.6</v>
      </c>
      <c r="AF28" s="7" t="n">
        <v>574.8</v>
      </c>
      <c r="AG28" s="7" t="n">
        <v>294.2</v>
      </c>
      <c r="AH28" s="7" t="n">
        <v>450.4</v>
      </c>
      <c r="AI28" s="7" t="n">
        <v>192.2</v>
      </c>
      <c r="AJ28" s="7" t="n">
        <v>84.8</v>
      </c>
      <c r="AK28" s="7" t="n">
        <v>126.2</v>
      </c>
      <c r="AL28" s="7" t="n">
        <v>499.2</v>
      </c>
      <c r="AM28" s="7" t="n">
        <v>59</v>
      </c>
      <c r="AN28" s="7" t="n">
        <v>175.2</v>
      </c>
      <c r="AO28" s="7" t="n">
        <v>57.2</v>
      </c>
      <c r="AP28" s="7" t="n">
        <v>63.6</v>
      </c>
      <c r="AQ28" s="7" t="n">
        <v>301</v>
      </c>
      <c r="AR28" s="7" t="n">
        <v>165</v>
      </c>
      <c r="AS28" s="8" t="n">
        <v>9975.6</v>
      </c>
      <c r="AT28" s="9"/>
      <c r="AV28" s="1" t="s">
        <v>55</v>
      </c>
      <c r="AW28" s="10" t="n">
        <f aca="false">AW18+BC12</f>
        <v>8674.8</v>
      </c>
      <c r="AX28" s="1" t="n">
        <f aca="false">AX18+BC13</f>
        <v>659.8</v>
      </c>
      <c r="AY28" s="1" t="n">
        <f aca="false">AY18+BC14</f>
        <v>3926.4</v>
      </c>
      <c r="AZ28" s="1" t="n">
        <f aca="false">AZ18+BC15</f>
        <v>1410.6</v>
      </c>
      <c r="BA28" s="1" t="n">
        <f aca="false">BA18+BC16</f>
        <v>1310</v>
      </c>
      <c r="BB28" s="1" t="n">
        <f aca="false">SUM(BB18,BC17)</f>
        <v>1166</v>
      </c>
      <c r="BC28" s="1" t="n">
        <f aca="false">BC18</f>
        <v>907.8</v>
      </c>
      <c r="BD28" s="1" t="n">
        <f aca="false">SUM(AW22:BC28)</f>
        <v>178889.4</v>
      </c>
    </row>
    <row r="29" customFormat="false" ht="12.75" hidden="false" customHeight="false" outlineLevel="0" collapsed="false">
      <c r="A29" s="6" t="s">
        <v>27</v>
      </c>
      <c r="B29" s="7" t="n">
        <v>96.6</v>
      </c>
      <c r="C29" s="7" t="n">
        <v>211.2</v>
      </c>
      <c r="D29" s="7" t="n">
        <v>134.6</v>
      </c>
      <c r="E29" s="7" t="n">
        <v>184.4</v>
      </c>
      <c r="F29" s="7" t="n">
        <v>485.8</v>
      </c>
      <c r="G29" s="7" t="n">
        <v>147</v>
      </c>
      <c r="H29" s="7" t="n">
        <v>299.6</v>
      </c>
      <c r="I29" s="7" t="n">
        <v>177.4</v>
      </c>
      <c r="J29" s="7" t="n">
        <v>278.6</v>
      </c>
      <c r="K29" s="7" t="n">
        <v>221</v>
      </c>
      <c r="L29" s="7" t="n">
        <v>251.8</v>
      </c>
      <c r="M29" s="7" t="n">
        <v>155.4</v>
      </c>
      <c r="N29" s="7" t="n">
        <v>163</v>
      </c>
      <c r="O29" s="7" t="n">
        <v>136.6</v>
      </c>
      <c r="P29" s="7" t="n">
        <v>76.2</v>
      </c>
      <c r="Q29" s="7" t="n">
        <v>57.2</v>
      </c>
      <c r="R29" s="7" t="n">
        <v>83.4</v>
      </c>
      <c r="S29" s="7" t="n">
        <v>224</v>
      </c>
      <c r="T29" s="7" t="n">
        <v>115.2</v>
      </c>
      <c r="U29" s="7" t="n">
        <v>162.8</v>
      </c>
      <c r="V29" s="7" t="n">
        <v>213.6</v>
      </c>
      <c r="W29" s="7" t="n">
        <v>122.4</v>
      </c>
      <c r="X29" s="7" t="n">
        <v>114</v>
      </c>
      <c r="Y29" s="7" t="n">
        <v>284.4</v>
      </c>
      <c r="Z29" s="7" t="n">
        <v>324</v>
      </c>
      <c r="AA29" s="7" t="n">
        <v>38.2</v>
      </c>
      <c r="AB29" s="7" t="n">
        <v>39.8</v>
      </c>
      <c r="AC29" s="7" t="n">
        <v>96.2</v>
      </c>
      <c r="AD29" s="7" t="n">
        <v>131.4</v>
      </c>
      <c r="AE29" s="7" t="n">
        <v>520.2</v>
      </c>
      <c r="AF29" s="7" t="n">
        <v>639</v>
      </c>
      <c r="AG29" s="7" t="n">
        <v>496.4</v>
      </c>
      <c r="AH29" s="7" t="n">
        <v>1501.4</v>
      </c>
      <c r="AI29" s="7" t="n">
        <v>288.6</v>
      </c>
      <c r="AJ29" s="7" t="n">
        <v>118.8</v>
      </c>
      <c r="AK29" s="7" t="n">
        <v>99.4</v>
      </c>
      <c r="AL29" s="7" t="n">
        <v>273.8</v>
      </c>
      <c r="AM29" s="7" t="n">
        <v>47.6</v>
      </c>
      <c r="AN29" s="7" t="n">
        <v>120.6</v>
      </c>
      <c r="AO29" s="7" t="n">
        <v>80</v>
      </c>
      <c r="AP29" s="7" t="n">
        <v>66.4</v>
      </c>
      <c r="AQ29" s="7" t="n">
        <v>254.2</v>
      </c>
      <c r="AR29" s="7" t="n">
        <v>162.2</v>
      </c>
      <c r="AS29" s="8" t="n">
        <v>9694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1.2</v>
      </c>
      <c r="C30" s="7" t="n">
        <v>600.8</v>
      </c>
      <c r="D30" s="7" t="n">
        <v>349.2</v>
      </c>
      <c r="E30" s="7" t="n">
        <v>382.6</v>
      </c>
      <c r="F30" s="7" t="n">
        <v>1380.8</v>
      </c>
      <c r="G30" s="7" t="n">
        <v>312.2</v>
      </c>
      <c r="H30" s="7" t="n">
        <v>649</v>
      </c>
      <c r="I30" s="7" t="n">
        <v>336</v>
      </c>
      <c r="J30" s="7" t="n">
        <v>557.2</v>
      </c>
      <c r="K30" s="7" t="n">
        <v>511</v>
      </c>
      <c r="L30" s="7" t="n">
        <v>633.2</v>
      </c>
      <c r="M30" s="7" t="n">
        <v>470.2</v>
      </c>
      <c r="N30" s="7" t="n">
        <v>396.8</v>
      </c>
      <c r="O30" s="7" t="n">
        <v>351.4</v>
      </c>
      <c r="P30" s="7" t="n">
        <v>208.8</v>
      </c>
      <c r="Q30" s="7" t="n">
        <v>165.8</v>
      </c>
      <c r="R30" s="7" t="n">
        <v>247.2</v>
      </c>
      <c r="S30" s="7" t="n">
        <v>593</v>
      </c>
      <c r="T30" s="7" t="n">
        <v>307</v>
      </c>
      <c r="U30" s="7" t="n">
        <v>412.2</v>
      </c>
      <c r="V30" s="7" t="n">
        <v>554.2</v>
      </c>
      <c r="W30" s="7" t="n">
        <v>323.4</v>
      </c>
      <c r="X30" s="7" t="n">
        <v>276.6</v>
      </c>
      <c r="Y30" s="7" t="n">
        <v>673.2</v>
      </c>
      <c r="Z30" s="7" t="n">
        <v>797.6</v>
      </c>
      <c r="AA30" s="7" t="n">
        <v>438.2</v>
      </c>
      <c r="AB30" s="7" t="n">
        <v>97.8</v>
      </c>
      <c r="AC30" s="7" t="n">
        <v>145.4</v>
      </c>
      <c r="AD30" s="7" t="n">
        <v>382</v>
      </c>
      <c r="AE30" s="7" t="n">
        <v>1584.2</v>
      </c>
      <c r="AF30" s="7" t="n">
        <v>2048.8</v>
      </c>
      <c r="AG30" s="7" t="n">
        <v>1250.6</v>
      </c>
      <c r="AH30" s="7" t="n">
        <v>2362</v>
      </c>
      <c r="AI30" s="7" t="n">
        <v>1122.2</v>
      </c>
      <c r="AJ30" s="7" t="n">
        <v>412.8</v>
      </c>
      <c r="AK30" s="7" t="n">
        <v>277</v>
      </c>
      <c r="AL30" s="7" t="n">
        <v>1132.4</v>
      </c>
      <c r="AM30" s="7" t="n">
        <v>144</v>
      </c>
      <c r="AN30" s="7" t="n">
        <v>382.4</v>
      </c>
      <c r="AO30" s="7" t="n">
        <v>342.2</v>
      </c>
      <c r="AP30" s="7" t="n">
        <v>295</v>
      </c>
      <c r="AQ30" s="7" t="n">
        <v>1076.6</v>
      </c>
      <c r="AR30" s="7" t="n">
        <v>788</v>
      </c>
      <c r="AS30" s="8" t="n">
        <v>25982.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6.2</v>
      </c>
      <c r="C31" s="7" t="n">
        <v>204.2</v>
      </c>
      <c r="D31" s="7" t="n">
        <v>171.8</v>
      </c>
      <c r="E31" s="7" t="n">
        <v>267.6</v>
      </c>
      <c r="F31" s="7" t="n">
        <v>603.2</v>
      </c>
      <c r="G31" s="7" t="n">
        <v>255.2</v>
      </c>
      <c r="H31" s="7" t="n">
        <v>405.8</v>
      </c>
      <c r="I31" s="7" t="n">
        <v>196.2</v>
      </c>
      <c r="J31" s="7" t="n">
        <v>235.6</v>
      </c>
      <c r="K31" s="7" t="n">
        <v>183.2</v>
      </c>
      <c r="L31" s="7" t="n">
        <v>282</v>
      </c>
      <c r="M31" s="7" t="n">
        <v>227.4</v>
      </c>
      <c r="N31" s="7" t="n">
        <v>116.6</v>
      </c>
      <c r="O31" s="7" t="n">
        <v>105.8</v>
      </c>
      <c r="P31" s="7" t="n">
        <v>71.2</v>
      </c>
      <c r="Q31" s="7" t="n">
        <v>48.4</v>
      </c>
      <c r="R31" s="7" t="n">
        <v>72.2</v>
      </c>
      <c r="S31" s="7" t="n">
        <v>160</v>
      </c>
      <c r="T31" s="7" t="n">
        <v>103.8</v>
      </c>
      <c r="U31" s="7" t="n">
        <v>147.6</v>
      </c>
      <c r="V31" s="7" t="n">
        <v>177</v>
      </c>
      <c r="W31" s="7" t="n">
        <v>139</v>
      </c>
      <c r="X31" s="7" t="n">
        <v>86.2</v>
      </c>
      <c r="Y31" s="7" t="n">
        <v>378</v>
      </c>
      <c r="Z31" s="7" t="n">
        <v>308.8</v>
      </c>
      <c r="AA31" s="7" t="n">
        <v>150.8</v>
      </c>
      <c r="AB31" s="7" t="n">
        <v>95.8</v>
      </c>
      <c r="AC31" s="7" t="n">
        <v>318.8</v>
      </c>
      <c r="AD31" s="7" t="n">
        <v>69.2</v>
      </c>
      <c r="AE31" s="7" t="n">
        <v>820.8</v>
      </c>
      <c r="AF31" s="7" t="n">
        <v>999.4</v>
      </c>
      <c r="AG31" s="7" t="n">
        <v>518.8</v>
      </c>
      <c r="AH31" s="7" t="n">
        <v>775</v>
      </c>
      <c r="AI31" s="7" t="n">
        <v>355.4</v>
      </c>
      <c r="AJ31" s="7" t="n">
        <v>172.2</v>
      </c>
      <c r="AK31" s="7" t="n">
        <v>86</v>
      </c>
      <c r="AL31" s="7" t="n">
        <v>238.8</v>
      </c>
      <c r="AM31" s="7" t="n">
        <v>41.4</v>
      </c>
      <c r="AN31" s="7" t="n">
        <v>98.8</v>
      </c>
      <c r="AO31" s="7" t="n">
        <v>108</v>
      </c>
      <c r="AP31" s="7" t="n">
        <v>142.2</v>
      </c>
      <c r="AQ31" s="7" t="n">
        <v>455</v>
      </c>
      <c r="AR31" s="7" t="n">
        <v>284.4</v>
      </c>
      <c r="AS31" s="8" t="n">
        <v>10753.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0.2</v>
      </c>
      <c r="C32" s="7" t="n">
        <v>76.4</v>
      </c>
      <c r="D32" s="7" t="n">
        <v>48.2</v>
      </c>
      <c r="E32" s="7" t="n">
        <v>100.2</v>
      </c>
      <c r="F32" s="7" t="n">
        <v>255.2</v>
      </c>
      <c r="G32" s="7" t="n">
        <v>132</v>
      </c>
      <c r="H32" s="7" t="n">
        <v>184.6</v>
      </c>
      <c r="I32" s="7" t="n">
        <v>115.6</v>
      </c>
      <c r="J32" s="7" t="n">
        <v>100.8</v>
      </c>
      <c r="K32" s="7" t="n">
        <v>79.2</v>
      </c>
      <c r="L32" s="7" t="n">
        <v>134</v>
      </c>
      <c r="M32" s="7" t="n">
        <v>86.4</v>
      </c>
      <c r="N32" s="7" t="n">
        <v>29.6</v>
      </c>
      <c r="O32" s="7" t="n">
        <v>29</v>
      </c>
      <c r="P32" s="7" t="n">
        <v>26.8</v>
      </c>
      <c r="Q32" s="7" t="n">
        <v>18.2</v>
      </c>
      <c r="R32" s="7" t="n">
        <v>17.2</v>
      </c>
      <c r="S32" s="7" t="n">
        <v>39.2</v>
      </c>
      <c r="T32" s="7" t="n">
        <v>31.8</v>
      </c>
      <c r="U32" s="7" t="n">
        <v>30.8</v>
      </c>
      <c r="V32" s="7" t="n">
        <v>38.2</v>
      </c>
      <c r="W32" s="7" t="n">
        <v>19.6</v>
      </c>
      <c r="X32" s="7" t="n">
        <v>18</v>
      </c>
      <c r="Y32" s="7" t="n">
        <v>130.8</v>
      </c>
      <c r="Z32" s="7" t="n">
        <v>113.8</v>
      </c>
      <c r="AA32" s="7" t="n">
        <v>412.6</v>
      </c>
      <c r="AB32" s="7" t="n">
        <v>391.2</v>
      </c>
      <c r="AC32" s="7" t="n">
        <v>1820.4</v>
      </c>
      <c r="AD32" s="7" t="n">
        <v>842.4</v>
      </c>
      <c r="AE32" s="7" t="n">
        <v>50.4</v>
      </c>
      <c r="AF32" s="7" t="n">
        <v>339.6</v>
      </c>
      <c r="AG32" s="7" t="n">
        <v>268</v>
      </c>
      <c r="AH32" s="7" t="n">
        <v>566.6</v>
      </c>
      <c r="AI32" s="7" t="n">
        <v>184.6</v>
      </c>
      <c r="AJ32" s="7" t="n">
        <v>99.8</v>
      </c>
      <c r="AK32" s="7" t="n">
        <v>20.4</v>
      </c>
      <c r="AL32" s="7" t="n">
        <v>48.6</v>
      </c>
      <c r="AM32" s="7" t="n">
        <v>10.2</v>
      </c>
      <c r="AN32" s="7" t="n">
        <v>34.4</v>
      </c>
      <c r="AO32" s="7" t="n">
        <v>54.8</v>
      </c>
      <c r="AP32" s="7" t="n">
        <v>80.8</v>
      </c>
      <c r="AQ32" s="7" t="n">
        <v>158.6</v>
      </c>
      <c r="AR32" s="7" t="n">
        <v>110.4</v>
      </c>
      <c r="AS32" s="8" t="n">
        <v>7419.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3</v>
      </c>
      <c r="C33" s="7" t="n">
        <v>94.4</v>
      </c>
      <c r="D33" s="7" t="n">
        <v>41.4</v>
      </c>
      <c r="E33" s="7" t="n">
        <v>79.2</v>
      </c>
      <c r="F33" s="7" t="n">
        <v>208</v>
      </c>
      <c r="G33" s="7" t="n">
        <v>91.4</v>
      </c>
      <c r="H33" s="7" t="n">
        <v>145.2</v>
      </c>
      <c r="I33" s="7" t="n">
        <v>81.2</v>
      </c>
      <c r="J33" s="7" t="n">
        <v>80.4</v>
      </c>
      <c r="K33" s="7" t="n">
        <v>65.2</v>
      </c>
      <c r="L33" s="7" t="n">
        <v>148</v>
      </c>
      <c r="M33" s="7" t="n">
        <v>92</v>
      </c>
      <c r="N33" s="7" t="n">
        <v>42</v>
      </c>
      <c r="O33" s="7" t="n">
        <v>34.4</v>
      </c>
      <c r="P33" s="7" t="n">
        <v>24</v>
      </c>
      <c r="Q33" s="7" t="n">
        <v>23.4</v>
      </c>
      <c r="R33" s="7" t="n">
        <v>15.2</v>
      </c>
      <c r="S33" s="7" t="n">
        <v>24.4</v>
      </c>
      <c r="T33" s="7" t="n">
        <v>42.8</v>
      </c>
      <c r="U33" s="7" t="n">
        <v>36.2</v>
      </c>
      <c r="V33" s="7" t="n">
        <v>37.2</v>
      </c>
      <c r="W33" s="7" t="n">
        <v>15.4</v>
      </c>
      <c r="X33" s="7" t="n">
        <v>14.6</v>
      </c>
      <c r="Y33" s="7" t="n">
        <v>106.4</v>
      </c>
      <c r="Z33" s="7" t="n">
        <v>100.2</v>
      </c>
      <c r="AA33" s="7" t="n">
        <v>471.2</v>
      </c>
      <c r="AB33" s="7" t="n">
        <v>442.8</v>
      </c>
      <c r="AC33" s="7" t="n">
        <v>2255.6</v>
      </c>
      <c r="AD33" s="7" t="n">
        <v>1009.6</v>
      </c>
      <c r="AE33" s="7" t="n">
        <v>308.2</v>
      </c>
      <c r="AF33" s="7" t="n">
        <v>51.6</v>
      </c>
      <c r="AG33" s="7" t="n">
        <v>221.2</v>
      </c>
      <c r="AH33" s="7" t="n">
        <v>575.6</v>
      </c>
      <c r="AI33" s="7" t="n">
        <v>232.4</v>
      </c>
      <c r="AJ33" s="7" t="n">
        <v>126.2</v>
      </c>
      <c r="AK33" s="7" t="n">
        <v>18.4</v>
      </c>
      <c r="AL33" s="7" t="n">
        <v>42.2</v>
      </c>
      <c r="AM33" s="7" t="n">
        <v>12.4</v>
      </c>
      <c r="AN33" s="7" t="n">
        <v>57.2</v>
      </c>
      <c r="AO33" s="7" t="n">
        <v>61.2</v>
      </c>
      <c r="AP33" s="7" t="n">
        <v>125.2</v>
      </c>
      <c r="AQ33" s="7" t="n">
        <v>158.8</v>
      </c>
      <c r="AR33" s="7" t="n">
        <v>106.4</v>
      </c>
      <c r="AS33" s="8" t="n">
        <v>8001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4</v>
      </c>
      <c r="C34" s="7" t="n">
        <v>27.8</v>
      </c>
      <c r="D34" s="7" t="n">
        <v>10.8</v>
      </c>
      <c r="E34" s="7" t="n">
        <v>22.6</v>
      </c>
      <c r="F34" s="7" t="n">
        <v>124.6</v>
      </c>
      <c r="G34" s="7" t="n">
        <v>21.6</v>
      </c>
      <c r="H34" s="7" t="n">
        <v>33</v>
      </c>
      <c r="I34" s="7" t="n">
        <v>30.6</v>
      </c>
      <c r="J34" s="7" t="n">
        <v>37.6</v>
      </c>
      <c r="K34" s="7" t="n">
        <v>24.8</v>
      </c>
      <c r="L34" s="7" t="n">
        <v>34.6</v>
      </c>
      <c r="M34" s="7" t="n">
        <v>50.6</v>
      </c>
      <c r="N34" s="7" t="n">
        <v>13.6</v>
      </c>
      <c r="O34" s="7" t="n">
        <v>15</v>
      </c>
      <c r="P34" s="7" t="n">
        <v>13.4</v>
      </c>
      <c r="Q34" s="7" t="n">
        <v>7</v>
      </c>
      <c r="R34" s="7" t="n">
        <v>8.8</v>
      </c>
      <c r="S34" s="7" t="n">
        <v>21.4</v>
      </c>
      <c r="T34" s="7" t="n">
        <v>19.6</v>
      </c>
      <c r="U34" s="7" t="n">
        <v>17.8</v>
      </c>
      <c r="V34" s="7" t="n">
        <v>23.4</v>
      </c>
      <c r="W34" s="7" t="n">
        <v>9.2</v>
      </c>
      <c r="X34" s="7" t="n">
        <v>9.4</v>
      </c>
      <c r="Y34" s="7" t="n">
        <v>35.8</v>
      </c>
      <c r="Z34" s="7" t="n">
        <v>30.4</v>
      </c>
      <c r="AA34" s="7" t="n">
        <v>272.4</v>
      </c>
      <c r="AB34" s="7" t="n">
        <v>266.4</v>
      </c>
      <c r="AC34" s="7" t="n">
        <v>1482.6</v>
      </c>
      <c r="AD34" s="7" t="n">
        <v>418.4</v>
      </c>
      <c r="AE34" s="7" t="n">
        <v>246.4</v>
      </c>
      <c r="AF34" s="7" t="n">
        <v>197.6</v>
      </c>
      <c r="AG34" s="7" t="n">
        <v>30.6</v>
      </c>
      <c r="AH34" s="7" t="n">
        <v>97.6</v>
      </c>
      <c r="AI34" s="7" t="n">
        <v>57.2</v>
      </c>
      <c r="AJ34" s="7" t="n">
        <v>41.4</v>
      </c>
      <c r="AK34" s="7" t="n">
        <v>7.2</v>
      </c>
      <c r="AL34" s="7" t="n">
        <v>29</v>
      </c>
      <c r="AM34" s="7" t="n">
        <v>4.2</v>
      </c>
      <c r="AN34" s="7" t="n">
        <v>27</v>
      </c>
      <c r="AO34" s="7" t="n">
        <v>23</v>
      </c>
      <c r="AP34" s="7" t="n">
        <v>44.6</v>
      </c>
      <c r="AQ34" s="7" t="n">
        <v>80.8</v>
      </c>
      <c r="AR34" s="7" t="n">
        <v>57</v>
      </c>
      <c r="AS34" s="8" t="n">
        <v>4045.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1.4</v>
      </c>
      <c r="C35" s="7" t="n">
        <v>50</v>
      </c>
      <c r="D35" s="7" t="n">
        <v>19.8</v>
      </c>
      <c r="E35" s="7" t="n">
        <v>19</v>
      </c>
      <c r="F35" s="7" t="n">
        <v>66.8</v>
      </c>
      <c r="G35" s="7" t="n">
        <v>22.2</v>
      </c>
      <c r="H35" s="7" t="n">
        <v>34.4</v>
      </c>
      <c r="I35" s="7" t="n">
        <v>20</v>
      </c>
      <c r="J35" s="7" t="n">
        <v>47.8</v>
      </c>
      <c r="K35" s="7" t="n">
        <v>33.4</v>
      </c>
      <c r="L35" s="7" t="n">
        <v>50.8</v>
      </c>
      <c r="M35" s="7" t="n">
        <v>42.6</v>
      </c>
      <c r="N35" s="7" t="n">
        <v>23.8</v>
      </c>
      <c r="O35" s="7" t="n">
        <v>22</v>
      </c>
      <c r="P35" s="7" t="n">
        <v>15.2</v>
      </c>
      <c r="Q35" s="7" t="n">
        <v>10.4</v>
      </c>
      <c r="R35" s="7" t="n">
        <v>16.4</v>
      </c>
      <c r="S35" s="7" t="n">
        <v>17.6</v>
      </c>
      <c r="T35" s="7" t="n">
        <v>22</v>
      </c>
      <c r="U35" s="7" t="n">
        <v>11.8</v>
      </c>
      <c r="V35" s="7" t="n">
        <v>20.6</v>
      </c>
      <c r="W35" s="7" t="n">
        <v>5.8</v>
      </c>
      <c r="X35" s="7" t="n">
        <v>6.6</v>
      </c>
      <c r="Y35" s="7" t="n">
        <v>21.2</v>
      </c>
      <c r="Z35" s="7" t="n">
        <v>36</v>
      </c>
      <c r="AA35" s="7" t="n">
        <v>400.8</v>
      </c>
      <c r="AB35" s="7" t="n">
        <v>486</v>
      </c>
      <c r="AC35" s="7" t="n">
        <v>3274.4</v>
      </c>
      <c r="AD35" s="7" t="n">
        <v>671.6</v>
      </c>
      <c r="AE35" s="7" t="n">
        <v>532.2</v>
      </c>
      <c r="AF35" s="7" t="n">
        <v>511.4</v>
      </c>
      <c r="AG35" s="7" t="n">
        <v>102.6</v>
      </c>
      <c r="AH35" s="7" t="n">
        <v>43.4</v>
      </c>
      <c r="AI35" s="7" t="n">
        <v>78.6</v>
      </c>
      <c r="AJ35" s="7" t="n">
        <v>85.2</v>
      </c>
      <c r="AK35" s="7" t="n">
        <v>11.2</v>
      </c>
      <c r="AL35" s="7" t="n">
        <v>31.2</v>
      </c>
      <c r="AM35" s="7" t="n">
        <v>6.2</v>
      </c>
      <c r="AN35" s="7" t="n">
        <v>38.8</v>
      </c>
      <c r="AO35" s="7" t="n">
        <v>40</v>
      </c>
      <c r="AP35" s="7" t="n">
        <v>118.6</v>
      </c>
      <c r="AQ35" s="7" t="n">
        <v>87.4</v>
      </c>
      <c r="AR35" s="7" t="n">
        <v>84.4</v>
      </c>
      <c r="AS35" s="8" t="n">
        <v>7271.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1.2</v>
      </c>
      <c r="C36" s="7" t="n">
        <v>47.4</v>
      </c>
      <c r="D36" s="7" t="n">
        <v>20.2</v>
      </c>
      <c r="E36" s="7" t="n">
        <v>17.6</v>
      </c>
      <c r="F36" s="7" t="n">
        <v>213.6</v>
      </c>
      <c r="G36" s="7" t="n">
        <v>17.6</v>
      </c>
      <c r="H36" s="7" t="n">
        <v>28.4</v>
      </c>
      <c r="I36" s="7" t="n">
        <v>28</v>
      </c>
      <c r="J36" s="7" t="n">
        <v>37</v>
      </c>
      <c r="K36" s="7" t="n">
        <v>33</v>
      </c>
      <c r="L36" s="7" t="n">
        <v>39.4</v>
      </c>
      <c r="M36" s="7" t="n">
        <v>55</v>
      </c>
      <c r="N36" s="7" t="n">
        <v>21</v>
      </c>
      <c r="O36" s="7" t="n">
        <v>20.4</v>
      </c>
      <c r="P36" s="7" t="n">
        <v>19</v>
      </c>
      <c r="Q36" s="7" t="n">
        <v>17.6</v>
      </c>
      <c r="R36" s="7" t="n">
        <v>20</v>
      </c>
      <c r="S36" s="7" t="n">
        <v>29.2</v>
      </c>
      <c r="T36" s="7" t="n">
        <v>28.8</v>
      </c>
      <c r="U36" s="7" t="n">
        <v>25.4</v>
      </c>
      <c r="V36" s="7" t="n">
        <v>22.6</v>
      </c>
      <c r="W36" s="7" t="n">
        <v>11.6</v>
      </c>
      <c r="X36" s="7" t="n">
        <v>8.6</v>
      </c>
      <c r="Y36" s="7" t="n">
        <v>21.8</v>
      </c>
      <c r="Z36" s="7" t="n">
        <v>25.2</v>
      </c>
      <c r="AA36" s="7" t="n">
        <v>178.8</v>
      </c>
      <c r="AB36" s="7" t="n">
        <v>216.6</v>
      </c>
      <c r="AC36" s="7" t="n">
        <v>1259.8</v>
      </c>
      <c r="AD36" s="7" t="n">
        <v>325.6</v>
      </c>
      <c r="AE36" s="7" t="n">
        <v>178.6</v>
      </c>
      <c r="AF36" s="7" t="n">
        <v>205.4</v>
      </c>
      <c r="AG36" s="7" t="n">
        <v>65.4</v>
      </c>
      <c r="AH36" s="7" t="n">
        <v>89.6</v>
      </c>
      <c r="AI36" s="7" t="n">
        <v>9.8</v>
      </c>
      <c r="AJ36" s="7" t="n">
        <v>48.2</v>
      </c>
      <c r="AK36" s="7" t="n">
        <v>9.2</v>
      </c>
      <c r="AL36" s="7" t="n">
        <v>46.8</v>
      </c>
      <c r="AM36" s="7" t="n">
        <v>9.2</v>
      </c>
      <c r="AN36" s="7" t="n">
        <v>38</v>
      </c>
      <c r="AO36" s="7" t="n">
        <v>34.4</v>
      </c>
      <c r="AP36" s="7" t="n">
        <v>103.8</v>
      </c>
      <c r="AQ36" s="7" t="n">
        <v>209.4</v>
      </c>
      <c r="AR36" s="7" t="n">
        <v>96.8</v>
      </c>
      <c r="AS36" s="8" t="n">
        <v>395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</v>
      </c>
      <c r="C37" s="7" t="n">
        <v>15.6</v>
      </c>
      <c r="D37" s="7" t="n">
        <v>3.8</v>
      </c>
      <c r="E37" s="7" t="n">
        <v>3.6</v>
      </c>
      <c r="F37" s="7" t="n">
        <v>26.6</v>
      </c>
      <c r="G37" s="7" t="n">
        <v>6.4</v>
      </c>
      <c r="H37" s="7" t="n">
        <v>8.6</v>
      </c>
      <c r="I37" s="7" t="n">
        <v>10.8</v>
      </c>
      <c r="J37" s="7" t="n">
        <v>14.4</v>
      </c>
      <c r="K37" s="7" t="n">
        <v>7</v>
      </c>
      <c r="L37" s="7" t="n">
        <v>12.8</v>
      </c>
      <c r="M37" s="7" t="n">
        <v>10.6</v>
      </c>
      <c r="N37" s="7" t="n">
        <v>7</v>
      </c>
      <c r="O37" s="7" t="n">
        <v>10.8</v>
      </c>
      <c r="P37" s="7" t="n">
        <v>5.8</v>
      </c>
      <c r="Q37" s="7" t="n">
        <v>5</v>
      </c>
      <c r="R37" s="7" t="n">
        <v>9</v>
      </c>
      <c r="S37" s="7" t="n">
        <v>6.8</v>
      </c>
      <c r="T37" s="7" t="n">
        <v>13</v>
      </c>
      <c r="U37" s="7" t="n">
        <v>9.2</v>
      </c>
      <c r="V37" s="7" t="n">
        <v>11.6</v>
      </c>
      <c r="W37" s="7" t="n">
        <v>2.2</v>
      </c>
      <c r="X37" s="7" t="n">
        <v>3.2</v>
      </c>
      <c r="Y37" s="7" t="n">
        <v>5.6</v>
      </c>
      <c r="Z37" s="7" t="n">
        <v>9.2</v>
      </c>
      <c r="AA37" s="7" t="n">
        <v>89.8</v>
      </c>
      <c r="AB37" s="7" t="n">
        <v>96.2</v>
      </c>
      <c r="AC37" s="7" t="n">
        <v>480.2</v>
      </c>
      <c r="AD37" s="7" t="n">
        <v>167</v>
      </c>
      <c r="AE37" s="7" t="n">
        <v>84.4</v>
      </c>
      <c r="AF37" s="7" t="n">
        <v>131.6</v>
      </c>
      <c r="AG37" s="7" t="n">
        <v>50.4</v>
      </c>
      <c r="AH37" s="7" t="n">
        <v>88.2</v>
      </c>
      <c r="AI37" s="7" t="n">
        <v>45.6</v>
      </c>
      <c r="AJ37" s="7" t="n">
        <v>6</v>
      </c>
      <c r="AK37" s="7" t="n">
        <v>1.8</v>
      </c>
      <c r="AL37" s="7" t="n">
        <v>12</v>
      </c>
      <c r="AM37" s="7" t="n">
        <v>3.4</v>
      </c>
      <c r="AN37" s="7" t="n">
        <v>16</v>
      </c>
      <c r="AO37" s="7" t="n">
        <v>13</v>
      </c>
      <c r="AP37" s="7" t="n">
        <v>46.4</v>
      </c>
      <c r="AQ37" s="7" t="n">
        <v>102.2</v>
      </c>
      <c r="AR37" s="7" t="n">
        <v>26.6</v>
      </c>
      <c r="AS37" s="8" t="n">
        <v>1686.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2</v>
      </c>
      <c r="C38" s="7" t="n">
        <v>8.2</v>
      </c>
      <c r="D38" s="7" t="n">
        <v>7.8</v>
      </c>
      <c r="E38" s="7" t="n">
        <v>5</v>
      </c>
      <c r="F38" s="7" t="n">
        <v>64.2</v>
      </c>
      <c r="G38" s="7" t="n">
        <v>5.2</v>
      </c>
      <c r="H38" s="7" t="n">
        <v>9.8</v>
      </c>
      <c r="I38" s="7" t="n">
        <v>11.4</v>
      </c>
      <c r="J38" s="7" t="n">
        <v>14.6</v>
      </c>
      <c r="K38" s="7" t="n">
        <v>47.6</v>
      </c>
      <c r="L38" s="7" t="n">
        <v>38.6</v>
      </c>
      <c r="M38" s="7" t="n">
        <v>39.8</v>
      </c>
      <c r="N38" s="7" t="n">
        <v>28.4</v>
      </c>
      <c r="O38" s="7" t="n">
        <v>59.8</v>
      </c>
      <c r="P38" s="7" t="n">
        <v>16.4</v>
      </c>
      <c r="Q38" s="7" t="n">
        <v>15.4</v>
      </c>
      <c r="R38" s="7" t="n">
        <v>9</v>
      </c>
      <c r="S38" s="7" t="n">
        <v>19.2</v>
      </c>
      <c r="T38" s="7" t="n">
        <v>3.8</v>
      </c>
      <c r="U38" s="7" t="n">
        <v>1.2</v>
      </c>
      <c r="V38" s="7" t="n">
        <v>6.6</v>
      </c>
      <c r="W38" s="7" t="n">
        <v>1.2</v>
      </c>
      <c r="X38" s="7" t="n">
        <v>1.8</v>
      </c>
      <c r="Y38" s="7" t="n">
        <v>3.4</v>
      </c>
      <c r="Z38" s="7" t="n">
        <v>5.4</v>
      </c>
      <c r="AA38" s="7" t="n">
        <v>108.8</v>
      </c>
      <c r="AB38" s="7" t="n">
        <v>88</v>
      </c>
      <c r="AC38" s="7" t="n">
        <v>287.2</v>
      </c>
      <c r="AD38" s="7" t="n">
        <v>81.2</v>
      </c>
      <c r="AE38" s="7" t="n">
        <v>17.6</v>
      </c>
      <c r="AF38" s="7" t="n">
        <v>15.6</v>
      </c>
      <c r="AG38" s="7" t="n">
        <v>9</v>
      </c>
      <c r="AH38" s="7" t="n">
        <v>9</v>
      </c>
      <c r="AI38" s="7" t="n">
        <v>11.4</v>
      </c>
      <c r="AJ38" s="7" t="n">
        <v>1</v>
      </c>
      <c r="AK38" s="7" t="n">
        <v>6.6</v>
      </c>
      <c r="AL38" s="7" t="n">
        <v>91.4</v>
      </c>
      <c r="AM38" s="7" t="n">
        <v>1.2</v>
      </c>
      <c r="AN38" s="7" t="n">
        <v>2.8</v>
      </c>
      <c r="AO38" s="7" t="n">
        <v>2.6</v>
      </c>
      <c r="AP38" s="7" t="n">
        <v>2.6</v>
      </c>
      <c r="AQ38" s="7" t="n">
        <v>16.8</v>
      </c>
      <c r="AR38" s="7" t="n">
        <v>4.4</v>
      </c>
      <c r="AS38" s="8" t="n">
        <v>1185.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.2</v>
      </c>
      <c r="C39" s="7" t="n">
        <v>16.4</v>
      </c>
      <c r="D39" s="7" t="n">
        <v>9.8</v>
      </c>
      <c r="E39" s="7" t="n">
        <v>12.2</v>
      </c>
      <c r="F39" s="7" t="n">
        <v>233.4</v>
      </c>
      <c r="G39" s="7" t="n">
        <v>18.6</v>
      </c>
      <c r="H39" s="7" t="n">
        <v>24.8</v>
      </c>
      <c r="I39" s="7" t="n">
        <v>19.2</v>
      </c>
      <c r="J39" s="7" t="n">
        <v>37.2</v>
      </c>
      <c r="K39" s="7" t="n">
        <v>74.8</v>
      </c>
      <c r="L39" s="7" t="n">
        <v>85.6</v>
      </c>
      <c r="M39" s="7" t="n">
        <v>209.4</v>
      </c>
      <c r="N39" s="7" t="n">
        <v>59.8</v>
      </c>
      <c r="O39" s="7" t="n">
        <v>169.8</v>
      </c>
      <c r="P39" s="7" t="n">
        <v>44.6</v>
      </c>
      <c r="Q39" s="7" t="n">
        <v>35</v>
      </c>
      <c r="R39" s="7" t="n">
        <v>32.6</v>
      </c>
      <c r="S39" s="7" t="n">
        <v>53</v>
      </c>
      <c r="T39" s="7" t="n">
        <v>9.4</v>
      </c>
      <c r="U39" s="7" t="n">
        <v>7</v>
      </c>
      <c r="V39" s="7" t="n">
        <v>7.2</v>
      </c>
      <c r="W39" s="7" t="n">
        <v>2.6</v>
      </c>
      <c r="X39" s="7" t="n">
        <v>2.8</v>
      </c>
      <c r="Y39" s="7" t="n">
        <v>11.4</v>
      </c>
      <c r="Z39" s="7" t="n">
        <v>15.6</v>
      </c>
      <c r="AA39" s="7" t="n">
        <v>447</v>
      </c>
      <c r="AB39" s="7" t="n">
        <v>251.8</v>
      </c>
      <c r="AC39" s="7" t="n">
        <v>1118.2</v>
      </c>
      <c r="AD39" s="7" t="n">
        <v>244.8</v>
      </c>
      <c r="AE39" s="7" t="n">
        <v>50.2</v>
      </c>
      <c r="AF39" s="7" t="n">
        <v>38.2</v>
      </c>
      <c r="AG39" s="7" t="n">
        <v>24.4</v>
      </c>
      <c r="AH39" s="7" t="n">
        <v>25.6</v>
      </c>
      <c r="AI39" s="7" t="n">
        <v>57.4</v>
      </c>
      <c r="AJ39" s="7" t="n">
        <v>11.8</v>
      </c>
      <c r="AK39" s="7" t="n">
        <v>92.8</v>
      </c>
      <c r="AL39" s="7" t="n">
        <v>18.6</v>
      </c>
      <c r="AM39" s="7" t="n">
        <v>2</v>
      </c>
      <c r="AN39" s="7" t="n">
        <v>11</v>
      </c>
      <c r="AO39" s="7" t="n">
        <v>15.2</v>
      </c>
      <c r="AP39" s="7" t="n">
        <v>13.6</v>
      </c>
      <c r="AQ39" s="7" t="n">
        <v>132.8</v>
      </c>
      <c r="AR39" s="7" t="n">
        <v>18.4</v>
      </c>
      <c r="AS39" s="8" t="n">
        <v>3777.2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6</v>
      </c>
      <c r="C40" s="7" t="n">
        <v>4.4</v>
      </c>
      <c r="D40" s="7" t="n">
        <v>2.8</v>
      </c>
      <c r="E40" s="7" t="n">
        <v>1.8</v>
      </c>
      <c r="F40" s="7" t="n">
        <v>24.2</v>
      </c>
      <c r="G40" s="7" t="n">
        <v>3</v>
      </c>
      <c r="H40" s="7" t="n">
        <v>10.4</v>
      </c>
      <c r="I40" s="7" t="n">
        <v>5.6</v>
      </c>
      <c r="J40" s="7" t="n">
        <v>16.4</v>
      </c>
      <c r="K40" s="7" t="n">
        <v>3.4</v>
      </c>
      <c r="L40" s="7" t="n">
        <v>8</v>
      </c>
      <c r="M40" s="7" t="n">
        <v>15.2</v>
      </c>
      <c r="N40" s="7" t="n">
        <v>1.8</v>
      </c>
      <c r="O40" s="7" t="n">
        <v>2</v>
      </c>
      <c r="P40" s="7" t="n">
        <v>3.6</v>
      </c>
      <c r="Q40" s="7" t="n">
        <v>0.8</v>
      </c>
      <c r="R40" s="7" t="n">
        <v>0.8</v>
      </c>
      <c r="S40" s="7" t="n">
        <v>4.4</v>
      </c>
      <c r="T40" s="7" t="n">
        <v>24.8</v>
      </c>
      <c r="U40" s="7" t="n">
        <v>11.4</v>
      </c>
      <c r="V40" s="7" t="n">
        <v>23.2</v>
      </c>
      <c r="W40" s="7" t="n">
        <v>6.6</v>
      </c>
      <c r="X40" s="7" t="n">
        <v>3.6</v>
      </c>
      <c r="Y40" s="7" t="n">
        <v>11.6</v>
      </c>
      <c r="Z40" s="7" t="n">
        <v>1.4</v>
      </c>
      <c r="AA40" s="7" t="n">
        <v>57.6</v>
      </c>
      <c r="AB40" s="7" t="n">
        <v>38.6</v>
      </c>
      <c r="AC40" s="7" t="n">
        <v>144.4</v>
      </c>
      <c r="AD40" s="7" t="n">
        <v>50</v>
      </c>
      <c r="AE40" s="7" t="n">
        <v>9</v>
      </c>
      <c r="AF40" s="7" t="n">
        <v>11.4</v>
      </c>
      <c r="AG40" s="7" t="n">
        <v>6.2</v>
      </c>
      <c r="AH40" s="7" t="n">
        <v>5.8</v>
      </c>
      <c r="AI40" s="7" t="n">
        <v>8.4</v>
      </c>
      <c r="AJ40" s="7" t="n">
        <v>3.6</v>
      </c>
      <c r="AK40" s="7" t="n">
        <v>1.8</v>
      </c>
      <c r="AL40" s="7" t="n">
        <v>1.6</v>
      </c>
      <c r="AM40" s="7" t="n">
        <v>3.2</v>
      </c>
      <c r="AN40" s="7" t="n">
        <v>34.4</v>
      </c>
      <c r="AO40" s="7" t="n">
        <v>2.4</v>
      </c>
      <c r="AP40" s="7" t="n">
        <v>2.6</v>
      </c>
      <c r="AQ40" s="7" t="n">
        <v>21.8</v>
      </c>
      <c r="AR40" s="7" t="n">
        <v>3.8</v>
      </c>
      <c r="AS40" s="8" t="n">
        <v>599.4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1.6</v>
      </c>
      <c r="C41" s="7" t="n">
        <v>36.2</v>
      </c>
      <c r="D41" s="7" t="n">
        <v>10.4</v>
      </c>
      <c r="E41" s="7" t="n">
        <v>13</v>
      </c>
      <c r="F41" s="7" t="n">
        <v>78.6</v>
      </c>
      <c r="G41" s="7" t="n">
        <v>16.2</v>
      </c>
      <c r="H41" s="7" t="n">
        <v>84.2</v>
      </c>
      <c r="I41" s="7" t="n">
        <v>30.6</v>
      </c>
      <c r="J41" s="7" t="n">
        <v>67.6</v>
      </c>
      <c r="K41" s="7" t="n">
        <v>9</v>
      </c>
      <c r="L41" s="7" t="n">
        <v>53.2</v>
      </c>
      <c r="M41" s="7" t="n">
        <v>71.2</v>
      </c>
      <c r="N41" s="7" t="n">
        <v>16</v>
      </c>
      <c r="O41" s="7" t="n">
        <v>25.2</v>
      </c>
      <c r="P41" s="7" t="n">
        <v>22.8</v>
      </c>
      <c r="Q41" s="7" t="n">
        <v>17.2</v>
      </c>
      <c r="R41" s="7" t="n">
        <v>12.8</v>
      </c>
      <c r="S41" s="7" t="n">
        <v>21.8</v>
      </c>
      <c r="T41" s="7" t="n">
        <v>226.8</v>
      </c>
      <c r="U41" s="7" t="n">
        <v>70.4</v>
      </c>
      <c r="V41" s="7" t="n">
        <v>103.8</v>
      </c>
      <c r="W41" s="7" t="n">
        <v>22.4</v>
      </c>
      <c r="X41" s="7" t="n">
        <v>19.4</v>
      </c>
      <c r="Y41" s="7" t="n">
        <v>40.2</v>
      </c>
      <c r="Z41" s="7" t="n">
        <v>26.4</v>
      </c>
      <c r="AA41" s="7" t="n">
        <v>157</v>
      </c>
      <c r="AB41" s="7" t="n">
        <v>102.8</v>
      </c>
      <c r="AC41" s="7" t="n">
        <v>419.6</v>
      </c>
      <c r="AD41" s="7" t="n">
        <v>112.4</v>
      </c>
      <c r="AE41" s="7" t="n">
        <v>42.2</v>
      </c>
      <c r="AF41" s="7" t="n">
        <v>78.2</v>
      </c>
      <c r="AG41" s="7" t="n">
        <v>33.8</v>
      </c>
      <c r="AH41" s="7" t="n">
        <v>50.2</v>
      </c>
      <c r="AI41" s="7" t="n">
        <v>42.2</v>
      </c>
      <c r="AJ41" s="7" t="n">
        <v>17</v>
      </c>
      <c r="AK41" s="7" t="n">
        <v>5</v>
      </c>
      <c r="AL41" s="7" t="n">
        <v>11.6</v>
      </c>
      <c r="AM41" s="7" t="n">
        <v>40.6</v>
      </c>
      <c r="AN41" s="7" t="n">
        <v>8.2</v>
      </c>
      <c r="AO41" s="7" t="n">
        <v>14</v>
      </c>
      <c r="AP41" s="7" t="n">
        <v>14.8</v>
      </c>
      <c r="AQ41" s="7" t="n">
        <v>60.2</v>
      </c>
      <c r="AR41" s="7" t="n">
        <v>17.8</v>
      </c>
      <c r="AS41" s="8" t="n">
        <v>2354.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</v>
      </c>
      <c r="C42" s="7" t="n">
        <v>12</v>
      </c>
      <c r="D42" s="7" t="n">
        <v>5</v>
      </c>
      <c r="E42" s="7" t="n">
        <v>3.8</v>
      </c>
      <c r="F42" s="7" t="n">
        <v>28.2</v>
      </c>
      <c r="G42" s="7" t="n">
        <v>4.4</v>
      </c>
      <c r="H42" s="7" t="n">
        <v>7.6</v>
      </c>
      <c r="I42" s="7" t="n">
        <v>6.8</v>
      </c>
      <c r="J42" s="7" t="n">
        <v>11.4</v>
      </c>
      <c r="K42" s="7" t="n">
        <v>3</v>
      </c>
      <c r="L42" s="7" t="n">
        <v>9.6</v>
      </c>
      <c r="M42" s="7" t="n">
        <v>16.2</v>
      </c>
      <c r="N42" s="7" t="n">
        <v>7.6</v>
      </c>
      <c r="O42" s="7" t="n">
        <v>5</v>
      </c>
      <c r="P42" s="7" t="n">
        <v>5.2</v>
      </c>
      <c r="Q42" s="7" t="n">
        <v>2.4</v>
      </c>
      <c r="R42" s="7" t="n">
        <v>3</v>
      </c>
      <c r="S42" s="7" t="n">
        <v>6.8</v>
      </c>
      <c r="T42" s="7" t="n">
        <v>14.4</v>
      </c>
      <c r="U42" s="7" t="n">
        <v>6.8</v>
      </c>
      <c r="V42" s="7" t="n">
        <v>6.8</v>
      </c>
      <c r="W42" s="7" t="n">
        <v>2.4</v>
      </c>
      <c r="X42" s="7" t="n">
        <v>1.6</v>
      </c>
      <c r="Y42" s="7" t="n">
        <v>5.4</v>
      </c>
      <c r="Z42" s="7" t="n">
        <v>4.6</v>
      </c>
      <c r="AA42" s="7" t="n">
        <v>62</v>
      </c>
      <c r="AB42" s="7" t="n">
        <v>67.4</v>
      </c>
      <c r="AC42" s="7" t="n">
        <v>363.4</v>
      </c>
      <c r="AD42" s="7" t="n">
        <v>95</v>
      </c>
      <c r="AE42" s="7" t="n">
        <v>47.8</v>
      </c>
      <c r="AF42" s="7" t="n">
        <v>62.2</v>
      </c>
      <c r="AG42" s="7" t="n">
        <v>23</v>
      </c>
      <c r="AH42" s="7" t="n">
        <v>44.8</v>
      </c>
      <c r="AI42" s="7" t="n">
        <v>37.4</v>
      </c>
      <c r="AJ42" s="7" t="n">
        <v>14</v>
      </c>
      <c r="AK42" s="7" t="n">
        <v>3.8</v>
      </c>
      <c r="AL42" s="7" t="n">
        <v>10.4</v>
      </c>
      <c r="AM42" s="7" t="n">
        <v>3.6</v>
      </c>
      <c r="AN42" s="7" t="n">
        <v>12.6</v>
      </c>
      <c r="AO42" s="7" t="n">
        <v>4.4</v>
      </c>
      <c r="AP42" s="7" t="n">
        <v>29.8</v>
      </c>
      <c r="AQ42" s="7" t="n">
        <v>29.8</v>
      </c>
      <c r="AR42" s="7" t="n">
        <v>16.6</v>
      </c>
      <c r="AS42" s="8" t="n">
        <v>111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6</v>
      </c>
      <c r="C43" s="7" t="n">
        <v>17.6</v>
      </c>
      <c r="D43" s="7" t="n">
        <v>2.8</v>
      </c>
      <c r="E43" s="7" t="n">
        <v>6.2</v>
      </c>
      <c r="F43" s="7" t="n">
        <v>35.6</v>
      </c>
      <c r="G43" s="7" t="n">
        <v>4.8</v>
      </c>
      <c r="H43" s="7" t="n">
        <v>4.8</v>
      </c>
      <c r="I43" s="7" t="n">
        <v>9.6</v>
      </c>
      <c r="J43" s="7" t="n">
        <v>12.4</v>
      </c>
      <c r="K43" s="7" t="n">
        <v>7</v>
      </c>
      <c r="L43" s="7" t="n">
        <v>15</v>
      </c>
      <c r="M43" s="7" t="n">
        <v>17.4</v>
      </c>
      <c r="N43" s="7" t="n">
        <v>11.8</v>
      </c>
      <c r="O43" s="7" t="n">
        <v>10.8</v>
      </c>
      <c r="P43" s="7" t="n">
        <v>7.2</v>
      </c>
      <c r="Q43" s="7" t="n">
        <v>5.6</v>
      </c>
      <c r="R43" s="7" t="n">
        <v>3.2</v>
      </c>
      <c r="S43" s="7" t="n">
        <v>6.6</v>
      </c>
      <c r="T43" s="7" t="n">
        <v>11.6</v>
      </c>
      <c r="U43" s="7" t="n">
        <v>6.8</v>
      </c>
      <c r="V43" s="7" t="n">
        <v>8.6</v>
      </c>
      <c r="W43" s="7" t="n">
        <v>2</v>
      </c>
      <c r="X43" s="7" t="n">
        <v>2.4</v>
      </c>
      <c r="Y43" s="7" t="n">
        <v>2.6</v>
      </c>
      <c r="Z43" s="7" t="n">
        <v>7</v>
      </c>
      <c r="AA43" s="7" t="n">
        <v>59.6</v>
      </c>
      <c r="AB43" s="7" t="n">
        <v>66.2</v>
      </c>
      <c r="AC43" s="7" t="n">
        <v>314.4</v>
      </c>
      <c r="AD43" s="7" t="n">
        <v>143.8</v>
      </c>
      <c r="AE43" s="7" t="n">
        <v>83</v>
      </c>
      <c r="AF43" s="7" t="n">
        <v>141.4</v>
      </c>
      <c r="AG43" s="7" t="n">
        <v>44.2</v>
      </c>
      <c r="AH43" s="7" t="n">
        <v>128</v>
      </c>
      <c r="AI43" s="7" t="n">
        <v>111.6</v>
      </c>
      <c r="AJ43" s="7" t="n">
        <v>50.4</v>
      </c>
      <c r="AK43" s="7" t="n">
        <v>1.6</v>
      </c>
      <c r="AL43" s="7" t="n">
        <v>10.4</v>
      </c>
      <c r="AM43" s="7" t="n">
        <v>4.8</v>
      </c>
      <c r="AN43" s="7" t="n">
        <v>17</v>
      </c>
      <c r="AO43" s="7" t="n">
        <v>37.8</v>
      </c>
      <c r="AP43" s="7" t="n">
        <v>6.8</v>
      </c>
      <c r="AQ43" s="7" t="n">
        <v>57</v>
      </c>
      <c r="AR43" s="7" t="n">
        <v>23</v>
      </c>
      <c r="AS43" s="8" t="n">
        <v>1531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6.6</v>
      </c>
      <c r="C44" s="7" t="n">
        <v>39</v>
      </c>
      <c r="D44" s="7" t="n">
        <v>33</v>
      </c>
      <c r="E44" s="7" t="n">
        <v>43.8</v>
      </c>
      <c r="F44" s="7" t="n">
        <v>104</v>
      </c>
      <c r="G44" s="7" t="n">
        <v>28.6</v>
      </c>
      <c r="H44" s="7" t="n">
        <v>56.6</v>
      </c>
      <c r="I44" s="7" t="n">
        <v>21.2</v>
      </c>
      <c r="J44" s="7" t="n">
        <v>49.8</v>
      </c>
      <c r="K44" s="7" t="n">
        <v>16.4</v>
      </c>
      <c r="L44" s="7" t="n">
        <v>29.2</v>
      </c>
      <c r="M44" s="7" t="n">
        <v>39.8</v>
      </c>
      <c r="N44" s="7" t="n">
        <v>18.2</v>
      </c>
      <c r="O44" s="7" t="n">
        <v>12</v>
      </c>
      <c r="P44" s="7" t="n">
        <v>7</v>
      </c>
      <c r="Q44" s="7" t="n">
        <v>6.4</v>
      </c>
      <c r="R44" s="7" t="n">
        <v>13.6</v>
      </c>
      <c r="S44" s="7" t="n">
        <v>34.8</v>
      </c>
      <c r="T44" s="7" t="n">
        <v>42.6</v>
      </c>
      <c r="U44" s="7" t="n">
        <v>65</v>
      </c>
      <c r="V44" s="7" t="n">
        <v>90.4</v>
      </c>
      <c r="W44" s="7" t="n">
        <v>54</v>
      </c>
      <c r="X44" s="7" t="n">
        <v>35.2</v>
      </c>
      <c r="Y44" s="7" t="n">
        <v>63.6</v>
      </c>
      <c r="Z44" s="7" t="n">
        <v>30</v>
      </c>
      <c r="AA44" s="7" t="n">
        <v>212.6</v>
      </c>
      <c r="AB44" s="7" t="n">
        <v>168.2</v>
      </c>
      <c r="AC44" s="7" t="n">
        <v>843.2</v>
      </c>
      <c r="AD44" s="7" t="n">
        <v>327.4</v>
      </c>
      <c r="AE44" s="7" t="n">
        <v>105</v>
      </c>
      <c r="AF44" s="7" t="n">
        <v>113.4</v>
      </c>
      <c r="AG44" s="7" t="n">
        <v>75.8</v>
      </c>
      <c r="AH44" s="7" t="n">
        <v>91.2</v>
      </c>
      <c r="AI44" s="7" t="n">
        <v>159.4</v>
      </c>
      <c r="AJ44" s="7" t="n">
        <v>75</v>
      </c>
      <c r="AK44" s="7" t="n">
        <v>13</v>
      </c>
      <c r="AL44" s="7" t="n">
        <v>101.2</v>
      </c>
      <c r="AM44" s="7" t="n">
        <v>17</v>
      </c>
      <c r="AN44" s="7" t="n">
        <v>58</v>
      </c>
      <c r="AO44" s="7" t="n">
        <v>20.6</v>
      </c>
      <c r="AP44" s="7" t="n">
        <v>47.8</v>
      </c>
      <c r="AQ44" s="7" t="n">
        <v>21.6</v>
      </c>
      <c r="AR44" s="7" t="n">
        <v>248.6</v>
      </c>
      <c r="AS44" s="8" t="n">
        <v>3649.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4</v>
      </c>
      <c r="C45" s="7" t="n">
        <v>18</v>
      </c>
      <c r="D45" s="7" t="n">
        <v>13.8</v>
      </c>
      <c r="E45" s="7" t="n">
        <v>17.6</v>
      </c>
      <c r="F45" s="7" t="n">
        <v>196.2</v>
      </c>
      <c r="G45" s="7" t="n">
        <v>14.6</v>
      </c>
      <c r="H45" s="7" t="n">
        <v>14.2</v>
      </c>
      <c r="I45" s="7" t="n">
        <v>12.4</v>
      </c>
      <c r="J45" s="7" t="n">
        <v>19.8</v>
      </c>
      <c r="K45" s="7" t="n">
        <v>12</v>
      </c>
      <c r="L45" s="7" t="n">
        <v>17.4</v>
      </c>
      <c r="M45" s="7" t="n">
        <v>26.4</v>
      </c>
      <c r="N45" s="7" t="n">
        <v>13.4</v>
      </c>
      <c r="O45" s="7" t="n">
        <v>9</v>
      </c>
      <c r="P45" s="7" t="n">
        <v>4</v>
      </c>
      <c r="Q45" s="7" t="n">
        <v>3.6</v>
      </c>
      <c r="R45" s="7" t="n">
        <v>3.6</v>
      </c>
      <c r="S45" s="7" t="n">
        <v>7</v>
      </c>
      <c r="T45" s="7" t="n">
        <v>13.8</v>
      </c>
      <c r="U45" s="7" t="n">
        <v>11.8</v>
      </c>
      <c r="V45" s="7" t="n">
        <v>17.8</v>
      </c>
      <c r="W45" s="7" t="n">
        <v>8.2</v>
      </c>
      <c r="X45" s="7" t="n">
        <v>7</v>
      </c>
      <c r="Y45" s="7" t="n">
        <v>21.2</v>
      </c>
      <c r="Z45" s="7" t="n">
        <v>13</v>
      </c>
      <c r="AA45" s="7" t="n">
        <v>135</v>
      </c>
      <c r="AB45" s="7" t="n">
        <v>138.4</v>
      </c>
      <c r="AC45" s="7" t="n">
        <v>786</v>
      </c>
      <c r="AD45" s="7" t="n">
        <v>251.2</v>
      </c>
      <c r="AE45" s="7" t="n">
        <v>108.4</v>
      </c>
      <c r="AF45" s="7" t="n">
        <v>108.4</v>
      </c>
      <c r="AG45" s="7" t="n">
        <v>54.8</v>
      </c>
      <c r="AH45" s="7" t="n">
        <v>76.2</v>
      </c>
      <c r="AI45" s="7" t="n">
        <v>110.8</v>
      </c>
      <c r="AJ45" s="7" t="n">
        <v>35.6</v>
      </c>
      <c r="AK45" s="7" t="n">
        <v>2.8</v>
      </c>
      <c r="AL45" s="7" t="n">
        <v>21.8</v>
      </c>
      <c r="AM45" s="7" t="n">
        <v>3.2</v>
      </c>
      <c r="AN45" s="7" t="n">
        <v>17.2</v>
      </c>
      <c r="AO45" s="7" t="n">
        <v>17.6</v>
      </c>
      <c r="AP45" s="7" t="n">
        <v>31.8</v>
      </c>
      <c r="AQ45" s="7" t="n">
        <v>301.2</v>
      </c>
      <c r="AR45" s="7" t="n">
        <v>13.4</v>
      </c>
      <c r="AS45" s="8" t="n">
        <v>2720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89.4</v>
      </c>
      <c r="C46" s="9" t="n">
        <v>3531.6</v>
      </c>
      <c r="D46" s="9" t="n">
        <v>2399.2</v>
      </c>
      <c r="E46" s="9" t="n">
        <v>2349.8</v>
      </c>
      <c r="F46" s="9" t="n">
        <v>10246.8</v>
      </c>
      <c r="G46" s="9" t="n">
        <v>2651.2</v>
      </c>
      <c r="H46" s="9" t="n">
        <v>4026</v>
      </c>
      <c r="I46" s="9" t="n">
        <v>2495.2</v>
      </c>
      <c r="J46" s="9" t="n">
        <v>4064</v>
      </c>
      <c r="K46" s="9" t="n">
        <v>2535.8</v>
      </c>
      <c r="L46" s="9" t="n">
        <v>4195.6</v>
      </c>
      <c r="M46" s="9" t="n">
        <v>3960.2</v>
      </c>
      <c r="N46" s="9" t="n">
        <v>2279.6</v>
      </c>
      <c r="O46" s="9" t="n">
        <v>2837.8</v>
      </c>
      <c r="P46" s="9" t="n">
        <v>2002.2</v>
      </c>
      <c r="Q46" s="9" t="n">
        <v>1225</v>
      </c>
      <c r="R46" s="9" t="n">
        <v>1530.4</v>
      </c>
      <c r="S46" s="9" t="n">
        <v>3218</v>
      </c>
      <c r="T46" s="9" t="n">
        <v>2188.4</v>
      </c>
      <c r="U46" s="9" t="n">
        <v>1979</v>
      </c>
      <c r="V46" s="9" t="n">
        <v>2815</v>
      </c>
      <c r="W46" s="9" t="n">
        <v>1557.4</v>
      </c>
      <c r="X46" s="9" t="n">
        <v>1260.8</v>
      </c>
      <c r="Y46" s="9" t="n">
        <v>3253.8</v>
      </c>
      <c r="Z46" s="9" t="n">
        <v>2853.8</v>
      </c>
      <c r="AA46" s="9" t="n">
        <v>8621.2</v>
      </c>
      <c r="AB46" s="9" t="n">
        <v>7068.8</v>
      </c>
      <c r="AC46" s="9" t="n">
        <v>28448.6</v>
      </c>
      <c r="AD46" s="9" t="n">
        <v>10829.6</v>
      </c>
      <c r="AE46" s="9" t="n">
        <v>7207</v>
      </c>
      <c r="AF46" s="9" t="n">
        <v>8048.6</v>
      </c>
      <c r="AG46" s="9" t="n">
        <v>4241.2</v>
      </c>
      <c r="AH46" s="9" t="n">
        <v>7671</v>
      </c>
      <c r="AI46" s="9" t="n">
        <v>3966.2</v>
      </c>
      <c r="AJ46" s="9" t="n">
        <v>1628</v>
      </c>
      <c r="AK46" s="9" t="n">
        <v>1209.4</v>
      </c>
      <c r="AL46" s="9" t="n">
        <v>3815</v>
      </c>
      <c r="AM46" s="9" t="n">
        <v>616</v>
      </c>
      <c r="AN46" s="9" t="n">
        <v>2222.4</v>
      </c>
      <c r="AO46" s="9" t="n">
        <v>1102.8</v>
      </c>
      <c r="AP46" s="9" t="n">
        <v>1458.4</v>
      </c>
      <c r="AQ46" s="9" t="n">
        <v>4666.6</v>
      </c>
      <c r="AR46" s="9" t="n">
        <v>2722.6</v>
      </c>
      <c r="AS46" s="9" t="n">
        <v>178889.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75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4</v>
      </c>
      <c r="C3" s="7" t="n">
        <v>55.8</v>
      </c>
      <c r="D3" s="7" t="n">
        <v>60.4</v>
      </c>
      <c r="E3" s="7" t="n">
        <v>30</v>
      </c>
      <c r="F3" s="7" t="n">
        <v>141.6</v>
      </c>
      <c r="G3" s="7" t="n">
        <v>56</v>
      </c>
      <c r="H3" s="7" t="n">
        <v>61</v>
      </c>
      <c r="I3" s="7" t="n">
        <v>24</v>
      </c>
      <c r="J3" s="7" t="n">
        <v>43.6</v>
      </c>
      <c r="K3" s="7" t="n">
        <v>28</v>
      </c>
      <c r="L3" s="7" t="n">
        <v>55.2</v>
      </c>
      <c r="M3" s="7" t="n">
        <v>114.4</v>
      </c>
      <c r="N3" s="7" t="n">
        <v>15.2</v>
      </c>
      <c r="O3" s="7" t="n">
        <v>22.2</v>
      </c>
      <c r="P3" s="7" t="n">
        <v>18.8</v>
      </c>
      <c r="Q3" s="7" t="n">
        <v>8</v>
      </c>
      <c r="R3" s="7" t="n">
        <v>7.4</v>
      </c>
      <c r="S3" s="7" t="n">
        <v>14.2</v>
      </c>
      <c r="T3" s="7" t="n">
        <v>13.2</v>
      </c>
      <c r="U3" s="7" t="n">
        <v>3.8</v>
      </c>
      <c r="V3" s="7" t="n">
        <v>7.8</v>
      </c>
      <c r="W3" s="7" t="n">
        <v>2.8</v>
      </c>
      <c r="X3" s="7" t="n">
        <v>1.2</v>
      </c>
      <c r="Y3" s="7" t="n">
        <v>5.8</v>
      </c>
      <c r="Z3" s="7" t="n">
        <v>13.8</v>
      </c>
      <c r="AA3" s="7" t="n">
        <v>72.8</v>
      </c>
      <c r="AB3" s="7" t="n">
        <v>42</v>
      </c>
      <c r="AC3" s="7" t="n">
        <v>159.6</v>
      </c>
      <c r="AD3" s="7" t="n">
        <v>82</v>
      </c>
      <c r="AE3" s="7" t="n">
        <v>51.4</v>
      </c>
      <c r="AF3" s="7" t="n">
        <v>57.8</v>
      </c>
      <c r="AG3" s="7" t="n">
        <v>15.8</v>
      </c>
      <c r="AH3" s="7" t="n">
        <v>38</v>
      </c>
      <c r="AI3" s="7" t="n">
        <v>19.2</v>
      </c>
      <c r="AJ3" s="7" t="n">
        <v>5</v>
      </c>
      <c r="AK3" s="7" t="n">
        <v>4</v>
      </c>
      <c r="AL3" s="7" t="n">
        <v>10.2</v>
      </c>
      <c r="AM3" s="7" t="n">
        <v>1</v>
      </c>
      <c r="AN3" s="7" t="n">
        <v>20.2</v>
      </c>
      <c r="AO3" s="7" t="n">
        <v>5.4</v>
      </c>
      <c r="AP3" s="7" t="n">
        <v>6.6</v>
      </c>
      <c r="AQ3" s="7" t="n">
        <v>21.8</v>
      </c>
      <c r="AR3" s="7" t="n">
        <v>12.4</v>
      </c>
      <c r="AS3" s="8" t="n">
        <v>1435.8</v>
      </c>
      <c r="AT3" s="9"/>
      <c r="AV3" s="1" t="s">
        <v>43</v>
      </c>
      <c r="AW3" s="7" t="n">
        <f aca="false">SUM(B3:Z27,AK3:AN27,B38:Z41,AK38:AN41)</f>
        <v>39546.2</v>
      </c>
      <c r="AY3" s="1" t="s">
        <v>44</v>
      </c>
      <c r="AZ3" s="10" t="n">
        <f aca="false">SUM(AW12:AW18,AX12:BC12)</f>
        <v>73777.8</v>
      </c>
      <c r="BA3" s="11" t="n">
        <f aca="false">AZ3/BD$19</f>
        <v>0.537014176199474</v>
      </c>
    </row>
    <row r="4" customFormat="false" ht="12.75" hidden="false" customHeight="false" outlineLevel="0" collapsed="false">
      <c r="A4" s="6" t="s">
        <v>4</v>
      </c>
      <c r="B4" s="7" t="n">
        <v>61.2</v>
      </c>
      <c r="C4" s="7" t="n">
        <v>8.4</v>
      </c>
      <c r="D4" s="7" t="n">
        <v>56.8</v>
      </c>
      <c r="E4" s="7" t="n">
        <v>49.2</v>
      </c>
      <c r="F4" s="7" t="n">
        <v>260.6</v>
      </c>
      <c r="G4" s="7" t="n">
        <v>86.8</v>
      </c>
      <c r="H4" s="7" t="n">
        <v>82.4</v>
      </c>
      <c r="I4" s="7" t="n">
        <v>38.8</v>
      </c>
      <c r="J4" s="7" t="n">
        <v>85.8</v>
      </c>
      <c r="K4" s="7" t="n">
        <v>34.8</v>
      </c>
      <c r="L4" s="7" t="n">
        <v>70.8</v>
      </c>
      <c r="M4" s="7" t="n">
        <v>462.2</v>
      </c>
      <c r="N4" s="7" t="n">
        <v>22.6</v>
      </c>
      <c r="O4" s="7" t="n">
        <v>32.4</v>
      </c>
      <c r="P4" s="7" t="n">
        <v>33.6</v>
      </c>
      <c r="Q4" s="7" t="n">
        <v>13.8</v>
      </c>
      <c r="R4" s="7" t="n">
        <v>22.8</v>
      </c>
      <c r="S4" s="7" t="n">
        <v>39.6</v>
      </c>
      <c r="T4" s="7" t="n">
        <v>15.8</v>
      </c>
      <c r="U4" s="7" t="n">
        <v>7</v>
      </c>
      <c r="V4" s="7" t="n">
        <v>15.2</v>
      </c>
      <c r="W4" s="7" t="n">
        <v>3</v>
      </c>
      <c r="X4" s="7" t="n">
        <v>5.6</v>
      </c>
      <c r="Y4" s="7" t="n">
        <v>11</v>
      </c>
      <c r="Z4" s="7" t="n">
        <v>25.8</v>
      </c>
      <c r="AA4" s="7" t="n">
        <v>134.6</v>
      </c>
      <c r="AB4" s="7" t="n">
        <v>98</v>
      </c>
      <c r="AC4" s="7" t="n">
        <v>397.4</v>
      </c>
      <c r="AD4" s="7" t="n">
        <v>143</v>
      </c>
      <c r="AE4" s="7" t="n">
        <v>50.8</v>
      </c>
      <c r="AF4" s="7" t="n">
        <v>62.4</v>
      </c>
      <c r="AG4" s="7" t="n">
        <v>23.4</v>
      </c>
      <c r="AH4" s="7" t="n">
        <v>50.2</v>
      </c>
      <c r="AI4" s="7" t="n">
        <v>34.4</v>
      </c>
      <c r="AJ4" s="7" t="n">
        <v>15.2</v>
      </c>
      <c r="AK4" s="7" t="n">
        <v>8.2</v>
      </c>
      <c r="AL4" s="7" t="n">
        <v>16.4</v>
      </c>
      <c r="AM4" s="7" t="n">
        <v>3</v>
      </c>
      <c r="AN4" s="7" t="n">
        <v>26.2</v>
      </c>
      <c r="AO4" s="7" t="n">
        <v>10.6</v>
      </c>
      <c r="AP4" s="7" t="n">
        <v>8.6</v>
      </c>
      <c r="AQ4" s="7" t="n">
        <v>65.6</v>
      </c>
      <c r="AR4" s="7" t="n">
        <v>15.6</v>
      </c>
      <c r="AS4" s="8" t="n">
        <v>2709.6</v>
      </c>
      <c r="AT4" s="9"/>
      <c r="AV4" s="1" t="s">
        <v>45</v>
      </c>
      <c r="AW4" s="7" t="n">
        <f aca="false">SUM(AA28:AJ37,AA42:AJ45,AO28:AR37,AO42:AR45)</f>
        <v>43198.2</v>
      </c>
      <c r="AY4" s="1" t="s">
        <v>46</v>
      </c>
      <c r="AZ4" s="10" t="n">
        <f aca="false">SUM(AX13:BB18)</f>
        <v>58071</v>
      </c>
      <c r="BA4" s="11" t="n">
        <f aca="false">AZ4/BD$19</f>
        <v>0.42268745105004</v>
      </c>
    </row>
    <row r="5" customFormat="false" ht="12.75" hidden="false" customHeight="false" outlineLevel="0" collapsed="false">
      <c r="A5" s="6" t="s">
        <v>5</v>
      </c>
      <c r="B5" s="7" t="n">
        <v>67.2</v>
      </c>
      <c r="C5" s="7" t="n">
        <v>51.8</v>
      </c>
      <c r="D5" s="7" t="n">
        <v>5.8</v>
      </c>
      <c r="E5" s="7" t="n">
        <v>39.6</v>
      </c>
      <c r="F5" s="7" t="n">
        <v>247.4</v>
      </c>
      <c r="G5" s="7" t="n">
        <v>56</v>
      </c>
      <c r="H5" s="7" t="n">
        <v>46.8</v>
      </c>
      <c r="I5" s="7" t="n">
        <v>30.2</v>
      </c>
      <c r="J5" s="7" t="n">
        <v>49</v>
      </c>
      <c r="K5" s="7" t="n">
        <v>27</v>
      </c>
      <c r="L5" s="7" t="n">
        <v>31.4</v>
      </c>
      <c r="M5" s="7" t="n">
        <v>141.8</v>
      </c>
      <c r="N5" s="7" t="n">
        <v>7.4</v>
      </c>
      <c r="O5" s="7" t="n">
        <v>8.6</v>
      </c>
      <c r="P5" s="7" t="n">
        <v>8.2</v>
      </c>
      <c r="Q5" s="7" t="n">
        <v>4.2</v>
      </c>
      <c r="R5" s="7" t="n">
        <v>8.6</v>
      </c>
      <c r="S5" s="7" t="n">
        <v>18.8</v>
      </c>
      <c r="T5" s="7" t="n">
        <v>10.4</v>
      </c>
      <c r="U5" s="7" t="n">
        <v>4.4</v>
      </c>
      <c r="V5" s="7" t="n">
        <v>8.8</v>
      </c>
      <c r="W5" s="7" t="n">
        <v>8.4</v>
      </c>
      <c r="X5" s="7" t="n">
        <v>4.4</v>
      </c>
      <c r="Y5" s="7" t="n">
        <v>16.2</v>
      </c>
      <c r="Z5" s="7" t="n">
        <v>9.2</v>
      </c>
      <c r="AA5" s="7" t="n">
        <v>79.8</v>
      </c>
      <c r="AB5" s="7" t="n">
        <v>62.2</v>
      </c>
      <c r="AC5" s="7" t="n">
        <v>231.2</v>
      </c>
      <c r="AD5" s="7" t="n">
        <v>129.2</v>
      </c>
      <c r="AE5" s="7" t="n">
        <v>26.6</v>
      </c>
      <c r="AF5" s="7" t="n">
        <v>27.6</v>
      </c>
      <c r="AG5" s="7" t="n">
        <v>11.2</v>
      </c>
      <c r="AH5" s="7" t="n">
        <v>15.8</v>
      </c>
      <c r="AI5" s="7" t="n">
        <v>12</v>
      </c>
      <c r="AJ5" s="7" t="n">
        <v>2</v>
      </c>
      <c r="AK5" s="7" t="n">
        <v>4.6</v>
      </c>
      <c r="AL5" s="7" t="n">
        <v>8.4</v>
      </c>
      <c r="AM5" s="7" t="n">
        <v>1.4</v>
      </c>
      <c r="AN5" s="7" t="n">
        <v>4</v>
      </c>
      <c r="AO5" s="7" t="n">
        <v>2.2</v>
      </c>
      <c r="AP5" s="7" t="n">
        <v>3.2</v>
      </c>
      <c r="AQ5" s="7" t="n">
        <v>51.4</v>
      </c>
      <c r="AR5" s="7" t="n">
        <v>13.6</v>
      </c>
      <c r="AS5" s="8" t="n">
        <v>1598</v>
      </c>
      <c r="AT5" s="9"/>
      <c r="AV5" s="1" t="s">
        <v>47</v>
      </c>
      <c r="AW5" s="7" t="n">
        <f aca="false">SUM(AA3:AJ27,B28:Z37,AA38:AJ41,AK28:AN37,B42:Z45,AK42:AN45,AO3:AR27,AO38:AR41)</f>
        <v>54640.8</v>
      </c>
    </row>
    <row r="6" customFormat="false" ht="12.75" hidden="false" customHeight="false" outlineLevel="0" collapsed="false">
      <c r="A6" s="6" t="s">
        <v>6</v>
      </c>
      <c r="B6" s="7" t="n">
        <v>31.4</v>
      </c>
      <c r="C6" s="7" t="n">
        <v>41</v>
      </c>
      <c r="D6" s="7" t="n">
        <v>42.8</v>
      </c>
      <c r="E6" s="7" t="n">
        <v>4.2</v>
      </c>
      <c r="F6" s="7" t="n">
        <v>76</v>
      </c>
      <c r="G6" s="7" t="n">
        <v>45.6</v>
      </c>
      <c r="H6" s="7" t="n">
        <v>50.6</v>
      </c>
      <c r="I6" s="7" t="n">
        <v>33.2</v>
      </c>
      <c r="J6" s="7" t="n">
        <v>52.8</v>
      </c>
      <c r="K6" s="7" t="n">
        <v>29.8</v>
      </c>
      <c r="L6" s="7" t="n">
        <v>43.8</v>
      </c>
      <c r="M6" s="7" t="n">
        <v>129.4</v>
      </c>
      <c r="N6" s="7" t="n">
        <v>13</v>
      </c>
      <c r="O6" s="7" t="n">
        <v>11.8</v>
      </c>
      <c r="P6" s="7" t="n">
        <v>9.6</v>
      </c>
      <c r="Q6" s="7" t="n">
        <v>4</v>
      </c>
      <c r="R6" s="7" t="n">
        <v>6.4</v>
      </c>
      <c r="S6" s="7" t="n">
        <v>29</v>
      </c>
      <c r="T6" s="7" t="n">
        <v>7.8</v>
      </c>
      <c r="U6" s="7" t="n">
        <v>13.2</v>
      </c>
      <c r="V6" s="7" t="n">
        <v>9.2</v>
      </c>
      <c r="W6" s="7" t="n">
        <v>7.4</v>
      </c>
      <c r="X6" s="7" t="n">
        <v>3.8</v>
      </c>
      <c r="Y6" s="7" t="n">
        <v>11</v>
      </c>
      <c r="Z6" s="7" t="n">
        <v>7</v>
      </c>
      <c r="AA6" s="7" t="n">
        <v>119.4</v>
      </c>
      <c r="AB6" s="7" t="n">
        <v>94</v>
      </c>
      <c r="AC6" s="7" t="n">
        <v>281</v>
      </c>
      <c r="AD6" s="7" t="n">
        <v>195.8</v>
      </c>
      <c r="AE6" s="7" t="n">
        <v>74.4</v>
      </c>
      <c r="AF6" s="7" t="n">
        <v>67.6</v>
      </c>
      <c r="AG6" s="7" t="n">
        <v>16.4</v>
      </c>
      <c r="AH6" s="7" t="n">
        <v>9.6</v>
      </c>
      <c r="AI6" s="7" t="n">
        <v>13.8</v>
      </c>
      <c r="AJ6" s="7" t="n">
        <v>3.4</v>
      </c>
      <c r="AK6" s="7" t="n">
        <v>4.2</v>
      </c>
      <c r="AL6" s="7" t="n">
        <v>6.6</v>
      </c>
      <c r="AM6" s="7" t="n">
        <v>2.4</v>
      </c>
      <c r="AN6" s="7" t="n">
        <v>8.4</v>
      </c>
      <c r="AO6" s="7" t="n">
        <v>2.4</v>
      </c>
      <c r="AP6" s="7" t="n">
        <v>4</v>
      </c>
      <c r="AQ6" s="7" t="n">
        <v>74.2</v>
      </c>
      <c r="AR6" s="7" t="n">
        <v>12.8</v>
      </c>
      <c r="AS6" s="8" t="n">
        <v>1704.2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87.6</v>
      </c>
      <c r="C7" s="7" t="n">
        <v>234</v>
      </c>
      <c r="D7" s="7" t="n">
        <v>245.8</v>
      </c>
      <c r="E7" s="7" t="n">
        <v>78.2</v>
      </c>
      <c r="F7" s="7" t="n">
        <v>15.4</v>
      </c>
      <c r="G7" s="7" t="n">
        <v>147.2</v>
      </c>
      <c r="H7" s="7" t="n">
        <v>158</v>
      </c>
      <c r="I7" s="7" t="n">
        <v>136</v>
      </c>
      <c r="J7" s="7" t="n">
        <v>196.2</v>
      </c>
      <c r="K7" s="7" t="n">
        <v>95.6</v>
      </c>
      <c r="L7" s="7" t="n">
        <v>123.6</v>
      </c>
      <c r="M7" s="7" t="n">
        <v>616.6</v>
      </c>
      <c r="N7" s="7" t="n">
        <v>52.2</v>
      </c>
      <c r="O7" s="7" t="n">
        <v>63.6</v>
      </c>
      <c r="P7" s="7" t="n">
        <v>52.8</v>
      </c>
      <c r="Q7" s="7" t="n">
        <v>33.2</v>
      </c>
      <c r="R7" s="7" t="n">
        <v>74.4</v>
      </c>
      <c r="S7" s="7" t="n">
        <v>335.6</v>
      </c>
      <c r="T7" s="7" t="n">
        <v>33.4</v>
      </c>
      <c r="U7" s="7" t="n">
        <v>36.6</v>
      </c>
      <c r="V7" s="7" t="n">
        <v>70.6</v>
      </c>
      <c r="W7" s="7" t="n">
        <v>29.4</v>
      </c>
      <c r="X7" s="7" t="n">
        <v>23</v>
      </c>
      <c r="Y7" s="7" t="n">
        <v>29.6</v>
      </c>
      <c r="Z7" s="7" t="n">
        <v>44.8</v>
      </c>
      <c r="AA7" s="7" t="n">
        <v>295.6</v>
      </c>
      <c r="AB7" s="7" t="n">
        <v>192.6</v>
      </c>
      <c r="AC7" s="7" t="n">
        <v>774.6</v>
      </c>
      <c r="AD7" s="7" t="n">
        <v>387.4</v>
      </c>
      <c r="AE7" s="7" t="n">
        <v>134.4</v>
      </c>
      <c r="AF7" s="7" t="n">
        <v>137.8</v>
      </c>
      <c r="AG7" s="7" t="n">
        <v>62.4</v>
      </c>
      <c r="AH7" s="7" t="n">
        <v>46.4</v>
      </c>
      <c r="AI7" s="7" t="n">
        <v>69</v>
      </c>
      <c r="AJ7" s="7" t="n">
        <v>10.8</v>
      </c>
      <c r="AK7" s="7" t="n">
        <v>27</v>
      </c>
      <c r="AL7" s="7" t="n">
        <v>72</v>
      </c>
      <c r="AM7" s="7" t="n">
        <v>8.8</v>
      </c>
      <c r="AN7" s="7" t="n">
        <v>20.8</v>
      </c>
      <c r="AO7" s="7" t="n">
        <v>13.6</v>
      </c>
      <c r="AP7" s="7" t="n">
        <v>19.4</v>
      </c>
      <c r="AQ7" s="7" t="n">
        <v>261</v>
      </c>
      <c r="AR7" s="7" t="n">
        <v>99.8</v>
      </c>
      <c r="AS7" s="8" t="n">
        <v>5746.8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1.2</v>
      </c>
      <c r="C8" s="7" t="n">
        <v>80.8</v>
      </c>
      <c r="D8" s="7" t="n">
        <v>57</v>
      </c>
      <c r="E8" s="7" t="n">
        <v>36.4</v>
      </c>
      <c r="F8" s="7" t="n">
        <v>120.4</v>
      </c>
      <c r="G8" s="7" t="n">
        <v>5.4</v>
      </c>
      <c r="H8" s="7" t="n">
        <v>74.8</v>
      </c>
      <c r="I8" s="7" t="n">
        <v>60.8</v>
      </c>
      <c r="J8" s="7" t="n">
        <v>78</v>
      </c>
      <c r="K8" s="7" t="n">
        <v>41</v>
      </c>
      <c r="L8" s="7" t="n">
        <v>65.2</v>
      </c>
      <c r="M8" s="7" t="n">
        <v>161.4</v>
      </c>
      <c r="N8" s="7" t="n">
        <v>16.2</v>
      </c>
      <c r="O8" s="7" t="n">
        <v>28</v>
      </c>
      <c r="P8" s="7" t="n">
        <v>19.4</v>
      </c>
      <c r="Q8" s="7" t="n">
        <v>5.6</v>
      </c>
      <c r="R8" s="7" t="n">
        <v>14</v>
      </c>
      <c r="S8" s="7" t="n">
        <v>30</v>
      </c>
      <c r="T8" s="7" t="n">
        <v>10.2</v>
      </c>
      <c r="U8" s="7" t="n">
        <v>8.6</v>
      </c>
      <c r="V8" s="7" t="n">
        <v>14.6</v>
      </c>
      <c r="W8" s="7" t="n">
        <v>8.8</v>
      </c>
      <c r="X8" s="7" t="n">
        <v>5.4</v>
      </c>
      <c r="Y8" s="7" t="n">
        <v>13.8</v>
      </c>
      <c r="Z8" s="7" t="n">
        <v>35</v>
      </c>
      <c r="AA8" s="7" t="n">
        <v>101.8</v>
      </c>
      <c r="AB8" s="7" t="n">
        <v>79.8</v>
      </c>
      <c r="AC8" s="7" t="n">
        <v>228.8</v>
      </c>
      <c r="AD8" s="7" t="n">
        <v>178.8</v>
      </c>
      <c r="AE8" s="7" t="n">
        <v>107.4</v>
      </c>
      <c r="AF8" s="7" t="n">
        <v>91.2</v>
      </c>
      <c r="AG8" s="7" t="n">
        <v>19.2</v>
      </c>
      <c r="AH8" s="7" t="n">
        <v>18.4</v>
      </c>
      <c r="AI8" s="7" t="n">
        <v>11</v>
      </c>
      <c r="AJ8" s="7" t="n">
        <v>3</v>
      </c>
      <c r="AK8" s="7" t="n">
        <v>4.8</v>
      </c>
      <c r="AL8" s="7" t="n">
        <v>17.6</v>
      </c>
      <c r="AM8" s="7" t="n">
        <v>1.8</v>
      </c>
      <c r="AN8" s="7" t="n">
        <v>15.4</v>
      </c>
      <c r="AO8" s="7" t="n">
        <v>4</v>
      </c>
      <c r="AP8" s="7" t="n">
        <v>2.6</v>
      </c>
      <c r="AQ8" s="7" t="n">
        <v>56.4</v>
      </c>
      <c r="AR8" s="7" t="n">
        <v>9</v>
      </c>
      <c r="AS8" s="8" t="n">
        <v>199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8.4</v>
      </c>
      <c r="C9" s="7" t="n">
        <v>80.2</v>
      </c>
      <c r="D9" s="7" t="n">
        <v>33</v>
      </c>
      <c r="E9" s="7" t="n">
        <v>43</v>
      </c>
      <c r="F9" s="7" t="n">
        <v>151.2</v>
      </c>
      <c r="G9" s="7" t="n">
        <v>72.4</v>
      </c>
      <c r="H9" s="7" t="n">
        <v>11.2</v>
      </c>
      <c r="I9" s="7" t="n">
        <v>37</v>
      </c>
      <c r="J9" s="7" t="n">
        <v>62.6</v>
      </c>
      <c r="K9" s="7" t="n">
        <v>24.4</v>
      </c>
      <c r="L9" s="7" t="n">
        <v>80.4</v>
      </c>
      <c r="M9" s="7" t="n">
        <v>225.8</v>
      </c>
      <c r="N9" s="7" t="n">
        <v>35.2</v>
      </c>
      <c r="O9" s="7" t="n">
        <v>53.2</v>
      </c>
      <c r="P9" s="7" t="n">
        <v>41</v>
      </c>
      <c r="Q9" s="7" t="n">
        <v>14.6</v>
      </c>
      <c r="R9" s="7" t="n">
        <v>10.4</v>
      </c>
      <c r="S9" s="7" t="n">
        <v>35</v>
      </c>
      <c r="T9" s="7" t="n">
        <v>32</v>
      </c>
      <c r="U9" s="7" t="n">
        <v>15.6</v>
      </c>
      <c r="V9" s="7" t="n">
        <v>29.4</v>
      </c>
      <c r="W9" s="7" t="n">
        <v>14.6</v>
      </c>
      <c r="X9" s="7" t="n">
        <v>10.8</v>
      </c>
      <c r="Y9" s="7" t="n">
        <v>26.2</v>
      </c>
      <c r="Z9" s="7" t="n">
        <v>39</v>
      </c>
      <c r="AA9" s="7" t="n">
        <v>170.4</v>
      </c>
      <c r="AB9" s="7" t="n">
        <v>145.2</v>
      </c>
      <c r="AC9" s="7" t="n">
        <v>457.6</v>
      </c>
      <c r="AD9" s="7" t="n">
        <v>306.8</v>
      </c>
      <c r="AE9" s="7" t="n">
        <v>151.6</v>
      </c>
      <c r="AF9" s="7" t="n">
        <v>122.8</v>
      </c>
      <c r="AG9" s="7" t="n">
        <v>28.6</v>
      </c>
      <c r="AH9" s="7" t="n">
        <v>25.2</v>
      </c>
      <c r="AI9" s="7" t="n">
        <v>19.2</v>
      </c>
      <c r="AJ9" s="7" t="n">
        <v>6.8</v>
      </c>
      <c r="AK9" s="7" t="n">
        <v>7</v>
      </c>
      <c r="AL9" s="7" t="n">
        <v>15.2</v>
      </c>
      <c r="AM9" s="7" t="n">
        <v>4.8</v>
      </c>
      <c r="AN9" s="7" t="n">
        <v>51</v>
      </c>
      <c r="AO9" s="7" t="n">
        <v>4</v>
      </c>
      <c r="AP9" s="7" t="n">
        <v>4.8</v>
      </c>
      <c r="AQ9" s="7" t="n">
        <v>91.4</v>
      </c>
      <c r="AR9" s="7" t="n">
        <v>9.8</v>
      </c>
      <c r="AS9" s="8" t="n">
        <v>2858.8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3.8</v>
      </c>
      <c r="C10" s="7" t="n">
        <v>32</v>
      </c>
      <c r="D10" s="7" t="n">
        <v>22.8</v>
      </c>
      <c r="E10" s="7" t="n">
        <v>28.8</v>
      </c>
      <c r="F10" s="7" t="n">
        <v>129.4</v>
      </c>
      <c r="G10" s="7" t="n">
        <v>64.4</v>
      </c>
      <c r="H10" s="7" t="n">
        <v>27.4</v>
      </c>
      <c r="I10" s="7" t="n">
        <v>3.4</v>
      </c>
      <c r="J10" s="7" t="n">
        <v>12.8</v>
      </c>
      <c r="K10" s="7" t="n">
        <v>16.2</v>
      </c>
      <c r="L10" s="7" t="n">
        <v>37.6</v>
      </c>
      <c r="M10" s="7" t="n">
        <v>97.8</v>
      </c>
      <c r="N10" s="7" t="n">
        <v>22</v>
      </c>
      <c r="O10" s="7" t="n">
        <v>34</v>
      </c>
      <c r="P10" s="7" t="n">
        <v>24.4</v>
      </c>
      <c r="Q10" s="7" t="n">
        <v>10</v>
      </c>
      <c r="R10" s="7" t="n">
        <v>12.6</v>
      </c>
      <c r="S10" s="7" t="n">
        <v>23.2</v>
      </c>
      <c r="T10" s="7" t="n">
        <v>19.4</v>
      </c>
      <c r="U10" s="7" t="n">
        <v>15.6</v>
      </c>
      <c r="V10" s="7" t="n">
        <v>21</v>
      </c>
      <c r="W10" s="7" t="n">
        <v>9</v>
      </c>
      <c r="X10" s="7" t="n">
        <v>8.6</v>
      </c>
      <c r="Y10" s="7" t="n">
        <v>33.6</v>
      </c>
      <c r="Z10" s="7" t="n">
        <v>18.4</v>
      </c>
      <c r="AA10" s="7" t="n">
        <v>107</v>
      </c>
      <c r="AB10" s="7" t="n">
        <v>76.6</v>
      </c>
      <c r="AC10" s="7" t="n">
        <v>239.2</v>
      </c>
      <c r="AD10" s="7" t="n">
        <v>161.2</v>
      </c>
      <c r="AE10" s="7" t="n">
        <v>83.4</v>
      </c>
      <c r="AF10" s="7" t="n">
        <v>68.8</v>
      </c>
      <c r="AG10" s="7" t="n">
        <v>16.6</v>
      </c>
      <c r="AH10" s="7" t="n">
        <v>13</v>
      </c>
      <c r="AI10" s="7" t="n">
        <v>10.8</v>
      </c>
      <c r="AJ10" s="7" t="n">
        <v>3.8</v>
      </c>
      <c r="AK10" s="7" t="n">
        <v>4.6</v>
      </c>
      <c r="AL10" s="7" t="n">
        <v>9.2</v>
      </c>
      <c r="AM10" s="7" t="n">
        <v>2.4</v>
      </c>
      <c r="AN10" s="7" t="n">
        <v>21.6</v>
      </c>
      <c r="AO10" s="7" t="n">
        <v>2</v>
      </c>
      <c r="AP10" s="7" t="n">
        <v>4.2</v>
      </c>
      <c r="AQ10" s="7" t="n">
        <v>36.8</v>
      </c>
      <c r="AR10" s="7" t="n">
        <v>5</v>
      </c>
      <c r="AS10" s="8" t="n">
        <v>1614.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8.4</v>
      </c>
      <c r="C11" s="7" t="n">
        <v>82.8</v>
      </c>
      <c r="D11" s="7" t="n">
        <v>42.8</v>
      </c>
      <c r="E11" s="7" t="n">
        <v>47</v>
      </c>
      <c r="F11" s="7" t="n">
        <v>160.4</v>
      </c>
      <c r="G11" s="7" t="n">
        <v>73.8</v>
      </c>
      <c r="H11" s="7" t="n">
        <v>52.4</v>
      </c>
      <c r="I11" s="7" t="n">
        <v>9.6</v>
      </c>
      <c r="J11" s="7" t="n">
        <v>6</v>
      </c>
      <c r="K11" s="7" t="n">
        <v>13.2</v>
      </c>
      <c r="L11" s="7" t="n">
        <v>60</v>
      </c>
      <c r="M11" s="7" t="n">
        <v>183.8</v>
      </c>
      <c r="N11" s="7" t="n">
        <v>63.4</v>
      </c>
      <c r="O11" s="7" t="n">
        <v>72.4</v>
      </c>
      <c r="P11" s="7" t="n">
        <v>45</v>
      </c>
      <c r="Q11" s="7" t="n">
        <v>21</v>
      </c>
      <c r="R11" s="7" t="n">
        <v>28.6</v>
      </c>
      <c r="S11" s="7" t="n">
        <v>53.6</v>
      </c>
      <c r="T11" s="7" t="n">
        <v>37.6</v>
      </c>
      <c r="U11" s="7" t="n">
        <v>31.6</v>
      </c>
      <c r="V11" s="7" t="n">
        <v>39.6</v>
      </c>
      <c r="W11" s="7" t="n">
        <v>15.8</v>
      </c>
      <c r="X11" s="7" t="n">
        <v>22.8</v>
      </c>
      <c r="Y11" s="7" t="n">
        <v>38.8</v>
      </c>
      <c r="Z11" s="7" t="n">
        <v>35.4</v>
      </c>
      <c r="AA11" s="7" t="n">
        <v>190.4</v>
      </c>
      <c r="AB11" s="7" t="n">
        <v>136.6</v>
      </c>
      <c r="AC11" s="7" t="n">
        <v>429.2</v>
      </c>
      <c r="AD11" s="7" t="n">
        <v>189.8</v>
      </c>
      <c r="AE11" s="7" t="n">
        <v>68</v>
      </c>
      <c r="AF11" s="7" t="n">
        <v>68.4</v>
      </c>
      <c r="AG11" s="7" t="n">
        <v>28</v>
      </c>
      <c r="AH11" s="7" t="n">
        <v>37.2</v>
      </c>
      <c r="AI11" s="7" t="n">
        <v>30.4</v>
      </c>
      <c r="AJ11" s="7" t="n">
        <v>12.4</v>
      </c>
      <c r="AK11" s="7" t="n">
        <v>8.4</v>
      </c>
      <c r="AL11" s="7" t="n">
        <v>19</v>
      </c>
      <c r="AM11" s="7" t="n">
        <v>8</v>
      </c>
      <c r="AN11" s="7" t="n">
        <v>43.8</v>
      </c>
      <c r="AO11" s="7" t="n">
        <v>8.2</v>
      </c>
      <c r="AP11" s="7" t="n">
        <v>6.2</v>
      </c>
      <c r="AQ11" s="7" t="n">
        <v>73.6</v>
      </c>
      <c r="AR11" s="7" t="n">
        <v>15.8</v>
      </c>
      <c r="AS11" s="8" t="n">
        <v>2649.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8</v>
      </c>
      <c r="C12" s="7" t="n">
        <v>36.6</v>
      </c>
      <c r="D12" s="7" t="n">
        <v>28.2</v>
      </c>
      <c r="E12" s="7" t="n">
        <v>26.6</v>
      </c>
      <c r="F12" s="7" t="n">
        <v>97</v>
      </c>
      <c r="G12" s="7" t="n">
        <v>43</v>
      </c>
      <c r="H12" s="7" t="n">
        <v>33.2</v>
      </c>
      <c r="I12" s="7" t="n">
        <v>10</v>
      </c>
      <c r="J12" s="7" t="n">
        <v>16.6</v>
      </c>
      <c r="K12" s="7" t="n">
        <v>7</v>
      </c>
      <c r="L12" s="7" t="n">
        <v>104.6</v>
      </c>
      <c r="M12" s="7" t="n">
        <v>243.6</v>
      </c>
      <c r="N12" s="7" t="n">
        <v>71.2</v>
      </c>
      <c r="O12" s="7" t="n">
        <v>94.8</v>
      </c>
      <c r="P12" s="7" t="n">
        <v>38.4</v>
      </c>
      <c r="Q12" s="7" t="n">
        <v>23.2</v>
      </c>
      <c r="R12" s="7" t="n">
        <v>28.2</v>
      </c>
      <c r="S12" s="7" t="n">
        <v>44</v>
      </c>
      <c r="T12" s="7" t="n">
        <v>14</v>
      </c>
      <c r="U12" s="7" t="n">
        <v>2.8</v>
      </c>
      <c r="V12" s="7" t="n">
        <v>11</v>
      </c>
      <c r="W12" s="7" t="n">
        <v>5.8</v>
      </c>
      <c r="X12" s="7" t="n">
        <v>5.6</v>
      </c>
      <c r="Y12" s="7" t="n">
        <v>15</v>
      </c>
      <c r="Z12" s="7" t="n">
        <v>38.2</v>
      </c>
      <c r="AA12" s="7" t="n">
        <v>132.6</v>
      </c>
      <c r="AB12" s="7" t="n">
        <v>151</v>
      </c>
      <c r="AC12" s="7" t="n">
        <v>456</v>
      </c>
      <c r="AD12" s="7" t="n">
        <v>203.4</v>
      </c>
      <c r="AE12" s="7" t="n">
        <v>91.8</v>
      </c>
      <c r="AF12" s="7" t="n">
        <v>100.8</v>
      </c>
      <c r="AG12" s="7" t="n">
        <v>24</v>
      </c>
      <c r="AH12" s="7" t="n">
        <v>38.2</v>
      </c>
      <c r="AI12" s="7" t="n">
        <v>25</v>
      </c>
      <c r="AJ12" s="7" t="n">
        <v>5.8</v>
      </c>
      <c r="AK12" s="7" t="n">
        <v>37.4</v>
      </c>
      <c r="AL12" s="7" t="n">
        <v>48.6</v>
      </c>
      <c r="AM12" s="7" t="n">
        <v>2.8</v>
      </c>
      <c r="AN12" s="7" t="n">
        <v>12.2</v>
      </c>
      <c r="AO12" s="7" t="n">
        <v>7.2</v>
      </c>
      <c r="AP12" s="7" t="n">
        <v>4.2</v>
      </c>
      <c r="AQ12" s="7" t="n">
        <v>27.8</v>
      </c>
      <c r="AR12" s="7" t="n">
        <v>15</v>
      </c>
      <c r="AS12" s="8" t="n">
        <v>2450.4</v>
      </c>
      <c r="AT12" s="9"/>
      <c r="AV12" s="12" t="s">
        <v>48</v>
      </c>
      <c r="AW12" s="10" t="n">
        <f aca="false">SUM(AA28:AD31)</f>
        <v>1685.4</v>
      </c>
      <c r="AX12" s="10" t="n">
        <f aca="false">SUM(Z28:Z31,H28:K31)</f>
        <v>4729</v>
      </c>
      <c r="AY12" s="10" t="n">
        <f aca="false">SUM(AE28:AJ31)</f>
        <v>12279.4</v>
      </c>
      <c r="AZ12" s="10" t="n">
        <f aca="false">SUM(B28:G31)</f>
        <v>4409.2</v>
      </c>
      <c r="BA12" s="10" t="n">
        <f aca="false">SUM(AM28:AN31,T28:Y31)</f>
        <v>4135.2</v>
      </c>
      <c r="BB12" s="10" t="n">
        <f aca="false">SUM(AK28:AL31,L28:S31)</f>
        <v>6339</v>
      </c>
      <c r="BC12" s="9" t="n">
        <f aca="false">SUM(AO28:AR31)</f>
        <v>3688.6</v>
      </c>
      <c r="BD12" s="1" t="n">
        <f aca="false">SUM(AW12:BC12)</f>
        <v>37265.8</v>
      </c>
    </row>
    <row r="13" customFormat="false" ht="12.75" hidden="false" customHeight="false" outlineLevel="0" collapsed="false">
      <c r="A13" s="6" t="s">
        <v>11</v>
      </c>
      <c r="B13" s="7" t="n">
        <v>64</v>
      </c>
      <c r="C13" s="7" t="n">
        <v>71.8</v>
      </c>
      <c r="D13" s="7" t="n">
        <v>30.6</v>
      </c>
      <c r="E13" s="7" t="n">
        <v>48.4</v>
      </c>
      <c r="F13" s="7" t="n">
        <v>123.6</v>
      </c>
      <c r="G13" s="7" t="n">
        <v>75.8</v>
      </c>
      <c r="H13" s="7" t="n">
        <v>76.6</v>
      </c>
      <c r="I13" s="7" t="n">
        <v>44.2</v>
      </c>
      <c r="J13" s="7" t="n">
        <v>70</v>
      </c>
      <c r="K13" s="7" t="n">
        <v>101.8</v>
      </c>
      <c r="L13" s="7" t="n">
        <v>9.2</v>
      </c>
      <c r="M13" s="7" t="n">
        <v>459.8</v>
      </c>
      <c r="N13" s="7" t="n">
        <v>113.2</v>
      </c>
      <c r="O13" s="7" t="n">
        <v>204.8</v>
      </c>
      <c r="P13" s="7" t="n">
        <v>93.8</v>
      </c>
      <c r="Q13" s="7" t="n">
        <v>43.4</v>
      </c>
      <c r="R13" s="7" t="n">
        <v>40.8</v>
      </c>
      <c r="S13" s="7" t="n">
        <v>63</v>
      </c>
      <c r="T13" s="7" t="n">
        <v>19.6</v>
      </c>
      <c r="U13" s="7" t="n">
        <v>8.8</v>
      </c>
      <c r="V13" s="7" t="n">
        <v>19.8</v>
      </c>
      <c r="W13" s="7" t="n">
        <v>10</v>
      </c>
      <c r="X13" s="7" t="n">
        <v>8</v>
      </c>
      <c r="Y13" s="7" t="n">
        <v>27</v>
      </c>
      <c r="Z13" s="7" t="n">
        <v>71.6</v>
      </c>
      <c r="AA13" s="7" t="n">
        <v>153.6</v>
      </c>
      <c r="AB13" s="7" t="n">
        <v>105</v>
      </c>
      <c r="AC13" s="7" t="n">
        <v>468.4</v>
      </c>
      <c r="AD13" s="7" t="n">
        <v>242.2</v>
      </c>
      <c r="AE13" s="7" t="n">
        <v>106.4</v>
      </c>
      <c r="AF13" s="7" t="n">
        <v>102.2</v>
      </c>
      <c r="AG13" s="7" t="n">
        <v>26.8</v>
      </c>
      <c r="AH13" s="7" t="n">
        <v>40</v>
      </c>
      <c r="AI13" s="7" t="n">
        <v>25.4</v>
      </c>
      <c r="AJ13" s="7" t="n">
        <v>12.8</v>
      </c>
      <c r="AK13" s="7" t="n">
        <v>31.2</v>
      </c>
      <c r="AL13" s="7" t="n">
        <v>66.2</v>
      </c>
      <c r="AM13" s="7" t="n">
        <v>6.6</v>
      </c>
      <c r="AN13" s="7" t="n">
        <v>43.6</v>
      </c>
      <c r="AO13" s="7" t="n">
        <v>6.6</v>
      </c>
      <c r="AP13" s="7" t="n">
        <v>8.6</v>
      </c>
      <c r="AQ13" s="7" t="n">
        <v>44.8</v>
      </c>
      <c r="AR13" s="7" t="n">
        <v>15.2</v>
      </c>
      <c r="AS13" s="8" t="n">
        <v>3405.2</v>
      </c>
      <c r="AT13" s="9"/>
      <c r="AV13" s="12" t="s">
        <v>49</v>
      </c>
      <c r="AW13" s="10" t="n">
        <f aca="false">SUM(AA27:AD27,AA9:AD12)</f>
        <v>4591.2</v>
      </c>
      <c r="AX13" s="10" t="n">
        <f aca="false">SUM(Z27,Z9:Z12,H9:K12,H27:K27)</f>
        <v>619</v>
      </c>
      <c r="AY13" s="10" t="n">
        <f aca="false">SUM(AE9:AJ12,AE27:AJ27)</f>
        <v>1299.4</v>
      </c>
      <c r="AZ13" s="10" t="n">
        <f aca="false">SUM(B9:G12,B27:G27)</f>
        <v>1562</v>
      </c>
      <c r="BA13" s="10" t="n">
        <f aca="false">SUM(T9:Y12,AM9:AN12,T27:Y27,AM27:AN27)</f>
        <v>675.2</v>
      </c>
      <c r="BB13" s="10" t="n">
        <f aca="false">SUM(L9:S12,AK9:AL12,L27:S27,AK27:AL27)</f>
        <v>2375</v>
      </c>
      <c r="BC13" s="9" t="n">
        <f aca="false">SUM(AO9:AR12,AO27:AR27)</f>
        <v>376.4</v>
      </c>
      <c r="BD13" s="1" t="n">
        <f aca="false">SUM(AW13:BC13)</f>
        <v>11498.2</v>
      </c>
    </row>
    <row r="14" customFormat="false" ht="12.75" hidden="false" customHeight="false" outlineLevel="0" collapsed="false">
      <c r="A14" s="6" t="s">
        <v>12</v>
      </c>
      <c r="B14" s="7" t="n">
        <v>113.2</v>
      </c>
      <c r="C14" s="7" t="n">
        <v>457.2</v>
      </c>
      <c r="D14" s="7" t="n">
        <v>141.2</v>
      </c>
      <c r="E14" s="7" t="n">
        <v>112.8</v>
      </c>
      <c r="F14" s="7" t="n">
        <v>209.2</v>
      </c>
      <c r="G14" s="7" t="n">
        <v>140</v>
      </c>
      <c r="H14" s="7" t="n">
        <v>206.4</v>
      </c>
      <c r="I14" s="7" t="n">
        <v>106.8</v>
      </c>
      <c r="J14" s="7" t="n">
        <v>204.2</v>
      </c>
      <c r="K14" s="7" t="n">
        <v>223.4</v>
      </c>
      <c r="L14" s="7" t="n">
        <v>442.4</v>
      </c>
      <c r="M14" s="7" t="n">
        <v>9.8</v>
      </c>
      <c r="N14" s="7" t="n">
        <v>520.4</v>
      </c>
      <c r="O14" s="7" t="n">
        <v>487.2</v>
      </c>
      <c r="P14" s="7" t="n">
        <v>275</v>
      </c>
      <c r="Q14" s="7" t="n">
        <v>186.2</v>
      </c>
      <c r="R14" s="7" t="n">
        <v>270.2</v>
      </c>
      <c r="S14" s="7" t="n">
        <v>806.6</v>
      </c>
      <c r="T14" s="7" t="n">
        <v>140.2</v>
      </c>
      <c r="U14" s="7" t="n">
        <v>160.8</v>
      </c>
      <c r="V14" s="7" t="n">
        <v>167.2</v>
      </c>
      <c r="W14" s="7" t="n">
        <v>125.2</v>
      </c>
      <c r="X14" s="7" t="n">
        <v>84.4</v>
      </c>
      <c r="Y14" s="7" t="n">
        <v>95</v>
      </c>
      <c r="Z14" s="7" t="n">
        <v>127.4</v>
      </c>
      <c r="AA14" s="7" t="n">
        <v>361.8</v>
      </c>
      <c r="AB14" s="7" t="n">
        <v>230.6</v>
      </c>
      <c r="AC14" s="7" t="n">
        <v>683.8</v>
      </c>
      <c r="AD14" s="7" t="n">
        <v>352.4</v>
      </c>
      <c r="AE14" s="7" t="n">
        <v>113</v>
      </c>
      <c r="AF14" s="7" t="n">
        <v>114</v>
      </c>
      <c r="AG14" s="7" t="n">
        <v>84</v>
      </c>
      <c r="AH14" s="7" t="n">
        <v>69.8</v>
      </c>
      <c r="AI14" s="7" t="n">
        <v>113</v>
      </c>
      <c r="AJ14" s="7" t="n">
        <v>15.2</v>
      </c>
      <c r="AK14" s="7" t="n">
        <v>256</v>
      </c>
      <c r="AL14" s="7" t="n">
        <v>1460.2</v>
      </c>
      <c r="AM14" s="7" t="n">
        <v>96.4</v>
      </c>
      <c r="AN14" s="7" t="n">
        <v>226</v>
      </c>
      <c r="AO14" s="7" t="n">
        <v>27.4</v>
      </c>
      <c r="AP14" s="7" t="n">
        <v>25.2</v>
      </c>
      <c r="AQ14" s="7" t="n">
        <v>63.6</v>
      </c>
      <c r="AR14" s="7" t="n">
        <v>63.2</v>
      </c>
      <c r="AS14" s="8" t="n">
        <v>10168</v>
      </c>
      <c r="AT14" s="9"/>
      <c r="AV14" s="12" t="s">
        <v>50</v>
      </c>
      <c r="AW14" s="10" t="n">
        <f aca="false">SUM(AA32:AD37)</f>
        <v>12842.2</v>
      </c>
      <c r="AX14" s="10" t="n">
        <f aca="false">SUM(H32:K37,Z32:Z37)</f>
        <v>1256.6</v>
      </c>
      <c r="AY14" s="10" t="n">
        <f aca="false">SUM(AE32:AJ37)</f>
        <v>4672.2</v>
      </c>
      <c r="AZ14" s="10" t="n">
        <f aca="false">SUM(B32:G37)</f>
        <v>1345</v>
      </c>
      <c r="BA14" s="10" t="n">
        <f aca="false">SUM(T32:Y37,AM32:AN37)</f>
        <v>912.2</v>
      </c>
      <c r="BB14" s="10" t="n">
        <f aca="false">SUM(L32:S37,AK32:AL37)</f>
        <v>1693.6</v>
      </c>
      <c r="BC14" s="9" t="n">
        <f aca="false">SUM(AO32:AR37)</f>
        <v>2052.2</v>
      </c>
      <c r="BD14" s="1" t="n">
        <f aca="false">SUM(AW14:BC14)</f>
        <v>24774</v>
      </c>
    </row>
    <row r="15" customFormat="false" ht="12.75" hidden="false" customHeight="false" outlineLevel="0" collapsed="false">
      <c r="A15" s="6" t="s">
        <v>13</v>
      </c>
      <c r="B15" s="7" t="n">
        <v>15.4</v>
      </c>
      <c r="C15" s="7" t="n">
        <v>25.2</v>
      </c>
      <c r="D15" s="7" t="n">
        <v>10.2</v>
      </c>
      <c r="E15" s="7" t="n">
        <v>14.2</v>
      </c>
      <c r="F15" s="7" t="n">
        <v>53.8</v>
      </c>
      <c r="G15" s="7" t="n">
        <v>22</v>
      </c>
      <c r="H15" s="7" t="n">
        <v>45.6</v>
      </c>
      <c r="I15" s="7" t="n">
        <v>27.8</v>
      </c>
      <c r="J15" s="7" t="n">
        <v>66.2</v>
      </c>
      <c r="K15" s="7" t="n">
        <v>72.8</v>
      </c>
      <c r="L15" s="7" t="n">
        <v>102.2</v>
      </c>
      <c r="M15" s="7" t="n">
        <v>511</v>
      </c>
      <c r="N15" s="7" t="n">
        <v>6.8</v>
      </c>
      <c r="O15" s="7" t="n">
        <v>84.6</v>
      </c>
      <c r="P15" s="7" t="n">
        <v>63.4</v>
      </c>
      <c r="Q15" s="7" t="n">
        <v>26.8</v>
      </c>
      <c r="R15" s="7" t="n">
        <v>27.8</v>
      </c>
      <c r="S15" s="7" t="n">
        <v>39</v>
      </c>
      <c r="T15" s="7" t="n">
        <v>11.2</v>
      </c>
      <c r="U15" s="7" t="n">
        <v>5.2</v>
      </c>
      <c r="V15" s="7" t="n">
        <v>7.8</v>
      </c>
      <c r="W15" s="7" t="n">
        <v>3.2</v>
      </c>
      <c r="X15" s="7" t="n">
        <v>2.6</v>
      </c>
      <c r="Y15" s="7" t="n">
        <v>6.6</v>
      </c>
      <c r="Z15" s="7" t="n">
        <v>20.6</v>
      </c>
      <c r="AA15" s="7" t="n">
        <v>83.4</v>
      </c>
      <c r="AB15" s="7" t="n">
        <v>72.8</v>
      </c>
      <c r="AC15" s="7" t="n">
        <v>233.6</v>
      </c>
      <c r="AD15" s="7" t="n">
        <v>92.4</v>
      </c>
      <c r="AE15" s="7" t="n">
        <v>30.4</v>
      </c>
      <c r="AF15" s="7" t="n">
        <v>37.4</v>
      </c>
      <c r="AG15" s="7" t="n">
        <v>11.6</v>
      </c>
      <c r="AH15" s="7" t="n">
        <v>20.2</v>
      </c>
      <c r="AI15" s="7" t="n">
        <v>17.2</v>
      </c>
      <c r="AJ15" s="7" t="n">
        <v>7</v>
      </c>
      <c r="AK15" s="7" t="n">
        <v>26.2</v>
      </c>
      <c r="AL15" s="7" t="n">
        <v>43.2</v>
      </c>
      <c r="AM15" s="7" t="n">
        <v>7</v>
      </c>
      <c r="AN15" s="7" t="n">
        <v>13.8</v>
      </c>
      <c r="AO15" s="7" t="n">
        <v>6</v>
      </c>
      <c r="AP15" s="7" t="n">
        <v>8.2</v>
      </c>
      <c r="AQ15" s="7" t="n">
        <v>23.8</v>
      </c>
      <c r="AR15" s="7" t="n">
        <v>5.2</v>
      </c>
      <c r="AS15" s="8" t="n">
        <v>2011.4</v>
      </c>
      <c r="AT15" s="9"/>
      <c r="AV15" s="12" t="s">
        <v>51</v>
      </c>
      <c r="AW15" s="10" t="n">
        <f aca="false">SUM(AA3:AD8)</f>
        <v>4561.4</v>
      </c>
      <c r="AX15" s="10" t="n">
        <f aca="false">SUM(H3:K8,Z3:Z8)</f>
        <v>1693.8</v>
      </c>
      <c r="AY15" s="10" t="n">
        <f aca="false">SUM(AE3:AJ8)</f>
        <v>1415</v>
      </c>
      <c r="AZ15" s="10" t="n">
        <f aca="false">SUM(B3:G8)</f>
        <v>2841.4</v>
      </c>
      <c r="BA15" s="10" t="n">
        <f aca="false">SUM(T3:Y8,AM3:AN8)</f>
        <v>594.6</v>
      </c>
      <c r="BB15" s="10" t="n">
        <f aca="false">SUM(L3:S8,AK3:AL8)</f>
        <v>3305</v>
      </c>
      <c r="BC15" s="9" t="n">
        <f aca="false">SUM(AO3:AR8)</f>
        <v>776.2</v>
      </c>
      <c r="BD15" s="1" t="n">
        <f aca="false">SUM(AW15:BC15)</f>
        <v>15187.4</v>
      </c>
    </row>
    <row r="16" customFormat="false" ht="12.75" hidden="false" customHeight="false" outlineLevel="0" collapsed="false">
      <c r="A16" s="6" t="s">
        <v>14</v>
      </c>
      <c r="B16" s="7" t="n">
        <v>22.2</v>
      </c>
      <c r="C16" s="7" t="n">
        <v>36.4</v>
      </c>
      <c r="D16" s="7" t="n">
        <v>8.6</v>
      </c>
      <c r="E16" s="7" t="n">
        <v>14.4</v>
      </c>
      <c r="F16" s="7" t="n">
        <v>57.4</v>
      </c>
      <c r="G16" s="7" t="n">
        <v>26.4</v>
      </c>
      <c r="H16" s="7" t="n">
        <v>53.6</v>
      </c>
      <c r="I16" s="7" t="n">
        <v>44.4</v>
      </c>
      <c r="J16" s="7" t="n">
        <v>70.4</v>
      </c>
      <c r="K16" s="7" t="n">
        <v>84.2</v>
      </c>
      <c r="L16" s="7" t="n">
        <v>184.2</v>
      </c>
      <c r="M16" s="7" t="n">
        <v>502.4</v>
      </c>
      <c r="N16" s="7" t="n">
        <v>83.4</v>
      </c>
      <c r="O16" s="7" t="n">
        <v>5.8</v>
      </c>
      <c r="P16" s="7" t="n">
        <v>101.8</v>
      </c>
      <c r="Q16" s="7" t="n">
        <v>67.6</v>
      </c>
      <c r="R16" s="7" t="n">
        <v>73.2</v>
      </c>
      <c r="S16" s="7" t="n">
        <v>99.6</v>
      </c>
      <c r="T16" s="7" t="n">
        <v>17.2</v>
      </c>
      <c r="U16" s="7" t="n">
        <v>6.2</v>
      </c>
      <c r="V16" s="7" t="n">
        <v>8.2</v>
      </c>
      <c r="W16" s="7" t="n">
        <v>2</v>
      </c>
      <c r="X16" s="7" t="n">
        <v>1.4</v>
      </c>
      <c r="Y16" s="7" t="n">
        <v>9</v>
      </c>
      <c r="Z16" s="7" t="n">
        <v>23.8</v>
      </c>
      <c r="AA16" s="7" t="n">
        <v>79.2</v>
      </c>
      <c r="AB16" s="7" t="n">
        <v>73.6</v>
      </c>
      <c r="AC16" s="7" t="n">
        <v>249</v>
      </c>
      <c r="AD16" s="7" t="n">
        <v>84</v>
      </c>
      <c r="AE16" s="7" t="n">
        <v>23.8</v>
      </c>
      <c r="AF16" s="7" t="n">
        <v>27.8</v>
      </c>
      <c r="AG16" s="7" t="n">
        <v>14.4</v>
      </c>
      <c r="AH16" s="7" t="n">
        <v>16.8</v>
      </c>
      <c r="AI16" s="7" t="n">
        <v>20</v>
      </c>
      <c r="AJ16" s="7" t="n">
        <v>8.6</v>
      </c>
      <c r="AK16" s="7" t="n">
        <v>45.8</v>
      </c>
      <c r="AL16" s="7" t="n">
        <v>119</v>
      </c>
      <c r="AM16" s="7" t="n">
        <v>3.8</v>
      </c>
      <c r="AN16" s="7" t="n">
        <v>26.6</v>
      </c>
      <c r="AO16" s="7" t="n">
        <v>5.2</v>
      </c>
      <c r="AP16" s="7" t="n">
        <v>6.6</v>
      </c>
      <c r="AQ16" s="7" t="n">
        <v>21.6</v>
      </c>
      <c r="AR16" s="7" t="n">
        <v>7.4</v>
      </c>
      <c r="AS16" s="8" t="n">
        <v>2437</v>
      </c>
      <c r="AT16" s="9"/>
      <c r="AV16" s="12" t="s">
        <v>52</v>
      </c>
      <c r="AW16" s="10" t="n">
        <f aca="false">SUM(AA21:AD26,AA40:AD41)</f>
        <v>4306</v>
      </c>
      <c r="AX16" s="10" t="n">
        <f aca="false">SUM(H21:K26,H40:K41,Z21:Z26,Z40:Z41)</f>
        <v>743.6</v>
      </c>
      <c r="AY16" s="10" t="n">
        <f aca="false">SUM(AE21:AJ26,AE40:AJ41)</f>
        <v>907.4</v>
      </c>
      <c r="AZ16" s="10" t="n">
        <f aca="false">SUM(B21:G26,B40:G41)</f>
        <v>627.4</v>
      </c>
      <c r="BA16" s="10" t="n">
        <f aca="false">SUM(T21:Y26,T40:Y41,AM21:AN26,AM40:AN41)</f>
        <v>2202.4</v>
      </c>
      <c r="BB16" s="10" t="n">
        <f aca="false">SUM(L21:S26,L40:S41,AK21:AL26,AK40:AL41)</f>
        <v>1666.4</v>
      </c>
      <c r="BC16" s="9" t="n">
        <f aca="false">SUM(AO21:AR26,AO40:AR41)</f>
        <v>782.6</v>
      </c>
      <c r="BD16" s="1" t="n">
        <f aca="false">SUM(AW16:BC16)</f>
        <v>11235.8</v>
      </c>
    </row>
    <row r="17" customFormat="false" ht="12.75" hidden="false" customHeight="false" outlineLevel="0" collapsed="false">
      <c r="A17" s="6" t="s">
        <v>15</v>
      </c>
      <c r="B17" s="7" t="n">
        <v>24.6</v>
      </c>
      <c r="C17" s="7" t="n">
        <v>33.6</v>
      </c>
      <c r="D17" s="7" t="n">
        <v>9.4</v>
      </c>
      <c r="E17" s="7" t="n">
        <v>7</v>
      </c>
      <c r="F17" s="7" t="n">
        <v>49.8</v>
      </c>
      <c r="G17" s="7" t="n">
        <v>21.4</v>
      </c>
      <c r="H17" s="7" t="n">
        <v>40</v>
      </c>
      <c r="I17" s="7" t="n">
        <v>29.8</v>
      </c>
      <c r="J17" s="7" t="n">
        <v>47</v>
      </c>
      <c r="K17" s="7" t="n">
        <v>45.2</v>
      </c>
      <c r="L17" s="7" t="n">
        <v>105.4</v>
      </c>
      <c r="M17" s="7" t="n">
        <v>265.2</v>
      </c>
      <c r="N17" s="7" t="n">
        <v>69.2</v>
      </c>
      <c r="O17" s="7" t="n">
        <v>106.8</v>
      </c>
      <c r="P17" s="7" t="n">
        <v>4</v>
      </c>
      <c r="Q17" s="7" t="n">
        <v>61.2</v>
      </c>
      <c r="R17" s="7" t="n">
        <v>68.6</v>
      </c>
      <c r="S17" s="7" t="n">
        <v>111.2</v>
      </c>
      <c r="T17" s="7" t="n">
        <v>9.2</v>
      </c>
      <c r="U17" s="7" t="n">
        <v>6.8</v>
      </c>
      <c r="V17" s="7" t="n">
        <v>6.6</v>
      </c>
      <c r="W17" s="7" t="n">
        <v>1.8</v>
      </c>
      <c r="X17" s="7" t="n">
        <v>3.4</v>
      </c>
      <c r="Y17" s="7" t="n">
        <v>7.6</v>
      </c>
      <c r="Z17" s="7" t="n">
        <v>11.6</v>
      </c>
      <c r="AA17" s="7" t="n">
        <v>50</v>
      </c>
      <c r="AB17" s="7" t="n">
        <v>27.6</v>
      </c>
      <c r="AC17" s="7" t="n">
        <v>127.4</v>
      </c>
      <c r="AD17" s="7" t="n">
        <v>46.4</v>
      </c>
      <c r="AE17" s="7" t="n">
        <v>14.6</v>
      </c>
      <c r="AF17" s="7" t="n">
        <v>20.6</v>
      </c>
      <c r="AG17" s="7" t="n">
        <v>7.2</v>
      </c>
      <c r="AH17" s="7" t="n">
        <v>13.6</v>
      </c>
      <c r="AI17" s="7" t="n">
        <v>13.2</v>
      </c>
      <c r="AJ17" s="7" t="n">
        <v>4.4</v>
      </c>
      <c r="AK17" s="7" t="n">
        <v>12.2</v>
      </c>
      <c r="AL17" s="7" t="n">
        <v>39.4</v>
      </c>
      <c r="AM17" s="7" t="n">
        <v>2.8</v>
      </c>
      <c r="AN17" s="7" t="n">
        <v>21.8</v>
      </c>
      <c r="AO17" s="7" t="n">
        <v>2.4</v>
      </c>
      <c r="AP17" s="7" t="n">
        <v>5.4</v>
      </c>
      <c r="AQ17" s="7" t="n">
        <v>16.6</v>
      </c>
      <c r="AR17" s="7" t="n">
        <v>5</v>
      </c>
      <c r="AS17" s="8" t="n">
        <v>1577</v>
      </c>
      <c r="AT17" s="9"/>
      <c r="AV17" s="6" t="s">
        <v>53</v>
      </c>
      <c r="AW17" s="9" t="n">
        <f aca="false">SUM(AA13:AD20,AA38:AD39)</f>
        <v>6605.2</v>
      </c>
      <c r="AX17" s="9" t="n">
        <f aca="false">SUM(H13:K20,H38:K39,Z13:Z20,Z38:Z39)</f>
        <v>2485.4</v>
      </c>
      <c r="AY17" s="9" t="n">
        <f aca="false">SUM(AE13:AJ20,AE38:AJ39)</f>
        <v>1652.8</v>
      </c>
      <c r="AZ17" s="9" t="n">
        <f aca="false">SUM(B13:G20,B38:G39)</f>
        <v>2707.4</v>
      </c>
      <c r="BA17" s="9" t="n">
        <f aca="false">SUM(T13:Y20,T38:Y39,AM13:AN20,AM38:AN39)</f>
        <v>1661.6</v>
      </c>
      <c r="BB17" s="9" t="n">
        <f aca="false">SUM(L13:S20,L38:S39,AK13:AL20,AK38:AL39)</f>
        <v>13786</v>
      </c>
      <c r="BC17" s="9" t="n">
        <f aca="false">SUM(AO13:AR20,AO38:AR39)</f>
        <v>692.8</v>
      </c>
      <c r="BD17" s="1" t="n">
        <f aca="false">SUM(AW17:BC17)</f>
        <v>29591.2</v>
      </c>
    </row>
    <row r="18" customFormat="false" ht="12.75" hidden="false" customHeight="false" outlineLevel="0" collapsed="false">
      <c r="A18" s="6" t="s">
        <v>16</v>
      </c>
      <c r="B18" s="7" t="n">
        <v>8</v>
      </c>
      <c r="C18" s="7" t="n">
        <v>11.8</v>
      </c>
      <c r="D18" s="7" t="n">
        <v>4.6</v>
      </c>
      <c r="E18" s="7" t="n">
        <v>2.8</v>
      </c>
      <c r="F18" s="7" t="n">
        <v>28.4</v>
      </c>
      <c r="G18" s="7" t="n">
        <v>7.6</v>
      </c>
      <c r="H18" s="7" t="n">
        <v>20</v>
      </c>
      <c r="I18" s="7" t="n">
        <v>12.8</v>
      </c>
      <c r="J18" s="7" t="n">
        <v>25.2</v>
      </c>
      <c r="K18" s="7" t="n">
        <v>19.4</v>
      </c>
      <c r="L18" s="7" t="n">
        <v>47</v>
      </c>
      <c r="M18" s="7" t="n">
        <v>172.4</v>
      </c>
      <c r="N18" s="7" t="n">
        <v>28.2</v>
      </c>
      <c r="O18" s="7" t="n">
        <v>74.4</v>
      </c>
      <c r="P18" s="7" t="n">
        <v>59.8</v>
      </c>
      <c r="Q18" s="7" t="n">
        <v>3.8</v>
      </c>
      <c r="R18" s="7" t="n">
        <v>34.2</v>
      </c>
      <c r="S18" s="7" t="n">
        <v>61.6</v>
      </c>
      <c r="T18" s="7" t="n">
        <v>4.8</v>
      </c>
      <c r="U18" s="7" t="n">
        <v>1.8</v>
      </c>
      <c r="V18" s="7" t="n">
        <v>2.8</v>
      </c>
      <c r="W18" s="7" t="n">
        <v>3</v>
      </c>
      <c r="X18" s="7" t="n">
        <v>1.4</v>
      </c>
      <c r="Y18" s="7" t="n">
        <v>3.6</v>
      </c>
      <c r="Z18" s="7" t="n">
        <v>5.8</v>
      </c>
      <c r="AA18" s="7" t="n">
        <v>36.4</v>
      </c>
      <c r="AB18" s="7" t="n">
        <v>24.4</v>
      </c>
      <c r="AC18" s="7" t="n">
        <v>93.2</v>
      </c>
      <c r="AD18" s="7" t="n">
        <v>32.8</v>
      </c>
      <c r="AE18" s="7" t="n">
        <v>16.2</v>
      </c>
      <c r="AF18" s="7" t="n">
        <v>19</v>
      </c>
      <c r="AG18" s="7" t="n">
        <v>7.2</v>
      </c>
      <c r="AH18" s="7" t="n">
        <v>6.8</v>
      </c>
      <c r="AI18" s="7" t="n">
        <v>13</v>
      </c>
      <c r="AJ18" s="7" t="n">
        <v>1.8</v>
      </c>
      <c r="AK18" s="7" t="n">
        <v>8.2</v>
      </c>
      <c r="AL18" s="7" t="n">
        <v>19.6</v>
      </c>
      <c r="AM18" s="7" t="n">
        <v>0.2</v>
      </c>
      <c r="AN18" s="7" t="n">
        <v>11.4</v>
      </c>
      <c r="AO18" s="7" t="n">
        <v>1.6</v>
      </c>
      <c r="AP18" s="7" t="n">
        <v>1.6</v>
      </c>
      <c r="AQ18" s="7" t="n">
        <v>10</v>
      </c>
      <c r="AR18" s="7" t="n">
        <v>1.2</v>
      </c>
      <c r="AS18" s="8" t="n">
        <v>949.8</v>
      </c>
      <c r="AT18" s="9"/>
      <c r="AV18" s="1" t="s">
        <v>55</v>
      </c>
      <c r="AW18" s="10" t="n">
        <f aca="false">SUM(AA42:AD45)</f>
        <v>3606</v>
      </c>
      <c r="AX18" s="1" t="n">
        <f aca="false">SUM(Z42:Z45,H42:K45)</f>
        <v>281.2</v>
      </c>
      <c r="AY18" s="1" t="n">
        <f aca="false">SUM(AE42:AJ45)</f>
        <v>1516</v>
      </c>
      <c r="AZ18" s="1" t="n">
        <f aca="false">SUM(B42:G45)</f>
        <v>453.6</v>
      </c>
      <c r="BA18" s="1" t="n">
        <f aca="false">SUM(T42:Y45,AM42:AN45)</f>
        <v>578.6</v>
      </c>
      <c r="BB18" s="1" t="n">
        <f aca="false">SUM(AK42:AL45,L42:S45)</f>
        <v>541.2</v>
      </c>
      <c r="BC18" s="1" t="n">
        <f aca="false">SUM(AO42:AR45)</f>
        <v>856.2</v>
      </c>
      <c r="BD18" s="1" t="n">
        <f aca="false">SUM(AW18:BC18)</f>
        <v>7832.8</v>
      </c>
    </row>
    <row r="19" customFormat="false" ht="12.75" hidden="false" customHeight="false" outlineLevel="0" collapsed="false">
      <c r="A19" s="6" t="s">
        <v>17</v>
      </c>
      <c r="B19" s="7" t="n">
        <v>9.4</v>
      </c>
      <c r="C19" s="7" t="n">
        <v>16.4</v>
      </c>
      <c r="D19" s="7" t="n">
        <v>7</v>
      </c>
      <c r="E19" s="7" t="n">
        <v>5.6</v>
      </c>
      <c r="F19" s="7" t="n">
        <v>53</v>
      </c>
      <c r="G19" s="7" t="n">
        <v>12.4</v>
      </c>
      <c r="H19" s="7" t="n">
        <v>13.4</v>
      </c>
      <c r="I19" s="7" t="n">
        <v>11.4</v>
      </c>
      <c r="J19" s="7" t="n">
        <v>29.4</v>
      </c>
      <c r="K19" s="7" t="n">
        <v>31.6</v>
      </c>
      <c r="L19" s="7" t="n">
        <v>37.8</v>
      </c>
      <c r="M19" s="7" t="n">
        <v>258</v>
      </c>
      <c r="N19" s="7" t="n">
        <v>28</v>
      </c>
      <c r="O19" s="7" t="n">
        <v>73.6</v>
      </c>
      <c r="P19" s="7" t="n">
        <v>63.4</v>
      </c>
      <c r="Q19" s="7" t="n">
        <v>29.6</v>
      </c>
      <c r="R19" s="7" t="n">
        <v>5.2</v>
      </c>
      <c r="S19" s="7" t="n">
        <v>81</v>
      </c>
      <c r="T19" s="7" t="n">
        <v>7.4</v>
      </c>
      <c r="U19" s="7" t="n">
        <v>5.4</v>
      </c>
      <c r="V19" s="7" t="n">
        <v>7.4</v>
      </c>
      <c r="W19" s="7" t="n">
        <v>2.8</v>
      </c>
      <c r="X19" s="7" t="n">
        <v>1.6</v>
      </c>
      <c r="Y19" s="7" t="n">
        <v>4.6</v>
      </c>
      <c r="Z19" s="7" t="n">
        <v>7.2</v>
      </c>
      <c r="AA19" s="7" t="n">
        <v>55.6</v>
      </c>
      <c r="AB19" s="7" t="n">
        <v>30.2</v>
      </c>
      <c r="AC19" s="7" t="n">
        <v>154.8</v>
      </c>
      <c r="AD19" s="7" t="n">
        <v>54</v>
      </c>
      <c r="AE19" s="7" t="n">
        <v>13.2</v>
      </c>
      <c r="AF19" s="7" t="n">
        <v>15.2</v>
      </c>
      <c r="AG19" s="7" t="n">
        <v>11</v>
      </c>
      <c r="AH19" s="7" t="n">
        <v>13.6</v>
      </c>
      <c r="AI19" s="7" t="n">
        <v>16.6</v>
      </c>
      <c r="AJ19" s="7" t="n">
        <v>11.2</v>
      </c>
      <c r="AK19" s="7" t="n">
        <v>8.6</v>
      </c>
      <c r="AL19" s="7" t="n">
        <v>22.4</v>
      </c>
      <c r="AM19" s="7" t="n">
        <v>1.4</v>
      </c>
      <c r="AN19" s="7" t="n">
        <v>8.2</v>
      </c>
      <c r="AO19" s="7" t="n">
        <v>2.8</v>
      </c>
      <c r="AP19" s="7" t="n">
        <v>2.6</v>
      </c>
      <c r="AQ19" s="7" t="n">
        <v>24</v>
      </c>
      <c r="AR19" s="7" t="n">
        <v>4.2</v>
      </c>
      <c r="AS19" s="8" t="n">
        <v>1252.2</v>
      </c>
      <c r="AT19" s="9"/>
      <c r="AV19" s="1" t="s">
        <v>56</v>
      </c>
      <c r="AW19" s="10" t="n">
        <f aca="false">SUM(AW12:AW18)</f>
        <v>38197.4</v>
      </c>
      <c r="AX19" s="1" t="n">
        <f aca="false">SUM(AX12:AX18)</f>
        <v>11808.6</v>
      </c>
      <c r="AY19" s="1" t="n">
        <f aca="false">SUM(AY12:AY18)</f>
        <v>23742.2</v>
      </c>
      <c r="AZ19" s="1" t="n">
        <f aca="false">SUM(AZ12:AZ18)</f>
        <v>13946</v>
      </c>
      <c r="BA19" s="1" t="n">
        <f aca="false">SUM(BA12:BA18)</f>
        <v>10759.8</v>
      </c>
      <c r="BB19" s="1" t="n">
        <f aca="false">SUM(BB12:BB18)</f>
        <v>29706.2</v>
      </c>
      <c r="BC19" s="1" t="n">
        <f aca="false">SUM(BC12:BC18)</f>
        <v>9225</v>
      </c>
      <c r="BD19" s="1" t="n">
        <f aca="false">SUM(AW19:BC19)</f>
        <v>137385.2</v>
      </c>
    </row>
    <row r="20" customFormat="false" ht="12.75" hidden="false" customHeight="false" outlineLevel="0" collapsed="false">
      <c r="A20" s="6" t="s">
        <v>18</v>
      </c>
      <c r="B20" s="7" t="n">
        <v>17.6</v>
      </c>
      <c r="C20" s="7" t="n">
        <v>44.2</v>
      </c>
      <c r="D20" s="7" t="n">
        <v>29.8</v>
      </c>
      <c r="E20" s="7" t="n">
        <v>27.4</v>
      </c>
      <c r="F20" s="7" t="n">
        <v>180.2</v>
      </c>
      <c r="G20" s="7" t="n">
        <v>31.8</v>
      </c>
      <c r="H20" s="7" t="n">
        <v>35.6</v>
      </c>
      <c r="I20" s="7" t="n">
        <v>30</v>
      </c>
      <c r="J20" s="7" t="n">
        <v>66.8</v>
      </c>
      <c r="K20" s="7" t="n">
        <v>60.6</v>
      </c>
      <c r="L20" s="7" t="n">
        <v>70.2</v>
      </c>
      <c r="M20" s="7" t="n">
        <v>802.4</v>
      </c>
      <c r="N20" s="7" t="n">
        <v>43</v>
      </c>
      <c r="O20" s="7" t="n">
        <v>121</v>
      </c>
      <c r="P20" s="7" t="n">
        <v>121.2</v>
      </c>
      <c r="Q20" s="7" t="n">
        <v>67.4</v>
      </c>
      <c r="R20" s="7" t="n">
        <v>74</v>
      </c>
      <c r="S20" s="7" t="n">
        <v>19</v>
      </c>
      <c r="T20" s="7" t="n">
        <v>23</v>
      </c>
      <c r="U20" s="7" t="n">
        <v>14</v>
      </c>
      <c r="V20" s="7" t="n">
        <v>11.4</v>
      </c>
      <c r="W20" s="7" t="n">
        <v>4</v>
      </c>
      <c r="X20" s="7" t="n">
        <v>5.2</v>
      </c>
      <c r="Y20" s="7" t="n">
        <v>15.8</v>
      </c>
      <c r="Z20" s="7" t="n">
        <v>8</v>
      </c>
      <c r="AA20" s="7" t="n">
        <v>134.6</v>
      </c>
      <c r="AB20" s="7" t="n">
        <v>87.8</v>
      </c>
      <c r="AC20" s="7" t="n">
        <v>345.2</v>
      </c>
      <c r="AD20" s="7" t="n">
        <v>104.4</v>
      </c>
      <c r="AE20" s="7" t="n">
        <v>22.2</v>
      </c>
      <c r="AF20" s="7" t="n">
        <v>23.6</v>
      </c>
      <c r="AG20" s="7" t="n">
        <v>16.8</v>
      </c>
      <c r="AH20" s="7" t="n">
        <v>19</v>
      </c>
      <c r="AI20" s="7" t="n">
        <v>23.8</v>
      </c>
      <c r="AJ20" s="7" t="n">
        <v>6.6</v>
      </c>
      <c r="AK20" s="7" t="n">
        <v>13.2</v>
      </c>
      <c r="AL20" s="7" t="n">
        <v>47.8</v>
      </c>
      <c r="AM20" s="7" t="n">
        <v>4.2</v>
      </c>
      <c r="AN20" s="7" t="n">
        <v>29.2</v>
      </c>
      <c r="AO20" s="7" t="n">
        <v>3</v>
      </c>
      <c r="AP20" s="7" t="n">
        <v>6.2</v>
      </c>
      <c r="AQ20" s="7" t="n">
        <v>67.8</v>
      </c>
      <c r="AR20" s="7" t="n">
        <v>3.6</v>
      </c>
      <c r="AS20" s="8" t="n">
        <v>2882.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4.2</v>
      </c>
      <c r="C21" s="7" t="n">
        <v>17</v>
      </c>
      <c r="D21" s="7" t="n">
        <v>9.6</v>
      </c>
      <c r="E21" s="7" t="n">
        <v>8.6</v>
      </c>
      <c r="F21" s="7" t="n">
        <v>33.2</v>
      </c>
      <c r="G21" s="7" t="n">
        <v>11</v>
      </c>
      <c r="H21" s="7" t="n">
        <v>31.8</v>
      </c>
      <c r="I21" s="7" t="n">
        <v>21.4</v>
      </c>
      <c r="J21" s="7" t="n">
        <v>41.4</v>
      </c>
      <c r="K21" s="7" t="n">
        <v>14.8</v>
      </c>
      <c r="L21" s="7" t="n">
        <v>19.6</v>
      </c>
      <c r="M21" s="7" t="n">
        <v>141</v>
      </c>
      <c r="N21" s="7" t="n">
        <v>8.4</v>
      </c>
      <c r="O21" s="7" t="n">
        <v>16.6</v>
      </c>
      <c r="P21" s="7" t="n">
        <v>10.4</v>
      </c>
      <c r="Q21" s="7" t="n">
        <v>6.6</v>
      </c>
      <c r="R21" s="7" t="n">
        <v>8</v>
      </c>
      <c r="S21" s="7" t="n">
        <v>17</v>
      </c>
      <c r="T21" s="7" t="n">
        <v>5</v>
      </c>
      <c r="U21" s="7" t="n">
        <v>37.8</v>
      </c>
      <c r="V21" s="7" t="n">
        <v>167.8</v>
      </c>
      <c r="W21" s="7" t="n">
        <v>48</v>
      </c>
      <c r="X21" s="7" t="n">
        <v>18.2</v>
      </c>
      <c r="Y21" s="7" t="n">
        <v>33.4</v>
      </c>
      <c r="Z21" s="7" t="n">
        <v>3.4</v>
      </c>
      <c r="AA21" s="7" t="n">
        <v>82.6</v>
      </c>
      <c r="AB21" s="7" t="n">
        <v>50.2</v>
      </c>
      <c r="AC21" s="7" t="n">
        <v>187.6</v>
      </c>
      <c r="AD21" s="7" t="n">
        <v>77.6</v>
      </c>
      <c r="AE21" s="7" t="n">
        <v>22.8</v>
      </c>
      <c r="AF21" s="7" t="n">
        <v>29.6</v>
      </c>
      <c r="AG21" s="7" t="n">
        <v>15.4</v>
      </c>
      <c r="AH21" s="7" t="n">
        <v>23.8</v>
      </c>
      <c r="AI21" s="7" t="n">
        <v>22</v>
      </c>
      <c r="AJ21" s="7" t="n">
        <v>10.6</v>
      </c>
      <c r="AK21" s="7" t="n">
        <v>4.4</v>
      </c>
      <c r="AL21" s="7" t="n">
        <v>5.2</v>
      </c>
      <c r="AM21" s="7" t="n">
        <v>13.4</v>
      </c>
      <c r="AN21" s="7" t="n">
        <v>150.8</v>
      </c>
      <c r="AO21" s="7" t="n">
        <v>7.2</v>
      </c>
      <c r="AP21" s="7" t="n">
        <v>9</v>
      </c>
      <c r="AQ21" s="7" t="n">
        <v>66.8</v>
      </c>
      <c r="AR21" s="7" t="n">
        <v>12.8</v>
      </c>
      <c r="AS21" s="8" t="n">
        <v>1536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8</v>
      </c>
      <c r="C22" s="7" t="n">
        <v>8.4</v>
      </c>
      <c r="D22" s="7" t="n">
        <v>6</v>
      </c>
      <c r="E22" s="7" t="n">
        <v>12.6</v>
      </c>
      <c r="F22" s="7" t="n">
        <v>37</v>
      </c>
      <c r="G22" s="7" t="n">
        <v>11</v>
      </c>
      <c r="H22" s="7" t="n">
        <v>17</v>
      </c>
      <c r="I22" s="7" t="n">
        <v>14.2</v>
      </c>
      <c r="J22" s="7" t="n">
        <v>33</v>
      </c>
      <c r="K22" s="7" t="n">
        <v>2.8</v>
      </c>
      <c r="L22" s="7" t="n">
        <v>10.4</v>
      </c>
      <c r="M22" s="7" t="n">
        <v>180.8</v>
      </c>
      <c r="N22" s="7" t="n">
        <v>5.4</v>
      </c>
      <c r="O22" s="7" t="n">
        <v>5.2</v>
      </c>
      <c r="P22" s="7" t="n">
        <v>6.4</v>
      </c>
      <c r="Q22" s="7" t="n">
        <v>2.4</v>
      </c>
      <c r="R22" s="7" t="n">
        <v>7</v>
      </c>
      <c r="S22" s="7" t="n">
        <v>11.6</v>
      </c>
      <c r="T22" s="7" t="n">
        <v>41.6</v>
      </c>
      <c r="U22" s="7" t="n">
        <v>5.2</v>
      </c>
      <c r="V22" s="7" t="n">
        <v>73</v>
      </c>
      <c r="W22" s="7" t="n">
        <v>18.6</v>
      </c>
      <c r="X22" s="7" t="n">
        <v>8.8</v>
      </c>
      <c r="Y22" s="7" t="n">
        <v>40.8</v>
      </c>
      <c r="Z22" s="7" t="n">
        <v>2.8</v>
      </c>
      <c r="AA22" s="7" t="n">
        <v>113.8</v>
      </c>
      <c r="AB22" s="7" t="n">
        <v>76.6</v>
      </c>
      <c r="AC22" s="7" t="n">
        <v>232</v>
      </c>
      <c r="AD22" s="7" t="n">
        <v>93.6</v>
      </c>
      <c r="AE22" s="7" t="n">
        <v>16.6</v>
      </c>
      <c r="AF22" s="7" t="n">
        <v>16.8</v>
      </c>
      <c r="AG22" s="7" t="n">
        <v>8.8</v>
      </c>
      <c r="AH22" s="7" t="n">
        <v>14.6</v>
      </c>
      <c r="AI22" s="7" t="n">
        <v>22.4</v>
      </c>
      <c r="AJ22" s="7" t="n">
        <v>4</v>
      </c>
      <c r="AK22" s="7" t="n">
        <v>1</v>
      </c>
      <c r="AL22" s="7" t="n">
        <v>3.4</v>
      </c>
      <c r="AM22" s="7" t="n">
        <v>4</v>
      </c>
      <c r="AN22" s="7" t="n">
        <v>31.2</v>
      </c>
      <c r="AO22" s="7" t="n">
        <v>5.6</v>
      </c>
      <c r="AP22" s="7" t="n">
        <v>6</v>
      </c>
      <c r="AQ22" s="7" t="n">
        <v>107</v>
      </c>
      <c r="AR22" s="7" t="n">
        <v>11.8</v>
      </c>
      <c r="AS22" s="8" t="n">
        <v>1338</v>
      </c>
      <c r="AT22" s="9"/>
      <c r="AV22" s="12" t="s">
        <v>48</v>
      </c>
      <c r="AW22" s="10" t="n">
        <f aca="false">AW12</f>
        <v>1685.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2</v>
      </c>
      <c r="C23" s="7" t="n">
        <v>11</v>
      </c>
      <c r="D23" s="7" t="n">
        <v>8.4</v>
      </c>
      <c r="E23" s="7" t="n">
        <v>11.6</v>
      </c>
      <c r="F23" s="7" t="n">
        <v>62.2</v>
      </c>
      <c r="G23" s="7" t="n">
        <v>18.2</v>
      </c>
      <c r="H23" s="7" t="n">
        <v>31.8</v>
      </c>
      <c r="I23" s="7" t="n">
        <v>19.8</v>
      </c>
      <c r="J23" s="7" t="n">
        <v>42.2</v>
      </c>
      <c r="K23" s="7" t="n">
        <v>9.4</v>
      </c>
      <c r="L23" s="7" t="n">
        <v>16.8</v>
      </c>
      <c r="M23" s="7" t="n">
        <v>169</v>
      </c>
      <c r="N23" s="7" t="n">
        <v>5.2</v>
      </c>
      <c r="O23" s="7" t="n">
        <v>8.4</v>
      </c>
      <c r="P23" s="7" t="n">
        <v>5</v>
      </c>
      <c r="Q23" s="7" t="n">
        <v>2.6</v>
      </c>
      <c r="R23" s="7" t="n">
        <v>7</v>
      </c>
      <c r="S23" s="7" t="n">
        <v>12.6</v>
      </c>
      <c r="T23" s="7" t="n">
        <v>186.4</v>
      </c>
      <c r="U23" s="7" t="n">
        <v>77.6</v>
      </c>
      <c r="V23" s="7" t="n">
        <v>10</v>
      </c>
      <c r="W23" s="7" t="n">
        <v>32.4</v>
      </c>
      <c r="X23" s="7" t="n">
        <v>25.2</v>
      </c>
      <c r="Y23" s="7" t="n">
        <v>69.8</v>
      </c>
      <c r="Z23" s="7" t="n">
        <v>6.2</v>
      </c>
      <c r="AA23" s="7" t="n">
        <v>171</v>
      </c>
      <c r="AB23" s="7" t="n">
        <v>101.4</v>
      </c>
      <c r="AC23" s="7" t="n">
        <v>357.2</v>
      </c>
      <c r="AD23" s="7" t="n">
        <v>156.2</v>
      </c>
      <c r="AE23" s="7" t="n">
        <v>24.2</v>
      </c>
      <c r="AF23" s="7" t="n">
        <v>25.6</v>
      </c>
      <c r="AG23" s="7" t="n">
        <v>17.8</v>
      </c>
      <c r="AH23" s="7" t="n">
        <v>17.6</v>
      </c>
      <c r="AI23" s="7" t="n">
        <v>24.8</v>
      </c>
      <c r="AJ23" s="7" t="n">
        <v>5.8</v>
      </c>
      <c r="AK23" s="7" t="n">
        <v>2.4</v>
      </c>
      <c r="AL23" s="7" t="n">
        <v>4.4</v>
      </c>
      <c r="AM23" s="7" t="n">
        <v>21.4</v>
      </c>
      <c r="AN23" s="7" t="n">
        <v>66.4</v>
      </c>
      <c r="AO23" s="7" t="n">
        <v>4.8</v>
      </c>
      <c r="AP23" s="7" t="n">
        <v>5.2</v>
      </c>
      <c r="AQ23" s="7" t="n">
        <v>108.6</v>
      </c>
      <c r="AR23" s="7" t="n">
        <v>14.6</v>
      </c>
      <c r="AS23" s="8" t="n">
        <v>1986.4</v>
      </c>
      <c r="AT23" s="9"/>
      <c r="AV23" s="12" t="s">
        <v>49</v>
      </c>
      <c r="AW23" s="10" t="n">
        <f aca="false">AW13+AX12</f>
        <v>9320.2</v>
      </c>
      <c r="AX23" s="10" t="n">
        <f aca="false">AX13</f>
        <v>619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2</v>
      </c>
      <c r="C24" s="7" t="n">
        <v>2</v>
      </c>
      <c r="D24" s="7" t="n">
        <v>8.4</v>
      </c>
      <c r="E24" s="7" t="n">
        <v>6</v>
      </c>
      <c r="F24" s="7" t="n">
        <v>32</v>
      </c>
      <c r="G24" s="7" t="n">
        <v>8.2</v>
      </c>
      <c r="H24" s="7" t="n">
        <v>14.2</v>
      </c>
      <c r="I24" s="7" t="n">
        <v>10</v>
      </c>
      <c r="J24" s="7" t="n">
        <v>19.6</v>
      </c>
      <c r="K24" s="7" t="n">
        <v>5</v>
      </c>
      <c r="L24" s="7" t="n">
        <v>9.4</v>
      </c>
      <c r="M24" s="7" t="n">
        <v>134</v>
      </c>
      <c r="N24" s="7" t="n">
        <v>2.4</v>
      </c>
      <c r="O24" s="7" t="n">
        <v>3</v>
      </c>
      <c r="P24" s="7" t="n">
        <v>2</v>
      </c>
      <c r="Q24" s="7" t="n">
        <v>1.4</v>
      </c>
      <c r="R24" s="7" t="n">
        <v>2.4</v>
      </c>
      <c r="S24" s="7" t="n">
        <v>5.4</v>
      </c>
      <c r="T24" s="7" t="n">
        <v>60.4</v>
      </c>
      <c r="U24" s="7" t="n">
        <v>22</v>
      </c>
      <c r="V24" s="7" t="n">
        <v>38.8</v>
      </c>
      <c r="W24" s="7" t="n">
        <v>5.4</v>
      </c>
      <c r="X24" s="7" t="n">
        <v>11.2</v>
      </c>
      <c r="Y24" s="7" t="n">
        <v>39.8</v>
      </c>
      <c r="Z24" s="7" t="n">
        <v>1.2</v>
      </c>
      <c r="AA24" s="7" t="n">
        <v>88.6</v>
      </c>
      <c r="AB24" s="7" t="n">
        <v>63.6</v>
      </c>
      <c r="AC24" s="7" t="n">
        <v>191.8</v>
      </c>
      <c r="AD24" s="7" t="n">
        <v>109.4</v>
      </c>
      <c r="AE24" s="7" t="n">
        <v>9.8</v>
      </c>
      <c r="AF24" s="7" t="n">
        <v>15.6</v>
      </c>
      <c r="AG24" s="7" t="n">
        <v>7.8</v>
      </c>
      <c r="AH24" s="7" t="n">
        <v>4.8</v>
      </c>
      <c r="AI24" s="7" t="n">
        <v>8.8</v>
      </c>
      <c r="AJ24" s="7" t="n">
        <v>1.8</v>
      </c>
      <c r="AK24" s="7" t="n">
        <v>0.4</v>
      </c>
      <c r="AL24" s="7" t="n">
        <v>1.6</v>
      </c>
      <c r="AM24" s="7" t="n">
        <v>5.4</v>
      </c>
      <c r="AN24" s="7" t="n">
        <v>17.4</v>
      </c>
      <c r="AO24" s="7" t="n">
        <v>1.8</v>
      </c>
      <c r="AP24" s="7" t="n">
        <v>3.4</v>
      </c>
      <c r="AQ24" s="7" t="n">
        <v>69.8</v>
      </c>
      <c r="AR24" s="7" t="n">
        <v>8</v>
      </c>
      <c r="AS24" s="8" t="n">
        <v>1059.2</v>
      </c>
      <c r="AT24" s="9"/>
      <c r="AV24" s="12" t="s">
        <v>50</v>
      </c>
      <c r="AW24" s="10" t="n">
        <f aca="false">AW14+AY12</f>
        <v>25121.6</v>
      </c>
      <c r="AX24" s="10" t="n">
        <f aca="false">AX14+AY13</f>
        <v>2556</v>
      </c>
      <c r="AY24" s="10" t="n">
        <f aca="false">AY14</f>
        <v>4672.2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4</v>
      </c>
      <c r="C25" s="7" t="n">
        <v>5.4</v>
      </c>
      <c r="D25" s="7" t="n">
        <v>5.6</v>
      </c>
      <c r="E25" s="7" t="n">
        <v>3.8</v>
      </c>
      <c r="F25" s="7" t="n">
        <v>25.2</v>
      </c>
      <c r="G25" s="7" t="n">
        <v>7.6</v>
      </c>
      <c r="H25" s="7" t="n">
        <v>11.2</v>
      </c>
      <c r="I25" s="7" t="n">
        <v>7.2</v>
      </c>
      <c r="J25" s="7" t="n">
        <v>26.6</v>
      </c>
      <c r="K25" s="7" t="n">
        <v>2.6</v>
      </c>
      <c r="L25" s="7" t="n">
        <v>7.6</v>
      </c>
      <c r="M25" s="7" t="n">
        <v>86.8</v>
      </c>
      <c r="N25" s="7" t="n">
        <v>4.2</v>
      </c>
      <c r="O25" s="7" t="n">
        <v>1.6</v>
      </c>
      <c r="P25" s="7" t="n">
        <v>3.4</v>
      </c>
      <c r="Q25" s="7" t="n">
        <v>1.4</v>
      </c>
      <c r="R25" s="7" t="n">
        <v>1.6</v>
      </c>
      <c r="S25" s="7" t="n">
        <v>3</v>
      </c>
      <c r="T25" s="7" t="n">
        <v>19.2</v>
      </c>
      <c r="U25" s="7" t="n">
        <v>8</v>
      </c>
      <c r="V25" s="7" t="n">
        <v>23.2</v>
      </c>
      <c r="W25" s="7" t="n">
        <v>11.2</v>
      </c>
      <c r="X25" s="7" t="n">
        <v>2.2</v>
      </c>
      <c r="Y25" s="7" t="n">
        <v>31.2</v>
      </c>
      <c r="Z25" s="7" t="n">
        <v>4.6</v>
      </c>
      <c r="AA25" s="7" t="n">
        <v>79</v>
      </c>
      <c r="AB25" s="7" t="n">
        <v>53.8</v>
      </c>
      <c r="AC25" s="7" t="n">
        <v>161.8</v>
      </c>
      <c r="AD25" s="7" t="n">
        <v>76.6</v>
      </c>
      <c r="AE25" s="7" t="n">
        <v>10.8</v>
      </c>
      <c r="AF25" s="7" t="n">
        <v>12.2</v>
      </c>
      <c r="AG25" s="7" t="n">
        <v>7.4</v>
      </c>
      <c r="AH25" s="7" t="n">
        <v>9.6</v>
      </c>
      <c r="AI25" s="7" t="n">
        <v>7.8</v>
      </c>
      <c r="AJ25" s="7" t="n">
        <v>1.6</v>
      </c>
      <c r="AK25" s="7" t="n">
        <v>0.6</v>
      </c>
      <c r="AL25" s="7" t="n">
        <v>2.2</v>
      </c>
      <c r="AM25" s="7" t="n">
        <v>2.6</v>
      </c>
      <c r="AN25" s="7" t="n">
        <v>10.6</v>
      </c>
      <c r="AO25" s="7" t="n">
        <v>2.2</v>
      </c>
      <c r="AP25" s="7" t="n">
        <v>1.4</v>
      </c>
      <c r="AQ25" s="7" t="n">
        <v>41</v>
      </c>
      <c r="AR25" s="7" t="n">
        <v>3.2</v>
      </c>
      <c r="AS25" s="8" t="n">
        <v>791.2</v>
      </c>
      <c r="AT25" s="9"/>
      <c r="AV25" s="12" t="s">
        <v>51</v>
      </c>
      <c r="AW25" s="10" t="n">
        <f aca="false">AW15+AZ12</f>
        <v>8970.6</v>
      </c>
      <c r="AX25" s="10" t="n">
        <f aca="false">AX15+AZ13</f>
        <v>3255.8</v>
      </c>
      <c r="AY25" s="10" t="n">
        <f aca="false">AY15+AZ14</f>
        <v>2760</v>
      </c>
      <c r="AZ25" s="10" t="n">
        <f aca="false">AZ15</f>
        <v>2841.4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7.4</v>
      </c>
      <c r="C26" s="7" t="n">
        <v>10.2</v>
      </c>
      <c r="D26" s="7" t="n">
        <v>16.8</v>
      </c>
      <c r="E26" s="7" t="n">
        <v>13</v>
      </c>
      <c r="F26" s="7" t="n">
        <v>39.6</v>
      </c>
      <c r="G26" s="7" t="n">
        <v>13.8</v>
      </c>
      <c r="H26" s="7" t="n">
        <v>29.6</v>
      </c>
      <c r="I26" s="7" t="n">
        <v>44.2</v>
      </c>
      <c r="J26" s="7" t="n">
        <v>46.6</v>
      </c>
      <c r="K26" s="7" t="n">
        <v>12</v>
      </c>
      <c r="L26" s="7" t="n">
        <v>24.4</v>
      </c>
      <c r="M26" s="7" t="n">
        <v>123.4</v>
      </c>
      <c r="N26" s="7" t="n">
        <v>7</v>
      </c>
      <c r="O26" s="7" t="n">
        <v>7.8</v>
      </c>
      <c r="P26" s="7" t="n">
        <v>6</v>
      </c>
      <c r="Q26" s="7" t="n">
        <v>2.6</v>
      </c>
      <c r="R26" s="7" t="n">
        <v>6.4</v>
      </c>
      <c r="S26" s="7" t="n">
        <v>17.6</v>
      </c>
      <c r="T26" s="7" t="n">
        <v>33.6</v>
      </c>
      <c r="U26" s="7" t="n">
        <v>38.6</v>
      </c>
      <c r="V26" s="7" t="n">
        <v>71.6</v>
      </c>
      <c r="W26" s="7" t="n">
        <v>45</v>
      </c>
      <c r="X26" s="7" t="n">
        <v>33.6</v>
      </c>
      <c r="Y26" s="7" t="n">
        <v>6</v>
      </c>
      <c r="Z26" s="7" t="n">
        <v>14.2</v>
      </c>
      <c r="AA26" s="7" t="n">
        <v>208.2</v>
      </c>
      <c r="AB26" s="7" t="n">
        <v>155</v>
      </c>
      <c r="AC26" s="7" t="n">
        <v>474</v>
      </c>
      <c r="AD26" s="7" t="n">
        <v>291.4</v>
      </c>
      <c r="AE26" s="7" t="n">
        <v>109.4</v>
      </c>
      <c r="AF26" s="7" t="n">
        <v>90.4</v>
      </c>
      <c r="AG26" s="7" t="n">
        <v>31.8</v>
      </c>
      <c r="AH26" s="7" t="n">
        <v>16</v>
      </c>
      <c r="AI26" s="7" t="n">
        <v>17.6</v>
      </c>
      <c r="AJ26" s="7" t="n">
        <v>2.6</v>
      </c>
      <c r="AK26" s="7" t="n">
        <v>3.6</v>
      </c>
      <c r="AL26" s="7" t="n">
        <v>9.2</v>
      </c>
      <c r="AM26" s="7" t="n">
        <v>9.4</v>
      </c>
      <c r="AN26" s="7" t="n">
        <v>19.6</v>
      </c>
      <c r="AO26" s="7" t="n">
        <v>4</v>
      </c>
      <c r="AP26" s="7" t="n">
        <v>4</v>
      </c>
      <c r="AQ26" s="7" t="n">
        <v>124.2</v>
      </c>
      <c r="AR26" s="7" t="n">
        <v>17.8</v>
      </c>
      <c r="AS26" s="8" t="n">
        <v>2259.2</v>
      </c>
      <c r="AT26" s="9"/>
      <c r="AV26" s="1" t="s">
        <v>52</v>
      </c>
      <c r="AW26" s="10" t="n">
        <f aca="false">AW16+BA12</f>
        <v>8441.2</v>
      </c>
      <c r="AX26" s="1" t="n">
        <f aca="false">AX16+BA13</f>
        <v>1418.8</v>
      </c>
      <c r="AY26" s="1" t="n">
        <f aca="false">AY16+BA14</f>
        <v>1819.6</v>
      </c>
      <c r="AZ26" s="1" t="n">
        <f aca="false">AZ16+BA15</f>
        <v>1222</v>
      </c>
      <c r="BA26" s="1" t="n">
        <f aca="false">BA16</f>
        <v>2202.4</v>
      </c>
    </row>
    <row r="27" customFormat="false" ht="12.75" hidden="false" customHeight="false" outlineLevel="0" collapsed="false">
      <c r="A27" s="6" t="s">
        <v>25</v>
      </c>
      <c r="B27" s="7" t="n">
        <v>14.6</v>
      </c>
      <c r="C27" s="7" t="n">
        <v>16.6</v>
      </c>
      <c r="D27" s="7" t="n">
        <v>6.6</v>
      </c>
      <c r="E27" s="7" t="n">
        <v>5.4</v>
      </c>
      <c r="F27" s="7" t="n">
        <v>39.2</v>
      </c>
      <c r="G27" s="7" t="n">
        <v>35.6</v>
      </c>
      <c r="H27" s="7" t="n">
        <v>42.2</v>
      </c>
      <c r="I27" s="7" t="n">
        <v>19.2</v>
      </c>
      <c r="J27" s="7" t="n">
        <v>48.2</v>
      </c>
      <c r="K27" s="7" t="n">
        <v>32.2</v>
      </c>
      <c r="L27" s="7" t="n">
        <v>69.8</v>
      </c>
      <c r="M27" s="7" t="n">
        <v>124.2</v>
      </c>
      <c r="N27" s="7" t="n">
        <v>20.2</v>
      </c>
      <c r="O27" s="7" t="n">
        <v>27</v>
      </c>
      <c r="P27" s="7" t="n">
        <v>19</v>
      </c>
      <c r="Q27" s="7" t="n">
        <v>5.6</v>
      </c>
      <c r="R27" s="7" t="n">
        <v>6</v>
      </c>
      <c r="S27" s="7" t="n">
        <v>6</v>
      </c>
      <c r="T27" s="7" t="n">
        <v>4.4</v>
      </c>
      <c r="U27" s="7" t="n">
        <v>1.6</v>
      </c>
      <c r="V27" s="7" t="n">
        <v>5.2</v>
      </c>
      <c r="W27" s="7" t="n">
        <v>0.4</v>
      </c>
      <c r="X27" s="7" t="n">
        <v>4.2</v>
      </c>
      <c r="Y27" s="7" t="n">
        <v>11.8</v>
      </c>
      <c r="Z27" s="7" t="n">
        <v>3.2</v>
      </c>
      <c r="AA27" s="7" t="n">
        <v>190</v>
      </c>
      <c r="AB27" s="7" t="n">
        <v>151.2</v>
      </c>
      <c r="AC27" s="7" t="n">
        <v>491.8</v>
      </c>
      <c r="AD27" s="7" t="n">
        <v>205.2</v>
      </c>
      <c r="AE27" s="7" t="n">
        <v>89.2</v>
      </c>
      <c r="AF27" s="7" t="n">
        <v>65.6</v>
      </c>
      <c r="AG27" s="7" t="n">
        <v>19</v>
      </c>
      <c r="AH27" s="7" t="n">
        <v>23</v>
      </c>
      <c r="AI27" s="7" t="n">
        <v>15.6</v>
      </c>
      <c r="AJ27" s="7" t="n">
        <v>6.4</v>
      </c>
      <c r="AK27" s="7" t="n">
        <v>5</v>
      </c>
      <c r="AL27" s="7" t="n">
        <v>9.8</v>
      </c>
      <c r="AM27" s="7" t="n">
        <v>0.4</v>
      </c>
      <c r="AN27" s="7" t="n">
        <v>24.4</v>
      </c>
      <c r="AO27" s="7" t="n">
        <v>4.4</v>
      </c>
      <c r="AP27" s="7" t="n">
        <v>7.2</v>
      </c>
      <c r="AQ27" s="7" t="n">
        <v>40.8</v>
      </c>
      <c r="AR27" s="7" t="n">
        <v>8</v>
      </c>
      <c r="AS27" s="8" t="n">
        <v>1925.4</v>
      </c>
      <c r="AT27" s="9"/>
      <c r="AV27" s="1" t="s">
        <v>53</v>
      </c>
      <c r="AW27" s="10" t="n">
        <f aca="false">AW17+BB12</f>
        <v>12944.2</v>
      </c>
      <c r="AX27" s="1" t="n">
        <f aca="false">AX17+BB13</f>
        <v>4860.4</v>
      </c>
      <c r="AY27" s="1" t="n">
        <f aca="false">AY17+BB14</f>
        <v>3346.4</v>
      </c>
      <c r="AZ27" s="1" t="n">
        <f aca="false">AZ17+BB15</f>
        <v>6012.4</v>
      </c>
      <c r="BA27" s="1" t="n">
        <f aca="false">BA17+BB16</f>
        <v>3328</v>
      </c>
      <c r="BB27" s="1" t="n">
        <f aca="false">BB17</f>
        <v>13786</v>
      </c>
    </row>
    <row r="28" customFormat="false" ht="12.75" hidden="false" customHeight="false" outlineLevel="0" collapsed="false">
      <c r="A28" s="6" t="s">
        <v>26</v>
      </c>
      <c r="B28" s="7" t="n">
        <v>82</v>
      </c>
      <c r="C28" s="7" t="n">
        <v>149.6</v>
      </c>
      <c r="D28" s="7" t="n">
        <v>87.6</v>
      </c>
      <c r="E28" s="7" t="n">
        <v>156.6</v>
      </c>
      <c r="F28" s="7" t="n">
        <v>363.8</v>
      </c>
      <c r="G28" s="7" t="n">
        <v>119.2</v>
      </c>
      <c r="H28" s="7" t="n">
        <v>218.6</v>
      </c>
      <c r="I28" s="7" t="n">
        <v>132.8</v>
      </c>
      <c r="J28" s="7" t="n">
        <v>224.6</v>
      </c>
      <c r="K28" s="7" t="n">
        <v>149.4</v>
      </c>
      <c r="L28" s="7" t="n">
        <v>168.4</v>
      </c>
      <c r="M28" s="7" t="n">
        <v>434.4</v>
      </c>
      <c r="N28" s="7" t="n">
        <v>101.4</v>
      </c>
      <c r="O28" s="7" t="n">
        <v>91.6</v>
      </c>
      <c r="P28" s="7" t="n">
        <v>53.8</v>
      </c>
      <c r="Q28" s="7" t="n">
        <v>39.6</v>
      </c>
      <c r="R28" s="7" t="n">
        <v>62.8</v>
      </c>
      <c r="S28" s="7" t="n">
        <v>147.6</v>
      </c>
      <c r="T28" s="7" t="n">
        <v>92.2</v>
      </c>
      <c r="U28" s="7" t="n">
        <v>121.6</v>
      </c>
      <c r="V28" s="7" t="n">
        <v>189.8</v>
      </c>
      <c r="W28" s="7" t="n">
        <v>98.6</v>
      </c>
      <c r="X28" s="7" t="n">
        <v>84.6</v>
      </c>
      <c r="Y28" s="7" t="n">
        <v>225.4</v>
      </c>
      <c r="Z28" s="7" t="n">
        <v>226</v>
      </c>
      <c r="AA28" s="7" t="n">
        <v>48.6</v>
      </c>
      <c r="AB28" s="7" t="n">
        <v>30</v>
      </c>
      <c r="AC28" s="7" t="n">
        <v>216.2</v>
      </c>
      <c r="AD28" s="7" t="n">
        <v>123.4</v>
      </c>
      <c r="AE28" s="7" t="n">
        <v>292.6</v>
      </c>
      <c r="AF28" s="7" t="n">
        <v>358.4</v>
      </c>
      <c r="AG28" s="7" t="n">
        <v>176.4</v>
      </c>
      <c r="AH28" s="7" t="n">
        <v>297.8</v>
      </c>
      <c r="AI28" s="7" t="n">
        <v>120.4</v>
      </c>
      <c r="AJ28" s="7" t="n">
        <v>41.4</v>
      </c>
      <c r="AK28" s="7" t="n">
        <v>82.6</v>
      </c>
      <c r="AL28" s="7" t="n">
        <v>282.4</v>
      </c>
      <c r="AM28" s="7" t="n">
        <v>28.8</v>
      </c>
      <c r="AN28" s="7" t="n">
        <v>100</v>
      </c>
      <c r="AO28" s="7" t="n">
        <v>35</v>
      </c>
      <c r="AP28" s="7" t="n">
        <v>40.6</v>
      </c>
      <c r="AQ28" s="7" t="n">
        <v>307</v>
      </c>
      <c r="AR28" s="7" t="n">
        <v>99.2</v>
      </c>
      <c r="AS28" s="8" t="n">
        <v>6502.8</v>
      </c>
      <c r="AT28" s="9"/>
      <c r="AV28" s="1" t="s">
        <v>55</v>
      </c>
      <c r="AW28" s="10" t="n">
        <f aca="false">AW18+BC12</f>
        <v>7294.6</v>
      </c>
      <c r="AX28" s="1" t="n">
        <f aca="false">AX18+BC13</f>
        <v>657.6</v>
      </c>
      <c r="AY28" s="1" t="n">
        <f aca="false">AY18+BC14</f>
        <v>3568.2</v>
      </c>
      <c r="AZ28" s="1" t="n">
        <f aca="false">AZ18+BC15</f>
        <v>1229.8</v>
      </c>
      <c r="BA28" s="1" t="n">
        <f aca="false">BA18+BC16</f>
        <v>1361.2</v>
      </c>
      <c r="BB28" s="1" t="n">
        <f aca="false">SUM(BB18,BC17)</f>
        <v>1234</v>
      </c>
      <c r="BC28" s="1" t="n">
        <f aca="false">BC18</f>
        <v>856.2</v>
      </c>
      <c r="BD28" s="1" t="n">
        <f aca="false">SUM(AW22:BC28)</f>
        <v>137385.2</v>
      </c>
    </row>
    <row r="29" customFormat="false" ht="12.75" hidden="false" customHeight="false" outlineLevel="0" collapsed="false">
      <c r="A29" s="6" t="s">
        <v>27</v>
      </c>
      <c r="B29" s="7" t="n">
        <v>48.6</v>
      </c>
      <c r="C29" s="7" t="n">
        <v>108.2</v>
      </c>
      <c r="D29" s="7" t="n">
        <v>68</v>
      </c>
      <c r="E29" s="7" t="n">
        <v>107.8</v>
      </c>
      <c r="F29" s="7" t="n">
        <v>214.6</v>
      </c>
      <c r="G29" s="7" t="n">
        <v>98.8</v>
      </c>
      <c r="H29" s="7" t="n">
        <v>166.2</v>
      </c>
      <c r="I29" s="7" t="n">
        <v>115.4</v>
      </c>
      <c r="J29" s="7" t="n">
        <v>194.4</v>
      </c>
      <c r="K29" s="7" t="n">
        <v>167.8</v>
      </c>
      <c r="L29" s="7" t="n">
        <v>124.8</v>
      </c>
      <c r="M29" s="7" t="n">
        <v>237.6</v>
      </c>
      <c r="N29" s="7" t="n">
        <v>77.6</v>
      </c>
      <c r="O29" s="7" t="n">
        <v>95.8</v>
      </c>
      <c r="P29" s="7" t="n">
        <v>35.8</v>
      </c>
      <c r="Q29" s="7" t="n">
        <v>26.2</v>
      </c>
      <c r="R29" s="7" t="n">
        <v>39.2</v>
      </c>
      <c r="S29" s="7" t="n">
        <v>102.6</v>
      </c>
      <c r="T29" s="7" t="n">
        <v>64.4</v>
      </c>
      <c r="U29" s="7" t="n">
        <v>86</v>
      </c>
      <c r="V29" s="7" t="n">
        <v>98.8</v>
      </c>
      <c r="W29" s="7" t="n">
        <v>60.2</v>
      </c>
      <c r="X29" s="7" t="n">
        <v>57.4</v>
      </c>
      <c r="Y29" s="7" t="n">
        <v>154.2</v>
      </c>
      <c r="Z29" s="7" t="n">
        <v>174.4</v>
      </c>
      <c r="AA29" s="7" t="n">
        <v>23.2</v>
      </c>
      <c r="AB29" s="7" t="n">
        <v>28.8</v>
      </c>
      <c r="AC29" s="7" t="n">
        <v>67.4</v>
      </c>
      <c r="AD29" s="7" t="n">
        <v>80.2</v>
      </c>
      <c r="AE29" s="7" t="n">
        <v>320</v>
      </c>
      <c r="AF29" s="7" t="n">
        <v>381.2</v>
      </c>
      <c r="AG29" s="7" t="n">
        <v>325</v>
      </c>
      <c r="AH29" s="7" t="n">
        <v>981.4</v>
      </c>
      <c r="AI29" s="7" t="n">
        <v>148.2</v>
      </c>
      <c r="AJ29" s="7" t="n">
        <v>73</v>
      </c>
      <c r="AK29" s="7" t="n">
        <v>55.6</v>
      </c>
      <c r="AL29" s="7" t="n">
        <v>145.6</v>
      </c>
      <c r="AM29" s="7" t="n">
        <v>34.8</v>
      </c>
      <c r="AN29" s="7" t="n">
        <v>88</v>
      </c>
      <c r="AO29" s="7" t="n">
        <v>41.2</v>
      </c>
      <c r="AP29" s="7" t="n">
        <v>40.8</v>
      </c>
      <c r="AQ29" s="7" t="n">
        <v>308.6</v>
      </c>
      <c r="AR29" s="7" t="n">
        <v>81.2</v>
      </c>
      <c r="AS29" s="8" t="n">
        <v>5949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30.8</v>
      </c>
      <c r="C30" s="7" t="n">
        <v>334.4</v>
      </c>
      <c r="D30" s="7" t="n">
        <v>206</v>
      </c>
      <c r="E30" s="7" t="n">
        <v>241</v>
      </c>
      <c r="F30" s="7" t="n">
        <v>696.8</v>
      </c>
      <c r="G30" s="7" t="n">
        <v>222</v>
      </c>
      <c r="H30" s="7" t="n">
        <v>408</v>
      </c>
      <c r="I30" s="7" t="n">
        <v>242.6</v>
      </c>
      <c r="J30" s="7" t="n">
        <v>389</v>
      </c>
      <c r="K30" s="7" t="n">
        <v>393</v>
      </c>
      <c r="L30" s="7" t="n">
        <v>390.6</v>
      </c>
      <c r="M30" s="7" t="n">
        <v>582.6</v>
      </c>
      <c r="N30" s="7" t="n">
        <v>211.8</v>
      </c>
      <c r="O30" s="7" t="n">
        <v>219.4</v>
      </c>
      <c r="P30" s="7" t="n">
        <v>113.8</v>
      </c>
      <c r="Q30" s="7" t="n">
        <v>88.6</v>
      </c>
      <c r="R30" s="7" t="n">
        <v>133.6</v>
      </c>
      <c r="S30" s="7" t="n">
        <v>314.2</v>
      </c>
      <c r="T30" s="7" t="n">
        <v>161.6</v>
      </c>
      <c r="U30" s="7" t="n">
        <v>210.6</v>
      </c>
      <c r="V30" s="7" t="n">
        <v>309.6</v>
      </c>
      <c r="W30" s="7" t="n">
        <v>160.8</v>
      </c>
      <c r="X30" s="7" t="n">
        <v>145.8</v>
      </c>
      <c r="Y30" s="7" t="n">
        <v>395.8</v>
      </c>
      <c r="Z30" s="7" t="n">
        <v>522.2</v>
      </c>
      <c r="AA30" s="7" t="n">
        <v>219.6</v>
      </c>
      <c r="AB30" s="7" t="n">
        <v>51.8</v>
      </c>
      <c r="AC30" s="7" t="n">
        <v>147.4</v>
      </c>
      <c r="AD30" s="7" t="n">
        <v>216.4</v>
      </c>
      <c r="AE30" s="7" t="n">
        <v>1220.6</v>
      </c>
      <c r="AF30" s="7" t="n">
        <v>1535.2</v>
      </c>
      <c r="AG30" s="7" t="n">
        <v>835.4</v>
      </c>
      <c r="AH30" s="7" t="n">
        <v>1608.4</v>
      </c>
      <c r="AI30" s="7" t="n">
        <v>646.8</v>
      </c>
      <c r="AJ30" s="7" t="n">
        <v>264.4</v>
      </c>
      <c r="AK30" s="7" t="n">
        <v>152.2</v>
      </c>
      <c r="AL30" s="7" t="n">
        <v>554.6</v>
      </c>
      <c r="AM30" s="7" t="n">
        <v>67.8</v>
      </c>
      <c r="AN30" s="7" t="n">
        <v>222</v>
      </c>
      <c r="AO30" s="7" t="n">
        <v>199.4</v>
      </c>
      <c r="AP30" s="7" t="n">
        <v>168.8</v>
      </c>
      <c r="AQ30" s="7" t="n">
        <v>1059.4</v>
      </c>
      <c r="AR30" s="7" t="n">
        <v>376</v>
      </c>
      <c r="AS30" s="8" t="n">
        <v>16770.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2.4</v>
      </c>
      <c r="C31" s="7" t="n">
        <v>127.4</v>
      </c>
      <c r="D31" s="7" t="n">
        <v>130</v>
      </c>
      <c r="E31" s="7" t="n">
        <v>173.2</v>
      </c>
      <c r="F31" s="7" t="n">
        <v>309.2</v>
      </c>
      <c r="G31" s="7" t="n">
        <v>171.2</v>
      </c>
      <c r="H31" s="7" t="n">
        <v>292.2</v>
      </c>
      <c r="I31" s="7" t="n">
        <v>161.8</v>
      </c>
      <c r="J31" s="7" t="n">
        <v>174.4</v>
      </c>
      <c r="K31" s="7" t="n">
        <v>163</v>
      </c>
      <c r="L31" s="7" t="n">
        <v>218.4</v>
      </c>
      <c r="M31" s="7" t="n">
        <v>285.8</v>
      </c>
      <c r="N31" s="7" t="n">
        <v>80</v>
      </c>
      <c r="O31" s="7" t="n">
        <v>84.8</v>
      </c>
      <c r="P31" s="7" t="n">
        <v>36.4</v>
      </c>
      <c r="Q31" s="7" t="n">
        <v>34.8</v>
      </c>
      <c r="R31" s="7" t="n">
        <v>50.6</v>
      </c>
      <c r="S31" s="7" t="n">
        <v>105.6</v>
      </c>
      <c r="T31" s="7" t="n">
        <v>69.8</v>
      </c>
      <c r="U31" s="7" t="n">
        <v>99.6</v>
      </c>
      <c r="V31" s="7" t="n">
        <v>150.4</v>
      </c>
      <c r="W31" s="7" t="n">
        <v>106.8</v>
      </c>
      <c r="X31" s="7" t="n">
        <v>78.2</v>
      </c>
      <c r="Y31" s="7" t="n">
        <v>262.8</v>
      </c>
      <c r="Z31" s="7" t="n">
        <v>213.2</v>
      </c>
      <c r="AA31" s="7" t="n">
        <v>92</v>
      </c>
      <c r="AB31" s="7" t="n">
        <v>49.6</v>
      </c>
      <c r="AC31" s="7" t="n">
        <v>218.6</v>
      </c>
      <c r="AD31" s="7" t="n">
        <v>72.2</v>
      </c>
      <c r="AE31" s="7" t="n">
        <v>636.6</v>
      </c>
      <c r="AF31" s="7" t="n">
        <v>708</v>
      </c>
      <c r="AG31" s="7" t="n">
        <v>310.4</v>
      </c>
      <c r="AH31" s="7" t="n">
        <v>654.8</v>
      </c>
      <c r="AI31" s="7" t="n">
        <v>217.2</v>
      </c>
      <c r="AJ31" s="7" t="n">
        <v>125.8</v>
      </c>
      <c r="AK31" s="7" t="n">
        <v>70.4</v>
      </c>
      <c r="AL31" s="7" t="n">
        <v>205.4</v>
      </c>
      <c r="AM31" s="7" t="n">
        <v>30</v>
      </c>
      <c r="AN31" s="7" t="n">
        <v>78.8</v>
      </c>
      <c r="AO31" s="7" t="n">
        <v>68</v>
      </c>
      <c r="AP31" s="7" t="n">
        <v>96.8</v>
      </c>
      <c r="AQ31" s="7" t="n">
        <v>578</v>
      </c>
      <c r="AR31" s="7" t="n">
        <v>188.6</v>
      </c>
      <c r="AS31" s="8" t="n">
        <v>8043.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2.8</v>
      </c>
      <c r="C32" s="7" t="n">
        <v>43</v>
      </c>
      <c r="D32" s="7" t="n">
        <v>32.8</v>
      </c>
      <c r="E32" s="7" t="n">
        <v>64.6</v>
      </c>
      <c r="F32" s="7" t="n">
        <v>130.6</v>
      </c>
      <c r="G32" s="7" t="n">
        <v>90.2</v>
      </c>
      <c r="H32" s="7" t="n">
        <v>123.4</v>
      </c>
      <c r="I32" s="7" t="n">
        <v>80.8</v>
      </c>
      <c r="J32" s="7" t="n">
        <v>71.4</v>
      </c>
      <c r="K32" s="7" t="n">
        <v>83</v>
      </c>
      <c r="L32" s="7" t="n">
        <v>101</v>
      </c>
      <c r="M32" s="7" t="n">
        <v>128.4</v>
      </c>
      <c r="N32" s="7" t="n">
        <v>24.2</v>
      </c>
      <c r="O32" s="7" t="n">
        <v>21.8</v>
      </c>
      <c r="P32" s="7" t="n">
        <v>18.8</v>
      </c>
      <c r="Q32" s="7" t="n">
        <v>15.8</v>
      </c>
      <c r="R32" s="7" t="n">
        <v>17.6</v>
      </c>
      <c r="S32" s="7" t="n">
        <v>24.6</v>
      </c>
      <c r="T32" s="7" t="n">
        <v>23.8</v>
      </c>
      <c r="U32" s="7" t="n">
        <v>19</v>
      </c>
      <c r="V32" s="7" t="n">
        <v>20.8</v>
      </c>
      <c r="W32" s="7" t="n">
        <v>12.8</v>
      </c>
      <c r="X32" s="7" t="n">
        <v>10.4</v>
      </c>
      <c r="Y32" s="7" t="n">
        <v>96.4</v>
      </c>
      <c r="Z32" s="7" t="n">
        <v>86.6</v>
      </c>
      <c r="AA32" s="7" t="n">
        <v>290.6</v>
      </c>
      <c r="AB32" s="7" t="n">
        <v>227.8</v>
      </c>
      <c r="AC32" s="7" t="n">
        <v>1334</v>
      </c>
      <c r="AD32" s="7" t="n">
        <v>713.2</v>
      </c>
      <c r="AE32" s="7" t="n">
        <v>45.6</v>
      </c>
      <c r="AF32" s="7" t="n">
        <v>249.4</v>
      </c>
      <c r="AG32" s="7" t="n">
        <v>176.8</v>
      </c>
      <c r="AH32" s="7" t="n">
        <v>430.8</v>
      </c>
      <c r="AI32" s="7" t="n">
        <v>126</v>
      </c>
      <c r="AJ32" s="7" t="n">
        <v>82.8</v>
      </c>
      <c r="AK32" s="7" t="n">
        <v>13.6</v>
      </c>
      <c r="AL32" s="7" t="n">
        <v>45.4</v>
      </c>
      <c r="AM32" s="7" t="n">
        <v>7.8</v>
      </c>
      <c r="AN32" s="7" t="n">
        <v>30.4</v>
      </c>
      <c r="AO32" s="7" t="n">
        <v>37.2</v>
      </c>
      <c r="AP32" s="7" t="n">
        <v>65</v>
      </c>
      <c r="AQ32" s="7" t="n">
        <v>244.2</v>
      </c>
      <c r="AR32" s="7" t="n">
        <v>77.6</v>
      </c>
      <c r="AS32" s="8" t="n">
        <v>5582.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9.8</v>
      </c>
      <c r="C33" s="7" t="n">
        <v>51</v>
      </c>
      <c r="D33" s="7" t="n">
        <v>29.4</v>
      </c>
      <c r="E33" s="7" t="n">
        <v>61</v>
      </c>
      <c r="F33" s="7" t="n">
        <v>131</v>
      </c>
      <c r="G33" s="7" t="n">
        <v>95.2</v>
      </c>
      <c r="H33" s="7" t="n">
        <v>122.2</v>
      </c>
      <c r="I33" s="7" t="n">
        <v>69.8</v>
      </c>
      <c r="J33" s="7" t="n">
        <v>68.8</v>
      </c>
      <c r="K33" s="7" t="n">
        <v>78.4</v>
      </c>
      <c r="L33" s="7" t="n">
        <v>107</v>
      </c>
      <c r="M33" s="7" t="n">
        <v>120.8</v>
      </c>
      <c r="N33" s="7" t="n">
        <v>33.6</v>
      </c>
      <c r="O33" s="7" t="n">
        <v>26.2</v>
      </c>
      <c r="P33" s="7" t="n">
        <v>16.8</v>
      </c>
      <c r="Q33" s="7" t="n">
        <v>17.8</v>
      </c>
      <c r="R33" s="7" t="n">
        <v>12.8</v>
      </c>
      <c r="S33" s="7" t="n">
        <v>22.4</v>
      </c>
      <c r="T33" s="7" t="n">
        <v>25.4</v>
      </c>
      <c r="U33" s="7" t="n">
        <v>17.2</v>
      </c>
      <c r="V33" s="7" t="n">
        <v>20</v>
      </c>
      <c r="W33" s="7" t="n">
        <v>11.6</v>
      </c>
      <c r="X33" s="7" t="n">
        <v>13</v>
      </c>
      <c r="Y33" s="7" t="n">
        <v>85</v>
      </c>
      <c r="Z33" s="7" t="n">
        <v>85.2</v>
      </c>
      <c r="AA33" s="7" t="n">
        <v>339.2</v>
      </c>
      <c r="AB33" s="7" t="n">
        <v>279.4</v>
      </c>
      <c r="AC33" s="7" t="n">
        <v>1779.4</v>
      </c>
      <c r="AD33" s="7" t="n">
        <v>786</v>
      </c>
      <c r="AE33" s="7" t="n">
        <v>252.2</v>
      </c>
      <c r="AF33" s="7" t="n">
        <v>56.2</v>
      </c>
      <c r="AG33" s="7" t="n">
        <v>182.6</v>
      </c>
      <c r="AH33" s="7" t="n">
        <v>447.6</v>
      </c>
      <c r="AI33" s="7" t="n">
        <v>160.2</v>
      </c>
      <c r="AJ33" s="7" t="n">
        <v>103.2</v>
      </c>
      <c r="AK33" s="7" t="n">
        <v>11.8</v>
      </c>
      <c r="AL33" s="7" t="n">
        <v>34</v>
      </c>
      <c r="AM33" s="7" t="n">
        <v>6.6</v>
      </c>
      <c r="AN33" s="7" t="n">
        <v>43.2</v>
      </c>
      <c r="AO33" s="7" t="n">
        <v>42.4</v>
      </c>
      <c r="AP33" s="7" t="n">
        <v>96.4</v>
      </c>
      <c r="AQ33" s="7" t="n">
        <v>241.4</v>
      </c>
      <c r="AR33" s="7" t="n">
        <v>95.6</v>
      </c>
      <c r="AS33" s="8" t="n">
        <v>6338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.6</v>
      </c>
      <c r="C34" s="7" t="n">
        <v>24.4</v>
      </c>
      <c r="D34" s="7" t="n">
        <v>10</v>
      </c>
      <c r="E34" s="7" t="n">
        <v>18.8</v>
      </c>
      <c r="F34" s="7" t="n">
        <v>54.4</v>
      </c>
      <c r="G34" s="7" t="n">
        <v>24.4</v>
      </c>
      <c r="H34" s="7" t="n">
        <v>33.2</v>
      </c>
      <c r="I34" s="7" t="n">
        <v>16.2</v>
      </c>
      <c r="J34" s="7" t="n">
        <v>23</v>
      </c>
      <c r="K34" s="7" t="n">
        <v>18.6</v>
      </c>
      <c r="L34" s="7" t="n">
        <v>27</v>
      </c>
      <c r="M34" s="7" t="n">
        <v>85</v>
      </c>
      <c r="N34" s="7" t="n">
        <v>12</v>
      </c>
      <c r="O34" s="7" t="n">
        <v>14.2</v>
      </c>
      <c r="P34" s="7" t="n">
        <v>6.8</v>
      </c>
      <c r="Q34" s="7" t="n">
        <v>6.8</v>
      </c>
      <c r="R34" s="7" t="n">
        <v>7.2</v>
      </c>
      <c r="S34" s="7" t="n">
        <v>17.4</v>
      </c>
      <c r="T34" s="7" t="n">
        <v>13</v>
      </c>
      <c r="U34" s="7" t="n">
        <v>11.4</v>
      </c>
      <c r="V34" s="7" t="n">
        <v>21.2</v>
      </c>
      <c r="W34" s="7" t="n">
        <v>9.2</v>
      </c>
      <c r="X34" s="7" t="n">
        <v>6.2</v>
      </c>
      <c r="Y34" s="7" t="n">
        <v>29</v>
      </c>
      <c r="Z34" s="7" t="n">
        <v>22</v>
      </c>
      <c r="AA34" s="7" t="n">
        <v>182</v>
      </c>
      <c r="AB34" s="7" t="n">
        <v>151.6</v>
      </c>
      <c r="AC34" s="7" t="n">
        <v>1027</v>
      </c>
      <c r="AD34" s="7" t="n">
        <v>304</v>
      </c>
      <c r="AE34" s="7" t="n">
        <v>187.8</v>
      </c>
      <c r="AF34" s="7" t="n">
        <v>169</v>
      </c>
      <c r="AG34" s="7" t="n">
        <v>31.2</v>
      </c>
      <c r="AH34" s="7" t="n">
        <v>56.6</v>
      </c>
      <c r="AI34" s="7" t="n">
        <v>44</v>
      </c>
      <c r="AJ34" s="7" t="n">
        <v>34.4</v>
      </c>
      <c r="AK34" s="7" t="n">
        <v>5.6</v>
      </c>
      <c r="AL34" s="7" t="n">
        <v>25.2</v>
      </c>
      <c r="AM34" s="7" t="n">
        <v>3.4</v>
      </c>
      <c r="AN34" s="7" t="n">
        <v>31.2</v>
      </c>
      <c r="AO34" s="7" t="n">
        <v>13.2</v>
      </c>
      <c r="AP34" s="7" t="n">
        <v>43</v>
      </c>
      <c r="AQ34" s="7" t="n">
        <v>119.2</v>
      </c>
      <c r="AR34" s="7" t="n">
        <v>45.4</v>
      </c>
      <c r="AS34" s="8" t="n">
        <v>3000.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5</v>
      </c>
      <c r="C35" s="7" t="n">
        <v>40.4</v>
      </c>
      <c r="D35" s="7" t="n">
        <v>15.8</v>
      </c>
      <c r="E35" s="7" t="n">
        <v>15.4</v>
      </c>
      <c r="F35" s="7" t="n">
        <v>35</v>
      </c>
      <c r="G35" s="7" t="n">
        <v>18.2</v>
      </c>
      <c r="H35" s="7" t="n">
        <v>29</v>
      </c>
      <c r="I35" s="7" t="n">
        <v>14.8</v>
      </c>
      <c r="J35" s="7" t="n">
        <v>35</v>
      </c>
      <c r="K35" s="7" t="n">
        <v>36.4</v>
      </c>
      <c r="L35" s="7" t="n">
        <v>40</v>
      </c>
      <c r="M35" s="7" t="n">
        <v>62.8</v>
      </c>
      <c r="N35" s="7" t="n">
        <v>21</v>
      </c>
      <c r="O35" s="7" t="n">
        <v>18.2</v>
      </c>
      <c r="P35" s="7" t="n">
        <v>12.2</v>
      </c>
      <c r="Q35" s="7" t="n">
        <v>7</v>
      </c>
      <c r="R35" s="7" t="n">
        <v>11</v>
      </c>
      <c r="S35" s="7" t="n">
        <v>19.8</v>
      </c>
      <c r="T35" s="7" t="n">
        <v>24.6</v>
      </c>
      <c r="U35" s="7" t="n">
        <v>18.6</v>
      </c>
      <c r="V35" s="7" t="n">
        <v>25.4</v>
      </c>
      <c r="W35" s="7" t="n">
        <v>6.2</v>
      </c>
      <c r="X35" s="7" t="n">
        <v>9.2</v>
      </c>
      <c r="Y35" s="7" t="n">
        <v>12.8</v>
      </c>
      <c r="Z35" s="7" t="n">
        <v>28.2</v>
      </c>
      <c r="AA35" s="7" t="n">
        <v>316.6</v>
      </c>
      <c r="AB35" s="7" t="n">
        <v>279</v>
      </c>
      <c r="AC35" s="7" t="n">
        <v>2446.4</v>
      </c>
      <c r="AD35" s="7" t="n">
        <v>599.8</v>
      </c>
      <c r="AE35" s="7" t="n">
        <v>398</v>
      </c>
      <c r="AF35" s="7" t="n">
        <v>425.2</v>
      </c>
      <c r="AG35" s="7" t="n">
        <v>65.6</v>
      </c>
      <c r="AH35" s="7" t="n">
        <v>50.2</v>
      </c>
      <c r="AI35" s="7" t="n">
        <v>47.8</v>
      </c>
      <c r="AJ35" s="7" t="n">
        <v>67.8</v>
      </c>
      <c r="AK35" s="7" t="n">
        <v>10.2</v>
      </c>
      <c r="AL35" s="7" t="n">
        <v>61.2</v>
      </c>
      <c r="AM35" s="7" t="n">
        <v>6.6</v>
      </c>
      <c r="AN35" s="7" t="n">
        <v>38.4</v>
      </c>
      <c r="AO35" s="7" t="n">
        <v>31</v>
      </c>
      <c r="AP35" s="7" t="n">
        <v>94.6</v>
      </c>
      <c r="AQ35" s="7" t="n">
        <v>121.2</v>
      </c>
      <c r="AR35" s="7" t="n">
        <v>61.6</v>
      </c>
      <c r="AS35" s="8" t="n">
        <v>5713.2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4</v>
      </c>
      <c r="C36" s="7" t="n">
        <v>35.6</v>
      </c>
      <c r="D36" s="7" t="n">
        <v>12</v>
      </c>
      <c r="E36" s="7" t="n">
        <v>13.6</v>
      </c>
      <c r="F36" s="7" t="n">
        <v>64.8</v>
      </c>
      <c r="G36" s="7" t="n">
        <v>11.8</v>
      </c>
      <c r="H36" s="7" t="n">
        <v>21.2</v>
      </c>
      <c r="I36" s="7" t="n">
        <v>13.2</v>
      </c>
      <c r="J36" s="7" t="n">
        <v>25.4</v>
      </c>
      <c r="K36" s="7" t="n">
        <v>20.4</v>
      </c>
      <c r="L36" s="7" t="n">
        <v>29.8</v>
      </c>
      <c r="M36" s="7" t="n">
        <v>124.4</v>
      </c>
      <c r="N36" s="7" t="n">
        <v>15</v>
      </c>
      <c r="O36" s="7" t="n">
        <v>19.8</v>
      </c>
      <c r="P36" s="7" t="n">
        <v>13.2</v>
      </c>
      <c r="Q36" s="7" t="n">
        <v>13</v>
      </c>
      <c r="R36" s="7" t="n">
        <v>15</v>
      </c>
      <c r="S36" s="7" t="n">
        <v>23.8</v>
      </c>
      <c r="T36" s="7" t="n">
        <v>23.6</v>
      </c>
      <c r="U36" s="7" t="n">
        <v>20.6</v>
      </c>
      <c r="V36" s="7" t="n">
        <v>25.2</v>
      </c>
      <c r="W36" s="7" t="n">
        <v>10.2</v>
      </c>
      <c r="X36" s="7" t="n">
        <v>9.6</v>
      </c>
      <c r="Y36" s="7" t="n">
        <v>19.8</v>
      </c>
      <c r="Z36" s="7" t="n">
        <v>15.6</v>
      </c>
      <c r="AA36" s="7" t="n">
        <v>105.2</v>
      </c>
      <c r="AB36" s="7" t="n">
        <v>112</v>
      </c>
      <c r="AC36" s="7" t="n">
        <v>764.2</v>
      </c>
      <c r="AD36" s="7" t="n">
        <v>234.2</v>
      </c>
      <c r="AE36" s="7" t="n">
        <v>120.8</v>
      </c>
      <c r="AF36" s="7" t="n">
        <v>186.4</v>
      </c>
      <c r="AG36" s="7" t="n">
        <v>39.6</v>
      </c>
      <c r="AH36" s="7" t="n">
        <v>58.6</v>
      </c>
      <c r="AI36" s="7" t="n">
        <v>9</v>
      </c>
      <c r="AJ36" s="7" t="n">
        <v>36.8</v>
      </c>
      <c r="AK36" s="7" t="n">
        <v>11</v>
      </c>
      <c r="AL36" s="7" t="n">
        <v>62.4</v>
      </c>
      <c r="AM36" s="7" t="n">
        <v>5.4</v>
      </c>
      <c r="AN36" s="7" t="n">
        <v>36.6</v>
      </c>
      <c r="AO36" s="7" t="n">
        <v>25</v>
      </c>
      <c r="AP36" s="7" t="n">
        <v>74.4</v>
      </c>
      <c r="AQ36" s="7" t="n">
        <v>253.4</v>
      </c>
      <c r="AR36" s="7" t="n">
        <v>87.8</v>
      </c>
      <c r="AS36" s="8" t="n">
        <v>2849.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</v>
      </c>
      <c r="C37" s="7" t="n">
        <v>11.6</v>
      </c>
      <c r="D37" s="7" t="n">
        <v>2</v>
      </c>
      <c r="E37" s="7" t="n">
        <v>3.2</v>
      </c>
      <c r="F37" s="7" t="n">
        <v>9.8</v>
      </c>
      <c r="G37" s="7" t="n">
        <v>3.4</v>
      </c>
      <c r="H37" s="7" t="n">
        <v>6</v>
      </c>
      <c r="I37" s="7" t="n">
        <v>5.4</v>
      </c>
      <c r="J37" s="7" t="n">
        <v>12</v>
      </c>
      <c r="K37" s="7" t="n">
        <v>4.6</v>
      </c>
      <c r="L37" s="7" t="n">
        <v>13.8</v>
      </c>
      <c r="M37" s="7" t="n">
        <v>19.2</v>
      </c>
      <c r="N37" s="7" t="n">
        <v>7</v>
      </c>
      <c r="O37" s="7" t="n">
        <v>7.8</v>
      </c>
      <c r="P37" s="7" t="n">
        <v>5.2</v>
      </c>
      <c r="Q37" s="7" t="n">
        <v>4</v>
      </c>
      <c r="R37" s="7" t="n">
        <v>7.8</v>
      </c>
      <c r="S37" s="7" t="n">
        <v>3.6</v>
      </c>
      <c r="T37" s="7" t="n">
        <v>10</v>
      </c>
      <c r="U37" s="7" t="n">
        <v>5.4</v>
      </c>
      <c r="V37" s="7" t="n">
        <v>7.4</v>
      </c>
      <c r="W37" s="7" t="n">
        <v>1</v>
      </c>
      <c r="X37" s="7" t="n">
        <v>1.8</v>
      </c>
      <c r="Y37" s="7" t="n">
        <v>3</v>
      </c>
      <c r="Z37" s="7" t="n">
        <v>6.8</v>
      </c>
      <c r="AA37" s="7" t="n">
        <v>61.6</v>
      </c>
      <c r="AB37" s="7" t="n">
        <v>47.2</v>
      </c>
      <c r="AC37" s="7" t="n">
        <v>336.2</v>
      </c>
      <c r="AD37" s="7" t="n">
        <v>125.6</v>
      </c>
      <c r="AE37" s="7" t="n">
        <v>76.2</v>
      </c>
      <c r="AF37" s="7" t="n">
        <v>94.2</v>
      </c>
      <c r="AG37" s="7" t="n">
        <v>43</v>
      </c>
      <c r="AH37" s="7" t="n">
        <v>78</v>
      </c>
      <c r="AI37" s="7" t="n">
        <v>34.6</v>
      </c>
      <c r="AJ37" s="7" t="n">
        <v>4</v>
      </c>
      <c r="AK37" s="7" t="n">
        <v>1.4</v>
      </c>
      <c r="AL37" s="7" t="n">
        <v>11.4</v>
      </c>
      <c r="AM37" s="7" t="n">
        <v>6</v>
      </c>
      <c r="AN37" s="7" t="n">
        <v>16.8</v>
      </c>
      <c r="AO37" s="7" t="n">
        <v>9.8</v>
      </c>
      <c r="AP37" s="7" t="n">
        <v>38.4</v>
      </c>
      <c r="AQ37" s="7" t="n">
        <v>114.6</v>
      </c>
      <c r="AR37" s="7" t="n">
        <v>19.8</v>
      </c>
      <c r="AS37" s="8" t="n">
        <v>1288.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8</v>
      </c>
      <c r="C38" s="7" t="n">
        <v>6</v>
      </c>
      <c r="D38" s="7" t="n">
        <v>4.2</v>
      </c>
      <c r="E38" s="7" t="n">
        <v>3.8</v>
      </c>
      <c r="F38" s="7" t="n">
        <v>26</v>
      </c>
      <c r="G38" s="7" t="n">
        <v>5.4</v>
      </c>
      <c r="H38" s="7" t="n">
        <v>8.2</v>
      </c>
      <c r="I38" s="7" t="n">
        <v>7.4</v>
      </c>
      <c r="J38" s="7" t="n">
        <v>11.2</v>
      </c>
      <c r="K38" s="7" t="n">
        <v>47.2</v>
      </c>
      <c r="L38" s="7" t="n">
        <v>29.8</v>
      </c>
      <c r="M38" s="7" t="n">
        <v>245.8</v>
      </c>
      <c r="N38" s="7" t="n">
        <v>23.8</v>
      </c>
      <c r="O38" s="7" t="n">
        <v>46.8</v>
      </c>
      <c r="P38" s="7" t="n">
        <v>12.4</v>
      </c>
      <c r="Q38" s="7" t="n">
        <v>6</v>
      </c>
      <c r="R38" s="7" t="n">
        <v>6.2</v>
      </c>
      <c r="S38" s="7" t="n">
        <v>15.4</v>
      </c>
      <c r="T38" s="7" t="n">
        <v>2.6</v>
      </c>
      <c r="U38" s="7" t="n">
        <v>1.4</v>
      </c>
      <c r="V38" s="7" t="n">
        <v>2.4</v>
      </c>
      <c r="W38" s="7" t="n">
        <v>1</v>
      </c>
      <c r="X38" s="7" t="n">
        <v>0.8</v>
      </c>
      <c r="Y38" s="7" t="n">
        <v>3.8</v>
      </c>
      <c r="Z38" s="7" t="n">
        <v>5.6</v>
      </c>
      <c r="AA38" s="7" t="n">
        <v>68.6</v>
      </c>
      <c r="AB38" s="7" t="n">
        <v>54.8</v>
      </c>
      <c r="AC38" s="7" t="n">
        <v>166</v>
      </c>
      <c r="AD38" s="7" t="n">
        <v>72.8</v>
      </c>
      <c r="AE38" s="7" t="n">
        <v>14</v>
      </c>
      <c r="AF38" s="7" t="n">
        <v>14.4</v>
      </c>
      <c r="AG38" s="7" t="n">
        <v>7.4</v>
      </c>
      <c r="AH38" s="7" t="n">
        <v>7.6</v>
      </c>
      <c r="AI38" s="7" t="n">
        <v>11</v>
      </c>
      <c r="AJ38" s="7" t="n">
        <v>1.2</v>
      </c>
      <c r="AK38" s="7" t="n">
        <v>3.2</v>
      </c>
      <c r="AL38" s="7" t="n">
        <v>79.8</v>
      </c>
      <c r="AM38" s="7" t="n">
        <v>0.4</v>
      </c>
      <c r="AN38" s="7" t="n">
        <v>3.2</v>
      </c>
      <c r="AO38" s="7" t="n">
        <v>1.6</v>
      </c>
      <c r="AP38" s="7" t="n">
        <v>1.2</v>
      </c>
      <c r="AQ38" s="7" t="n">
        <v>21.4</v>
      </c>
      <c r="AR38" s="7" t="n">
        <v>3</v>
      </c>
      <c r="AS38" s="8" t="n">
        <v>1058.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2</v>
      </c>
      <c r="C39" s="7" t="n">
        <v>17.4</v>
      </c>
      <c r="D39" s="7" t="n">
        <v>9</v>
      </c>
      <c r="E39" s="7" t="n">
        <v>9</v>
      </c>
      <c r="F39" s="7" t="n">
        <v>57</v>
      </c>
      <c r="G39" s="7" t="n">
        <v>19.8</v>
      </c>
      <c r="H39" s="7" t="n">
        <v>17.4</v>
      </c>
      <c r="I39" s="7" t="n">
        <v>8.8</v>
      </c>
      <c r="J39" s="7" t="n">
        <v>26.2</v>
      </c>
      <c r="K39" s="7" t="n">
        <v>49.8</v>
      </c>
      <c r="L39" s="7" t="n">
        <v>59.8</v>
      </c>
      <c r="M39" s="7" t="n">
        <v>1452.4</v>
      </c>
      <c r="N39" s="7" t="n">
        <v>48.2</v>
      </c>
      <c r="O39" s="7" t="n">
        <v>144.4</v>
      </c>
      <c r="P39" s="7" t="n">
        <v>38.6</v>
      </c>
      <c r="Q39" s="7" t="n">
        <v>19.4</v>
      </c>
      <c r="R39" s="7" t="n">
        <v>25.2</v>
      </c>
      <c r="S39" s="7" t="n">
        <v>50.8</v>
      </c>
      <c r="T39" s="7" t="n">
        <v>5</v>
      </c>
      <c r="U39" s="7" t="n">
        <v>5.2</v>
      </c>
      <c r="V39" s="7" t="n">
        <v>6.4</v>
      </c>
      <c r="W39" s="7" t="n">
        <v>1.8</v>
      </c>
      <c r="X39" s="7" t="n">
        <v>2.4</v>
      </c>
      <c r="Y39" s="7" t="n">
        <v>10.4</v>
      </c>
      <c r="Z39" s="7" t="n">
        <v>11</v>
      </c>
      <c r="AA39" s="7" t="n">
        <v>267.4</v>
      </c>
      <c r="AB39" s="7" t="n">
        <v>152.2</v>
      </c>
      <c r="AC39" s="7" t="n">
        <v>649.4</v>
      </c>
      <c r="AD39" s="7" t="n">
        <v>203.4</v>
      </c>
      <c r="AE39" s="7" t="n">
        <v>41</v>
      </c>
      <c r="AF39" s="7" t="n">
        <v>31.2</v>
      </c>
      <c r="AG39" s="7" t="n">
        <v>31.4</v>
      </c>
      <c r="AH39" s="7" t="n">
        <v>52</v>
      </c>
      <c r="AI39" s="7" t="n">
        <v>40.2</v>
      </c>
      <c r="AJ39" s="7" t="n">
        <v>13.2</v>
      </c>
      <c r="AK39" s="7" t="n">
        <v>73.8</v>
      </c>
      <c r="AL39" s="7" t="n">
        <v>11.8</v>
      </c>
      <c r="AM39" s="7" t="n">
        <v>1.4</v>
      </c>
      <c r="AN39" s="7" t="n">
        <v>8.4</v>
      </c>
      <c r="AO39" s="7" t="n">
        <v>10.2</v>
      </c>
      <c r="AP39" s="7" t="n">
        <v>6.6</v>
      </c>
      <c r="AQ39" s="7" t="n">
        <v>137.6</v>
      </c>
      <c r="AR39" s="7" t="n">
        <v>14.6</v>
      </c>
      <c r="AS39" s="8" t="n">
        <v>3849.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2</v>
      </c>
      <c r="C40" s="7" t="n">
        <v>2.2</v>
      </c>
      <c r="D40" s="7" t="n">
        <v>1.2</v>
      </c>
      <c r="E40" s="7" t="n">
        <v>2.2</v>
      </c>
      <c r="F40" s="7" t="n">
        <v>8.2</v>
      </c>
      <c r="G40" s="7" t="n">
        <v>2.6</v>
      </c>
      <c r="H40" s="7" t="n">
        <v>6.2</v>
      </c>
      <c r="I40" s="7" t="n">
        <v>2.8</v>
      </c>
      <c r="J40" s="7" t="n">
        <v>10.8</v>
      </c>
      <c r="K40" s="7" t="n">
        <v>2</v>
      </c>
      <c r="L40" s="7" t="n">
        <v>4.2</v>
      </c>
      <c r="M40" s="7" t="n">
        <v>93</v>
      </c>
      <c r="N40" s="7" t="n">
        <v>5.8</v>
      </c>
      <c r="O40" s="7" t="n">
        <v>3.2</v>
      </c>
      <c r="P40" s="7" t="n">
        <v>2.6</v>
      </c>
      <c r="Q40" s="7" t="n">
        <v>0.2</v>
      </c>
      <c r="R40" s="7" t="n">
        <v>1</v>
      </c>
      <c r="S40" s="7" t="n">
        <v>2</v>
      </c>
      <c r="T40" s="7" t="n">
        <v>12</v>
      </c>
      <c r="U40" s="7" t="n">
        <v>5.8</v>
      </c>
      <c r="V40" s="7" t="n">
        <v>15.4</v>
      </c>
      <c r="W40" s="7" t="n">
        <v>5.8</v>
      </c>
      <c r="X40" s="7" t="n">
        <v>3.2</v>
      </c>
      <c r="Y40" s="7" t="n">
        <v>6</v>
      </c>
      <c r="Z40" s="7" t="n">
        <v>1.2</v>
      </c>
      <c r="AA40" s="7" t="n">
        <v>31.2</v>
      </c>
      <c r="AB40" s="7" t="n">
        <v>25.2</v>
      </c>
      <c r="AC40" s="7" t="n">
        <v>74.2</v>
      </c>
      <c r="AD40" s="7" t="n">
        <v>27.8</v>
      </c>
      <c r="AE40" s="7" t="n">
        <v>5.8</v>
      </c>
      <c r="AF40" s="7" t="n">
        <v>6.6</v>
      </c>
      <c r="AG40" s="7" t="n">
        <v>2.2</v>
      </c>
      <c r="AH40" s="7" t="n">
        <v>7.2</v>
      </c>
      <c r="AI40" s="7" t="n">
        <v>8.4</v>
      </c>
      <c r="AJ40" s="7" t="n">
        <v>1.2</v>
      </c>
      <c r="AK40" s="7" t="n">
        <v>0.8</v>
      </c>
      <c r="AL40" s="7" t="n">
        <v>2.6</v>
      </c>
      <c r="AM40" s="7" t="n">
        <v>2</v>
      </c>
      <c r="AN40" s="7" t="n">
        <v>29</v>
      </c>
      <c r="AO40" s="7" t="n">
        <v>2.4</v>
      </c>
      <c r="AP40" s="7" t="n">
        <v>2.6</v>
      </c>
      <c r="AQ40" s="7" t="n">
        <v>23.6</v>
      </c>
      <c r="AR40" s="7" t="n">
        <v>4.6</v>
      </c>
      <c r="AS40" s="8" t="n">
        <v>458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.4</v>
      </c>
      <c r="C41" s="7" t="n">
        <v>34.2</v>
      </c>
      <c r="D41" s="7" t="n">
        <v>3</v>
      </c>
      <c r="E41" s="7" t="n">
        <v>6.6</v>
      </c>
      <c r="F41" s="7" t="n">
        <v>18.8</v>
      </c>
      <c r="G41" s="7" t="n">
        <v>13.2</v>
      </c>
      <c r="H41" s="7" t="n">
        <v>75.8</v>
      </c>
      <c r="I41" s="7" t="n">
        <v>20.2</v>
      </c>
      <c r="J41" s="7" t="n">
        <v>53.6</v>
      </c>
      <c r="K41" s="7" t="n">
        <v>9.8</v>
      </c>
      <c r="L41" s="7" t="n">
        <v>39.2</v>
      </c>
      <c r="M41" s="7" t="n">
        <v>208.4</v>
      </c>
      <c r="N41" s="7" t="n">
        <v>17</v>
      </c>
      <c r="O41" s="7" t="n">
        <v>24.2</v>
      </c>
      <c r="P41" s="7" t="n">
        <v>20.4</v>
      </c>
      <c r="Q41" s="7" t="n">
        <v>13.4</v>
      </c>
      <c r="R41" s="7" t="n">
        <v>8.4</v>
      </c>
      <c r="S41" s="7" t="n">
        <v>18.8</v>
      </c>
      <c r="T41" s="7" t="n">
        <v>160.2</v>
      </c>
      <c r="U41" s="7" t="n">
        <v>43.4</v>
      </c>
      <c r="V41" s="7" t="n">
        <v>72</v>
      </c>
      <c r="W41" s="7" t="n">
        <v>13.8</v>
      </c>
      <c r="X41" s="7" t="n">
        <v>10.8</v>
      </c>
      <c r="Y41" s="7" t="n">
        <v>26.6</v>
      </c>
      <c r="Z41" s="7" t="n">
        <v>20.4</v>
      </c>
      <c r="AA41" s="7" t="n">
        <v>87.2</v>
      </c>
      <c r="AB41" s="7" t="n">
        <v>68.8</v>
      </c>
      <c r="AC41" s="7" t="n">
        <v>244</v>
      </c>
      <c r="AD41" s="7" t="n">
        <v>94.6</v>
      </c>
      <c r="AE41" s="7" t="n">
        <v>30.2</v>
      </c>
      <c r="AF41" s="7" t="n">
        <v>45</v>
      </c>
      <c r="AG41" s="7" t="n">
        <v>24.4</v>
      </c>
      <c r="AH41" s="7" t="n">
        <v>38.2</v>
      </c>
      <c r="AI41" s="7" t="n">
        <v>35.8</v>
      </c>
      <c r="AJ41" s="7" t="n">
        <v>13.4</v>
      </c>
      <c r="AK41" s="7" t="n">
        <v>3.4</v>
      </c>
      <c r="AL41" s="7" t="n">
        <v>11.2</v>
      </c>
      <c r="AM41" s="7" t="n">
        <v>32.4</v>
      </c>
      <c r="AN41" s="7" t="n">
        <v>11.2</v>
      </c>
      <c r="AO41" s="7" t="n">
        <v>13.6</v>
      </c>
      <c r="AP41" s="7" t="n">
        <v>12.4</v>
      </c>
      <c r="AQ41" s="7" t="n">
        <v>67.6</v>
      </c>
      <c r="AR41" s="7" t="n">
        <v>15.6</v>
      </c>
      <c r="AS41" s="8" t="n">
        <v>1807.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</v>
      </c>
      <c r="C42" s="7" t="n">
        <v>9.2</v>
      </c>
      <c r="D42" s="7" t="n">
        <v>3</v>
      </c>
      <c r="E42" s="7" t="n">
        <v>1.2</v>
      </c>
      <c r="F42" s="7" t="n">
        <v>9</v>
      </c>
      <c r="G42" s="7" t="n">
        <v>2.4</v>
      </c>
      <c r="H42" s="7" t="n">
        <v>4.8</v>
      </c>
      <c r="I42" s="7" t="n">
        <v>3</v>
      </c>
      <c r="J42" s="7" t="n">
        <v>7</v>
      </c>
      <c r="K42" s="7" t="n">
        <v>5.6</v>
      </c>
      <c r="L42" s="7" t="n">
        <v>9.6</v>
      </c>
      <c r="M42" s="7" t="n">
        <v>30.8</v>
      </c>
      <c r="N42" s="7" t="n">
        <v>5.2</v>
      </c>
      <c r="O42" s="7" t="n">
        <v>4.8</v>
      </c>
      <c r="P42" s="7" t="n">
        <v>2</v>
      </c>
      <c r="Q42" s="7" t="n">
        <v>1.6</v>
      </c>
      <c r="R42" s="7" t="n">
        <v>2.2</v>
      </c>
      <c r="S42" s="7" t="n">
        <v>4.4</v>
      </c>
      <c r="T42" s="7" t="n">
        <v>6.2</v>
      </c>
      <c r="U42" s="7" t="n">
        <v>5.4</v>
      </c>
      <c r="V42" s="7" t="n">
        <v>5.2</v>
      </c>
      <c r="W42" s="7" t="n">
        <v>2.4</v>
      </c>
      <c r="X42" s="7" t="n">
        <v>2.2</v>
      </c>
      <c r="Y42" s="7" t="n">
        <v>3.4</v>
      </c>
      <c r="Z42" s="7" t="n">
        <v>4.8</v>
      </c>
      <c r="AA42" s="7" t="n">
        <v>39</v>
      </c>
      <c r="AB42" s="7" t="n">
        <v>35.8</v>
      </c>
      <c r="AC42" s="7" t="n">
        <v>217.4</v>
      </c>
      <c r="AD42" s="7" t="n">
        <v>75.8</v>
      </c>
      <c r="AE42" s="7" t="n">
        <v>36.4</v>
      </c>
      <c r="AF42" s="7" t="n">
        <v>43.8</v>
      </c>
      <c r="AG42" s="7" t="n">
        <v>19.4</v>
      </c>
      <c r="AH42" s="7" t="n">
        <v>33.8</v>
      </c>
      <c r="AI42" s="7" t="n">
        <v>26.2</v>
      </c>
      <c r="AJ42" s="7" t="n">
        <v>7.4</v>
      </c>
      <c r="AK42" s="7" t="n">
        <v>2.6</v>
      </c>
      <c r="AL42" s="7" t="n">
        <v>14</v>
      </c>
      <c r="AM42" s="7" t="n">
        <v>2.2</v>
      </c>
      <c r="AN42" s="7" t="n">
        <v>13.8</v>
      </c>
      <c r="AO42" s="7" t="n">
        <v>4.4</v>
      </c>
      <c r="AP42" s="7" t="n">
        <v>25</v>
      </c>
      <c r="AQ42" s="7" t="n">
        <v>36.8</v>
      </c>
      <c r="AR42" s="7" t="n">
        <v>11.2</v>
      </c>
      <c r="AS42" s="8" t="n">
        <v>788.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1.6</v>
      </c>
      <c r="C43" s="7" t="n">
        <v>7.8</v>
      </c>
      <c r="D43" s="7" t="n">
        <v>3.8</v>
      </c>
      <c r="E43" s="7" t="n">
        <v>2.6</v>
      </c>
      <c r="F43" s="7" t="n">
        <v>17.6</v>
      </c>
      <c r="G43" s="7" t="n">
        <v>3</v>
      </c>
      <c r="H43" s="7" t="n">
        <v>6.8</v>
      </c>
      <c r="I43" s="7" t="n">
        <v>6.6</v>
      </c>
      <c r="J43" s="7" t="n">
        <v>10</v>
      </c>
      <c r="K43" s="7" t="n">
        <v>7.4</v>
      </c>
      <c r="L43" s="7" t="n">
        <v>8.8</v>
      </c>
      <c r="M43" s="7" t="n">
        <v>25.8</v>
      </c>
      <c r="N43" s="7" t="n">
        <v>9.4</v>
      </c>
      <c r="O43" s="7" t="n">
        <v>8.2</v>
      </c>
      <c r="P43" s="7" t="n">
        <v>3</v>
      </c>
      <c r="Q43" s="7" t="n">
        <v>2</v>
      </c>
      <c r="R43" s="7" t="n">
        <v>4.2</v>
      </c>
      <c r="S43" s="7" t="n">
        <v>6</v>
      </c>
      <c r="T43" s="7" t="n">
        <v>6.2</v>
      </c>
      <c r="U43" s="7" t="n">
        <v>5.4</v>
      </c>
      <c r="V43" s="7" t="n">
        <v>6.6</v>
      </c>
      <c r="W43" s="7" t="n">
        <v>3</v>
      </c>
      <c r="X43" s="7" t="n">
        <v>1.8</v>
      </c>
      <c r="Y43" s="7" t="n">
        <v>2.2</v>
      </c>
      <c r="Z43" s="7" t="n">
        <v>5.8</v>
      </c>
      <c r="AA43" s="7" t="n">
        <v>45.8</v>
      </c>
      <c r="AB43" s="7" t="n">
        <v>30.8</v>
      </c>
      <c r="AC43" s="7" t="n">
        <v>203.4</v>
      </c>
      <c r="AD43" s="7" t="n">
        <v>94.2</v>
      </c>
      <c r="AE43" s="7" t="n">
        <v>60.2</v>
      </c>
      <c r="AF43" s="7" t="n">
        <v>115.2</v>
      </c>
      <c r="AG43" s="7" t="n">
        <v>43</v>
      </c>
      <c r="AH43" s="7" t="n">
        <v>113</v>
      </c>
      <c r="AI43" s="7" t="n">
        <v>81.8</v>
      </c>
      <c r="AJ43" s="7" t="n">
        <v>40.8</v>
      </c>
      <c r="AK43" s="7" t="n">
        <v>2.6</v>
      </c>
      <c r="AL43" s="7" t="n">
        <v>12.8</v>
      </c>
      <c r="AM43" s="7" t="n">
        <v>2.4</v>
      </c>
      <c r="AN43" s="7" t="n">
        <v>15.8</v>
      </c>
      <c r="AO43" s="7" t="n">
        <v>28.2</v>
      </c>
      <c r="AP43" s="7" t="n">
        <v>5.2</v>
      </c>
      <c r="AQ43" s="7" t="n">
        <v>68</v>
      </c>
      <c r="AR43" s="7" t="n">
        <v>18</v>
      </c>
      <c r="AS43" s="8" t="n">
        <v>1156.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5.2</v>
      </c>
      <c r="C44" s="7" t="n">
        <v>39</v>
      </c>
      <c r="D44" s="7" t="n">
        <v>24.4</v>
      </c>
      <c r="E44" s="7" t="n">
        <v>38.2</v>
      </c>
      <c r="F44" s="7" t="n">
        <v>95</v>
      </c>
      <c r="G44" s="7" t="n">
        <v>21</v>
      </c>
      <c r="H44" s="7" t="n">
        <v>44</v>
      </c>
      <c r="I44" s="7" t="n">
        <v>20</v>
      </c>
      <c r="J44" s="7" t="n">
        <v>37.6</v>
      </c>
      <c r="K44" s="7" t="n">
        <v>21.8</v>
      </c>
      <c r="L44" s="7" t="n">
        <v>21</v>
      </c>
      <c r="M44" s="7" t="n">
        <v>45.4</v>
      </c>
      <c r="N44" s="7" t="n">
        <v>13.4</v>
      </c>
      <c r="O44" s="7" t="n">
        <v>12.8</v>
      </c>
      <c r="P44" s="7" t="n">
        <v>5</v>
      </c>
      <c r="Q44" s="7" t="n">
        <v>5.2</v>
      </c>
      <c r="R44" s="7" t="n">
        <v>11.2</v>
      </c>
      <c r="S44" s="7" t="n">
        <v>35.4</v>
      </c>
      <c r="T44" s="7" t="n">
        <v>41.2</v>
      </c>
      <c r="U44" s="7" t="n">
        <v>56.6</v>
      </c>
      <c r="V44" s="7" t="n">
        <v>92.8</v>
      </c>
      <c r="W44" s="7" t="n">
        <v>47.8</v>
      </c>
      <c r="X44" s="7" t="n">
        <v>40.4</v>
      </c>
      <c r="Y44" s="7" t="n">
        <v>60.4</v>
      </c>
      <c r="Z44" s="7" t="n">
        <v>31</v>
      </c>
      <c r="AA44" s="7" t="n">
        <v>248.6</v>
      </c>
      <c r="AB44" s="7" t="n">
        <v>229.8</v>
      </c>
      <c r="AC44" s="7" t="n">
        <v>1205.2</v>
      </c>
      <c r="AD44" s="7" t="n">
        <v>376</v>
      </c>
      <c r="AE44" s="7" t="n">
        <v>116.6</v>
      </c>
      <c r="AF44" s="7" t="n">
        <v>123.2</v>
      </c>
      <c r="AG44" s="7" t="n">
        <v>54</v>
      </c>
      <c r="AH44" s="7" t="n">
        <v>70.6</v>
      </c>
      <c r="AI44" s="7" t="n">
        <v>105.6</v>
      </c>
      <c r="AJ44" s="7" t="n">
        <v>59.2</v>
      </c>
      <c r="AK44" s="7" t="n">
        <v>11.2</v>
      </c>
      <c r="AL44" s="7" t="n">
        <v>97.2</v>
      </c>
      <c r="AM44" s="7" t="n">
        <v>16.6</v>
      </c>
      <c r="AN44" s="7" t="n">
        <v>49.8</v>
      </c>
      <c r="AO44" s="7" t="n">
        <v>16.6</v>
      </c>
      <c r="AP44" s="7" t="n">
        <v>35.2</v>
      </c>
      <c r="AQ44" s="7" t="n">
        <v>20.4</v>
      </c>
      <c r="AR44" s="7" t="n">
        <v>185.6</v>
      </c>
      <c r="AS44" s="8" t="n">
        <v>3897.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3.6</v>
      </c>
      <c r="C45" s="7" t="n">
        <v>18.8</v>
      </c>
      <c r="D45" s="7" t="n">
        <v>12</v>
      </c>
      <c r="E45" s="7" t="n">
        <v>18</v>
      </c>
      <c r="F45" s="7" t="n">
        <v>70.8</v>
      </c>
      <c r="G45" s="7" t="n">
        <v>8.4</v>
      </c>
      <c r="H45" s="7" t="n">
        <v>16.8</v>
      </c>
      <c r="I45" s="7" t="n">
        <v>5.8</v>
      </c>
      <c r="J45" s="7" t="n">
        <v>17.6</v>
      </c>
      <c r="K45" s="7" t="n">
        <v>13.4</v>
      </c>
      <c r="L45" s="7" t="n">
        <v>16.6</v>
      </c>
      <c r="M45" s="7" t="n">
        <v>54.8</v>
      </c>
      <c r="N45" s="7" t="n">
        <v>6</v>
      </c>
      <c r="O45" s="7" t="n">
        <v>7</v>
      </c>
      <c r="P45" s="7" t="n">
        <v>4.6</v>
      </c>
      <c r="Q45" s="7" t="n">
        <v>2.2</v>
      </c>
      <c r="R45" s="7" t="n">
        <v>3</v>
      </c>
      <c r="S45" s="7" t="n">
        <v>7.6</v>
      </c>
      <c r="T45" s="7" t="n">
        <v>11</v>
      </c>
      <c r="U45" s="7" t="n">
        <v>13</v>
      </c>
      <c r="V45" s="7" t="n">
        <v>14</v>
      </c>
      <c r="W45" s="7" t="n">
        <v>7.4</v>
      </c>
      <c r="X45" s="7" t="n">
        <v>7.2</v>
      </c>
      <c r="Y45" s="7" t="n">
        <v>15.2</v>
      </c>
      <c r="Z45" s="7" t="n">
        <v>11.4</v>
      </c>
      <c r="AA45" s="7" t="n">
        <v>99.4</v>
      </c>
      <c r="AB45" s="7" t="n">
        <v>73.8</v>
      </c>
      <c r="AC45" s="7" t="n">
        <v>445.4</v>
      </c>
      <c r="AD45" s="7" t="n">
        <v>185.6</v>
      </c>
      <c r="AE45" s="7" t="n">
        <v>73</v>
      </c>
      <c r="AF45" s="7" t="n">
        <v>94</v>
      </c>
      <c r="AG45" s="7" t="n">
        <v>40.2</v>
      </c>
      <c r="AH45" s="7" t="n">
        <v>64</v>
      </c>
      <c r="AI45" s="7" t="n">
        <v>72</v>
      </c>
      <c r="AJ45" s="7" t="n">
        <v>22.6</v>
      </c>
      <c r="AK45" s="7" t="n">
        <v>1.4</v>
      </c>
      <c r="AL45" s="7" t="n">
        <v>20.2</v>
      </c>
      <c r="AM45" s="7" t="n">
        <v>3</v>
      </c>
      <c r="AN45" s="7" t="n">
        <v>18</v>
      </c>
      <c r="AO45" s="7" t="n">
        <v>11.4</v>
      </c>
      <c r="AP45" s="7" t="n">
        <v>19.2</v>
      </c>
      <c r="AQ45" s="7" t="n">
        <v>359</v>
      </c>
      <c r="AR45" s="7" t="n">
        <v>12</v>
      </c>
      <c r="AS45" s="8" t="n">
        <v>1990.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490.2</v>
      </c>
      <c r="C46" s="9" t="n">
        <v>2530.8</v>
      </c>
      <c r="D46" s="9" t="n">
        <v>1552.4</v>
      </c>
      <c r="E46" s="9" t="n">
        <v>1613.4</v>
      </c>
      <c r="F46" s="9" t="n">
        <v>4735.6</v>
      </c>
      <c r="G46" s="9" t="n">
        <v>2023.6</v>
      </c>
      <c r="H46" s="9" t="n">
        <v>2866.8</v>
      </c>
      <c r="I46" s="9" t="n">
        <v>1753.6</v>
      </c>
      <c r="J46" s="9" t="n">
        <v>2832.2</v>
      </c>
      <c r="K46" s="9" t="n">
        <v>2306.4</v>
      </c>
      <c r="L46" s="9" t="n">
        <v>3238.8</v>
      </c>
      <c r="M46" s="9" t="n">
        <v>10554.4</v>
      </c>
      <c r="N46" s="9" t="n">
        <v>1975.8</v>
      </c>
      <c r="O46" s="9" t="n">
        <v>2499.8</v>
      </c>
      <c r="P46" s="9" t="n">
        <v>1527.2</v>
      </c>
      <c r="Q46" s="9" t="n">
        <v>949.8</v>
      </c>
      <c r="R46" s="9" t="n">
        <v>1264.8</v>
      </c>
      <c r="S46" s="9" t="n">
        <v>2899.2</v>
      </c>
      <c r="T46" s="9" t="n">
        <v>1529.8</v>
      </c>
      <c r="U46" s="9" t="n">
        <v>1285.2</v>
      </c>
      <c r="V46" s="9" t="n">
        <v>1931.4</v>
      </c>
      <c r="W46" s="9" t="n">
        <v>978.4</v>
      </c>
      <c r="X46" s="9" t="n">
        <v>787.6</v>
      </c>
      <c r="Y46" s="9" t="n">
        <v>2015.2</v>
      </c>
      <c r="Z46" s="9" t="n">
        <v>2049.6</v>
      </c>
      <c r="AA46" s="9" t="n">
        <v>5858</v>
      </c>
      <c r="AB46" s="9" t="n">
        <v>4310.2</v>
      </c>
      <c r="AC46" s="9" t="n">
        <v>19648</v>
      </c>
      <c r="AD46" s="9" t="n">
        <v>8381.2</v>
      </c>
      <c r="AE46" s="9" t="n">
        <v>5390</v>
      </c>
      <c r="AF46" s="9" t="n">
        <v>6057.4</v>
      </c>
      <c r="AG46" s="9" t="n">
        <v>2940.6</v>
      </c>
      <c r="AH46" s="9" t="n">
        <v>5651.8</v>
      </c>
      <c r="AI46" s="9" t="n">
        <v>2541.2</v>
      </c>
      <c r="AJ46" s="9" t="n">
        <v>1161.2</v>
      </c>
      <c r="AK46" s="9" t="n">
        <v>1042.4</v>
      </c>
      <c r="AL46" s="9" t="n">
        <v>3754</v>
      </c>
      <c r="AM46" s="9" t="n">
        <v>473</v>
      </c>
      <c r="AN46" s="9" t="n">
        <v>1759.2</v>
      </c>
      <c r="AO46" s="9" t="n">
        <v>735.2</v>
      </c>
      <c r="AP46" s="9" t="n">
        <v>1030.6</v>
      </c>
      <c r="AQ46" s="9" t="n">
        <v>5671.8</v>
      </c>
      <c r="AR46" s="9" t="n">
        <v>1787.4</v>
      </c>
      <c r="AS46" s="9" t="n">
        <v>137385.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753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1.5882352941177</v>
      </c>
      <c r="C5" s="21" t="n">
        <v>54.8823529411765</v>
      </c>
      <c r="D5" s="21" t="n">
        <v>224.411764705882</v>
      </c>
      <c r="E5" s="21" t="n">
        <v>212.176470588235</v>
      </c>
      <c r="F5" s="21" t="n">
        <v>653.352941176471</v>
      </c>
      <c r="G5" s="21" t="n">
        <v>1108.35294117647</v>
      </c>
      <c r="H5" s="21" t="n">
        <v>857.882352941177</v>
      </c>
      <c r="I5" s="21" t="n">
        <v>1382.35294117647</v>
      </c>
      <c r="J5" s="22" t="n">
        <v>4565</v>
      </c>
    </row>
    <row r="6" customFormat="false" ht="12.75" hidden="false" customHeight="false" outlineLevel="0" collapsed="false">
      <c r="A6" s="6" t="s">
        <v>27</v>
      </c>
      <c r="B6" s="21" t="n">
        <v>60.1764705882353</v>
      </c>
      <c r="C6" s="21" t="n">
        <v>59.9411764705882</v>
      </c>
      <c r="D6" s="21" t="n">
        <v>139.411764705882</v>
      </c>
      <c r="E6" s="21" t="n">
        <v>222.058823529412</v>
      </c>
      <c r="F6" s="21" t="n">
        <v>877.117647058824</v>
      </c>
      <c r="G6" s="21" t="n">
        <v>1525.58823529412</v>
      </c>
      <c r="H6" s="21" t="n">
        <v>1252.35294117647</v>
      </c>
      <c r="I6" s="21" t="n">
        <v>2662.82352941177</v>
      </c>
      <c r="J6" s="22" t="n">
        <v>6799.47058823529</v>
      </c>
    </row>
    <row r="7" customFormat="false" ht="12.75" hidden="false" customHeight="false" outlineLevel="0" collapsed="false">
      <c r="A7" s="6" t="s">
        <v>28</v>
      </c>
      <c r="B7" s="21" t="n">
        <v>310.176470588235</v>
      </c>
      <c r="C7" s="21" t="n">
        <v>184.529411764706</v>
      </c>
      <c r="D7" s="21" t="n">
        <v>106.705882352941</v>
      </c>
      <c r="E7" s="21" t="n">
        <v>199.176470588235</v>
      </c>
      <c r="F7" s="21" t="n">
        <v>878.176470588235</v>
      </c>
      <c r="G7" s="21" t="n">
        <v>1270.05882352941</v>
      </c>
      <c r="H7" s="21" t="n">
        <v>851.941176470588</v>
      </c>
      <c r="I7" s="21" t="n">
        <v>2447.64705882353</v>
      </c>
      <c r="J7" s="22" t="n">
        <v>6248.41176470588</v>
      </c>
    </row>
    <row r="8" customFormat="false" ht="12.75" hidden="false" customHeight="false" outlineLevel="0" collapsed="false">
      <c r="A8" s="6" t="s">
        <v>29</v>
      </c>
      <c r="B8" s="21" t="n">
        <v>193</v>
      </c>
      <c r="C8" s="21" t="n">
        <v>208.588235294118</v>
      </c>
      <c r="D8" s="21" t="n">
        <v>218.235294117647</v>
      </c>
      <c r="E8" s="21" t="n">
        <v>64.1176470588235</v>
      </c>
      <c r="F8" s="21" t="n">
        <v>602.764705882353</v>
      </c>
      <c r="G8" s="21" t="n">
        <v>841.588235294118</v>
      </c>
      <c r="H8" s="21" t="n">
        <v>593.529411764706</v>
      </c>
      <c r="I8" s="21" t="n">
        <v>1619.29411764706</v>
      </c>
      <c r="J8" s="22" t="n">
        <v>4341.11764705882</v>
      </c>
    </row>
    <row r="9" customFormat="false" ht="12.75" hidden="false" customHeight="false" outlineLevel="0" collapsed="false">
      <c r="A9" s="6" t="n">
        <v>16</v>
      </c>
      <c r="B9" s="21" t="n">
        <v>590</v>
      </c>
      <c r="C9" s="21" t="n">
        <v>704.411764705882</v>
      </c>
      <c r="D9" s="21" t="n">
        <v>1103.05882352941</v>
      </c>
      <c r="E9" s="21" t="n">
        <v>631.529411764706</v>
      </c>
      <c r="F9" s="21" t="n">
        <v>29</v>
      </c>
      <c r="G9" s="21" t="n">
        <v>260.058823529412</v>
      </c>
      <c r="H9" s="21" t="n">
        <v>266.941176470588</v>
      </c>
      <c r="I9" s="21" t="n">
        <v>773.470588235294</v>
      </c>
      <c r="J9" s="22" t="n">
        <v>4358.47058823529</v>
      </c>
    </row>
    <row r="10" customFormat="false" ht="12.75" hidden="false" customHeight="false" outlineLevel="0" collapsed="false">
      <c r="A10" s="6" t="n">
        <v>24</v>
      </c>
      <c r="B10" s="21" t="n">
        <v>918.176470588235</v>
      </c>
      <c r="C10" s="21" t="n">
        <v>1163.29411764706</v>
      </c>
      <c r="D10" s="21" t="n">
        <v>1531.47058823529</v>
      </c>
      <c r="E10" s="21" t="n">
        <v>872.823529411765</v>
      </c>
      <c r="F10" s="21" t="n">
        <v>278.117647058824</v>
      </c>
      <c r="G10" s="21" t="n">
        <v>40.2941176470588</v>
      </c>
      <c r="H10" s="21" t="n">
        <v>187.117647058824</v>
      </c>
      <c r="I10" s="21" t="n">
        <v>732</v>
      </c>
      <c r="J10" s="22" t="n">
        <v>5723.29411764706</v>
      </c>
    </row>
    <row r="11" customFormat="false" ht="12.75" hidden="false" customHeight="false" outlineLevel="0" collapsed="false">
      <c r="A11" s="6" t="s">
        <v>30</v>
      </c>
      <c r="B11" s="21" t="n">
        <v>776.705882352941</v>
      </c>
      <c r="C11" s="21" t="n">
        <v>930.058823529412</v>
      </c>
      <c r="D11" s="21" t="n">
        <v>1084.17647058824</v>
      </c>
      <c r="E11" s="21" t="n">
        <v>531.470588235294</v>
      </c>
      <c r="F11" s="21" t="n">
        <v>264.411764705882</v>
      </c>
      <c r="G11" s="21" t="n">
        <v>211.823529411765</v>
      </c>
      <c r="H11" s="21" t="n">
        <v>25.6470588235294</v>
      </c>
      <c r="I11" s="21" t="n">
        <v>182.117647058824</v>
      </c>
      <c r="J11" s="22" t="n">
        <v>4006.41176470588</v>
      </c>
    </row>
    <row r="12" customFormat="false" ht="12.75" hidden="false" customHeight="false" outlineLevel="0" collapsed="false">
      <c r="A12" s="6" t="s">
        <v>31</v>
      </c>
      <c r="B12" s="21" t="n">
        <v>1234.23529411765</v>
      </c>
      <c r="C12" s="21" t="n">
        <v>1464.64705882353</v>
      </c>
      <c r="D12" s="21" t="n">
        <v>3485</v>
      </c>
      <c r="E12" s="21" t="n">
        <v>1491.11764705882</v>
      </c>
      <c r="F12" s="21" t="n">
        <v>753.823529411765</v>
      </c>
      <c r="G12" s="21" t="n">
        <v>768.352941176471</v>
      </c>
      <c r="H12" s="21" t="n">
        <v>184</v>
      </c>
      <c r="I12" s="21" t="n">
        <v>49.7647058823529</v>
      </c>
      <c r="J12" s="22" t="n">
        <v>9430.94117647059</v>
      </c>
    </row>
    <row r="13" s="20" customFormat="true" ht="12.75" hidden="false" customHeight="false" outlineLevel="0" collapsed="false">
      <c r="A13" s="20" t="s">
        <v>56</v>
      </c>
      <c r="B13" s="22" t="n">
        <v>4154.05882352941</v>
      </c>
      <c r="C13" s="22" t="n">
        <v>4770.35294117647</v>
      </c>
      <c r="D13" s="22" t="n">
        <v>7892.47058823529</v>
      </c>
      <c r="E13" s="22" t="n">
        <v>4224.47058823529</v>
      </c>
      <c r="F13" s="22" t="n">
        <v>4336.76470588235</v>
      </c>
      <c r="G13" s="22" t="n">
        <v>6026.11764705882</v>
      </c>
      <c r="H13" s="22" t="n">
        <v>4219.41176470588</v>
      </c>
      <c r="I13" s="22" t="n">
        <v>9849.47058823529</v>
      </c>
      <c r="J13" s="22" t="n">
        <v>45473.1176470588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2.6</v>
      </c>
      <c r="C17" s="21" t="n">
        <v>10.4</v>
      </c>
      <c r="D17" s="21" t="n">
        <v>74</v>
      </c>
      <c r="E17" s="21" t="n">
        <v>55.4</v>
      </c>
      <c r="F17" s="21" t="n">
        <v>233.2</v>
      </c>
      <c r="G17" s="21" t="n">
        <v>278.2</v>
      </c>
      <c r="H17" s="21" t="n">
        <v>147.2</v>
      </c>
      <c r="I17" s="21" t="n">
        <v>324</v>
      </c>
      <c r="J17" s="22" t="n">
        <v>1145</v>
      </c>
    </row>
    <row r="18" customFormat="false" ht="12.75" hidden="false" customHeight="false" outlineLevel="0" collapsed="false">
      <c r="A18" s="6" t="s">
        <v>27</v>
      </c>
      <c r="B18" s="21" t="n">
        <v>11.8</v>
      </c>
      <c r="C18" s="21" t="n">
        <v>25.2</v>
      </c>
      <c r="D18" s="21" t="n">
        <v>39</v>
      </c>
      <c r="E18" s="21" t="n">
        <v>40.2</v>
      </c>
      <c r="F18" s="21" t="n">
        <v>294</v>
      </c>
      <c r="G18" s="21" t="n">
        <v>351.8</v>
      </c>
      <c r="H18" s="21" t="n">
        <v>314.4</v>
      </c>
      <c r="I18" s="21" t="n">
        <v>1137.4</v>
      </c>
      <c r="J18" s="22" t="n">
        <v>2213.8</v>
      </c>
    </row>
    <row r="19" customFormat="false" ht="12.75" hidden="false" customHeight="false" outlineLevel="0" collapsed="false">
      <c r="A19" s="6" t="s">
        <v>28</v>
      </c>
      <c r="B19" s="21" t="n">
        <v>87.2</v>
      </c>
      <c r="C19" s="21" t="n">
        <v>30.8</v>
      </c>
      <c r="D19" s="21" t="n">
        <v>88.2</v>
      </c>
      <c r="E19" s="21" t="n">
        <v>85.2</v>
      </c>
      <c r="F19" s="21" t="n">
        <v>663.6</v>
      </c>
      <c r="G19" s="21" t="n">
        <v>962.4</v>
      </c>
      <c r="H19" s="21" t="n">
        <v>595.2</v>
      </c>
      <c r="I19" s="21" t="n">
        <v>1569.2</v>
      </c>
      <c r="J19" s="22" t="n">
        <v>4081.8</v>
      </c>
    </row>
    <row r="20" customFormat="false" ht="12.75" hidden="false" customHeight="false" outlineLevel="0" collapsed="false">
      <c r="A20" s="6" t="s">
        <v>29</v>
      </c>
      <c r="B20" s="21" t="n">
        <v>39.2</v>
      </c>
      <c r="C20" s="21" t="n">
        <v>22.6</v>
      </c>
      <c r="D20" s="21" t="n">
        <v>90</v>
      </c>
      <c r="E20" s="21" t="n">
        <v>45</v>
      </c>
      <c r="F20" s="21" t="n">
        <v>380.6</v>
      </c>
      <c r="G20" s="21" t="n">
        <v>463.6</v>
      </c>
      <c r="H20" s="21" t="n">
        <v>233.4</v>
      </c>
      <c r="I20" s="21" t="n">
        <v>514</v>
      </c>
      <c r="J20" s="22" t="n">
        <v>1788.4</v>
      </c>
    </row>
    <row r="21" customFormat="false" ht="12.75" hidden="false" customHeight="false" outlineLevel="0" collapsed="false">
      <c r="A21" s="6" t="n">
        <v>16</v>
      </c>
      <c r="B21" s="21" t="n">
        <v>210.6</v>
      </c>
      <c r="C21" s="21" t="n">
        <v>171</v>
      </c>
      <c r="D21" s="21" t="n">
        <v>847.6</v>
      </c>
      <c r="E21" s="21" t="n">
        <v>384.6</v>
      </c>
      <c r="F21" s="21" t="n">
        <v>36.6</v>
      </c>
      <c r="G21" s="21" t="n">
        <v>174.6</v>
      </c>
      <c r="H21" s="21" t="n">
        <v>146.4</v>
      </c>
      <c r="I21" s="21" t="n">
        <v>375.8</v>
      </c>
      <c r="J21" s="22" t="n">
        <v>2347.2</v>
      </c>
    </row>
    <row r="22" customFormat="false" ht="12.75" hidden="false" customHeight="false" outlineLevel="0" collapsed="false">
      <c r="A22" s="6" t="n">
        <v>24</v>
      </c>
      <c r="B22" s="21" t="n">
        <v>226.4</v>
      </c>
      <c r="C22" s="21" t="n">
        <v>208.6</v>
      </c>
      <c r="D22" s="21" t="n">
        <v>1079</v>
      </c>
      <c r="E22" s="21" t="n">
        <v>473.4</v>
      </c>
      <c r="F22" s="21" t="n">
        <v>155.6</v>
      </c>
      <c r="G22" s="21" t="n">
        <v>37.4</v>
      </c>
      <c r="H22" s="21" t="n">
        <v>115.4</v>
      </c>
      <c r="I22" s="21" t="n">
        <v>366</v>
      </c>
      <c r="J22" s="22" t="n">
        <v>2661.8</v>
      </c>
    </row>
    <row r="23" customFormat="false" ht="12.75" hidden="false" customHeight="false" outlineLevel="0" collapsed="false">
      <c r="A23" s="6" t="s">
        <v>30</v>
      </c>
      <c r="B23" s="21" t="n">
        <v>138.2</v>
      </c>
      <c r="C23" s="21" t="n">
        <v>142.8</v>
      </c>
      <c r="D23" s="21" t="n">
        <v>777</v>
      </c>
      <c r="E23" s="21" t="n">
        <v>195.6</v>
      </c>
      <c r="F23" s="21" t="n">
        <v>138.2</v>
      </c>
      <c r="G23" s="21" t="n">
        <v>107.4</v>
      </c>
      <c r="H23" s="21" t="n">
        <v>24.6</v>
      </c>
      <c r="I23" s="21" t="n">
        <v>68.2</v>
      </c>
      <c r="J23" s="22" t="n">
        <v>1592</v>
      </c>
    </row>
    <row r="24" customFormat="false" ht="12.75" hidden="false" customHeight="false" outlineLevel="0" collapsed="false">
      <c r="A24" s="6" t="s">
        <v>31</v>
      </c>
      <c r="B24" s="21" t="n">
        <v>292.2</v>
      </c>
      <c r="C24" s="21" t="n">
        <v>355.8</v>
      </c>
      <c r="D24" s="21" t="n">
        <v>2312.2</v>
      </c>
      <c r="E24" s="21" t="n">
        <v>447</v>
      </c>
      <c r="F24" s="21" t="n">
        <v>365</v>
      </c>
      <c r="G24" s="21" t="n">
        <v>328.4</v>
      </c>
      <c r="H24" s="21" t="n">
        <v>75</v>
      </c>
      <c r="I24" s="21" t="n">
        <v>38</v>
      </c>
      <c r="J24" s="22" t="n">
        <v>4213.6</v>
      </c>
    </row>
    <row r="25" s="20" customFormat="true" ht="12.75" hidden="false" customHeight="false" outlineLevel="0" collapsed="false">
      <c r="A25" s="20" t="s">
        <v>56</v>
      </c>
      <c r="B25" s="22" t="n">
        <v>1028.2</v>
      </c>
      <c r="C25" s="22" t="n">
        <v>967.2</v>
      </c>
      <c r="D25" s="22" t="n">
        <v>5307</v>
      </c>
      <c r="E25" s="22" t="n">
        <v>1726.4</v>
      </c>
      <c r="F25" s="22" t="n">
        <v>2266.8</v>
      </c>
      <c r="G25" s="22" t="n">
        <v>2703.8</v>
      </c>
      <c r="H25" s="22" t="n">
        <v>1651.6</v>
      </c>
      <c r="I25" s="22" t="n">
        <v>4392.6</v>
      </c>
      <c r="J25" s="22" t="n">
        <v>20043.6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9.4</v>
      </c>
      <c r="C29" s="21" t="n">
        <v>7.4</v>
      </c>
      <c r="D29" s="21" t="n">
        <v>46.6</v>
      </c>
      <c r="E29" s="21" t="n">
        <v>36.4</v>
      </c>
      <c r="F29" s="21" t="n">
        <v>160.2</v>
      </c>
      <c r="G29" s="21" t="n">
        <v>177.2</v>
      </c>
      <c r="H29" s="21" t="n">
        <v>96.2</v>
      </c>
      <c r="I29" s="21" t="n">
        <v>209.4</v>
      </c>
      <c r="J29" s="22" t="n">
        <v>762.8</v>
      </c>
    </row>
    <row r="30" customFormat="false" ht="12.75" hidden="false" customHeight="false" outlineLevel="0" collapsed="false">
      <c r="A30" s="6" t="s">
        <v>27</v>
      </c>
      <c r="B30" s="21" t="n">
        <v>6</v>
      </c>
      <c r="C30" s="21" t="n">
        <v>17.2</v>
      </c>
      <c r="D30" s="21" t="n">
        <v>26.2</v>
      </c>
      <c r="E30" s="21" t="n">
        <v>31.8</v>
      </c>
      <c r="F30" s="21" t="n">
        <v>193.8</v>
      </c>
      <c r="G30" s="21" t="n">
        <v>214.4</v>
      </c>
      <c r="H30" s="21" t="n">
        <v>221.4</v>
      </c>
      <c r="I30" s="21" t="n">
        <v>774.6</v>
      </c>
      <c r="J30" s="22" t="n">
        <v>1485.4</v>
      </c>
    </row>
    <row r="31" customFormat="false" ht="12.75" hidden="false" customHeight="false" outlineLevel="0" collapsed="false">
      <c r="A31" s="6" t="s">
        <v>28</v>
      </c>
      <c r="B31" s="21" t="n">
        <v>54.2</v>
      </c>
      <c r="C31" s="21" t="n">
        <v>17</v>
      </c>
      <c r="D31" s="21" t="n">
        <v>96.2</v>
      </c>
      <c r="E31" s="21" t="n">
        <v>59</v>
      </c>
      <c r="F31" s="21" t="n">
        <v>531.6</v>
      </c>
      <c r="G31" s="21" t="n">
        <v>721</v>
      </c>
      <c r="H31" s="21" t="n">
        <v>423</v>
      </c>
      <c r="I31" s="21" t="n">
        <v>1097.2</v>
      </c>
      <c r="J31" s="22" t="n">
        <v>2999.2</v>
      </c>
    </row>
    <row r="32" customFormat="false" ht="12.75" hidden="false" customHeight="false" outlineLevel="0" collapsed="false">
      <c r="A32" s="6" t="s">
        <v>29</v>
      </c>
      <c r="B32" s="21" t="n">
        <v>29.8</v>
      </c>
      <c r="C32" s="21" t="n">
        <v>16.6</v>
      </c>
      <c r="D32" s="21" t="n">
        <v>85.4</v>
      </c>
      <c r="E32" s="21" t="n">
        <v>50</v>
      </c>
      <c r="F32" s="21" t="n">
        <v>305.6</v>
      </c>
      <c r="G32" s="21" t="n">
        <v>350.4</v>
      </c>
      <c r="H32" s="21" t="n">
        <v>179.2</v>
      </c>
      <c r="I32" s="21" t="n">
        <v>451.2</v>
      </c>
      <c r="J32" s="22" t="n">
        <v>1468.2</v>
      </c>
    </row>
    <row r="33" customFormat="false" ht="12.75" hidden="false" customHeight="false" outlineLevel="0" collapsed="false">
      <c r="A33" s="6" t="n">
        <v>16</v>
      </c>
      <c r="B33" s="21" t="n">
        <v>165.4</v>
      </c>
      <c r="C33" s="21" t="n">
        <v>111.2</v>
      </c>
      <c r="D33" s="21" t="n">
        <v>655.2</v>
      </c>
      <c r="E33" s="21" t="n">
        <v>348.4</v>
      </c>
      <c r="F33" s="21" t="n">
        <v>37.8</v>
      </c>
      <c r="G33" s="21" t="n">
        <v>131.4</v>
      </c>
      <c r="H33" s="21" t="n">
        <v>102</v>
      </c>
      <c r="I33" s="21" t="n">
        <v>288.2</v>
      </c>
      <c r="J33" s="22" t="n">
        <v>1839.6</v>
      </c>
    </row>
    <row r="34" customFormat="false" ht="12.75" hidden="false" customHeight="false" outlineLevel="0" collapsed="false">
      <c r="A34" s="6" t="n">
        <v>24</v>
      </c>
      <c r="B34" s="21" t="n">
        <v>175.2</v>
      </c>
      <c r="C34" s="21" t="n">
        <v>138</v>
      </c>
      <c r="D34" s="21" t="n">
        <v>873.2</v>
      </c>
      <c r="E34" s="21" t="n">
        <v>371.2</v>
      </c>
      <c r="F34" s="21" t="n">
        <v>138.4</v>
      </c>
      <c r="G34" s="21" t="n">
        <v>45.2</v>
      </c>
      <c r="H34" s="21" t="n">
        <v>99.8</v>
      </c>
      <c r="I34" s="21" t="n">
        <v>280</v>
      </c>
      <c r="J34" s="22" t="n">
        <v>2121</v>
      </c>
    </row>
    <row r="35" customFormat="false" ht="12.75" hidden="false" customHeight="false" outlineLevel="0" collapsed="false">
      <c r="A35" s="6" t="s">
        <v>30</v>
      </c>
      <c r="B35" s="21" t="n">
        <v>105</v>
      </c>
      <c r="C35" s="21" t="n">
        <v>89.2</v>
      </c>
      <c r="D35" s="21" t="n">
        <v>593</v>
      </c>
      <c r="E35" s="21" t="n">
        <v>168.8</v>
      </c>
      <c r="F35" s="21" t="n">
        <v>107.4</v>
      </c>
      <c r="G35" s="21" t="n">
        <v>90</v>
      </c>
      <c r="H35" s="21" t="n">
        <v>26.8</v>
      </c>
      <c r="I35" s="21" t="n">
        <v>39.6</v>
      </c>
      <c r="J35" s="22" t="n">
        <v>1219.8</v>
      </c>
    </row>
    <row r="36" customFormat="false" ht="12.75" hidden="false" customHeight="false" outlineLevel="0" collapsed="false">
      <c r="A36" s="6" t="s">
        <v>31</v>
      </c>
      <c r="B36" s="21" t="n">
        <v>228.4</v>
      </c>
      <c r="C36" s="21" t="n">
        <v>216.2</v>
      </c>
      <c r="D36" s="21" t="n">
        <v>1806</v>
      </c>
      <c r="E36" s="21" t="n">
        <v>416.4</v>
      </c>
      <c r="F36" s="21" t="n">
        <v>269.2</v>
      </c>
      <c r="G36" s="21" t="n">
        <v>280</v>
      </c>
      <c r="H36" s="21" t="n">
        <v>46</v>
      </c>
      <c r="I36" s="21" t="n">
        <v>44.2</v>
      </c>
      <c r="J36" s="22" t="n">
        <v>3306.4</v>
      </c>
    </row>
    <row r="37" s="20" customFormat="true" ht="12.75" hidden="false" customHeight="false" outlineLevel="0" collapsed="false">
      <c r="A37" s="20" t="s">
        <v>56</v>
      </c>
      <c r="B37" s="22" t="n">
        <v>793.4</v>
      </c>
      <c r="C37" s="22" t="n">
        <v>612.8</v>
      </c>
      <c r="D37" s="22" t="n">
        <v>4181.8</v>
      </c>
      <c r="E37" s="22" t="n">
        <v>1482</v>
      </c>
      <c r="F37" s="22" t="n">
        <v>1744</v>
      </c>
      <c r="G37" s="22" t="n">
        <v>2009.6</v>
      </c>
      <c r="H37" s="22" t="n">
        <v>1194.4</v>
      </c>
      <c r="I37" s="22" t="n">
        <v>3184.4</v>
      </c>
      <c r="J37" s="22" t="n">
        <v>1520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27T17:39:47Z</dcterms:modified>
  <cp:revision>0</cp:revision>
  <dc:subject/>
  <dc:title/>
</cp:coreProperties>
</file>